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AW" sheetId="1" state="visible" r:id="rId2"/>
    <sheet name="RAW時刻" sheetId="2" state="visible" r:id="rId3"/>
    <sheet name="停止後経過時間" sheetId="3" state="visible" r:id="rId4"/>
    <sheet name="Graph1" sheetId="4" state="visible" r:id="rId5"/>
    <sheet name="Theis's Recovery Method" sheetId="5" state="visible" r:id="rId6"/>
    <sheet name="デリバティブプロット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r>
      <rPr>
        <sz val="11"/>
        <rFont val="Noto Sans"/>
        <family val="2"/>
      </rPr>
      <t xml:space="preserve">表示圧力</t>
    </r>
    <r>
      <rPr>
        <sz val="11"/>
        <rFont val="ＭＳ Ｐゴシック"/>
        <family val="3"/>
        <charset val="128"/>
      </rPr>
      <t xml:space="preserve">(kPa)</t>
    </r>
  </si>
  <si>
    <t xml:space="preserve">時刻</t>
  </si>
  <si>
    <r>
      <rPr>
        <sz val="11"/>
        <rFont val="Noto Sans"/>
        <family val="2"/>
      </rPr>
      <t xml:space="preserve">補正圧力</t>
    </r>
    <r>
      <rPr>
        <sz val="11"/>
        <rFont val="ＭＳ Ｐゴシック"/>
        <family val="3"/>
        <charset val="128"/>
      </rPr>
      <t xml:space="preserve">(kPa)</t>
    </r>
  </si>
  <si>
    <r>
      <rPr>
        <sz val="11"/>
        <rFont val="Noto Sans"/>
        <family val="2"/>
      </rPr>
      <t xml:space="preserve">ポンプ停止後経過時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分</t>
    </r>
    <r>
      <rPr>
        <sz val="11"/>
        <rFont val="ＭＳ Ｐゴシック"/>
        <family val="3"/>
        <charset val="128"/>
      </rPr>
      <t xml:space="preserve">)</t>
    </r>
  </si>
  <si>
    <t xml:space="preserve">ホーナー時間</t>
  </si>
  <si>
    <r>
      <rPr>
        <sz val="10"/>
        <rFont val="ＭＳ Ｐゴシック"/>
        <family val="3"/>
        <charset val="128"/>
      </rPr>
      <t xml:space="preserve">Δ</t>
    </r>
    <r>
      <rPr>
        <sz val="10"/>
        <rFont val="Noto Sans"/>
        <family val="2"/>
      </rPr>
      <t xml:space="preserve">ｔ　</t>
    </r>
    <r>
      <rPr>
        <sz val="10"/>
        <rFont val="ＭＳ Ｐゴシック"/>
        <family val="3"/>
        <charset val="128"/>
      </rPr>
      <t xml:space="preserve">(min)</t>
    </r>
  </si>
  <si>
    <t xml:space="preserve">P(kPa)</t>
  </si>
  <si>
    <t xml:space="preserve">Pmovagv20'(kPa)</t>
  </si>
  <si>
    <t xml:space="preserve">ΔP(kPa)</t>
  </si>
  <si>
    <t xml:space="preserve">dp</t>
  </si>
  <si>
    <t xml:space="preserve">Ln t</t>
  </si>
  <si>
    <t xml:space="preserve">d Ln t</t>
  </si>
  <si>
    <t xml:space="preserve">dp/d ln 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yyyy/m/d\ h:mm;@"/>
    <numFmt numFmtId="167" formatCode="General"/>
    <numFmt numFmtId="168" formatCode="0.00000_ "/>
    <numFmt numFmtId="169" formatCode="0.0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.75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W時刻!$C$2:$C$1822</c:f>
              <c:numCache>
                <c:formatCode>General</c:formatCode>
                <c:ptCount val="1821"/>
                <c:pt idx="0">
                  <c:v>38240.7951388889</c:v>
                </c:pt>
                <c:pt idx="1">
                  <c:v>38240.7958333333</c:v>
                </c:pt>
                <c:pt idx="2">
                  <c:v>38240.796527662</c:v>
                </c:pt>
                <c:pt idx="3">
                  <c:v>38240.7972220486</c:v>
                </c:pt>
                <c:pt idx="4">
                  <c:v>38240.7979164352</c:v>
                </c:pt>
                <c:pt idx="5">
                  <c:v>38240.7986108218</c:v>
                </c:pt>
                <c:pt idx="6">
                  <c:v>38240.7993052083</c:v>
                </c:pt>
                <c:pt idx="7">
                  <c:v>38240.7999995949</c:v>
                </c:pt>
                <c:pt idx="8">
                  <c:v>38240.8006939815</c:v>
                </c:pt>
                <c:pt idx="9">
                  <c:v>38240.8013883681</c:v>
                </c:pt>
                <c:pt idx="10">
                  <c:v>38240.8020827546</c:v>
                </c:pt>
                <c:pt idx="11">
                  <c:v>38240.8027771412</c:v>
                </c:pt>
                <c:pt idx="12">
                  <c:v>38240.8034715278</c:v>
                </c:pt>
                <c:pt idx="13">
                  <c:v>38240.8041659144</c:v>
                </c:pt>
                <c:pt idx="14">
                  <c:v>38240.8048603009</c:v>
                </c:pt>
                <c:pt idx="15">
                  <c:v>38240.8055546875</c:v>
                </c:pt>
                <c:pt idx="16">
                  <c:v>38240.8062490741</c:v>
                </c:pt>
                <c:pt idx="17">
                  <c:v>38240.8069434607</c:v>
                </c:pt>
                <c:pt idx="18">
                  <c:v>38240.8076378472</c:v>
                </c:pt>
                <c:pt idx="19">
                  <c:v>38240.8083322338</c:v>
                </c:pt>
                <c:pt idx="20">
                  <c:v>38240.8090266204</c:v>
                </c:pt>
                <c:pt idx="21">
                  <c:v>38240.8097210069</c:v>
                </c:pt>
                <c:pt idx="22">
                  <c:v>38240.8104153935</c:v>
                </c:pt>
                <c:pt idx="23">
                  <c:v>38240.8111097801</c:v>
                </c:pt>
                <c:pt idx="24">
                  <c:v>38240.8118041667</c:v>
                </c:pt>
                <c:pt idx="25">
                  <c:v>38240.8124985532</c:v>
                </c:pt>
                <c:pt idx="26">
                  <c:v>38240.8131929398</c:v>
                </c:pt>
                <c:pt idx="27">
                  <c:v>38240.8138873264</c:v>
                </c:pt>
                <c:pt idx="28">
                  <c:v>38240.814581713</c:v>
                </c:pt>
                <c:pt idx="29">
                  <c:v>38240.8152760995</c:v>
                </c:pt>
                <c:pt idx="30">
                  <c:v>38240.8159704861</c:v>
                </c:pt>
                <c:pt idx="31">
                  <c:v>38240.8166648727</c:v>
                </c:pt>
                <c:pt idx="32">
                  <c:v>38240.8173592593</c:v>
                </c:pt>
                <c:pt idx="33">
                  <c:v>38240.8180536458</c:v>
                </c:pt>
                <c:pt idx="34">
                  <c:v>38240.8187480324</c:v>
                </c:pt>
                <c:pt idx="35">
                  <c:v>38240.819442419</c:v>
                </c:pt>
                <c:pt idx="36">
                  <c:v>38240.8201368056</c:v>
                </c:pt>
                <c:pt idx="37">
                  <c:v>38240.8208311921</c:v>
                </c:pt>
                <c:pt idx="38">
                  <c:v>38240.8215255787</c:v>
                </c:pt>
                <c:pt idx="39">
                  <c:v>38240.8222199653</c:v>
                </c:pt>
                <c:pt idx="40">
                  <c:v>38240.8229143519</c:v>
                </c:pt>
                <c:pt idx="41">
                  <c:v>38240.8236087384</c:v>
                </c:pt>
                <c:pt idx="42">
                  <c:v>38240.824303125</c:v>
                </c:pt>
                <c:pt idx="43">
                  <c:v>38240.8249975116</c:v>
                </c:pt>
                <c:pt idx="44">
                  <c:v>38240.8256918982</c:v>
                </c:pt>
                <c:pt idx="45">
                  <c:v>38240.8263862847</c:v>
                </c:pt>
                <c:pt idx="46">
                  <c:v>38240.8270806713</c:v>
                </c:pt>
                <c:pt idx="47">
                  <c:v>38240.8277750579</c:v>
                </c:pt>
                <c:pt idx="48">
                  <c:v>38240.8284694444</c:v>
                </c:pt>
                <c:pt idx="49">
                  <c:v>38240.829163831</c:v>
                </c:pt>
                <c:pt idx="50">
                  <c:v>38240.8298582176</c:v>
                </c:pt>
                <c:pt idx="51">
                  <c:v>38240.8305526042</c:v>
                </c:pt>
                <c:pt idx="52">
                  <c:v>38240.8312469907</c:v>
                </c:pt>
                <c:pt idx="53">
                  <c:v>38240.8319413773</c:v>
                </c:pt>
                <c:pt idx="54">
                  <c:v>38240.8326357639</c:v>
                </c:pt>
                <c:pt idx="55">
                  <c:v>38240.8333301505</c:v>
                </c:pt>
                <c:pt idx="56">
                  <c:v>38240.834024537</c:v>
                </c:pt>
                <c:pt idx="57">
                  <c:v>38240.8347189236</c:v>
                </c:pt>
                <c:pt idx="58">
                  <c:v>38240.8354133102</c:v>
                </c:pt>
                <c:pt idx="59">
                  <c:v>38240.8361076968</c:v>
                </c:pt>
                <c:pt idx="60">
                  <c:v>38240.8368020833</c:v>
                </c:pt>
                <c:pt idx="61">
                  <c:v>38240.8374964699</c:v>
                </c:pt>
                <c:pt idx="62">
                  <c:v>38240.8381908565</c:v>
                </c:pt>
                <c:pt idx="63">
                  <c:v>38240.8388852431</c:v>
                </c:pt>
                <c:pt idx="64">
                  <c:v>38240.8395796296</c:v>
                </c:pt>
                <c:pt idx="65">
                  <c:v>38240.8402740162</c:v>
                </c:pt>
                <c:pt idx="66">
                  <c:v>38240.8409684028</c:v>
                </c:pt>
                <c:pt idx="67">
                  <c:v>38240.8416627894</c:v>
                </c:pt>
                <c:pt idx="68">
                  <c:v>38240.8423571759</c:v>
                </c:pt>
                <c:pt idx="69">
                  <c:v>38240.8430515625</c:v>
                </c:pt>
                <c:pt idx="70">
                  <c:v>38240.8437459491</c:v>
                </c:pt>
                <c:pt idx="71">
                  <c:v>38240.8444403357</c:v>
                </c:pt>
                <c:pt idx="72">
                  <c:v>38240.8451347222</c:v>
                </c:pt>
                <c:pt idx="73">
                  <c:v>38240.8458291088</c:v>
                </c:pt>
                <c:pt idx="74">
                  <c:v>38240.8465234954</c:v>
                </c:pt>
                <c:pt idx="75">
                  <c:v>38240.8472178819</c:v>
                </c:pt>
                <c:pt idx="76">
                  <c:v>38240.8479122685</c:v>
                </c:pt>
                <c:pt idx="77">
                  <c:v>38240.8486066551</c:v>
                </c:pt>
                <c:pt idx="78">
                  <c:v>38240.8493010417</c:v>
                </c:pt>
                <c:pt idx="79">
                  <c:v>38240.8499954282</c:v>
                </c:pt>
                <c:pt idx="80">
                  <c:v>38240.8506898148</c:v>
                </c:pt>
                <c:pt idx="81">
                  <c:v>38240.8513842014</c:v>
                </c:pt>
                <c:pt idx="82">
                  <c:v>38240.852078588</c:v>
                </c:pt>
                <c:pt idx="83">
                  <c:v>38240.8527729745</c:v>
                </c:pt>
                <c:pt idx="84">
                  <c:v>38240.8534673611</c:v>
                </c:pt>
                <c:pt idx="85">
                  <c:v>38240.8541617477</c:v>
                </c:pt>
                <c:pt idx="86">
                  <c:v>38240.8548561343</c:v>
                </c:pt>
                <c:pt idx="87">
                  <c:v>38240.8555505208</c:v>
                </c:pt>
                <c:pt idx="88">
                  <c:v>38240.8562449074</c:v>
                </c:pt>
                <c:pt idx="89">
                  <c:v>38240.856939294</c:v>
                </c:pt>
                <c:pt idx="90">
                  <c:v>38240.8576336806</c:v>
                </c:pt>
                <c:pt idx="91">
                  <c:v>38240.8583280671</c:v>
                </c:pt>
                <c:pt idx="92">
                  <c:v>38240.8590224537</c:v>
                </c:pt>
                <c:pt idx="93">
                  <c:v>38240.8597168403</c:v>
                </c:pt>
                <c:pt idx="94">
                  <c:v>38240.8604112269</c:v>
                </c:pt>
                <c:pt idx="95">
                  <c:v>38240.8611056134</c:v>
                </c:pt>
                <c:pt idx="96">
                  <c:v>38240.8618</c:v>
                </c:pt>
                <c:pt idx="97">
                  <c:v>38240.8624943866</c:v>
                </c:pt>
                <c:pt idx="98">
                  <c:v>38240.8631887731</c:v>
                </c:pt>
                <c:pt idx="99">
                  <c:v>38240.8638831597</c:v>
                </c:pt>
                <c:pt idx="100">
                  <c:v>38240.8645775463</c:v>
                </c:pt>
                <c:pt idx="101">
                  <c:v>38240.8652719329</c:v>
                </c:pt>
                <c:pt idx="102">
                  <c:v>38240.8659663194</c:v>
                </c:pt>
                <c:pt idx="103">
                  <c:v>38240.866660706</c:v>
                </c:pt>
                <c:pt idx="104">
                  <c:v>38240.8673550926</c:v>
                </c:pt>
                <c:pt idx="105">
                  <c:v>38240.8680494792</c:v>
                </c:pt>
                <c:pt idx="106">
                  <c:v>38240.8687438657</c:v>
                </c:pt>
                <c:pt idx="107">
                  <c:v>38240.8694382523</c:v>
                </c:pt>
                <c:pt idx="108">
                  <c:v>38240.8701326389</c:v>
                </c:pt>
                <c:pt idx="109">
                  <c:v>38240.8708270255</c:v>
                </c:pt>
                <c:pt idx="110">
                  <c:v>38240.871521412</c:v>
                </c:pt>
                <c:pt idx="111">
                  <c:v>38240.8722157986</c:v>
                </c:pt>
                <c:pt idx="112">
                  <c:v>38240.8729101852</c:v>
                </c:pt>
                <c:pt idx="113">
                  <c:v>38240.8736045718</c:v>
                </c:pt>
                <c:pt idx="114">
                  <c:v>38240.8742989583</c:v>
                </c:pt>
                <c:pt idx="115">
                  <c:v>38240.8749933449</c:v>
                </c:pt>
                <c:pt idx="116">
                  <c:v>38240.8756877315</c:v>
                </c:pt>
                <c:pt idx="117">
                  <c:v>38240.8763821181</c:v>
                </c:pt>
                <c:pt idx="118">
                  <c:v>38240.8770765046</c:v>
                </c:pt>
                <c:pt idx="119">
                  <c:v>38240.8777708912</c:v>
                </c:pt>
                <c:pt idx="120">
                  <c:v>38240.8784652778</c:v>
                </c:pt>
                <c:pt idx="121">
                  <c:v>38240.8791596644</c:v>
                </c:pt>
                <c:pt idx="122">
                  <c:v>38240.8798540509</c:v>
                </c:pt>
                <c:pt idx="123">
                  <c:v>38240.8805484375</c:v>
                </c:pt>
                <c:pt idx="124">
                  <c:v>38240.8812428241</c:v>
                </c:pt>
                <c:pt idx="125">
                  <c:v>38240.8819372106</c:v>
                </c:pt>
                <c:pt idx="126">
                  <c:v>38240.8826315972</c:v>
                </c:pt>
                <c:pt idx="127">
                  <c:v>38240.8833259838</c:v>
                </c:pt>
                <c:pt idx="128">
                  <c:v>38240.8840203704</c:v>
                </c:pt>
                <c:pt idx="129">
                  <c:v>38240.884714757</c:v>
                </c:pt>
                <c:pt idx="130">
                  <c:v>38240.8854091435</c:v>
                </c:pt>
                <c:pt idx="131">
                  <c:v>38240.8861035301</c:v>
                </c:pt>
                <c:pt idx="132">
                  <c:v>38240.8867979167</c:v>
                </c:pt>
                <c:pt idx="133">
                  <c:v>38240.8874923032</c:v>
                </c:pt>
                <c:pt idx="134">
                  <c:v>38240.8881866898</c:v>
                </c:pt>
                <c:pt idx="135">
                  <c:v>38240.8888810764</c:v>
                </c:pt>
                <c:pt idx="136">
                  <c:v>38240.889575463</c:v>
                </c:pt>
                <c:pt idx="137">
                  <c:v>38240.8902698495</c:v>
                </c:pt>
                <c:pt idx="138">
                  <c:v>38240.8909642361</c:v>
                </c:pt>
                <c:pt idx="139">
                  <c:v>38240.8916586227</c:v>
                </c:pt>
                <c:pt idx="140">
                  <c:v>38240.8923530093</c:v>
                </c:pt>
                <c:pt idx="141">
                  <c:v>38240.8930473958</c:v>
                </c:pt>
                <c:pt idx="142">
                  <c:v>38240.8937417824</c:v>
                </c:pt>
                <c:pt idx="143">
                  <c:v>38240.894436169</c:v>
                </c:pt>
                <c:pt idx="144">
                  <c:v>38240.8951305556</c:v>
                </c:pt>
                <c:pt idx="145">
                  <c:v>38240.8958249421</c:v>
                </c:pt>
                <c:pt idx="146">
                  <c:v>38240.8965193287</c:v>
                </c:pt>
                <c:pt idx="147">
                  <c:v>38240.8972137153</c:v>
                </c:pt>
                <c:pt idx="148">
                  <c:v>38240.8979081019</c:v>
                </c:pt>
                <c:pt idx="149">
                  <c:v>38240.8986024884</c:v>
                </c:pt>
                <c:pt idx="150">
                  <c:v>38240.899296875</c:v>
                </c:pt>
                <c:pt idx="151">
                  <c:v>38240.8999912616</c:v>
                </c:pt>
                <c:pt idx="152">
                  <c:v>38240.9006856482</c:v>
                </c:pt>
                <c:pt idx="153">
                  <c:v>38240.9013800347</c:v>
                </c:pt>
                <c:pt idx="154">
                  <c:v>38240.9020744213</c:v>
                </c:pt>
                <c:pt idx="155">
                  <c:v>38240.9027688079</c:v>
                </c:pt>
                <c:pt idx="156">
                  <c:v>38240.9034631944</c:v>
                </c:pt>
                <c:pt idx="157">
                  <c:v>38240.904157581</c:v>
                </c:pt>
                <c:pt idx="158">
                  <c:v>38240.9048519676</c:v>
                </c:pt>
                <c:pt idx="159">
                  <c:v>38240.9055463542</c:v>
                </c:pt>
                <c:pt idx="160">
                  <c:v>38240.9062407407</c:v>
                </c:pt>
                <c:pt idx="161">
                  <c:v>38240.9069351273</c:v>
                </c:pt>
                <c:pt idx="162">
                  <c:v>38240.9076295139</c:v>
                </c:pt>
                <c:pt idx="163">
                  <c:v>38240.9083239005</c:v>
                </c:pt>
                <c:pt idx="164">
                  <c:v>38240.909018287</c:v>
                </c:pt>
                <c:pt idx="165">
                  <c:v>38240.9097126736</c:v>
                </c:pt>
                <c:pt idx="166">
                  <c:v>38240.9104070602</c:v>
                </c:pt>
                <c:pt idx="167">
                  <c:v>38240.9111014468</c:v>
                </c:pt>
                <c:pt idx="168">
                  <c:v>38240.9117958333</c:v>
                </c:pt>
                <c:pt idx="169">
                  <c:v>38240.9124902199</c:v>
                </c:pt>
                <c:pt idx="170">
                  <c:v>38240.9131846065</c:v>
                </c:pt>
                <c:pt idx="171">
                  <c:v>38240.9138789931</c:v>
                </c:pt>
                <c:pt idx="172">
                  <c:v>38240.9145733796</c:v>
                </c:pt>
                <c:pt idx="173">
                  <c:v>38240.9152677662</c:v>
                </c:pt>
                <c:pt idx="174">
                  <c:v>38240.9159621528</c:v>
                </c:pt>
                <c:pt idx="175">
                  <c:v>38240.9166565394</c:v>
                </c:pt>
                <c:pt idx="176">
                  <c:v>38240.9173509259</c:v>
                </c:pt>
                <c:pt idx="177">
                  <c:v>38240.9180453125</c:v>
                </c:pt>
                <c:pt idx="178">
                  <c:v>38240.9187396991</c:v>
                </c:pt>
                <c:pt idx="179">
                  <c:v>38240.9194340857</c:v>
                </c:pt>
                <c:pt idx="180">
                  <c:v>38240.9201284722</c:v>
                </c:pt>
                <c:pt idx="181">
                  <c:v>38240.9208228588</c:v>
                </c:pt>
                <c:pt idx="182">
                  <c:v>38240.9215172454</c:v>
                </c:pt>
                <c:pt idx="183">
                  <c:v>38240.9222116319</c:v>
                </c:pt>
                <c:pt idx="184">
                  <c:v>38240.9229060185</c:v>
                </c:pt>
                <c:pt idx="185">
                  <c:v>38240.9236004051</c:v>
                </c:pt>
                <c:pt idx="186">
                  <c:v>38240.9242947917</c:v>
                </c:pt>
                <c:pt idx="187">
                  <c:v>38240.9249891782</c:v>
                </c:pt>
                <c:pt idx="188">
                  <c:v>38240.9256835648</c:v>
                </c:pt>
                <c:pt idx="189">
                  <c:v>38240.9263779514</c:v>
                </c:pt>
                <c:pt idx="190">
                  <c:v>38240.927072338</c:v>
                </c:pt>
                <c:pt idx="191">
                  <c:v>38240.9277667245</c:v>
                </c:pt>
                <c:pt idx="192">
                  <c:v>38240.9284611111</c:v>
                </c:pt>
                <c:pt idx="193">
                  <c:v>38240.9291554977</c:v>
                </c:pt>
                <c:pt idx="194">
                  <c:v>38240.9298498843</c:v>
                </c:pt>
                <c:pt idx="195">
                  <c:v>38240.9305442708</c:v>
                </c:pt>
                <c:pt idx="196">
                  <c:v>38240.9312386574</c:v>
                </c:pt>
                <c:pt idx="197">
                  <c:v>38240.931933044</c:v>
                </c:pt>
                <c:pt idx="198">
                  <c:v>38240.9326274306</c:v>
                </c:pt>
                <c:pt idx="199">
                  <c:v>38240.9333218171</c:v>
                </c:pt>
                <c:pt idx="200">
                  <c:v>38240.9340162037</c:v>
                </c:pt>
                <c:pt idx="201">
                  <c:v>38240.9347105903</c:v>
                </c:pt>
                <c:pt idx="202">
                  <c:v>38240.9354049769</c:v>
                </c:pt>
                <c:pt idx="203">
                  <c:v>38240.9360993634</c:v>
                </c:pt>
                <c:pt idx="204">
                  <c:v>38240.93679375</c:v>
                </c:pt>
                <c:pt idx="205">
                  <c:v>38240.9374881366</c:v>
                </c:pt>
                <c:pt idx="206">
                  <c:v>38240.9381825232</c:v>
                </c:pt>
                <c:pt idx="207">
                  <c:v>38240.9388769097</c:v>
                </c:pt>
                <c:pt idx="208">
                  <c:v>38240.9395712963</c:v>
                </c:pt>
                <c:pt idx="209">
                  <c:v>38240.9402656829</c:v>
                </c:pt>
                <c:pt idx="210">
                  <c:v>38240.9409600694</c:v>
                </c:pt>
                <c:pt idx="211">
                  <c:v>38240.941654456</c:v>
                </c:pt>
                <c:pt idx="212">
                  <c:v>38240.9423488426</c:v>
                </c:pt>
                <c:pt idx="213">
                  <c:v>38240.9430432292</c:v>
                </c:pt>
                <c:pt idx="214">
                  <c:v>38240.9437376157</c:v>
                </c:pt>
                <c:pt idx="215">
                  <c:v>38240.9444320023</c:v>
                </c:pt>
                <c:pt idx="216">
                  <c:v>38240.9451263889</c:v>
                </c:pt>
                <c:pt idx="217">
                  <c:v>38240.9458207755</c:v>
                </c:pt>
                <c:pt idx="218">
                  <c:v>38240.946515162</c:v>
                </c:pt>
                <c:pt idx="219">
                  <c:v>38240.9472095486</c:v>
                </c:pt>
                <c:pt idx="220">
                  <c:v>38240.9479039352</c:v>
                </c:pt>
                <c:pt idx="221">
                  <c:v>38240.9485983218</c:v>
                </c:pt>
                <c:pt idx="222">
                  <c:v>38240.9492927083</c:v>
                </c:pt>
                <c:pt idx="223">
                  <c:v>38240.9499870949</c:v>
                </c:pt>
                <c:pt idx="224">
                  <c:v>38240.9506814815</c:v>
                </c:pt>
                <c:pt idx="225">
                  <c:v>38240.9513758681</c:v>
                </c:pt>
                <c:pt idx="226">
                  <c:v>38240.9520702546</c:v>
                </c:pt>
                <c:pt idx="227">
                  <c:v>38240.9527646412</c:v>
                </c:pt>
                <c:pt idx="228">
                  <c:v>38240.9534590278</c:v>
                </c:pt>
                <c:pt idx="229">
                  <c:v>38240.9541534144</c:v>
                </c:pt>
                <c:pt idx="230">
                  <c:v>38240.9548478009</c:v>
                </c:pt>
                <c:pt idx="231">
                  <c:v>38240.9555421875</c:v>
                </c:pt>
                <c:pt idx="232">
                  <c:v>38240.9562365741</c:v>
                </c:pt>
                <c:pt idx="233">
                  <c:v>38240.9569309606</c:v>
                </c:pt>
                <c:pt idx="234">
                  <c:v>38240.9576253472</c:v>
                </c:pt>
                <c:pt idx="235">
                  <c:v>38240.9583197338</c:v>
                </c:pt>
                <c:pt idx="236">
                  <c:v>38240.9590141204</c:v>
                </c:pt>
                <c:pt idx="237">
                  <c:v>38240.959708507</c:v>
                </c:pt>
                <c:pt idx="238">
                  <c:v>38240.9604028935</c:v>
                </c:pt>
                <c:pt idx="239">
                  <c:v>38240.9610972801</c:v>
                </c:pt>
                <c:pt idx="240">
                  <c:v>38240.9617916667</c:v>
                </c:pt>
                <c:pt idx="241">
                  <c:v>38240.9624860532</c:v>
                </c:pt>
                <c:pt idx="242">
                  <c:v>38240.9631804398</c:v>
                </c:pt>
                <c:pt idx="243">
                  <c:v>38240.9638748264</c:v>
                </c:pt>
                <c:pt idx="244">
                  <c:v>38240.964569213</c:v>
                </c:pt>
                <c:pt idx="245">
                  <c:v>38240.9652635995</c:v>
                </c:pt>
                <c:pt idx="246">
                  <c:v>38240.9659579861</c:v>
                </c:pt>
                <c:pt idx="247">
                  <c:v>38240.9666523727</c:v>
                </c:pt>
                <c:pt idx="248">
                  <c:v>38240.9673467593</c:v>
                </c:pt>
                <c:pt idx="249">
                  <c:v>38240.9680411458</c:v>
                </c:pt>
                <c:pt idx="250">
                  <c:v>38240.9687355324</c:v>
                </c:pt>
                <c:pt idx="251">
                  <c:v>38240.969429919</c:v>
                </c:pt>
                <c:pt idx="252">
                  <c:v>38240.9701243056</c:v>
                </c:pt>
                <c:pt idx="253">
                  <c:v>38240.9708186921</c:v>
                </c:pt>
                <c:pt idx="254">
                  <c:v>38240.9715130787</c:v>
                </c:pt>
                <c:pt idx="255">
                  <c:v>38240.9722074653</c:v>
                </c:pt>
                <c:pt idx="256">
                  <c:v>38240.9729018519</c:v>
                </c:pt>
                <c:pt idx="257">
                  <c:v>38240.9735962384</c:v>
                </c:pt>
                <c:pt idx="258">
                  <c:v>38240.974290625</c:v>
                </c:pt>
                <c:pt idx="259">
                  <c:v>38240.9749850116</c:v>
                </c:pt>
                <c:pt idx="260">
                  <c:v>38240.9756793982</c:v>
                </c:pt>
                <c:pt idx="261">
                  <c:v>38240.9763737847</c:v>
                </c:pt>
                <c:pt idx="262">
                  <c:v>38240.9770681713</c:v>
                </c:pt>
                <c:pt idx="263">
                  <c:v>38240.9777625579</c:v>
                </c:pt>
                <c:pt idx="264">
                  <c:v>38240.9784569444</c:v>
                </c:pt>
                <c:pt idx="265">
                  <c:v>38240.979151331</c:v>
                </c:pt>
                <c:pt idx="266">
                  <c:v>38240.9798457176</c:v>
                </c:pt>
                <c:pt idx="267">
                  <c:v>38240.9805401042</c:v>
                </c:pt>
                <c:pt idx="268">
                  <c:v>38240.9812344907</c:v>
                </c:pt>
                <c:pt idx="269">
                  <c:v>38240.9819288773</c:v>
                </c:pt>
                <c:pt idx="270">
                  <c:v>38240.9826232639</c:v>
                </c:pt>
                <c:pt idx="271">
                  <c:v>38240.9833176505</c:v>
                </c:pt>
                <c:pt idx="272">
                  <c:v>38240.984012037</c:v>
                </c:pt>
                <c:pt idx="273">
                  <c:v>38240.9847064236</c:v>
                </c:pt>
                <c:pt idx="274">
                  <c:v>38240.9854008102</c:v>
                </c:pt>
                <c:pt idx="275">
                  <c:v>38240.9860951968</c:v>
                </c:pt>
                <c:pt idx="276">
                  <c:v>38240.9867895833</c:v>
                </c:pt>
                <c:pt idx="277">
                  <c:v>38240.9874839699</c:v>
                </c:pt>
                <c:pt idx="278">
                  <c:v>38240.9881783565</c:v>
                </c:pt>
                <c:pt idx="279">
                  <c:v>38240.9888727431</c:v>
                </c:pt>
                <c:pt idx="280">
                  <c:v>38240.9895671296</c:v>
                </c:pt>
                <c:pt idx="281">
                  <c:v>38240.9902615162</c:v>
                </c:pt>
                <c:pt idx="282">
                  <c:v>38240.9909559028</c:v>
                </c:pt>
                <c:pt idx="283">
                  <c:v>38240.9916502894</c:v>
                </c:pt>
                <c:pt idx="284">
                  <c:v>38240.9923446759</c:v>
                </c:pt>
                <c:pt idx="285">
                  <c:v>38240.9930390625</c:v>
                </c:pt>
                <c:pt idx="286">
                  <c:v>38240.9937334491</c:v>
                </c:pt>
                <c:pt idx="287">
                  <c:v>38240.9944278357</c:v>
                </c:pt>
                <c:pt idx="288">
                  <c:v>38240.9951222222</c:v>
                </c:pt>
                <c:pt idx="289">
                  <c:v>38240.9958166088</c:v>
                </c:pt>
                <c:pt idx="290">
                  <c:v>38240.9965109954</c:v>
                </c:pt>
                <c:pt idx="291">
                  <c:v>38240.9972053819</c:v>
                </c:pt>
                <c:pt idx="292">
                  <c:v>38240.9978997685</c:v>
                </c:pt>
                <c:pt idx="293">
                  <c:v>38240.9985941551</c:v>
                </c:pt>
                <c:pt idx="294">
                  <c:v>38240.9992885417</c:v>
                </c:pt>
                <c:pt idx="295">
                  <c:v>38240.9999829282</c:v>
                </c:pt>
                <c:pt idx="296">
                  <c:v>38241.0006773148</c:v>
                </c:pt>
                <c:pt idx="297">
                  <c:v>38241.0013717014</c:v>
                </c:pt>
                <c:pt idx="298">
                  <c:v>38241.002066088</c:v>
                </c:pt>
                <c:pt idx="299">
                  <c:v>38241.0027604745</c:v>
                </c:pt>
                <c:pt idx="300">
                  <c:v>38241.0034548611</c:v>
                </c:pt>
                <c:pt idx="301">
                  <c:v>38241.0041492477</c:v>
                </c:pt>
                <c:pt idx="302">
                  <c:v>38241.0048436343</c:v>
                </c:pt>
                <c:pt idx="303">
                  <c:v>38241.0055380208</c:v>
                </c:pt>
                <c:pt idx="304">
                  <c:v>38241.0062324074</c:v>
                </c:pt>
                <c:pt idx="305">
                  <c:v>38241.006926794</c:v>
                </c:pt>
                <c:pt idx="306">
                  <c:v>38241.0076211806</c:v>
                </c:pt>
                <c:pt idx="307">
                  <c:v>38241.0083155671</c:v>
                </c:pt>
                <c:pt idx="308">
                  <c:v>38241.0090099537</c:v>
                </c:pt>
                <c:pt idx="309">
                  <c:v>38241.0097043403</c:v>
                </c:pt>
                <c:pt idx="310">
                  <c:v>38241.0103987269</c:v>
                </c:pt>
                <c:pt idx="311">
                  <c:v>38241.0110931134</c:v>
                </c:pt>
                <c:pt idx="312">
                  <c:v>38241.0117875</c:v>
                </c:pt>
                <c:pt idx="313">
                  <c:v>38241.0124818866</c:v>
                </c:pt>
                <c:pt idx="314">
                  <c:v>38241.0131762732</c:v>
                </c:pt>
                <c:pt idx="315">
                  <c:v>38241.0138706597</c:v>
                </c:pt>
                <c:pt idx="316">
                  <c:v>38241.0145650463</c:v>
                </c:pt>
                <c:pt idx="317">
                  <c:v>38241.0152594329</c:v>
                </c:pt>
                <c:pt idx="318">
                  <c:v>38241.0159538194</c:v>
                </c:pt>
                <c:pt idx="319">
                  <c:v>38241.016648206</c:v>
                </c:pt>
                <c:pt idx="320">
                  <c:v>38241.0173425926</c:v>
                </c:pt>
                <c:pt idx="321">
                  <c:v>38241.0180369792</c:v>
                </c:pt>
                <c:pt idx="322">
                  <c:v>38241.0187313657</c:v>
                </c:pt>
                <c:pt idx="323">
                  <c:v>38241.0194257523</c:v>
                </c:pt>
                <c:pt idx="324">
                  <c:v>38241.0201201389</c:v>
                </c:pt>
                <c:pt idx="325">
                  <c:v>38241.0208145255</c:v>
                </c:pt>
                <c:pt idx="326">
                  <c:v>38241.021508912</c:v>
                </c:pt>
                <c:pt idx="327">
                  <c:v>38241.0222032986</c:v>
                </c:pt>
                <c:pt idx="328">
                  <c:v>38241.0228976852</c:v>
                </c:pt>
                <c:pt idx="329">
                  <c:v>38241.0235920718</c:v>
                </c:pt>
                <c:pt idx="330">
                  <c:v>38241.0242864583</c:v>
                </c:pt>
                <c:pt idx="331">
                  <c:v>38241.0249808449</c:v>
                </c:pt>
                <c:pt idx="332">
                  <c:v>38241.0256752315</c:v>
                </c:pt>
                <c:pt idx="333">
                  <c:v>38241.0263696181</c:v>
                </c:pt>
                <c:pt idx="334">
                  <c:v>38241.0270640046</c:v>
                </c:pt>
                <c:pt idx="335">
                  <c:v>38241.0277583912</c:v>
                </c:pt>
                <c:pt idx="336">
                  <c:v>38241.0284527778</c:v>
                </c:pt>
                <c:pt idx="337">
                  <c:v>38241.0291471644</c:v>
                </c:pt>
                <c:pt idx="338">
                  <c:v>38241.0298415509</c:v>
                </c:pt>
                <c:pt idx="339">
                  <c:v>38241.0305359375</c:v>
                </c:pt>
                <c:pt idx="340">
                  <c:v>38241.0312303241</c:v>
                </c:pt>
                <c:pt idx="341">
                  <c:v>38241.0319247106</c:v>
                </c:pt>
                <c:pt idx="342">
                  <c:v>38241.0326190972</c:v>
                </c:pt>
                <c:pt idx="343">
                  <c:v>38241.0333134838</c:v>
                </c:pt>
                <c:pt idx="344">
                  <c:v>38241.0340078704</c:v>
                </c:pt>
                <c:pt idx="345">
                  <c:v>38241.034702257</c:v>
                </c:pt>
                <c:pt idx="346">
                  <c:v>38241.0353966435</c:v>
                </c:pt>
                <c:pt idx="347">
                  <c:v>38241.0360910301</c:v>
                </c:pt>
                <c:pt idx="348">
                  <c:v>38241.0367854167</c:v>
                </c:pt>
                <c:pt idx="349">
                  <c:v>38241.0374798032</c:v>
                </c:pt>
                <c:pt idx="350">
                  <c:v>38241.0381741898</c:v>
                </c:pt>
                <c:pt idx="351">
                  <c:v>38241.0388685764</c:v>
                </c:pt>
                <c:pt idx="352">
                  <c:v>38241.039562963</c:v>
                </c:pt>
                <c:pt idx="353">
                  <c:v>38241.0402573495</c:v>
                </c:pt>
                <c:pt idx="354">
                  <c:v>38241.0409517361</c:v>
                </c:pt>
                <c:pt idx="355">
                  <c:v>38241.0416461227</c:v>
                </c:pt>
                <c:pt idx="356">
                  <c:v>38241.0423405093</c:v>
                </c:pt>
                <c:pt idx="357">
                  <c:v>38241.0430348958</c:v>
                </c:pt>
                <c:pt idx="358">
                  <c:v>38241.0437292824</c:v>
                </c:pt>
                <c:pt idx="359">
                  <c:v>38241.044423669</c:v>
                </c:pt>
                <c:pt idx="360">
                  <c:v>38241.0451180556</c:v>
                </c:pt>
                <c:pt idx="361">
                  <c:v>38241.0458124421</c:v>
                </c:pt>
                <c:pt idx="362">
                  <c:v>38241.0465068287</c:v>
                </c:pt>
                <c:pt idx="363">
                  <c:v>38241.0472012153</c:v>
                </c:pt>
                <c:pt idx="364">
                  <c:v>38241.0478956019</c:v>
                </c:pt>
                <c:pt idx="365">
                  <c:v>38241.0485899884</c:v>
                </c:pt>
                <c:pt idx="366">
                  <c:v>38241.049284375</c:v>
                </c:pt>
                <c:pt idx="367">
                  <c:v>38241.0499787616</c:v>
                </c:pt>
                <c:pt idx="368">
                  <c:v>38241.0506731482</c:v>
                </c:pt>
                <c:pt idx="369">
                  <c:v>38241.0513675347</c:v>
                </c:pt>
                <c:pt idx="370">
                  <c:v>38241.0520619213</c:v>
                </c:pt>
                <c:pt idx="371">
                  <c:v>38241.0527563079</c:v>
                </c:pt>
                <c:pt idx="372">
                  <c:v>38241.0534506944</c:v>
                </c:pt>
                <c:pt idx="373">
                  <c:v>38241.054145081</c:v>
                </c:pt>
                <c:pt idx="374">
                  <c:v>38241.0548394676</c:v>
                </c:pt>
                <c:pt idx="375">
                  <c:v>38241.0555338542</c:v>
                </c:pt>
                <c:pt idx="376">
                  <c:v>38241.0562282407</c:v>
                </c:pt>
                <c:pt idx="377">
                  <c:v>38241.0569226273</c:v>
                </c:pt>
                <c:pt idx="378">
                  <c:v>38241.0576170139</c:v>
                </c:pt>
                <c:pt idx="379">
                  <c:v>38241.0583114005</c:v>
                </c:pt>
                <c:pt idx="380">
                  <c:v>38241.059005787</c:v>
                </c:pt>
                <c:pt idx="381">
                  <c:v>38241.0597001736</c:v>
                </c:pt>
                <c:pt idx="382">
                  <c:v>38241.0603945602</c:v>
                </c:pt>
                <c:pt idx="383">
                  <c:v>38241.0610889468</c:v>
                </c:pt>
                <c:pt idx="384">
                  <c:v>38241.0617833333</c:v>
                </c:pt>
                <c:pt idx="385">
                  <c:v>38241.0624777199</c:v>
                </c:pt>
                <c:pt idx="386">
                  <c:v>38241.0631721065</c:v>
                </c:pt>
                <c:pt idx="387">
                  <c:v>38241.0638664931</c:v>
                </c:pt>
                <c:pt idx="388">
                  <c:v>38241.0645608796</c:v>
                </c:pt>
                <c:pt idx="389">
                  <c:v>38241.0652552662</c:v>
                </c:pt>
                <c:pt idx="390">
                  <c:v>38241.0659496528</c:v>
                </c:pt>
                <c:pt idx="391">
                  <c:v>38241.0666440394</c:v>
                </c:pt>
                <c:pt idx="392">
                  <c:v>38241.0673384259</c:v>
                </c:pt>
                <c:pt idx="393">
                  <c:v>38241.0680328125</c:v>
                </c:pt>
                <c:pt idx="394">
                  <c:v>38241.0687271991</c:v>
                </c:pt>
                <c:pt idx="395">
                  <c:v>38241.0694215857</c:v>
                </c:pt>
                <c:pt idx="396">
                  <c:v>38241.0701159722</c:v>
                </c:pt>
                <c:pt idx="397">
                  <c:v>38241.0708103588</c:v>
                </c:pt>
                <c:pt idx="398">
                  <c:v>38241.0715047454</c:v>
                </c:pt>
                <c:pt idx="399">
                  <c:v>38241.0721991319</c:v>
                </c:pt>
                <c:pt idx="400">
                  <c:v>38241.0728935185</c:v>
                </c:pt>
                <c:pt idx="401">
                  <c:v>38241.0735879051</c:v>
                </c:pt>
                <c:pt idx="402">
                  <c:v>38241.0742822917</c:v>
                </c:pt>
                <c:pt idx="403">
                  <c:v>38241.0749766782</c:v>
                </c:pt>
                <c:pt idx="404">
                  <c:v>38241.0756710648</c:v>
                </c:pt>
                <c:pt idx="405">
                  <c:v>38241.0763654514</c:v>
                </c:pt>
                <c:pt idx="406">
                  <c:v>38241.077059838</c:v>
                </c:pt>
                <c:pt idx="407">
                  <c:v>38241.0777542245</c:v>
                </c:pt>
                <c:pt idx="408">
                  <c:v>38241.0784486111</c:v>
                </c:pt>
                <c:pt idx="409">
                  <c:v>38241.0791429977</c:v>
                </c:pt>
                <c:pt idx="410">
                  <c:v>38241.0798373843</c:v>
                </c:pt>
                <c:pt idx="411">
                  <c:v>38241.0805317708</c:v>
                </c:pt>
                <c:pt idx="412">
                  <c:v>38241.0812261574</c:v>
                </c:pt>
                <c:pt idx="413">
                  <c:v>38241.081920544</c:v>
                </c:pt>
                <c:pt idx="414">
                  <c:v>38241.0826149306</c:v>
                </c:pt>
                <c:pt idx="415">
                  <c:v>38241.0833093171</c:v>
                </c:pt>
                <c:pt idx="416">
                  <c:v>38241.0840037037</c:v>
                </c:pt>
                <c:pt idx="417">
                  <c:v>38241.0846980903</c:v>
                </c:pt>
                <c:pt idx="418">
                  <c:v>38241.0853924769</c:v>
                </c:pt>
                <c:pt idx="419">
                  <c:v>38241.0860868634</c:v>
                </c:pt>
                <c:pt idx="420">
                  <c:v>38241.08678125</c:v>
                </c:pt>
                <c:pt idx="421">
                  <c:v>38241.0874756366</c:v>
                </c:pt>
                <c:pt idx="422">
                  <c:v>38241.0881700232</c:v>
                </c:pt>
                <c:pt idx="423">
                  <c:v>38241.0888644097</c:v>
                </c:pt>
                <c:pt idx="424">
                  <c:v>38241.0895587963</c:v>
                </c:pt>
                <c:pt idx="425">
                  <c:v>38241.0902531829</c:v>
                </c:pt>
                <c:pt idx="426">
                  <c:v>38241.0909475694</c:v>
                </c:pt>
                <c:pt idx="427">
                  <c:v>38241.091641956</c:v>
                </c:pt>
                <c:pt idx="428">
                  <c:v>38241.0923363426</c:v>
                </c:pt>
                <c:pt idx="429">
                  <c:v>38241.0930307292</c:v>
                </c:pt>
                <c:pt idx="430">
                  <c:v>38241.0937251157</c:v>
                </c:pt>
                <c:pt idx="431">
                  <c:v>38241.0944195023</c:v>
                </c:pt>
                <c:pt idx="432">
                  <c:v>38241.0951138889</c:v>
                </c:pt>
                <c:pt idx="433">
                  <c:v>38241.0958082755</c:v>
                </c:pt>
                <c:pt idx="434">
                  <c:v>38241.096502662</c:v>
                </c:pt>
                <c:pt idx="435">
                  <c:v>38241.0971970486</c:v>
                </c:pt>
                <c:pt idx="436">
                  <c:v>38241.0978914352</c:v>
                </c:pt>
                <c:pt idx="437">
                  <c:v>38241.0985858218</c:v>
                </c:pt>
                <c:pt idx="438">
                  <c:v>38241.0992802083</c:v>
                </c:pt>
                <c:pt idx="439">
                  <c:v>38241.0999745949</c:v>
                </c:pt>
                <c:pt idx="440">
                  <c:v>38241.1006689815</c:v>
                </c:pt>
                <c:pt idx="441">
                  <c:v>38241.1013633681</c:v>
                </c:pt>
                <c:pt idx="442">
                  <c:v>38241.1020577546</c:v>
                </c:pt>
                <c:pt idx="443">
                  <c:v>38241.1027521412</c:v>
                </c:pt>
                <c:pt idx="444">
                  <c:v>38241.1034465278</c:v>
                </c:pt>
                <c:pt idx="445">
                  <c:v>38241.1041409144</c:v>
                </c:pt>
                <c:pt idx="446">
                  <c:v>38241.1048353009</c:v>
                </c:pt>
                <c:pt idx="447">
                  <c:v>38241.1055296875</c:v>
                </c:pt>
                <c:pt idx="448">
                  <c:v>38241.1062240741</c:v>
                </c:pt>
                <c:pt idx="449">
                  <c:v>38241.1069184606</c:v>
                </c:pt>
                <c:pt idx="450">
                  <c:v>38241.1076128472</c:v>
                </c:pt>
                <c:pt idx="451">
                  <c:v>38241.1083072338</c:v>
                </c:pt>
                <c:pt idx="452">
                  <c:v>38241.1090016204</c:v>
                </c:pt>
                <c:pt idx="453">
                  <c:v>38241.109696007</c:v>
                </c:pt>
                <c:pt idx="454">
                  <c:v>38241.1103903935</c:v>
                </c:pt>
                <c:pt idx="455">
                  <c:v>38241.1110847801</c:v>
                </c:pt>
                <c:pt idx="456">
                  <c:v>38241.1117791667</c:v>
                </c:pt>
                <c:pt idx="457">
                  <c:v>38241.1124735532</c:v>
                </c:pt>
                <c:pt idx="458">
                  <c:v>38241.1131679398</c:v>
                </c:pt>
                <c:pt idx="459">
                  <c:v>38241.1138623264</c:v>
                </c:pt>
                <c:pt idx="460">
                  <c:v>38241.114556713</c:v>
                </c:pt>
                <c:pt idx="461">
                  <c:v>38241.1152510995</c:v>
                </c:pt>
                <c:pt idx="462">
                  <c:v>38241.1159454861</c:v>
                </c:pt>
                <c:pt idx="463">
                  <c:v>38241.1166398727</c:v>
                </c:pt>
                <c:pt idx="464">
                  <c:v>38241.1173342593</c:v>
                </c:pt>
                <c:pt idx="465">
                  <c:v>38241.1180286458</c:v>
                </c:pt>
                <c:pt idx="466">
                  <c:v>38241.1187230324</c:v>
                </c:pt>
                <c:pt idx="467">
                  <c:v>38241.119417419</c:v>
                </c:pt>
                <c:pt idx="468">
                  <c:v>38241.1201118056</c:v>
                </c:pt>
                <c:pt idx="469">
                  <c:v>38241.1208061921</c:v>
                </c:pt>
                <c:pt idx="470">
                  <c:v>38241.1215005787</c:v>
                </c:pt>
                <c:pt idx="471">
                  <c:v>38241.1221949653</c:v>
                </c:pt>
                <c:pt idx="472">
                  <c:v>38241.1228893519</c:v>
                </c:pt>
                <c:pt idx="473">
                  <c:v>38241.1235837384</c:v>
                </c:pt>
                <c:pt idx="474">
                  <c:v>38241.124278125</c:v>
                </c:pt>
                <c:pt idx="475">
                  <c:v>38241.1249725116</c:v>
                </c:pt>
                <c:pt idx="476">
                  <c:v>38241.1256668982</c:v>
                </c:pt>
                <c:pt idx="477">
                  <c:v>38241.1263612847</c:v>
                </c:pt>
                <c:pt idx="478">
                  <c:v>38241.1270556713</c:v>
                </c:pt>
                <c:pt idx="479">
                  <c:v>38241.1277500579</c:v>
                </c:pt>
                <c:pt idx="480">
                  <c:v>38241.1284444444</c:v>
                </c:pt>
                <c:pt idx="481">
                  <c:v>38241.129138831</c:v>
                </c:pt>
                <c:pt idx="482">
                  <c:v>38241.1298332176</c:v>
                </c:pt>
                <c:pt idx="483">
                  <c:v>38241.1305276042</c:v>
                </c:pt>
                <c:pt idx="484">
                  <c:v>38241.1312219907</c:v>
                </c:pt>
                <c:pt idx="485">
                  <c:v>38241.1319163773</c:v>
                </c:pt>
                <c:pt idx="486">
                  <c:v>38241.1326107639</c:v>
                </c:pt>
                <c:pt idx="487">
                  <c:v>38241.1333051505</c:v>
                </c:pt>
                <c:pt idx="488">
                  <c:v>38241.133999537</c:v>
                </c:pt>
                <c:pt idx="489">
                  <c:v>38241.1346939236</c:v>
                </c:pt>
                <c:pt idx="490">
                  <c:v>38241.1353883102</c:v>
                </c:pt>
                <c:pt idx="491">
                  <c:v>38241.1360826968</c:v>
                </c:pt>
                <c:pt idx="492">
                  <c:v>38241.1367770833</c:v>
                </c:pt>
                <c:pt idx="493">
                  <c:v>38241.1374714699</c:v>
                </c:pt>
                <c:pt idx="494">
                  <c:v>38241.1381658565</c:v>
                </c:pt>
                <c:pt idx="495">
                  <c:v>38241.1388602431</c:v>
                </c:pt>
                <c:pt idx="496">
                  <c:v>38241.1395546296</c:v>
                </c:pt>
                <c:pt idx="497">
                  <c:v>38241.1402490162</c:v>
                </c:pt>
                <c:pt idx="498">
                  <c:v>38241.1409434028</c:v>
                </c:pt>
                <c:pt idx="499">
                  <c:v>38241.1416377894</c:v>
                </c:pt>
                <c:pt idx="500">
                  <c:v>38241.1423321759</c:v>
                </c:pt>
                <c:pt idx="501">
                  <c:v>38241.1430265625</c:v>
                </c:pt>
                <c:pt idx="502">
                  <c:v>38241.1437209491</c:v>
                </c:pt>
                <c:pt idx="503">
                  <c:v>38241.1444153357</c:v>
                </c:pt>
                <c:pt idx="504">
                  <c:v>38241.1451097222</c:v>
                </c:pt>
                <c:pt idx="505">
                  <c:v>38241.1458041088</c:v>
                </c:pt>
                <c:pt idx="506">
                  <c:v>38241.1464984954</c:v>
                </c:pt>
                <c:pt idx="507">
                  <c:v>38241.1471928819</c:v>
                </c:pt>
                <c:pt idx="508">
                  <c:v>38241.1478872685</c:v>
                </c:pt>
                <c:pt idx="509">
                  <c:v>38241.1485816551</c:v>
                </c:pt>
                <c:pt idx="510">
                  <c:v>38241.1492760417</c:v>
                </c:pt>
                <c:pt idx="511">
                  <c:v>38241.1499704282</c:v>
                </c:pt>
                <c:pt idx="512">
                  <c:v>38241.1506648148</c:v>
                </c:pt>
                <c:pt idx="513">
                  <c:v>38241.1513592014</c:v>
                </c:pt>
                <c:pt idx="514">
                  <c:v>38241.152053588</c:v>
                </c:pt>
                <c:pt idx="515">
                  <c:v>38241.1527479745</c:v>
                </c:pt>
                <c:pt idx="516">
                  <c:v>38241.1534423611</c:v>
                </c:pt>
                <c:pt idx="517">
                  <c:v>38241.1541367477</c:v>
                </c:pt>
                <c:pt idx="518">
                  <c:v>38241.1548311343</c:v>
                </c:pt>
                <c:pt idx="519">
                  <c:v>38241.1555255208</c:v>
                </c:pt>
                <c:pt idx="520">
                  <c:v>38241.1562199074</c:v>
                </c:pt>
                <c:pt idx="521">
                  <c:v>38241.156914294</c:v>
                </c:pt>
                <c:pt idx="522">
                  <c:v>38241.1576086806</c:v>
                </c:pt>
                <c:pt idx="523">
                  <c:v>38241.1583030671</c:v>
                </c:pt>
                <c:pt idx="524">
                  <c:v>38241.1589974537</c:v>
                </c:pt>
                <c:pt idx="525">
                  <c:v>38241.1596918403</c:v>
                </c:pt>
                <c:pt idx="526">
                  <c:v>38241.1603862269</c:v>
                </c:pt>
                <c:pt idx="527">
                  <c:v>38241.1610806134</c:v>
                </c:pt>
                <c:pt idx="528">
                  <c:v>38241.161775</c:v>
                </c:pt>
                <c:pt idx="529">
                  <c:v>38241.1624693866</c:v>
                </c:pt>
                <c:pt idx="530">
                  <c:v>38241.1631637732</c:v>
                </c:pt>
                <c:pt idx="531">
                  <c:v>38241.1638581597</c:v>
                </c:pt>
                <c:pt idx="532">
                  <c:v>38241.1645525463</c:v>
                </c:pt>
                <c:pt idx="533">
                  <c:v>38241.1652469329</c:v>
                </c:pt>
                <c:pt idx="534">
                  <c:v>38241.1659413194</c:v>
                </c:pt>
                <c:pt idx="535">
                  <c:v>38241.166635706</c:v>
                </c:pt>
                <c:pt idx="536">
                  <c:v>38241.1673300926</c:v>
                </c:pt>
                <c:pt idx="537">
                  <c:v>38241.1680244792</c:v>
                </c:pt>
                <c:pt idx="538">
                  <c:v>38241.1687188657</c:v>
                </c:pt>
                <c:pt idx="539">
                  <c:v>38241.1694132523</c:v>
                </c:pt>
                <c:pt idx="540">
                  <c:v>38241.1701076389</c:v>
                </c:pt>
                <c:pt idx="541">
                  <c:v>38241.1708020255</c:v>
                </c:pt>
                <c:pt idx="542">
                  <c:v>38241.171496412</c:v>
                </c:pt>
                <c:pt idx="543">
                  <c:v>38241.1721907986</c:v>
                </c:pt>
                <c:pt idx="544">
                  <c:v>38241.1728851852</c:v>
                </c:pt>
                <c:pt idx="545">
                  <c:v>38241.1735795718</c:v>
                </c:pt>
                <c:pt idx="546">
                  <c:v>38241.1742739583</c:v>
                </c:pt>
                <c:pt idx="547">
                  <c:v>38241.1749683449</c:v>
                </c:pt>
                <c:pt idx="548">
                  <c:v>38241.1756627315</c:v>
                </c:pt>
                <c:pt idx="549">
                  <c:v>38241.1763571181</c:v>
                </c:pt>
                <c:pt idx="550">
                  <c:v>38241.1770515046</c:v>
                </c:pt>
                <c:pt idx="551">
                  <c:v>38241.1777458912</c:v>
                </c:pt>
                <c:pt idx="552">
                  <c:v>38241.1784402778</c:v>
                </c:pt>
                <c:pt idx="553">
                  <c:v>38241.1791346644</c:v>
                </c:pt>
                <c:pt idx="554">
                  <c:v>38241.1798290509</c:v>
                </c:pt>
                <c:pt idx="555">
                  <c:v>38241.1805234375</c:v>
                </c:pt>
                <c:pt idx="556">
                  <c:v>38241.1812178241</c:v>
                </c:pt>
                <c:pt idx="557">
                  <c:v>38241.1819122106</c:v>
                </c:pt>
                <c:pt idx="558">
                  <c:v>38241.1826065972</c:v>
                </c:pt>
                <c:pt idx="559">
                  <c:v>38241.1833009838</c:v>
                </c:pt>
                <c:pt idx="560">
                  <c:v>38241.1839953704</c:v>
                </c:pt>
                <c:pt idx="561">
                  <c:v>38241.1846897569</c:v>
                </c:pt>
                <c:pt idx="562">
                  <c:v>38241.1853841435</c:v>
                </c:pt>
                <c:pt idx="563">
                  <c:v>38241.1860785301</c:v>
                </c:pt>
                <c:pt idx="564">
                  <c:v>38241.1867729167</c:v>
                </c:pt>
                <c:pt idx="565">
                  <c:v>38241.1874673032</c:v>
                </c:pt>
                <c:pt idx="566">
                  <c:v>38241.1881616898</c:v>
                </c:pt>
                <c:pt idx="567">
                  <c:v>38241.1888560764</c:v>
                </c:pt>
                <c:pt idx="568">
                  <c:v>38241.189550463</c:v>
                </c:pt>
                <c:pt idx="569">
                  <c:v>38241.1902448495</c:v>
                </c:pt>
                <c:pt idx="570">
                  <c:v>38241.1909392361</c:v>
                </c:pt>
                <c:pt idx="571">
                  <c:v>38241.1916336227</c:v>
                </c:pt>
                <c:pt idx="572">
                  <c:v>38241.1923280093</c:v>
                </c:pt>
                <c:pt idx="573">
                  <c:v>38241.1930223958</c:v>
                </c:pt>
                <c:pt idx="574">
                  <c:v>38241.1937167824</c:v>
                </c:pt>
                <c:pt idx="575">
                  <c:v>38241.194411169</c:v>
                </c:pt>
                <c:pt idx="576">
                  <c:v>38241.1951055556</c:v>
                </c:pt>
                <c:pt idx="577">
                  <c:v>38241.1957999421</c:v>
                </c:pt>
                <c:pt idx="578">
                  <c:v>38241.1964943287</c:v>
                </c:pt>
                <c:pt idx="579">
                  <c:v>38241.1971887153</c:v>
                </c:pt>
                <c:pt idx="580">
                  <c:v>38241.1978831019</c:v>
                </c:pt>
                <c:pt idx="581">
                  <c:v>38241.1985774884</c:v>
                </c:pt>
                <c:pt idx="582">
                  <c:v>38241.199271875</c:v>
                </c:pt>
                <c:pt idx="583">
                  <c:v>38241.1999662616</c:v>
                </c:pt>
                <c:pt idx="584">
                  <c:v>38241.2006606481</c:v>
                </c:pt>
                <c:pt idx="585">
                  <c:v>38241.2013550347</c:v>
                </c:pt>
                <c:pt idx="586">
                  <c:v>38241.2020494213</c:v>
                </c:pt>
                <c:pt idx="587">
                  <c:v>38241.2027438079</c:v>
                </c:pt>
                <c:pt idx="588">
                  <c:v>38241.2034381945</c:v>
                </c:pt>
                <c:pt idx="589">
                  <c:v>38241.204132581</c:v>
                </c:pt>
                <c:pt idx="590">
                  <c:v>38241.2048269676</c:v>
                </c:pt>
                <c:pt idx="591">
                  <c:v>38241.2055213542</c:v>
                </c:pt>
                <c:pt idx="592">
                  <c:v>38241.2062157407</c:v>
                </c:pt>
                <c:pt idx="593">
                  <c:v>38241.2069101273</c:v>
                </c:pt>
                <c:pt idx="594">
                  <c:v>38241.2076045139</c:v>
                </c:pt>
                <c:pt idx="595">
                  <c:v>38241.2082989005</c:v>
                </c:pt>
                <c:pt idx="596">
                  <c:v>38241.208993287</c:v>
                </c:pt>
                <c:pt idx="597">
                  <c:v>38241.2096876736</c:v>
                </c:pt>
                <c:pt idx="598">
                  <c:v>38241.2103820602</c:v>
                </c:pt>
                <c:pt idx="599">
                  <c:v>38241.2110764468</c:v>
                </c:pt>
                <c:pt idx="600">
                  <c:v>38241.2117708333</c:v>
                </c:pt>
                <c:pt idx="601">
                  <c:v>38241.2124652199</c:v>
                </c:pt>
                <c:pt idx="602">
                  <c:v>38241.2131596065</c:v>
                </c:pt>
                <c:pt idx="603">
                  <c:v>38241.2138539931</c:v>
                </c:pt>
                <c:pt idx="604">
                  <c:v>38241.2145483796</c:v>
                </c:pt>
                <c:pt idx="605">
                  <c:v>38241.2152427662</c:v>
                </c:pt>
                <c:pt idx="606">
                  <c:v>38241.2159371528</c:v>
                </c:pt>
                <c:pt idx="607">
                  <c:v>38241.2166315394</c:v>
                </c:pt>
                <c:pt idx="608">
                  <c:v>38241.2173259259</c:v>
                </c:pt>
                <c:pt idx="609">
                  <c:v>38241.2180203125</c:v>
                </c:pt>
                <c:pt idx="610">
                  <c:v>38241.2187146991</c:v>
                </c:pt>
                <c:pt idx="611">
                  <c:v>38241.2194090857</c:v>
                </c:pt>
                <c:pt idx="612">
                  <c:v>38241.2201034722</c:v>
                </c:pt>
                <c:pt idx="613">
                  <c:v>38241.2207978588</c:v>
                </c:pt>
                <c:pt idx="614">
                  <c:v>38241.2214922454</c:v>
                </c:pt>
                <c:pt idx="615">
                  <c:v>38241.2221866319</c:v>
                </c:pt>
                <c:pt idx="616">
                  <c:v>38241.2228810185</c:v>
                </c:pt>
                <c:pt idx="617">
                  <c:v>38241.2235754051</c:v>
                </c:pt>
                <c:pt idx="618">
                  <c:v>38241.2242697917</c:v>
                </c:pt>
                <c:pt idx="619">
                  <c:v>38241.2249641782</c:v>
                </c:pt>
                <c:pt idx="620">
                  <c:v>38241.2256585648</c:v>
                </c:pt>
                <c:pt idx="621">
                  <c:v>38241.2263529514</c:v>
                </c:pt>
                <c:pt idx="622">
                  <c:v>38241.227047338</c:v>
                </c:pt>
                <c:pt idx="623">
                  <c:v>38241.2277417245</c:v>
                </c:pt>
                <c:pt idx="624">
                  <c:v>38241.2284361111</c:v>
                </c:pt>
                <c:pt idx="625">
                  <c:v>38241.2291304977</c:v>
                </c:pt>
                <c:pt idx="626">
                  <c:v>38241.2298248843</c:v>
                </c:pt>
                <c:pt idx="627">
                  <c:v>38241.2305192708</c:v>
                </c:pt>
                <c:pt idx="628">
                  <c:v>38241.2312136574</c:v>
                </c:pt>
                <c:pt idx="629">
                  <c:v>38241.231908044</c:v>
                </c:pt>
                <c:pt idx="630">
                  <c:v>38241.2326024306</c:v>
                </c:pt>
                <c:pt idx="631">
                  <c:v>38241.2332968171</c:v>
                </c:pt>
                <c:pt idx="632">
                  <c:v>38241.2339912037</c:v>
                </c:pt>
                <c:pt idx="633">
                  <c:v>38241.2346855903</c:v>
                </c:pt>
                <c:pt idx="634">
                  <c:v>38241.2353799769</c:v>
                </c:pt>
                <c:pt idx="635">
                  <c:v>38241.2360743634</c:v>
                </c:pt>
                <c:pt idx="636">
                  <c:v>38241.23676875</c:v>
                </c:pt>
                <c:pt idx="637">
                  <c:v>38241.2374631366</c:v>
                </c:pt>
                <c:pt idx="638">
                  <c:v>38241.2381575232</c:v>
                </c:pt>
                <c:pt idx="639">
                  <c:v>38241.2388519097</c:v>
                </c:pt>
                <c:pt idx="640">
                  <c:v>38241.2395462963</c:v>
                </c:pt>
                <c:pt idx="641">
                  <c:v>38241.2402406829</c:v>
                </c:pt>
                <c:pt idx="642">
                  <c:v>38241.2409350694</c:v>
                </c:pt>
                <c:pt idx="643">
                  <c:v>38241.241629456</c:v>
                </c:pt>
                <c:pt idx="644">
                  <c:v>38241.2423238426</c:v>
                </c:pt>
                <c:pt idx="645">
                  <c:v>38241.2430182292</c:v>
                </c:pt>
                <c:pt idx="646">
                  <c:v>38241.2437126157</c:v>
                </c:pt>
                <c:pt idx="647">
                  <c:v>38241.2444070023</c:v>
                </c:pt>
                <c:pt idx="648">
                  <c:v>38241.2451013889</c:v>
                </c:pt>
                <c:pt idx="649">
                  <c:v>38241.2457957755</c:v>
                </c:pt>
                <c:pt idx="650">
                  <c:v>38241.246490162</c:v>
                </c:pt>
                <c:pt idx="651">
                  <c:v>38241.2471845486</c:v>
                </c:pt>
                <c:pt idx="652">
                  <c:v>38241.2478789352</c:v>
                </c:pt>
                <c:pt idx="653">
                  <c:v>38241.2485733218</c:v>
                </c:pt>
                <c:pt idx="654">
                  <c:v>38241.2492677083</c:v>
                </c:pt>
                <c:pt idx="655">
                  <c:v>38241.2499620949</c:v>
                </c:pt>
                <c:pt idx="656">
                  <c:v>38241.2506564815</c:v>
                </c:pt>
                <c:pt idx="657">
                  <c:v>38241.2513508681</c:v>
                </c:pt>
                <c:pt idx="658">
                  <c:v>38241.2520452546</c:v>
                </c:pt>
                <c:pt idx="659">
                  <c:v>38241.2527396412</c:v>
                </c:pt>
                <c:pt idx="660">
                  <c:v>38241.2534340278</c:v>
                </c:pt>
                <c:pt idx="661">
                  <c:v>38241.2541284144</c:v>
                </c:pt>
                <c:pt idx="662">
                  <c:v>38241.2548228009</c:v>
                </c:pt>
                <c:pt idx="663">
                  <c:v>38241.2555171875</c:v>
                </c:pt>
                <c:pt idx="664">
                  <c:v>38241.2562115741</c:v>
                </c:pt>
                <c:pt idx="665">
                  <c:v>38241.2569059607</c:v>
                </c:pt>
                <c:pt idx="666">
                  <c:v>38241.2576003472</c:v>
                </c:pt>
                <c:pt idx="667">
                  <c:v>38241.2582947338</c:v>
                </c:pt>
                <c:pt idx="668">
                  <c:v>38241.2589891204</c:v>
                </c:pt>
                <c:pt idx="669">
                  <c:v>38241.2596835069</c:v>
                </c:pt>
                <c:pt idx="670">
                  <c:v>38241.2603778935</c:v>
                </c:pt>
                <c:pt idx="671">
                  <c:v>38241.2610722801</c:v>
                </c:pt>
                <c:pt idx="672">
                  <c:v>38241.2617666667</c:v>
                </c:pt>
                <c:pt idx="673">
                  <c:v>38241.2624610532</c:v>
                </c:pt>
                <c:pt idx="674">
                  <c:v>38241.2631554398</c:v>
                </c:pt>
                <c:pt idx="675">
                  <c:v>38241.2638498264</c:v>
                </c:pt>
                <c:pt idx="676">
                  <c:v>38241.264544213</c:v>
                </c:pt>
                <c:pt idx="677">
                  <c:v>38241.2652385995</c:v>
                </c:pt>
                <c:pt idx="678">
                  <c:v>38241.2659329861</c:v>
                </c:pt>
                <c:pt idx="679">
                  <c:v>38241.2666273727</c:v>
                </c:pt>
                <c:pt idx="680">
                  <c:v>38241.2673217593</c:v>
                </c:pt>
                <c:pt idx="681">
                  <c:v>38241.2680161458</c:v>
                </c:pt>
                <c:pt idx="682">
                  <c:v>38241.2687105324</c:v>
                </c:pt>
                <c:pt idx="683">
                  <c:v>38241.269404919</c:v>
                </c:pt>
                <c:pt idx="684">
                  <c:v>38241.2700993056</c:v>
                </c:pt>
                <c:pt idx="685">
                  <c:v>38241.2707936921</c:v>
                </c:pt>
                <c:pt idx="686">
                  <c:v>38241.2714880787</c:v>
                </c:pt>
                <c:pt idx="687">
                  <c:v>38241.2721824653</c:v>
                </c:pt>
                <c:pt idx="688">
                  <c:v>38241.2728768519</c:v>
                </c:pt>
                <c:pt idx="689">
                  <c:v>38241.2735712384</c:v>
                </c:pt>
                <c:pt idx="690">
                  <c:v>38241.274265625</c:v>
                </c:pt>
                <c:pt idx="691">
                  <c:v>38241.2749600116</c:v>
                </c:pt>
                <c:pt idx="692">
                  <c:v>38241.2756543981</c:v>
                </c:pt>
                <c:pt idx="693">
                  <c:v>38241.2763487847</c:v>
                </c:pt>
                <c:pt idx="694">
                  <c:v>38241.2770431713</c:v>
                </c:pt>
                <c:pt idx="695">
                  <c:v>38241.2777375579</c:v>
                </c:pt>
                <c:pt idx="696">
                  <c:v>38241.2784319445</c:v>
                </c:pt>
                <c:pt idx="697">
                  <c:v>38241.279126331</c:v>
                </c:pt>
                <c:pt idx="698">
                  <c:v>38241.2798207176</c:v>
                </c:pt>
                <c:pt idx="699">
                  <c:v>38241.2805151042</c:v>
                </c:pt>
                <c:pt idx="700">
                  <c:v>38241.2812094907</c:v>
                </c:pt>
                <c:pt idx="701">
                  <c:v>38241.2819038773</c:v>
                </c:pt>
                <c:pt idx="702">
                  <c:v>38241.2825982639</c:v>
                </c:pt>
                <c:pt idx="703">
                  <c:v>38241.2832926505</c:v>
                </c:pt>
                <c:pt idx="704">
                  <c:v>38241.283987037</c:v>
                </c:pt>
                <c:pt idx="705">
                  <c:v>38241.2846814236</c:v>
                </c:pt>
                <c:pt idx="706">
                  <c:v>38241.2853758102</c:v>
                </c:pt>
                <c:pt idx="707">
                  <c:v>38241.2860701968</c:v>
                </c:pt>
                <c:pt idx="708">
                  <c:v>38241.2867645833</c:v>
                </c:pt>
                <c:pt idx="709">
                  <c:v>38241.2874589699</c:v>
                </c:pt>
                <c:pt idx="710">
                  <c:v>38241.2881533565</c:v>
                </c:pt>
                <c:pt idx="711">
                  <c:v>38241.2888477431</c:v>
                </c:pt>
                <c:pt idx="712">
                  <c:v>38241.2895421296</c:v>
                </c:pt>
                <c:pt idx="713">
                  <c:v>38241.2902365162</c:v>
                </c:pt>
                <c:pt idx="714">
                  <c:v>38241.2909309028</c:v>
                </c:pt>
                <c:pt idx="715">
                  <c:v>38241.2916252894</c:v>
                </c:pt>
                <c:pt idx="716">
                  <c:v>38241.2923196759</c:v>
                </c:pt>
                <c:pt idx="717">
                  <c:v>38241.2930140625</c:v>
                </c:pt>
                <c:pt idx="718">
                  <c:v>38241.2937084491</c:v>
                </c:pt>
                <c:pt idx="719">
                  <c:v>38241.2944028357</c:v>
                </c:pt>
                <c:pt idx="720">
                  <c:v>38241.2950972222</c:v>
                </c:pt>
                <c:pt idx="721">
                  <c:v>38241.2957916088</c:v>
                </c:pt>
                <c:pt idx="722">
                  <c:v>38241.2964859954</c:v>
                </c:pt>
                <c:pt idx="723">
                  <c:v>38241.2971803819</c:v>
                </c:pt>
                <c:pt idx="724">
                  <c:v>38241.2978747685</c:v>
                </c:pt>
                <c:pt idx="725">
                  <c:v>38241.2985691551</c:v>
                </c:pt>
                <c:pt idx="726">
                  <c:v>38241.2992635417</c:v>
                </c:pt>
                <c:pt idx="727">
                  <c:v>38241.2999579282</c:v>
                </c:pt>
                <c:pt idx="728">
                  <c:v>38241.3006523148</c:v>
                </c:pt>
                <c:pt idx="729">
                  <c:v>38241.3013467014</c:v>
                </c:pt>
                <c:pt idx="730">
                  <c:v>38241.302041088</c:v>
                </c:pt>
                <c:pt idx="731">
                  <c:v>38241.3027354745</c:v>
                </c:pt>
                <c:pt idx="732">
                  <c:v>38241.3034298611</c:v>
                </c:pt>
                <c:pt idx="733">
                  <c:v>38241.3041242477</c:v>
                </c:pt>
                <c:pt idx="734">
                  <c:v>38241.3048186343</c:v>
                </c:pt>
                <c:pt idx="735">
                  <c:v>38241.3055130208</c:v>
                </c:pt>
                <c:pt idx="736">
                  <c:v>38241.3062074074</c:v>
                </c:pt>
                <c:pt idx="737">
                  <c:v>38241.306901794</c:v>
                </c:pt>
                <c:pt idx="738">
                  <c:v>38241.3075961806</c:v>
                </c:pt>
                <c:pt idx="739">
                  <c:v>38241.3082905671</c:v>
                </c:pt>
                <c:pt idx="740">
                  <c:v>38241.3089849537</c:v>
                </c:pt>
                <c:pt idx="741">
                  <c:v>38241.3096793403</c:v>
                </c:pt>
                <c:pt idx="742">
                  <c:v>38241.3103737269</c:v>
                </c:pt>
                <c:pt idx="743">
                  <c:v>38241.3110681134</c:v>
                </c:pt>
                <c:pt idx="744">
                  <c:v>38241.3117625</c:v>
                </c:pt>
                <c:pt idx="745">
                  <c:v>38241.3124568866</c:v>
                </c:pt>
                <c:pt idx="746">
                  <c:v>38241.3131512732</c:v>
                </c:pt>
                <c:pt idx="747">
                  <c:v>38241.3138456597</c:v>
                </c:pt>
                <c:pt idx="748">
                  <c:v>38241.3145400463</c:v>
                </c:pt>
                <c:pt idx="749">
                  <c:v>38241.3152344329</c:v>
                </c:pt>
                <c:pt idx="750">
                  <c:v>38241.3159288194</c:v>
                </c:pt>
                <c:pt idx="751">
                  <c:v>38241.316623206</c:v>
                </c:pt>
                <c:pt idx="752">
                  <c:v>38241.3173175926</c:v>
                </c:pt>
                <c:pt idx="753">
                  <c:v>38241.3180119792</c:v>
                </c:pt>
                <c:pt idx="754">
                  <c:v>38241.3187063657</c:v>
                </c:pt>
                <c:pt idx="755">
                  <c:v>38241.3194007523</c:v>
                </c:pt>
                <c:pt idx="756">
                  <c:v>38241.3200951389</c:v>
                </c:pt>
                <c:pt idx="757">
                  <c:v>38241.3207895255</c:v>
                </c:pt>
                <c:pt idx="758">
                  <c:v>38241.321483912</c:v>
                </c:pt>
                <c:pt idx="759">
                  <c:v>38241.3221782986</c:v>
                </c:pt>
                <c:pt idx="760">
                  <c:v>38241.3228726852</c:v>
                </c:pt>
                <c:pt idx="761">
                  <c:v>38241.3235670718</c:v>
                </c:pt>
                <c:pt idx="762">
                  <c:v>38241.3242614583</c:v>
                </c:pt>
                <c:pt idx="763">
                  <c:v>38241.3249558449</c:v>
                </c:pt>
                <c:pt idx="764">
                  <c:v>38241.3256502315</c:v>
                </c:pt>
                <c:pt idx="765">
                  <c:v>38241.3263446181</c:v>
                </c:pt>
                <c:pt idx="766">
                  <c:v>38241.3270390046</c:v>
                </c:pt>
                <c:pt idx="767">
                  <c:v>38241.3277333912</c:v>
                </c:pt>
                <c:pt idx="768">
                  <c:v>38241.3284277778</c:v>
                </c:pt>
                <c:pt idx="769">
                  <c:v>38241.3291221644</c:v>
                </c:pt>
                <c:pt idx="770">
                  <c:v>38241.3298165509</c:v>
                </c:pt>
                <c:pt idx="771">
                  <c:v>38241.3305109375</c:v>
                </c:pt>
                <c:pt idx="772">
                  <c:v>38241.3312053241</c:v>
                </c:pt>
                <c:pt idx="773">
                  <c:v>38241.3318997107</c:v>
                </c:pt>
                <c:pt idx="774">
                  <c:v>38241.3325940972</c:v>
                </c:pt>
                <c:pt idx="775">
                  <c:v>38241.3332884838</c:v>
                </c:pt>
                <c:pt idx="776">
                  <c:v>38241.3339828704</c:v>
                </c:pt>
                <c:pt idx="777">
                  <c:v>38241.3346772569</c:v>
                </c:pt>
                <c:pt idx="778">
                  <c:v>38241.3353716435</c:v>
                </c:pt>
                <c:pt idx="779">
                  <c:v>38241.3360660301</c:v>
                </c:pt>
                <c:pt idx="780">
                  <c:v>38241.3367604167</c:v>
                </c:pt>
                <c:pt idx="781">
                  <c:v>38241.3374548032</c:v>
                </c:pt>
                <c:pt idx="782">
                  <c:v>38241.3381491898</c:v>
                </c:pt>
                <c:pt idx="783">
                  <c:v>38241.3388435764</c:v>
                </c:pt>
                <c:pt idx="784">
                  <c:v>38241.339537963</c:v>
                </c:pt>
                <c:pt idx="785">
                  <c:v>38241.3402323495</c:v>
                </c:pt>
                <c:pt idx="786">
                  <c:v>38241.3409267361</c:v>
                </c:pt>
                <c:pt idx="787">
                  <c:v>38241.3416211227</c:v>
                </c:pt>
                <c:pt idx="788">
                  <c:v>38241.3423155093</c:v>
                </c:pt>
                <c:pt idx="789">
                  <c:v>38241.3430098958</c:v>
                </c:pt>
                <c:pt idx="790">
                  <c:v>38241.3437042824</c:v>
                </c:pt>
                <c:pt idx="791">
                  <c:v>38241.344398669</c:v>
                </c:pt>
                <c:pt idx="792">
                  <c:v>38241.3450930556</c:v>
                </c:pt>
                <c:pt idx="793">
                  <c:v>38241.3457874421</c:v>
                </c:pt>
                <c:pt idx="794">
                  <c:v>38241.3464818287</c:v>
                </c:pt>
                <c:pt idx="795">
                  <c:v>38241.3471762153</c:v>
                </c:pt>
                <c:pt idx="796">
                  <c:v>38241.3478706019</c:v>
                </c:pt>
                <c:pt idx="797">
                  <c:v>38241.3485649884</c:v>
                </c:pt>
                <c:pt idx="798">
                  <c:v>38241.349259375</c:v>
                </c:pt>
                <c:pt idx="799">
                  <c:v>38241.3499537616</c:v>
                </c:pt>
                <c:pt idx="800">
                  <c:v>38241.3506481481</c:v>
                </c:pt>
                <c:pt idx="801">
                  <c:v>38241.3513425347</c:v>
                </c:pt>
                <c:pt idx="802">
                  <c:v>38241.3520369213</c:v>
                </c:pt>
                <c:pt idx="803">
                  <c:v>38241.3527313079</c:v>
                </c:pt>
                <c:pt idx="804">
                  <c:v>38241.3534256945</c:v>
                </c:pt>
                <c:pt idx="805">
                  <c:v>38241.354120081</c:v>
                </c:pt>
                <c:pt idx="806">
                  <c:v>38241.3548144676</c:v>
                </c:pt>
                <c:pt idx="807">
                  <c:v>38241.3555088542</c:v>
                </c:pt>
                <c:pt idx="808">
                  <c:v>38241.3562032407</c:v>
                </c:pt>
                <c:pt idx="809">
                  <c:v>38241.3568976273</c:v>
                </c:pt>
                <c:pt idx="810">
                  <c:v>38241.3575920139</c:v>
                </c:pt>
                <c:pt idx="811">
                  <c:v>38241.3582864005</c:v>
                </c:pt>
                <c:pt idx="812">
                  <c:v>38241.358980787</c:v>
                </c:pt>
                <c:pt idx="813">
                  <c:v>38241.3596751736</c:v>
                </c:pt>
                <c:pt idx="814">
                  <c:v>38241.3603695602</c:v>
                </c:pt>
                <c:pt idx="815">
                  <c:v>38241.3610639468</c:v>
                </c:pt>
                <c:pt idx="816">
                  <c:v>38241.3617583333</c:v>
                </c:pt>
                <c:pt idx="817">
                  <c:v>38241.3624527199</c:v>
                </c:pt>
                <c:pt idx="818">
                  <c:v>38241.3631471065</c:v>
                </c:pt>
                <c:pt idx="819">
                  <c:v>38241.3638414931</c:v>
                </c:pt>
                <c:pt idx="820">
                  <c:v>38241.3645358796</c:v>
                </c:pt>
                <c:pt idx="821">
                  <c:v>38241.3652302662</c:v>
                </c:pt>
                <c:pt idx="822">
                  <c:v>38241.3659246528</c:v>
                </c:pt>
                <c:pt idx="823">
                  <c:v>38241.3666190394</c:v>
                </c:pt>
                <c:pt idx="824">
                  <c:v>38241.3673134259</c:v>
                </c:pt>
                <c:pt idx="825">
                  <c:v>38241.3680078125</c:v>
                </c:pt>
                <c:pt idx="826">
                  <c:v>38241.3687021991</c:v>
                </c:pt>
                <c:pt idx="827">
                  <c:v>38241.3693965857</c:v>
                </c:pt>
                <c:pt idx="828">
                  <c:v>38241.3700909722</c:v>
                </c:pt>
                <c:pt idx="829">
                  <c:v>38241.3707853588</c:v>
                </c:pt>
                <c:pt idx="830">
                  <c:v>38241.3714797454</c:v>
                </c:pt>
                <c:pt idx="831">
                  <c:v>38241.3721741319</c:v>
                </c:pt>
                <c:pt idx="832">
                  <c:v>38241.3728685185</c:v>
                </c:pt>
                <c:pt idx="833">
                  <c:v>38241.3735629051</c:v>
                </c:pt>
                <c:pt idx="834">
                  <c:v>38241.3742572917</c:v>
                </c:pt>
                <c:pt idx="835">
                  <c:v>38241.3749516782</c:v>
                </c:pt>
                <c:pt idx="836">
                  <c:v>38241.3756460648</c:v>
                </c:pt>
                <c:pt idx="837">
                  <c:v>38241.3763404514</c:v>
                </c:pt>
                <c:pt idx="838">
                  <c:v>38241.377034838</c:v>
                </c:pt>
                <c:pt idx="839">
                  <c:v>38241.3777292245</c:v>
                </c:pt>
                <c:pt idx="840">
                  <c:v>38241.3784236111</c:v>
                </c:pt>
                <c:pt idx="841">
                  <c:v>38241.3791179977</c:v>
                </c:pt>
                <c:pt idx="842">
                  <c:v>38241.3798123843</c:v>
                </c:pt>
                <c:pt idx="843">
                  <c:v>38241.3805067708</c:v>
                </c:pt>
                <c:pt idx="844">
                  <c:v>38241.3812011574</c:v>
                </c:pt>
                <c:pt idx="845">
                  <c:v>38241.381895544</c:v>
                </c:pt>
                <c:pt idx="846">
                  <c:v>38241.3825899306</c:v>
                </c:pt>
                <c:pt idx="847">
                  <c:v>38241.3832843171</c:v>
                </c:pt>
                <c:pt idx="848">
                  <c:v>38241.3839787037</c:v>
                </c:pt>
                <c:pt idx="849">
                  <c:v>38241.3846730903</c:v>
                </c:pt>
                <c:pt idx="850">
                  <c:v>38241.3853674769</c:v>
                </c:pt>
                <c:pt idx="851">
                  <c:v>38241.3860618634</c:v>
                </c:pt>
                <c:pt idx="852">
                  <c:v>38241.38675625</c:v>
                </c:pt>
                <c:pt idx="853">
                  <c:v>38241.3874506366</c:v>
                </c:pt>
                <c:pt idx="854">
                  <c:v>38241.3881450232</c:v>
                </c:pt>
                <c:pt idx="855">
                  <c:v>38241.3888394097</c:v>
                </c:pt>
                <c:pt idx="856">
                  <c:v>38241.3895337963</c:v>
                </c:pt>
                <c:pt idx="857">
                  <c:v>38241.3902281829</c:v>
                </c:pt>
                <c:pt idx="858">
                  <c:v>38241.3909225694</c:v>
                </c:pt>
                <c:pt idx="859">
                  <c:v>38241.391616956</c:v>
                </c:pt>
                <c:pt idx="860">
                  <c:v>38241.3923113426</c:v>
                </c:pt>
                <c:pt idx="861">
                  <c:v>38241.3930057292</c:v>
                </c:pt>
                <c:pt idx="862">
                  <c:v>38241.3937001157</c:v>
                </c:pt>
                <c:pt idx="863">
                  <c:v>38241.3943945023</c:v>
                </c:pt>
                <c:pt idx="864">
                  <c:v>38241.3950888889</c:v>
                </c:pt>
                <c:pt idx="865">
                  <c:v>38241.3957832755</c:v>
                </c:pt>
                <c:pt idx="866">
                  <c:v>38241.396477662</c:v>
                </c:pt>
                <c:pt idx="867">
                  <c:v>38241.3971720486</c:v>
                </c:pt>
                <c:pt idx="868">
                  <c:v>38241.3978664352</c:v>
                </c:pt>
                <c:pt idx="869">
                  <c:v>38241.3985608218</c:v>
                </c:pt>
                <c:pt idx="870">
                  <c:v>38241.3992552083</c:v>
                </c:pt>
                <c:pt idx="871">
                  <c:v>38241.3999495949</c:v>
                </c:pt>
                <c:pt idx="872">
                  <c:v>38241.4006439815</c:v>
                </c:pt>
                <c:pt idx="873">
                  <c:v>38241.4013383681</c:v>
                </c:pt>
                <c:pt idx="874">
                  <c:v>38241.4020327546</c:v>
                </c:pt>
                <c:pt idx="875">
                  <c:v>38241.4027271412</c:v>
                </c:pt>
                <c:pt idx="876">
                  <c:v>38241.4034215278</c:v>
                </c:pt>
                <c:pt idx="877">
                  <c:v>38241.4041159144</c:v>
                </c:pt>
                <c:pt idx="878">
                  <c:v>38241.4048103009</c:v>
                </c:pt>
                <c:pt idx="879">
                  <c:v>38241.4055046875</c:v>
                </c:pt>
                <c:pt idx="880">
                  <c:v>38241.4061990741</c:v>
                </c:pt>
                <c:pt idx="881">
                  <c:v>38241.4068934607</c:v>
                </c:pt>
                <c:pt idx="882">
                  <c:v>38241.4075878472</c:v>
                </c:pt>
                <c:pt idx="883">
                  <c:v>38241.4082822338</c:v>
                </c:pt>
                <c:pt idx="884">
                  <c:v>38241.4089766204</c:v>
                </c:pt>
                <c:pt idx="885">
                  <c:v>38241.4096710069</c:v>
                </c:pt>
                <c:pt idx="886">
                  <c:v>38241.4103653935</c:v>
                </c:pt>
                <c:pt idx="887">
                  <c:v>38241.4110597801</c:v>
                </c:pt>
                <c:pt idx="888">
                  <c:v>38241.4117541667</c:v>
                </c:pt>
                <c:pt idx="889">
                  <c:v>38241.4124485532</c:v>
                </c:pt>
                <c:pt idx="890">
                  <c:v>38241.4131429398</c:v>
                </c:pt>
                <c:pt idx="891">
                  <c:v>38241.4138373264</c:v>
                </c:pt>
                <c:pt idx="892">
                  <c:v>38241.414531713</c:v>
                </c:pt>
                <c:pt idx="893">
                  <c:v>38241.4152260995</c:v>
                </c:pt>
                <c:pt idx="894">
                  <c:v>38241.4159204861</c:v>
                </c:pt>
                <c:pt idx="895">
                  <c:v>38241.4166148727</c:v>
                </c:pt>
                <c:pt idx="896">
                  <c:v>38241.4173092593</c:v>
                </c:pt>
                <c:pt idx="897">
                  <c:v>38241.4180036458</c:v>
                </c:pt>
                <c:pt idx="898">
                  <c:v>38241.4186980324</c:v>
                </c:pt>
                <c:pt idx="899">
                  <c:v>38241.419392419</c:v>
                </c:pt>
                <c:pt idx="900">
                  <c:v>38241.4200868056</c:v>
                </c:pt>
                <c:pt idx="901">
                  <c:v>38241.4207811921</c:v>
                </c:pt>
                <c:pt idx="902">
                  <c:v>38241.4214755787</c:v>
                </c:pt>
                <c:pt idx="903">
                  <c:v>38241.4221699653</c:v>
                </c:pt>
                <c:pt idx="904">
                  <c:v>38241.4228643519</c:v>
                </c:pt>
                <c:pt idx="905">
                  <c:v>38241.4235587384</c:v>
                </c:pt>
                <c:pt idx="906">
                  <c:v>38241.424253125</c:v>
                </c:pt>
                <c:pt idx="907">
                  <c:v>38241.4249475116</c:v>
                </c:pt>
                <c:pt idx="908">
                  <c:v>38241.4256418981</c:v>
                </c:pt>
                <c:pt idx="909">
                  <c:v>38241.4263362847</c:v>
                </c:pt>
                <c:pt idx="910">
                  <c:v>38241.4270306713</c:v>
                </c:pt>
                <c:pt idx="911">
                  <c:v>38241.4277250579</c:v>
                </c:pt>
                <c:pt idx="912">
                  <c:v>38241.4284194445</c:v>
                </c:pt>
                <c:pt idx="913">
                  <c:v>38241.429113831</c:v>
                </c:pt>
                <c:pt idx="914">
                  <c:v>38241.4298082176</c:v>
                </c:pt>
                <c:pt idx="915">
                  <c:v>38241.4305026042</c:v>
                </c:pt>
                <c:pt idx="916">
                  <c:v>38241.4311969907</c:v>
                </c:pt>
                <c:pt idx="917">
                  <c:v>38241.4318913773</c:v>
                </c:pt>
                <c:pt idx="918">
                  <c:v>38241.4325857639</c:v>
                </c:pt>
                <c:pt idx="919">
                  <c:v>38241.4332801505</c:v>
                </c:pt>
                <c:pt idx="920">
                  <c:v>38241.433974537</c:v>
                </c:pt>
                <c:pt idx="921">
                  <c:v>38241.4346689236</c:v>
                </c:pt>
                <c:pt idx="922">
                  <c:v>38241.4353633102</c:v>
                </c:pt>
                <c:pt idx="923">
                  <c:v>38241.4360576968</c:v>
                </c:pt>
                <c:pt idx="924">
                  <c:v>38241.4367520833</c:v>
                </c:pt>
                <c:pt idx="925">
                  <c:v>38241.4374464699</c:v>
                </c:pt>
                <c:pt idx="926">
                  <c:v>38241.4381408565</c:v>
                </c:pt>
                <c:pt idx="927">
                  <c:v>38241.4388352431</c:v>
                </c:pt>
                <c:pt idx="928">
                  <c:v>38241.4395296296</c:v>
                </c:pt>
                <c:pt idx="929">
                  <c:v>38241.4402240162</c:v>
                </c:pt>
                <c:pt idx="930">
                  <c:v>38241.4409184028</c:v>
                </c:pt>
                <c:pt idx="931">
                  <c:v>38241.4416127894</c:v>
                </c:pt>
                <c:pt idx="932">
                  <c:v>38241.4423071759</c:v>
                </c:pt>
                <c:pt idx="933">
                  <c:v>38241.4430015625</c:v>
                </c:pt>
                <c:pt idx="934">
                  <c:v>38241.4436959491</c:v>
                </c:pt>
                <c:pt idx="935">
                  <c:v>38241.4443903357</c:v>
                </c:pt>
                <c:pt idx="936">
                  <c:v>38241.4450847222</c:v>
                </c:pt>
                <c:pt idx="937">
                  <c:v>38241.4457791088</c:v>
                </c:pt>
                <c:pt idx="938">
                  <c:v>38241.4464734954</c:v>
                </c:pt>
                <c:pt idx="939">
                  <c:v>38241.447167882</c:v>
                </c:pt>
                <c:pt idx="940">
                  <c:v>38241.4478622685</c:v>
                </c:pt>
                <c:pt idx="941">
                  <c:v>38241.4485566551</c:v>
                </c:pt>
                <c:pt idx="942">
                  <c:v>38241.4492510417</c:v>
                </c:pt>
                <c:pt idx="943">
                  <c:v>38241.4499454282</c:v>
                </c:pt>
                <c:pt idx="944">
                  <c:v>38241.4506398148</c:v>
                </c:pt>
                <c:pt idx="945">
                  <c:v>38241.4513342014</c:v>
                </c:pt>
                <c:pt idx="946">
                  <c:v>38241.452028588</c:v>
                </c:pt>
                <c:pt idx="947">
                  <c:v>38241.4527229745</c:v>
                </c:pt>
                <c:pt idx="948">
                  <c:v>38241.4534173611</c:v>
                </c:pt>
                <c:pt idx="949">
                  <c:v>38241.4541117477</c:v>
                </c:pt>
                <c:pt idx="950">
                  <c:v>38241.4548061343</c:v>
                </c:pt>
                <c:pt idx="951">
                  <c:v>38241.4555005208</c:v>
                </c:pt>
                <c:pt idx="952">
                  <c:v>38241.4561949074</c:v>
                </c:pt>
                <c:pt idx="953">
                  <c:v>38241.456889294</c:v>
                </c:pt>
                <c:pt idx="954">
                  <c:v>38241.4575836806</c:v>
                </c:pt>
                <c:pt idx="955">
                  <c:v>38241.4582780671</c:v>
                </c:pt>
                <c:pt idx="956">
                  <c:v>38241.4589724537</c:v>
                </c:pt>
                <c:pt idx="957">
                  <c:v>38241.4596668403</c:v>
                </c:pt>
                <c:pt idx="958">
                  <c:v>38241.4603612269</c:v>
                </c:pt>
                <c:pt idx="959">
                  <c:v>38241.4610556134</c:v>
                </c:pt>
                <c:pt idx="960">
                  <c:v>38241.46175</c:v>
                </c:pt>
                <c:pt idx="961">
                  <c:v>38241.4624443866</c:v>
                </c:pt>
                <c:pt idx="962">
                  <c:v>38241.4631387732</c:v>
                </c:pt>
                <c:pt idx="963">
                  <c:v>38241.4638331597</c:v>
                </c:pt>
                <c:pt idx="964">
                  <c:v>38241.4645275463</c:v>
                </c:pt>
                <c:pt idx="965">
                  <c:v>38241.4652219329</c:v>
                </c:pt>
                <c:pt idx="966">
                  <c:v>38241.4659163194</c:v>
                </c:pt>
                <c:pt idx="967">
                  <c:v>38241.466610706</c:v>
                </c:pt>
                <c:pt idx="968">
                  <c:v>38241.4673050926</c:v>
                </c:pt>
                <c:pt idx="969">
                  <c:v>38241.4679994792</c:v>
                </c:pt>
                <c:pt idx="970">
                  <c:v>38241.4686938657</c:v>
                </c:pt>
                <c:pt idx="971">
                  <c:v>38241.4693882523</c:v>
                </c:pt>
                <c:pt idx="972">
                  <c:v>38241.4700826389</c:v>
                </c:pt>
                <c:pt idx="973">
                  <c:v>38241.4707770255</c:v>
                </c:pt>
                <c:pt idx="974">
                  <c:v>38241.471471412</c:v>
                </c:pt>
                <c:pt idx="975">
                  <c:v>38241.4721657986</c:v>
                </c:pt>
                <c:pt idx="976">
                  <c:v>38241.4728601852</c:v>
                </c:pt>
                <c:pt idx="977">
                  <c:v>38241.4735545718</c:v>
                </c:pt>
                <c:pt idx="978">
                  <c:v>38241.4742489583</c:v>
                </c:pt>
                <c:pt idx="979">
                  <c:v>38241.4749433449</c:v>
                </c:pt>
                <c:pt idx="980">
                  <c:v>38241.4756377315</c:v>
                </c:pt>
                <c:pt idx="981">
                  <c:v>38241.4763321181</c:v>
                </c:pt>
                <c:pt idx="982">
                  <c:v>38241.4770265046</c:v>
                </c:pt>
                <c:pt idx="983">
                  <c:v>38241.4777208912</c:v>
                </c:pt>
                <c:pt idx="984">
                  <c:v>38241.4784152778</c:v>
                </c:pt>
                <c:pt idx="985">
                  <c:v>38241.4791096644</c:v>
                </c:pt>
                <c:pt idx="986">
                  <c:v>38241.4798040509</c:v>
                </c:pt>
                <c:pt idx="987">
                  <c:v>38241.4804984375</c:v>
                </c:pt>
                <c:pt idx="988">
                  <c:v>38241.4811928241</c:v>
                </c:pt>
                <c:pt idx="989">
                  <c:v>38241.4818872107</c:v>
                </c:pt>
                <c:pt idx="990">
                  <c:v>38241.4825815972</c:v>
                </c:pt>
                <c:pt idx="991">
                  <c:v>38241.4832759838</c:v>
                </c:pt>
                <c:pt idx="992">
                  <c:v>38241.4839703704</c:v>
                </c:pt>
                <c:pt idx="993">
                  <c:v>38241.4846647569</c:v>
                </c:pt>
                <c:pt idx="994">
                  <c:v>38241.4853591435</c:v>
                </c:pt>
                <c:pt idx="995">
                  <c:v>38241.4860535301</c:v>
                </c:pt>
                <c:pt idx="996">
                  <c:v>38241.4867479167</c:v>
                </c:pt>
                <c:pt idx="997">
                  <c:v>38241.4874423032</c:v>
                </c:pt>
                <c:pt idx="998">
                  <c:v>38241.4881366898</c:v>
                </c:pt>
                <c:pt idx="999">
                  <c:v>38241.4888310764</c:v>
                </c:pt>
                <c:pt idx="1000">
                  <c:v>38241.489525463</c:v>
                </c:pt>
                <c:pt idx="1001">
                  <c:v>38241.4902198495</c:v>
                </c:pt>
                <c:pt idx="1002">
                  <c:v>38241.4909142361</c:v>
                </c:pt>
                <c:pt idx="1003">
                  <c:v>38241.4916086227</c:v>
                </c:pt>
                <c:pt idx="1004">
                  <c:v>38241.4923030093</c:v>
                </c:pt>
                <c:pt idx="1005">
                  <c:v>38241.4929973958</c:v>
                </c:pt>
                <c:pt idx="1006">
                  <c:v>38241.4936917824</c:v>
                </c:pt>
                <c:pt idx="1007">
                  <c:v>38241.494386169</c:v>
                </c:pt>
                <c:pt idx="1008">
                  <c:v>38241.4950805556</c:v>
                </c:pt>
                <c:pt idx="1009">
                  <c:v>38241.4957749421</c:v>
                </c:pt>
                <c:pt idx="1010">
                  <c:v>38241.4964693287</c:v>
                </c:pt>
                <c:pt idx="1011">
                  <c:v>38241.4971637153</c:v>
                </c:pt>
                <c:pt idx="1012">
                  <c:v>38241.4978581019</c:v>
                </c:pt>
                <c:pt idx="1013">
                  <c:v>38241.4985524884</c:v>
                </c:pt>
                <c:pt idx="1014">
                  <c:v>38241.499246875</c:v>
                </c:pt>
                <c:pt idx="1015">
                  <c:v>38241.4999412616</c:v>
                </c:pt>
                <c:pt idx="1016">
                  <c:v>38241.5006356481</c:v>
                </c:pt>
                <c:pt idx="1017">
                  <c:v>38241.5013300347</c:v>
                </c:pt>
                <c:pt idx="1018">
                  <c:v>38241.5020244213</c:v>
                </c:pt>
                <c:pt idx="1019">
                  <c:v>38241.5027188079</c:v>
                </c:pt>
                <c:pt idx="1020">
                  <c:v>38241.5034131944</c:v>
                </c:pt>
                <c:pt idx="1021">
                  <c:v>38241.504107581</c:v>
                </c:pt>
                <c:pt idx="1022">
                  <c:v>38241.5048019676</c:v>
                </c:pt>
                <c:pt idx="1023">
                  <c:v>38241.5054963542</c:v>
                </c:pt>
                <c:pt idx="1024">
                  <c:v>38241.5061907407</c:v>
                </c:pt>
                <c:pt idx="1025">
                  <c:v>38241.5068851273</c:v>
                </c:pt>
                <c:pt idx="1026">
                  <c:v>38241.5075795139</c:v>
                </c:pt>
                <c:pt idx="1027">
                  <c:v>38241.5082739005</c:v>
                </c:pt>
                <c:pt idx="1028">
                  <c:v>38241.508968287</c:v>
                </c:pt>
                <c:pt idx="1029">
                  <c:v>38241.5096626736</c:v>
                </c:pt>
                <c:pt idx="1030">
                  <c:v>38241.5103570602</c:v>
                </c:pt>
                <c:pt idx="1031">
                  <c:v>38241.5110514468</c:v>
                </c:pt>
                <c:pt idx="1032">
                  <c:v>38241.5117458333</c:v>
                </c:pt>
                <c:pt idx="1033">
                  <c:v>38241.5124402199</c:v>
                </c:pt>
                <c:pt idx="1034">
                  <c:v>38241.5131346065</c:v>
                </c:pt>
                <c:pt idx="1035">
                  <c:v>38241.5138289931</c:v>
                </c:pt>
                <c:pt idx="1036">
                  <c:v>38241.5145233796</c:v>
                </c:pt>
                <c:pt idx="1037">
                  <c:v>38241.5152177662</c:v>
                </c:pt>
                <c:pt idx="1038">
                  <c:v>38241.5159121528</c:v>
                </c:pt>
                <c:pt idx="1039">
                  <c:v>38241.5166065394</c:v>
                </c:pt>
                <c:pt idx="1040">
                  <c:v>38241.5173009259</c:v>
                </c:pt>
                <c:pt idx="1041">
                  <c:v>38241.5179953125</c:v>
                </c:pt>
                <c:pt idx="1042">
                  <c:v>38241.5186896991</c:v>
                </c:pt>
                <c:pt idx="1043">
                  <c:v>38241.5193840856</c:v>
                </c:pt>
                <c:pt idx="1044">
                  <c:v>38241.5200784722</c:v>
                </c:pt>
                <c:pt idx="1045">
                  <c:v>38241.5207728588</c:v>
                </c:pt>
                <c:pt idx="1046">
                  <c:v>38241.5214672454</c:v>
                </c:pt>
                <c:pt idx="1047">
                  <c:v>38241.522161632</c:v>
                </c:pt>
                <c:pt idx="1048">
                  <c:v>38241.5228560185</c:v>
                </c:pt>
                <c:pt idx="1049">
                  <c:v>38241.5235504051</c:v>
                </c:pt>
                <c:pt idx="1050">
                  <c:v>38241.5242447917</c:v>
                </c:pt>
                <c:pt idx="1051">
                  <c:v>38241.5249391782</c:v>
                </c:pt>
                <c:pt idx="1052">
                  <c:v>38241.5256335648</c:v>
                </c:pt>
                <c:pt idx="1053">
                  <c:v>38241.5263279514</c:v>
                </c:pt>
                <c:pt idx="1054">
                  <c:v>38241.527022338</c:v>
                </c:pt>
                <c:pt idx="1055">
                  <c:v>38241.5277167245</c:v>
                </c:pt>
                <c:pt idx="1056">
                  <c:v>38241.5284111111</c:v>
                </c:pt>
                <c:pt idx="1057">
                  <c:v>38241.5291054977</c:v>
                </c:pt>
                <c:pt idx="1058">
                  <c:v>38241.5297998843</c:v>
                </c:pt>
                <c:pt idx="1059">
                  <c:v>38241.5304942708</c:v>
                </c:pt>
                <c:pt idx="1060">
                  <c:v>38241.5311886574</c:v>
                </c:pt>
                <c:pt idx="1061">
                  <c:v>38241.531883044</c:v>
                </c:pt>
                <c:pt idx="1062">
                  <c:v>38241.5325774306</c:v>
                </c:pt>
                <c:pt idx="1063">
                  <c:v>38241.5332718171</c:v>
                </c:pt>
                <c:pt idx="1064">
                  <c:v>38241.5339662037</c:v>
                </c:pt>
                <c:pt idx="1065">
                  <c:v>38241.5346605903</c:v>
                </c:pt>
                <c:pt idx="1066">
                  <c:v>38241.5353549769</c:v>
                </c:pt>
                <c:pt idx="1067">
                  <c:v>38241.5360493634</c:v>
                </c:pt>
                <c:pt idx="1068">
                  <c:v>38241.53674375</c:v>
                </c:pt>
                <c:pt idx="1069">
                  <c:v>38241.5374381366</c:v>
                </c:pt>
                <c:pt idx="1070">
                  <c:v>38241.5381325232</c:v>
                </c:pt>
                <c:pt idx="1071">
                  <c:v>38241.5388269097</c:v>
                </c:pt>
                <c:pt idx="1072">
                  <c:v>38241.5395212963</c:v>
                </c:pt>
                <c:pt idx="1073">
                  <c:v>38241.5402156829</c:v>
                </c:pt>
                <c:pt idx="1074">
                  <c:v>38241.5409100694</c:v>
                </c:pt>
                <c:pt idx="1075">
                  <c:v>38241.541604456</c:v>
                </c:pt>
                <c:pt idx="1076">
                  <c:v>38241.5422988426</c:v>
                </c:pt>
                <c:pt idx="1077">
                  <c:v>38241.5429932292</c:v>
                </c:pt>
                <c:pt idx="1078">
                  <c:v>38241.5436876157</c:v>
                </c:pt>
                <c:pt idx="1079">
                  <c:v>38241.5443820023</c:v>
                </c:pt>
                <c:pt idx="1080">
                  <c:v>38241.5450763889</c:v>
                </c:pt>
                <c:pt idx="1081">
                  <c:v>38241.5457707755</c:v>
                </c:pt>
                <c:pt idx="1082">
                  <c:v>38241.546465162</c:v>
                </c:pt>
                <c:pt idx="1083">
                  <c:v>38241.5471595486</c:v>
                </c:pt>
                <c:pt idx="1084">
                  <c:v>38241.5478539352</c:v>
                </c:pt>
                <c:pt idx="1085">
                  <c:v>38241.5485483218</c:v>
                </c:pt>
                <c:pt idx="1086">
                  <c:v>38241.5492427083</c:v>
                </c:pt>
                <c:pt idx="1087">
                  <c:v>38241.5499370949</c:v>
                </c:pt>
                <c:pt idx="1088">
                  <c:v>38241.5506314815</c:v>
                </c:pt>
                <c:pt idx="1089">
                  <c:v>38241.5513258681</c:v>
                </c:pt>
                <c:pt idx="1090">
                  <c:v>38241.5520202546</c:v>
                </c:pt>
                <c:pt idx="1091">
                  <c:v>38241.5527146412</c:v>
                </c:pt>
                <c:pt idx="1092">
                  <c:v>38241.5534090278</c:v>
                </c:pt>
                <c:pt idx="1093">
                  <c:v>38241.5541034144</c:v>
                </c:pt>
                <c:pt idx="1094">
                  <c:v>38241.5547978009</c:v>
                </c:pt>
                <c:pt idx="1095">
                  <c:v>38241.5554921875</c:v>
                </c:pt>
                <c:pt idx="1096">
                  <c:v>38241.5561865741</c:v>
                </c:pt>
                <c:pt idx="1097">
                  <c:v>38241.5568809607</c:v>
                </c:pt>
                <c:pt idx="1098">
                  <c:v>38241.5575753472</c:v>
                </c:pt>
                <c:pt idx="1099">
                  <c:v>38241.5582697338</c:v>
                </c:pt>
                <c:pt idx="1100">
                  <c:v>38241.5589641204</c:v>
                </c:pt>
                <c:pt idx="1101">
                  <c:v>38241.5596585069</c:v>
                </c:pt>
                <c:pt idx="1102">
                  <c:v>38241.5603528935</c:v>
                </c:pt>
                <c:pt idx="1103">
                  <c:v>38241.5610472801</c:v>
                </c:pt>
                <c:pt idx="1104">
                  <c:v>38241.5617416667</c:v>
                </c:pt>
                <c:pt idx="1105">
                  <c:v>38241.5624360532</c:v>
                </c:pt>
                <c:pt idx="1106">
                  <c:v>38241.5631304398</c:v>
                </c:pt>
                <c:pt idx="1107">
                  <c:v>38241.5638248264</c:v>
                </c:pt>
                <c:pt idx="1108">
                  <c:v>38241.564519213</c:v>
                </c:pt>
                <c:pt idx="1109">
                  <c:v>38241.5652135995</c:v>
                </c:pt>
                <c:pt idx="1110">
                  <c:v>38241.5659079861</c:v>
                </c:pt>
                <c:pt idx="1111">
                  <c:v>38241.5666023727</c:v>
                </c:pt>
                <c:pt idx="1112">
                  <c:v>38241.5672967593</c:v>
                </c:pt>
                <c:pt idx="1113">
                  <c:v>38241.5679911458</c:v>
                </c:pt>
                <c:pt idx="1114">
                  <c:v>38241.5686855324</c:v>
                </c:pt>
                <c:pt idx="1115">
                  <c:v>38241.569379919</c:v>
                </c:pt>
                <c:pt idx="1116">
                  <c:v>38241.5700743056</c:v>
                </c:pt>
                <c:pt idx="1117">
                  <c:v>38241.5707686921</c:v>
                </c:pt>
                <c:pt idx="1118">
                  <c:v>38241.5714630787</c:v>
                </c:pt>
                <c:pt idx="1119">
                  <c:v>38241.5721574653</c:v>
                </c:pt>
                <c:pt idx="1120">
                  <c:v>38241.5728518519</c:v>
                </c:pt>
                <c:pt idx="1121">
                  <c:v>38241.5735462384</c:v>
                </c:pt>
                <c:pt idx="1122">
                  <c:v>38241.574240625</c:v>
                </c:pt>
                <c:pt idx="1123">
                  <c:v>38241.5749350116</c:v>
                </c:pt>
                <c:pt idx="1124">
                  <c:v>38241.5756293982</c:v>
                </c:pt>
                <c:pt idx="1125">
                  <c:v>38241.5763237847</c:v>
                </c:pt>
                <c:pt idx="1126">
                  <c:v>38241.5770181713</c:v>
                </c:pt>
                <c:pt idx="1127">
                  <c:v>38241.5777125579</c:v>
                </c:pt>
                <c:pt idx="1128">
                  <c:v>38241.5784069444</c:v>
                </c:pt>
                <c:pt idx="1129">
                  <c:v>38241.579101331</c:v>
                </c:pt>
                <c:pt idx="1130">
                  <c:v>38241.5797957176</c:v>
                </c:pt>
                <c:pt idx="1131">
                  <c:v>38241.5804901042</c:v>
                </c:pt>
                <c:pt idx="1132">
                  <c:v>38241.5811844907</c:v>
                </c:pt>
                <c:pt idx="1133">
                  <c:v>38241.5818788773</c:v>
                </c:pt>
                <c:pt idx="1134">
                  <c:v>38241.5825732639</c:v>
                </c:pt>
                <c:pt idx="1135">
                  <c:v>38241.5832676505</c:v>
                </c:pt>
                <c:pt idx="1136">
                  <c:v>38241.583962037</c:v>
                </c:pt>
                <c:pt idx="1137">
                  <c:v>38241.5846564236</c:v>
                </c:pt>
                <c:pt idx="1138">
                  <c:v>38241.5853508102</c:v>
                </c:pt>
                <c:pt idx="1139">
                  <c:v>38241.5860451968</c:v>
                </c:pt>
                <c:pt idx="1140">
                  <c:v>38241.5867395833</c:v>
                </c:pt>
                <c:pt idx="1141">
                  <c:v>38241.5874339699</c:v>
                </c:pt>
                <c:pt idx="1142">
                  <c:v>38241.5881283565</c:v>
                </c:pt>
                <c:pt idx="1143">
                  <c:v>38241.5888227431</c:v>
                </c:pt>
                <c:pt idx="1144">
                  <c:v>38241.5895171296</c:v>
                </c:pt>
                <c:pt idx="1145">
                  <c:v>38241.5902115162</c:v>
                </c:pt>
                <c:pt idx="1146">
                  <c:v>38241.5909059028</c:v>
                </c:pt>
                <c:pt idx="1147">
                  <c:v>38241.5916002894</c:v>
                </c:pt>
                <c:pt idx="1148">
                  <c:v>38241.5922946759</c:v>
                </c:pt>
                <c:pt idx="1149">
                  <c:v>38241.5929890625</c:v>
                </c:pt>
                <c:pt idx="1150">
                  <c:v>38241.5936834491</c:v>
                </c:pt>
                <c:pt idx="1151">
                  <c:v>38241.5943778356</c:v>
                </c:pt>
                <c:pt idx="1152">
                  <c:v>38241.5950722222</c:v>
                </c:pt>
                <c:pt idx="1153">
                  <c:v>38241.5957666088</c:v>
                </c:pt>
                <c:pt idx="1154">
                  <c:v>38241.5964609954</c:v>
                </c:pt>
                <c:pt idx="1155">
                  <c:v>38241.597155382</c:v>
                </c:pt>
                <c:pt idx="1156">
                  <c:v>38241.5978497685</c:v>
                </c:pt>
                <c:pt idx="1157">
                  <c:v>38241.5985441551</c:v>
                </c:pt>
                <c:pt idx="1158">
                  <c:v>38241.5992385417</c:v>
                </c:pt>
                <c:pt idx="1159">
                  <c:v>38241.5999329282</c:v>
                </c:pt>
                <c:pt idx="1160">
                  <c:v>38241.6006273148</c:v>
                </c:pt>
                <c:pt idx="1161">
                  <c:v>38241.6013217014</c:v>
                </c:pt>
                <c:pt idx="1162">
                  <c:v>38241.602016088</c:v>
                </c:pt>
                <c:pt idx="1163">
                  <c:v>38241.6027104745</c:v>
                </c:pt>
                <c:pt idx="1164">
                  <c:v>38241.6034048611</c:v>
                </c:pt>
                <c:pt idx="1165">
                  <c:v>38241.6040992477</c:v>
                </c:pt>
                <c:pt idx="1166">
                  <c:v>38241.6047936343</c:v>
                </c:pt>
                <c:pt idx="1167">
                  <c:v>38241.6054880208</c:v>
                </c:pt>
                <c:pt idx="1168">
                  <c:v>38241.6061824074</c:v>
                </c:pt>
                <c:pt idx="1169">
                  <c:v>38241.606876794</c:v>
                </c:pt>
                <c:pt idx="1170">
                  <c:v>38241.6075711806</c:v>
                </c:pt>
                <c:pt idx="1171">
                  <c:v>38241.6082655671</c:v>
                </c:pt>
                <c:pt idx="1172">
                  <c:v>38241.6089599537</c:v>
                </c:pt>
                <c:pt idx="1173">
                  <c:v>38241.6096543403</c:v>
                </c:pt>
                <c:pt idx="1174">
                  <c:v>38241.6103487269</c:v>
                </c:pt>
                <c:pt idx="1175">
                  <c:v>38241.6110431134</c:v>
                </c:pt>
                <c:pt idx="1176">
                  <c:v>38241.6117375</c:v>
                </c:pt>
                <c:pt idx="1177">
                  <c:v>38241.6124318866</c:v>
                </c:pt>
                <c:pt idx="1178">
                  <c:v>38241.6131262732</c:v>
                </c:pt>
                <c:pt idx="1179">
                  <c:v>38241.6138206597</c:v>
                </c:pt>
                <c:pt idx="1180">
                  <c:v>38241.6145150463</c:v>
                </c:pt>
                <c:pt idx="1181">
                  <c:v>38241.6152094329</c:v>
                </c:pt>
                <c:pt idx="1182">
                  <c:v>38241.6159038194</c:v>
                </c:pt>
                <c:pt idx="1183">
                  <c:v>38241.616598206</c:v>
                </c:pt>
                <c:pt idx="1184">
                  <c:v>38241.6172925926</c:v>
                </c:pt>
                <c:pt idx="1185">
                  <c:v>38241.6179869792</c:v>
                </c:pt>
                <c:pt idx="1186">
                  <c:v>38241.6186813657</c:v>
                </c:pt>
                <c:pt idx="1187">
                  <c:v>38241.6193757523</c:v>
                </c:pt>
                <c:pt idx="1188">
                  <c:v>38241.6200701389</c:v>
                </c:pt>
                <c:pt idx="1189">
                  <c:v>38241.6207645255</c:v>
                </c:pt>
                <c:pt idx="1190">
                  <c:v>38241.621458912</c:v>
                </c:pt>
                <c:pt idx="1191">
                  <c:v>38241.6221532986</c:v>
                </c:pt>
                <c:pt idx="1192">
                  <c:v>38241.6228476852</c:v>
                </c:pt>
                <c:pt idx="1193">
                  <c:v>38241.6235420718</c:v>
                </c:pt>
                <c:pt idx="1194">
                  <c:v>38241.6242364583</c:v>
                </c:pt>
                <c:pt idx="1195">
                  <c:v>38241.6249308449</c:v>
                </c:pt>
                <c:pt idx="1196">
                  <c:v>38241.6256252315</c:v>
                </c:pt>
                <c:pt idx="1197">
                  <c:v>38241.6263196181</c:v>
                </c:pt>
                <c:pt idx="1198">
                  <c:v>38241.6270140046</c:v>
                </c:pt>
                <c:pt idx="1199">
                  <c:v>38241.6277083912</c:v>
                </c:pt>
                <c:pt idx="1200">
                  <c:v>38241.6284027778</c:v>
                </c:pt>
                <c:pt idx="1201">
                  <c:v>38241.6290971644</c:v>
                </c:pt>
                <c:pt idx="1202">
                  <c:v>38241.6297915509</c:v>
                </c:pt>
                <c:pt idx="1203">
                  <c:v>38241.6304859375</c:v>
                </c:pt>
                <c:pt idx="1204">
                  <c:v>38241.6311803241</c:v>
                </c:pt>
                <c:pt idx="1205">
                  <c:v>38241.6318747107</c:v>
                </c:pt>
                <c:pt idx="1206">
                  <c:v>38241.6325690972</c:v>
                </c:pt>
                <c:pt idx="1207">
                  <c:v>38241.6332634838</c:v>
                </c:pt>
                <c:pt idx="1208">
                  <c:v>38241.6339578704</c:v>
                </c:pt>
                <c:pt idx="1209">
                  <c:v>38241.6346522569</c:v>
                </c:pt>
                <c:pt idx="1210">
                  <c:v>38241.6353466435</c:v>
                </c:pt>
                <c:pt idx="1211">
                  <c:v>38241.6360410301</c:v>
                </c:pt>
                <c:pt idx="1212">
                  <c:v>38241.6367354167</c:v>
                </c:pt>
                <c:pt idx="1213">
                  <c:v>38241.6374298032</c:v>
                </c:pt>
                <c:pt idx="1214">
                  <c:v>38241.6381241898</c:v>
                </c:pt>
                <c:pt idx="1215">
                  <c:v>38241.6388185764</c:v>
                </c:pt>
                <c:pt idx="1216">
                  <c:v>38241.639512963</c:v>
                </c:pt>
                <c:pt idx="1217">
                  <c:v>38241.6402073495</c:v>
                </c:pt>
                <c:pt idx="1218">
                  <c:v>38241.6409017361</c:v>
                </c:pt>
                <c:pt idx="1219">
                  <c:v>38241.6415961227</c:v>
                </c:pt>
                <c:pt idx="1220">
                  <c:v>38241.6422905093</c:v>
                </c:pt>
                <c:pt idx="1221">
                  <c:v>38241.6429848958</c:v>
                </c:pt>
                <c:pt idx="1222">
                  <c:v>38241.6436792824</c:v>
                </c:pt>
                <c:pt idx="1223">
                  <c:v>38241.644373669</c:v>
                </c:pt>
                <c:pt idx="1224">
                  <c:v>38241.6450680556</c:v>
                </c:pt>
                <c:pt idx="1225">
                  <c:v>38241.6457624421</c:v>
                </c:pt>
                <c:pt idx="1226">
                  <c:v>38241.6464568287</c:v>
                </c:pt>
                <c:pt idx="1227">
                  <c:v>38241.6471512153</c:v>
                </c:pt>
                <c:pt idx="1228">
                  <c:v>38241.6478456019</c:v>
                </c:pt>
                <c:pt idx="1229">
                  <c:v>38241.6485399884</c:v>
                </c:pt>
                <c:pt idx="1230">
                  <c:v>38241.649234375</c:v>
                </c:pt>
                <c:pt idx="1231">
                  <c:v>38241.6499287616</c:v>
                </c:pt>
                <c:pt idx="1232">
                  <c:v>38241.6506231482</c:v>
                </c:pt>
                <c:pt idx="1233">
                  <c:v>38241.6513175347</c:v>
                </c:pt>
                <c:pt idx="1234">
                  <c:v>38241.6520119213</c:v>
                </c:pt>
                <c:pt idx="1235">
                  <c:v>38241.6527063079</c:v>
                </c:pt>
                <c:pt idx="1236">
                  <c:v>38241.6534006944</c:v>
                </c:pt>
                <c:pt idx="1237">
                  <c:v>38241.654095081</c:v>
                </c:pt>
                <c:pt idx="1238">
                  <c:v>38241.6547894676</c:v>
                </c:pt>
                <c:pt idx="1239">
                  <c:v>38241.6554838542</c:v>
                </c:pt>
                <c:pt idx="1240">
                  <c:v>38241.6561782407</c:v>
                </c:pt>
                <c:pt idx="1241">
                  <c:v>38241.6568726273</c:v>
                </c:pt>
                <c:pt idx="1242">
                  <c:v>38241.6575670139</c:v>
                </c:pt>
                <c:pt idx="1243">
                  <c:v>38241.6582614005</c:v>
                </c:pt>
                <c:pt idx="1244">
                  <c:v>38241.658955787</c:v>
                </c:pt>
                <c:pt idx="1245">
                  <c:v>38241.6596501736</c:v>
                </c:pt>
                <c:pt idx="1246">
                  <c:v>38241.6603445602</c:v>
                </c:pt>
                <c:pt idx="1247">
                  <c:v>38241.6610389468</c:v>
                </c:pt>
                <c:pt idx="1248">
                  <c:v>38241.6617333333</c:v>
                </c:pt>
                <c:pt idx="1249">
                  <c:v>38241.6624277199</c:v>
                </c:pt>
                <c:pt idx="1250">
                  <c:v>38241.6631221065</c:v>
                </c:pt>
                <c:pt idx="1251">
                  <c:v>38241.6638164931</c:v>
                </c:pt>
                <c:pt idx="1252">
                  <c:v>38241.6645108796</c:v>
                </c:pt>
                <c:pt idx="1253">
                  <c:v>38241.6652052662</c:v>
                </c:pt>
                <c:pt idx="1254">
                  <c:v>38241.6658996528</c:v>
                </c:pt>
                <c:pt idx="1255">
                  <c:v>38241.6665940394</c:v>
                </c:pt>
                <c:pt idx="1256">
                  <c:v>38241.6672884259</c:v>
                </c:pt>
                <c:pt idx="1257">
                  <c:v>38241.6679828125</c:v>
                </c:pt>
                <c:pt idx="1258">
                  <c:v>38241.6686771991</c:v>
                </c:pt>
                <c:pt idx="1259">
                  <c:v>38241.6693715856</c:v>
                </c:pt>
                <c:pt idx="1260">
                  <c:v>38241.6700659722</c:v>
                </c:pt>
                <c:pt idx="1261">
                  <c:v>38241.6707603588</c:v>
                </c:pt>
                <c:pt idx="1262">
                  <c:v>38241.6714547454</c:v>
                </c:pt>
                <c:pt idx="1263">
                  <c:v>38241.672149132</c:v>
                </c:pt>
                <c:pt idx="1264">
                  <c:v>38241.6728435185</c:v>
                </c:pt>
                <c:pt idx="1265">
                  <c:v>38241.6735379051</c:v>
                </c:pt>
                <c:pt idx="1266">
                  <c:v>38241.6742322917</c:v>
                </c:pt>
                <c:pt idx="1267">
                  <c:v>38241.6749266782</c:v>
                </c:pt>
                <c:pt idx="1268">
                  <c:v>38241.6756210648</c:v>
                </c:pt>
                <c:pt idx="1269">
                  <c:v>38241.6763154514</c:v>
                </c:pt>
                <c:pt idx="1270">
                  <c:v>38241.677009838</c:v>
                </c:pt>
                <c:pt idx="1271">
                  <c:v>38241.6777042245</c:v>
                </c:pt>
                <c:pt idx="1272">
                  <c:v>38241.6783986111</c:v>
                </c:pt>
                <c:pt idx="1273">
                  <c:v>38241.6790929977</c:v>
                </c:pt>
                <c:pt idx="1274">
                  <c:v>38241.6797873843</c:v>
                </c:pt>
                <c:pt idx="1275">
                  <c:v>38241.6804817708</c:v>
                </c:pt>
                <c:pt idx="1276">
                  <c:v>38241.6811761574</c:v>
                </c:pt>
                <c:pt idx="1277">
                  <c:v>38241.681870544</c:v>
                </c:pt>
                <c:pt idx="1278">
                  <c:v>38241.6825649306</c:v>
                </c:pt>
                <c:pt idx="1279">
                  <c:v>38241.6832593171</c:v>
                </c:pt>
                <c:pt idx="1280">
                  <c:v>38241.6839537037</c:v>
                </c:pt>
                <c:pt idx="1281">
                  <c:v>38241.6846480903</c:v>
                </c:pt>
                <c:pt idx="1282">
                  <c:v>38241.6853424769</c:v>
                </c:pt>
                <c:pt idx="1283">
                  <c:v>38241.6860368634</c:v>
                </c:pt>
                <c:pt idx="1284">
                  <c:v>38241.68673125</c:v>
                </c:pt>
                <c:pt idx="1285">
                  <c:v>38241.6874256366</c:v>
                </c:pt>
                <c:pt idx="1286">
                  <c:v>38241.6881200232</c:v>
                </c:pt>
                <c:pt idx="1287">
                  <c:v>38241.6888144097</c:v>
                </c:pt>
                <c:pt idx="1288">
                  <c:v>38241.6895087963</c:v>
                </c:pt>
                <c:pt idx="1289">
                  <c:v>38241.6902031829</c:v>
                </c:pt>
                <c:pt idx="1290">
                  <c:v>38241.6908975694</c:v>
                </c:pt>
                <c:pt idx="1291">
                  <c:v>38241.691591956</c:v>
                </c:pt>
                <c:pt idx="1292">
                  <c:v>38241.6922863426</c:v>
                </c:pt>
                <c:pt idx="1293">
                  <c:v>38241.6929807292</c:v>
                </c:pt>
                <c:pt idx="1294">
                  <c:v>38241.6936751157</c:v>
                </c:pt>
                <c:pt idx="1295">
                  <c:v>38241.6943695023</c:v>
                </c:pt>
                <c:pt idx="1296">
                  <c:v>38241.6950638889</c:v>
                </c:pt>
                <c:pt idx="1297">
                  <c:v>38241.6957582755</c:v>
                </c:pt>
                <c:pt idx="1298">
                  <c:v>38241.696452662</c:v>
                </c:pt>
                <c:pt idx="1299">
                  <c:v>38241.6971470486</c:v>
                </c:pt>
                <c:pt idx="1300">
                  <c:v>38241.6978414352</c:v>
                </c:pt>
                <c:pt idx="1301">
                  <c:v>38241.6985358218</c:v>
                </c:pt>
                <c:pt idx="1302">
                  <c:v>38241.6992302083</c:v>
                </c:pt>
                <c:pt idx="1303">
                  <c:v>38241.6999245949</c:v>
                </c:pt>
                <c:pt idx="1304">
                  <c:v>38241.7006189815</c:v>
                </c:pt>
                <c:pt idx="1305">
                  <c:v>38241.7013133681</c:v>
                </c:pt>
                <c:pt idx="1306">
                  <c:v>38241.7020077546</c:v>
                </c:pt>
                <c:pt idx="1307">
                  <c:v>38241.7027021412</c:v>
                </c:pt>
                <c:pt idx="1308">
                  <c:v>38241.7033965278</c:v>
                </c:pt>
                <c:pt idx="1309">
                  <c:v>38241.7040909144</c:v>
                </c:pt>
                <c:pt idx="1310">
                  <c:v>38241.7047853009</c:v>
                </c:pt>
                <c:pt idx="1311">
                  <c:v>38241.7054796875</c:v>
                </c:pt>
                <c:pt idx="1312">
                  <c:v>38241.7061740741</c:v>
                </c:pt>
                <c:pt idx="1313">
                  <c:v>38241.7068684607</c:v>
                </c:pt>
                <c:pt idx="1314">
                  <c:v>38241.7075628472</c:v>
                </c:pt>
                <c:pt idx="1315">
                  <c:v>38241.7082572338</c:v>
                </c:pt>
                <c:pt idx="1316">
                  <c:v>38241.7089516204</c:v>
                </c:pt>
                <c:pt idx="1317">
                  <c:v>38241.7096460069</c:v>
                </c:pt>
                <c:pt idx="1318">
                  <c:v>38241.7103403935</c:v>
                </c:pt>
                <c:pt idx="1319">
                  <c:v>38241.7110347801</c:v>
                </c:pt>
                <c:pt idx="1320">
                  <c:v>38241.7117291667</c:v>
                </c:pt>
                <c:pt idx="1321">
                  <c:v>38241.7124235532</c:v>
                </c:pt>
                <c:pt idx="1322">
                  <c:v>38241.7131179398</c:v>
                </c:pt>
                <c:pt idx="1323">
                  <c:v>38241.7138123264</c:v>
                </c:pt>
                <c:pt idx="1324">
                  <c:v>38241.714506713</c:v>
                </c:pt>
                <c:pt idx="1325">
                  <c:v>38241.7152010995</c:v>
                </c:pt>
                <c:pt idx="1326">
                  <c:v>38241.7158954861</c:v>
                </c:pt>
                <c:pt idx="1327">
                  <c:v>38241.7165898727</c:v>
                </c:pt>
                <c:pt idx="1328">
                  <c:v>38241.7172842593</c:v>
                </c:pt>
                <c:pt idx="1329">
                  <c:v>38241.7179786458</c:v>
                </c:pt>
                <c:pt idx="1330">
                  <c:v>38241.7186730324</c:v>
                </c:pt>
                <c:pt idx="1331">
                  <c:v>38241.719367419</c:v>
                </c:pt>
                <c:pt idx="1332">
                  <c:v>38241.7200618056</c:v>
                </c:pt>
                <c:pt idx="1333">
                  <c:v>38241.7207561921</c:v>
                </c:pt>
                <c:pt idx="1334">
                  <c:v>38241.7214505787</c:v>
                </c:pt>
                <c:pt idx="1335">
                  <c:v>38241.7221449653</c:v>
                </c:pt>
                <c:pt idx="1336">
                  <c:v>38241.7228393519</c:v>
                </c:pt>
                <c:pt idx="1337">
                  <c:v>38241.7235337384</c:v>
                </c:pt>
                <c:pt idx="1338">
                  <c:v>38241.724228125</c:v>
                </c:pt>
                <c:pt idx="1339">
                  <c:v>38241.7249225116</c:v>
                </c:pt>
                <c:pt idx="1340">
                  <c:v>38241.7256168982</c:v>
                </c:pt>
                <c:pt idx="1341">
                  <c:v>38241.7263112847</c:v>
                </c:pt>
                <c:pt idx="1342">
                  <c:v>38241.7270056713</c:v>
                </c:pt>
                <c:pt idx="1343">
                  <c:v>38241.7277000579</c:v>
                </c:pt>
                <c:pt idx="1344">
                  <c:v>38241.7283944444</c:v>
                </c:pt>
                <c:pt idx="1345">
                  <c:v>38241.729088831</c:v>
                </c:pt>
                <c:pt idx="1346">
                  <c:v>38241.7297832176</c:v>
                </c:pt>
                <c:pt idx="1347">
                  <c:v>38241.7304776042</c:v>
                </c:pt>
                <c:pt idx="1348">
                  <c:v>38241.7311719907</c:v>
                </c:pt>
                <c:pt idx="1349">
                  <c:v>38241.7318663773</c:v>
                </c:pt>
                <c:pt idx="1350">
                  <c:v>38241.7325607639</c:v>
                </c:pt>
                <c:pt idx="1351">
                  <c:v>38241.7332551505</c:v>
                </c:pt>
                <c:pt idx="1352">
                  <c:v>38241.733949537</c:v>
                </c:pt>
                <c:pt idx="1353">
                  <c:v>38241.7346439236</c:v>
                </c:pt>
                <c:pt idx="1354">
                  <c:v>38241.7353383102</c:v>
                </c:pt>
                <c:pt idx="1355">
                  <c:v>38241.7360326968</c:v>
                </c:pt>
                <c:pt idx="1356">
                  <c:v>38241.7367270833</c:v>
                </c:pt>
                <c:pt idx="1357">
                  <c:v>38241.7374214699</c:v>
                </c:pt>
                <c:pt idx="1358">
                  <c:v>38241.7381158565</c:v>
                </c:pt>
                <c:pt idx="1359">
                  <c:v>38241.7388102431</c:v>
                </c:pt>
                <c:pt idx="1360">
                  <c:v>38241.7395046296</c:v>
                </c:pt>
                <c:pt idx="1361">
                  <c:v>38241.7401990162</c:v>
                </c:pt>
                <c:pt idx="1362">
                  <c:v>38241.7408934028</c:v>
                </c:pt>
                <c:pt idx="1363">
                  <c:v>38241.7415877894</c:v>
                </c:pt>
                <c:pt idx="1364">
                  <c:v>38241.7422821759</c:v>
                </c:pt>
                <c:pt idx="1365">
                  <c:v>38241.7429765625</c:v>
                </c:pt>
                <c:pt idx="1366">
                  <c:v>38241.7436709491</c:v>
                </c:pt>
                <c:pt idx="1367">
                  <c:v>38241.7443653356</c:v>
                </c:pt>
                <c:pt idx="1368">
                  <c:v>38241.7450597222</c:v>
                </c:pt>
                <c:pt idx="1369">
                  <c:v>38241.7457541088</c:v>
                </c:pt>
                <c:pt idx="1370">
                  <c:v>38241.7464484954</c:v>
                </c:pt>
                <c:pt idx="1371">
                  <c:v>38241.7471428819</c:v>
                </c:pt>
                <c:pt idx="1372">
                  <c:v>38241.7478372685</c:v>
                </c:pt>
                <c:pt idx="1373">
                  <c:v>38241.7485316551</c:v>
                </c:pt>
                <c:pt idx="1374">
                  <c:v>38241.7492260417</c:v>
                </c:pt>
                <c:pt idx="1375">
                  <c:v>38241.7499204282</c:v>
                </c:pt>
                <c:pt idx="1376">
                  <c:v>38241.7506148148</c:v>
                </c:pt>
                <c:pt idx="1377">
                  <c:v>38241.7513092014</c:v>
                </c:pt>
                <c:pt idx="1378">
                  <c:v>38241.752003588</c:v>
                </c:pt>
                <c:pt idx="1379">
                  <c:v>38241.7526979745</c:v>
                </c:pt>
                <c:pt idx="1380">
                  <c:v>38241.7533923611</c:v>
                </c:pt>
                <c:pt idx="1381">
                  <c:v>38241.7540867477</c:v>
                </c:pt>
                <c:pt idx="1382">
                  <c:v>38241.7547811343</c:v>
                </c:pt>
                <c:pt idx="1383">
                  <c:v>38241.7554755208</c:v>
                </c:pt>
                <c:pt idx="1384">
                  <c:v>38241.7561699074</c:v>
                </c:pt>
                <c:pt idx="1385">
                  <c:v>38241.756864294</c:v>
                </c:pt>
                <c:pt idx="1386">
                  <c:v>38241.7575586806</c:v>
                </c:pt>
                <c:pt idx="1387">
                  <c:v>38241.7582530671</c:v>
                </c:pt>
                <c:pt idx="1388">
                  <c:v>38241.7589474537</c:v>
                </c:pt>
                <c:pt idx="1389">
                  <c:v>38241.7596418403</c:v>
                </c:pt>
                <c:pt idx="1390">
                  <c:v>38241.7603362269</c:v>
                </c:pt>
                <c:pt idx="1391">
                  <c:v>38241.7610306134</c:v>
                </c:pt>
                <c:pt idx="1392">
                  <c:v>38241.761725</c:v>
                </c:pt>
                <c:pt idx="1393">
                  <c:v>38241.7624193866</c:v>
                </c:pt>
                <c:pt idx="1394">
                  <c:v>38241.7631137732</c:v>
                </c:pt>
                <c:pt idx="1395">
                  <c:v>38241.7638081597</c:v>
                </c:pt>
                <c:pt idx="1396">
                  <c:v>38241.7645025463</c:v>
                </c:pt>
                <c:pt idx="1397">
                  <c:v>38241.7651969329</c:v>
                </c:pt>
                <c:pt idx="1398">
                  <c:v>38241.7658913195</c:v>
                </c:pt>
                <c:pt idx="1399">
                  <c:v>38241.766585706</c:v>
                </c:pt>
                <c:pt idx="1400">
                  <c:v>38241.7672800926</c:v>
                </c:pt>
                <c:pt idx="1401">
                  <c:v>38241.7679744792</c:v>
                </c:pt>
                <c:pt idx="1402">
                  <c:v>38241.7686688657</c:v>
                </c:pt>
                <c:pt idx="1403">
                  <c:v>38241.7693632523</c:v>
                </c:pt>
                <c:pt idx="1404">
                  <c:v>38241.7700576389</c:v>
                </c:pt>
                <c:pt idx="1405">
                  <c:v>38241.7707520255</c:v>
                </c:pt>
                <c:pt idx="1406">
                  <c:v>38241.771446412</c:v>
                </c:pt>
                <c:pt idx="1407">
                  <c:v>38241.7721407986</c:v>
                </c:pt>
                <c:pt idx="1408">
                  <c:v>38241.7728351852</c:v>
                </c:pt>
                <c:pt idx="1409">
                  <c:v>38241.7735295718</c:v>
                </c:pt>
                <c:pt idx="1410">
                  <c:v>38241.7742239583</c:v>
                </c:pt>
                <c:pt idx="1411">
                  <c:v>38241.7749183449</c:v>
                </c:pt>
                <c:pt idx="1412">
                  <c:v>38241.7756127315</c:v>
                </c:pt>
                <c:pt idx="1413">
                  <c:v>38241.7763071181</c:v>
                </c:pt>
                <c:pt idx="1414">
                  <c:v>38241.7770015046</c:v>
                </c:pt>
                <c:pt idx="1415">
                  <c:v>38241.7776958912</c:v>
                </c:pt>
                <c:pt idx="1416">
                  <c:v>38241.7783902778</c:v>
                </c:pt>
                <c:pt idx="1417">
                  <c:v>38241.7790846644</c:v>
                </c:pt>
                <c:pt idx="1418">
                  <c:v>38241.7797790509</c:v>
                </c:pt>
                <c:pt idx="1419">
                  <c:v>38241.7804734375</c:v>
                </c:pt>
                <c:pt idx="1420">
                  <c:v>38241.7811678241</c:v>
                </c:pt>
                <c:pt idx="1421">
                  <c:v>38241.7818622107</c:v>
                </c:pt>
                <c:pt idx="1422">
                  <c:v>38241.7825565972</c:v>
                </c:pt>
                <c:pt idx="1423">
                  <c:v>38241.7832509838</c:v>
                </c:pt>
                <c:pt idx="1424">
                  <c:v>38241.7839453704</c:v>
                </c:pt>
                <c:pt idx="1425">
                  <c:v>38241.7846397569</c:v>
                </c:pt>
                <c:pt idx="1426">
                  <c:v>38241.7853341435</c:v>
                </c:pt>
                <c:pt idx="1427">
                  <c:v>38241.7860285301</c:v>
                </c:pt>
                <c:pt idx="1428">
                  <c:v>38241.7867229167</c:v>
                </c:pt>
                <c:pt idx="1429">
                  <c:v>38241.7874173032</c:v>
                </c:pt>
                <c:pt idx="1430">
                  <c:v>38241.7881116898</c:v>
                </c:pt>
                <c:pt idx="1431">
                  <c:v>38241.7888060764</c:v>
                </c:pt>
                <c:pt idx="1432">
                  <c:v>38241.789500463</c:v>
                </c:pt>
                <c:pt idx="1433">
                  <c:v>38241.7901948495</c:v>
                </c:pt>
                <c:pt idx="1434">
                  <c:v>38241.7908892361</c:v>
                </c:pt>
                <c:pt idx="1435">
                  <c:v>38241.7915836227</c:v>
                </c:pt>
                <c:pt idx="1436">
                  <c:v>38241.7922780093</c:v>
                </c:pt>
                <c:pt idx="1437">
                  <c:v>38241.7929723958</c:v>
                </c:pt>
                <c:pt idx="1438">
                  <c:v>38241.7936667824</c:v>
                </c:pt>
                <c:pt idx="1439">
                  <c:v>38241.794361169</c:v>
                </c:pt>
                <c:pt idx="1440">
                  <c:v>38241.7950555556</c:v>
                </c:pt>
                <c:pt idx="1441">
                  <c:v>38241.7957499421</c:v>
                </c:pt>
                <c:pt idx="1442">
                  <c:v>38241.7964443287</c:v>
                </c:pt>
                <c:pt idx="1443">
                  <c:v>38241.7971387153</c:v>
                </c:pt>
                <c:pt idx="1444">
                  <c:v>38241.7978331019</c:v>
                </c:pt>
                <c:pt idx="1445">
                  <c:v>38241.7985274884</c:v>
                </c:pt>
                <c:pt idx="1446">
                  <c:v>38241.799221875</c:v>
                </c:pt>
                <c:pt idx="1447">
                  <c:v>38241.7999162616</c:v>
                </c:pt>
                <c:pt idx="1448">
                  <c:v>38241.8006106482</c:v>
                </c:pt>
                <c:pt idx="1449">
                  <c:v>38241.8013050347</c:v>
                </c:pt>
                <c:pt idx="1450">
                  <c:v>38241.8019994213</c:v>
                </c:pt>
                <c:pt idx="1451">
                  <c:v>38241.8026938079</c:v>
                </c:pt>
                <c:pt idx="1452">
                  <c:v>38241.8033881944</c:v>
                </c:pt>
                <c:pt idx="1453">
                  <c:v>38241.804082581</c:v>
                </c:pt>
                <c:pt idx="1454">
                  <c:v>38241.8047769676</c:v>
                </c:pt>
                <c:pt idx="1455">
                  <c:v>38241.8054713542</c:v>
                </c:pt>
                <c:pt idx="1456">
                  <c:v>38241.8061657407</c:v>
                </c:pt>
                <c:pt idx="1457">
                  <c:v>38241.8068601273</c:v>
                </c:pt>
                <c:pt idx="1458">
                  <c:v>38241.8075545139</c:v>
                </c:pt>
                <c:pt idx="1459">
                  <c:v>38241.8082489005</c:v>
                </c:pt>
                <c:pt idx="1460">
                  <c:v>38241.808943287</c:v>
                </c:pt>
                <c:pt idx="1461">
                  <c:v>38241.8096376736</c:v>
                </c:pt>
                <c:pt idx="1462">
                  <c:v>38241.8103320602</c:v>
                </c:pt>
                <c:pt idx="1463">
                  <c:v>38241.8110264468</c:v>
                </c:pt>
                <c:pt idx="1464">
                  <c:v>38241.8117208333</c:v>
                </c:pt>
                <c:pt idx="1465">
                  <c:v>38241.8124152199</c:v>
                </c:pt>
                <c:pt idx="1466">
                  <c:v>38241.8131096065</c:v>
                </c:pt>
                <c:pt idx="1467">
                  <c:v>38241.8138039931</c:v>
                </c:pt>
                <c:pt idx="1468">
                  <c:v>38241.8144983796</c:v>
                </c:pt>
                <c:pt idx="1469">
                  <c:v>38241.8151927662</c:v>
                </c:pt>
                <c:pt idx="1470">
                  <c:v>38241.8158871528</c:v>
                </c:pt>
                <c:pt idx="1471">
                  <c:v>38241.8165815394</c:v>
                </c:pt>
                <c:pt idx="1472">
                  <c:v>38241.8172759259</c:v>
                </c:pt>
                <c:pt idx="1473">
                  <c:v>38241.8179703125</c:v>
                </c:pt>
                <c:pt idx="1474">
                  <c:v>38241.8186646991</c:v>
                </c:pt>
                <c:pt idx="1475">
                  <c:v>38241.8193590856</c:v>
                </c:pt>
                <c:pt idx="1476">
                  <c:v>38241.8200534722</c:v>
                </c:pt>
                <c:pt idx="1477">
                  <c:v>38241.8207478588</c:v>
                </c:pt>
                <c:pt idx="1478">
                  <c:v>38241.8214422454</c:v>
                </c:pt>
                <c:pt idx="1479">
                  <c:v>38241.8221366319</c:v>
                </c:pt>
                <c:pt idx="1480">
                  <c:v>38241.8228310185</c:v>
                </c:pt>
                <c:pt idx="1481">
                  <c:v>38241.8235254051</c:v>
                </c:pt>
                <c:pt idx="1482">
                  <c:v>38241.8242197917</c:v>
                </c:pt>
                <c:pt idx="1483">
                  <c:v>38241.8249141782</c:v>
                </c:pt>
                <c:pt idx="1484">
                  <c:v>38241.8256085648</c:v>
                </c:pt>
                <c:pt idx="1485">
                  <c:v>38241.8263029514</c:v>
                </c:pt>
                <c:pt idx="1486">
                  <c:v>38241.826997338</c:v>
                </c:pt>
                <c:pt idx="1487">
                  <c:v>38241.8276917245</c:v>
                </c:pt>
                <c:pt idx="1488">
                  <c:v>38241.8283861111</c:v>
                </c:pt>
                <c:pt idx="1489">
                  <c:v>38241.8290804977</c:v>
                </c:pt>
                <c:pt idx="1490">
                  <c:v>38241.8297748843</c:v>
                </c:pt>
                <c:pt idx="1491">
                  <c:v>38241.8304692708</c:v>
                </c:pt>
                <c:pt idx="1492">
                  <c:v>38241.8311636574</c:v>
                </c:pt>
                <c:pt idx="1493">
                  <c:v>38241.831858044</c:v>
                </c:pt>
                <c:pt idx="1494">
                  <c:v>38241.8325524306</c:v>
                </c:pt>
                <c:pt idx="1495">
                  <c:v>38241.8332468171</c:v>
                </c:pt>
                <c:pt idx="1496">
                  <c:v>38241.8339412037</c:v>
                </c:pt>
                <c:pt idx="1497">
                  <c:v>38241.8346355903</c:v>
                </c:pt>
                <c:pt idx="1498">
                  <c:v>38241.8353299769</c:v>
                </c:pt>
                <c:pt idx="1499">
                  <c:v>38241.8360243634</c:v>
                </c:pt>
                <c:pt idx="1500">
                  <c:v>38241.83671875</c:v>
                </c:pt>
                <c:pt idx="1501">
                  <c:v>38241.8374131366</c:v>
                </c:pt>
                <c:pt idx="1502">
                  <c:v>38241.8381075231</c:v>
                </c:pt>
                <c:pt idx="1503">
                  <c:v>38241.8388019097</c:v>
                </c:pt>
                <c:pt idx="1504">
                  <c:v>38241.8394962963</c:v>
                </c:pt>
                <c:pt idx="1505">
                  <c:v>38241.8401906829</c:v>
                </c:pt>
                <c:pt idx="1506">
                  <c:v>38241.8408850695</c:v>
                </c:pt>
                <c:pt idx="1507">
                  <c:v>38241.841579456</c:v>
                </c:pt>
                <c:pt idx="1508">
                  <c:v>38241.8422738426</c:v>
                </c:pt>
                <c:pt idx="1509">
                  <c:v>38241.8429682292</c:v>
                </c:pt>
                <c:pt idx="1510">
                  <c:v>38241.8436626157</c:v>
                </c:pt>
                <c:pt idx="1511">
                  <c:v>38241.8443570023</c:v>
                </c:pt>
                <c:pt idx="1512">
                  <c:v>38241.8450513889</c:v>
                </c:pt>
                <c:pt idx="1513">
                  <c:v>38241.8457457755</c:v>
                </c:pt>
                <c:pt idx="1514">
                  <c:v>38241.846440162</c:v>
                </c:pt>
                <c:pt idx="1515">
                  <c:v>38241.8471345486</c:v>
                </c:pt>
                <c:pt idx="1516">
                  <c:v>38241.8478289352</c:v>
                </c:pt>
                <c:pt idx="1517">
                  <c:v>38241.8485233218</c:v>
                </c:pt>
                <c:pt idx="1518">
                  <c:v>38241.8492177083</c:v>
                </c:pt>
                <c:pt idx="1519">
                  <c:v>38241.8499120949</c:v>
                </c:pt>
                <c:pt idx="1520">
                  <c:v>38241.8506064815</c:v>
                </c:pt>
                <c:pt idx="1521">
                  <c:v>38241.8513008681</c:v>
                </c:pt>
                <c:pt idx="1522">
                  <c:v>38241.8519952546</c:v>
                </c:pt>
                <c:pt idx="1523">
                  <c:v>38241.8526896412</c:v>
                </c:pt>
                <c:pt idx="1524">
                  <c:v>38241.8533840278</c:v>
                </c:pt>
                <c:pt idx="1525">
                  <c:v>38241.8540784144</c:v>
                </c:pt>
                <c:pt idx="1526">
                  <c:v>38241.8547728009</c:v>
                </c:pt>
                <c:pt idx="1527">
                  <c:v>38241.8554671875</c:v>
                </c:pt>
                <c:pt idx="1528">
                  <c:v>38241.8561615741</c:v>
                </c:pt>
                <c:pt idx="1529">
                  <c:v>38241.8568559607</c:v>
                </c:pt>
                <c:pt idx="1530">
                  <c:v>38241.8575503472</c:v>
                </c:pt>
                <c:pt idx="1531">
                  <c:v>38241.8582447338</c:v>
                </c:pt>
                <c:pt idx="1532">
                  <c:v>38241.8589391204</c:v>
                </c:pt>
                <c:pt idx="1533">
                  <c:v>38241.8596335069</c:v>
                </c:pt>
                <c:pt idx="1534">
                  <c:v>38241.8603278935</c:v>
                </c:pt>
                <c:pt idx="1535">
                  <c:v>38241.8610222801</c:v>
                </c:pt>
                <c:pt idx="1536">
                  <c:v>38241.8617166667</c:v>
                </c:pt>
                <c:pt idx="1537">
                  <c:v>38241.8624110532</c:v>
                </c:pt>
                <c:pt idx="1538">
                  <c:v>38241.8631054398</c:v>
                </c:pt>
                <c:pt idx="1539">
                  <c:v>38241.8637998264</c:v>
                </c:pt>
                <c:pt idx="1540">
                  <c:v>38241.864494213</c:v>
                </c:pt>
                <c:pt idx="1541">
                  <c:v>38241.8651885995</c:v>
                </c:pt>
                <c:pt idx="1542">
                  <c:v>38241.8658829861</c:v>
                </c:pt>
                <c:pt idx="1543">
                  <c:v>38241.8665773727</c:v>
                </c:pt>
                <c:pt idx="1544">
                  <c:v>38241.8672717593</c:v>
                </c:pt>
                <c:pt idx="1545">
                  <c:v>38241.8679661458</c:v>
                </c:pt>
                <c:pt idx="1546">
                  <c:v>38241.8686605324</c:v>
                </c:pt>
                <c:pt idx="1547">
                  <c:v>38241.869354919</c:v>
                </c:pt>
                <c:pt idx="1548">
                  <c:v>38241.8700493056</c:v>
                </c:pt>
                <c:pt idx="1549">
                  <c:v>38241.8707436921</c:v>
                </c:pt>
                <c:pt idx="1550">
                  <c:v>38241.8714380787</c:v>
                </c:pt>
                <c:pt idx="1551">
                  <c:v>38241.8721324653</c:v>
                </c:pt>
                <c:pt idx="1552">
                  <c:v>38241.8728268519</c:v>
                </c:pt>
                <c:pt idx="1553">
                  <c:v>38241.8735212384</c:v>
                </c:pt>
                <c:pt idx="1554">
                  <c:v>38241.874215625</c:v>
                </c:pt>
                <c:pt idx="1555">
                  <c:v>38241.8749100116</c:v>
                </c:pt>
                <c:pt idx="1556">
                  <c:v>38241.8756043982</c:v>
                </c:pt>
                <c:pt idx="1557">
                  <c:v>38241.8762987847</c:v>
                </c:pt>
                <c:pt idx="1558">
                  <c:v>38241.8769931713</c:v>
                </c:pt>
                <c:pt idx="1559">
                  <c:v>38241.8776875579</c:v>
                </c:pt>
                <c:pt idx="1560">
                  <c:v>38241.8783819444</c:v>
                </c:pt>
                <c:pt idx="1561">
                  <c:v>38241.879076331</c:v>
                </c:pt>
                <c:pt idx="1562">
                  <c:v>38241.8797707176</c:v>
                </c:pt>
                <c:pt idx="1563">
                  <c:v>38241.8804651042</c:v>
                </c:pt>
                <c:pt idx="1564">
                  <c:v>38241.8811594907</c:v>
                </c:pt>
                <c:pt idx="1565">
                  <c:v>38241.8818538773</c:v>
                </c:pt>
                <c:pt idx="1566">
                  <c:v>38241.8825482639</c:v>
                </c:pt>
                <c:pt idx="1567">
                  <c:v>38241.8832426505</c:v>
                </c:pt>
                <c:pt idx="1568">
                  <c:v>38241.883937037</c:v>
                </c:pt>
                <c:pt idx="1569">
                  <c:v>38241.8846314236</c:v>
                </c:pt>
                <c:pt idx="1570">
                  <c:v>38241.8853258102</c:v>
                </c:pt>
                <c:pt idx="1571">
                  <c:v>38241.8860201968</c:v>
                </c:pt>
                <c:pt idx="1572">
                  <c:v>38241.8867145833</c:v>
                </c:pt>
                <c:pt idx="1573">
                  <c:v>38241.8874089699</c:v>
                </c:pt>
                <c:pt idx="1574">
                  <c:v>38241.8881033565</c:v>
                </c:pt>
                <c:pt idx="1575">
                  <c:v>38241.8887977431</c:v>
                </c:pt>
                <c:pt idx="1576">
                  <c:v>38241.8894921296</c:v>
                </c:pt>
                <c:pt idx="1577">
                  <c:v>38241.8901865162</c:v>
                </c:pt>
                <c:pt idx="1578">
                  <c:v>38241.8908809028</c:v>
                </c:pt>
                <c:pt idx="1579">
                  <c:v>38241.8915752894</c:v>
                </c:pt>
                <c:pt idx="1580">
                  <c:v>38241.8922696759</c:v>
                </c:pt>
                <c:pt idx="1581">
                  <c:v>38241.8929640625</c:v>
                </c:pt>
                <c:pt idx="1582">
                  <c:v>38241.8936584491</c:v>
                </c:pt>
                <c:pt idx="1583">
                  <c:v>38241.8943528357</c:v>
                </c:pt>
                <c:pt idx="1584">
                  <c:v>38241.8950472222</c:v>
                </c:pt>
                <c:pt idx="1585">
                  <c:v>38241.8957416088</c:v>
                </c:pt>
                <c:pt idx="1586">
                  <c:v>38241.8964359954</c:v>
                </c:pt>
                <c:pt idx="1587">
                  <c:v>38241.8971303819</c:v>
                </c:pt>
                <c:pt idx="1588">
                  <c:v>38241.8978247685</c:v>
                </c:pt>
                <c:pt idx="1589">
                  <c:v>38241.8985191551</c:v>
                </c:pt>
                <c:pt idx="1590">
                  <c:v>38241.8992135417</c:v>
                </c:pt>
                <c:pt idx="1591">
                  <c:v>38241.8999079282</c:v>
                </c:pt>
                <c:pt idx="1592">
                  <c:v>38241.9006023148</c:v>
                </c:pt>
                <c:pt idx="1593">
                  <c:v>38241.9012967014</c:v>
                </c:pt>
                <c:pt idx="1594">
                  <c:v>38241.901991088</c:v>
                </c:pt>
                <c:pt idx="1595">
                  <c:v>38241.9026854745</c:v>
                </c:pt>
                <c:pt idx="1596">
                  <c:v>38241.9033798611</c:v>
                </c:pt>
                <c:pt idx="1597">
                  <c:v>38241.9040742477</c:v>
                </c:pt>
                <c:pt idx="1598">
                  <c:v>38241.9047686343</c:v>
                </c:pt>
                <c:pt idx="1599">
                  <c:v>38241.9054630208</c:v>
                </c:pt>
                <c:pt idx="1600">
                  <c:v>38241.9061574074</c:v>
                </c:pt>
                <c:pt idx="1601">
                  <c:v>38241.906851794</c:v>
                </c:pt>
                <c:pt idx="1602">
                  <c:v>38241.9075461806</c:v>
                </c:pt>
                <c:pt idx="1603">
                  <c:v>38241.9082405671</c:v>
                </c:pt>
                <c:pt idx="1604">
                  <c:v>38241.9089349537</c:v>
                </c:pt>
                <c:pt idx="1605">
                  <c:v>38241.9096293403</c:v>
                </c:pt>
                <c:pt idx="1606">
                  <c:v>38241.9103237269</c:v>
                </c:pt>
                <c:pt idx="1607">
                  <c:v>38241.9110181134</c:v>
                </c:pt>
                <c:pt idx="1608">
                  <c:v>38241.9117125</c:v>
                </c:pt>
                <c:pt idx="1609">
                  <c:v>38241.9124068866</c:v>
                </c:pt>
                <c:pt idx="1610">
                  <c:v>38241.9131012731</c:v>
                </c:pt>
                <c:pt idx="1611">
                  <c:v>38241.9137956597</c:v>
                </c:pt>
                <c:pt idx="1612">
                  <c:v>38241.9144900463</c:v>
                </c:pt>
                <c:pt idx="1613">
                  <c:v>38241.9151844329</c:v>
                </c:pt>
                <c:pt idx="1614">
                  <c:v>38241.9158788195</c:v>
                </c:pt>
                <c:pt idx="1615">
                  <c:v>38241.916573206</c:v>
                </c:pt>
                <c:pt idx="1616">
                  <c:v>38241.9172675926</c:v>
                </c:pt>
                <c:pt idx="1617">
                  <c:v>38241.9179619792</c:v>
                </c:pt>
                <c:pt idx="1618">
                  <c:v>38241.9186563657</c:v>
                </c:pt>
                <c:pt idx="1619">
                  <c:v>38241.9193507523</c:v>
                </c:pt>
                <c:pt idx="1620">
                  <c:v>38241.9200451389</c:v>
                </c:pt>
                <c:pt idx="1621">
                  <c:v>38241.9207395255</c:v>
                </c:pt>
                <c:pt idx="1622">
                  <c:v>38241.921433912</c:v>
                </c:pt>
                <c:pt idx="1623">
                  <c:v>38241.9221282986</c:v>
                </c:pt>
                <c:pt idx="1624">
                  <c:v>38241.9228226852</c:v>
                </c:pt>
                <c:pt idx="1625">
                  <c:v>38241.9235170718</c:v>
                </c:pt>
                <c:pt idx="1626">
                  <c:v>38241.9242114583</c:v>
                </c:pt>
                <c:pt idx="1627">
                  <c:v>38241.9249058449</c:v>
                </c:pt>
                <c:pt idx="1628">
                  <c:v>38241.9256002315</c:v>
                </c:pt>
                <c:pt idx="1629">
                  <c:v>38241.9262946181</c:v>
                </c:pt>
                <c:pt idx="1630">
                  <c:v>38241.9269890046</c:v>
                </c:pt>
                <c:pt idx="1631">
                  <c:v>38241.9276833912</c:v>
                </c:pt>
                <c:pt idx="1632">
                  <c:v>38241.9283777778</c:v>
                </c:pt>
                <c:pt idx="1633">
                  <c:v>38241.9290721644</c:v>
                </c:pt>
                <c:pt idx="1634">
                  <c:v>38241.9297665509</c:v>
                </c:pt>
                <c:pt idx="1635">
                  <c:v>38241.9304609375</c:v>
                </c:pt>
                <c:pt idx="1636">
                  <c:v>38241.9311553241</c:v>
                </c:pt>
                <c:pt idx="1637">
                  <c:v>38241.9318497107</c:v>
                </c:pt>
                <c:pt idx="1638">
                  <c:v>38241.9325440972</c:v>
                </c:pt>
                <c:pt idx="1639">
                  <c:v>38241.9332384838</c:v>
                </c:pt>
                <c:pt idx="1640">
                  <c:v>38241.9339328704</c:v>
                </c:pt>
                <c:pt idx="1641">
                  <c:v>38241.9346272569</c:v>
                </c:pt>
                <c:pt idx="1642">
                  <c:v>38241.9353216435</c:v>
                </c:pt>
                <c:pt idx="1643">
                  <c:v>38241.9360160301</c:v>
                </c:pt>
                <c:pt idx="1644">
                  <c:v>38241.9367104167</c:v>
                </c:pt>
                <c:pt idx="1645">
                  <c:v>38241.9374048032</c:v>
                </c:pt>
                <c:pt idx="1646">
                  <c:v>38241.9380991898</c:v>
                </c:pt>
                <c:pt idx="1647">
                  <c:v>38241.9387935764</c:v>
                </c:pt>
                <c:pt idx="1648">
                  <c:v>38241.939487963</c:v>
                </c:pt>
                <c:pt idx="1649">
                  <c:v>38241.9401823495</c:v>
                </c:pt>
                <c:pt idx="1650">
                  <c:v>38241.9408767361</c:v>
                </c:pt>
                <c:pt idx="1651">
                  <c:v>38241.9415711227</c:v>
                </c:pt>
                <c:pt idx="1652">
                  <c:v>38241.9422655093</c:v>
                </c:pt>
                <c:pt idx="1653">
                  <c:v>38241.9429598958</c:v>
                </c:pt>
                <c:pt idx="1654">
                  <c:v>38241.9436542824</c:v>
                </c:pt>
                <c:pt idx="1655">
                  <c:v>38241.944348669</c:v>
                </c:pt>
                <c:pt idx="1656">
                  <c:v>38241.9450430556</c:v>
                </c:pt>
                <c:pt idx="1657">
                  <c:v>38241.9457374421</c:v>
                </c:pt>
                <c:pt idx="1658">
                  <c:v>38241.9464318287</c:v>
                </c:pt>
                <c:pt idx="1659">
                  <c:v>38241.9471262153</c:v>
                </c:pt>
                <c:pt idx="1660">
                  <c:v>38241.9478206019</c:v>
                </c:pt>
                <c:pt idx="1661">
                  <c:v>38241.9485149884</c:v>
                </c:pt>
                <c:pt idx="1662">
                  <c:v>38241.949209375</c:v>
                </c:pt>
                <c:pt idx="1663">
                  <c:v>38241.9499037616</c:v>
                </c:pt>
                <c:pt idx="1664">
                  <c:v>38241.9505981482</c:v>
                </c:pt>
                <c:pt idx="1665">
                  <c:v>38241.9512925347</c:v>
                </c:pt>
                <c:pt idx="1666">
                  <c:v>38241.9519869213</c:v>
                </c:pt>
                <c:pt idx="1667">
                  <c:v>38241.9526813079</c:v>
                </c:pt>
                <c:pt idx="1668">
                  <c:v>38241.9533756944</c:v>
                </c:pt>
                <c:pt idx="1669">
                  <c:v>38241.954070081</c:v>
                </c:pt>
                <c:pt idx="1670">
                  <c:v>38241.9547644676</c:v>
                </c:pt>
                <c:pt idx="1671">
                  <c:v>38241.9554588542</c:v>
                </c:pt>
                <c:pt idx="1672">
                  <c:v>38241.9561532407</c:v>
                </c:pt>
                <c:pt idx="1673">
                  <c:v>38241.9568476273</c:v>
                </c:pt>
                <c:pt idx="1674">
                  <c:v>38241.9575420139</c:v>
                </c:pt>
                <c:pt idx="1675">
                  <c:v>38241.9582364005</c:v>
                </c:pt>
                <c:pt idx="1676">
                  <c:v>38241.958930787</c:v>
                </c:pt>
                <c:pt idx="1677">
                  <c:v>38241.9596251736</c:v>
                </c:pt>
                <c:pt idx="1678">
                  <c:v>38241.9603195602</c:v>
                </c:pt>
                <c:pt idx="1679">
                  <c:v>38241.9610139468</c:v>
                </c:pt>
                <c:pt idx="1680">
                  <c:v>38241.9617083333</c:v>
                </c:pt>
                <c:pt idx="1681">
                  <c:v>38241.9624027199</c:v>
                </c:pt>
                <c:pt idx="1682">
                  <c:v>38241.9630971065</c:v>
                </c:pt>
                <c:pt idx="1683">
                  <c:v>38241.9637914931</c:v>
                </c:pt>
                <c:pt idx="1684">
                  <c:v>38241.9644858796</c:v>
                </c:pt>
                <c:pt idx="1685">
                  <c:v>38241.9651802662</c:v>
                </c:pt>
                <c:pt idx="1686">
                  <c:v>38241.9658746528</c:v>
                </c:pt>
                <c:pt idx="1687">
                  <c:v>38241.9665690394</c:v>
                </c:pt>
                <c:pt idx="1688">
                  <c:v>38241.9672634259</c:v>
                </c:pt>
                <c:pt idx="1689">
                  <c:v>38241.9679578125</c:v>
                </c:pt>
                <c:pt idx="1690">
                  <c:v>38241.9686521991</c:v>
                </c:pt>
                <c:pt idx="1691">
                  <c:v>38241.9693465857</c:v>
                </c:pt>
                <c:pt idx="1692">
                  <c:v>38241.9700409722</c:v>
                </c:pt>
                <c:pt idx="1693">
                  <c:v>38241.9707353588</c:v>
                </c:pt>
                <c:pt idx="1694">
                  <c:v>38241.9714297454</c:v>
                </c:pt>
                <c:pt idx="1695">
                  <c:v>38241.9721241319</c:v>
                </c:pt>
                <c:pt idx="1696">
                  <c:v>38241.9728185185</c:v>
                </c:pt>
                <c:pt idx="1697">
                  <c:v>38241.9735129051</c:v>
                </c:pt>
                <c:pt idx="1698">
                  <c:v>38241.9742072917</c:v>
                </c:pt>
                <c:pt idx="1699">
                  <c:v>38241.9749016782</c:v>
                </c:pt>
                <c:pt idx="1700">
                  <c:v>38241.9755960648</c:v>
                </c:pt>
                <c:pt idx="1701">
                  <c:v>38241.9762904514</c:v>
                </c:pt>
                <c:pt idx="1702">
                  <c:v>38241.976984838</c:v>
                </c:pt>
                <c:pt idx="1703">
                  <c:v>38241.9776792245</c:v>
                </c:pt>
                <c:pt idx="1704">
                  <c:v>38241.9783736111</c:v>
                </c:pt>
                <c:pt idx="1705">
                  <c:v>38241.9790679977</c:v>
                </c:pt>
                <c:pt idx="1706">
                  <c:v>38241.9797623843</c:v>
                </c:pt>
                <c:pt idx="1707">
                  <c:v>38241.9804567708</c:v>
                </c:pt>
                <c:pt idx="1708">
                  <c:v>38241.9811511574</c:v>
                </c:pt>
                <c:pt idx="1709">
                  <c:v>38241.981845544</c:v>
                </c:pt>
                <c:pt idx="1710">
                  <c:v>38241.9825399306</c:v>
                </c:pt>
                <c:pt idx="1711">
                  <c:v>38241.9832343171</c:v>
                </c:pt>
                <c:pt idx="1712">
                  <c:v>38241.9839287037</c:v>
                </c:pt>
                <c:pt idx="1713">
                  <c:v>38241.9846230903</c:v>
                </c:pt>
                <c:pt idx="1714">
                  <c:v>38241.9853174769</c:v>
                </c:pt>
                <c:pt idx="1715">
                  <c:v>38241.9860118634</c:v>
                </c:pt>
                <c:pt idx="1716">
                  <c:v>38241.98670625</c:v>
                </c:pt>
                <c:pt idx="1717">
                  <c:v>38241.9874006366</c:v>
                </c:pt>
                <c:pt idx="1718">
                  <c:v>38241.9880950231</c:v>
                </c:pt>
                <c:pt idx="1719">
                  <c:v>38241.9887894097</c:v>
                </c:pt>
                <c:pt idx="1720">
                  <c:v>38241.9894837963</c:v>
                </c:pt>
                <c:pt idx="1721">
                  <c:v>38241.9901781829</c:v>
                </c:pt>
                <c:pt idx="1722">
                  <c:v>38241.9908725695</c:v>
                </c:pt>
                <c:pt idx="1723">
                  <c:v>38241.991566956</c:v>
                </c:pt>
                <c:pt idx="1724">
                  <c:v>38241.9922613426</c:v>
                </c:pt>
                <c:pt idx="1725">
                  <c:v>38241.9929557292</c:v>
                </c:pt>
                <c:pt idx="1726">
                  <c:v>38241.9936501157</c:v>
                </c:pt>
                <c:pt idx="1727">
                  <c:v>38241.9943445023</c:v>
                </c:pt>
                <c:pt idx="1728">
                  <c:v>38241.9950388889</c:v>
                </c:pt>
                <c:pt idx="1729">
                  <c:v>38241.9957332755</c:v>
                </c:pt>
                <c:pt idx="1730">
                  <c:v>38241.996427662</c:v>
                </c:pt>
                <c:pt idx="1731">
                  <c:v>38241.9971220486</c:v>
                </c:pt>
                <c:pt idx="1732">
                  <c:v>38241.9978164352</c:v>
                </c:pt>
                <c:pt idx="1733">
                  <c:v>38241.9985108218</c:v>
                </c:pt>
                <c:pt idx="1734">
                  <c:v>38241.9992052083</c:v>
                </c:pt>
                <c:pt idx="1735">
                  <c:v>38241.9998995949</c:v>
                </c:pt>
                <c:pt idx="1736">
                  <c:v>38242.0005939815</c:v>
                </c:pt>
                <c:pt idx="1737">
                  <c:v>38242.0012883681</c:v>
                </c:pt>
                <c:pt idx="1738">
                  <c:v>38242.0019827546</c:v>
                </c:pt>
                <c:pt idx="1739">
                  <c:v>38242.0026771412</c:v>
                </c:pt>
                <c:pt idx="1740">
                  <c:v>38242.0033715278</c:v>
                </c:pt>
                <c:pt idx="1741">
                  <c:v>38242.0040659144</c:v>
                </c:pt>
                <c:pt idx="1742">
                  <c:v>38242.0047603009</c:v>
                </c:pt>
                <c:pt idx="1743">
                  <c:v>38242.0054546875</c:v>
                </c:pt>
                <c:pt idx="1744">
                  <c:v>38242.0061490741</c:v>
                </c:pt>
                <c:pt idx="1745">
                  <c:v>38242.0068434607</c:v>
                </c:pt>
                <c:pt idx="1746">
                  <c:v>38242.0075378472</c:v>
                </c:pt>
                <c:pt idx="1747">
                  <c:v>38242.0082322338</c:v>
                </c:pt>
                <c:pt idx="1748">
                  <c:v>38242.0089266204</c:v>
                </c:pt>
                <c:pt idx="1749">
                  <c:v>38242.0096210069</c:v>
                </c:pt>
                <c:pt idx="1750">
                  <c:v>38242.0103153935</c:v>
                </c:pt>
                <c:pt idx="1751">
                  <c:v>38242.0110097801</c:v>
                </c:pt>
                <c:pt idx="1752">
                  <c:v>38242.0117041667</c:v>
                </c:pt>
                <c:pt idx="1753">
                  <c:v>38242.0123985532</c:v>
                </c:pt>
                <c:pt idx="1754">
                  <c:v>38242.0130929398</c:v>
                </c:pt>
                <c:pt idx="1755">
                  <c:v>38242.0137873264</c:v>
                </c:pt>
                <c:pt idx="1756">
                  <c:v>38242.014481713</c:v>
                </c:pt>
                <c:pt idx="1757">
                  <c:v>38242.0151760995</c:v>
                </c:pt>
                <c:pt idx="1758">
                  <c:v>38242.0158704861</c:v>
                </c:pt>
                <c:pt idx="1759">
                  <c:v>38242.0165648727</c:v>
                </c:pt>
                <c:pt idx="1760">
                  <c:v>38242.0172592593</c:v>
                </c:pt>
                <c:pt idx="1761">
                  <c:v>38242.0179536458</c:v>
                </c:pt>
                <c:pt idx="1762">
                  <c:v>38242.0186480324</c:v>
                </c:pt>
                <c:pt idx="1763">
                  <c:v>38242.019342419</c:v>
                </c:pt>
                <c:pt idx="1764">
                  <c:v>38242.0200368056</c:v>
                </c:pt>
                <c:pt idx="1765">
                  <c:v>38242.0207311921</c:v>
                </c:pt>
                <c:pt idx="1766">
                  <c:v>38242.0214255787</c:v>
                </c:pt>
                <c:pt idx="1767">
                  <c:v>38242.0221199653</c:v>
                </c:pt>
                <c:pt idx="1768">
                  <c:v>38242.0228143519</c:v>
                </c:pt>
                <c:pt idx="1769">
                  <c:v>38242.0235087384</c:v>
                </c:pt>
                <c:pt idx="1770">
                  <c:v>38242.024203125</c:v>
                </c:pt>
                <c:pt idx="1771">
                  <c:v>38242.0248975116</c:v>
                </c:pt>
                <c:pt idx="1772">
                  <c:v>38242.0255918982</c:v>
                </c:pt>
                <c:pt idx="1773">
                  <c:v>38242.0262862847</c:v>
                </c:pt>
                <c:pt idx="1774">
                  <c:v>38242.0269806713</c:v>
                </c:pt>
                <c:pt idx="1775">
                  <c:v>38242.0276750579</c:v>
                </c:pt>
                <c:pt idx="1776">
                  <c:v>38242.0283694444</c:v>
                </c:pt>
                <c:pt idx="1777">
                  <c:v>38242.029063831</c:v>
                </c:pt>
                <c:pt idx="1778">
                  <c:v>38242.0297582176</c:v>
                </c:pt>
                <c:pt idx="1779">
                  <c:v>38242.0304526042</c:v>
                </c:pt>
                <c:pt idx="1780">
                  <c:v>38242.0311469907</c:v>
                </c:pt>
                <c:pt idx="1781">
                  <c:v>38242.0318413773</c:v>
                </c:pt>
                <c:pt idx="1782">
                  <c:v>38242.0325357639</c:v>
                </c:pt>
                <c:pt idx="1783">
                  <c:v>38242.0332301505</c:v>
                </c:pt>
                <c:pt idx="1784">
                  <c:v>38242.033924537</c:v>
                </c:pt>
                <c:pt idx="1785">
                  <c:v>38242.0346189236</c:v>
                </c:pt>
                <c:pt idx="1786">
                  <c:v>38242.0353133102</c:v>
                </c:pt>
                <c:pt idx="1787">
                  <c:v>38242.0360076968</c:v>
                </c:pt>
                <c:pt idx="1788">
                  <c:v>38242.0367020833</c:v>
                </c:pt>
                <c:pt idx="1789">
                  <c:v>38242.0373964699</c:v>
                </c:pt>
                <c:pt idx="1790">
                  <c:v>38242.0380908565</c:v>
                </c:pt>
                <c:pt idx="1791">
                  <c:v>38242.0387852431</c:v>
                </c:pt>
                <c:pt idx="1792">
                  <c:v>38242.0394796296</c:v>
                </c:pt>
                <c:pt idx="1793">
                  <c:v>38242.0401740162</c:v>
                </c:pt>
                <c:pt idx="1794">
                  <c:v>38242.0408684028</c:v>
                </c:pt>
                <c:pt idx="1795">
                  <c:v>38242.0415627894</c:v>
                </c:pt>
                <c:pt idx="1796">
                  <c:v>38242.0422571759</c:v>
                </c:pt>
                <c:pt idx="1797">
                  <c:v>38242.0429515625</c:v>
                </c:pt>
                <c:pt idx="1798">
                  <c:v>38242.0436459491</c:v>
                </c:pt>
                <c:pt idx="1799">
                  <c:v>38242.0443403357</c:v>
                </c:pt>
                <c:pt idx="1800">
                  <c:v>38242.0450347222</c:v>
                </c:pt>
                <c:pt idx="1801">
                  <c:v>38242.0457291088</c:v>
                </c:pt>
                <c:pt idx="1802">
                  <c:v>38242.0464234954</c:v>
                </c:pt>
                <c:pt idx="1803">
                  <c:v>38242.0471178819</c:v>
                </c:pt>
                <c:pt idx="1804">
                  <c:v>38242.0478122685</c:v>
                </c:pt>
                <c:pt idx="1805">
                  <c:v>38242.0485066551</c:v>
                </c:pt>
                <c:pt idx="1806">
                  <c:v>38242.0492010417</c:v>
                </c:pt>
                <c:pt idx="1807">
                  <c:v>38242.0498954282</c:v>
                </c:pt>
                <c:pt idx="1808">
                  <c:v>38242.0505898148</c:v>
                </c:pt>
                <c:pt idx="1809">
                  <c:v>38242.0512842014</c:v>
                </c:pt>
                <c:pt idx="1810">
                  <c:v>38242.051978588</c:v>
                </c:pt>
                <c:pt idx="1811">
                  <c:v>38242.0526729745</c:v>
                </c:pt>
                <c:pt idx="1812">
                  <c:v>38242.0533673611</c:v>
                </c:pt>
                <c:pt idx="1813">
                  <c:v>38242.0540617477</c:v>
                </c:pt>
                <c:pt idx="1814">
                  <c:v>38242.0547561343</c:v>
                </c:pt>
                <c:pt idx="1815">
                  <c:v>38242.0554505208</c:v>
                </c:pt>
                <c:pt idx="1816">
                  <c:v>38242.0561449074</c:v>
                </c:pt>
                <c:pt idx="1817">
                  <c:v>38242.056839294</c:v>
                </c:pt>
                <c:pt idx="1818">
                  <c:v>38242.0575336806</c:v>
                </c:pt>
                <c:pt idx="1819">
                  <c:v>38242.0582280671</c:v>
                </c:pt>
                <c:pt idx="1820">
                  <c:v>38242.0589224537</c:v>
                </c:pt>
              </c:numCache>
            </c:numRef>
          </c:xVal>
          <c:yVal>
            <c:numRef>
              <c:f>RAW時刻!$D$2:$D$1822</c:f>
              <c:numCache>
                <c:formatCode>General</c:formatCode>
                <c:ptCount val="1821"/>
                <c:pt idx="0">
                  <c:v>271.4</c:v>
                </c:pt>
                <c:pt idx="1">
                  <c:v>271.5</c:v>
                </c:pt>
                <c:pt idx="2">
                  <c:v>271.5</c:v>
                </c:pt>
                <c:pt idx="3">
                  <c:v>271.6</c:v>
                </c:pt>
                <c:pt idx="4">
                  <c:v>271.6</c:v>
                </c:pt>
                <c:pt idx="5">
                  <c:v>271.7</c:v>
                </c:pt>
                <c:pt idx="6">
                  <c:v>271.7</c:v>
                </c:pt>
                <c:pt idx="7">
                  <c:v>271.7</c:v>
                </c:pt>
                <c:pt idx="8">
                  <c:v>271.8</c:v>
                </c:pt>
                <c:pt idx="9">
                  <c:v>268.1</c:v>
                </c:pt>
                <c:pt idx="10">
                  <c:v>266.2</c:v>
                </c:pt>
                <c:pt idx="11">
                  <c:v>264.3</c:v>
                </c:pt>
                <c:pt idx="12">
                  <c:v>262.3</c:v>
                </c:pt>
                <c:pt idx="13">
                  <c:v>260.2</c:v>
                </c:pt>
                <c:pt idx="14">
                  <c:v>258.1</c:v>
                </c:pt>
                <c:pt idx="15">
                  <c:v>256</c:v>
                </c:pt>
                <c:pt idx="16">
                  <c:v>253.9</c:v>
                </c:pt>
                <c:pt idx="17">
                  <c:v>251.8</c:v>
                </c:pt>
                <c:pt idx="18">
                  <c:v>249.7</c:v>
                </c:pt>
                <c:pt idx="19">
                  <c:v>247.7</c:v>
                </c:pt>
                <c:pt idx="20">
                  <c:v>245.6</c:v>
                </c:pt>
                <c:pt idx="21">
                  <c:v>243.5</c:v>
                </c:pt>
                <c:pt idx="22">
                  <c:v>241.5</c:v>
                </c:pt>
                <c:pt idx="23">
                  <c:v>239.4</c:v>
                </c:pt>
                <c:pt idx="24">
                  <c:v>237.2</c:v>
                </c:pt>
                <c:pt idx="25">
                  <c:v>235.2</c:v>
                </c:pt>
                <c:pt idx="26">
                  <c:v>233.2</c:v>
                </c:pt>
                <c:pt idx="27">
                  <c:v>231.1</c:v>
                </c:pt>
                <c:pt idx="28">
                  <c:v>229.1</c:v>
                </c:pt>
                <c:pt idx="29">
                  <c:v>227</c:v>
                </c:pt>
                <c:pt idx="30">
                  <c:v>225</c:v>
                </c:pt>
                <c:pt idx="31">
                  <c:v>223</c:v>
                </c:pt>
                <c:pt idx="32">
                  <c:v>221</c:v>
                </c:pt>
                <c:pt idx="33">
                  <c:v>219</c:v>
                </c:pt>
                <c:pt idx="34">
                  <c:v>217</c:v>
                </c:pt>
                <c:pt idx="35">
                  <c:v>215</c:v>
                </c:pt>
                <c:pt idx="36">
                  <c:v>213</c:v>
                </c:pt>
                <c:pt idx="37">
                  <c:v>211.1</c:v>
                </c:pt>
                <c:pt idx="38">
                  <c:v>209.1</c:v>
                </c:pt>
                <c:pt idx="39">
                  <c:v>207.1</c:v>
                </c:pt>
                <c:pt idx="40">
                  <c:v>205.2</c:v>
                </c:pt>
                <c:pt idx="41">
                  <c:v>203.2</c:v>
                </c:pt>
                <c:pt idx="42">
                  <c:v>201.3</c:v>
                </c:pt>
                <c:pt idx="43">
                  <c:v>199.4</c:v>
                </c:pt>
                <c:pt idx="44">
                  <c:v>197.4</c:v>
                </c:pt>
                <c:pt idx="45">
                  <c:v>196.9</c:v>
                </c:pt>
                <c:pt idx="46">
                  <c:v>196.8</c:v>
                </c:pt>
                <c:pt idx="47">
                  <c:v>197</c:v>
                </c:pt>
                <c:pt idx="48">
                  <c:v>196.8</c:v>
                </c:pt>
                <c:pt idx="49">
                  <c:v>197.1</c:v>
                </c:pt>
                <c:pt idx="50">
                  <c:v>197.1</c:v>
                </c:pt>
                <c:pt idx="51">
                  <c:v>195.2</c:v>
                </c:pt>
                <c:pt idx="52">
                  <c:v>193.1</c:v>
                </c:pt>
                <c:pt idx="53">
                  <c:v>190.9</c:v>
                </c:pt>
                <c:pt idx="54">
                  <c:v>188.8</c:v>
                </c:pt>
                <c:pt idx="55">
                  <c:v>186.7</c:v>
                </c:pt>
                <c:pt idx="56">
                  <c:v>184.6</c:v>
                </c:pt>
                <c:pt idx="57">
                  <c:v>182.5</c:v>
                </c:pt>
                <c:pt idx="58">
                  <c:v>180.3</c:v>
                </c:pt>
                <c:pt idx="59">
                  <c:v>178.2</c:v>
                </c:pt>
                <c:pt idx="60">
                  <c:v>176.2</c:v>
                </c:pt>
                <c:pt idx="61">
                  <c:v>174.2</c:v>
                </c:pt>
                <c:pt idx="62">
                  <c:v>172.2</c:v>
                </c:pt>
                <c:pt idx="63">
                  <c:v>170.3</c:v>
                </c:pt>
                <c:pt idx="64">
                  <c:v>168.3</c:v>
                </c:pt>
                <c:pt idx="65">
                  <c:v>166.4</c:v>
                </c:pt>
                <c:pt idx="66">
                  <c:v>164.5</c:v>
                </c:pt>
                <c:pt idx="67">
                  <c:v>162.6</c:v>
                </c:pt>
                <c:pt idx="68">
                  <c:v>160.7</c:v>
                </c:pt>
                <c:pt idx="69">
                  <c:v>158.9</c:v>
                </c:pt>
                <c:pt idx="70">
                  <c:v>157</c:v>
                </c:pt>
                <c:pt idx="71">
                  <c:v>155.2</c:v>
                </c:pt>
                <c:pt idx="72">
                  <c:v>153.4</c:v>
                </c:pt>
                <c:pt idx="73">
                  <c:v>151.6</c:v>
                </c:pt>
                <c:pt idx="74">
                  <c:v>149.9</c:v>
                </c:pt>
                <c:pt idx="75">
                  <c:v>148.1</c:v>
                </c:pt>
                <c:pt idx="76">
                  <c:v>146.4</c:v>
                </c:pt>
                <c:pt idx="77">
                  <c:v>144.7</c:v>
                </c:pt>
                <c:pt idx="78">
                  <c:v>142.9</c:v>
                </c:pt>
                <c:pt idx="79">
                  <c:v>141.2</c:v>
                </c:pt>
                <c:pt idx="80">
                  <c:v>139.6</c:v>
                </c:pt>
                <c:pt idx="81">
                  <c:v>137.9</c:v>
                </c:pt>
                <c:pt idx="82">
                  <c:v>136.3</c:v>
                </c:pt>
                <c:pt idx="83">
                  <c:v>134.6</c:v>
                </c:pt>
                <c:pt idx="84">
                  <c:v>133</c:v>
                </c:pt>
                <c:pt idx="85">
                  <c:v>131.4</c:v>
                </c:pt>
                <c:pt idx="86">
                  <c:v>129.8</c:v>
                </c:pt>
                <c:pt idx="87">
                  <c:v>128.3</c:v>
                </c:pt>
                <c:pt idx="88">
                  <c:v>126.7</c:v>
                </c:pt>
                <c:pt idx="89">
                  <c:v>125.1</c:v>
                </c:pt>
                <c:pt idx="90">
                  <c:v>123.6</c:v>
                </c:pt>
                <c:pt idx="91">
                  <c:v>122.1</c:v>
                </c:pt>
                <c:pt idx="92">
                  <c:v>120.5</c:v>
                </c:pt>
                <c:pt idx="93">
                  <c:v>118.9</c:v>
                </c:pt>
                <c:pt idx="94">
                  <c:v>117.5</c:v>
                </c:pt>
                <c:pt idx="95">
                  <c:v>116</c:v>
                </c:pt>
                <c:pt idx="96">
                  <c:v>114.5</c:v>
                </c:pt>
                <c:pt idx="97">
                  <c:v>113.1</c:v>
                </c:pt>
                <c:pt idx="98">
                  <c:v>111.7</c:v>
                </c:pt>
                <c:pt idx="99">
                  <c:v>110.2</c:v>
                </c:pt>
                <c:pt idx="100">
                  <c:v>108.8</c:v>
                </c:pt>
                <c:pt idx="101">
                  <c:v>107.4</c:v>
                </c:pt>
                <c:pt idx="102">
                  <c:v>106</c:v>
                </c:pt>
                <c:pt idx="103">
                  <c:v>104.6</c:v>
                </c:pt>
                <c:pt idx="104">
                  <c:v>103.3</c:v>
                </c:pt>
                <c:pt idx="105">
                  <c:v>101.9</c:v>
                </c:pt>
                <c:pt idx="106">
                  <c:v>100.6</c:v>
                </c:pt>
                <c:pt idx="107">
                  <c:v>99.2</c:v>
                </c:pt>
                <c:pt idx="108">
                  <c:v>98</c:v>
                </c:pt>
                <c:pt idx="109">
                  <c:v>96.6</c:v>
                </c:pt>
                <c:pt idx="110">
                  <c:v>95.3</c:v>
                </c:pt>
                <c:pt idx="111">
                  <c:v>94.1</c:v>
                </c:pt>
                <c:pt idx="112">
                  <c:v>92.9</c:v>
                </c:pt>
                <c:pt idx="113">
                  <c:v>91.6</c:v>
                </c:pt>
                <c:pt idx="114">
                  <c:v>90.4</c:v>
                </c:pt>
                <c:pt idx="115">
                  <c:v>89.1</c:v>
                </c:pt>
                <c:pt idx="116">
                  <c:v>87.9</c:v>
                </c:pt>
                <c:pt idx="117">
                  <c:v>86.6</c:v>
                </c:pt>
                <c:pt idx="118">
                  <c:v>85.4</c:v>
                </c:pt>
                <c:pt idx="119">
                  <c:v>84.2</c:v>
                </c:pt>
                <c:pt idx="120">
                  <c:v>83</c:v>
                </c:pt>
                <c:pt idx="121">
                  <c:v>81.8</c:v>
                </c:pt>
                <c:pt idx="122">
                  <c:v>80.5</c:v>
                </c:pt>
                <c:pt idx="123">
                  <c:v>79.3</c:v>
                </c:pt>
                <c:pt idx="124">
                  <c:v>78.2</c:v>
                </c:pt>
                <c:pt idx="125">
                  <c:v>77</c:v>
                </c:pt>
                <c:pt idx="126">
                  <c:v>75.9</c:v>
                </c:pt>
                <c:pt idx="127">
                  <c:v>74.7</c:v>
                </c:pt>
                <c:pt idx="128">
                  <c:v>74.5</c:v>
                </c:pt>
                <c:pt idx="129">
                  <c:v>75.3</c:v>
                </c:pt>
                <c:pt idx="130">
                  <c:v>75.8</c:v>
                </c:pt>
                <c:pt idx="131">
                  <c:v>74.9</c:v>
                </c:pt>
                <c:pt idx="132">
                  <c:v>73.7</c:v>
                </c:pt>
                <c:pt idx="133">
                  <c:v>72.5</c:v>
                </c:pt>
                <c:pt idx="134">
                  <c:v>71.2</c:v>
                </c:pt>
                <c:pt idx="135">
                  <c:v>70.1</c:v>
                </c:pt>
                <c:pt idx="136">
                  <c:v>68.9</c:v>
                </c:pt>
                <c:pt idx="137">
                  <c:v>68</c:v>
                </c:pt>
                <c:pt idx="138">
                  <c:v>67</c:v>
                </c:pt>
                <c:pt idx="139">
                  <c:v>66.7</c:v>
                </c:pt>
                <c:pt idx="140">
                  <c:v>66.8</c:v>
                </c:pt>
                <c:pt idx="141">
                  <c:v>66.8</c:v>
                </c:pt>
                <c:pt idx="142">
                  <c:v>66.6</c:v>
                </c:pt>
                <c:pt idx="143">
                  <c:v>67.3</c:v>
                </c:pt>
                <c:pt idx="144">
                  <c:v>67.8</c:v>
                </c:pt>
                <c:pt idx="145">
                  <c:v>68.1</c:v>
                </c:pt>
                <c:pt idx="146">
                  <c:v>68.3</c:v>
                </c:pt>
                <c:pt idx="147">
                  <c:v>68.5</c:v>
                </c:pt>
                <c:pt idx="148">
                  <c:v>68.8</c:v>
                </c:pt>
                <c:pt idx="149">
                  <c:v>68.9</c:v>
                </c:pt>
                <c:pt idx="150">
                  <c:v>69.1</c:v>
                </c:pt>
                <c:pt idx="151">
                  <c:v>69.3</c:v>
                </c:pt>
                <c:pt idx="152">
                  <c:v>69.5</c:v>
                </c:pt>
                <c:pt idx="153">
                  <c:v>69.6</c:v>
                </c:pt>
                <c:pt idx="154">
                  <c:v>69.8</c:v>
                </c:pt>
                <c:pt idx="155">
                  <c:v>69.9</c:v>
                </c:pt>
                <c:pt idx="156">
                  <c:v>70.1</c:v>
                </c:pt>
                <c:pt idx="157">
                  <c:v>70.2</c:v>
                </c:pt>
                <c:pt idx="158">
                  <c:v>70.4</c:v>
                </c:pt>
                <c:pt idx="159">
                  <c:v>70.5</c:v>
                </c:pt>
                <c:pt idx="160">
                  <c:v>70.6</c:v>
                </c:pt>
                <c:pt idx="161">
                  <c:v>70.8</c:v>
                </c:pt>
                <c:pt idx="162">
                  <c:v>70.9</c:v>
                </c:pt>
                <c:pt idx="163">
                  <c:v>71.1</c:v>
                </c:pt>
                <c:pt idx="164">
                  <c:v>71.2</c:v>
                </c:pt>
                <c:pt idx="165">
                  <c:v>71.3</c:v>
                </c:pt>
                <c:pt idx="166">
                  <c:v>71.5</c:v>
                </c:pt>
                <c:pt idx="167">
                  <c:v>71.6</c:v>
                </c:pt>
                <c:pt idx="168">
                  <c:v>71.7</c:v>
                </c:pt>
                <c:pt idx="169">
                  <c:v>71.9</c:v>
                </c:pt>
                <c:pt idx="170">
                  <c:v>72</c:v>
                </c:pt>
                <c:pt idx="171">
                  <c:v>72.1</c:v>
                </c:pt>
                <c:pt idx="172">
                  <c:v>72.3</c:v>
                </c:pt>
                <c:pt idx="173">
                  <c:v>72.4</c:v>
                </c:pt>
                <c:pt idx="174">
                  <c:v>72.5</c:v>
                </c:pt>
                <c:pt idx="175">
                  <c:v>72.7</c:v>
                </c:pt>
                <c:pt idx="176">
                  <c:v>73.4</c:v>
                </c:pt>
                <c:pt idx="177">
                  <c:v>74.2</c:v>
                </c:pt>
                <c:pt idx="178">
                  <c:v>75.1</c:v>
                </c:pt>
                <c:pt idx="179">
                  <c:v>75.9</c:v>
                </c:pt>
                <c:pt idx="180">
                  <c:v>76.8</c:v>
                </c:pt>
                <c:pt idx="181">
                  <c:v>77.6</c:v>
                </c:pt>
                <c:pt idx="182">
                  <c:v>78.4</c:v>
                </c:pt>
                <c:pt idx="183">
                  <c:v>79.3</c:v>
                </c:pt>
                <c:pt idx="184">
                  <c:v>80.1</c:v>
                </c:pt>
                <c:pt idx="185">
                  <c:v>80.9</c:v>
                </c:pt>
                <c:pt idx="186">
                  <c:v>81.8</c:v>
                </c:pt>
                <c:pt idx="187">
                  <c:v>82.6</c:v>
                </c:pt>
                <c:pt idx="188">
                  <c:v>83.4</c:v>
                </c:pt>
                <c:pt idx="189">
                  <c:v>84.2</c:v>
                </c:pt>
                <c:pt idx="190">
                  <c:v>85</c:v>
                </c:pt>
                <c:pt idx="191">
                  <c:v>85.8</c:v>
                </c:pt>
                <c:pt idx="192">
                  <c:v>86.7</c:v>
                </c:pt>
                <c:pt idx="193">
                  <c:v>87.4</c:v>
                </c:pt>
                <c:pt idx="194">
                  <c:v>88.2</c:v>
                </c:pt>
                <c:pt idx="195">
                  <c:v>89</c:v>
                </c:pt>
                <c:pt idx="196">
                  <c:v>89.8</c:v>
                </c:pt>
                <c:pt idx="197">
                  <c:v>90.7</c:v>
                </c:pt>
                <c:pt idx="198">
                  <c:v>91.4</c:v>
                </c:pt>
                <c:pt idx="199">
                  <c:v>92.2</c:v>
                </c:pt>
                <c:pt idx="200">
                  <c:v>93</c:v>
                </c:pt>
                <c:pt idx="201">
                  <c:v>93.8</c:v>
                </c:pt>
                <c:pt idx="202">
                  <c:v>94.5</c:v>
                </c:pt>
                <c:pt idx="203">
                  <c:v>95.3</c:v>
                </c:pt>
                <c:pt idx="204">
                  <c:v>96.1</c:v>
                </c:pt>
                <c:pt idx="205">
                  <c:v>96.8</c:v>
                </c:pt>
                <c:pt idx="206">
                  <c:v>97.6</c:v>
                </c:pt>
                <c:pt idx="207">
                  <c:v>98.3</c:v>
                </c:pt>
                <c:pt idx="208">
                  <c:v>99.1</c:v>
                </c:pt>
                <c:pt idx="209">
                  <c:v>99.8</c:v>
                </c:pt>
                <c:pt idx="210">
                  <c:v>100.5</c:v>
                </c:pt>
                <c:pt idx="211">
                  <c:v>101.2</c:v>
                </c:pt>
                <c:pt idx="212">
                  <c:v>102</c:v>
                </c:pt>
                <c:pt idx="213">
                  <c:v>102.7</c:v>
                </c:pt>
                <c:pt idx="214">
                  <c:v>103.4</c:v>
                </c:pt>
                <c:pt idx="215">
                  <c:v>104.1</c:v>
                </c:pt>
                <c:pt idx="216">
                  <c:v>104.9</c:v>
                </c:pt>
                <c:pt idx="217">
                  <c:v>105.6</c:v>
                </c:pt>
                <c:pt idx="218">
                  <c:v>106.3</c:v>
                </c:pt>
                <c:pt idx="219">
                  <c:v>107</c:v>
                </c:pt>
                <c:pt idx="220">
                  <c:v>107.7</c:v>
                </c:pt>
                <c:pt idx="221">
                  <c:v>108.4</c:v>
                </c:pt>
                <c:pt idx="222">
                  <c:v>109.1</c:v>
                </c:pt>
                <c:pt idx="223">
                  <c:v>109.8</c:v>
                </c:pt>
                <c:pt idx="224">
                  <c:v>110.5</c:v>
                </c:pt>
                <c:pt idx="225">
                  <c:v>111.2</c:v>
                </c:pt>
                <c:pt idx="226">
                  <c:v>111.8</c:v>
                </c:pt>
                <c:pt idx="227">
                  <c:v>112.5</c:v>
                </c:pt>
                <c:pt idx="228">
                  <c:v>113.2</c:v>
                </c:pt>
                <c:pt idx="229">
                  <c:v>113.9</c:v>
                </c:pt>
                <c:pt idx="230">
                  <c:v>114.5</c:v>
                </c:pt>
                <c:pt idx="231">
                  <c:v>115.2</c:v>
                </c:pt>
                <c:pt idx="232">
                  <c:v>115.8</c:v>
                </c:pt>
                <c:pt idx="233">
                  <c:v>116.5</c:v>
                </c:pt>
                <c:pt idx="234">
                  <c:v>117.1</c:v>
                </c:pt>
                <c:pt idx="235">
                  <c:v>117.8</c:v>
                </c:pt>
                <c:pt idx="236">
                  <c:v>118.4</c:v>
                </c:pt>
                <c:pt idx="237">
                  <c:v>119.1</c:v>
                </c:pt>
                <c:pt idx="238">
                  <c:v>119.7</c:v>
                </c:pt>
                <c:pt idx="239">
                  <c:v>120.4</c:v>
                </c:pt>
                <c:pt idx="240">
                  <c:v>121</c:v>
                </c:pt>
                <c:pt idx="241">
                  <c:v>121.7</c:v>
                </c:pt>
                <c:pt idx="242">
                  <c:v>122.3</c:v>
                </c:pt>
                <c:pt idx="243">
                  <c:v>123</c:v>
                </c:pt>
                <c:pt idx="244">
                  <c:v>123.6</c:v>
                </c:pt>
                <c:pt idx="245">
                  <c:v>124.3</c:v>
                </c:pt>
                <c:pt idx="246">
                  <c:v>124.9</c:v>
                </c:pt>
                <c:pt idx="247">
                  <c:v>125.5</c:v>
                </c:pt>
                <c:pt idx="248">
                  <c:v>126.1</c:v>
                </c:pt>
                <c:pt idx="249">
                  <c:v>126.7</c:v>
                </c:pt>
                <c:pt idx="250">
                  <c:v>127.3</c:v>
                </c:pt>
                <c:pt idx="251">
                  <c:v>127.9</c:v>
                </c:pt>
                <c:pt idx="252">
                  <c:v>128.4</c:v>
                </c:pt>
                <c:pt idx="253">
                  <c:v>129</c:v>
                </c:pt>
                <c:pt idx="254">
                  <c:v>129.6</c:v>
                </c:pt>
                <c:pt idx="255">
                  <c:v>130.2</c:v>
                </c:pt>
                <c:pt idx="256">
                  <c:v>130.8</c:v>
                </c:pt>
                <c:pt idx="257">
                  <c:v>131.3</c:v>
                </c:pt>
                <c:pt idx="258">
                  <c:v>131.9</c:v>
                </c:pt>
                <c:pt idx="259">
                  <c:v>132.5</c:v>
                </c:pt>
                <c:pt idx="260">
                  <c:v>133.1</c:v>
                </c:pt>
                <c:pt idx="261">
                  <c:v>133.6</c:v>
                </c:pt>
                <c:pt idx="262">
                  <c:v>134.2</c:v>
                </c:pt>
                <c:pt idx="263">
                  <c:v>134.7</c:v>
                </c:pt>
                <c:pt idx="264">
                  <c:v>135.3</c:v>
                </c:pt>
                <c:pt idx="265">
                  <c:v>135.8</c:v>
                </c:pt>
                <c:pt idx="266">
                  <c:v>136.4</c:v>
                </c:pt>
                <c:pt idx="267">
                  <c:v>136.9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.1</c:v>
                </c:pt>
                <c:pt idx="272">
                  <c:v>139.6</c:v>
                </c:pt>
                <c:pt idx="273">
                  <c:v>140.1</c:v>
                </c:pt>
                <c:pt idx="274">
                  <c:v>140.6</c:v>
                </c:pt>
                <c:pt idx="275">
                  <c:v>141.1</c:v>
                </c:pt>
                <c:pt idx="276">
                  <c:v>141.7</c:v>
                </c:pt>
                <c:pt idx="277">
                  <c:v>142.2</c:v>
                </c:pt>
                <c:pt idx="278">
                  <c:v>142.7</c:v>
                </c:pt>
                <c:pt idx="279">
                  <c:v>143.2</c:v>
                </c:pt>
                <c:pt idx="280">
                  <c:v>143.7</c:v>
                </c:pt>
                <c:pt idx="281">
                  <c:v>144.2</c:v>
                </c:pt>
                <c:pt idx="282">
                  <c:v>144.7</c:v>
                </c:pt>
                <c:pt idx="283">
                  <c:v>145.2</c:v>
                </c:pt>
                <c:pt idx="284">
                  <c:v>145.7</c:v>
                </c:pt>
                <c:pt idx="285">
                  <c:v>146.1</c:v>
                </c:pt>
                <c:pt idx="286">
                  <c:v>146.6</c:v>
                </c:pt>
                <c:pt idx="287">
                  <c:v>147.1</c:v>
                </c:pt>
                <c:pt idx="288">
                  <c:v>147.6</c:v>
                </c:pt>
                <c:pt idx="289">
                  <c:v>148.1</c:v>
                </c:pt>
                <c:pt idx="290">
                  <c:v>148.6</c:v>
                </c:pt>
                <c:pt idx="291">
                  <c:v>149</c:v>
                </c:pt>
                <c:pt idx="292">
                  <c:v>149.5</c:v>
                </c:pt>
                <c:pt idx="293">
                  <c:v>149.9</c:v>
                </c:pt>
                <c:pt idx="294">
                  <c:v>150.4</c:v>
                </c:pt>
                <c:pt idx="295">
                  <c:v>150.9</c:v>
                </c:pt>
                <c:pt idx="296">
                  <c:v>151.3</c:v>
                </c:pt>
                <c:pt idx="297">
                  <c:v>151.8</c:v>
                </c:pt>
                <c:pt idx="298">
                  <c:v>152.2</c:v>
                </c:pt>
                <c:pt idx="299">
                  <c:v>152.7</c:v>
                </c:pt>
                <c:pt idx="300">
                  <c:v>153.1</c:v>
                </c:pt>
                <c:pt idx="301">
                  <c:v>153.6</c:v>
                </c:pt>
                <c:pt idx="302">
                  <c:v>154</c:v>
                </c:pt>
                <c:pt idx="303">
                  <c:v>154.5</c:v>
                </c:pt>
                <c:pt idx="304">
                  <c:v>154.9</c:v>
                </c:pt>
                <c:pt idx="305">
                  <c:v>155.3</c:v>
                </c:pt>
                <c:pt idx="306">
                  <c:v>155.7</c:v>
                </c:pt>
                <c:pt idx="307">
                  <c:v>156.2</c:v>
                </c:pt>
                <c:pt idx="308">
                  <c:v>156.6</c:v>
                </c:pt>
                <c:pt idx="309">
                  <c:v>157</c:v>
                </c:pt>
                <c:pt idx="310">
                  <c:v>157.4</c:v>
                </c:pt>
                <c:pt idx="311">
                  <c:v>157.8</c:v>
                </c:pt>
                <c:pt idx="312">
                  <c:v>158.3</c:v>
                </c:pt>
                <c:pt idx="313">
                  <c:v>158.7</c:v>
                </c:pt>
                <c:pt idx="314">
                  <c:v>159.1</c:v>
                </c:pt>
                <c:pt idx="315">
                  <c:v>159.5</c:v>
                </c:pt>
                <c:pt idx="316">
                  <c:v>159.9</c:v>
                </c:pt>
                <c:pt idx="317">
                  <c:v>160.3</c:v>
                </c:pt>
                <c:pt idx="318">
                  <c:v>160.7</c:v>
                </c:pt>
                <c:pt idx="319">
                  <c:v>161.1</c:v>
                </c:pt>
                <c:pt idx="320">
                  <c:v>161.5</c:v>
                </c:pt>
                <c:pt idx="321">
                  <c:v>161.9</c:v>
                </c:pt>
                <c:pt idx="322">
                  <c:v>162.3</c:v>
                </c:pt>
                <c:pt idx="323">
                  <c:v>162.6</c:v>
                </c:pt>
                <c:pt idx="324">
                  <c:v>163</c:v>
                </c:pt>
                <c:pt idx="325">
                  <c:v>163.4</c:v>
                </c:pt>
                <c:pt idx="326">
                  <c:v>163.8</c:v>
                </c:pt>
                <c:pt idx="327">
                  <c:v>164.2</c:v>
                </c:pt>
                <c:pt idx="328">
                  <c:v>164.5</c:v>
                </c:pt>
                <c:pt idx="329">
                  <c:v>164.9</c:v>
                </c:pt>
                <c:pt idx="330">
                  <c:v>165.3</c:v>
                </c:pt>
                <c:pt idx="331">
                  <c:v>165.6</c:v>
                </c:pt>
                <c:pt idx="332">
                  <c:v>166</c:v>
                </c:pt>
                <c:pt idx="333">
                  <c:v>166.4</c:v>
                </c:pt>
                <c:pt idx="334">
                  <c:v>166.7</c:v>
                </c:pt>
                <c:pt idx="335">
                  <c:v>167.1</c:v>
                </c:pt>
                <c:pt idx="336">
                  <c:v>167.4</c:v>
                </c:pt>
                <c:pt idx="337">
                  <c:v>167.8</c:v>
                </c:pt>
                <c:pt idx="338">
                  <c:v>168.1</c:v>
                </c:pt>
                <c:pt idx="339">
                  <c:v>168.5</c:v>
                </c:pt>
                <c:pt idx="340">
                  <c:v>168.8</c:v>
                </c:pt>
                <c:pt idx="341">
                  <c:v>169.1</c:v>
                </c:pt>
                <c:pt idx="342">
                  <c:v>169.5</c:v>
                </c:pt>
                <c:pt idx="343">
                  <c:v>169.8</c:v>
                </c:pt>
                <c:pt idx="344">
                  <c:v>170.2</c:v>
                </c:pt>
                <c:pt idx="345">
                  <c:v>170.5</c:v>
                </c:pt>
                <c:pt idx="346">
                  <c:v>170.8</c:v>
                </c:pt>
                <c:pt idx="347">
                  <c:v>171.1</c:v>
                </c:pt>
                <c:pt idx="348">
                  <c:v>171.5</c:v>
                </c:pt>
                <c:pt idx="349">
                  <c:v>171.8</c:v>
                </c:pt>
                <c:pt idx="350">
                  <c:v>172.1</c:v>
                </c:pt>
                <c:pt idx="351">
                  <c:v>172.4</c:v>
                </c:pt>
                <c:pt idx="352">
                  <c:v>172.7</c:v>
                </c:pt>
                <c:pt idx="353">
                  <c:v>173</c:v>
                </c:pt>
                <c:pt idx="354">
                  <c:v>173.4</c:v>
                </c:pt>
                <c:pt idx="355">
                  <c:v>173.7</c:v>
                </c:pt>
                <c:pt idx="356">
                  <c:v>174</c:v>
                </c:pt>
                <c:pt idx="357">
                  <c:v>174.3</c:v>
                </c:pt>
                <c:pt idx="358">
                  <c:v>174.6</c:v>
                </c:pt>
                <c:pt idx="359">
                  <c:v>174.9</c:v>
                </c:pt>
                <c:pt idx="360">
                  <c:v>175.2</c:v>
                </c:pt>
                <c:pt idx="361">
                  <c:v>175.5</c:v>
                </c:pt>
                <c:pt idx="362">
                  <c:v>175.7</c:v>
                </c:pt>
                <c:pt idx="363">
                  <c:v>176</c:v>
                </c:pt>
                <c:pt idx="364">
                  <c:v>176.3</c:v>
                </c:pt>
                <c:pt idx="365">
                  <c:v>176.6</c:v>
                </c:pt>
                <c:pt idx="366">
                  <c:v>176.9</c:v>
                </c:pt>
                <c:pt idx="367">
                  <c:v>177.2</c:v>
                </c:pt>
                <c:pt idx="368">
                  <c:v>177.5</c:v>
                </c:pt>
                <c:pt idx="369">
                  <c:v>177.8</c:v>
                </c:pt>
                <c:pt idx="370">
                  <c:v>178</c:v>
                </c:pt>
                <c:pt idx="371">
                  <c:v>178.3</c:v>
                </c:pt>
                <c:pt idx="372">
                  <c:v>178.6</c:v>
                </c:pt>
                <c:pt idx="373">
                  <c:v>178.8</c:v>
                </c:pt>
                <c:pt idx="374">
                  <c:v>179.1</c:v>
                </c:pt>
                <c:pt idx="375">
                  <c:v>179.4</c:v>
                </c:pt>
                <c:pt idx="376">
                  <c:v>179.7</c:v>
                </c:pt>
                <c:pt idx="377">
                  <c:v>179.9</c:v>
                </c:pt>
                <c:pt idx="378">
                  <c:v>180.2</c:v>
                </c:pt>
                <c:pt idx="379">
                  <c:v>180.5</c:v>
                </c:pt>
                <c:pt idx="380">
                  <c:v>180.7</c:v>
                </c:pt>
                <c:pt idx="381">
                  <c:v>181</c:v>
                </c:pt>
                <c:pt idx="382">
                  <c:v>181.3</c:v>
                </c:pt>
                <c:pt idx="383">
                  <c:v>181.5</c:v>
                </c:pt>
                <c:pt idx="384">
                  <c:v>181.8</c:v>
                </c:pt>
                <c:pt idx="385">
                  <c:v>182</c:v>
                </c:pt>
                <c:pt idx="386">
                  <c:v>182.3</c:v>
                </c:pt>
                <c:pt idx="387">
                  <c:v>182.5</c:v>
                </c:pt>
                <c:pt idx="388">
                  <c:v>182.8</c:v>
                </c:pt>
                <c:pt idx="389">
                  <c:v>183</c:v>
                </c:pt>
                <c:pt idx="390">
                  <c:v>183.2</c:v>
                </c:pt>
                <c:pt idx="391">
                  <c:v>183.5</c:v>
                </c:pt>
                <c:pt idx="392">
                  <c:v>183.7</c:v>
                </c:pt>
                <c:pt idx="393">
                  <c:v>183.9</c:v>
                </c:pt>
                <c:pt idx="394">
                  <c:v>184.1</c:v>
                </c:pt>
                <c:pt idx="395">
                  <c:v>184.3</c:v>
                </c:pt>
                <c:pt idx="396">
                  <c:v>184.6</c:v>
                </c:pt>
                <c:pt idx="397">
                  <c:v>184.8</c:v>
                </c:pt>
                <c:pt idx="398">
                  <c:v>185</c:v>
                </c:pt>
                <c:pt idx="399">
                  <c:v>185.2</c:v>
                </c:pt>
                <c:pt idx="400">
                  <c:v>185.4</c:v>
                </c:pt>
                <c:pt idx="401">
                  <c:v>185.6</c:v>
                </c:pt>
                <c:pt idx="402">
                  <c:v>185.8</c:v>
                </c:pt>
                <c:pt idx="403">
                  <c:v>186</c:v>
                </c:pt>
                <c:pt idx="404">
                  <c:v>186.3</c:v>
                </c:pt>
                <c:pt idx="405">
                  <c:v>186.5</c:v>
                </c:pt>
                <c:pt idx="406">
                  <c:v>186.7</c:v>
                </c:pt>
                <c:pt idx="407">
                  <c:v>186.8</c:v>
                </c:pt>
                <c:pt idx="408">
                  <c:v>187</c:v>
                </c:pt>
                <c:pt idx="409">
                  <c:v>187.2</c:v>
                </c:pt>
                <c:pt idx="410">
                  <c:v>187.4</c:v>
                </c:pt>
                <c:pt idx="411">
                  <c:v>187.6</c:v>
                </c:pt>
                <c:pt idx="412">
                  <c:v>187.8</c:v>
                </c:pt>
                <c:pt idx="413">
                  <c:v>188</c:v>
                </c:pt>
                <c:pt idx="414">
                  <c:v>188.2</c:v>
                </c:pt>
                <c:pt idx="415">
                  <c:v>188.4</c:v>
                </c:pt>
                <c:pt idx="416">
                  <c:v>188.6</c:v>
                </c:pt>
                <c:pt idx="417">
                  <c:v>188.8</c:v>
                </c:pt>
                <c:pt idx="418">
                  <c:v>188.9</c:v>
                </c:pt>
                <c:pt idx="419">
                  <c:v>189.1</c:v>
                </c:pt>
                <c:pt idx="420">
                  <c:v>189.3</c:v>
                </c:pt>
                <c:pt idx="421">
                  <c:v>189.5</c:v>
                </c:pt>
                <c:pt idx="422">
                  <c:v>189.6</c:v>
                </c:pt>
                <c:pt idx="423">
                  <c:v>189.8</c:v>
                </c:pt>
                <c:pt idx="424">
                  <c:v>189.9</c:v>
                </c:pt>
                <c:pt idx="425">
                  <c:v>190.1</c:v>
                </c:pt>
                <c:pt idx="426">
                  <c:v>190.3</c:v>
                </c:pt>
                <c:pt idx="427">
                  <c:v>190.4</c:v>
                </c:pt>
                <c:pt idx="428">
                  <c:v>190.6</c:v>
                </c:pt>
                <c:pt idx="429">
                  <c:v>190.8</c:v>
                </c:pt>
                <c:pt idx="430">
                  <c:v>190.9</c:v>
                </c:pt>
                <c:pt idx="431">
                  <c:v>191.1</c:v>
                </c:pt>
                <c:pt idx="432">
                  <c:v>191.2</c:v>
                </c:pt>
                <c:pt idx="433">
                  <c:v>191.4</c:v>
                </c:pt>
                <c:pt idx="434">
                  <c:v>191.5</c:v>
                </c:pt>
                <c:pt idx="435">
                  <c:v>191.7</c:v>
                </c:pt>
                <c:pt idx="436">
                  <c:v>191.8</c:v>
                </c:pt>
                <c:pt idx="437">
                  <c:v>192</c:v>
                </c:pt>
                <c:pt idx="438">
                  <c:v>192.1</c:v>
                </c:pt>
                <c:pt idx="439">
                  <c:v>192.3</c:v>
                </c:pt>
                <c:pt idx="440">
                  <c:v>192.4</c:v>
                </c:pt>
                <c:pt idx="441">
                  <c:v>192.5</c:v>
                </c:pt>
                <c:pt idx="442">
                  <c:v>192.7</c:v>
                </c:pt>
                <c:pt idx="443">
                  <c:v>192.8</c:v>
                </c:pt>
                <c:pt idx="444">
                  <c:v>193</c:v>
                </c:pt>
                <c:pt idx="445">
                  <c:v>193.1</c:v>
                </c:pt>
                <c:pt idx="446">
                  <c:v>193.2</c:v>
                </c:pt>
                <c:pt idx="447">
                  <c:v>193.3</c:v>
                </c:pt>
                <c:pt idx="448">
                  <c:v>193.5</c:v>
                </c:pt>
                <c:pt idx="449">
                  <c:v>193.6</c:v>
                </c:pt>
                <c:pt idx="450">
                  <c:v>193.7</c:v>
                </c:pt>
                <c:pt idx="451">
                  <c:v>193.9</c:v>
                </c:pt>
                <c:pt idx="452">
                  <c:v>194</c:v>
                </c:pt>
                <c:pt idx="453">
                  <c:v>194.1</c:v>
                </c:pt>
                <c:pt idx="454">
                  <c:v>194.2</c:v>
                </c:pt>
                <c:pt idx="455">
                  <c:v>194.3</c:v>
                </c:pt>
                <c:pt idx="456">
                  <c:v>194.4</c:v>
                </c:pt>
                <c:pt idx="457">
                  <c:v>194.5</c:v>
                </c:pt>
                <c:pt idx="458">
                  <c:v>194.6</c:v>
                </c:pt>
                <c:pt idx="459">
                  <c:v>194.8</c:v>
                </c:pt>
                <c:pt idx="460">
                  <c:v>194.9</c:v>
                </c:pt>
                <c:pt idx="461">
                  <c:v>195</c:v>
                </c:pt>
                <c:pt idx="462">
                  <c:v>195.1</c:v>
                </c:pt>
                <c:pt idx="463">
                  <c:v>195.2</c:v>
                </c:pt>
                <c:pt idx="464">
                  <c:v>195.3</c:v>
                </c:pt>
                <c:pt idx="465">
                  <c:v>195.4</c:v>
                </c:pt>
                <c:pt idx="466">
                  <c:v>195.5</c:v>
                </c:pt>
                <c:pt idx="467">
                  <c:v>195.6</c:v>
                </c:pt>
                <c:pt idx="468">
                  <c:v>195.7</c:v>
                </c:pt>
                <c:pt idx="469">
                  <c:v>195.8</c:v>
                </c:pt>
                <c:pt idx="470">
                  <c:v>195.9</c:v>
                </c:pt>
                <c:pt idx="471">
                  <c:v>196</c:v>
                </c:pt>
                <c:pt idx="472">
                  <c:v>196.1</c:v>
                </c:pt>
                <c:pt idx="473">
                  <c:v>196.2</c:v>
                </c:pt>
                <c:pt idx="474">
                  <c:v>196.2</c:v>
                </c:pt>
                <c:pt idx="475">
                  <c:v>196.3</c:v>
                </c:pt>
                <c:pt idx="476">
                  <c:v>196.4</c:v>
                </c:pt>
                <c:pt idx="477">
                  <c:v>196.5</c:v>
                </c:pt>
                <c:pt idx="478">
                  <c:v>196.6</c:v>
                </c:pt>
                <c:pt idx="479">
                  <c:v>196.7</c:v>
                </c:pt>
                <c:pt idx="480">
                  <c:v>196.8</c:v>
                </c:pt>
                <c:pt idx="481">
                  <c:v>196.8</c:v>
                </c:pt>
                <c:pt idx="482">
                  <c:v>196.9</c:v>
                </c:pt>
                <c:pt idx="483">
                  <c:v>197</c:v>
                </c:pt>
                <c:pt idx="484">
                  <c:v>197.1</c:v>
                </c:pt>
                <c:pt idx="485">
                  <c:v>197.1</c:v>
                </c:pt>
                <c:pt idx="486">
                  <c:v>197.2</c:v>
                </c:pt>
                <c:pt idx="487">
                  <c:v>197.3</c:v>
                </c:pt>
                <c:pt idx="488">
                  <c:v>197.4</c:v>
                </c:pt>
                <c:pt idx="489">
                  <c:v>197.4</c:v>
                </c:pt>
                <c:pt idx="490">
                  <c:v>197.5</c:v>
                </c:pt>
                <c:pt idx="491">
                  <c:v>197.6</c:v>
                </c:pt>
                <c:pt idx="492">
                  <c:v>197.6</c:v>
                </c:pt>
                <c:pt idx="493">
                  <c:v>197.7</c:v>
                </c:pt>
                <c:pt idx="494">
                  <c:v>197.7</c:v>
                </c:pt>
                <c:pt idx="495">
                  <c:v>197.8</c:v>
                </c:pt>
                <c:pt idx="496">
                  <c:v>197.9</c:v>
                </c:pt>
                <c:pt idx="497">
                  <c:v>197.9</c:v>
                </c:pt>
                <c:pt idx="498">
                  <c:v>197.9</c:v>
                </c:pt>
                <c:pt idx="499">
                  <c:v>198</c:v>
                </c:pt>
                <c:pt idx="500">
                  <c:v>198.1</c:v>
                </c:pt>
                <c:pt idx="501">
                  <c:v>198.1</c:v>
                </c:pt>
                <c:pt idx="502">
                  <c:v>198.2</c:v>
                </c:pt>
                <c:pt idx="503">
                  <c:v>198.2</c:v>
                </c:pt>
                <c:pt idx="504">
                  <c:v>198.3</c:v>
                </c:pt>
                <c:pt idx="505">
                  <c:v>198.3</c:v>
                </c:pt>
                <c:pt idx="506">
                  <c:v>198.3</c:v>
                </c:pt>
                <c:pt idx="507">
                  <c:v>198.4</c:v>
                </c:pt>
                <c:pt idx="508">
                  <c:v>198.4</c:v>
                </c:pt>
                <c:pt idx="509">
                  <c:v>198.5</c:v>
                </c:pt>
                <c:pt idx="510">
                  <c:v>198.5</c:v>
                </c:pt>
                <c:pt idx="511">
                  <c:v>198.6</c:v>
                </c:pt>
                <c:pt idx="512">
                  <c:v>198.6</c:v>
                </c:pt>
                <c:pt idx="513">
                  <c:v>198.6</c:v>
                </c:pt>
                <c:pt idx="514">
                  <c:v>198.7</c:v>
                </c:pt>
                <c:pt idx="515">
                  <c:v>198.7</c:v>
                </c:pt>
                <c:pt idx="516">
                  <c:v>198.8</c:v>
                </c:pt>
                <c:pt idx="517">
                  <c:v>198.8</c:v>
                </c:pt>
                <c:pt idx="518">
                  <c:v>198.8</c:v>
                </c:pt>
                <c:pt idx="519">
                  <c:v>198.9</c:v>
                </c:pt>
                <c:pt idx="520">
                  <c:v>198.9</c:v>
                </c:pt>
                <c:pt idx="521">
                  <c:v>198.9</c:v>
                </c:pt>
                <c:pt idx="522">
                  <c:v>199</c:v>
                </c:pt>
                <c:pt idx="523">
                  <c:v>199</c:v>
                </c:pt>
                <c:pt idx="524">
                  <c:v>199.1</c:v>
                </c:pt>
                <c:pt idx="525">
                  <c:v>199.1</c:v>
                </c:pt>
                <c:pt idx="526">
                  <c:v>199.1</c:v>
                </c:pt>
                <c:pt idx="527">
                  <c:v>199.2</c:v>
                </c:pt>
                <c:pt idx="528">
                  <c:v>199.2</c:v>
                </c:pt>
                <c:pt idx="529">
                  <c:v>199.3</c:v>
                </c:pt>
                <c:pt idx="530">
                  <c:v>199.3</c:v>
                </c:pt>
                <c:pt idx="531">
                  <c:v>199.3</c:v>
                </c:pt>
                <c:pt idx="532">
                  <c:v>199.3</c:v>
                </c:pt>
                <c:pt idx="533">
                  <c:v>199.4</c:v>
                </c:pt>
                <c:pt idx="534">
                  <c:v>199.4</c:v>
                </c:pt>
                <c:pt idx="535">
                  <c:v>199.4</c:v>
                </c:pt>
                <c:pt idx="536">
                  <c:v>199.5</c:v>
                </c:pt>
                <c:pt idx="537">
                  <c:v>199.5</c:v>
                </c:pt>
                <c:pt idx="538">
                  <c:v>199.5</c:v>
                </c:pt>
                <c:pt idx="539">
                  <c:v>199.5</c:v>
                </c:pt>
                <c:pt idx="540">
                  <c:v>199.6</c:v>
                </c:pt>
                <c:pt idx="541">
                  <c:v>199.6</c:v>
                </c:pt>
                <c:pt idx="542">
                  <c:v>199.6</c:v>
                </c:pt>
                <c:pt idx="543">
                  <c:v>199.6</c:v>
                </c:pt>
                <c:pt idx="544">
                  <c:v>199.7</c:v>
                </c:pt>
                <c:pt idx="545">
                  <c:v>199.7</c:v>
                </c:pt>
                <c:pt idx="546">
                  <c:v>199.7</c:v>
                </c:pt>
                <c:pt idx="547">
                  <c:v>199.7</c:v>
                </c:pt>
                <c:pt idx="548">
                  <c:v>199.7</c:v>
                </c:pt>
                <c:pt idx="549">
                  <c:v>199.8</c:v>
                </c:pt>
                <c:pt idx="550">
                  <c:v>199.8</c:v>
                </c:pt>
                <c:pt idx="551">
                  <c:v>199.8</c:v>
                </c:pt>
                <c:pt idx="552">
                  <c:v>199.8</c:v>
                </c:pt>
                <c:pt idx="553">
                  <c:v>199.8</c:v>
                </c:pt>
                <c:pt idx="554">
                  <c:v>199.9</c:v>
                </c:pt>
                <c:pt idx="555">
                  <c:v>199.9</c:v>
                </c:pt>
                <c:pt idx="556">
                  <c:v>199.9</c:v>
                </c:pt>
                <c:pt idx="557">
                  <c:v>199.9</c:v>
                </c:pt>
                <c:pt idx="558">
                  <c:v>200</c:v>
                </c:pt>
                <c:pt idx="559">
                  <c:v>200</c:v>
                </c:pt>
                <c:pt idx="560">
                  <c:v>200</c:v>
                </c:pt>
                <c:pt idx="561">
                  <c:v>200.1</c:v>
                </c:pt>
                <c:pt idx="562">
                  <c:v>200.1</c:v>
                </c:pt>
                <c:pt idx="563">
                  <c:v>200.1</c:v>
                </c:pt>
                <c:pt idx="564">
                  <c:v>200.2</c:v>
                </c:pt>
                <c:pt idx="565">
                  <c:v>200.1</c:v>
                </c:pt>
                <c:pt idx="566">
                  <c:v>200.2</c:v>
                </c:pt>
                <c:pt idx="567">
                  <c:v>200.2</c:v>
                </c:pt>
                <c:pt idx="568">
                  <c:v>200.2</c:v>
                </c:pt>
                <c:pt idx="569">
                  <c:v>200.2</c:v>
                </c:pt>
                <c:pt idx="570">
                  <c:v>200.3</c:v>
                </c:pt>
                <c:pt idx="571">
                  <c:v>200.3</c:v>
                </c:pt>
                <c:pt idx="572">
                  <c:v>200.3</c:v>
                </c:pt>
                <c:pt idx="573">
                  <c:v>200.3</c:v>
                </c:pt>
                <c:pt idx="574">
                  <c:v>200.3</c:v>
                </c:pt>
                <c:pt idx="575">
                  <c:v>200.4</c:v>
                </c:pt>
                <c:pt idx="576">
                  <c:v>200.4</c:v>
                </c:pt>
                <c:pt idx="577">
                  <c:v>200.4</c:v>
                </c:pt>
                <c:pt idx="578">
                  <c:v>200.4</c:v>
                </c:pt>
                <c:pt idx="579">
                  <c:v>200.5</c:v>
                </c:pt>
                <c:pt idx="580">
                  <c:v>200.5</c:v>
                </c:pt>
                <c:pt idx="581">
                  <c:v>200.5</c:v>
                </c:pt>
                <c:pt idx="582">
                  <c:v>200.5</c:v>
                </c:pt>
                <c:pt idx="583">
                  <c:v>200.5</c:v>
                </c:pt>
                <c:pt idx="584">
                  <c:v>200.5</c:v>
                </c:pt>
                <c:pt idx="585">
                  <c:v>200.6</c:v>
                </c:pt>
                <c:pt idx="586">
                  <c:v>200.6</c:v>
                </c:pt>
                <c:pt idx="587">
                  <c:v>200.6</c:v>
                </c:pt>
                <c:pt idx="588">
                  <c:v>200.6</c:v>
                </c:pt>
                <c:pt idx="589">
                  <c:v>200.6</c:v>
                </c:pt>
                <c:pt idx="590">
                  <c:v>200.6</c:v>
                </c:pt>
                <c:pt idx="591">
                  <c:v>200.6</c:v>
                </c:pt>
                <c:pt idx="592">
                  <c:v>200.7</c:v>
                </c:pt>
                <c:pt idx="593">
                  <c:v>200.7</c:v>
                </c:pt>
                <c:pt idx="594">
                  <c:v>200.7</c:v>
                </c:pt>
                <c:pt idx="595">
                  <c:v>200.7</c:v>
                </c:pt>
                <c:pt idx="596">
                  <c:v>200.7</c:v>
                </c:pt>
                <c:pt idx="597">
                  <c:v>200.7</c:v>
                </c:pt>
                <c:pt idx="598">
                  <c:v>200.7</c:v>
                </c:pt>
                <c:pt idx="599">
                  <c:v>200.8</c:v>
                </c:pt>
                <c:pt idx="600">
                  <c:v>200.8</c:v>
                </c:pt>
                <c:pt idx="601">
                  <c:v>200.8</c:v>
                </c:pt>
                <c:pt idx="602">
                  <c:v>200.8</c:v>
                </c:pt>
                <c:pt idx="603">
                  <c:v>200.8</c:v>
                </c:pt>
                <c:pt idx="604">
                  <c:v>200.8</c:v>
                </c:pt>
                <c:pt idx="605">
                  <c:v>200.9</c:v>
                </c:pt>
                <c:pt idx="606">
                  <c:v>200.9</c:v>
                </c:pt>
                <c:pt idx="607">
                  <c:v>200.9</c:v>
                </c:pt>
                <c:pt idx="608">
                  <c:v>200.9</c:v>
                </c:pt>
                <c:pt idx="609">
                  <c:v>200.9</c:v>
                </c:pt>
                <c:pt idx="610">
                  <c:v>200.9</c:v>
                </c:pt>
                <c:pt idx="611">
                  <c:v>200.9</c:v>
                </c:pt>
                <c:pt idx="612">
                  <c:v>201</c:v>
                </c:pt>
                <c:pt idx="613">
                  <c:v>201</c:v>
                </c:pt>
                <c:pt idx="614">
                  <c:v>201</c:v>
                </c:pt>
                <c:pt idx="615">
                  <c:v>201</c:v>
                </c:pt>
                <c:pt idx="616">
                  <c:v>201</c:v>
                </c:pt>
                <c:pt idx="617">
                  <c:v>201</c:v>
                </c:pt>
                <c:pt idx="618">
                  <c:v>201</c:v>
                </c:pt>
                <c:pt idx="619">
                  <c:v>201</c:v>
                </c:pt>
                <c:pt idx="620">
                  <c:v>201</c:v>
                </c:pt>
                <c:pt idx="621">
                  <c:v>201</c:v>
                </c:pt>
                <c:pt idx="622">
                  <c:v>201.1</c:v>
                </c:pt>
                <c:pt idx="623">
                  <c:v>201.1</c:v>
                </c:pt>
                <c:pt idx="624">
                  <c:v>201.1</c:v>
                </c:pt>
                <c:pt idx="625">
                  <c:v>201.1</c:v>
                </c:pt>
                <c:pt idx="626">
                  <c:v>201.1</c:v>
                </c:pt>
                <c:pt idx="627">
                  <c:v>201.1</c:v>
                </c:pt>
                <c:pt idx="628">
                  <c:v>201.1</c:v>
                </c:pt>
                <c:pt idx="629">
                  <c:v>201.1</c:v>
                </c:pt>
                <c:pt idx="630">
                  <c:v>201.2</c:v>
                </c:pt>
                <c:pt idx="631">
                  <c:v>201.2</c:v>
                </c:pt>
                <c:pt idx="632">
                  <c:v>201.2</c:v>
                </c:pt>
                <c:pt idx="633">
                  <c:v>201.2</c:v>
                </c:pt>
                <c:pt idx="634">
                  <c:v>201.2</c:v>
                </c:pt>
                <c:pt idx="635">
                  <c:v>201.2</c:v>
                </c:pt>
                <c:pt idx="636">
                  <c:v>201.3</c:v>
                </c:pt>
                <c:pt idx="637">
                  <c:v>201.3</c:v>
                </c:pt>
                <c:pt idx="638">
                  <c:v>201.3</c:v>
                </c:pt>
                <c:pt idx="639">
                  <c:v>201.3</c:v>
                </c:pt>
                <c:pt idx="640">
                  <c:v>201.3</c:v>
                </c:pt>
                <c:pt idx="641">
                  <c:v>201.3</c:v>
                </c:pt>
                <c:pt idx="642">
                  <c:v>201.3</c:v>
                </c:pt>
                <c:pt idx="643">
                  <c:v>201.4</c:v>
                </c:pt>
                <c:pt idx="644">
                  <c:v>201.4</c:v>
                </c:pt>
                <c:pt idx="645">
                  <c:v>201.4</c:v>
                </c:pt>
                <c:pt idx="646">
                  <c:v>201.4</c:v>
                </c:pt>
                <c:pt idx="647">
                  <c:v>201.4</c:v>
                </c:pt>
                <c:pt idx="648">
                  <c:v>201.4</c:v>
                </c:pt>
                <c:pt idx="649">
                  <c:v>201.4</c:v>
                </c:pt>
                <c:pt idx="650">
                  <c:v>201.4</c:v>
                </c:pt>
                <c:pt idx="651">
                  <c:v>201.4</c:v>
                </c:pt>
                <c:pt idx="652">
                  <c:v>201.4</c:v>
                </c:pt>
                <c:pt idx="653">
                  <c:v>201.4</c:v>
                </c:pt>
                <c:pt idx="654">
                  <c:v>201.4</c:v>
                </c:pt>
                <c:pt idx="655">
                  <c:v>201.4</c:v>
                </c:pt>
                <c:pt idx="656">
                  <c:v>201.4</c:v>
                </c:pt>
                <c:pt idx="657">
                  <c:v>201.5</c:v>
                </c:pt>
                <c:pt idx="658">
                  <c:v>201.5</c:v>
                </c:pt>
                <c:pt idx="659">
                  <c:v>201.5</c:v>
                </c:pt>
                <c:pt idx="660">
                  <c:v>201.5</c:v>
                </c:pt>
                <c:pt idx="661">
                  <c:v>201.5</c:v>
                </c:pt>
                <c:pt idx="662">
                  <c:v>201.5</c:v>
                </c:pt>
                <c:pt idx="663">
                  <c:v>201.5</c:v>
                </c:pt>
                <c:pt idx="664">
                  <c:v>201.5</c:v>
                </c:pt>
                <c:pt idx="665">
                  <c:v>201.5</c:v>
                </c:pt>
                <c:pt idx="666">
                  <c:v>201.5</c:v>
                </c:pt>
                <c:pt idx="667">
                  <c:v>201.5</c:v>
                </c:pt>
                <c:pt idx="668">
                  <c:v>201.6</c:v>
                </c:pt>
                <c:pt idx="669">
                  <c:v>201.6</c:v>
                </c:pt>
                <c:pt idx="670">
                  <c:v>201.6</c:v>
                </c:pt>
                <c:pt idx="671">
                  <c:v>201.6</c:v>
                </c:pt>
                <c:pt idx="672">
                  <c:v>201.6</c:v>
                </c:pt>
                <c:pt idx="673">
                  <c:v>201.6</c:v>
                </c:pt>
                <c:pt idx="674">
                  <c:v>201.6</c:v>
                </c:pt>
                <c:pt idx="675">
                  <c:v>201.6</c:v>
                </c:pt>
                <c:pt idx="676">
                  <c:v>201.6</c:v>
                </c:pt>
                <c:pt idx="677">
                  <c:v>201.6</c:v>
                </c:pt>
                <c:pt idx="678">
                  <c:v>201.6</c:v>
                </c:pt>
                <c:pt idx="679">
                  <c:v>201.7</c:v>
                </c:pt>
                <c:pt idx="680">
                  <c:v>201.7</c:v>
                </c:pt>
                <c:pt idx="681">
                  <c:v>201.7</c:v>
                </c:pt>
                <c:pt idx="682">
                  <c:v>201.7</c:v>
                </c:pt>
                <c:pt idx="683">
                  <c:v>201.7</c:v>
                </c:pt>
                <c:pt idx="684">
                  <c:v>201.7</c:v>
                </c:pt>
                <c:pt idx="685">
                  <c:v>201.7</c:v>
                </c:pt>
                <c:pt idx="686">
                  <c:v>201.7</c:v>
                </c:pt>
                <c:pt idx="687">
                  <c:v>201.7</c:v>
                </c:pt>
                <c:pt idx="688">
                  <c:v>201.7</c:v>
                </c:pt>
                <c:pt idx="689">
                  <c:v>201.7</c:v>
                </c:pt>
                <c:pt idx="690">
                  <c:v>201.7</c:v>
                </c:pt>
                <c:pt idx="691">
                  <c:v>201.7</c:v>
                </c:pt>
                <c:pt idx="692">
                  <c:v>201.8</c:v>
                </c:pt>
                <c:pt idx="693">
                  <c:v>201.7</c:v>
                </c:pt>
                <c:pt idx="694">
                  <c:v>201.8</c:v>
                </c:pt>
                <c:pt idx="695">
                  <c:v>201.8</c:v>
                </c:pt>
                <c:pt idx="696">
                  <c:v>201.8</c:v>
                </c:pt>
                <c:pt idx="697">
                  <c:v>201.8</c:v>
                </c:pt>
                <c:pt idx="698">
                  <c:v>201.8</c:v>
                </c:pt>
                <c:pt idx="699">
                  <c:v>201.8</c:v>
                </c:pt>
                <c:pt idx="700">
                  <c:v>201.8</c:v>
                </c:pt>
                <c:pt idx="701">
                  <c:v>201.8</c:v>
                </c:pt>
                <c:pt idx="702">
                  <c:v>201.8</c:v>
                </c:pt>
                <c:pt idx="703">
                  <c:v>201.8</c:v>
                </c:pt>
                <c:pt idx="704">
                  <c:v>201.9</c:v>
                </c:pt>
                <c:pt idx="705">
                  <c:v>201.9</c:v>
                </c:pt>
                <c:pt idx="706">
                  <c:v>201.9</c:v>
                </c:pt>
                <c:pt idx="707">
                  <c:v>201.9</c:v>
                </c:pt>
                <c:pt idx="708">
                  <c:v>201.9</c:v>
                </c:pt>
                <c:pt idx="709">
                  <c:v>201.9</c:v>
                </c:pt>
                <c:pt idx="710">
                  <c:v>201.9</c:v>
                </c:pt>
                <c:pt idx="711">
                  <c:v>201.9</c:v>
                </c:pt>
                <c:pt idx="712">
                  <c:v>201.9</c:v>
                </c:pt>
                <c:pt idx="713">
                  <c:v>201.9</c:v>
                </c:pt>
                <c:pt idx="714">
                  <c:v>201.9</c:v>
                </c:pt>
                <c:pt idx="715">
                  <c:v>201.9</c:v>
                </c:pt>
                <c:pt idx="716">
                  <c:v>202</c:v>
                </c:pt>
                <c:pt idx="717">
                  <c:v>201.9</c:v>
                </c:pt>
                <c:pt idx="718">
                  <c:v>202</c:v>
                </c:pt>
                <c:pt idx="719">
                  <c:v>202</c:v>
                </c:pt>
                <c:pt idx="720">
                  <c:v>202</c:v>
                </c:pt>
                <c:pt idx="721">
                  <c:v>202</c:v>
                </c:pt>
                <c:pt idx="722">
                  <c:v>202</c:v>
                </c:pt>
                <c:pt idx="723">
                  <c:v>202</c:v>
                </c:pt>
                <c:pt idx="724">
                  <c:v>202</c:v>
                </c:pt>
                <c:pt idx="725">
                  <c:v>202</c:v>
                </c:pt>
                <c:pt idx="726">
                  <c:v>202</c:v>
                </c:pt>
                <c:pt idx="727">
                  <c:v>202</c:v>
                </c:pt>
                <c:pt idx="728">
                  <c:v>202</c:v>
                </c:pt>
                <c:pt idx="729">
                  <c:v>202</c:v>
                </c:pt>
                <c:pt idx="730">
                  <c:v>202.1</c:v>
                </c:pt>
                <c:pt idx="731">
                  <c:v>202</c:v>
                </c:pt>
                <c:pt idx="732">
                  <c:v>202.1</c:v>
                </c:pt>
                <c:pt idx="733">
                  <c:v>202.1</c:v>
                </c:pt>
                <c:pt idx="734">
                  <c:v>202.1</c:v>
                </c:pt>
                <c:pt idx="735">
                  <c:v>202.1</c:v>
                </c:pt>
                <c:pt idx="736">
                  <c:v>202.1</c:v>
                </c:pt>
                <c:pt idx="737">
                  <c:v>202.1</c:v>
                </c:pt>
                <c:pt idx="738">
                  <c:v>202.1</c:v>
                </c:pt>
                <c:pt idx="739">
                  <c:v>202.1</c:v>
                </c:pt>
                <c:pt idx="740">
                  <c:v>202.1</c:v>
                </c:pt>
                <c:pt idx="741">
                  <c:v>202.1</c:v>
                </c:pt>
                <c:pt idx="742">
                  <c:v>202.1</c:v>
                </c:pt>
                <c:pt idx="743">
                  <c:v>202.1</c:v>
                </c:pt>
                <c:pt idx="744">
                  <c:v>202.1</c:v>
                </c:pt>
                <c:pt idx="745">
                  <c:v>202.1</c:v>
                </c:pt>
                <c:pt idx="746">
                  <c:v>202.1</c:v>
                </c:pt>
                <c:pt idx="747">
                  <c:v>202.1</c:v>
                </c:pt>
                <c:pt idx="748">
                  <c:v>202.1</c:v>
                </c:pt>
                <c:pt idx="749">
                  <c:v>202.2</c:v>
                </c:pt>
                <c:pt idx="750">
                  <c:v>202.2</c:v>
                </c:pt>
                <c:pt idx="751">
                  <c:v>202.2</c:v>
                </c:pt>
                <c:pt idx="752">
                  <c:v>202.2</c:v>
                </c:pt>
                <c:pt idx="753">
                  <c:v>202.2</c:v>
                </c:pt>
                <c:pt idx="754">
                  <c:v>202.2</c:v>
                </c:pt>
                <c:pt idx="755">
                  <c:v>202.2</c:v>
                </c:pt>
                <c:pt idx="756">
                  <c:v>202.2</c:v>
                </c:pt>
                <c:pt idx="757">
                  <c:v>202.2</c:v>
                </c:pt>
                <c:pt idx="758">
                  <c:v>202.2</c:v>
                </c:pt>
                <c:pt idx="759">
                  <c:v>202.2</c:v>
                </c:pt>
                <c:pt idx="760">
                  <c:v>202.2</c:v>
                </c:pt>
                <c:pt idx="761">
                  <c:v>202.2</c:v>
                </c:pt>
                <c:pt idx="762">
                  <c:v>202.2</c:v>
                </c:pt>
                <c:pt idx="763">
                  <c:v>202.3</c:v>
                </c:pt>
                <c:pt idx="764">
                  <c:v>202.2</c:v>
                </c:pt>
                <c:pt idx="765">
                  <c:v>202.2</c:v>
                </c:pt>
                <c:pt idx="766">
                  <c:v>202.3</c:v>
                </c:pt>
                <c:pt idx="767">
                  <c:v>202.2</c:v>
                </c:pt>
                <c:pt idx="768">
                  <c:v>202.3</c:v>
                </c:pt>
                <c:pt idx="769">
                  <c:v>202.3</c:v>
                </c:pt>
                <c:pt idx="770">
                  <c:v>202.2</c:v>
                </c:pt>
                <c:pt idx="771">
                  <c:v>202.3</c:v>
                </c:pt>
                <c:pt idx="772">
                  <c:v>202.3</c:v>
                </c:pt>
                <c:pt idx="773">
                  <c:v>202.3</c:v>
                </c:pt>
                <c:pt idx="774">
                  <c:v>202.3</c:v>
                </c:pt>
                <c:pt idx="775">
                  <c:v>202.3</c:v>
                </c:pt>
                <c:pt idx="776">
                  <c:v>202.3</c:v>
                </c:pt>
                <c:pt idx="777">
                  <c:v>202.3</c:v>
                </c:pt>
                <c:pt idx="778">
                  <c:v>202.3</c:v>
                </c:pt>
                <c:pt idx="779">
                  <c:v>202.3</c:v>
                </c:pt>
                <c:pt idx="780">
                  <c:v>202.3</c:v>
                </c:pt>
                <c:pt idx="781">
                  <c:v>202.3</c:v>
                </c:pt>
                <c:pt idx="782">
                  <c:v>202.3</c:v>
                </c:pt>
                <c:pt idx="783">
                  <c:v>202.3</c:v>
                </c:pt>
                <c:pt idx="784">
                  <c:v>202.3</c:v>
                </c:pt>
                <c:pt idx="785">
                  <c:v>202.3</c:v>
                </c:pt>
                <c:pt idx="786">
                  <c:v>202.3</c:v>
                </c:pt>
                <c:pt idx="787">
                  <c:v>202.3</c:v>
                </c:pt>
                <c:pt idx="788">
                  <c:v>202.3</c:v>
                </c:pt>
                <c:pt idx="789">
                  <c:v>202.3</c:v>
                </c:pt>
                <c:pt idx="790">
                  <c:v>202.3</c:v>
                </c:pt>
                <c:pt idx="791">
                  <c:v>202.4</c:v>
                </c:pt>
                <c:pt idx="792">
                  <c:v>202.4</c:v>
                </c:pt>
                <c:pt idx="793">
                  <c:v>202.4</c:v>
                </c:pt>
                <c:pt idx="794">
                  <c:v>202.4</c:v>
                </c:pt>
                <c:pt idx="795">
                  <c:v>202.4</c:v>
                </c:pt>
                <c:pt idx="796">
                  <c:v>202.4</c:v>
                </c:pt>
                <c:pt idx="797">
                  <c:v>202.4</c:v>
                </c:pt>
                <c:pt idx="798">
                  <c:v>202.4</c:v>
                </c:pt>
                <c:pt idx="799">
                  <c:v>202.4</c:v>
                </c:pt>
                <c:pt idx="800">
                  <c:v>202.4</c:v>
                </c:pt>
                <c:pt idx="801">
                  <c:v>202.4</c:v>
                </c:pt>
                <c:pt idx="802">
                  <c:v>202.4</c:v>
                </c:pt>
                <c:pt idx="803">
                  <c:v>202.4</c:v>
                </c:pt>
                <c:pt idx="804">
                  <c:v>202.4</c:v>
                </c:pt>
                <c:pt idx="805">
                  <c:v>202.4</c:v>
                </c:pt>
                <c:pt idx="806">
                  <c:v>202.4</c:v>
                </c:pt>
                <c:pt idx="807">
                  <c:v>202.4</c:v>
                </c:pt>
                <c:pt idx="808">
                  <c:v>202.4</c:v>
                </c:pt>
                <c:pt idx="809">
                  <c:v>202.3</c:v>
                </c:pt>
                <c:pt idx="810">
                  <c:v>202.3</c:v>
                </c:pt>
                <c:pt idx="811">
                  <c:v>202.3</c:v>
                </c:pt>
                <c:pt idx="812">
                  <c:v>202.3</c:v>
                </c:pt>
                <c:pt idx="813">
                  <c:v>202.3</c:v>
                </c:pt>
                <c:pt idx="814">
                  <c:v>202.3</c:v>
                </c:pt>
                <c:pt idx="815">
                  <c:v>202.3</c:v>
                </c:pt>
                <c:pt idx="816">
                  <c:v>202.3</c:v>
                </c:pt>
                <c:pt idx="817">
                  <c:v>202.3</c:v>
                </c:pt>
                <c:pt idx="818">
                  <c:v>202.4</c:v>
                </c:pt>
                <c:pt idx="819">
                  <c:v>202.4</c:v>
                </c:pt>
                <c:pt idx="820">
                  <c:v>202.4</c:v>
                </c:pt>
                <c:pt idx="821">
                  <c:v>202.4</c:v>
                </c:pt>
                <c:pt idx="822">
                  <c:v>202.4</c:v>
                </c:pt>
                <c:pt idx="823">
                  <c:v>202.4</c:v>
                </c:pt>
                <c:pt idx="824">
                  <c:v>202.4</c:v>
                </c:pt>
                <c:pt idx="825">
                  <c:v>202.4</c:v>
                </c:pt>
                <c:pt idx="826">
                  <c:v>202.4</c:v>
                </c:pt>
                <c:pt idx="827">
                  <c:v>202.4</c:v>
                </c:pt>
                <c:pt idx="828">
                  <c:v>202.4</c:v>
                </c:pt>
                <c:pt idx="829">
                  <c:v>202.4</c:v>
                </c:pt>
                <c:pt idx="830">
                  <c:v>202.4</c:v>
                </c:pt>
                <c:pt idx="831">
                  <c:v>202.3</c:v>
                </c:pt>
                <c:pt idx="832">
                  <c:v>202.4</c:v>
                </c:pt>
                <c:pt idx="833">
                  <c:v>202.4</c:v>
                </c:pt>
                <c:pt idx="834">
                  <c:v>202.4</c:v>
                </c:pt>
                <c:pt idx="835">
                  <c:v>202.4</c:v>
                </c:pt>
                <c:pt idx="836">
                  <c:v>202.4</c:v>
                </c:pt>
                <c:pt idx="837">
                  <c:v>202.4</c:v>
                </c:pt>
                <c:pt idx="838">
                  <c:v>202.4</c:v>
                </c:pt>
                <c:pt idx="839">
                  <c:v>202.4</c:v>
                </c:pt>
                <c:pt idx="840">
                  <c:v>202.4</c:v>
                </c:pt>
                <c:pt idx="841">
                  <c:v>202.4</c:v>
                </c:pt>
                <c:pt idx="842">
                  <c:v>202.4</c:v>
                </c:pt>
                <c:pt idx="843">
                  <c:v>202.4</c:v>
                </c:pt>
                <c:pt idx="844">
                  <c:v>202.4</c:v>
                </c:pt>
                <c:pt idx="845">
                  <c:v>202.4</c:v>
                </c:pt>
                <c:pt idx="846">
                  <c:v>202.4</c:v>
                </c:pt>
                <c:pt idx="847">
                  <c:v>202.4</c:v>
                </c:pt>
                <c:pt idx="848">
                  <c:v>202.4</c:v>
                </c:pt>
                <c:pt idx="849">
                  <c:v>202.4</c:v>
                </c:pt>
                <c:pt idx="850">
                  <c:v>202.4</c:v>
                </c:pt>
                <c:pt idx="851">
                  <c:v>202.4</c:v>
                </c:pt>
                <c:pt idx="852">
                  <c:v>202.4</c:v>
                </c:pt>
                <c:pt idx="853">
                  <c:v>202.4</c:v>
                </c:pt>
                <c:pt idx="854">
                  <c:v>202.4</c:v>
                </c:pt>
                <c:pt idx="855">
                  <c:v>202.4</c:v>
                </c:pt>
                <c:pt idx="856">
                  <c:v>202.4</c:v>
                </c:pt>
                <c:pt idx="857">
                  <c:v>202.4</c:v>
                </c:pt>
                <c:pt idx="858">
                  <c:v>202.4</c:v>
                </c:pt>
                <c:pt idx="859">
                  <c:v>202.4</c:v>
                </c:pt>
                <c:pt idx="860">
                  <c:v>202.4</c:v>
                </c:pt>
                <c:pt idx="861">
                  <c:v>202.4</c:v>
                </c:pt>
                <c:pt idx="862">
                  <c:v>202.4</c:v>
                </c:pt>
                <c:pt idx="863">
                  <c:v>202.4</c:v>
                </c:pt>
                <c:pt idx="864">
                  <c:v>202.4</c:v>
                </c:pt>
                <c:pt idx="865">
                  <c:v>202.4</c:v>
                </c:pt>
                <c:pt idx="866">
                  <c:v>202.4</c:v>
                </c:pt>
                <c:pt idx="867">
                  <c:v>202.4</c:v>
                </c:pt>
                <c:pt idx="868">
                  <c:v>202.4</c:v>
                </c:pt>
                <c:pt idx="869">
                  <c:v>202.4</c:v>
                </c:pt>
                <c:pt idx="870">
                  <c:v>202.4</c:v>
                </c:pt>
                <c:pt idx="871">
                  <c:v>202.4</c:v>
                </c:pt>
                <c:pt idx="872">
                  <c:v>202.4</c:v>
                </c:pt>
                <c:pt idx="873">
                  <c:v>202.4</c:v>
                </c:pt>
                <c:pt idx="874">
                  <c:v>202.4</c:v>
                </c:pt>
                <c:pt idx="875">
                  <c:v>202.4</c:v>
                </c:pt>
                <c:pt idx="876">
                  <c:v>202.4</c:v>
                </c:pt>
                <c:pt idx="877">
                  <c:v>202.4</c:v>
                </c:pt>
                <c:pt idx="878">
                  <c:v>202.4</c:v>
                </c:pt>
                <c:pt idx="879">
                  <c:v>202.4</c:v>
                </c:pt>
                <c:pt idx="880">
                  <c:v>202.5</c:v>
                </c:pt>
                <c:pt idx="881">
                  <c:v>202.4</c:v>
                </c:pt>
                <c:pt idx="882">
                  <c:v>202.5</c:v>
                </c:pt>
                <c:pt idx="883">
                  <c:v>202.4</c:v>
                </c:pt>
                <c:pt idx="884">
                  <c:v>202.5</c:v>
                </c:pt>
                <c:pt idx="885">
                  <c:v>202.5</c:v>
                </c:pt>
                <c:pt idx="886">
                  <c:v>202.5</c:v>
                </c:pt>
                <c:pt idx="887">
                  <c:v>202.5</c:v>
                </c:pt>
                <c:pt idx="888">
                  <c:v>202.5</c:v>
                </c:pt>
                <c:pt idx="889">
                  <c:v>202.5</c:v>
                </c:pt>
                <c:pt idx="890">
                  <c:v>202.5</c:v>
                </c:pt>
                <c:pt idx="891">
                  <c:v>202.4</c:v>
                </c:pt>
                <c:pt idx="892">
                  <c:v>202.5</c:v>
                </c:pt>
                <c:pt idx="893">
                  <c:v>202.5</c:v>
                </c:pt>
                <c:pt idx="894">
                  <c:v>202.5</c:v>
                </c:pt>
                <c:pt idx="895">
                  <c:v>202.5</c:v>
                </c:pt>
                <c:pt idx="896">
                  <c:v>202.4</c:v>
                </c:pt>
                <c:pt idx="897">
                  <c:v>202.5</c:v>
                </c:pt>
                <c:pt idx="898">
                  <c:v>202.5</c:v>
                </c:pt>
                <c:pt idx="899">
                  <c:v>202.4</c:v>
                </c:pt>
                <c:pt idx="900">
                  <c:v>202.4</c:v>
                </c:pt>
                <c:pt idx="901">
                  <c:v>202.4</c:v>
                </c:pt>
                <c:pt idx="902">
                  <c:v>202.5</c:v>
                </c:pt>
                <c:pt idx="903">
                  <c:v>202.4</c:v>
                </c:pt>
                <c:pt idx="904">
                  <c:v>202.4</c:v>
                </c:pt>
                <c:pt idx="905">
                  <c:v>202.4</c:v>
                </c:pt>
                <c:pt idx="906">
                  <c:v>202.4</c:v>
                </c:pt>
                <c:pt idx="907">
                  <c:v>202.4</c:v>
                </c:pt>
                <c:pt idx="908">
                  <c:v>202.4</c:v>
                </c:pt>
                <c:pt idx="909">
                  <c:v>202.4</c:v>
                </c:pt>
                <c:pt idx="910">
                  <c:v>202.4</c:v>
                </c:pt>
                <c:pt idx="911">
                  <c:v>202.4</c:v>
                </c:pt>
                <c:pt idx="912">
                  <c:v>202.4</c:v>
                </c:pt>
                <c:pt idx="913">
                  <c:v>202.4</c:v>
                </c:pt>
                <c:pt idx="914">
                  <c:v>202.4</c:v>
                </c:pt>
                <c:pt idx="915">
                  <c:v>202.4</c:v>
                </c:pt>
                <c:pt idx="916">
                  <c:v>202.4</c:v>
                </c:pt>
                <c:pt idx="917">
                  <c:v>202.4</c:v>
                </c:pt>
                <c:pt idx="918">
                  <c:v>202.5</c:v>
                </c:pt>
                <c:pt idx="919">
                  <c:v>202.5</c:v>
                </c:pt>
                <c:pt idx="920">
                  <c:v>202.5</c:v>
                </c:pt>
                <c:pt idx="921">
                  <c:v>202.5</c:v>
                </c:pt>
                <c:pt idx="922">
                  <c:v>202.5</c:v>
                </c:pt>
                <c:pt idx="923">
                  <c:v>202.5</c:v>
                </c:pt>
                <c:pt idx="924">
                  <c:v>202.5</c:v>
                </c:pt>
                <c:pt idx="925">
                  <c:v>202.5</c:v>
                </c:pt>
                <c:pt idx="926">
                  <c:v>202.5</c:v>
                </c:pt>
                <c:pt idx="927">
                  <c:v>202.5</c:v>
                </c:pt>
                <c:pt idx="928">
                  <c:v>202.5</c:v>
                </c:pt>
                <c:pt idx="929">
                  <c:v>202.5</c:v>
                </c:pt>
                <c:pt idx="930">
                  <c:v>202.5</c:v>
                </c:pt>
                <c:pt idx="931">
                  <c:v>202.5</c:v>
                </c:pt>
                <c:pt idx="932">
                  <c:v>202.5</c:v>
                </c:pt>
                <c:pt idx="933">
                  <c:v>202.5</c:v>
                </c:pt>
                <c:pt idx="934">
                  <c:v>202.5</c:v>
                </c:pt>
                <c:pt idx="935">
                  <c:v>202.5</c:v>
                </c:pt>
                <c:pt idx="936">
                  <c:v>202.5</c:v>
                </c:pt>
                <c:pt idx="937">
                  <c:v>202.5</c:v>
                </c:pt>
                <c:pt idx="938">
                  <c:v>202.5</c:v>
                </c:pt>
                <c:pt idx="939">
                  <c:v>202.5</c:v>
                </c:pt>
                <c:pt idx="940">
                  <c:v>202.5</c:v>
                </c:pt>
                <c:pt idx="941">
                  <c:v>202.5</c:v>
                </c:pt>
                <c:pt idx="942">
                  <c:v>202.5</c:v>
                </c:pt>
                <c:pt idx="943">
                  <c:v>202.5</c:v>
                </c:pt>
                <c:pt idx="944">
                  <c:v>202.5</c:v>
                </c:pt>
                <c:pt idx="945">
                  <c:v>202.6</c:v>
                </c:pt>
                <c:pt idx="946">
                  <c:v>202.5</c:v>
                </c:pt>
                <c:pt idx="947">
                  <c:v>202.6</c:v>
                </c:pt>
                <c:pt idx="948">
                  <c:v>202.6</c:v>
                </c:pt>
                <c:pt idx="949">
                  <c:v>202.6</c:v>
                </c:pt>
                <c:pt idx="950">
                  <c:v>202.6</c:v>
                </c:pt>
                <c:pt idx="951">
                  <c:v>202.6</c:v>
                </c:pt>
                <c:pt idx="952">
                  <c:v>202.5</c:v>
                </c:pt>
                <c:pt idx="953">
                  <c:v>202.6</c:v>
                </c:pt>
                <c:pt idx="954">
                  <c:v>202.6</c:v>
                </c:pt>
                <c:pt idx="955">
                  <c:v>202.6</c:v>
                </c:pt>
                <c:pt idx="956">
                  <c:v>202.6</c:v>
                </c:pt>
                <c:pt idx="957">
                  <c:v>202.6</c:v>
                </c:pt>
                <c:pt idx="958">
                  <c:v>202.6</c:v>
                </c:pt>
                <c:pt idx="959">
                  <c:v>202.6</c:v>
                </c:pt>
                <c:pt idx="960">
                  <c:v>202.6</c:v>
                </c:pt>
                <c:pt idx="961">
                  <c:v>202.6</c:v>
                </c:pt>
                <c:pt idx="962">
                  <c:v>202.6</c:v>
                </c:pt>
                <c:pt idx="963">
                  <c:v>202.6</c:v>
                </c:pt>
                <c:pt idx="964">
                  <c:v>202.6</c:v>
                </c:pt>
                <c:pt idx="965">
                  <c:v>202.6</c:v>
                </c:pt>
                <c:pt idx="966">
                  <c:v>202.6</c:v>
                </c:pt>
                <c:pt idx="967">
                  <c:v>202.6</c:v>
                </c:pt>
                <c:pt idx="968">
                  <c:v>202.6</c:v>
                </c:pt>
                <c:pt idx="969">
                  <c:v>202.6</c:v>
                </c:pt>
                <c:pt idx="970">
                  <c:v>202.6</c:v>
                </c:pt>
                <c:pt idx="971">
                  <c:v>202.6</c:v>
                </c:pt>
                <c:pt idx="972">
                  <c:v>202.6</c:v>
                </c:pt>
                <c:pt idx="973">
                  <c:v>202.6</c:v>
                </c:pt>
                <c:pt idx="974">
                  <c:v>202.6</c:v>
                </c:pt>
                <c:pt idx="975">
                  <c:v>202.6</c:v>
                </c:pt>
                <c:pt idx="976">
                  <c:v>202.6</c:v>
                </c:pt>
                <c:pt idx="977">
                  <c:v>202.6</c:v>
                </c:pt>
                <c:pt idx="978">
                  <c:v>202.6</c:v>
                </c:pt>
                <c:pt idx="979">
                  <c:v>202.6</c:v>
                </c:pt>
                <c:pt idx="980">
                  <c:v>202.6</c:v>
                </c:pt>
                <c:pt idx="981">
                  <c:v>202.6</c:v>
                </c:pt>
                <c:pt idx="982">
                  <c:v>202.6</c:v>
                </c:pt>
                <c:pt idx="983">
                  <c:v>202.6</c:v>
                </c:pt>
                <c:pt idx="984">
                  <c:v>202.6</c:v>
                </c:pt>
                <c:pt idx="985">
                  <c:v>202.6</c:v>
                </c:pt>
                <c:pt idx="986">
                  <c:v>202.6</c:v>
                </c:pt>
                <c:pt idx="987">
                  <c:v>202.6</c:v>
                </c:pt>
                <c:pt idx="988">
                  <c:v>202.6</c:v>
                </c:pt>
                <c:pt idx="989">
                  <c:v>202.6</c:v>
                </c:pt>
                <c:pt idx="990">
                  <c:v>202.6</c:v>
                </c:pt>
                <c:pt idx="991">
                  <c:v>202.6</c:v>
                </c:pt>
                <c:pt idx="992">
                  <c:v>202.6</c:v>
                </c:pt>
                <c:pt idx="993">
                  <c:v>202.6</c:v>
                </c:pt>
                <c:pt idx="994">
                  <c:v>202.6</c:v>
                </c:pt>
                <c:pt idx="995">
                  <c:v>202.7</c:v>
                </c:pt>
                <c:pt idx="996">
                  <c:v>202.7</c:v>
                </c:pt>
                <c:pt idx="997">
                  <c:v>202.7</c:v>
                </c:pt>
                <c:pt idx="998">
                  <c:v>202.7</c:v>
                </c:pt>
                <c:pt idx="999">
                  <c:v>202.7</c:v>
                </c:pt>
                <c:pt idx="1000">
                  <c:v>202.7</c:v>
                </c:pt>
                <c:pt idx="1001">
                  <c:v>202.7</c:v>
                </c:pt>
                <c:pt idx="1002">
                  <c:v>202.7</c:v>
                </c:pt>
                <c:pt idx="1003">
                  <c:v>202.7</c:v>
                </c:pt>
                <c:pt idx="1004">
                  <c:v>202.7</c:v>
                </c:pt>
                <c:pt idx="1005">
                  <c:v>202.7</c:v>
                </c:pt>
                <c:pt idx="1006">
                  <c:v>202.7</c:v>
                </c:pt>
                <c:pt idx="1007">
                  <c:v>202.7</c:v>
                </c:pt>
                <c:pt idx="1008">
                  <c:v>202.7</c:v>
                </c:pt>
                <c:pt idx="1009">
                  <c:v>202.7</c:v>
                </c:pt>
                <c:pt idx="1010">
                  <c:v>202.7</c:v>
                </c:pt>
                <c:pt idx="1011">
                  <c:v>202.7</c:v>
                </c:pt>
                <c:pt idx="1012">
                  <c:v>202.7</c:v>
                </c:pt>
                <c:pt idx="1013">
                  <c:v>202.7</c:v>
                </c:pt>
                <c:pt idx="1014">
                  <c:v>202.7</c:v>
                </c:pt>
                <c:pt idx="1015">
                  <c:v>202.7</c:v>
                </c:pt>
                <c:pt idx="1016">
                  <c:v>202.7</c:v>
                </c:pt>
                <c:pt idx="1017">
                  <c:v>202.7</c:v>
                </c:pt>
                <c:pt idx="1018">
                  <c:v>202.7</c:v>
                </c:pt>
                <c:pt idx="1019">
                  <c:v>202.7</c:v>
                </c:pt>
                <c:pt idx="1020">
                  <c:v>202.7</c:v>
                </c:pt>
                <c:pt idx="1021">
                  <c:v>202.7</c:v>
                </c:pt>
                <c:pt idx="1022">
                  <c:v>202.7</c:v>
                </c:pt>
                <c:pt idx="1023">
                  <c:v>202.7</c:v>
                </c:pt>
                <c:pt idx="1024">
                  <c:v>202.7</c:v>
                </c:pt>
                <c:pt idx="1025">
                  <c:v>202.7</c:v>
                </c:pt>
                <c:pt idx="1026">
                  <c:v>202.7</c:v>
                </c:pt>
                <c:pt idx="1027">
                  <c:v>202.7</c:v>
                </c:pt>
                <c:pt idx="1028">
                  <c:v>202.7</c:v>
                </c:pt>
                <c:pt idx="1029">
                  <c:v>202.7</c:v>
                </c:pt>
                <c:pt idx="1030">
                  <c:v>202.7</c:v>
                </c:pt>
                <c:pt idx="1031">
                  <c:v>202.7</c:v>
                </c:pt>
                <c:pt idx="1032">
                  <c:v>202.7</c:v>
                </c:pt>
                <c:pt idx="1033">
                  <c:v>202.7</c:v>
                </c:pt>
                <c:pt idx="1034">
                  <c:v>202.7</c:v>
                </c:pt>
                <c:pt idx="1035">
                  <c:v>202.7</c:v>
                </c:pt>
                <c:pt idx="1036">
                  <c:v>202.7</c:v>
                </c:pt>
                <c:pt idx="1037">
                  <c:v>202.7</c:v>
                </c:pt>
                <c:pt idx="1038">
                  <c:v>202.7</c:v>
                </c:pt>
                <c:pt idx="1039">
                  <c:v>202.7</c:v>
                </c:pt>
                <c:pt idx="1040">
                  <c:v>202.7</c:v>
                </c:pt>
                <c:pt idx="1041">
                  <c:v>202.7</c:v>
                </c:pt>
                <c:pt idx="1042">
                  <c:v>202.7</c:v>
                </c:pt>
                <c:pt idx="1043">
                  <c:v>202.7</c:v>
                </c:pt>
                <c:pt idx="1044">
                  <c:v>202.7</c:v>
                </c:pt>
                <c:pt idx="1045">
                  <c:v>202.7</c:v>
                </c:pt>
                <c:pt idx="1046">
                  <c:v>202.7</c:v>
                </c:pt>
                <c:pt idx="1047">
                  <c:v>202.8</c:v>
                </c:pt>
                <c:pt idx="1048">
                  <c:v>202.8</c:v>
                </c:pt>
                <c:pt idx="1049">
                  <c:v>202.8</c:v>
                </c:pt>
                <c:pt idx="1050">
                  <c:v>202.8</c:v>
                </c:pt>
                <c:pt idx="1051">
                  <c:v>202.8</c:v>
                </c:pt>
                <c:pt idx="1052">
                  <c:v>202.8</c:v>
                </c:pt>
                <c:pt idx="1053">
                  <c:v>202.8</c:v>
                </c:pt>
                <c:pt idx="1054">
                  <c:v>202.8</c:v>
                </c:pt>
                <c:pt idx="1055">
                  <c:v>202.8</c:v>
                </c:pt>
                <c:pt idx="1056">
                  <c:v>202.8</c:v>
                </c:pt>
                <c:pt idx="1057">
                  <c:v>202.8</c:v>
                </c:pt>
                <c:pt idx="1058">
                  <c:v>202.8</c:v>
                </c:pt>
                <c:pt idx="1059">
                  <c:v>202.8</c:v>
                </c:pt>
                <c:pt idx="1060">
                  <c:v>202.8</c:v>
                </c:pt>
                <c:pt idx="1061">
                  <c:v>202.8</c:v>
                </c:pt>
                <c:pt idx="1062">
                  <c:v>202.8</c:v>
                </c:pt>
                <c:pt idx="1063">
                  <c:v>202.8</c:v>
                </c:pt>
                <c:pt idx="1064">
                  <c:v>202.8</c:v>
                </c:pt>
                <c:pt idx="1065">
                  <c:v>202.8</c:v>
                </c:pt>
                <c:pt idx="1066">
                  <c:v>202.9</c:v>
                </c:pt>
                <c:pt idx="1067">
                  <c:v>202.1</c:v>
                </c:pt>
                <c:pt idx="1068">
                  <c:v>199.9</c:v>
                </c:pt>
                <c:pt idx="1069">
                  <c:v>197.5</c:v>
                </c:pt>
                <c:pt idx="1070">
                  <c:v>195.2</c:v>
                </c:pt>
                <c:pt idx="1071">
                  <c:v>192.9</c:v>
                </c:pt>
                <c:pt idx="1072">
                  <c:v>190.6</c:v>
                </c:pt>
                <c:pt idx="1073">
                  <c:v>188.4</c:v>
                </c:pt>
                <c:pt idx="1074">
                  <c:v>186.2</c:v>
                </c:pt>
                <c:pt idx="1075">
                  <c:v>184</c:v>
                </c:pt>
                <c:pt idx="1076">
                  <c:v>181.9</c:v>
                </c:pt>
                <c:pt idx="1077">
                  <c:v>179.7</c:v>
                </c:pt>
                <c:pt idx="1078">
                  <c:v>177.5</c:v>
                </c:pt>
                <c:pt idx="1079">
                  <c:v>175.4</c:v>
                </c:pt>
                <c:pt idx="1080">
                  <c:v>173.4</c:v>
                </c:pt>
                <c:pt idx="1081">
                  <c:v>171.3</c:v>
                </c:pt>
                <c:pt idx="1082">
                  <c:v>169.3</c:v>
                </c:pt>
                <c:pt idx="1083">
                  <c:v>167.3</c:v>
                </c:pt>
                <c:pt idx="1084">
                  <c:v>165.3</c:v>
                </c:pt>
                <c:pt idx="1085">
                  <c:v>163.4</c:v>
                </c:pt>
                <c:pt idx="1086">
                  <c:v>161.4</c:v>
                </c:pt>
                <c:pt idx="1087">
                  <c:v>159.5</c:v>
                </c:pt>
                <c:pt idx="1088">
                  <c:v>157.6</c:v>
                </c:pt>
                <c:pt idx="1089">
                  <c:v>155.7</c:v>
                </c:pt>
                <c:pt idx="1090">
                  <c:v>153.8</c:v>
                </c:pt>
                <c:pt idx="1091">
                  <c:v>151.9</c:v>
                </c:pt>
                <c:pt idx="1092">
                  <c:v>150.1</c:v>
                </c:pt>
                <c:pt idx="1093">
                  <c:v>148.3</c:v>
                </c:pt>
                <c:pt idx="1094">
                  <c:v>146.4</c:v>
                </c:pt>
                <c:pt idx="1095">
                  <c:v>144.6</c:v>
                </c:pt>
                <c:pt idx="1096">
                  <c:v>142.8</c:v>
                </c:pt>
                <c:pt idx="1097">
                  <c:v>141</c:v>
                </c:pt>
                <c:pt idx="1098">
                  <c:v>139.2</c:v>
                </c:pt>
                <c:pt idx="1099">
                  <c:v>137.5</c:v>
                </c:pt>
                <c:pt idx="1100">
                  <c:v>135.7</c:v>
                </c:pt>
                <c:pt idx="1101">
                  <c:v>133.9</c:v>
                </c:pt>
                <c:pt idx="1102">
                  <c:v>132.2</c:v>
                </c:pt>
                <c:pt idx="1103">
                  <c:v>130.5</c:v>
                </c:pt>
                <c:pt idx="1104">
                  <c:v>128.8</c:v>
                </c:pt>
                <c:pt idx="1105">
                  <c:v>127.1</c:v>
                </c:pt>
                <c:pt idx="1106">
                  <c:v>125.4</c:v>
                </c:pt>
                <c:pt idx="1107">
                  <c:v>123.8</c:v>
                </c:pt>
                <c:pt idx="1108">
                  <c:v>122</c:v>
                </c:pt>
                <c:pt idx="1109">
                  <c:v>120.3</c:v>
                </c:pt>
                <c:pt idx="1110">
                  <c:v>118.6</c:v>
                </c:pt>
                <c:pt idx="1111">
                  <c:v>117</c:v>
                </c:pt>
                <c:pt idx="1112">
                  <c:v>115.4</c:v>
                </c:pt>
                <c:pt idx="1113">
                  <c:v>113.8</c:v>
                </c:pt>
                <c:pt idx="1114">
                  <c:v>112.2</c:v>
                </c:pt>
                <c:pt idx="1115">
                  <c:v>110.7</c:v>
                </c:pt>
                <c:pt idx="1116">
                  <c:v>109.1</c:v>
                </c:pt>
                <c:pt idx="1117">
                  <c:v>107.5</c:v>
                </c:pt>
                <c:pt idx="1118">
                  <c:v>106</c:v>
                </c:pt>
                <c:pt idx="1119">
                  <c:v>104.5</c:v>
                </c:pt>
                <c:pt idx="1120">
                  <c:v>103</c:v>
                </c:pt>
                <c:pt idx="1121">
                  <c:v>101.5</c:v>
                </c:pt>
                <c:pt idx="1122">
                  <c:v>100</c:v>
                </c:pt>
                <c:pt idx="1123">
                  <c:v>98.5</c:v>
                </c:pt>
                <c:pt idx="1124">
                  <c:v>97</c:v>
                </c:pt>
                <c:pt idx="1125">
                  <c:v>95.6</c:v>
                </c:pt>
                <c:pt idx="1126">
                  <c:v>94.1</c:v>
                </c:pt>
                <c:pt idx="1127">
                  <c:v>92.7</c:v>
                </c:pt>
                <c:pt idx="1128">
                  <c:v>91.2</c:v>
                </c:pt>
                <c:pt idx="1129">
                  <c:v>89.8</c:v>
                </c:pt>
                <c:pt idx="1130">
                  <c:v>88.4</c:v>
                </c:pt>
                <c:pt idx="1131">
                  <c:v>87</c:v>
                </c:pt>
                <c:pt idx="1132">
                  <c:v>85.6</c:v>
                </c:pt>
                <c:pt idx="1133">
                  <c:v>84.2</c:v>
                </c:pt>
                <c:pt idx="1134">
                  <c:v>82.8</c:v>
                </c:pt>
                <c:pt idx="1135">
                  <c:v>81.5</c:v>
                </c:pt>
                <c:pt idx="1136">
                  <c:v>80.1</c:v>
                </c:pt>
                <c:pt idx="1137">
                  <c:v>78.8</c:v>
                </c:pt>
                <c:pt idx="1138">
                  <c:v>77.5</c:v>
                </c:pt>
                <c:pt idx="1139">
                  <c:v>76.1</c:v>
                </c:pt>
                <c:pt idx="1140">
                  <c:v>74.8</c:v>
                </c:pt>
                <c:pt idx="1141">
                  <c:v>73.6</c:v>
                </c:pt>
                <c:pt idx="1142">
                  <c:v>72.3</c:v>
                </c:pt>
                <c:pt idx="1143">
                  <c:v>71</c:v>
                </c:pt>
                <c:pt idx="1144">
                  <c:v>69.7</c:v>
                </c:pt>
                <c:pt idx="1145">
                  <c:v>68.5</c:v>
                </c:pt>
                <c:pt idx="1146">
                  <c:v>67.2</c:v>
                </c:pt>
                <c:pt idx="1147">
                  <c:v>66</c:v>
                </c:pt>
                <c:pt idx="1148">
                  <c:v>64.7</c:v>
                </c:pt>
                <c:pt idx="1149">
                  <c:v>63.5</c:v>
                </c:pt>
                <c:pt idx="1150">
                  <c:v>62.3</c:v>
                </c:pt>
                <c:pt idx="1151">
                  <c:v>61.1</c:v>
                </c:pt>
                <c:pt idx="1152">
                  <c:v>59.9</c:v>
                </c:pt>
                <c:pt idx="1153">
                  <c:v>58.7</c:v>
                </c:pt>
                <c:pt idx="1154">
                  <c:v>57.5</c:v>
                </c:pt>
                <c:pt idx="1155">
                  <c:v>56.4</c:v>
                </c:pt>
                <c:pt idx="1156">
                  <c:v>55.2</c:v>
                </c:pt>
                <c:pt idx="1157">
                  <c:v>54</c:v>
                </c:pt>
                <c:pt idx="1158">
                  <c:v>52.9</c:v>
                </c:pt>
                <c:pt idx="1159">
                  <c:v>51.8</c:v>
                </c:pt>
                <c:pt idx="1160">
                  <c:v>50.6</c:v>
                </c:pt>
                <c:pt idx="1161">
                  <c:v>49.5</c:v>
                </c:pt>
                <c:pt idx="1162">
                  <c:v>48.4</c:v>
                </c:pt>
                <c:pt idx="1163">
                  <c:v>47.3</c:v>
                </c:pt>
                <c:pt idx="1164">
                  <c:v>46.2</c:v>
                </c:pt>
                <c:pt idx="1165">
                  <c:v>45.1</c:v>
                </c:pt>
                <c:pt idx="1166">
                  <c:v>44</c:v>
                </c:pt>
                <c:pt idx="1167">
                  <c:v>43</c:v>
                </c:pt>
                <c:pt idx="1168">
                  <c:v>41.9</c:v>
                </c:pt>
                <c:pt idx="1169">
                  <c:v>41.6</c:v>
                </c:pt>
                <c:pt idx="1170">
                  <c:v>42.4</c:v>
                </c:pt>
                <c:pt idx="1171">
                  <c:v>42.6</c:v>
                </c:pt>
                <c:pt idx="1172">
                  <c:v>42.7</c:v>
                </c:pt>
                <c:pt idx="1173">
                  <c:v>42.7</c:v>
                </c:pt>
                <c:pt idx="1174">
                  <c:v>42.8</c:v>
                </c:pt>
                <c:pt idx="1175">
                  <c:v>42.8</c:v>
                </c:pt>
                <c:pt idx="1176">
                  <c:v>42.7</c:v>
                </c:pt>
                <c:pt idx="1177">
                  <c:v>42.6</c:v>
                </c:pt>
                <c:pt idx="1178">
                  <c:v>42.6</c:v>
                </c:pt>
                <c:pt idx="1179">
                  <c:v>42.7</c:v>
                </c:pt>
                <c:pt idx="1180">
                  <c:v>42.7</c:v>
                </c:pt>
                <c:pt idx="1181">
                  <c:v>42.8</c:v>
                </c:pt>
                <c:pt idx="1182">
                  <c:v>42.9</c:v>
                </c:pt>
                <c:pt idx="1183">
                  <c:v>43.1</c:v>
                </c:pt>
                <c:pt idx="1184">
                  <c:v>43.2</c:v>
                </c:pt>
                <c:pt idx="1185">
                  <c:v>43.3</c:v>
                </c:pt>
                <c:pt idx="1186">
                  <c:v>43.4</c:v>
                </c:pt>
                <c:pt idx="1187">
                  <c:v>43.5</c:v>
                </c:pt>
                <c:pt idx="1188">
                  <c:v>43.6</c:v>
                </c:pt>
                <c:pt idx="1189">
                  <c:v>43.7</c:v>
                </c:pt>
                <c:pt idx="1190">
                  <c:v>43.8</c:v>
                </c:pt>
                <c:pt idx="1191">
                  <c:v>43.9</c:v>
                </c:pt>
                <c:pt idx="1192">
                  <c:v>44</c:v>
                </c:pt>
                <c:pt idx="1193">
                  <c:v>44.2</c:v>
                </c:pt>
                <c:pt idx="1194">
                  <c:v>44.3</c:v>
                </c:pt>
                <c:pt idx="1195">
                  <c:v>44.5</c:v>
                </c:pt>
                <c:pt idx="1196">
                  <c:v>44.8</c:v>
                </c:pt>
                <c:pt idx="1197">
                  <c:v>45</c:v>
                </c:pt>
                <c:pt idx="1198">
                  <c:v>45.2</c:v>
                </c:pt>
                <c:pt idx="1199">
                  <c:v>45.5</c:v>
                </c:pt>
                <c:pt idx="1200">
                  <c:v>45.7</c:v>
                </c:pt>
                <c:pt idx="1201">
                  <c:v>46</c:v>
                </c:pt>
                <c:pt idx="1202">
                  <c:v>46.2</c:v>
                </c:pt>
                <c:pt idx="1203">
                  <c:v>46.5</c:v>
                </c:pt>
                <c:pt idx="1204">
                  <c:v>46.7</c:v>
                </c:pt>
                <c:pt idx="1205">
                  <c:v>46.9</c:v>
                </c:pt>
                <c:pt idx="1206">
                  <c:v>47.2</c:v>
                </c:pt>
                <c:pt idx="1207">
                  <c:v>47.4</c:v>
                </c:pt>
                <c:pt idx="1208">
                  <c:v>47.7</c:v>
                </c:pt>
                <c:pt idx="1209">
                  <c:v>47.9</c:v>
                </c:pt>
                <c:pt idx="1210">
                  <c:v>48.2</c:v>
                </c:pt>
                <c:pt idx="1211">
                  <c:v>48.4</c:v>
                </c:pt>
                <c:pt idx="1212">
                  <c:v>48.6</c:v>
                </c:pt>
                <c:pt idx="1213">
                  <c:v>48.9</c:v>
                </c:pt>
                <c:pt idx="1214">
                  <c:v>49.1</c:v>
                </c:pt>
                <c:pt idx="1215">
                  <c:v>49.3</c:v>
                </c:pt>
                <c:pt idx="1216">
                  <c:v>49.6</c:v>
                </c:pt>
                <c:pt idx="1217">
                  <c:v>49.8</c:v>
                </c:pt>
                <c:pt idx="1218">
                  <c:v>50.1</c:v>
                </c:pt>
                <c:pt idx="1219">
                  <c:v>50.3</c:v>
                </c:pt>
                <c:pt idx="1220">
                  <c:v>50.5</c:v>
                </c:pt>
                <c:pt idx="1221">
                  <c:v>50.8</c:v>
                </c:pt>
                <c:pt idx="1222">
                  <c:v>51</c:v>
                </c:pt>
                <c:pt idx="1223">
                  <c:v>51.3</c:v>
                </c:pt>
                <c:pt idx="1224">
                  <c:v>51.5</c:v>
                </c:pt>
                <c:pt idx="1225">
                  <c:v>51.8</c:v>
                </c:pt>
                <c:pt idx="1226">
                  <c:v>52</c:v>
                </c:pt>
                <c:pt idx="1227">
                  <c:v>52.2</c:v>
                </c:pt>
                <c:pt idx="1228">
                  <c:v>52.4</c:v>
                </c:pt>
                <c:pt idx="1229">
                  <c:v>52.7</c:v>
                </c:pt>
                <c:pt idx="1230">
                  <c:v>53</c:v>
                </c:pt>
                <c:pt idx="1231">
                  <c:v>53.2</c:v>
                </c:pt>
                <c:pt idx="1232">
                  <c:v>53.4</c:v>
                </c:pt>
                <c:pt idx="1233">
                  <c:v>53.7</c:v>
                </c:pt>
                <c:pt idx="1234">
                  <c:v>53.8</c:v>
                </c:pt>
                <c:pt idx="1235">
                  <c:v>54.1</c:v>
                </c:pt>
                <c:pt idx="1236">
                  <c:v>54.3</c:v>
                </c:pt>
                <c:pt idx="1237">
                  <c:v>54.5</c:v>
                </c:pt>
                <c:pt idx="1238">
                  <c:v>54.7</c:v>
                </c:pt>
                <c:pt idx="1239">
                  <c:v>55</c:v>
                </c:pt>
                <c:pt idx="1240">
                  <c:v>55.2</c:v>
                </c:pt>
                <c:pt idx="1241">
                  <c:v>55.4</c:v>
                </c:pt>
                <c:pt idx="1242">
                  <c:v>55.6</c:v>
                </c:pt>
                <c:pt idx="1243">
                  <c:v>55.8</c:v>
                </c:pt>
                <c:pt idx="1244">
                  <c:v>56</c:v>
                </c:pt>
                <c:pt idx="1245">
                  <c:v>56.2</c:v>
                </c:pt>
                <c:pt idx="1246">
                  <c:v>56.4</c:v>
                </c:pt>
                <c:pt idx="1247">
                  <c:v>56.6</c:v>
                </c:pt>
                <c:pt idx="1248">
                  <c:v>56.8</c:v>
                </c:pt>
                <c:pt idx="1249">
                  <c:v>57</c:v>
                </c:pt>
                <c:pt idx="1250">
                  <c:v>57.3</c:v>
                </c:pt>
                <c:pt idx="1251">
                  <c:v>57.4</c:v>
                </c:pt>
                <c:pt idx="1252">
                  <c:v>57.7</c:v>
                </c:pt>
                <c:pt idx="1253">
                  <c:v>57.9</c:v>
                </c:pt>
                <c:pt idx="1254">
                  <c:v>58</c:v>
                </c:pt>
                <c:pt idx="1255">
                  <c:v>58.2</c:v>
                </c:pt>
                <c:pt idx="1256">
                  <c:v>58.4</c:v>
                </c:pt>
                <c:pt idx="1257">
                  <c:v>58.6</c:v>
                </c:pt>
                <c:pt idx="1258">
                  <c:v>58.8</c:v>
                </c:pt>
                <c:pt idx="1259">
                  <c:v>59</c:v>
                </c:pt>
                <c:pt idx="1260">
                  <c:v>59.2</c:v>
                </c:pt>
                <c:pt idx="1261">
                  <c:v>59.4</c:v>
                </c:pt>
                <c:pt idx="1262">
                  <c:v>59.6</c:v>
                </c:pt>
                <c:pt idx="1263">
                  <c:v>59.8</c:v>
                </c:pt>
                <c:pt idx="1264">
                  <c:v>59.9</c:v>
                </c:pt>
                <c:pt idx="1265">
                  <c:v>60.1</c:v>
                </c:pt>
                <c:pt idx="1266">
                  <c:v>60.3</c:v>
                </c:pt>
                <c:pt idx="1267">
                  <c:v>60.5</c:v>
                </c:pt>
                <c:pt idx="1268">
                  <c:v>60.6</c:v>
                </c:pt>
                <c:pt idx="1269">
                  <c:v>60.8</c:v>
                </c:pt>
                <c:pt idx="1270">
                  <c:v>60.9</c:v>
                </c:pt>
                <c:pt idx="1271">
                  <c:v>61.1</c:v>
                </c:pt>
                <c:pt idx="1272">
                  <c:v>61.3</c:v>
                </c:pt>
                <c:pt idx="1273">
                  <c:v>61.2</c:v>
                </c:pt>
                <c:pt idx="1274">
                  <c:v>61.2</c:v>
                </c:pt>
                <c:pt idx="1275">
                  <c:v>61.1</c:v>
                </c:pt>
                <c:pt idx="1276">
                  <c:v>61.1</c:v>
                </c:pt>
                <c:pt idx="1277">
                  <c:v>61</c:v>
                </c:pt>
                <c:pt idx="1278">
                  <c:v>60.9</c:v>
                </c:pt>
                <c:pt idx="1279">
                  <c:v>60.9</c:v>
                </c:pt>
                <c:pt idx="1280">
                  <c:v>60.8</c:v>
                </c:pt>
                <c:pt idx="1281">
                  <c:v>60.7</c:v>
                </c:pt>
                <c:pt idx="1282">
                  <c:v>60.7</c:v>
                </c:pt>
                <c:pt idx="1283">
                  <c:v>60.6</c:v>
                </c:pt>
                <c:pt idx="1284">
                  <c:v>60.6</c:v>
                </c:pt>
                <c:pt idx="1285">
                  <c:v>60.5</c:v>
                </c:pt>
                <c:pt idx="1286">
                  <c:v>60.5</c:v>
                </c:pt>
                <c:pt idx="1287">
                  <c:v>60.4</c:v>
                </c:pt>
                <c:pt idx="1288">
                  <c:v>60.4</c:v>
                </c:pt>
                <c:pt idx="1289">
                  <c:v>60.3</c:v>
                </c:pt>
                <c:pt idx="1290">
                  <c:v>60.3</c:v>
                </c:pt>
                <c:pt idx="1291">
                  <c:v>60.2</c:v>
                </c:pt>
                <c:pt idx="1292">
                  <c:v>60.1</c:v>
                </c:pt>
                <c:pt idx="1293">
                  <c:v>60.2</c:v>
                </c:pt>
                <c:pt idx="1294">
                  <c:v>60.1</c:v>
                </c:pt>
                <c:pt idx="1295">
                  <c:v>60</c:v>
                </c:pt>
                <c:pt idx="1296">
                  <c:v>60</c:v>
                </c:pt>
                <c:pt idx="1297">
                  <c:v>59.9</c:v>
                </c:pt>
                <c:pt idx="1298">
                  <c:v>59.9</c:v>
                </c:pt>
                <c:pt idx="1299">
                  <c:v>59.8</c:v>
                </c:pt>
                <c:pt idx="1300">
                  <c:v>59.8</c:v>
                </c:pt>
                <c:pt idx="1301">
                  <c:v>59.7</c:v>
                </c:pt>
                <c:pt idx="1302">
                  <c:v>59.6</c:v>
                </c:pt>
                <c:pt idx="1303">
                  <c:v>59.6</c:v>
                </c:pt>
                <c:pt idx="1304">
                  <c:v>59.5</c:v>
                </c:pt>
                <c:pt idx="1305">
                  <c:v>59.5</c:v>
                </c:pt>
                <c:pt idx="1306">
                  <c:v>59.4</c:v>
                </c:pt>
                <c:pt idx="1307">
                  <c:v>59.4</c:v>
                </c:pt>
                <c:pt idx="1308">
                  <c:v>59.3</c:v>
                </c:pt>
                <c:pt idx="1309">
                  <c:v>59.2</c:v>
                </c:pt>
                <c:pt idx="1310">
                  <c:v>59.2</c:v>
                </c:pt>
                <c:pt idx="1311">
                  <c:v>59.1</c:v>
                </c:pt>
                <c:pt idx="1312">
                  <c:v>59.1</c:v>
                </c:pt>
                <c:pt idx="1313">
                  <c:v>59</c:v>
                </c:pt>
                <c:pt idx="1314">
                  <c:v>59</c:v>
                </c:pt>
                <c:pt idx="1315">
                  <c:v>58.9</c:v>
                </c:pt>
                <c:pt idx="1316">
                  <c:v>58.9</c:v>
                </c:pt>
                <c:pt idx="1317">
                  <c:v>58.8</c:v>
                </c:pt>
                <c:pt idx="1318">
                  <c:v>58.8</c:v>
                </c:pt>
                <c:pt idx="1319">
                  <c:v>58.7</c:v>
                </c:pt>
                <c:pt idx="1320">
                  <c:v>58.7</c:v>
                </c:pt>
                <c:pt idx="1321">
                  <c:v>58.6</c:v>
                </c:pt>
                <c:pt idx="1322">
                  <c:v>58.6</c:v>
                </c:pt>
                <c:pt idx="1323">
                  <c:v>58.5</c:v>
                </c:pt>
                <c:pt idx="1324">
                  <c:v>58.4</c:v>
                </c:pt>
                <c:pt idx="1325">
                  <c:v>58.4</c:v>
                </c:pt>
                <c:pt idx="1326">
                  <c:v>58.3</c:v>
                </c:pt>
                <c:pt idx="1327">
                  <c:v>58.3</c:v>
                </c:pt>
                <c:pt idx="1328">
                  <c:v>58.2</c:v>
                </c:pt>
                <c:pt idx="1329">
                  <c:v>58.2</c:v>
                </c:pt>
                <c:pt idx="1330">
                  <c:v>58.1</c:v>
                </c:pt>
                <c:pt idx="1331">
                  <c:v>58.1</c:v>
                </c:pt>
                <c:pt idx="1332">
                  <c:v>58</c:v>
                </c:pt>
                <c:pt idx="1333">
                  <c:v>58</c:v>
                </c:pt>
                <c:pt idx="1334">
                  <c:v>57.9</c:v>
                </c:pt>
                <c:pt idx="1335">
                  <c:v>57.9</c:v>
                </c:pt>
                <c:pt idx="1336">
                  <c:v>57.8</c:v>
                </c:pt>
                <c:pt idx="1337">
                  <c:v>57.8</c:v>
                </c:pt>
                <c:pt idx="1338">
                  <c:v>57.7</c:v>
                </c:pt>
                <c:pt idx="1339">
                  <c:v>57.7</c:v>
                </c:pt>
                <c:pt idx="1340">
                  <c:v>57.6</c:v>
                </c:pt>
                <c:pt idx="1341">
                  <c:v>57.6</c:v>
                </c:pt>
                <c:pt idx="1342">
                  <c:v>57.5</c:v>
                </c:pt>
                <c:pt idx="1343">
                  <c:v>57.5</c:v>
                </c:pt>
                <c:pt idx="1344">
                  <c:v>57.4</c:v>
                </c:pt>
                <c:pt idx="1345">
                  <c:v>57.4</c:v>
                </c:pt>
                <c:pt idx="1346">
                  <c:v>57.4</c:v>
                </c:pt>
                <c:pt idx="1347">
                  <c:v>57.3</c:v>
                </c:pt>
                <c:pt idx="1348">
                  <c:v>57.3</c:v>
                </c:pt>
                <c:pt idx="1349">
                  <c:v>57.3</c:v>
                </c:pt>
                <c:pt idx="1350">
                  <c:v>57.2</c:v>
                </c:pt>
                <c:pt idx="1351">
                  <c:v>57.2</c:v>
                </c:pt>
                <c:pt idx="1352">
                  <c:v>57.3</c:v>
                </c:pt>
                <c:pt idx="1353">
                  <c:v>57.4</c:v>
                </c:pt>
                <c:pt idx="1354">
                  <c:v>57.5</c:v>
                </c:pt>
                <c:pt idx="1355">
                  <c:v>57.9</c:v>
                </c:pt>
                <c:pt idx="1356">
                  <c:v>58.2</c:v>
                </c:pt>
                <c:pt idx="1357">
                  <c:v>58.4</c:v>
                </c:pt>
                <c:pt idx="1358">
                  <c:v>58.7</c:v>
                </c:pt>
                <c:pt idx="1359">
                  <c:v>59</c:v>
                </c:pt>
                <c:pt idx="1360">
                  <c:v>59.2</c:v>
                </c:pt>
                <c:pt idx="1361">
                  <c:v>59.5</c:v>
                </c:pt>
                <c:pt idx="1362">
                  <c:v>59.8</c:v>
                </c:pt>
                <c:pt idx="1363">
                  <c:v>60</c:v>
                </c:pt>
                <c:pt idx="1364">
                  <c:v>60.3</c:v>
                </c:pt>
                <c:pt idx="1365">
                  <c:v>60.5</c:v>
                </c:pt>
                <c:pt idx="1366">
                  <c:v>60.7</c:v>
                </c:pt>
                <c:pt idx="1367">
                  <c:v>61</c:v>
                </c:pt>
                <c:pt idx="1368">
                  <c:v>61.2</c:v>
                </c:pt>
                <c:pt idx="1369">
                  <c:v>61.5</c:v>
                </c:pt>
                <c:pt idx="1370">
                  <c:v>61.7</c:v>
                </c:pt>
                <c:pt idx="1371">
                  <c:v>62</c:v>
                </c:pt>
                <c:pt idx="1372">
                  <c:v>62.2</c:v>
                </c:pt>
                <c:pt idx="1373">
                  <c:v>62.4</c:v>
                </c:pt>
                <c:pt idx="1374">
                  <c:v>62.7</c:v>
                </c:pt>
                <c:pt idx="1375">
                  <c:v>62.9</c:v>
                </c:pt>
                <c:pt idx="1376">
                  <c:v>63.1</c:v>
                </c:pt>
                <c:pt idx="1377">
                  <c:v>63.3</c:v>
                </c:pt>
                <c:pt idx="1378">
                  <c:v>63.6</c:v>
                </c:pt>
                <c:pt idx="1379">
                  <c:v>63.8</c:v>
                </c:pt>
                <c:pt idx="1380">
                  <c:v>64</c:v>
                </c:pt>
                <c:pt idx="1381">
                  <c:v>64.2</c:v>
                </c:pt>
                <c:pt idx="1382">
                  <c:v>64.4</c:v>
                </c:pt>
                <c:pt idx="1383">
                  <c:v>64.6</c:v>
                </c:pt>
                <c:pt idx="1384">
                  <c:v>64.8</c:v>
                </c:pt>
                <c:pt idx="1385">
                  <c:v>65.1</c:v>
                </c:pt>
                <c:pt idx="1386">
                  <c:v>65.2</c:v>
                </c:pt>
                <c:pt idx="1387">
                  <c:v>65.4</c:v>
                </c:pt>
                <c:pt idx="1388">
                  <c:v>65.7</c:v>
                </c:pt>
                <c:pt idx="1389">
                  <c:v>65.9</c:v>
                </c:pt>
                <c:pt idx="1390">
                  <c:v>66.1</c:v>
                </c:pt>
                <c:pt idx="1391">
                  <c:v>66.3</c:v>
                </c:pt>
                <c:pt idx="1392">
                  <c:v>66.4</c:v>
                </c:pt>
                <c:pt idx="1393">
                  <c:v>66.7</c:v>
                </c:pt>
                <c:pt idx="1394">
                  <c:v>66.8</c:v>
                </c:pt>
                <c:pt idx="1395">
                  <c:v>67</c:v>
                </c:pt>
                <c:pt idx="1396">
                  <c:v>67.2</c:v>
                </c:pt>
                <c:pt idx="1397">
                  <c:v>67.4</c:v>
                </c:pt>
                <c:pt idx="1398">
                  <c:v>67.6</c:v>
                </c:pt>
                <c:pt idx="1399">
                  <c:v>67.8</c:v>
                </c:pt>
                <c:pt idx="1400">
                  <c:v>67.9</c:v>
                </c:pt>
                <c:pt idx="1401">
                  <c:v>68.1</c:v>
                </c:pt>
                <c:pt idx="1402">
                  <c:v>68.2</c:v>
                </c:pt>
                <c:pt idx="1403">
                  <c:v>68</c:v>
                </c:pt>
                <c:pt idx="1404">
                  <c:v>67.8</c:v>
                </c:pt>
                <c:pt idx="1405">
                  <c:v>67.6</c:v>
                </c:pt>
                <c:pt idx="1406">
                  <c:v>67.4</c:v>
                </c:pt>
                <c:pt idx="1407">
                  <c:v>67.2</c:v>
                </c:pt>
                <c:pt idx="1408">
                  <c:v>67</c:v>
                </c:pt>
                <c:pt idx="1409">
                  <c:v>66.8</c:v>
                </c:pt>
                <c:pt idx="1410">
                  <c:v>66.6</c:v>
                </c:pt>
                <c:pt idx="1411">
                  <c:v>66.4</c:v>
                </c:pt>
                <c:pt idx="1412">
                  <c:v>66.2</c:v>
                </c:pt>
                <c:pt idx="1413">
                  <c:v>66</c:v>
                </c:pt>
                <c:pt idx="1414">
                  <c:v>65.8</c:v>
                </c:pt>
                <c:pt idx="1415">
                  <c:v>65.6</c:v>
                </c:pt>
                <c:pt idx="1416">
                  <c:v>65.4</c:v>
                </c:pt>
                <c:pt idx="1417">
                  <c:v>65.2</c:v>
                </c:pt>
                <c:pt idx="1418">
                  <c:v>65</c:v>
                </c:pt>
                <c:pt idx="1419">
                  <c:v>64.8</c:v>
                </c:pt>
                <c:pt idx="1420">
                  <c:v>64.6</c:v>
                </c:pt>
                <c:pt idx="1421">
                  <c:v>64.4</c:v>
                </c:pt>
                <c:pt idx="1422">
                  <c:v>64.3</c:v>
                </c:pt>
                <c:pt idx="1423">
                  <c:v>64.1</c:v>
                </c:pt>
                <c:pt idx="1424">
                  <c:v>63.9</c:v>
                </c:pt>
                <c:pt idx="1425">
                  <c:v>63.7</c:v>
                </c:pt>
                <c:pt idx="1426">
                  <c:v>63.5</c:v>
                </c:pt>
                <c:pt idx="1427">
                  <c:v>63.3</c:v>
                </c:pt>
                <c:pt idx="1428">
                  <c:v>63.2</c:v>
                </c:pt>
                <c:pt idx="1429">
                  <c:v>63</c:v>
                </c:pt>
                <c:pt idx="1430">
                  <c:v>62.8</c:v>
                </c:pt>
                <c:pt idx="1431">
                  <c:v>62.7</c:v>
                </c:pt>
                <c:pt idx="1432">
                  <c:v>62.5</c:v>
                </c:pt>
                <c:pt idx="1433">
                  <c:v>62.3</c:v>
                </c:pt>
                <c:pt idx="1434">
                  <c:v>62.1</c:v>
                </c:pt>
                <c:pt idx="1435">
                  <c:v>62</c:v>
                </c:pt>
                <c:pt idx="1436">
                  <c:v>61.8</c:v>
                </c:pt>
                <c:pt idx="1437">
                  <c:v>61.6</c:v>
                </c:pt>
                <c:pt idx="1438">
                  <c:v>61.5</c:v>
                </c:pt>
                <c:pt idx="1439">
                  <c:v>61.3</c:v>
                </c:pt>
                <c:pt idx="1440">
                  <c:v>61.1</c:v>
                </c:pt>
                <c:pt idx="1441">
                  <c:v>61</c:v>
                </c:pt>
                <c:pt idx="1442">
                  <c:v>60.8</c:v>
                </c:pt>
                <c:pt idx="1443">
                  <c:v>60.6</c:v>
                </c:pt>
                <c:pt idx="1444">
                  <c:v>60.5</c:v>
                </c:pt>
                <c:pt idx="1445">
                  <c:v>60.3</c:v>
                </c:pt>
                <c:pt idx="1446">
                  <c:v>60.2</c:v>
                </c:pt>
                <c:pt idx="1447">
                  <c:v>60</c:v>
                </c:pt>
                <c:pt idx="1448">
                  <c:v>59.9</c:v>
                </c:pt>
                <c:pt idx="1449">
                  <c:v>59.8</c:v>
                </c:pt>
                <c:pt idx="1450">
                  <c:v>59.6</c:v>
                </c:pt>
                <c:pt idx="1451">
                  <c:v>59.4</c:v>
                </c:pt>
                <c:pt idx="1452">
                  <c:v>60.1</c:v>
                </c:pt>
                <c:pt idx="1453">
                  <c:v>60.4</c:v>
                </c:pt>
                <c:pt idx="1454">
                  <c:v>60.7</c:v>
                </c:pt>
                <c:pt idx="1455">
                  <c:v>61.1</c:v>
                </c:pt>
                <c:pt idx="1456">
                  <c:v>61.4</c:v>
                </c:pt>
                <c:pt idx="1457">
                  <c:v>61.7</c:v>
                </c:pt>
                <c:pt idx="1458">
                  <c:v>62</c:v>
                </c:pt>
                <c:pt idx="1459">
                  <c:v>62.3</c:v>
                </c:pt>
                <c:pt idx="1460">
                  <c:v>62.6</c:v>
                </c:pt>
                <c:pt idx="1461">
                  <c:v>62.9</c:v>
                </c:pt>
                <c:pt idx="1462">
                  <c:v>63.2</c:v>
                </c:pt>
                <c:pt idx="1463">
                  <c:v>63.5</c:v>
                </c:pt>
                <c:pt idx="1464">
                  <c:v>63.8</c:v>
                </c:pt>
                <c:pt idx="1465">
                  <c:v>64</c:v>
                </c:pt>
                <c:pt idx="1466">
                  <c:v>64.3</c:v>
                </c:pt>
                <c:pt idx="1467">
                  <c:v>64.6</c:v>
                </c:pt>
                <c:pt idx="1468">
                  <c:v>64.9</c:v>
                </c:pt>
                <c:pt idx="1469">
                  <c:v>65.2</c:v>
                </c:pt>
                <c:pt idx="1470">
                  <c:v>65.5</c:v>
                </c:pt>
                <c:pt idx="1471">
                  <c:v>65.7</c:v>
                </c:pt>
                <c:pt idx="1472">
                  <c:v>66</c:v>
                </c:pt>
                <c:pt idx="1473">
                  <c:v>66.2</c:v>
                </c:pt>
                <c:pt idx="1474">
                  <c:v>66.5</c:v>
                </c:pt>
                <c:pt idx="1475">
                  <c:v>66.8</c:v>
                </c:pt>
                <c:pt idx="1476">
                  <c:v>67</c:v>
                </c:pt>
                <c:pt idx="1477">
                  <c:v>67.3</c:v>
                </c:pt>
                <c:pt idx="1478">
                  <c:v>67.5</c:v>
                </c:pt>
                <c:pt idx="1479">
                  <c:v>67.8</c:v>
                </c:pt>
                <c:pt idx="1480">
                  <c:v>68</c:v>
                </c:pt>
                <c:pt idx="1481">
                  <c:v>68.3</c:v>
                </c:pt>
                <c:pt idx="1482">
                  <c:v>68.5</c:v>
                </c:pt>
                <c:pt idx="1483">
                  <c:v>68.8</c:v>
                </c:pt>
                <c:pt idx="1484">
                  <c:v>69</c:v>
                </c:pt>
                <c:pt idx="1485">
                  <c:v>69.2</c:v>
                </c:pt>
                <c:pt idx="1486">
                  <c:v>69</c:v>
                </c:pt>
                <c:pt idx="1487">
                  <c:v>68.7</c:v>
                </c:pt>
                <c:pt idx="1488">
                  <c:v>68.4</c:v>
                </c:pt>
                <c:pt idx="1489">
                  <c:v>68.1</c:v>
                </c:pt>
                <c:pt idx="1490">
                  <c:v>67.9</c:v>
                </c:pt>
                <c:pt idx="1491">
                  <c:v>67.6</c:v>
                </c:pt>
                <c:pt idx="1492">
                  <c:v>67.2</c:v>
                </c:pt>
                <c:pt idx="1493">
                  <c:v>67</c:v>
                </c:pt>
                <c:pt idx="1494">
                  <c:v>66.6</c:v>
                </c:pt>
                <c:pt idx="1495">
                  <c:v>66.4</c:v>
                </c:pt>
                <c:pt idx="1496">
                  <c:v>66.1</c:v>
                </c:pt>
                <c:pt idx="1497">
                  <c:v>65.8</c:v>
                </c:pt>
                <c:pt idx="1498">
                  <c:v>65.5</c:v>
                </c:pt>
                <c:pt idx="1499">
                  <c:v>65.3</c:v>
                </c:pt>
                <c:pt idx="1500">
                  <c:v>64.9</c:v>
                </c:pt>
                <c:pt idx="1501">
                  <c:v>64.7</c:v>
                </c:pt>
                <c:pt idx="1502">
                  <c:v>64.4</c:v>
                </c:pt>
                <c:pt idx="1503">
                  <c:v>64.1</c:v>
                </c:pt>
                <c:pt idx="1504">
                  <c:v>63.9</c:v>
                </c:pt>
                <c:pt idx="1505">
                  <c:v>63.6</c:v>
                </c:pt>
                <c:pt idx="1506">
                  <c:v>63.4</c:v>
                </c:pt>
                <c:pt idx="1507">
                  <c:v>63.1</c:v>
                </c:pt>
                <c:pt idx="1508">
                  <c:v>62.8</c:v>
                </c:pt>
                <c:pt idx="1509">
                  <c:v>62.6</c:v>
                </c:pt>
                <c:pt idx="1510">
                  <c:v>62.3</c:v>
                </c:pt>
                <c:pt idx="1511">
                  <c:v>62.1</c:v>
                </c:pt>
                <c:pt idx="1512">
                  <c:v>61.8</c:v>
                </c:pt>
                <c:pt idx="1513">
                  <c:v>61.5</c:v>
                </c:pt>
                <c:pt idx="1514">
                  <c:v>61.3</c:v>
                </c:pt>
                <c:pt idx="1515">
                  <c:v>61</c:v>
                </c:pt>
                <c:pt idx="1516">
                  <c:v>60.8</c:v>
                </c:pt>
                <c:pt idx="1517">
                  <c:v>60.5</c:v>
                </c:pt>
                <c:pt idx="1518">
                  <c:v>60.3</c:v>
                </c:pt>
                <c:pt idx="1519">
                  <c:v>60.2</c:v>
                </c:pt>
                <c:pt idx="1520">
                  <c:v>60</c:v>
                </c:pt>
                <c:pt idx="1521">
                  <c:v>60</c:v>
                </c:pt>
                <c:pt idx="1522">
                  <c:v>60</c:v>
                </c:pt>
                <c:pt idx="1523">
                  <c:v>60</c:v>
                </c:pt>
                <c:pt idx="1524">
                  <c:v>60.1</c:v>
                </c:pt>
                <c:pt idx="1525">
                  <c:v>60.1</c:v>
                </c:pt>
                <c:pt idx="1526">
                  <c:v>60.2</c:v>
                </c:pt>
                <c:pt idx="1527">
                  <c:v>60.2</c:v>
                </c:pt>
                <c:pt idx="1528">
                  <c:v>60.2</c:v>
                </c:pt>
                <c:pt idx="1529">
                  <c:v>60.2</c:v>
                </c:pt>
                <c:pt idx="1530">
                  <c:v>61</c:v>
                </c:pt>
                <c:pt idx="1531">
                  <c:v>61.9</c:v>
                </c:pt>
                <c:pt idx="1532">
                  <c:v>62.8</c:v>
                </c:pt>
                <c:pt idx="1533">
                  <c:v>63.7</c:v>
                </c:pt>
                <c:pt idx="1534">
                  <c:v>64.5</c:v>
                </c:pt>
                <c:pt idx="1535">
                  <c:v>65.3</c:v>
                </c:pt>
                <c:pt idx="1536">
                  <c:v>66.2</c:v>
                </c:pt>
                <c:pt idx="1537">
                  <c:v>67</c:v>
                </c:pt>
                <c:pt idx="1538">
                  <c:v>67.8</c:v>
                </c:pt>
                <c:pt idx="1539">
                  <c:v>68.7</c:v>
                </c:pt>
                <c:pt idx="1540">
                  <c:v>69.5</c:v>
                </c:pt>
                <c:pt idx="1541">
                  <c:v>70.3</c:v>
                </c:pt>
                <c:pt idx="1542">
                  <c:v>71.2</c:v>
                </c:pt>
                <c:pt idx="1543">
                  <c:v>72</c:v>
                </c:pt>
                <c:pt idx="1544">
                  <c:v>72.8</c:v>
                </c:pt>
                <c:pt idx="1545">
                  <c:v>73.6</c:v>
                </c:pt>
                <c:pt idx="1546">
                  <c:v>74.4</c:v>
                </c:pt>
                <c:pt idx="1547">
                  <c:v>75.2</c:v>
                </c:pt>
                <c:pt idx="1548">
                  <c:v>76</c:v>
                </c:pt>
                <c:pt idx="1549">
                  <c:v>76.8</c:v>
                </c:pt>
                <c:pt idx="1550">
                  <c:v>77.6</c:v>
                </c:pt>
                <c:pt idx="1551">
                  <c:v>78.4</c:v>
                </c:pt>
                <c:pt idx="1552">
                  <c:v>79.2</c:v>
                </c:pt>
                <c:pt idx="1553">
                  <c:v>79.9</c:v>
                </c:pt>
                <c:pt idx="1554">
                  <c:v>80.7</c:v>
                </c:pt>
                <c:pt idx="1555">
                  <c:v>81.5</c:v>
                </c:pt>
                <c:pt idx="1556">
                  <c:v>82.2</c:v>
                </c:pt>
                <c:pt idx="1557">
                  <c:v>82.9</c:v>
                </c:pt>
                <c:pt idx="1558">
                  <c:v>83.7</c:v>
                </c:pt>
                <c:pt idx="1559">
                  <c:v>59</c:v>
                </c:pt>
                <c:pt idx="1560">
                  <c:v>38.2</c:v>
                </c:pt>
                <c:pt idx="1561">
                  <c:v>18.9</c:v>
                </c:pt>
                <c:pt idx="1562">
                  <c:v>0.1</c:v>
                </c:pt>
                <c:pt idx="1563">
                  <c:v>-1.4</c:v>
                </c:pt>
                <c:pt idx="1564">
                  <c:v>-1.4</c:v>
                </c:pt>
                <c:pt idx="1565">
                  <c:v>-1.5</c:v>
                </c:pt>
                <c:pt idx="1566">
                  <c:v>-1.5</c:v>
                </c:pt>
                <c:pt idx="1567">
                  <c:v>-1.5</c:v>
                </c:pt>
                <c:pt idx="1568">
                  <c:v>-1.4</c:v>
                </c:pt>
                <c:pt idx="1569">
                  <c:v>-1.4</c:v>
                </c:pt>
                <c:pt idx="1570">
                  <c:v>-1.4</c:v>
                </c:pt>
                <c:pt idx="1571">
                  <c:v>-1.4</c:v>
                </c:pt>
                <c:pt idx="1572">
                  <c:v>-1.4</c:v>
                </c:pt>
                <c:pt idx="1573">
                  <c:v>-1.4</c:v>
                </c:pt>
                <c:pt idx="1574">
                  <c:v>-1.3</c:v>
                </c:pt>
                <c:pt idx="1575">
                  <c:v>-1.3</c:v>
                </c:pt>
                <c:pt idx="1576">
                  <c:v>-1.2</c:v>
                </c:pt>
                <c:pt idx="1577">
                  <c:v>-1.2</c:v>
                </c:pt>
                <c:pt idx="1578">
                  <c:v>-1.1</c:v>
                </c:pt>
                <c:pt idx="1579">
                  <c:v>-1</c:v>
                </c:pt>
                <c:pt idx="1580">
                  <c:v>-1</c:v>
                </c:pt>
                <c:pt idx="1581">
                  <c:v>-1</c:v>
                </c:pt>
                <c:pt idx="1582">
                  <c:v>-0.9</c:v>
                </c:pt>
                <c:pt idx="1583">
                  <c:v>-0.8</c:v>
                </c:pt>
                <c:pt idx="1584">
                  <c:v>-0.8</c:v>
                </c:pt>
                <c:pt idx="1585">
                  <c:v>-1.3</c:v>
                </c:pt>
                <c:pt idx="1586">
                  <c:v>-0.4</c:v>
                </c:pt>
                <c:pt idx="1587">
                  <c:v>-0.4</c:v>
                </c:pt>
                <c:pt idx="1588">
                  <c:v>-0.4</c:v>
                </c:pt>
                <c:pt idx="1589">
                  <c:v>-0.4</c:v>
                </c:pt>
                <c:pt idx="1590">
                  <c:v>-0.4</c:v>
                </c:pt>
                <c:pt idx="1591">
                  <c:v>-0.5</c:v>
                </c:pt>
                <c:pt idx="1592">
                  <c:v>-0.5</c:v>
                </c:pt>
                <c:pt idx="1593">
                  <c:v>-0.6</c:v>
                </c:pt>
                <c:pt idx="1594">
                  <c:v>-0.6</c:v>
                </c:pt>
                <c:pt idx="1595">
                  <c:v>-0.7</c:v>
                </c:pt>
                <c:pt idx="1596">
                  <c:v>-0.8</c:v>
                </c:pt>
                <c:pt idx="1597">
                  <c:v>-0.8</c:v>
                </c:pt>
                <c:pt idx="1598">
                  <c:v>-0.9</c:v>
                </c:pt>
                <c:pt idx="1599">
                  <c:v>-0.9</c:v>
                </c:pt>
                <c:pt idx="1600">
                  <c:v>-1</c:v>
                </c:pt>
                <c:pt idx="1601">
                  <c:v>-1.1</c:v>
                </c:pt>
                <c:pt idx="1602">
                  <c:v>-1.1</c:v>
                </c:pt>
                <c:pt idx="1603">
                  <c:v>-1</c:v>
                </c:pt>
                <c:pt idx="1604">
                  <c:v>-1</c:v>
                </c:pt>
                <c:pt idx="1605">
                  <c:v>-1</c:v>
                </c:pt>
                <c:pt idx="1606">
                  <c:v>-1</c:v>
                </c:pt>
                <c:pt idx="1607">
                  <c:v>-1</c:v>
                </c:pt>
                <c:pt idx="1608">
                  <c:v>-1.1</c:v>
                </c:pt>
                <c:pt idx="1609">
                  <c:v>-1.1</c:v>
                </c:pt>
                <c:pt idx="1610">
                  <c:v>-1.2</c:v>
                </c:pt>
                <c:pt idx="1611">
                  <c:v>-1.2</c:v>
                </c:pt>
                <c:pt idx="1612">
                  <c:v>-1.2</c:v>
                </c:pt>
                <c:pt idx="1613">
                  <c:v>-1.1</c:v>
                </c:pt>
                <c:pt idx="1614">
                  <c:v>-1.1</c:v>
                </c:pt>
                <c:pt idx="1615">
                  <c:v>-1.1</c:v>
                </c:pt>
                <c:pt idx="1616">
                  <c:v>-0.9</c:v>
                </c:pt>
                <c:pt idx="1617">
                  <c:v>-0.8</c:v>
                </c:pt>
                <c:pt idx="1618">
                  <c:v>-0.9</c:v>
                </c:pt>
                <c:pt idx="1619">
                  <c:v>-0.6</c:v>
                </c:pt>
                <c:pt idx="1620">
                  <c:v>-0.6</c:v>
                </c:pt>
                <c:pt idx="1621">
                  <c:v>-0.6</c:v>
                </c:pt>
                <c:pt idx="1622">
                  <c:v>-0.7</c:v>
                </c:pt>
                <c:pt idx="1623">
                  <c:v>-0.6</c:v>
                </c:pt>
                <c:pt idx="1624">
                  <c:v>-0.6</c:v>
                </c:pt>
                <c:pt idx="1625">
                  <c:v>-0.7</c:v>
                </c:pt>
                <c:pt idx="1626">
                  <c:v>-0.7</c:v>
                </c:pt>
                <c:pt idx="1627">
                  <c:v>-0.7</c:v>
                </c:pt>
                <c:pt idx="1628">
                  <c:v>-0.7</c:v>
                </c:pt>
                <c:pt idx="1629">
                  <c:v>-0.7</c:v>
                </c:pt>
                <c:pt idx="1630">
                  <c:v>-0.7</c:v>
                </c:pt>
                <c:pt idx="1631">
                  <c:v>-0.7</c:v>
                </c:pt>
                <c:pt idx="1632">
                  <c:v>-0.5</c:v>
                </c:pt>
                <c:pt idx="1633">
                  <c:v>-0.5</c:v>
                </c:pt>
                <c:pt idx="1634">
                  <c:v>-0.4</c:v>
                </c:pt>
                <c:pt idx="1635">
                  <c:v>-0.4</c:v>
                </c:pt>
                <c:pt idx="1636">
                  <c:v>-0.4</c:v>
                </c:pt>
                <c:pt idx="1637">
                  <c:v>-0.4</c:v>
                </c:pt>
                <c:pt idx="1638">
                  <c:v>-0.4</c:v>
                </c:pt>
                <c:pt idx="1639">
                  <c:v>-0.4</c:v>
                </c:pt>
                <c:pt idx="1640">
                  <c:v>-0.5</c:v>
                </c:pt>
                <c:pt idx="1641">
                  <c:v>-0.6</c:v>
                </c:pt>
                <c:pt idx="1642">
                  <c:v>-0.6</c:v>
                </c:pt>
                <c:pt idx="1643">
                  <c:v>-0.6</c:v>
                </c:pt>
                <c:pt idx="1644">
                  <c:v>-0.6</c:v>
                </c:pt>
                <c:pt idx="1645">
                  <c:v>-0.6</c:v>
                </c:pt>
                <c:pt idx="1646">
                  <c:v>-0.6</c:v>
                </c:pt>
                <c:pt idx="1647">
                  <c:v>-0.5</c:v>
                </c:pt>
                <c:pt idx="1648">
                  <c:v>-0.4</c:v>
                </c:pt>
                <c:pt idx="1649">
                  <c:v>-0.5</c:v>
                </c:pt>
                <c:pt idx="1650">
                  <c:v>-0.5</c:v>
                </c:pt>
                <c:pt idx="1651">
                  <c:v>-0.6</c:v>
                </c:pt>
                <c:pt idx="1652">
                  <c:v>-0.6</c:v>
                </c:pt>
                <c:pt idx="1653">
                  <c:v>-0.6</c:v>
                </c:pt>
                <c:pt idx="1654">
                  <c:v>-0.6</c:v>
                </c:pt>
                <c:pt idx="1655">
                  <c:v>-0.6</c:v>
                </c:pt>
                <c:pt idx="1656">
                  <c:v>-0.5</c:v>
                </c:pt>
                <c:pt idx="1657">
                  <c:v>-0.5</c:v>
                </c:pt>
                <c:pt idx="1658">
                  <c:v>-0.5</c:v>
                </c:pt>
                <c:pt idx="1659">
                  <c:v>-0.6</c:v>
                </c:pt>
                <c:pt idx="1660">
                  <c:v>-0.6</c:v>
                </c:pt>
                <c:pt idx="1661">
                  <c:v>-0.6</c:v>
                </c:pt>
                <c:pt idx="1662">
                  <c:v>-0.6</c:v>
                </c:pt>
                <c:pt idx="1663">
                  <c:v>-0.6</c:v>
                </c:pt>
                <c:pt idx="1664">
                  <c:v>-0.6</c:v>
                </c:pt>
                <c:pt idx="1665">
                  <c:v>-0.6</c:v>
                </c:pt>
                <c:pt idx="1666">
                  <c:v>-0.6</c:v>
                </c:pt>
                <c:pt idx="1667">
                  <c:v>-0.6</c:v>
                </c:pt>
                <c:pt idx="1668">
                  <c:v>-0.6</c:v>
                </c:pt>
                <c:pt idx="1669">
                  <c:v>-0.5</c:v>
                </c:pt>
                <c:pt idx="1670">
                  <c:v>-0.5</c:v>
                </c:pt>
                <c:pt idx="1671">
                  <c:v>-0.5</c:v>
                </c:pt>
                <c:pt idx="1672">
                  <c:v>-0.5</c:v>
                </c:pt>
                <c:pt idx="1673">
                  <c:v>-0.5</c:v>
                </c:pt>
                <c:pt idx="1674">
                  <c:v>-0.5</c:v>
                </c:pt>
                <c:pt idx="1675">
                  <c:v>-0.5</c:v>
                </c:pt>
                <c:pt idx="1676">
                  <c:v>-0.6</c:v>
                </c:pt>
                <c:pt idx="1677">
                  <c:v>-0.6</c:v>
                </c:pt>
                <c:pt idx="1678">
                  <c:v>-0.6</c:v>
                </c:pt>
                <c:pt idx="1679">
                  <c:v>-0.6</c:v>
                </c:pt>
                <c:pt idx="1680">
                  <c:v>-0.6</c:v>
                </c:pt>
                <c:pt idx="1681">
                  <c:v>-0.6</c:v>
                </c:pt>
                <c:pt idx="1682">
                  <c:v>-0.6</c:v>
                </c:pt>
                <c:pt idx="1683">
                  <c:v>-0.6</c:v>
                </c:pt>
                <c:pt idx="1684">
                  <c:v>-0.6</c:v>
                </c:pt>
                <c:pt idx="1685">
                  <c:v>-0.6</c:v>
                </c:pt>
                <c:pt idx="1686">
                  <c:v>-0.5</c:v>
                </c:pt>
                <c:pt idx="1687">
                  <c:v>-0.5</c:v>
                </c:pt>
                <c:pt idx="1688">
                  <c:v>-0.5</c:v>
                </c:pt>
                <c:pt idx="1689">
                  <c:v>-0.5</c:v>
                </c:pt>
                <c:pt idx="1690">
                  <c:v>-0.5</c:v>
                </c:pt>
                <c:pt idx="1691">
                  <c:v>-0.5</c:v>
                </c:pt>
                <c:pt idx="1692">
                  <c:v>-0.5</c:v>
                </c:pt>
                <c:pt idx="1693">
                  <c:v>-0.5</c:v>
                </c:pt>
                <c:pt idx="1694">
                  <c:v>-0.5</c:v>
                </c:pt>
                <c:pt idx="1695">
                  <c:v>-0.5</c:v>
                </c:pt>
                <c:pt idx="1696">
                  <c:v>-0.5</c:v>
                </c:pt>
                <c:pt idx="1697">
                  <c:v>-0.5</c:v>
                </c:pt>
                <c:pt idx="1698">
                  <c:v>-0.6</c:v>
                </c:pt>
                <c:pt idx="1699">
                  <c:v>-0.6</c:v>
                </c:pt>
                <c:pt idx="1700">
                  <c:v>-0.6</c:v>
                </c:pt>
                <c:pt idx="1701">
                  <c:v>-0.6</c:v>
                </c:pt>
                <c:pt idx="1702">
                  <c:v>-0.6</c:v>
                </c:pt>
                <c:pt idx="1703">
                  <c:v>-0.6</c:v>
                </c:pt>
                <c:pt idx="1704">
                  <c:v>-0.5</c:v>
                </c:pt>
                <c:pt idx="1705">
                  <c:v>-0.5</c:v>
                </c:pt>
                <c:pt idx="1706">
                  <c:v>-0.5</c:v>
                </c:pt>
                <c:pt idx="1707">
                  <c:v>-0.5</c:v>
                </c:pt>
                <c:pt idx="1708">
                  <c:v>-0.5</c:v>
                </c:pt>
                <c:pt idx="1709">
                  <c:v>-0.5</c:v>
                </c:pt>
                <c:pt idx="1710">
                  <c:v>-0.5</c:v>
                </c:pt>
                <c:pt idx="1711">
                  <c:v>-0.5</c:v>
                </c:pt>
                <c:pt idx="1712">
                  <c:v>-0.5</c:v>
                </c:pt>
                <c:pt idx="1713">
                  <c:v>-0.5</c:v>
                </c:pt>
                <c:pt idx="1714">
                  <c:v>-0.5</c:v>
                </c:pt>
                <c:pt idx="1715">
                  <c:v>-0.4</c:v>
                </c:pt>
                <c:pt idx="1716">
                  <c:v>-0.4</c:v>
                </c:pt>
                <c:pt idx="1717">
                  <c:v>-0.4</c:v>
                </c:pt>
                <c:pt idx="1718">
                  <c:v>-0.4</c:v>
                </c:pt>
                <c:pt idx="1719">
                  <c:v>-0.4</c:v>
                </c:pt>
                <c:pt idx="1720">
                  <c:v>-0.4</c:v>
                </c:pt>
                <c:pt idx="1721">
                  <c:v>-0.4</c:v>
                </c:pt>
                <c:pt idx="1722">
                  <c:v>-0.4</c:v>
                </c:pt>
                <c:pt idx="1723">
                  <c:v>-0.5</c:v>
                </c:pt>
                <c:pt idx="1724">
                  <c:v>-0.5</c:v>
                </c:pt>
                <c:pt idx="1725">
                  <c:v>-0.4</c:v>
                </c:pt>
                <c:pt idx="1726">
                  <c:v>-0.4</c:v>
                </c:pt>
                <c:pt idx="1727">
                  <c:v>-0.4</c:v>
                </c:pt>
                <c:pt idx="1728">
                  <c:v>-0.4</c:v>
                </c:pt>
                <c:pt idx="1729">
                  <c:v>-0.3</c:v>
                </c:pt>
                <c:pt idx="1730">
                  <c:v>-0.3</c:v>
                </c:pt>
                <c:pt idx="1731">
                  <c:v>-0.3</c:v>
                </c:pt>
                <c:pt idx="1732">
                  <c:v>-0.4</c:v>
                </c:pt>
                <c:pt idx="1733">
                  <c:v>-0.4</c:v>
                </c:pt>
                <c:pt idx="1734">
                  <c:v>-0.4</c:v>
                </c:pt>
                <c:pt idx="1735">
                  <c:v>-0.5</c:v>
                </c:pt>
                <c:pt idx="1736">
                  <c:v>-0.5</c:v>
                </c:pt>
                <c:pt idx="1737">
                  <c:v>-0.5</c:v>
                </c:pt>
                <c:pt idx="1738">
                  <c:v>-0.4</c:v>
                </c:pt>
                <c:pt idx="1739">
                  <c:v>-0.4</c:v>
                </c:pt>
                <c:pt idx="1740">
                  <c:v>-0.4</c:v>
                </c:pt>
                <c:pt idx="1741">
                  <c:v>-0.4</c:v>
                </c:pt>
                <c:pt idx="1742">
                  <c:v>-0.4</c:v>
                </c:pt>
                <c:pt idx="1743">
                  <c:v>-0.4</c:v>
                </c:pt>
                <c:pt idx="1744">
                  <c:v>-0.4</c:v>
                </c:pt>
                <c:pt idx="1745">
                  <c:v>-0.4</c:v>
                </c:pt>
                <c:pt idx="1746">
                  <c:v>-0.4</c:v>
                </c:pt>
                <c:pt idx="1747">
                  <c:v>-0.4</c:v>
                </c:pt>
                <c:pt idx="1748">
                  <c:v>-0.4</c:v>
                </c:pt>
                <c:pt idx="1749">
                  <c:v>-0.4</c:v>
                </c:pt>
                <c:pt idx="1750">
                  <c:v>-0.3</c:v>
                </c:pt>
                <c:pt idx="1751">
                  <c:v>-0.3</c:v>
                </c:pt>
                <c:pt idx="1752">
                  <c:v>-0.3</c:v>
                </c:pt>
                <c:pt idx="1753">
                  <c:v>-0.3</c:v>
                </c:pt>
                <c:pt idx="1754">
                  <c:v>-0.3</c:v>
                </c:pt>
                <c:pt idx="1755">
                  <c:v>-0.2</c:v>
                </c:pt>
                <c:pt idx="1756">
                  <c:v>-0.3</c:v>
                </c:pt>
                <c:pt idx="1757">
                  <c:v>-0.3</c:v>
                </c:pt>
                <c:pt idx="1758">
                  <c:v>-0.2</c:v>
                </c:pt>
                <c:pt idx="1759">
                  <c:v>-0.2</c:v>
                </c:pt>
                <c:pt idx="1760">
                  <c:v>-0.2</c:v>
                </c:pt>
                <c:pt idx="1761">
                  <c:v>-0.3</c:v>
                </c:pt>
                <c:pt idx="1762">
                  <c:v>-0.3</c:v>
                </c:pt>
                <c:pt idx="1763">
                  <c:v>-0.3</c:v>
                </c:pt>
                <c:pt idx="1764">
                  <c:v>-0.4</c:v>
                </c:pt>
                <c:pt idx="1765">
                  <c:v>-0.4</c:v>
                </c:pt>
                <c:pt idx="1766">
                  <c:v>-0.4</c:v>
                </c:pt>
                <c:pt idx="1767">
                  <c:v>-0.4</c:v>
                </c:pt>
                <c:pt idx="1768">
                  <c:v>-0.4</c:v>
                </c:pt>
                <c:pt idx="1769">
                  <c:v>-0.3</c:v>
                </c:pt>
                <c:pt idx="1770">
                  <c:v>-0.3</c:v>
                </c:pt>
                <c:pt idx="1771">
                  <c:v>-0.2</c:v>
                </c:pt>
                <c:pt idx="1772">
                  <c:v>-0.2</c:v>
                </c:pt>
                <c:pt idx="1773">
                  <c:v>-0.2</c:v>
                </c:pt>
                <c:pt idx="1774">
                  <c:v>-0.1</c:v>
                </c:pt>
                <c:pt idx="1775">
                  <c:v>-0.1</c:v>
                </c:pt>
                <c:pt idx="1776">
                  <c:v>-0.1</c:v>
                </c:pt>
                <c:pt idx="1777">
                  <c:v>-0.1</c:v>
                </c:pt>
                <c:pt idx="1778">
                  <c:v>-0.1</c:v>
                </c:pt>
                <c:pt idx="1779">
                  <c:v>-0.1</c:v>
                </c:pt>
                <c:pt idx="1780">
                  <c:v>-0.1</c:v>
                </c:pt>
                <c:pt idx="1781">
                  <c:v>-0.2</c:v>
                </c:pt>
                <c:pt idx="1782">
                  <c:v>-0.2</c:v>
                </c:pt>
                <c:pt idx="1783">
                  <c:v>-0.1</c:v>
                </c:pt>
                <c:pt idx="1784">
                  <c:v>-0.1</c:v>
                </c:pt>
                <c:pt idx="1785">
                  <c:v>-0.1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.1</c:v>
                </c:pt>
                <c:pt idx="1792">
                  <c:v>0</c:v>
                </c:pt>
                <c:pt idx="1793">
                  <c:v>0.1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-0.1</c:v>
                </c:pt>
                <c:pt idx="1799">
                  <c:v>-0.1</c:v>
                </c:pt>
                <c:pt idx="1800">
                  <c:v>-0.1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.1</c:v>
                </c:pt>
                <c:pt idx="1805">
                  <c:v>0.1</c:v>
                </c:pt>
                <c:pt idx="1806">
                  <c:v>0.2</c:v>
                </c:pt>
                <c:pt idx="1807">
                  <c:v>0.1</c:v>
                </c:pt>
                <c:pt idx="1808">
                  <c:v>0.1</c:v>
                </c:pt>
                <c:pt idx="1809">
                  <c:v>0.1</c:v>
                </c:pt>
                <c:pt idx="1810">
                  <c:v>0.1</c:v>
                </c:pt>
                <c:pt idx="1811">
                  <c:v>0.1</c:v>
                </c:pt>
                <c:pt idx="1812">
                  <c:v>0.1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</c:numCache>
            </c:numRef>
          </c:yVal>
          <c:smooth val="0"/>
        </c:ser>
        <c:axId val="85985493"/>
        <c:axId val="66364802"/>
      </c:scatterChart>
      <c:valAx>
        <c:axId val="85985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yyyy/m/d\ h:mm;@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64802"/>
        <c:crossesAt val="0"/>
        <c:crossBetween val="midCat"/>
      </c:valAx>
      <c:valAx>
        <c:axId val="6636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85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Build Up　Test　MIZ-1　センサー設置深度：74.9mabh（第4次：1300.2mabh）</a:t>
            </a:r>
          </a:p>
        </c:rich>
      </c:tx>
      <c:layout>
        <c:manualLayout>
          <c:xMode val="edge"/>
          <c:yMode val="edge"/>
          <c:x val="0.254988429463389"/>
          <c:y val="0.0890099282956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051739946732"/>
          <c:y val="0.163058466629895"/>
          <c:w val="0.810548836396979"/>
          <c:h val="0.7280750137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eis''s Recovery Method'!$E$178:$E$1067</c:f>
              <c:numCache>
                <c:formatCode>General</c:formatCode>
                <c:ptCount val="890"/>
                <c:pt idx="0">
                  <c:v>2.03342375548695</c:v>
                </c:pt>
                <c:pt idx="1">
                  <c:v>1.73639650227664</c:v>
                </c:pt>
                <c:pt idx="2">
                  <c:v>1.56427143043856</c:v>
                </c:pt>
                <c:pt idx="3">
                  <c:v>1.4432629874587</c:v>
                </c:pt>
                <c:pt idx="4">
                  <c:v>1.35024801833416</c:v>
                </c:pt>
                <c:pt idx="5">
                  <c:v>1.27492719309978</c:v>
                </c:pt>
                <c:pt idx="6">
                  <c:v>1.21180681132222</c:v>
                </c:pt>
                <c:pt idx="7">
                  <c:v>1.15760785336167</c:v>
                </c:pt>
                <c:pt idx="8">
                  <c:v>1.11021547978759</c:v>
                </c:pt>
                <c:pt idx="9">
                  <c:v>1.06818586174616</c:v>
                </c:pt>
                <c:pt idx="10">
                  <c:v>1.0304893221479</c:v>
                </c:pt>
                <c:pt idx="11">
                  <c:v>0.996365715344906</c:v>
                </c:pt>
                <c:pt idx="12">
                  <c:v>0.965237893740788</c:v>
                </c:pt>
                <c:pt idx="13">
                  <c:v>0.936657334638212</c:v>
                </c:pt>
                <c:pt idx="14">
                  <c:v>0.910268571619067</c:v>
                </c:pt>
                <c:pt idx="15">
                  <c:v>0.885785128783473</c:v>
                </c:pt>
                <c:pt idx="16">
                  <c:v>0.862972763783961</c:v>
                </c:pt>
                <c:pt idx="17">
                  <c:v>0.84163750790475</c:v>
                </c:pt>
                <c:pt idx="18">
                  <c:v>0.821616944164734</c:v>
                </c:pt>
                <c:pt idx="19">
                  <c:v>0.802773725291976</c:v>
                </c:pt>
                <c:pt idx="20">
                  <c:v>0.784990674913949</c:v>
                </c:pt>
                <c:pt idx="21">
                  <c:v>0.768167029477043</c:v>
                </c:pt>
                <c:pt idx="22">
                  <c:v>0.752215516289244</c:v>
                </c:pt>
                <c:pt idx="23">
                  <c:v>0.737060053944158</c:v>
                </c:pt>
                <c:pt idx="24">
                  <c:v>0.722633922533812</c:v>
                </c:pt>
                <c:pt idx="25">
                  <c:v>0.708878292996268</c:v>
                </c:pt>
                <c:pt idx="26">
                  <c:v>0.69574103420582</c:v>
                </c:pt>
                <c:pt idx="27">
                  <c:v>0.683175737152787</c:v>
                </c:pt>
                <c:pt idx="28">
                  <c:v>0.671140910471261</c:v>
                </c:pt>
                <c:pt idx="29">
                  <c:v>0.659599312436744</c:v>
                </c:pt>
                <c:pt idx="30">
                  <c:v>0.648517392566964</c:v>
                </c:pt>
                <c:pt idx="31">
                  <c:v>0.637864821934189</c:v>
                </c:pt>
                <c:pt idx="32">
                  <c:v>0.627614095800351</c:v>
                </c:pt>
                <c:pt idx="33">
                  <c:v>0.617740195613125</c:v>
                </c:pt>
                <c:pt idx="34">
                  <c:v>0.608220300032781</c:v>
                </c:pt>
                <c:pt idx="35">
                  <c:v>0.599033536697775</c:v>
                </c:pt>
                <c:pt idx="36">
                  <c:v>0.590160768028255</c:v>
                </c:pt>
                <c:pt idx="37">
                  <c:v>0.581584405618165</c:v>
                </c:pt>
                <c:pt idx="38">
                  <c:v>0.573288248757938</c:v>
                </c:pt>
                <c:pt idx="39">
                  <c:v>0.565257343420214</c:v>
                </c:pt>
                <c:pt idx="40">
                  <c:v>0.557477858675222</c:v>
                </c:pt>
                <c:pt idx="41">
                  <c:v>0.549936978014374</c:v>
                </c:pt>
                <c:pt idx="42">
                  <c:v>0.542622803476095</c:v>
                </c:pt>
                <c:pt idx="43">
                  <c:v>0.535524270806982</c:v>
                </c:pt>
                <c:pt idx="44">
                  <c:v>0.528631074169429</c:v>
                </c:pt>
                <c:pt idx="45">
                  <c:v>0.521933599136025</c:v>
                </c:pt>
                <c:pt idx="46">
                  <c:v>0.515422862900746</c:v>
                </c:pt>
                <c:pt idx="47">
                  <c:v>0.509090460794704</c:v>
                </c:pt>
                <c:pt idx="48">
                  <c:v>0.502928518325948</c:v>
                </c:pt>
                <c:pt idx="49">
                  <c:v>0.496929648073215</c:v>
                </c:pt>
                <c:pt idx="50">
                  <c:v>0.491086910856486</c:v>
                </c:pt>
                <c:pt idx="51">
                  <c:v>0.485393780685652</c:v>
                </c:pt>
                <c:pt idx="52">
                  <c:v>0.479844113055136</c:v>
                </c:pt>
                <c:pt idx="53">
                  <c:v>0.474432116208881</c:v>
                </c:pt>
                <c:pt idx="54">
                  <c:v>0.469152325048387</c:v>
                </c:pt>
                <c:pt idx="55">
                  <c:v>0.463999577397757</c:v>
                </c:pt>
                <c:pt idx="56">
                  <c:v>0.458968992375207</c:v>
                </c:pt>
                <c:pt idx="57">
                  <c:v>0.454055950650969</c:v>
                </c:pt>
                <c:pt idx="58">
                  <c:v>0.449256076397911</c:v>
                </c:pt>
                <c:pt idx="59">
                  <c:v>0.44456522076394</c:v>
                </c:pt>
                <c:pt idx="60">
                  <c:v>0.439979446715096</c:v>
                </c:pt>
                <c:pt idx="61">
                  <c:v>0.43549501511542</c:v>
                </c:pt>
                <c:pt idx="62">
                  <c:v>0.431108371924692</c:v>
                </c:pt>
                <c:pt idx="63">
                  <c:v>0.426816136408267</c:v>
                </c:pt>
                <c:pt idx="64">
                  <c:v>0.422615090264693</c:v>
                </c:pt>
                <c:pt idx="65">
                  <c:v>0.418502167586927</c:v>
                </c:pt>
                <c:pt idx="66">
                  <c:v>0.414474445581773</c:v>
                </c:pt>
                <c:pt idx="67">
                  <c:v>0.410529135980058</c:v>
                </c:pt>
                <c:pt idx="68">
                  <c:v>0.406663577076895</c:v>
                </c:pt>
                <c:pt idx="69">
                  <c:v>0.40287522634755</c:v>
                </c:pt>
                <c:pt idx="70">
                  <c:v>0.399161653589819</c:v>
                </c:pt>
                <c:pt idx="71">
                  <c:v>0.395520534548625</c:v>
                </c:pt>
                <c:pt idx="72">
                  <c:v>0.39194964498285</c:v>
                </c:pt>
                <c:pt idx="73">
                  <c:v>0.388446855138208</c:v>
                </c:pt>
                <c:pt idx="74">
                  <c:v>0.385010124593375</c:v>
                </c:pt>
                <c:pt idx="75">
                  <c:v>0.381637497449638</c:v>
                </c:pt>
                <c:pt idx="76">
                  <c:v>0.378327097837055</c:v>
                </c:pt>
                <c:pt idx="77">
                  <c:v>0.375077125712533</c:v>
                </c:pt>
                <c:pt idx="78">
                  <c:v>0.371885852927475</c:v>
                </c:pt>
                <c:pt idx="79">
                  <c:v>0.368751619544555</c:v>
                </c:pt>
                <c:pt idx="80">
                  <c:v>0.36567283038503</c:v>
                </c:pt>
                <c:pt idx="81">
                  <c:v>0.362647951789527</c:v>
                </c:pt>
                <c:pt idx="82">
                  <c:v>0.359675508576755</c:v>
                </c:pt>
                <c:pt idx="83">
                  <c:v>0.356754081185846</c:v>
                </c:pt>
                <c:pt idx="84">
                  <c:v>0.353882302989257</c:v>
                </c:pt>
                <c:pt idx="85">
                  <c:v>0.351058857764206</c:v>
                </c:pt>
                <c:pt idx="86">
                  <c:v>0.348282477311608</c:v>
                </c:pt>
                <c:pt idx="87">
                  <c:v>0.345551939212349</c:v>
                </c:pt>
                <c:pt idx="88">
                  <c:v>0.342866064711563</c:v>
                </c:pt>
                <c:pt idx="89">
                  <c:v>0.340223716722268</c:v>
                </c:pt>
                <c:pt idx="90">
                  <c:v>0.337623797940437</c:v>
                </c:pt>
                <c:pt idx="91">
                  <c:v>0.335065249064151</c:v>
                </c:pt>
                <c:pt idx="92">
                  <c:v>0.332547047110046</c:v>
                </c:pt>
                <c:pt idx="93">
                  <c:v>0.33006820382079</c:v>
                </c:pt>
                <c:pt idx="94">
                  <c:v>0.327627764157776</c:v>
                </c:pt>
                <c:pt idx="95">
                  <c:v>0.325224804873645</c:v>
                </c:pt>
                <c:pt idx="96">
                  <c:v>0.322858433159654</c:v>
                </c:pt>
                <c:pt idx="97">
                  <c:v>0.320527785363259</c:v>
                </c:pt>
                <c:pt idx="98">
                  <c:v>0.318232025771604</c:v>
                </c:pt>
                <c:pt idx="99">
                  <c:v>0.315970345456918</c:v>
                </c:pt>
                <c:pt idx="100">
                  <c:v>0.313741961180119</c:v>
                </c:pt>
                <c:pt idx="101">
                  <c:v>0.311546114349136</c:v>
                </c:pt>
                <c:pt idx="102">
                  <c:v>0.309382070028747</c:v>
                </c:pt>
                <c:pt idx="103">
                  <c:v>0.307249115998912</c:v>
                </c:pt>
                <c:pt idx="104">
                  <c:v>0.305146561858813</c:v>
                </c:pt>
                <c:pt idx="105">
                  <c:v>0.303073738173968</c:v>
                </c:pt>
                <c:pt idx="106">
                  <c:v>0.301029995663981</c:v>
                </c:pt>
                <c:pt idx="107">
                  <c:v>0.299014704428656</c:v>
                </c:pt>
                <c:pt idx="108">
                  <c:v>0.297027253210307</c:v>
                </c:pt>
                <c:pt idx="109">
                  <c:v>0.295067048690304</c:v>
                </c:pt>
                <c:pt idx="110">
                  <c:v>0.293133514817947</c:v>
                </c:pt>
                <c:pt idx="111">
                  <c:v>0.291226092169937</c:v>
                </c:pt>
                <c:pt idx="112">
                  <c:v>0.289344237338787</c:v>
                </c:pt>
                <c:pt idx="113">
                  <c:v>0.287487422348638</c:v>
                </c:pt>
                <c:pt idx="114">
                  <c:v>0.285655134097027</c:v>
                </c:pt>
                <c:pt idx="115">
                  <c:v>0.283846873821242</c:v>
                </c:pt>
                <c:pt idx="116">
                  <c:v>0.282062156588001</c:v>
                </c:pt>
                <c:pt idx="117">
                  <c:v>0.280300510805237</c:v>
                </c:pt>
                <c:pt idx="118">
                  <c:v>0.27856147775487</c:v>
                </c:pt>
                <c:pt idx="119">
                  <c:v>0.276844611145498</c:v>
                </c:pt>
                <c:pt idx="120">
                  <c:v>0.275149476684004</c:v>
                </c:pt>
                <c:pt idx="121">
                  <c:v>0.27347565166514</c:v>
                </c:pt>
                <c:pt idx="122">
                  <c:v>0.271822724578195</c:v>
                </c:pt>
                <c:pt idx="123">
                  <c:v>0.270190294729909</c:v>
                </c:pt>
                <c:pt idx="124">
                  <c:v>0.268577971882843</c:v>
                </c:pt>
                <c:pt idx="125">
                  <c:v>0.266985375908456</c:v>
                </c:pt>
                <c:pt idx="126">
                  <c:v>0.265412136454186</c:v>
                </c:pt>
                <c:pt idx="127">
                  <c:v>0.263857892623868</c:v>
                </c:pt>
                <c:pt idx="128">
                  <c:v>0.262322292670858</c:v>
                </c:pt>
                <c:pt idx="129">
                  <c:v>0.260804993703267</c:v>
                </c:pt>
                <c:pt idx="130">
                  <c:v>0.259305661400748</c:v>
                </c:pt>
                <c:pt idx="131">
                  <c:v>0.257823969742288</c:v>
                </c:pt>
                <c:pt idx="132">
                  <c:v>0.25635960074452</c:v>
                </c:pt>
                <c:pt idx="133">
                  <c:v>0.254912244210061</c:v>
                </c:pt>
                <c:pt idx="134">
                  <c:v>0.253481597485425</c:v>
                </c:pt>
                <c:pt idx="135">
                  <c:v>0.252067365228095</c:v>
                </c:pt>
                <c:pt idx="136">
                  <c:v>0.250669259182323</c:v>
                </c:pt>
                <c:pt idx="137">
                  <c:v>0.249286997963296</c:v>
                </c:pt>
                <c:pt idx="138">
                  <c:v>0.247920306849284</c:v>
                </c:pt>
                <c:pt idx="139">
                  <c:v>0.246568917581428</c:v>
                </c:pt>
                <c:pt idx="140">
                  <c:v>0.245232568170836</c:v>
                </c:pt>
                <c:pt idx="141">
                  <c:v>0.24391100271268</c:v>
                </c:pt>
                <c:pt idx="142">
                  <c:v>0.242603971206976</c:v>
                </c:pt>
                <c:pt idx="143">
                  <c:v>0.241311229385789</c:v>
                </c:pt>
                <c:pt idx="144">
                  <c:v>0.240032538546569</c:v>
                </c:pt>
                <c:pt idx="145">
                  <c:v>0.238767665391381</c:v>
                </c:pt>
                <c:pt idx="146">
                  <c:v>0.237516381871762</c:v>
                </c:pt>
                <c:pt idx="147">
                  <c:v>0.236278465038998</c:v>
                </c:pt>
                <c:pt idx="148">
                  <c:v>0.235053696899576</c:v>
                </c:pt>
                <c:pt idx="149">
                  <c:v>0.233841864275613</c:v>
                </c:pt>
                <c:pt idx="150">
                  <c:v>0.232642758670061</c:v>
                </c:pt>
                <c:pt idx="151">
                  <c:v>0.231456176136479</c:v>
                </c:pt>
                <c:pt idx="152">
                  <c:v>0.230281917153219</c:v>
                </c:pt>
                <c:pt idx="153">
                  <c:v>0.229119786501818</c:v>
                </c:pt>
                <c:pt idx="154">
                  <c:v>0.227969593149454</c:v>
                </c:pt>
                <c:pt idx="155">
                  <c:v>0.226831150135296</c:v>
                </c:pt>
                <c:pt idx="156">
                  <c:v>0.225704274460597</c:v>
                </c:pt>
                <c:pt idx="157">
                  <c:v>0.224588786982385</c:v>
                </c:pt>
                <c:pt idx="158">
                  <c:v>0.223484512310616</c:v>
                </c:pt>
                <c:pt idx="159">
                  <c:v>0.22239127870865</c:v>
                </c:pt>
                <c:pt idx="160">
                  <c:v>0.221308917996939</c:v>
                </c:pt>
                <c:pt idx="161">
                  <c:v>0.220237265459777</c:v>
                </c:pt>
                <c:pt idx="162">
                  <c:v>0.219176159755029</c:v>
                </c:pt>
                <c:pt idx="163">
                  <c:v>0.218125442826708</c:v>
                </c:pt>
                <c:pt idx="164">
                  <c:v>0.217084959820292</c:v>
                </c:pt>
                <c:pt idx="165">
                  <c:v>0.216054559000701</c:v>
                </c:pt>
                <c:pt idx="166">
                  <c:v>0.215034091672805</c:v>
                </c:pt>
                <c:pt idx="167">
                  <c:v>0.2140234121044</c:v>
                </c:pt>
                <c:pt idx="168">
                  <c:v>0.213022377451544</c:v>
                </c:pt>
                <c:pt idx="169">
                  <c:v>0.212030847686175</c:v>
                </c:pt>
                <c:pt idx="170">
                  <c:v>0.211048685525922</c:v>
                </c:pt>
                <c:pt idx="171">
                  <c:v>0.210075756366049</c:v>
                </c:pt>
                <c:pt idx="172">
                  <c:v>0.209111928213424</c:v>
                </c:pt>
                <c:pt idx="173">
                  <c:v>0.20815707162248</c:v>
                </c:pt>
                <c:pt idx="174">
                  <c:v>0.207211059633067</c:v>
                </c:pt>
                <c:pt idx="175">
                  <c:v>0.20627376771014</c:v>
                </c:pt>
                <c:pt idx="176">
                  <c:v>0.205345073685231</c:v>
                </c:pt>
                <c:pt idx="177">
                  <c:v>0.204424857699616</c:v>
                </c:pt>
                <c:pt idx="178">
                  <c:v>0.20351300214915</c:v>
                </c:pt>
                <c:pt idx="179">
                  <c:v>0.202609391630686</c:v>
                </c:pt>
                <c:pt idx="180">
                  <c:v>0.201713912890046</c:v>
                </c:pt>
                <c:pt idx="181">
                  <c:v>0.200826454771473</c:v>
                </c:pt>
                <c:pt idx="182">
                  <c:v>0.199946908168527</c:v>
                </c:pt>
                <c:pt idx="183">
                  <c:v>0.199075165976371</c:v>
                </c:pt>
                <c:pt idx="184">
                  <c:v>0.198211123045405</c:v>
                </c:pt>
                <c:pt idx="185">
                  <c:v>0.197354676136193</c:v>
                </c:pt>
                <c:pt idx="186">
                  <c:v>0.196505723875658</c:v>
                </c:pt>
                <c:pt idx="187">
                  <c:v>0.195664166714483</c:v>
                </c:pt>
                <c:pt idx="188">
                  <c:v>0.194829906885694</c:v>
                </c:pt>
                <c:pt idx="189">
                  <c:v>0.194002848364383</c:v>
                </c:pt>
                <c:pt idx="190">
                  <c:v>0.193182896828528</c:v>
                </c:pt>
                <c:pt idx="191">
                  <c:v>0.19236995962088</c:v>
                </c:pt>
                <c:pt idx="192">
                  <c:v>0.191563945711889</c:v>
                </c:pt>
                <c:pt idx="193">
                  <c:v>0.190764765663617</c:v>
                </c:pt>
                <c:pt idx="194">
                  <c:v>0.189972331594633</c:v>
                </c:pt>
                <c:pt idx="195">
                  <c:v>0.189186557145829</c:v>
                </c:pt>
                <c:pt idx="196">
                  <c:v>0.188407357447161</c:v>
                </c:pt>
                <c:pt idx="197">
                  <c:v>0.187634649085255</c:v>
                </c:pt>
                <c:pt idx="198">
                  <c:v>0.186868350071873</c:v>
                </c:pt>
                <c:pt idx="199">
                  <c:v>0.186108379813205</c:v>
                </c:pt>
                <c:pt idx="200">
                  <c:v>0.185354659079955</c:v>
                </c:pt>
                <c:pt idx="201">
                  <c:v>0.184607109978211</c:v>
                </c:pt>
                <c:pt idx="202">
                  <c:v>0.18386565592106</c:v>
                </c:pt>
                <c:pt idx="203">
                  <c:v>0.183130221600939</c:v>
                </c:pt>
                <c:pt idx="204">
                  <c:v>0.182400732962689</c:v>
                </c:pt>
                <c:pt idx="205">
                  <c:v>0.181677117177295</c:v>
                </c:pt>
                <c:pt idx="206">
                  <c:v>0.180959302616297</c:v>
                </c:pt>
                <c:pt idx="207">
                  <c:v>0.180247218826839</c:v>
                </c:pt>
                <c:pt idx="208">
                  <c:v>0.17954079650735</c:v>
                </c:pt>
                <c:pt idx="209">
                  <c:v>0.178839967483832</c:v>
                </c:pt>
                <c:pt idx="210">
                  <c:v>0.17814466468674</c:v>
                </c:pt>
                <c:pt idx="211">
                  <c:v>0.17745482212843</c:v>
                </c:pt>
                <c:pt idx="212">
                  <c:v>0.176770374881168</c:v>
                </c:pt>
                <c:pt idx="213">
                  <c:v>0.176091259055681</c:v>
                </c:pt>
                <c:pt idx="214">
                  <c:v>0.175417411780226</c:v>
                </c:pt>
                <c:pt idx="215">
                  <c:v>0.174748771180172</c:v>
                </c:pt>
                <c:pt idx="216">
                  <c:v>0.174085276358083</c:v>
                </c:pt>
                <c:pt idx="217">
                  <c:v>0.17342686737427</c:v>
                </c:pt>
                <c:pt idx="218">
                  <c:v>0.172773485227821</c:v>
                </c:pt>
                <c:pt idx="219">
                  <c:v>0.17212507183808</c:v>
                </c:pt>
                <c:pt idx="220">
                  <c:v>0.171481570026568</c:v>
                </c:pt>
                <c:pt idx="221">
                  <c:v>0.170842923499336</c:v>
                </c:pt>
                <c:pt idx="222">
                  <c:v>0.170209076829727</c:v>
                </c:pt>
                <c:pt idx="223">
                  <c:v>0.169579975441556</c:v>
                </c:pt>
                <c:pt idx="224">
                  <c:v>0.168955565592674</c:v>
                </c:pt>
                <c:pt idx="225">
                  <c:v>0.168335794358919</c:v>
                </c:pt>
                <c:pt idx="226">
                  <c:v>0.167720609618442</c:v>
                </c:pt>
                <c:pt idx="227">
                  <c:v>0.167109960036391</c:v>
                </c:pt>
                <c:pt idx="228">
                  <c:v>0.166503795049956</c:v>
                </c:pt>
                <c:pt idx="229">
                  <c:v>0.165902064853746</c:v>
                </c:pt>
                <c:pt idx="230">
                  <c:v>0.16530472038551</c:v>
                </c:pt>
                <c:pt idx="231">
                  <c:v>0.164711713312182</c:v>
                </c:pt>
                <c:pt idx="232">
                  <c:v>0.164122996016236</c:v>
                </c:pt>
                <c:pt idx="233">
                  <c:v>0.163538521582355</c:v>
                </c:pt>
                <c:pt idx="234">
                  <c:v>0.162958243784399</c:v>
                </c:pt>
                <c:pt idx="235">
                  <c:v>0.162382117072664</c:v>
                </c:pt>
                <c:pt idx="236">
                  <c:v>0.161810096561426</c:v>
                </c:pt>
                <c:pt idx="237">
                  <c:v>0.161242138016762</c:v>
                </c:pt>
                <c:pt idx="238">
                  <c:v>0.160678197844639</c:v>
                </c:pt>
                <c:pt idx="239">
                  <c:v>0.160118233079268</c:v>
                </c:pt>
                <c:pt idx="240">
                  <c:v>0.159562201371713</c:v>
                </c:pt>
                <c:pt idx="241">
                  <c:v>0.159010060978749</c:v>
                </c:pt>
                <c:pt idx="242">
                  <c:v>0.158461770751964</c:v>
                </c:pt>
                <c:pt idx="243">
                  <c:v>0.157917290127095</c:v>
                </c:pt>
                <c:pt idx="244">
                  <c:v>0.157376579113599</c:v>
                </c:pt>
                <c:pt idx="245">
                  <c:v>0.156839598284443</c:v>
                </c:pt>
                <c:pt idx="246">
                  <c:v>0.156306308766122</c:v>
                </c:pt>
                <c:pt idx="247">
                  <c:v>0.155776672228878</c:v>
                </c:pt>
                <c:pt idx="248">
                  <c:v>0.155250650877139</c:v>
                </c:pt>
                <c:pt idx="249">
                  <c:v>0.154728207440156</c:v>
                </c:pt>
                <c:pt idx="250">
                  <c:v>0.154209305162836</c:v>
                </c:pt>
                <c:pt idx="251">
                  <c:v>0.153693907796775</c:v>
                </c:pt>
                <c:pt idx="252">
                  <c:v>0.153181979591469</c:v>
                </c:pt>
                <c:pt idx="253">
                  <c:v>0.15267348528572</c:v>
                </c:pt>
                <c:pt idx="254">
                  <c:v>0.152168390099211</c:v>
                </c:pt>
                <c:pt idx="255">
                  <c:v>0.151666659724263</c:v>
                </c:pt>
                <c:pt idx="256">
                  <c:v>0.151168260317761</c:v>
                </c:pt>
                <c:pt idx="257">
                  <c:v>0.150673158493245</c:v>
                </c:pt>
                <c:pt idx="258">
                  <c:v>0.150181321313159</c:v>
                </c:pt>
                <c:pt idx="259">
                  <c:v>0.149692716281271</c:v>
                </c:pt>
                <c:pt idx="260">
                  <c:v>0.149207311335237</c:v>
                </c:pt>
                <c:pt idx="261">
                  <c:v>0.148725074839315</c:v>
                </c:pt>
                <c:pt idx="262">
                  <c:v>0.148245975577237</c:v>
                </c:pt>
                <c:pt idx="263">
                  <c:v>0.147769982745215</c:v>
                </c:pt>
                <c:pt idx="264">
                  <c:v>0.14729706594509</c:v>
                </c:pt>
                <c:pt idx="265">
                  <c:v>0.146827195177621</c:v>
                </c:pt>
                <c:pt idx="266">
                  <c:v>0.146360340835905</c:v>
                </c:pt>
                <c:pt idx="267">
                  <c:v>0.14589647369893</c:v>
                </c:pt>
                <c:pt idx="268">
                  <c:v>0.145435564925253</c:v>
                </c:pt>
                <c:pt idx="269">
                  <c:v>0.144977586046806</c:v>
                </c:pt>
                <c:pt idx="270">
                  <c:v>0.14452250896282</c:v>
                </c:pt>
                <c:pt idx="271">
                  <c:v>0.144070305933874</c:v>
                </c:pt>
                <c:pt idx="272">
                  <c:v>0.143620949576054</c:v>
                </c:pt>
                <c:pt idx="273">
                  <c:v>0.143174412855231</c:v>
                </c:pt>
                <c:pt idx="274">
                  <c:v>0.142730669081446</c:v>
                </c:pt>
                <c:pt idx="275">
                  <c:v>0.142289691903405</c:v>
                </c:pt>
                <c:pt idx="276">
                  <c:v>0.141851455303082</c:v>
                </c:pt>
                <c:pt idx="277">
                  <c:v>0.141415933590424</c:v>
                </c:pt>
                <c:pt idx="278">
                  <c:v>0.140983101398157</c:v>
                </c:pt>
                <c:pt idx="279">
                  <c:v>0.140552933676692</c:v>
                </c:pt>
                <c:pt idx="280">
                  <c:v>0.140125405689127</c:v>
                </c:pt>
                <c:pt idx="281">
                  <c:v>0.139700493006347</c:v>
                </c:pt>
                <c:pt idx="282">
                  <c:v>0.139278171502209</c:v>
                </c:pt>
                <c:pt idx="283">
                  <c:v>0.138858417348829</c:v>
                </c:pt>
                <c:pt idx="284">
                  <c:v>0.138441207011947</c:v>
                </c:pt>
                <c:pt idx="285">
                  <c:v>0.138026517246384</c:v>
                </c:pt>
                <c:pt idx="286">
                  <c:v>0.137614325091582</c:v>
                </c:pt>
                <c:pt idx="287">
                  <c:v>0.137204607867229</c:v>
                </c:pt>
                <c:pt idx="288">
                  <c:v>0.136797343168964</c:v>
                </c:pt>
                <c:pt idx="289">
                  <c:v>0.136392508864159</c:v>
                </c:pt>
                <c:pt idx="290">
                  <c:v>0.135990083087781</c:v>
                </c:pt>
                <c:pt idx="291">
                  <c:v>0.13559004423833</c:v>
                </c:pt>
                <c:pt idx="292">
                  <c:v>0.135192370973853</c:v>
                </c:pt>
                <c:pt idx="293">
                  <c:v>0.134797042208025</c:v>
                </c:pt>
                <c:pt idx="294">
                  <c:v>0.134404037106307</c:v>
                </c:pt>
                <c:pt idx="295">
                  <c:v>0.134013335082171</c:v>
                </c:pt>
                <c:pt idx="296">
                  <c:v>0.133624915793393</c:v>
                </c:pt>
                <c:pt idx="297">
                  <c:v>0.133238759138413</c:v>
                </c:pt>
                <c:pt idx="298">
                  <c:v>0.132854845252764</c:v>
                </c:pt>
                <c:pt idx="299">
                  <c:v>0.132473154505558</c:v>
                </c:pt>
                <c:pt idx="300">
                  <c:v>0.132093667496037</c:v>
                </c:pt>
                <c:pt idx="301">
                  <c:v>0.131716365050191</c:v>
                </c:pt>
                <c:pt idx="302">
                  <c:v>0.13134122821743</c:v>
                </c:pt>
                <c:pt idx="303">
                  <c:v>0.130968238267315</c:v>
                </c:pt>
                <c:pt idx="304">
                  <c:v>0.130597376686349</c:v>
                </c:pt>
                <c:pt idx="305">
                  <c:v>0.130228625174821</c:v>
                </c:pt>
                <c:pt idx="306">
                  <c:v>0.129861965643712</c:v>
                </c:pt>
                <c:pt idx="307">
                  <c:v>0.129497380211648</c:v>
                </c:pt>
                <c:pt idx="308">
                  <c:v>0.129134851201908</c:v>
                </c:pt>
                <c:pt idx="309">
                  <c:v>0.128774361139485</c:v>
                </c:pt>
                <c:pt idx="310">
                  <c:v>0.128415892748198</c:v>
                </c:pt>
                <c:pt idx="311">
                  <c:v>0.128059428947852</c:v>
                </c:pt>
                <c:pt idx="312">
                  <c:v>0.127704952851452</c:v>
                </c:pt>
                <c:pt idx="313">
                  <c:v>0.127352447762453</c:v>
                </c:pt>
                <c:pt idx="314">
                  <c:v>0.127001897172073</c:v>
                </c:pt>
                <c:pt idx="315">
                  <c:v>0.126653284756639</c:v>
                </c:pt>
                <c:pt idx="316">
                  <c:v>0.126306594374981</c:v>
                </c:pt>
                <c:pt idx="317">
                  <c:v>0.125961810065879</c:v>
                </c:pt>
                <c:pt idx="318">
                  <c:v>0.125618916045538</c:v>
                </c:pt>
                <c:pt idx="319">
                  <c:v>0.125277896705118</c:v>
                </c:pt>
                <c:pt idx="320">
                  <c:v>0.1249387366083</c:v>
                </c:pt>
                <c:pt idx="321">
                  <c:v>0.124601420488893</c:v>
                </c:pt>
                <c:pt idx="322">
                  <c:v>0.124265933248484</c:v>
                </c:pt>
                <c:pt idx="323">
                  <c:v>0.123932259954119</c:v>
                </c:pt>
                <c:pt idx="324">
                  <c:v>0.123600385836038</c:v>
                </c:pt>
                <c:pt idx="325">
                  <c:v>0.123270296285426</c:v>
                </c:pt>
                <c:pt idx="326">
                  <c:v>0.122941976852225</c:v>
                </c:pt>
                <c:pt idx="327">
                  <c:v>0.122615413242958</c:v>
                </c:pt>
                <c:pt idx="328">
                  <c:v>0.122290591318612</c:v>
                </c:pt>
                <c:pt idx="329">
                  <c:v>0.121967497092534</c:v>
                </c:pt>
                <c:pt idx="330">
                  <c:v>0.121646116728381</c:v>
                </c:pt>
                <c:pt idx="331">
                  <c:v>0.121326436538085</c:v>
                </c:pt>
                <c:pt idx="332">
                  <c:v>0.121008442979868</c:v>
                </c:pt>
                <c:pt idx="333">
                  <c:v>0.120692122656274</c:v>
                </c:pt>
                <c:pt idx="334">
                  <c:v>0.120377462312247</c:v>
                </c:pt>
                <c:pt idx="335">
                  <c:v>0.120064448833226</c:v>
                </c:pt>
                <c:pt idx="336">
                  <c:v>0.119753069243281</c:v>
                </c:pt>
                <c:pt idx="337">
                  <c:v>0.119443310703277</c:v>
                </c:pt>
                <c:pt idx="338">
                  <c:v>0.11913516050906</c:v>
                </c:pt>
                <c:pt idx="339">
                  <c:v>0.118828606089681</c:v>
                </c:pt>
                <c:pt idx="340">
                  <c:v>0.118523635005646</c:v>
                </c:pt>
                <c:pt idx="341">
                  <c:v>0.118220234947188</c:v>
                </c:pt>
                <c:pt idx="342">
                  <c:v>0.117918393732573</c:v>
                </c:pt>
                <c:pt idx="343">
                  <c:v>0.11761809930643</c:v>
                </c:pt>
                <c:pt idx="344">
                  <c:v>0.117319339738108</c:v>
                </c:pt>
                <c:pt idx="345">
                  <c:v>0.117022103220055</c:v>
                </c:pt>
                <c:pt idx="346">
                  <c:v>0.11672637806623</c:v>
                </c:pt>
                <c:pt idx="347">
                  <c:v>0.116432152710531</c:v>
                </c:pt>
                <c:pt idx="348">
                  <c:v>0.116139415705255</c:v>
                </c:pt>
                <c:pt idx="349">
                  <c:v>0.115848155719575</c:v>
                </c:pt>
                <c:pt idx="350">
                  <c:v>0.115558361538045</c:v>
                </c:pt>
                <c:pt idx="351">
                  <c:v>0.11527002205913</c:v>
                </c:pt>
                <c:pt idx="352">
                  <c:v>0.114983126293751</c:v>
                </c:pt>
                <c:pt idx="353">
                  <c:v>0.11469766336386</c:v>
                </c:pt>
                <c:pt idx="354">
                  <c:v>0.114413622501031</c:v>
                </c:pt>
                <c:pt idx="355">
                  <c:v>0.114130993045078</c:v>
                </c:pt>
                <c:pt idx="356">
                  <c:v>0.113849764442688</c:v>
                </c:pt>
                <c:pt idx="357">
                  <c:v>0.11356992624608</c:v>
                </c:pt>
                <c:pt idx="358">
                  <c:v>0.113291468111681</c:v>
                </c:pt>
                <c:pt idx="359">
                  <c:v>0.113014379798825</c:v>
                </c:pt>
                <c:pt idx="360">
                  <c:v>0.112738651168466</c:v>
                </c:pt>
                <c:pt idx="361">
                  <c:v>0.112464272181918</c:v>
                </c:pt>
                <c:pt idx="362">
                  <c:v>0.112191232899605</c:v>
                </c:pt>
                <c:pt idx="363">
                  <c:v>0.11191952347984</c:v>
                </c:pt>
                <c:pt idx="364">
                  <c:v>0.111649134177613</c:v>
                </c:pt>
                <c:pt idx="365">
                  <c:v>0.111380055343401</c:v>
                </c:pt>
                <c:pt idx="366">
                  <c:v>0.111112277421996</c:v>
                </c:pt>
                <c:pt idx="367">
                  <c:v>0.110845790951349</c:v>
                </c:pt>
                <c:pt idx="368">
                  <c:v>0.110580586561433</c:v>
                </c:pt>
                <c:pt idx="369">
                  <c:v>0.110316654973119</c:v>
                </c:pt>
                <c:pt idx="370">
                  <c:v>0.110053986997073</c:v>
                </c:pt>
                <c:pt idx="371">
                  <c:v>0.109792573532666</c:v>
                </c:pt>
                <c:pt idx="372">
                  <c:v>0.1095324055669</c:v>
                </c:pt>
                <c:pt idx="373">
                  <c:v>0.109273474173352</c:v>
                </c:pt>
                <c:pt idx="374">
                  <c:v>0.109015770511131</c:v>
                </c:pt>
                <c:pt idx="375">
                  <c:v>0.108759285823851</c:v>
                </c:pt>
                <c:pt idx="376">
                  <c:v>0.10850401143862</c:v>
                </c:pt>
                <c:pt idx="377">
                  <c:v>0.108249938765038</c:v>
                </c:pt>
                <c:pt idx="378">
                  <c:v>0.107997059294221</c:v>
                </c:pt>
                <c:pt idx="379">
                  <c:v>0.107745364597824</c:v>
                </c:pt>
                <c:pt idx="380">
                  <c:v>0.107494846327091</c:v>
                </c:pt>
                <c:pt idx="381">
                  <c:v>0.107245496211912</c:v>
                </c:pt>
                <c:pt idx="382">
                  <c:v>0.106997306059891</c:v>
                </c:pt>
                <c:pt idx="383">
                  <c:v>0.106750267755438</c:v>
                </c:pt>
                <c:pt idx="384">
                  <c:v>0.10650437325886</c:v>
                </c:pt>
                <c:pt idx="385">
                  <c:v>0.106259614605475</c:v>
                </c:pt>
                <c:pt idx="386">
                  <c:v>0.106015983904736</c:v>
                </c:pt>
                <c:pt idx="387">
                  <c:v>0.105773473339361</c:v>
                </c:pt>
                <c:pt idx="388">
                  <c:v>0.10553207516449</c:v>
                </c:pt>
                <c:pt idx="389">
                  <c:v>0.105291781706833</c:v>
                </c:pt>
                <c:pt idx="390">
                  <c:v>0.105052585363851</c:v>
                </c:pt>
                <c:pt idx="391">
                  <c:v>0.104814478602933</c:v>
                </c:pt>
                <c:pt idx="392">
                  <c:v>0.104577453960592</c:v>
                </c:pt>
                <c:pt idx="393">
                  <c:v>0.104341504041672</c:v>
                </c:pt>
                <c:pt idx="394">
                  <c:v>0.104106621518559</c:v>
                </c:pt>
                <c:pt idx="395">
                  <c:v>0.103872799130415</c:v>
                </c:pt>
                <c:pt idx="396">
                  <c:v>0.10364002968241</c:v>
                </c:pt>
                <c:pt idx="397">
                  <c:v>0.103408306044974</c:v>
                </c:pt>
                <c:pt idx="398">
                  <c:v>0.103177621153051</c:v>
                </c:pt>
                <c:pt idx="399">
                  <c:v>0.102947968005374</c:v>
                </c:pt>
                <c:pt idx="400">
                  <c:v>0.102719339663737</c:v>
                </c:pt>
                <c:pt idx="401">
                  <c:v>0.102491729252289</c:v>
                </c:pt>
                <c:pt idx="402">
                  <c:v>0.102265129956827</c:v>
                </c:pt>
                <c:pt idx="403">
                  <c:v>0.102039535024108</c:v>
                </c:pt>
                <c:pt idx="404">
                  <c:v>0.101814937761162</c:v>
                </c:pt>
                <c:pt idx="405">
                  <c:v>0.101591331534622</c:v>
                </c:pt>
                <c:pt idx="406">
                  <c:v>0.101368709770056</c:v>
                </c:pt>
                <c:pt idx="407">
                  <c:v>0.101147065951311</c:v>
                </c:pt>
                <c:pt idx="408">
                  <c:v>0.10092639361987</c:v>
                </c:pt>
                <c:pt idx="409">
                  <c:v>0.100706686374207</c:v>
                </c:pt>
                <c:pt idx="410">
                  <c:v>0.100487937869164</c:v>
                </c:pt>
                <c:pt idx="411">
                  <c:v>0.100270141815323</c:v>
                </c:pt>
                <c:pt idx="412">
                  <c:v>0.100053291978398</c:v>
                </c:pt>
                <c:pt idx="413">
                  <c:v>0.0998373821786256</c:v>
                </c:pt>
                <c:pt idx="414">
                  <c:v>0.0996224062901694</c:v>
                </c:pt>
                <c:pt idx="415">
                  <c:v>0.0994083582405315</c:v>
                </c:pt>
                <c:pt idx="416">
                  <c:v>0.0991952320099691</c:v>
                </c:pt>
                <c:pt idx="417">
                  <c:v>0.0989830216309217</c:v>
                </c:pt>
                <c:pt idx="418">
                  <c:v>0.0987717211874438</c:v>
                </c:pt>
                <c:pt idx="419">
                  <c:v>0.0985613248146461</c:v>
                </c:pt>
                <c:pt idx="420">
                  <c:v>0.0983518266981439</c:v>
                </c:pt>
                <c:pt idx="421">
                  <c:v>0.0981432210735119</c:v>
                </c:pt>
                <c:pt idx="422">
                  <c:v>0.0979355022257467</c:v>
                </c:pt>
                <c:pt idx="423">
                  <c:v>0.0977286644887364</c:v>
                </c:pt>
                <c:pt idx="424">
                  <c:v>0.0975227022447366</c:v>
                </c:pt>
                <c:pt idx="425">
                  <c:v>0.0973176099238533</c:v>
                </c:pt>
                <c:pt idx="426">
                  <c:v>0.0971133820035326</c:v>
                </c:pt>
                <c:pt idx="427">
                  <c:v>0.0969100130080564</c:v>
                </c:pt>
                <c:pt idx="428">
                  <c:v>0.0967074975080458</c:v>
                </c:pt>
                <c:pt idx="429">
                  <c:v>0.0965058301199691</c:v>
                </c:pt>
                <c:pt idx="430">
                  <c:v>0.0963050055056576</c:v>
                </c:pt>
                <c:pt idx="431">
                  <c:v>0.0961050183718266</c:v>
                </c:pt>
                <c:pt idx="432">
                  <c:v>0.095905863469603</c:v>
                </c:pt>
                <c:pt idx="433">
                  <c:v>0.0957075355940588</c:v>
                </c:pt>
                <c:pt idx="434">
                  <c:v>0.0955100295837496</c:v>
                </c:pt>
                <c:pt idx="435">
                  <c:v>0.0953133403202609</c:v>
                </c:pt>
                <c:pt idx="436">
                  <c:v>0.0951174627277581</c:v>
                </c:pt>
                <c:pt idx="437">
                  <c:v>0.0949223917725429</c:v>
                </c:pt>
                <c:pt idx="438">
                  <c:v>0.0947281224626159</c:v>
                </c:pt>
                <c:pt idx="439">
                  <c:v>0.0945346498472433</c:v>
                </c:pt>
                <c:pt idx="440">
                  <c:v>0.0943419690165306</c:v>
                </c:pt>
                <c:pt idx="441">
                  <c:v>0.094150075101</c:v>
                </c:pt>
                <c:pt idx="442">
                  <c:v>0.0939589632711743</c:v>
                </c:pt>
                <c:pt idx="443">
                  <c:v>0.0937686287371653</c:v>
                </c:pt>
                <c:pt idx="444">
                  <c:v>0.0935790667482673</c:v>
                </c:pt>
                <c:pt idx="445">
                  <c:v>0.0933902725925564</c:v>
                </c:pt>
                <c:pt idx="446">
                  <c:v>0.0932022415964933</c:v>
                </c:pt>
                <c:pt idx="447">
                  <c:v>0.0930149691245323</c:v>
                </c:pt>
                <c:pt idx="448">
                  <c:v>0.0928284505787343</c:v>
                </c:pt>
                <c:pt idx="449">
                  <c:v>0.0926426813983853</c:v>
                </c:pt>
                <c:pt idx="450">
                  <c:v>0.0924576570596182</c:v>
                </c:pt>
                <c:pt idx="451">
                  <c:v>0.0922733730750412</c:v>
                </c:pt>
                <c:pt idx="452">
                  <c:v>0.0920898249933686</c:v>
                </c:pt>
                <c:pt idx="453">
                  <c:v>0.0919070083990575</c:v>
                </c:pt>
                <c:pt idx="454">
                  <c:v>0.0917249189119487</c:v>
                </c:pt>
                <c:pt idx="455">
                  <c:v>0.0915435521869112</c:v>
                </c:pt>
                <c:pt idx="456">
                  <c:v>0.0913629039134921</c:v>
                </c:pt>
                <c:pt idx="457">
                  <c:v>0.0911829698155693</c:v>
                </c:pt>
                <c:pt idx="458">
                  <c:v>0.0910037456510102</c:v>
                </c:pt>
                <c:pt idx="459">
                  <c:v>0.0908252272113325</c:v>
                </c:pt>
                <c:pt idx="460">
                  <c:v>0.0906474103213708</c:v>
                </c:pt>
                <c:pt idx="461">
                  <c:v>0.0904702908389457</c:v>
                </c:pt>
                <c:pt idx="462">
                  <c:v>0.0902938646545382</c:v>
                </c:pt>
                <c:pt idx="463">
                  <c:v>0.0901181276909672</c:v>
                </c:pt>
                <c:pt idx="464">
                  <c:v>0.0899430759030703</c:v>
                </c:pt>
                <c:pt idx="465">
                  <c:v>0.0897687052773898</c:v>
                </c:pt>
                <c:pt idx="466">
                  <c:v>0.0895950118318613</c:v>
                </c:pt>
                <c:pt idx="467">
                  <c:v>0.0894219916155065</c:v>
                </c:pt>
                <c:pt idx="468">
                  <c:v>0.0892496407081288</c:v>
                </c:pt>
                <c:pt idx="469">
                  <c:v>0.089077955220014</c:v>
                </c:pt>
                <c:pt idx="470">
                  <c:v>0.0889069312916329</c:v>
                </c:pt>
                <c:pt idx="471">
                  <c:v>0.0887365650933484</c:v>
                </c:pt>
                <c:pt idx="472">
                  <c:v>0.0885668528251257</c:v>
                </c:pt>
                <c:pt idx="473">
                  <c:v>0.0883977907162457</c:v>
                </c:pt>
                <c:pt idx="474">
                  <c:v>0.0882293750250219</c:v>
                </c:pt>
                <c:pt idx="475">
                  <c:v>0.088061602038521</c:v>
                </c:pt>
                <c:pt idx="476">
                  <c:v>0.0878944680722856</c:v>
                </c:pt>
                <c:pt idx="477">
                  <c:v>0.0877279694700616</c:v>
                </c:pt>
                <c:pt idx="478">
                  <c:v>0.0875621026035274</c:v>
                </c:pt>
                <c:pt idx="479">
                  <c:v>0.0873968638720273</c:v>
                </c:pt>
                <c:pt idx="480">
                  <c:v>0.0872322497023067</c:v>
                </c:pt>
                <c:pt idx="481">
                  <c:v>0.0870682565482521</c:v>
                </c:pt>
                <c:pt idx="482">
                  <c:v>0.086904880890632</c:v>
                </c:pt>
                <c:pt idx="483">
                  <c:v>0.0867421192368429</c:v>
                </c:pt>
                <c:pt idx="484">
                  <c:v>0.0865799681206562</c:v>
                </c:pt>
                <c:pt idx="485">
                  <c:v>0.0864184241019692</c:v>
                </c:pt>
                <c:pt idx="486">
                  <c:v>0.0862574837665592</c:v>
                </c:pt>
                <c:pt idx="487">
                  <c:v>0.0860971437258389</c:v>
                </c:pt>
                <c:pt idx="488">
                  <c:v>0.0859374006166162</c:v>
                </c:pt>
                <c:pt idx="489">
                  <c:v>0.0857782511008554</c:v>
                </c:pt>
                <c:pt idx="490">
                  <c:v>0.0856196918654424</c:v>
                </c:pt>
                <c:pt idx="491">
                  <c:v>0.0854617196219511</c:v>
                </c:pt>
                <c:pt idx="492">
                  <c:v>0.0853043311064137</c:v>
                </c:pt>
                <c:pt idx="493">
                  <c:v>0.0851475230790926</c:v>
                </c:pt>
                <c:pt idx="494">
                  <c:v>0.0849912923242558</c:v>
                </c:pt>
                <c:pt idx="495">
                  <c:v>0.0848356356499539</c:v>
                </c:pt>
                <c:pt idx="496">
                  <c:v>0.0846805498877997</c:v>
                </c:pt>
                <c:pt idx="497">
                  <c:v>0.0845260318927514</c:v>
                </c:pt>
                <c:pt idx="498">
                  <c:v>0.0843720785428963</c:v>
                </c:pt>
                <c:pt idx="499">
                  <c:v>0.0842186867392388</c:v>
                </c:pt>
                <c:pt idx="500">
                  <c:v>0.0840658534054893</c:v>
                </c:pt>
                <c:pt idx="501">
                  <c:v>0.083913575487856</c:v>
                </c:pt>
                <c:pt idx="502">
                  <c:v>0.0837618499548396</c:v>
                </c:pt>
                <c:pt idx="503">
                  <c:v>0.0836106737970289</c:v>
                </c:pt>
                <c:pt idx="504">
                  <c:v>0.0834600440268998</c:v>
                </c:pt>
                <c:pt idx="505">
                  <c:v>0.0833099576786159</c:v>
                </c:pt>
                <c:pt idx="506">
                  <c:v>0.0831604118078317</c:v>
                </c:pt>
                <c:pt idx="507">
                  <c:v>0.0830114034914975</c:v>
                </c:pt>
                <c:pt idx="508">
                  <c:v>0.0828629298276667</c:v>
                </c:pt>
                <c:pt idx="509">
                  <c:v>0.0827149879353053</c:v>
                </c:pt>
                <c:pt idx="510">
                  <c:v>0.0825675749541031</c:v>
                </c:pt>
                <c:pt idx="511">
                  <c:v>0.0824206880442872</c:v>
                </c:pt>
                <c:pt idx="512">
                  <c:v>0.0822743243864376</c:v>
                </c:pt>
                <c:pt idx="513">
                  <c:v>0.0821284811813044</c:v>
                </c:pt>
                <c:pt idx="514">
                  <c:v>0.0819831556496277</c:v>
                </c:pt>
                <c:pt idx="515">
                  <c:v>0.0818383450319582</c:v>
                </c:pt>
                <c:pt idx="516">
                  <c:v>0.0816940465884815</c:v>
                </c:pt>
                <c:pt idx="517">
                  <c:v>0.0815502575988422</c:v>
                </c:pt>
                <c:pt idx="518">
                  <c:v>0.0814069753619719</c:v>
                </c:pt>
                <c:pt idx="519">
                  <c:v>0.0812641971959173</c:v>
                </c:pt>
                <c:pt idx="520">
                  <c:v>0.0811219204376716</c:v>
                </c:pt>
                <c:pt idx="521">
                  <c:v>0.0809801424430068</c:v>
                </c:pt>
                <c:pt idx="522">
                  <c:v>0.0808388605863075</c:v>
                </c:pt>
                <c:pt idx="523">
                  <c:v>0.0806980722604076</c:v>
                </c:pt>
                <c:pt idx="524">
                  <c:v>0.0805577748764282</c:v>
                </c:pt>
                <c:pt idx="525">
                  <c:v>0.080417965863616</c:v>
                </c:pt>
                <c:pt idx="526">
                  <c:v>0.0802786426691861</c:v>
                </c:pt>
                <c:pt idx="527">
                  <c:v>0.0801398027581634</c:v>
                </c:pt>
                <c:pt idx="528">
                  <c:v>0.0800014436132281</c:v>
                </c:pt>
                <c:pt idx="529">
                  <c:v>0.0798635627345614</c:v>
                </c:pt>
                <c:pt idx="530">
                  <c:v>0.0797261576396933</c:v>
                </c:pt>
                <c:pt idx="531">
                  <c:v>0.079589225863352</c:v>
                </c:pt>
                <c:pt idx="532">
                  <c:v>0.0794527649573149</c:v>
                </c:pt>
                <c:pt idx="533">
                  <c:v>0.079316772490261</c:v>
                </c:pt>
                <c:pt idx="534">
                  <c:v>0.0791812460476248</c:v>
                </c:pt>
                <c:pt idx="535">
                  <c:v>0.0790461832314521</c:v>
                </c:pt>
                <c:pt idx="536">
                  <c:v>0.0789115816602565</c:v>
                </c:pt>
                <c:pt idx="537">
                  <c:v>0.0787774389688786</c:v>
                </c:pt>
                <c:pt idx="538">
                  <c:v>0.0786437528083454</c:v>
                </c:pt>
                <c:pt idx="539">
                  <c:v>0.0785105208457319</c:v>
                </c:pt>
                <c:pt idx="540">
                  <c:v>0.0783777407640239</c:v>
                </c:pt>
                <c:pt idx="541">
                  <c:v>0.0782454102619823</c:v>
                </c:pt>
                <c:pt idx="542">
                  <c:v>0.0781135270540087</c:v>
                </c:pt>
                <c:pt idx="543">
                  <c:v>0.0779820888700121</c:v>
                </c:pt>
                <c:pt idx="544">
                  <c:v>0.0778510934552778</c:v>
                </c:pt>
                <c:pt idx="545">
                  <c:v>0.0777205385703367</c:v>
                </c:pt>
                <c:pt idx="546">
                  <c:v>0.0775904219908365</c:v>
                </c:pt>
                <c:pt idx="547">
                  <c:v>0.0774607415074139</c:v>
                </c:pt>
                <c:pt idx="548">
                  <c:v>0.0773314949255684</c:v>
                </c:pt>
                <c:pt idx="549">
                  <c:v>0.077202680065537</c:v>
                </c:pt>
                <c:pt idx="550">
                  <c:v>0.0770742947621705</c:v>
                </c:pt>
                <c:pt idx="551">
                  <c:v>0.076946336864811</c:v>
                </c:pt>
                <c:pt idx="552">
                  <c:v>0.0768188042371704</c:v>
                </c:pt>
                <c:pt idx="553">
                  <c:v>0.0766916947572105</c:v>
                </c:pt>
                <c:pt idx="554">
                  <c:v>0.0765650063170237</c:v>
                </c:pt>
                <c:pt idx="555">
                  <c:v>0.0764387368227156</c:v>
                </c:pt>
                <c:pt idx="556">
                  <c:v>0.0763128841942885</c:v>
                </c:pt>
                <c:pt idx="557">
                  <c:v>0.0761874463655258</c:v>
                </c:pt>
                <c:pt idx="558">
                  <c:v>0.0760624212838778</c:v>
                </c:pt>
                <c:pt idx="559">
                  <c:v>0.0759378069103485</c:v>
                </c:pt>
                <c:pt idx="560">
                  <c:v>0.0758136012193842</c:v>
                </c:pt>
                <c:pt idx="561">
                  <c:v>0.075689802198762</c:v>
                </c:pt>
                <c:pt idx="562">
                  <c:v>0.0755664078494802</c:v>
                </c:pt>
                <c:pt idx="563">
                  <c:v>0.0754434161856498</c:v>
                </c:pt>
                <c:pt idx="564">
                  <c:v>0.0753208252343867</c:v>
                </c:pt>
                <c:pt idx="565">
                  <c:v>0.0751986330357054</c:v>
                </c:pt>
                <c:pt idx="566">
                  <c:v>0.0750768376424133</c:v>
                </c:pt>
                <c:pt idx="567">
                  <c:v>0.074955437120006</c:v>
                </c:pt>
                <c:pt idx="568">
                  <c:v>0.0748344295465648</c:v>
                </c:pt>
                <c:pt idx="569">
                  <c:v>0.0747138130126529</c:v>
                </c:pt>
                <c:pt idx="570">
                  <c:v>0.0745935856212154</c:v>
                </c:pt>
                <c:pt idx="571">
                  <c:v>0.0744737454874775</c:v>
                </c:pt>
                <c:pt idx="572">
                  <c:v>0.0743542907388463</c:v>
                </c:pt>
                <c:pt idx="573">
                  <c:v>0.0742352195148116</c:v>
                </c:pt>
                <c:pt idx="574">
                  <c:v>0.0741165299668484</c:v>
                </c:pt>
                <c:pt idx="575">
                  <c:v>0.0739982202583205</c:v>
                </c:pt>
                <c:pt idx="576">
                  <c:v>0.0738802885643848</c:v>
                </c:pt>
                <c:pt idx="577">
                  <c:v>0.0737627330718965</c:v>
                </c:pt>
                <c:pt idx="578">
                  <c:v>0.0736455519793155</c:v>
                </c:pt>
                <c:pt idx="579">
                  <c:v>0.0735287434966131</c:v>
                </c:pt>
                <c:pt idx="580">
                  <c:v>0.0734123058451806</c:v>
                </c:pt>
                <c:pt idx="581">
                  <c:v>0.0732962372577373</c:v>
                </c:pt>
                <c:pt idx="582">
                  <c:v>0.0731805359782412</c:v>
                </c:pt>
                <c:pt idx="583">
                  <c:v>0.0730652002617989</c:v>
                </c:pt>
                <c:pt idx="584">
                  <c:v>0.0729502283745774</c:v>
                </c:pt>
                <c:pt idx="585">
                  <c:v>0.0728356185937161</c:v>
                </c:pt>
                <c:pt idx="586">
                  <c:v>0.0727213692072405</c:v>
                </c:pt>
                <c:pt idx="587">
                  <c:v>0.0726074785139754</c:v>
                </c:pt>
                <c:pt idx="588">
                  <c:v>0.0724939448234605</c:v>
                </c:pt>
                <c:pt idx="589">
                  <c:v>0.0723807664558652</c:v>
                </c:pt>
                <c:pt idx="590">
                  <c:v>0.0722679417419057</c:v>
                </c:pt>
                <c:pt idx="591">
                  <c:v>0.0721554690227616</c:v>
                </c:pt>
                <c:pt idx="592">
                  <c:v>0.0720433466499942</c:v>
                </c:pt>
                <c:pt idx="593">
                  <c:v>0.0719315729854651</c:v>
                </c:pt>
                <c:pt idx="594">
                  <c:v>0.0718201464012557</c:v>
                </c:pt>
                <c:pt idx="595">
                  <c:v>0.0717090652795875</c:v>
                </c:pt>
                <c:pt idx="596">
                  <c:v>0.0715983280127431</c:v>
                </c:pt>
                <c:pt idx="597">
                  <c:v>0.0714879330029879</c:v>
                </c:pt>
                <c:pt idx="598">
                  <c:v>0.0713778786624924</c:v>
                </c:pt>
                <c:pt idx="599">
                  <c:v>0.0712681634132557</c:v>
                </c:pt>
                <c:pt idx="600">
                  <c:v>0.0711587856870295</c:v>
                </c:pt>
                <c:pt idx="601">
                  <c:v>0.071049743925242</c:v>
                </c:pt>
                <c:pt idx="602">
                  <c:v>0.070941036578924</c:v>
                </c:pt>
                <c:pt idx="603">
                  <c:v>0.0708326621086345</c:v>
                </c:pt>
                <c:pt idx="604">
                  <c:v>0.0707246189843875</c:v>
                </c:pt>
                <c:pt idx="605">
                  <c:v>0.0706169056855794</c:v>
                </c:pt>
                <c:pt idx="606">
                  <c:v>0.0705095207009168</c:v>
                </c:pt>
                <c:pt idx="607">
                  <c:v>0.0704024625283456</c:v>
                </c:pt>
                <c:pt idx="608">
                  <c:v>0.0702957296749802</c:v>
                </c:pt>
                <c:pt idx="609">
                  <c:v>0.0701893206570331</c:v>
                </c:pt>
                <c:pt idx="610">
                  <c:v>0.0700832339997461</c:v>
                </c:pt>
                <c:pt idx="611">
                  <c:v>0.0699774682373214</c:v>
                </c:pt>
                <c:pt idx="612">
                  <c:v>0.0698720219128534</c:v>
                </c:pt>
                <c:pt idx="613">
                  <c:v>0.0697668935782614</c:v>
                </c:pt>
                <c:pt idx="614">
                  <c:v>0.0696620817942224</c:v>
                </c:pt>
                <c:pt idx="615">
                  <c:v>0.0695575851301054</c:v>
                </c:pt>
                <c:pt idx="616">
                  <c:v>0.0694534021639052</c:v>
                </c:pt>
                <c:pt idx="617">
                  <c:v>0.0693495314821779</c:v>
                </c:pt>
                <c:pt idx="618">
                  <c:v>0.0692459716799757</c:v>
                </c:pt>
                <c:pt idx="619">
                  <c:v>0.069142721360784</c:v>
                </c:pt>
                <c:pt idx="620">
                  <c:v>0.069039779136457</c:v>
                </c:pt>
                <c:pt idx="621">
                  <c:v>0.0689371436271559</c:v>
                </c:pt>
                <c:pt idx="622">
                  <c:v>0.0688348134612863</c:v>
                </c:pt>
                <c:pt idx="623">
                  <c:v>0.0687327872754365</c:v>
                </c:pt>
                <c:pt idx="624">
                  <c:v>0.0686310637143167</c:v>
                </c:pt>
                <c:pt idx="625">
                  <c:v>0.0685296414306983</c:v>
                </c:pt>
                <c:pt idx="626">
                  <c:v>0.0684285190853541</c:v>
                </c:pt>
                <c:pt idx="627">
                  <c:v>0.0683276953469987</c:v>
                </c:pt>
                <c:pt idx="628">
                  <c:v>0.0682271688922299</c:v>
                </c:pt>
                <c:pt idx="629">
                  <c:v>0.0681269384054698</c:v>
                </c:pt>
                <c:pt idx="630">
                  <c:v>0.0680270025789073</c:v>
                </c:pt>
                <c:pt idx="631">
                  <c:v>0.0679273601124407</c:v>
                </c:pt>
                <c:pt idx="632">
                  <c:v>0.0678280097136211</c:v>
                </c:pt>
                <c:pt idx="633">
                  <c:v>0.0677289500975955</c:v>
                </c:pt>
                <c:pt idx="634">
                  <c:v>0.0676301799870514</c:v>
                </c:pt>
                <c:pt idx="635">
                  <c:v>0.0675316981121614</c:v>
                </c:pt>
                <c:pt idx="636">
                  <c:v>0.0674335032105283</c:v>
                </c:pt>
                <c:pt idx="637">
                  <c:v>0.0673355940271305</c:v>
                </c:pt>
                <c:pt idx="638">
                  <c:v>0.0672379693142686</c:v>
                </c:pt>
                <c:pt idx="639">
                  <c:v>0.0671406278315116</c:v>
                </c:pt>
                <c:pt idx="640">
                  <c:v>0.067043568345644</c:v>
                </c:pt>
                <c:pt idx="641">
                  <c:v>0.0669467896306132</c:v>
                </c:pt>
                <c:pt idx="642">
                  <c:v>0.066850290467478</c:v>
                </c:pt>
                <c:pt idx="643">
                  <c:v>0.0667540696443563</c:v>
                </c:pt>
                <c:pt idx="644">
                  <c:v>0.0666581259563745</c:v>
                </c:pt>
                <c:pt idx="645">
                  <c:v>0.0665624582056165</c:v>
                </c:pt>
                <c:pt idx="646">
                  <c:v>0.0664670652010737</c:v>
                </c:pt>
                <c:pt idx="647">
                  <c:v>0.0663719457585949</c:v>
                </c:pt>
                <c:pt idx="648">
                  <c:v>0.0662770987008373</c:v>
                </c:pt>
                <c:pt idx="649">
                  <c:v>0.0661825228572172</c:v>
                </c:pt>
                <c:pt idx="650">
                  <c:v>0.0660882170638616</c:v>
                </c:pt>
                <c:pt idx="651">
                  <c:v>0.0659941801635602</c:v>
                </c:pt>
                <c:pt idx="652">
                  <c:v>0.0659004110057175</c:v>
                </c:pt>
                <c:pt idx="653">
                  <c:v>0.0658069084463056</c:v>
                </c:pt>
                <c:pt idx="654">
                  <c:v>0.0657136713478175</c:v>
                </c:pt>
                <c:pt idx="655">
                  <c:v>0.0656206985792202</c:v>
                </c:pt>
                <c:pt idx="656">
                  <c:v>0.0655279890159091</c:v>
                </c:pt>
                <c:pt idx="657">
                  <c:v>0.0654355415396621</c:v>
                </c:pt>
                <c:pt idx="658">
                  <c:v>0.0653433550385941</c:v>
                </c:pt>
                <c:pt idx="659">
                  <c:v>0.0652514284071123</c:v>
                </c:pt>
                <c:pt idx="660">
                  <c:v>0.0651597605458718</c:v>
                </c:pt>
                <c:pt idx="661">
                  <c:v>0.0650683503617311</c:v>
                </c:pt>
                <c:pt idx="662">
                  <c:v>0.0649771967677088</c:v>
                </c:pt>
                <c:pt idx="663">
                  <c:v>0.0648862986829395</c:v>
                </c:pt>
                <c:pt idx="664">
                  <c:v>0.0647956550326316</c:v>
                </c:pt>
                <c:pt idx="665">
                  <c:v>0.0647052647480238</c:v>
                </c:pt>
                <c:pt idx="666">
                  <c:v>0.0646151267663436</c:v>
                </c:pt>
                <c:pt idx="667">
                  <c:v>0.0645252400307646</c:v>
                </c:pt>
                <c:pt idx="668">
                  <c:v>0.0644356034903653</c:v>
                </c:pt>
                <c:pt idx="669">
                  <c:v>0.0643462161000879</c:v>
                </c:pt>
                <c:pt idx="670">
                  <c:v>0.0642570768206968</c:v>
                </c:pt>
                <c:pt idx="671">
                  <c:v>0.0641681846187392</c:v>
                </c:pt>
                <c:pt idx="672">
                  <c:v>0.0640795384665036</c:v>
                </c:pt>
                <c:pt idx="673">
                  <c:v>0.0639911373419805</c:v>
                </c:pt>
                <c:pt idx="674">
                  <c:v>0.0639029802288231</c:v>
                </c:pt>
                <c:pt idx="675">
                  <c:v>0.0638150661163075</c:v>
                </c:pt>
                <c:pt idx="676">
                  <c:v>0.0637273939992941</c:v>
                </c:pt>
                <c:pt idx="677">
                  <c:v>0.0636399628781892</c:v>
                </c:pt>
                <c:pt idx="678">
                  <c:v>0.0635527717589063</c:v>
                </c:pt>
                <c:pt idx="679">
                  <c:v>0.0634658196528283</c:v>
                </c:pt>
                <c:pt idx="680">
                  <c:v>0.0633791055767702</c:v>
                </c:pt>
                <c:pt idx="681">
                  <c:v>0.0632926285529414</c:v>
                </c:pt>
                <c:pt idx="682">
                  <c:v>0.0632063876089089</c:v>
                </c:pt>
                <c:pt idx="683">
                  <c:v>0.0631203817775603</c:v>
                </c:pt>
                <c:pt idx="684">
                  <c:v>0.0630346100970679</c:v>
                </c:pt>
                <c:pt idx="685">
                  <c:v>0.0629490716108521</c:v>
                </c:pt>
                <c:pt idx="686">
                  <c:v>0.0628637653675459</c:v>
                </c:pt>
                <c:pt idx="687">
                  <c:v>0.062778690420959</c:v>
                </c:pt>
                <c:pt idx="688">
                  <c:v>0.0626938458300433</c:v>
                </c:pt>
                <c:pt idx="689">
                  <c:v>0.0626092306588571</c:v>
                </c:pt>
                <c:pt idx="690">
                  <c:v>0.0625248439765311</c:v>
                </c:pt>
                <c:pt idx="691">
                  <c:v>0.0624406848572335</c:v>
                </c:pt>
                <c:pt idx="692">
                  <c:v>0.0623567523801368</c:v>
                </c:pt>
                <c:pt idx="693">
                  <c:v>0.0622730456293827</c:v>
                </c:pt>
                <c:pt idx="694">
                  <c:v>0.0621895636940496</c:v>
                </c:pt>
                <c:pt idx="695">
                  <c:v>0.0621063056681188</c:v>
                </c:pt>
                <c:pt idx="696">
                  <c:v>0.0620232706504419</c:v>
                </c:pt>
                <c:pt idx="697">
                  <c:v>0.0619404577447074</c:v>
                </c:pt>
                <c:pt idx="698">
                  <c:v>0.0618578660594093</c:v>
                </c:pt>
                <c:pt idx="699">
                  <c:v>0.0617754947078136</c:v>
                </c:pt>
                <c:pt idx="700">
                  <c:v>0.0616933428079275</c:v>
                </c:pt>
                <c:pt idx="701">
                  <c:v>0.061611409482467</c:v>
                </c:pt>
                <c:pt idx="702">
                  <c:v>0.0615296938588258</c:v>
                </c:pt>
                <c:pt idx="703">
                  <c:v>0.0614481950690439</c:v>
                </c:pt>
                <c:pt idx="704">
                  <c:v>0.0613669122497766</c:v>
                </c:pt>
                <c:pt idx="705">
                  <c:v>0.0612858445422644</c:v>
                </c:pt>
                <c:pt idx="706">
                  <c:v>0.0612049910923018</c:v>
                </c:pt>
                <c:pt idx="707">
                  <c:v>0.0611243510502076</c:v>
                </c:pt>
                <c:pt idx="708">
                  <c:v>0.0610439235707946</c:v>
                </c:pt>
                <c:pt idx="709">
                  <c:v>0.0609637078133402</c:v>
                </c:pt>
                <c:pt idx="710">
                  <c:v>0.0608837029415567</c:v>
                </c:pt>
                <c:pt idx="711">
                  <c:v>0.0608039081235621</c:v>
                </c:pt>
                <c:pt idx="712">
                  <c:v>0.0607243225318512</c:v>
                </c:pt>
                <c:pt idx="713">
                  <c:v>0.0606449453432663</c:v>
                </c:pt>
                <c:pt idx="714">
                  <c:v>0.0605657757389698</c:v>
                </c:pt>
                <c:pt idx="715">
                  <c:v>0.0604868129044143</c:v>
                </c:pt>
                <c:pt idx="716">
                  <c:v>0.0604080560293156</c:v>
                </c:pt>
                <c:pt idx="717">
                  <c:v>0.0603295043076247</c:v>
                </c:pt>
                <c:pt idx="718">
                  <c:v>0.0602511569374996</c:v>
                </c:pt>
                <c:pt idx="719">
                  <c:v>0.0601730131212782</c:v>
                </c:pt>
                <c:pt idx="720">
                  <c:v>0.0600950720654511</c:v>
                </c:pt>
                <c:pt idx="721">
                  <c:v>0.0600173329806344</c:v>
                </c:pt>
                <c:pt idx="722">
                  <c:v>0.0599397950815431</c:v>
                </c:pt>
                <c:pt idx="723">
                  <c:v>0.0598624575869641</c:v>
                </c:pt>
                <c:pt idx="724">
                  <c:v>0.0597853197197302</c:v>
                </c:pt>
                <c:pt idx="725">
                  <c:v>0.0597083807066939</c:v>
                </c:pt>
                <c:pt idx="726">
                  <c:v>0.0596316397787008</c:v>
                </c:pt>
                <c:pt idx="727">
                  <c:v>0.0595550961705649</c:v>
                </c:pt>
                <c:pt idx="728">
                  <c:v>0.0594787491210418</c:v>
                </c:pt>
                <c:pt idx="729">
                  <c:v>0.0594025978728041</c:v>
                </c:pt>
                <c:pt idx="730">
                  <c:v>0.0593266416724161</c:v>
                </c:pt>
                <c:pt idx="731">
                  <c:v>0.0592508797703085</c:v>
                </c:pt>
                <c:pt idx="732">
                  <c:v>0.0591753114207537</c:v>
                </c:pt>
                <c:pt idx="733">
                  <c:v>0.0590999358818417</c:v>
                </c:pt>
                <c:pt idx="734">
                  <c:v>0.0590247524154546</c:v>
                </c:pt>
                <c:pt idx="735">
                  <c:v>0.0589497602872435</c:v>
                </c:pt>
                <c:pt idx="736">
                  <c:v>0.0588749587666035</c:v>
                </c:pt>
                <c:pt idx="737">
                  <c:v>0.0588003471266508</c:v>
                </c:pt>
                <c:pt idx="738">
                  <c:v>0.0587259246441978</c:v>
                </c:pt>
                <c:pt idx="739">
                  <c:v>0.0586516905997307</c:v>
                </c:pt>
                <c:pt idx="740">
                  <c:v>0.0585776442773856</c:v>
                </c:pt>
                <c:pt idx="741">
                  <c:v>0.0585037849649256</c:v>
                </c:pt>
                <c:pt idx="742">
                  <c:v>0.0584301119537175</c:v>
                </c:pt>
                <c:pt idx="743">
                  <c:v>0.0583566245387092</c:v>
                </c:pt>
                <c:pt idx="744">
                  <c:v>0.0582833220184073</c:v>
                </c:pt>
                <c:pt idx="745">
                  <c:v>0.0582102036948542</c:v>
                </c:pt>
                <c:pt idx="746">
                  <c:v>0.0581372688736063</c:v>
                </c:pt>
                <c:pt idx="747">
                  <c:v>0.0580645168637113</c:v>
                </c:pt>
                <c:pt idx="748">
                  <c:v>0.0579919469776867</c:v>
                </c:pt>
                <c:pt idx="749">
                  <c:v>0.0579195585314981</c:v>
                </c:pt>
                <c:pt idx="750">
                  <c:v>0.0578473508445371</c:v>
                </c:pt>
                <c:pt idx="751">
                  <c:v>0.0577753232396</c:v>
                </c:pt>
                <c:pt idx="752">
                  <c:v>0.0577034750428672</c:v>
                </c:pt>
                <c:pt idx="753">
                  <c:v>0.0576318055838807</c:v>
                </c:pt>
                <c:pt idx="754">
                  <c:v>0.0575603141955245</c:v>
                </c:pt>
                <c:pt idx="755">
                  <c:v>0.0574890002140031</c:v>
                </c:pt>
                <c:pt idx="756">
                  <c:v>0.0574178629788205</c:v>
                </c:pt>
                <c:pt idx="757">
                  <c:v>0.0573469018327607</c:v>
                </c:pt>
                <c:pt idx="758">
                  <c:v>0.0572761161218663</c:v>
                </c:pt>
                <c:pt idx="759">
                  <c:v>0.057205505195419</c:v>
                </c:pt>
                <c:pt idx="760">
                  <c:v>0.0571350684059191</c:v>
                </c:pt>
                <c:pt idx="761">
                  <c:v>0.057064805109066</c:v>
                </c:pt>
                <c:pt idx="762">
                  <c:v>0.0569947146637381</c:v>
                </c:pt>
                <c:pt idx="763">
                  <c:v>0.0569247964319733</c:v>
                </c:pt>
                <c:pt idx="764">
                  <c:v>0.0568550497789496</c:v>
                </c:pt>
                <c:pt idx="765">
                  <c:v>0.0567854740729658</c:v>
                </c:pt>
                <c:pt idx="766">
                  <c:v>0.0567160686854221</c:v>
                </c:pt>
                <c:pt idx="767">
                  <c:v>0.0566468329908013</c:v>
                </c:pt>
                <c:pt idx="768">
                  <c:v>0.0565777663666497</c:v>
                </c:pt>
                <c:pt idx="769">
                  <c:v>0.0565088681935586</c:v>
                </c:pt>
                <c:pt idx="770">
                  <c:v>0.0564401378551456</c:v>
                </c:pt>
                <c:pt idx="771">
                  <c:v>0.0563715747380358</c:v>
                </c:pt>
                <c:pt idx="772">
                  <c:v>0.0563031782318438</c:v>
                </c:pt>
                <c:pt idx="773">
                  <c:v>0.0562349477291554</c:v>
                </c:pt>
                <c:pt idx="774">
                  <c:v>0.0561668826255095</c:v>
                </c:pt>
                <c:pt idx="775">
                  <c:v>0.0560989823193801</c:v>
                </c:pt>
                <c:pt idx="776">
                  <c:v>0.0560312462121588</c:v>
                </c:pt>
                <c:pt idx="777">
                  <c:v>0.0559636737081365</c:v>
                </c:pt>
                <c:pt idx="778">
                  <c:v>0.0558962642144863</c:v>
                </c:pt>
                <c:pt idx="779">
                  <c:v>0.055829017141246</c:v>
                </c:pt>
                <c:pt idx="780">
                  <c:v>0.0557619319013007</c:v>
                </c:pt>
                <c:pt idx="781">
                  <c:v>0.0556950079103657</c:v>
                </c:pt>
                <c:pt idx="782">
                  <c:v>0.0556282445869694</c:v>
                </c:pt>
                <c:pt idx="783">
                  <c:v>0.0555616413524364</c:v>
                </c:pt>
                <c:pt idx="784">
                  <c:v>0.0554951976308705</c:v>
                </c:pt>
                <c:pt idx="785">
                  <c:v>0.0554289128491385</c:v>
                </c:pt>
                <c:pt idx="786">
                  <c:v>0.0553627864368531</c:v>
                </c:pt>
                <c:pt idx="787">
                  <c:v>0.0552968178263567</c:v>
                </c:pt>
                <c:pt idx="788">
                  <c:v>0.0552310064527049</c:v>
                </c:pt>
                <c:pt idx="789">
                  <c:v>0.0551653517536507</c:v>
                </c:pt>
                <c:pt idx="790">
                  <c:v>0.0550998531696279</c:v>
                </c:pt>
                <c:pt idx="791">
                  <c:v>0.0550345101437353</c:v>
                </c:pt>
                <c:pt idx="792">
                  <c:v>0.0549693221217211</c:v>
                </c:pt>
                <c:pt idx="793">
                  <c:v>0.0549042885519667</c:v>
                </c:pt>
                <c:pt idx="794">
                  <c:v>0.0548394088854714</c:v>
                </c:pt>
                <c:pt idx="795">
                  <c:v>0.0547746825758368</c:v>
                </c:pt>
                <c:pt idx="796">
                  <c:v>0.054710109079251</c:v>
                </c:pt>
                <c:pt idx="797">
                  <c:v>0.0546456878544739</c:v>
                </c:pt>
                <c:pt idx="798">
                  <c:v>0.0545814183628217</c:v>
                </c:pt>
                <c:pt idx="799">
                  <c:v>0.0545173000681517</c:v>
                </c:pt>
                <c:pt idx="800">
                  <c:v>0.0544533324368475</c:v>
                </c:pt>
                <c:pt idx="801">
                  <c:v>0.054389514937804</c:v>
                </c:pt>
                <c:pt idx="802">
                  <c:v>0.0543258470424127</c:v>
                </c:pt>
                <c:pt idx="803">
                  <c:v>0.054262328224547</c:v>
                </c:pt>
                <c:pt idx="804">
                  <c:v>0.0541989579605477</c:v>
                </c:pt>
                <c:pt idx="805">
                  <c:v>0.0541357357292083</c:v>
                </c:pt>
                <c:pt idx="806">
                  <c:v>0.054072661011761</c:v>
                </c:pt>
                <c:pt idx="807">
                  <c:v>0.0540097332918621</c:v>
                </c:pt>
                <c:pt idx="808">
                  <c:v>0.0539469520555781</c:v>
                </c:pt>
                <c:pt idx="809">
                  <c:v>0.0538843167913714</c:v>
                </c:pt>
                <c:pt idx="810">
                  <c:v>0.0538218269900864</c:v>
                </c:pt>
                <c:pt idx="811">
                  <c:v>0.0537594821449359</c:v>
                </c:pt>
                <c:pt idx="812">
                  <c:v>0.0536972817514871</c:v>
                </c:pt>
                <c:pt idx="813">
                  <c:v>0.0536352253076477</c:v>
                </c:pt>
                <c:pt idx="814">
                  <c:v>0.0535733123136527</c:v>
                </c:pt>
                <c:pt idx="815">
                  <c:v>0.0535115422720509</c:v>
                </c:pt>
                <c:pt idx="816">
                  <c:v>0.0534499146876912</c:v>
                </c:pt>
                <c:pt idx="817">
                  <c:v>0.0533884290677096</c:v>
                </c:pt>
                <c:pt idx="818">
                  <c:v>0.0533270849215159</c:v>
                </c:pt>
                <c:pt idx="819">
                  <c:v>0.0532658817607804</c:v>
                </c:pt>
                <c:pt idx="820">
                  <c:v>0.0532048190994213</c:v>
                </c:pt>
                <c:pt idx="821">
                  <c:v>0.0531438964535914</c:v>
                </c:pt>
                <c:pt idx="822">
                  <c:v>0.0530831133416653</c:v>
                </c:pt>
                <c:pt idx="823">
                  <c:v>0.0530224692842268</c:v>
                </c:pt>
                <c:pt idx="824">
                  <c:v>0.0529619638040563</c:v>
                </c:pt>
                <c:pt idx="825">
                  <c:v>0.0529015964261177</c:v>
                </c:pt>
                <c:pt idx="826">
                  <c:v>0.0528413666775467</c:v>
                </c:pt>
                <c:pt idx="827">
                  <c:v>0.0527812740876376</c:v>
                </c:pt>
                <c:pt idx="828">
                  <c:v>0.0527213181878317</c:v>
                </c:pt>
                <c:pt idx="829">
                  <c:v>0.0526614985117044</c:v>
                </c:pt>
                <c:pt idx="830">
                  <c:v>0.0526018145949535</c:v>
                </c:pt>
                <c:pt idx="831">
                  <c:v>0.052542265975387</c:v>
                </c:pt>
                <c:pt idx="832">
                  <c:v>0.0524828521929111</c:v>
                </c:pt>
                <c:pt idx="833">
                  <c:v>0.0524235727895182</c:v>
                </c:pt>
                <c:pt idx="834">
                  <c:v>0.0523644273092753</c:v>
                </c:pt>
                <c:pt idx="835">
                  <c:v>0.052305415298312</c:v>
                </c:pt>
                <c:pt idx="836">
                  <c:v>0.052246536304809</c:v>
                </c:pt>
                <c:pt idx="837">
                  <c:v>0.0521877898789865</c:v>
                </c:pt>
                <c:pt idx="838">
                  <c:v>0.0521291755730925</c:v>
                </c:pt>
                <c:pt idx="839">
                  <c:v>0.0520706929413918</c:v>
                </c:pt>
                <c:pt idx="840">
                  <c:v>0.052012341540154</c:v>
                </c:pt>
                <c:pt idx="841">
                  <c:v>0.0519541209276432</c:v>
                </c:pt>
                <c:pt idx="842">
                  <c:v>0.0518960306641054</c:v>
                </c:pt>
                <c:pt idx="843">
                  <c:v>0.0518380703117589</c:v>
                </c:pt>
                <c:pt idx="844">
                  <c:v>0.051780239434782</c:v>
                </c:pt>
                <c:pt idx="845">
                  <c:v>0.0517225375993028</c:v>
                </c:pt>
                <c:pt idx="846">
                  <c:v>0.0516649643733882</c:v>
                </c:pt>
                <c:pt idx="847">
                  <c:v>0.0516075193270325</c:v>
                </c:pt>
                <c:pt idx="848">
                  <c:v>0.0515502020321474</c:v>
                </c:pt>
                <c:pt idx="849">
                  <c:v>0.0514930120625509</c:v>
                </c:pt>
                <c:pt idx="850">
                  <c:v>0.0514359489939566</c:v>
                </c:pt>
                <c:pt idx="851">
                  <c:v>0.0513790124039635</c:v>
                </c:pt>
                <c:pt idx="852">
                  <c:v>0.0513222018720454</c:v>
                </c:pt>
                <c:pt idx="853">
                  <c:v>0.0512655169795403</c:v>
                </c:pt>
                <c:pt idx="854">
                  <c:v>0.0512089573096404</c:v>
                </c:pt>
                <c:pt idx="855">
                  <c:v>0.0511525224473813</c:v>
                </c:pt>
                <c:pt idx="856">
                  <c:v>0.0510962119796326</c:v>
                </c:pt>
                <c:pt idx="857">
                  <c:v>0.0510400254950871</c:v>
                </c:pt>
                <c:pt idx="858">
                  <c:v>0.050983962584251</c:v>
                </c:pt>
                <c:pt idx="859">
                  <c:v>0.050928022839434</c:v>
                </c:pt>
                <c:pt idx="860">
                  <c:v>0.0508722058547389</c:v>
                </c:pt>
                <c:pt idx="861">
                  <c:v>0.0508165112260526</c:v>
                </c:pt>
                <c:pt idx="862">
                  <c:v>0.0507609385510353</c:v>
                </c:pt>
                <c:pt idx="863">
                  <c:v>0.0507054874291116</c:v>
                </c:pt>
                <c:pt idx="864">
                  <c:v>0.0506501574614604</c:v>
                </c:pt>
                <c:pt idx="865">
                  <c:v>0.0505949482510053</c:v>
                </c:pt>
                <c:pt idx="866">
                  <c:v>0.0505398594024052</c:v>
                </c:pt>
                <c:pt idx="867">
                  <c:v>0.0504848905220449</c:v>
                </c:pt>
                <c:pt idx="868">
                  <c:v>0.0504300412180253</c:v>
                </c:pt>
                <c:pt idx="869">
                  <c:v>0.0503753111001546</c:v>
                </c:pt>
                <c:pt idx="870">
                  <c:v>0.0503206997799382</c:v>
                </c:pt>
                <c:pt idx="871">
                  <c:v>0.0502662068705706</c:v>
                </c:pt>
                <c:pt idx="872">
                  <c:v>0.0502118319869251</c:v>
                </c:pt>
                <c:pt idx="873">
                  <c:v>0.0501575747455455</c:v>
                </c:pt>
                <c:pt idx="874">
                  <c:v>0.0501034347646364</c:v>
                </c:pt>
                <c:pt idx="875">
                  <c:v>0.0500494116640549</c:v>
                </c:pt>
                <c:pt idx="876">
                  <c:v>0.049995505065301</c:v>
                </c:pt>
                <c:pt idx="877">
                  <c:v>0.0499417145915091</c:v>
                </c:pt>
                <c:pt idx="878">
                  <c:v>0.0498880398674394</c:v>
                </c:pt>
                <c:pt idx="879">
                  <c:v>0.0498344805194681</c:v>
                </c:pt>
                <c:pt idx="880">
                  <c:v>0.0497810361755802</c:v>
                </c:pt>
                <c:pt idx="881">
                  <c:v>0.0497277064653597</c:v>
                </c:pt>
                <c:pt idx="882">
                  <c:v>0.0496744910199814</c:v>
                </c:pt>
                <c:pt idx="883">
                  <c:v>0.0496213894722022</c:v>
                </c:pt>
                <c:pt idx="884">
                  <c:v>0.0495684014563532</c:v>
                </c:pt>
                <c:pt idx="885">
                  <c:v>0.0495155266083305</c:v>
                </c:pt>
                <c:pt idx="886">
                  <c:v>0.0494627645655869</c:v>
                </c:pt>
                <c:pt idx="887">
                  <c:v>0.0494101149671245</c:v>
                </c:pt>
                <c:pt idx="888">
                  <c:v>0.049357577453485</c:v>
                </c:pt>
                <c:pt idx="889">
                  <c:v>0.049305151666743</c:v>
                </c:pt>
              </c:numCache>
            </c:numRef>
          </c:xVal>
          <c:yVal>
            <c:numRef>
              <c:f>'Theis''s Recovery Method'!$F$178:$F$1067</c:f>
              <c:numCache>
                <c:formatCode>General</c:formatCode>
                <c:ptCount val="890"/>
                <c:pt idx="0">
                  <c:v>73.4</c:v>
                </c:pt>
                <c:pt idx="1">
                  <c:v>74.2</c:v>
                </c:pt>
                <c:pt idx="2">
                  <c:v>75.1</c:v>
                </c:pt>
                <c:pt idx="3">
                  <c:v>75.9</c:v>
                </c:pt>
                <c:pt idx="4">
                  <c:v>76.8</c:v>
                </c:pt>
                <c:pt idx="5">
                  <c:v>77.6</c:v>
                </c:pt>
                <c:pt idx="6">
                  <c:v>78.4</c:v>
                </c:pt>
                <c:pt idx="7">
                  <c:v>79.3</c:v>
                </c:pt>
                <c:pt idx="8">
                  <c:v>80.1</c:v>
                </c:pt>
                <c:pt idx="9">
                  <c:v>80.9</c:v>
                </c:pt>
                <c:pt idx="10">
                  <c:v>81.8</c:v>
                </c:pt>
                <c:pt idx="11">
                  <c:v>82.6</c:v>
                </c:pt>
                <c:pt idx="12">
                  <c:v>83.4</c:v>
                </c:pt>
                <c:pt idx="13">
                  <c:v>84.2</c:v>
                </c:pt>
                <c:pt idx="14">
                  <c:v>85</c:v>
                </c:pt>
                <c:pt idx="15">
                  <c:v>85.8</c:v>
                </c:pt>
                <c:pt idx="16">
                  <c:v>86.7</c:v>
                </c:pt>
                <c:pt idx="17">
                  <c:v>87.4</c:v>
                </c:pt>
                <c:pt idx="18">
                  <c:v>88.2</c:v>
                </c:pt>
                <c:pt idx="19">
                  <c:v>89</c:v>
                </c:pt>
                <c:pt idx="20">
                  <c:v>89.8</c:v>
                </c:pt>
                <c:pt idx="21">
                  <c:v>90.7</c:v>
                </c:pt>
                <c:pt idx="22">
                  <c:v>91.4</c:v>
                </c:pt>
                <c:pt idx="23">
                  <c:v>92.2</c:v>
                </c:pt>
                <c:pt idx="24">
                  <c:v>93</c:v>
                </c:pt>
                <c:pt idx="25">
                  <c:v>93.8</c:v>
                </c:pt>
                <c:pt idx="26">
                  <c:v>94.5</c:v>
                </c:pt>
                <c:pt idx="27">
                  <c:v>95.3</c:v>
                </c:pt>
                <c:pt idx="28">
                  <c:v>96.1</c:v>
                </c:pt>
                <c:pt idx="29">
                  <c:v>96.8</c:v>
                </c:pt>
                <c:pt idx="30">
                  <c:v>97.6</c:v>
                </c:pt>
                <c:pt idx="31">
                  <c:v>98.3</c:v>
                </c:pt>
                <c:pt idx="32">
                  <c:v>99.1</c:v>
                </c:pt>
                <c:pt idx="33">
                  <c:v>99.8</c:v>
                </c:pt>
                <c:pt idx="34">
                  <c:v>100.5</c:v>
                </c:pt>
                <c:pt idx="35">
                  <c:v>101.2</c:v>
                </c:pt>
                <c:pt idx="36">
                  <c:v>102</c:v>
                </c:pt>
                <c:pt idx="37">
                  <c:v>102.7</c:v>
                </c:pt>
                <c:pt idx="38">
                  <c:v>103.4</c:v>
                </c:pt>
                <c:pt idx="39">
                  <c:v>104.1</c:v>
                </c:pt>
                <c:pt idx="40">
                  <c:v>104.9</c:v>
                </c:pt>
                <c:pt idx="41">
                  <c:v>105.6</c:v>
                </c:pt>
                <c:pt idx="42">
                  <c:v>106.3</c:v>
                </c:pt>
                <c:pt idx="43">
                  <c:v>107</c:v>
                </c:pt>
                <c:pt idx="44">
                  <c:v>107.7</c:v>
                </c:pt>
                <c:pt idx="45">
                  <c:v>108.4</c:v>
                </c:pt>
                <c:pt idx="46">
                  <c:v>109.1</c:v>
                </c:pt>
                <c:pt idx="47">
                  <c:v>109.8</c:v>
                </c:pt>
                <c:pt idx="48">
                  <c:v>110.5</c:v>
                </c:pt>
                <c:pt idx="49">
                  <c:v>111.2</c:v>
                </c:pt>
                <c:pt idx="50">
                  <c:v>111.8</c:v>
                </c:pt>
                <c:pt idx="51">
                  <c:v>112.5</c:v>
                </c:pt>
                <c:pt idx="52">
                  <c:v>113.2</c:v>
                </c:pt>
                <c:pt idx="53">
                  <c:v>113.9</c:v>
                </c:pt>
                <c:pt idx="54">
                  <c:v>114.5</c:v>
                </c:pt>
                <c:pt idx="55">
                  <c:v>115.2</c:v>
                </c:pt>
                <c:pt idx="56">
                  <c:v>115.8</c:v>
                </c:pt>
                <c:pt idx="57">
                  <c:v>116.5</c:v>
                </c:pt>
                <c:pt idx="58">
                  <c:v>117.1</c:v>
                </c:pt>
                <c:pt idx="59">
                  <c:v>117.8</c:v>
                </c:pt>
                <c:pt idx="60">
                  <c:v>118.4</c:v>
                </c:pt>
                <c:pt idx="61">
                  <c:v>119.1</c:v>
                </c:pt>
                <c:pt idx="62">
                  <c:v>119.7</c:v>
                </c:pt>
                <c:pt idx="63">
                  <c:v>120.4</c:v>
                </c:pt>
                <c:pt idx="64">
                  <c:v>121</c:v>
                </c:pt>
                <c:pt idx="65">
                  <c:v>121.7</c:v>
                </c:pt>
                <c:pt idx="66">
                  <c:v>122.3</c:v>
                </c:pt>
                <c:pt idx="67">
                  <c:v>123</c:v>
                </c:pt>
                <c:pt idx="68">
                  <c:v>123.6</c:v>
                </c:pt>
                <c:pt idx="69">
                  <c:v>124.3</c:v>
                </c:pt>
                <c:pt idx="70">
                  <c:v>124.9</c:v>
                </c:pt>
                <c:pt idx="71">
                  <c:v>125.5</c:v>
                </c:pt>
                <c:pt idx="72">
                  <c:v>126.1</c:v>
                </c:pt>
                <c:pt idx="73">
                  <c:v>126.7</c:v>
                </c:pt>
                <c:pt idx="74">
                  <c:v>127.3</c:v>
                </c:pt>
                <c:pt idx="75">
                  <c:v>127.9</c:v>
                </c:pt>
                <c:pt idx="76">
                  <c:v>128.4</c:v>
                </c:pt>
                <c:pt idx="77">
                  <c:v>129</c:v>
                </c:pt>
                <c:pt idx="78">
                  <c:v>129.6</c:v>
                </c:pt>
                <c:pt idx="79">
                  <c:v>130.2</c:v>
                </c:pt>
                <c:pt idx="80">
                  <c:v>130.8</c:v>
                </c:pt>
                <c:pt idx="81">
                  <c:v>131.3</c:v>
                </c:pt>
                <c:pt idx="82">
                  <c:v>131.9</c:v>
                </c:pt>
                <c:pt idx="83">
                  <c:v>132.5</c:v>
                </c:pt>
                <c:pt idx="84">
                  <c:v>133.1</c:v>
                </c:pt>
                <c:pt idx="85">
                  <c:v>133.6</c:v>
                </c:pt>
                <c:pt idx="86">
                  <c:v>134.2</c:v>
                </c:pt>
                <c:pt idx="87">
                  <c:v>134.7</c:v>
                </c:pt>
                <c:pt idx="88">
                  <c:v>135.3</c:v>
                </c:pt>
                <c:pt idx="89">
                  <c:v>135.8</c:v>
                </c:pt>
                <c:pt idx="90">
                  <c:v>136.4</c:v>
                </c:pt>
                <c:pt idx="91">
                  <c:v>136.9</c:v>
                </c:pt>
                <c:pt idx="92">
                  <c:v>137.5</c:v>
                </c:pt>
                <c:pt idx="93">
                  <c:v>138</c:v>
                </c:pt>
                <c:pt idx="94">
                  <c:v>138.5</c:v>
                </c:pt>
                <c:pt idx="95">
                  <c:v>139.1</c:v>
                </c:pt>
                <c:pt idx="96">
                  <c:v>139.6</c:v>
                </c:pt>
                <c:pt idx="97">
                  <c:v>140.1</c:v>
                </c:pt>
                <c:pt idx="98">
                  <c:v>140.6</c:v>
                </c:pt>
                <c:pt idx="99">
                  <c:v>141.1</c:v>
                </c:pt>
                <c:pt idx="100">
                  <c:v>141.7</c:v>
                </c:pt>
                <c:pt idx="101">
                  <c:v>142.2</c:v>
                </c:pt>
                <c:pt idx="102">
                  <c:v>142.7</c:v>
                </c:pt>
                <c:pt idx="103">
                  <c:v>143.2</c:v>
                </c:pt>
                <c:pt idx="104">
                  <c:v>143.7</c:v>
                </c:pt>
                <c:pt idx="105">
                  <c:v>144.2</c:v>
                </c:pt>
                <c:pt idx="106">
                  <c:v>144.7</c:v>
                </c:pt>
                <c:pt idx="107">
                  <c:v>145.2</c:v>
                </c:pt>
                <c:pt idx="108">
                  <c:v>145.7</c:v>
                </c:pt>
                <c:pt idx="109">
                  <c:v>146.1</c:v>
                </c:pt>
                <c:pt idx="110">
                  <c:v>146.6</c:v>
                </c:pt>
                <c:pt idx="111">
                  <c:v>147.1</c:v>
                </c:pt>
                <c:pt idx="112">
                  <c:v>147.6</c:v>
                </c:pt>
                <c:pt idx="113">
                  <c:v>148.1</c:v>
                </c:pt>
                <c:pt idx="114">
                  <c:v>148.6</c:v>
                </c:pt>
                <c:pt idx="115">
                  <c:v>149</c:v>
                </c:pt>
                <c:pt idx="116">
                  <c:v>149.5</c:v>
                </c:pt>
                <c:pt idx="117">
                  <c:v>149.9</c:v>
                </c:pt>
                <c:pt idx="118">
                  <c:v>150.4</c:v>
                </c:pt>
                <c:pt idx="119">
                  <c:v>150.9</c:v>
                </c:pt>
                <c:pt idx="120">
                  <c:v>151.3</c:v>
                </c:pt>
                <c:pt idx="121">
                  <c:v>151.8</c:v>
                </c:pt>
                <c:pt idx="122">
                  <c:v>152.2</c:v>
                </c:pt>
                <c:pt idx="123">
                  <c:v>152.7</c:v>
                </c:pt>
                <c:pt idx="124">
                  <c:v>153.1</c:v>
                </c:pt>
                <c:pt idx="125">
                  <c:v>153.6</c:v>
                </c:pt>
                <c:pt idx="126">
                  <c:v>154</c:v>
                </c:pt>
                <c:pt idx="127">
                  <c:v>154.5</c:v>
                </c:pt>
                <c:pt idx="128">
                  <c:v>154.9</c:v>
                </c:pt>
                <c:pt idx="129">
                  <c:v>155.3</c:v>
                </c:pt>
                <c:pt idx="130">
                  <c:v>155.7</c:v>
                </c:pt>
                <c:pt idx="131">
                  <c:v>156.2</c:v>
                </c:pt>
                <c:pt idx="132">
                  <c:v>156.6</c:v>
                </c:pt>
                <c:pt idx="133">
                  <c:v>157</c:v>
                </c:pt>
                <c:pt idx="134">
                  <c:v>157.4</c:v>
                </c:pt>
                <c:pt idx="135">
                  <c:v>157.8</c:v>
                </c:pt>
                <c:pt idx="136">
                  <c:v>158.3</c:v>
                </c:pt>
                <c:pt idx="137">
                  <c:v>158.7</c:v>
                </c:pt>
                <c:pt idx="138">
                  <c:v>159.1</c:v>
                </c:pt>
                <c:pt idx="139">
                  <c:v>159.5</c:v>
                </c:pt>
                <c:pt idx="140">
                  <c:v>159.9</c:v>
                </c:pt>
                <c:pt idx="141">
                  <c:v>160.3</c:v>
                </c:pt>
                <c:pt idx="142">
                  <c:v>160.7</c:v>
                </c:pt>
                <c:pt idx="143">
                  <c:v>161.1</c:v>
                </c:pt>
                <c:pt idx="144">
                  <c:v>161.5</c:v>
                </c:pt>
                <c:pt idx="145">
                  <c:v>161.9</c:v>
                </c:pt>
                <c:pt idx="146">
                  <c:v>162.3</c:v>
                </c:pt>
                <c:pt idx="147">
                  <c:v>162.6</c:v>
                </c:pt>
                <c:pt idx="148">
                  <c:v>163</c:v>
                </c:pt>
                <c:pt idx="149">
                  <c:v>163.4</c:v>
                </c:pt>
                <c:pt idx="150">
                  <c:v>163.8</c:v>
                </c:pt>
                <c:pt idx="151">
                  <c:v>164.2</c:v>
                </c:pt>
                <c:pt idx="152">
                  <c:v>164.5</c:v>
                </c:pt>
                <c:pt idx="153">
                  <c:v>164.9</c:v>
                </c:pt>
                <c:pt idx="154">
                  <c:v>165.3</c:v>
                </c:pt>
                <c:pt idx="155">
                  <c:v>165.6</c:v>
                </c:pt>
                <c:pt idx="156">
                  <c:v>166</c:v>
                </c:pt>
                <c:pt idx="157">
                  <c:v>166.4</c:v>
                </c:pt>
                <c:pt idx="158">
                  <c:v>166.7</c:v>
                </c:pt>
                <c:pt idx="159">
                  <c:v>167.1</c:v>
                </c:pt>
                <c:pt idx="160">
                  <c:v>167.4</c:v>
                </c:pt>
                <c:pt idx="161">
                  <c:v>167.8</c:v>
                </c:pt>
                <c:pt idx="162">
                  <c:v>168.1</c:v>
                </c:pt>
                <c:pt idx="163">
                  <c:v>168.5</c:v>
                </c:pt>
                <c:pt idx="164">
                  <c:v>168.8</c:v>
                </c:pt>
                <c:pt idx="165">
                  <c:v>169.1</c:v>
                </c:pt>
                <c:pt idx="166">
                  <c:v>169.5</c:v>
                </c:pt>
                <c:pt idx="167">
                  <c:v>169.8</c:v>
                </c:pt>
                <c:pt idx="168">
                  <c:v>170.2</c:v>
                </c:pt>
                <c:pt idx="169">
                  <c:v>170.5</c:v>
                </c:pt>
                <c:pt idx="170">
                  <c:v>170.8</c:v>
                </c:pt>
                <c:pt idx="171">
                  <c:v>171.1</c:v>
                </c:pt>
                <c:pt idx="172">
                  <c:v>171.5</c:v>
                </c:pt>
                <c:pt idx="173">
                  <c:v>171.8</c:v>
                </c:pt>
                <c:pt idx="174">
                  <c:v>172.1</c:v>
                </c:pt>
                <c:pt idx="175">
                  <c:v>172.4</c:v>
                </c:pt>
                <c:pt idx="176">
                  <c:v>172.7</c:v>
                </c:pt>
                <c:pt idx="177">
                  <c:v>173</c:v>
                </c:pt>
                <c:pt idx="178">
                  <c:v>173.4</c:v>
                </c:pt>
                <c:pt idx="179">
                  <c:v>173.7</c:v>
                </c:pt>
                <c:pt idx="180">
                  <c:v>174</c:v>
                </c:pt>
                <c:pt idx="181">
                  <c:v>174.3</c:v>
                </c:pt>
                <c:pt idx="182">
                  <c:v>174.6</c:v>
                </c:pt>
                <c:pt idx="183">
                  <c:v>174.9</c:v>
                </c:pt>
                <c:pt idx="184">
                  <c:v>175.2</c:v>
                </c:pt>
                <c:pt idx="185">
                  <c:v>175.5</c:v>
                </c:pt>
                <c:pt idx="186">
                  <c:v>175.7</c:v>
                </c:pt>
                <c:pt idx="187">
                  <c:v>176</c:v>
                </c:pt>
                <c:pt idx="188">
                  <c:v>176.3</c:v>
                </c:pt>
                <c:pt idx="189">
                  <c:v>176.6</c:v>
                </c:pt>
                <c:pt idx="190">
                  <c:v>176.9</c:v>
                </c:pt>
                <c:pt idx="191">
                  <c:v>177.2</c:v>
                </c:pt>
                <c:pt idx="192">
                  <c:v>177.5</c:v>
                </c:pt>
                <c:pt idx="193">
                  <c:v>177.8</c:v>
                </c:pt>
                <c:pt idx="194">
                  <c:v>178</c:v>
                </c:pt>
                <c:pt idx="195">
                  <c:v>178.3</c:v>
                </c:pt>
                <c:pt idx="196">
                  <c:v>178.6</c:v>
                </c:pt>
                <c:pt idx="197">
                  <c:v>178.8</c:v>
                </c:pt>
                <c:pt idx="198">
                  <c:v>179.1</c:v>
                </c:pt>
                <c:pt idx="199">
                  <c:v>179.4</c:v>
                </c:pt>
                <c:pt idx="200">
                  <c:v>179.7</c:v>
                </c:pt>
                <c:pt idx="201">
                  <c:v>179.9</c:v>
                </c:pt>
                <c:pt idx="202">
                  <c:v>180.2</c:v>
                </c:pt>
                <c:pt idx="203">
                  <c:v>180.5</c:v>
                </c:pt>
                <c:pt idx="204">
                  <c:v>180.7</c:v>
                </c:pt>
                <c:pt idx="205">
                  <c:v>181</c:v>
                </c:pt>
                <c:pt idx="206">
                  <c:v>181.3</c:v>
                </c:pt>
                <c:pt idx="207">
                  <c:v>181.5</c:v>
                </c:pt>
                <c:pt idx="208">
                  <c:v>181.8</c:v>
                </c:pt>
                <c:pt idx="209">
                  <c:v>182</c:v>
                </c:pt>
                <c:pt idx="210">
                  <c:v>182.3</c:v>
                </c:pt>
                <c:pt idx="211">
                  <c:v>182.5</c:v>
                </c:pt>
                <c:pt idx="212">
                  <c:v>182.8</c:v>
                </c:pt>
                <c:pt idx="213">
                  <c:v>183</c:v>
                </c:pt>
                <c:pt idx="214">
                  <c:v>183.2</c:v>
                </c:pt>
                <c:pt idx="215">
                  <c:v>183.5</c:v>
                </c:pt>
                <c:pt idx="216">
                  <c:v>183.7</c:v>
                </c:pt>
                <c:pt idx="217">
                  <c:v>183.9</c:v>
                </c:pt>
                <c:pt idx="218">
                  <c:v>184.1</c:v>
                </c:pt>
                <c:pt idx="219">
                  <c:v>184.3</c:v>
                </c:pt>
                <c:pt idx="220">
                  <c:v>184.6</c:v>
                </c:pt>
                <c:pt idx="221">
                  <c:v>184.8</c:v>
                </c:pt>
                <c:pt idx="222">
                  <c:v>185</c:v>
                </c:pt>
                <c:pt idx="223">
                  <c:v>185.2</c:v>
                </c:pt>
                <c:pt idx="224">
                  <c:v>185.4</c:v>
                </c:pt>
                <c:pt idx="225">
                  <c:v>185.6</c:v>
                </c:pt>
                <c:pt idx="226">
                  <c:v>185.8</c:v>
                </c:pt>
                <c:pt idx="227">
                  <c:v>186</c:v>
                </c:pt>
                <c:pt idx="228">
                  <c:v>186.3</c:v>
                </c:pt>
                <c:pt idx="229">
                  <c:v>186.5</c:v>
                </c:pt>
                <c:pt idx="230">
                  <c:v>186.7</c:v>
                </c:pt>
                <c:pt idx="231">
                  <c:v>186.8</c:v>
                </c:pt>
                <c:pt idx="232">
                  <c:v>187</c:v>
                </c:pt>
                <c:pt idx="233">
                  <c:v>187.2</c:v>
                </c:pt>
                <c:pt idx="234">
                  <c:v>187.4</c:v>
                </c:pt>
                <c:pt idx="235">
                  <c:v>187.6</c:v>
                </c:pt>
                <c:pt idx="236">
                  <c:v>187.8</c:v>
                </c:pt>
                <c:pt idx="237">
                  <c:v>188</c:v>
                </c:pt>
                <c:pt idx="238">
                  <c:v>188.2</c:v>
                </c:pt>
                <c:pt idx="239">
                  <c:v>188.4</c:v>
                </c:pt>
                <c:pt idx="240">
                  <c:v>188.6</c:v>
                </c:pt>
                <c:pt idx="241">
                  <c:v>188.8</c:v>
                </c:pt>
                <c:pt idx="242">
                  <c:v>188.9</c:v>
                </c:pt>
                <c:pt idx="243">
                  <c:v>189.1</c:v>
                </c:pt>
                <c:pt idx="244">
                  <c:v>189.3</c:v>
                </c:pt>
                <c:pt idx="245">
                  <c:v>189.5</c:v>
                </c:pt>
                <c:pt idx="246">
                  <c:v>189.6</c:v>
                </c:pt>
                <c:pt idx="247">
                  <c:v>189.8</c:v>
                </c:pt>
                <c:pt idx="248">
                  <c:v>189.9</c:v>
                </c:pt>
                <c:pt idx="249">
                  <c:v>190.1</c:v>
                </c:pt>
                <c:pt idx="250">
                  <c:v>190.3</c:v>
                </c:pt>
                <c:pt idx="251">
                  <c:v>190.4</c:v>
                </c:pt>
                <c:pt idx="252">
                  <c:v>190.6</c:v>
                </c:pt>
                <c:pt idx="253">
                  <c:v>190.8</c:v>
                </c:pt>
                <c:pt idx="254">
                  <c:v>190.9</c:v>
                </c:pt>
                <c:pt idx="255">
                  <c:v>191.1</c:v>
                </c:pt>
                <c:pt idx="256">
                  <c:v>191.2</c:v>
                </c:pt>
                <c:pt idx="257">
                  <c:v>191.4</c:v>
                </c:pt>
                <c:pt idx="258">
                  <c:v>191.5</c:v>
                </c:pt>
                <c:pt idx="259">
                  <c:v>191.7</c:v>
                </c:pt>
                <c:pt idx="260">
                  <c:v>191.8</c:v>
                </c:pt>
                <c:pt idx="261">
                  <c:v>192</c:v>
                </c:pt>
                <c:pt idx="262">
                  <c:v>192.1</c:v>
                </c:pt>
                <c:pt idx="263">
                  <c:v>192.3</c:v>
                </c:pt>
                <c:pt idx="264">
                  <c:v>192.4</c:v>
                </c:pt>
                <c:pt idx="265">
                  <c:v>192.5</c:v>
                </c:pt>
                <c:pt idx="266">
                  <c:v>192.7</c:v>
                </c:pt>
                <c:pt idx="267">
                  <c:v>192.8</c:v>
                </c:pt>
                <c:pt idx="268">
                  <c:v>193</c:v>
                </c:pt>
                <c:pt idx="269">
                  <c:v>193.1</c:v>
                </c:pt>
                <c:pt idx="270">
                  <c:v>193.2</c:v>
                </c:pt>
                <c:pt idx="271">
                  <c:v>193.3</c:v>
                </c:pt>
                <c:pt idx="272">
                  <c:v>193.5</c:v>
                </c:pt>
                <c:pt idx="273">
                  <c:v>193.6</c:v>
                </c:pt>
                <c:pt idx="274">
                  <c:v>193.7</c:v>
                </c:pt>
                <c:pt idx="275">
                  <c:v>193.9</c:v>
                </c:pt>
                <c:pt idx="276">
                  <c:v>194</c:v>
                </c:pt>
                <c:pt idx="277">
                  <c:v>194.1</c:v>
                </c:pt>
                <c:pt idx="278">
                  <c:v>194.2</c:v>
                </c:pt>
                <c:pt idx="279">
                  <c:v>194.3</c:v>
                </c:pt>
                <c:pt idx="280">
                  <c:v>194.4</c:v>
                </c:pt>
                <c:pt idx="281">
                  <c:v>194.5</c:v>
                </c:pt>
                <c:pt idx="282">
                  <c:v>194.6</c:v>
                </c:pt>
                <c:pt idx="283">
                  <c:v>194.8</c:v>
                </c:pt>
                <c:pt idx="284">
                  <c:v>194.9</c:v>
                </c:pt>
                <c:pt idx="285">
                  <c:v>195</c:v>
                </c:pt>
                <c:pt idx="286">
                  <c:v>195.1</c:v>
                </c:pt>
                <c:pt idx="287">
                  <c:v>195.2</c:v>
                </c:pt>
                <c:pt idx="288">
                  <c:v>195.3</c:v>
                </c:pt>
                <c:pt idx="289">
                  <c:v>195.4</c:v>
                </c:pt>
                <c:pt idx="290">
                  <c:v>195.5</c:v>
                </c:pt>
                <c:pt idx="291">
                  <c:v>195.6</c:v>
                </c:pt>
                <c:pt idx="292">
                  <c:v>195.7</c:v>
                </c:pt>
                <c:pt idx="293">
                  <c:v>195.8</c:v>
                </c:pt>
                <c:pt idx="294">
                  <c:v>195.9</c:v>
                </c:pt>
                <c:pt idx="295">
                  <c:v>196</c:v>
                </c:pt>
                <c:pt idx="296">
                  <c:v>196.1</c:v>
                </c:pt>
                <c:pt idx="297">
                  <c:v>196.2</c:v>
                </c:pt>
                <c:pt idx="298">
                  <c:v>196.2</c:v>
                </c:pt>
                <c:pt idx="299">
                  <c:v>196.3</c:v>
                </c:pt>
                <c:pt idx="300">
                  <c:v>196.4</c:v>
                </c:pt>
                <c:pt idx="301">
                  <c:v>196.5</c:v>
                </c:pt>
                <c:pt idx="302">
                  <c:v>196.6</c:v>
                </c:pt>
                <c:pt idx="303">
                  <c:v>196.7</c:v>
                </c:pt>
                <c:pt idx="304">
                  <c:v>196.8</c:v>
                </c:pt>
                <c:pt idx="305">
                  <c:v>196.8</c:v>
                </c:pt>
                <c:pt idx="306">
                  <c:v>196.9</c:v>
                </c:pt>
                <c:pt idx="307">
                  <c:v>197</c:v>
                </c:pt>
                <c:pt idx="308">
                  <c:v>197.1</c:v>
                </c:pt>
                <c:pt idx="309">
                  <c:v>197.1</c:v>
                </c:pt>
                <c:pt idx="310">
                  <c:v>197.2</c:v>
                </c:pt>
                <c:pt idx="311">
                  <c:v>197.3</c:v>
                </c:pt>
                <c:pt idx="312">
                  <c:v>197.4</c:v>
                </c:pt>
                <c:pt idx="313">
                  <c:v>197.4</c:v>
                </c:pt>
                <c:pt idx="314">
                  <c:v>197.5</c:v>
                </c:pt>
                <c:pt idx="315">
                  <c:v>197.6</c:v>
                </c:pt>
                <c:pt idx="316">
                  <c:v>197.6</c:v>
                </c:pt>
                <c:pt idx="317">
                  <c:v>197.7</c:v>
                </c:pt>
                <c:pt idx="318">
                  <c:v>197.7</c:v>
                </c:pt>
                <c:pt idx="319">
                  <c:v>197.8</c:v>
                </c:pt>
                <c:pt idx="320">
                  <c:v>197.9</c:v>
                </c:pt>
                <c:pt idx="321">
                  <c:v>197.9</c:v>
                </c:pt>
                <c:pt idx="322">
                  <c:v>197.9</c:v>
                </c:pt>
                <c:pt idx="323">
                  <c:v>198</c:v>
                </c:pt>
                <c:pt idx="324">
                  <c:v>198.1</c:v>
                </c:pt>
                <c:pt idx="325">
                  <c:v>198.1</c:v>
                </c:pt>
                <c:pt idx="326">
                  <c:v>198.2</c:v>
                </c:pt>
                <c:pt idx="327">
                  <c:v>198.2</c:v>
                </c:pt>
                <c:pt idx="328">
                  <c:v>198.3</c:v>
                </c:pt>
                <c:pt idx="329">
                  <c:v>198.3</c:v>
                </c:pt>
                <c:pt idx="330">
                  <c:v>198.3</c:v>
                </c:pt>
                <c:pt idx="331">
                  <c:v>198.4</c:v>
                </c:pt>
                <c:pt idx="332">
                  <c:v>198.4</c:v>
                </c:pt>
                <c:pt idx="333">
                  <c:v>198.5</c:v>
                </c:pt>
                <c:pt idx="334">
                  <c:v>198.5</c:v>
                </c:pt>
                <c:pt idx="335">
                  <c:v>198.6</c:v>
                </c:pt>
                <c:pt idx="336">
                  <c:v>198.6</c:v>
                </c:pt>
                <c:pt idx="337">
                  <c:v>198.6</c:v>
                </c:pt>
                <c:pt idx="338">
                  <c:v>198.7</c:v>
                </c:pt>
                <c:pt idx="339">
                  <c:v>198.7</c:v>
                </c:pt>
                <c:pt idx="340">
                  <c:v>198.8</c:v>
                </c:pt>
                <c:pt idx="341">
                  <c:v>198.8</c:v>
                </c:pt>
                <c:pt idx="342">
                  <c:v>198.8</c:v>
                </c:pt>
                <c:pt idx="343">
                  <c:v>198.9</c:v>
                </c:pt>
                <c:pt idx="344">
                  <c:v>198.9</c:v>
                </c:pt>
                <c:pt idx="345">
                  <c:v>198.9</c:v>
                </c:pt>
                <c:pt idx="346">
                  <c:v>199</c:v>
                </c:pt>
                <c:pt idx="347">
                  <c:v>199</c:v>
                </c:pt>
                <c:pt idx="348">
                  <c:v>199.1</c:v>
                </c:pt>
                <c:pt idx="349">
                  <c:v>199.1</c:v>
                </c:pt>
                <c:pt idx="350">
                  <c:v>199.1</c:v>
                </c:pt>
                <c:pt idx="351">
                  <c:v>199.2</c:v>
                </c:pt>
                <c:pt idx="352">
                  <c:v>199.2</c:v>
                </c:pt>
                <c:pt idx="353">
                  <c:v>199.3</c:v>
                </c:pt>
                <c:pt idx="354">
                  <c:v>199.3</c:v>
                </c:pt>
                <c:pt idx="355">
                  <c:v>199.3</c:v>
                </c:pt>
                <c:pt idx="356">
                  <c:v>199.3</c:v>
                </c:pt>
                <c:pt idx="357">
                  <c:v>199.4</c:v>
                </c:pt>
                <c:pt idx="358">
                  <c:v>199.4</c:v>
                </c:pt>
                <c:pt idx="359">
                  <c:v>199.4</c:v>
                </c:pt>
                <c:pt idx="360">
                  <c:v>199.5</c:v>
                </c:pt>
                <c:pt idx="361">
                  <c:v>199.5</c:v>
                </c:pt>
                <c:pt idx="362">
                  <c:v>199.5</c:v>
                </c:pt>
                <c:pt idx="363">
                  <c:v>199.5</c:v>
                </c:pt>
                <c:pt idx="364">
                  <c:v>199.6</c:v>
                </c:pt>
                <c:pt idx="365">
                  <c:v>199.6</c:v>
                </c:pt>
                <c:pt idx="366">
                  <c:v>199.6</c:v>
                </c:pt>
                <c:pt idx="367">
                  <c:v>199.6</c:v>
                </c:pt>
                <c:pt idx="368">
                  <c:v>199.7</c:v>
                </c:pt>
                <c:pt idx="369">
                  <c:v>199.7</c:v>
                </c:pt>
                <c:pt idx="370">
                  <c:v>199.7</c:v>
                </c:pt>
                <c:pt idx="371">
                  <c:v>199.7</c:v>
                </c:pt>
                <c:pt idx="372">
                  <c:v>199.7</c:v>
                </c:pt>
                <c:pt idx="373">
                  <c:v>199.8</c:v>
                </c:pt>
                <c:pt idx="374">
                  <c:v>199.8</c:v>
                </c:pt>
                <c:pt idx="375">
                  <c:v>199.8</c:v>
                </c:pt>
                <c:pt idx="376">
                  <c:v>199.8</c:v>
                </c:pt>
                <c:pt idx="377">
                  <c:v>199.8</c:v>
                </c:pt>
                <c:pt idx="378">
                  <c:v>199.9</c:v>
                </c:pt>
                <c:pt idx="379">
                  <c:v>199.9</c:v>
                </c:pt>
                <c:pt idx="380">
                  <c:v>199.9</c:v>
                </c:pt>
                <c:pt idx="381">
                  <c:v>199.9</c:v>
                </c:pt>
                <c:pt idx="382">
                  <c:v>200</c:v>
                </c:pt>
                <c:pt idx="383">
                  <c:v>200</c:v>
                </c:pt>
                <c:pt idx="384">
                  <c:v>200</c:v>
                </c:pt>
                <c:pt idx="385">
                  <c:v>200.1</c:v>
                </c:pt>
                <c:pt idx="386">
                  <c:v>200.1</c:v>
                </c:pt>
                <c:pt idx="387">
                  <c:v>200.1</c:v>
                </c:pt>
                <c:pt idx="388">
                  <c:v>200.2</c:v>
                </c:pt>
                <c:pt idx="389">
                  <c:v>200.1</c:v>
                </c:pt>
                <c:pt idx="390">
                  <c:v>200.2</c:v>
                </c:pt>
                <c:pt idx="391">
                  <c:v>200.2</c:v>
                </c:pt>
                <c:pt idx="392">
                  <c:v>200.2</c:v>
                </c:pt>
                <c:pt idx="393">
                  <c:v>200.2</c:v>
                </c:pt>
                <c:pt idx="394">
                  <c:v>200.3</c:v>
                </c:pt>
                <c:pt idx="395">
                  <c:v>200.3</c:v>
                </c:pt>
                <c:pt idx="396">
                  <c:v>200.3</c:v>
                </c:pt>
                <c:pt idx="397">
                  <c:v>200.3</c:v>
                </c:pt>
                <c:pt idx="398">
                  <c:v>200.3</c:v>
                </c:pt>
                <c:pt idx="399">
                  <c:v>200.4</c:v>
                </c:pt>
                <c:pt idx="400">
                  <c:v>200.4</c:v>
                </c:pt>
                <c:pt idx="401">
                  <c:v>200.4</c:v>
                </c:pt>
                <c:pt idx="402">
                  <c:v>200.4</c:v>
                </c:pt>
                <c:pt idx="403">
                  <c:v>200.5</c:v>
                </c:pt>
                <c:pt idx="404">
                  <c:v>200.5</c:v>
                </c:pt>
                <c:pt idx="405">
                  <c:v>200.5</c:v>
                </c:pt>
                <c:pt idx="406">
                  <c:v>200.5</c:v>
                </c:pt>
                <c:pt idx="407">
                  <c:v>200.5</c:v>
                </c:pt>
                <c:pt idx="408">
                  <c:v>200.5</c:v>
                </c:pt>
                <c:pt idx="409">
                  <c:v>200.6</c:v>
                </c:pt>
                <c:pt idx="410">
                  <c:v>200.6</c:v>
                </c:pt>
                <c:pt idx="411">
                  <c:v>200.6</c:v>
                </c:pt>
                <c:pt idx="412">
                  <c:v>200.6</c:v>
                </c:pt>
                <c:pt idx="413">
                  <c:v>200.6</c:v>
                </c:pt>
                <c:pt idx="414">
                  <c:v>200.6</c:v>
                </c:pt>
                <c:pt idx="415">
                  <c:v>200.6</c:v>
                </c:pt>
                <c:pt idx="416">
                  <c:v>200.7</c:v>
                </c:pt>
                <c:pt idx="417">
                  <c:v>200.7</c:v>
                </c:pt>
                <c:pt idx="418">
                  <c:v>200.7</c:v>
                </c:pt>
                <c:pt idx="419">
                  <c:v>200.7</c:v>
                </c:pt>
                <c:pt idx="420">
                  <c:v>200.7</c:v>
                </c:pt>
                <c:pt idx="421">
                  <c:v>200.7</c:v>
                </c:pt>
                <c:pt idx="422">
                  <c:v>200.7</c:v>
                </c:pt>
                <c:pt idx="423">
                  <c:v>200.8</c:v>
                </c:pt>
                <c:pt idx="424">
                  <c:v>200.8</c:v>
                </c:pt>
                <c:pt idx="425">
                  <c:v>200.8</c:v>
                </c:pt>
                <c:pt idx="426">
                  <c:v>200.8</c:v>
                </c:pt>
                <c:pt idx="427">
                  <c:v>200.8</c:v>
                </c:pt>
                <c:pt idx="428">
                  <c:v>200.8</c:v>
                </c:pt>
                <c:pt idx="429">
                  <c:v>200.9</c:v>
                </c:pt>
                <c:pt idx="430">
                  <c:v>200.9</c:v>
                </c:pt>
                <c:pt idx="431">
                  <c:v>200.9</c:v>
                </c:pt>
                <c:pt idx="432">
                  <c:v>200.9</c:v>
                </c:pt>
                <c:pt idx="433">
                  <c:v>200.9</c:v>
                </c:pt>
                <c:pt idx="434">
                  <c:v>200.9</c:v>
                </c:pt>
                <c:pt idx="435">
                  <c:v>200.9</c:v>
                </c:pt>
                <c:pt idx="436">
                  <c:v>201</c:v>
                </c:pt>
                <c:pt idx="437">
                  <c:v>201</c:v>
                </c:pt>
                <c:pt idx="438">
                  <c:v>201</c:v>
                </c:pt>
                <c:pt idx="439">
                  <c:v>201</c:v>
                </c:pt>
                <c:pt idx="440">
                  <c:v>201</c:v>
                </c:pt>
                <c:pt idx="441">
                  <c:v>201</c:v>
                </c:pt>
                <c:pt idx="442">
                  <c:v>201</c:v>
                </c:pt>
                <c:pt idx="443">
                  <c:v>201</c:v>
                </c:pt>
                <c:pt idx="444">
                  <c:v>201</c:v>
                </c:pt>
                <c:pt idx="445">
                  <c:v>201</c:v>
                </c:pt>
                <c:pt idx="446">
                  <c:v>201.1</c:v>
                </c:pt>
                <c:pt idx="447">
                  <c:v>201.1</c:v>
                </c:pt>
                <c:pt idx="448">
                  <c:v>201.1</c:v>
                </c:pt>
                <c:pt idx="449">
                  <c:v>201.1</c:v>
                </c:pt>
                <c:pt idx="450">
                  <c:v>201.1</c:v>
                </c:pt>
                <c:pt idx="451">
                  <c:v>201.1</c:v>
                </c:pt>
                <c:pt idx="452">
                  <c:v>201.1</c:v>
                </c:pt>
                <c:pt idx="453">
                  <c:v>201.1</c:v>
                </c:pt>
                <c:pt idx="454">
                  <c:v>201.2</c:v>
                </c:pt>
                <c:pt idx="455">
                  <c:v>201.2</c:v>
                </c:pt>
                <c:pt idx="456">
                  <c:v>201.2</c:v>
                </c:pt>
                <c:pt idx="457">
                  <c:v>201.2</c:v>
                </c:pt>
                <c:pt idx="458">
                  <c:v>201.2</c:v>
                </c:pt>
                <c:pt idx="459">
                  <c:v>201.2</c:v>
                </c:pt>
                <c:pt idx="460">
                  <c:v>201.3</c:v>
                </c:pt>
                <c:pt idx="461">
                  <c:v>201.3</c:v>
                </c:pt>
                <c:pt idx="462">
                  <c:v>201.3</c:v>
                </c:pt>
                <c:pt idx="463">
                  <c:v>201.3</c:v>
                </c:pt>
                <c:pt idx="464">
                  <c:v>201.3</c:v>
                </c:pt>
                <c:pt idx="465">
                  <c:v>201.3</c:v>
                </c:pt>
                <c:pt idx="466">
                  <c:v>201.3</c:v>
                </c:pt>
                <c:pt idx="467">
                  <c:v>201.4</c:v>
                </c:pt>
                <c:pt idx="468">
                  <c:v>201.4</c:v>
                </c:pt>
                <c:pt idx="469">
                  <c:v>201.4</c:v>
                </c:pt>
                <c:pt idx="470">
                  <c:v>201.4</c:v>
                </c:pt>
                <c:pt idx="471">
                  <c:v>201.4</c:v>
                </c:pt>
                <c:pt idx="472">
                  <c:v>201.4</c:v>
                </c:pt>
                <c:pt idx="473">
                  <c:v>201.4</c:v>
                </c:pt>
                <c:pt idx="474">
                  <c:v>201.4</c:v>
                </c:pt>
                <c:pt idx="475">
                  <c:v>201.4</c:v>
                </c:pt>
                <c:pt idx="476">
                  <c:v>201.4</c:v>
                </c:pt>
                <c:pt idx="477">
                  <c:v>201.4</c:v>
                </c:pt>
                <c:pt idx="478">
                  <c:v>201.4</c:v>
                </c:pt>
                <c:pt idx="479">
                  <c:v>201.4</c:v>
                </c:pt>
                <c:pt idx="480">
                  <c:v>201.4</c:v>
                </c:pt>
                <c:pt idx="481">
                  <c:v>201.5</c:v>
                </c:pt>
                <c:pt idx="482">
                  <c:v>201.5</c:v>
                </c:pt>
                <c:pt idx="483">
                  <c:v>201.5</c:v>
                </c:pt>
                <c:pt idx="484">
                  <c:v>201.5</c:v>
                </c:pt>
                <c:pt idx="485">
                  <c:v>201.5</c:v>
                </c:pt>
                <c:pt idx="486">
                  <c:v>201.5</c:v>
                </c:pt>
                <c:pt idx="487">
                  <c:v>201.5</c:v>
                </c:pt>
                <c:pt idx="488">
                  <c:v>201.5</c:v>
                </c:pt>
                <c:pt idx="489">
                  <c:v>201.5</c:v>
                </c:pt>
                <c:pt idx="490">
                  <c:v>201.5</c:v>
                </c:pt>
                <c:pt idx="491">
                  <c:v>201.5</c:v>
                </c:pt>
                <c:pt idx="492">
                  <c:v>201.6</c:v>
                </c:pt>
                <c:pt idx="493">
                  <c:v>201.6</c:v>
                </c:pt>
                <c:pt idx="494">
                  <c:v>201.6</c:v>
                </c:pt>
                <c:pt idx="495">
                  <c:v>201.6</c:v>
                </c:pt>
                <c:pt idx="496">
                  <c:v>201.6</c:v>
                </c:pt>
                <c:pt idx="497">
                  <c:v>201.6</c:v>
                </c:pt>
                <c:pt idx="498">
                  <c:v>201.6</c:v>
                </c:pt>
                <c:pt idx="499">
                  <c:v>201.6</c:v>
                </c:pt>
                <c:pt idx="500">
                  <c:v>201.6</c:v>
                </c:pt>
                <c:pt idx="501">
                  <c:v>201.6</c:v>
                </c:pt>
                <c:pt idx="502">
                  <c:v>201.6</c:v>
                </c:pt>
                <c:pt idx="503">
                  <c:v>201.7</c:v>
                </c:pt>
                <c:pt idx="504">
                  <c:v>201.7</c:v>
                </c:pt>
                <c:pt idx="505">
                  <c:v>201.7</c:v>
                </c:pt>
                <c:pt idx="506">
                  <c:v>201.7</c:v>
                </c:pt>
                <c:pt idx="507">
                  <c:v>201.7</c:v>
                </c:pt>
                <c:pt idx="508">
                  <c:v>201.7</c:v>
                </c:pt>
                <c:pt idx="509">
                  <c:v>201.7</c:v>
                </c:pt>
                <c:pt idx="510">
                  <c:v>201.7</c:v>
                </c:pt>
                <c:pt idx="511">
                  <c:v>201.7</c:v>
                </c:pt>
                <c:pt idx="512">
                  <c:v>201.7</c:v>
                </c:pt>
                <c:pt idx="513">
                  <c:v>201.7</c:v>
                </c:pt>
                <c:pt idx="514">
                  <c:v>201.7</c:v>
                </c:pt>
                <c:pt idx="515">
                  <c:v>201.7</c:v>
                </c:pt>
                <c:pt idx="516">
                  <c:v>201.8</c:v>
                </c:pt>
                <c:pt idx="517">
                  <c:v>201.7</c:v>
                </c:pt>
                <c:pt idx="518">
                  <c:v>201.8</c:v>
                </c:pt>
                <c:pt idx="519">
                  <c:v>201.8</c:v>
                </c:pt>
                <c:pt idx="520">
                  <c:v>201.8</c:v>
                </c:pt>
                <c:pt idx="521">
                  <c:v>201.8</c:v>
                </c:pt>
                <c:pt idx="522">
                  <c:v>201.8</c:v>
                </c:pt>
                <c:pt idx="523">
                  <c:v>201.8</c:v>
                </c:pt>
                <c:pt idx="524">
                  <c:v>201.8</c:v>
                </c:pt>
                <c:pt idx="525">
                  <c:v>201.8</c:v>
                </c:pt>
                <c:pt idx="526">
                  <c:v>201.8</c:v>
                </c:pt>
                <c:pt idx="527">
                  <c:v>201.8</c:v>
                </c:pt>
                <c:pt idx="528">
                  <c:v>201.9</c:v>
                </c:pt>
                <c:pt idx="529">
                  <c:v>201.9</c:v>
                </c:pt>
                <c:pt idx="530">
                  <c:v>201.9</c:v>
                </c:pt>
                <c:pt idx="531">
                  <c:v>201.9</c:v>
                </c:pt>
                <c:pt idx="532">
                  <c:v>201.9</c:v>
                </c:pt>
                <c:pt idx="533">
                  <c:v>201.9</c:v>
                </c:pt>
                <c:pt idx="534">
                  <c:v>201.9</c:v>
                </c:pt>
                <c:pt idx="535">
                  <c:v>201.9</c:v>
                </c:pt>
                <c:pt idx="536">
                  <c:v>201.9</c:v>
                </c:pt>
                <c:pt idx="537">
                  <c:v>201.9</c:v>
                </c:pt>
                <c:pt idx="538">
                  <c:v>201.9</c:v>
                </c:pt>
                <c:pt idx="539">
                  <c:v>201.9</c:v>
                </c:pt>
                <c:pt idx="540">
                  <c:v>202</c:v>
                </c:pt>
                <c:pt idx="541">
                  <c:v>201.9</c:v>
                </c:pt>
                <c:pt idx="542">
                  <c:v>202</c:v>
                </c:pt>
                <c:pt idx="543">
                  <c:v>202</c:v>
                </c:pt>
                <c:pt idx="544">
                  <c:v>202</c:v>
                </c:pt>
                <c:pt idx="545">
                  <c:v>202</c:v>
                </c:pt>
                <c:pt idx="546">
                  <c:v>202</c:v>
                </c:pt>
                <c:pt idx="547">
                  <c:v>202</c:v>
                </c:pt>
                <c:pt idx="548">
                  <c:v>202</c:v>
                </c:pt>
                <c:pt idx="549">
                  <c:v>202</c:v>
                </c:pt>
                <c:pt idx="550">
                  <c:v>202</c:v>
                </c:pt>
                <c:pt idx="551">
                  <c:v>202</c:v>
                </c:pt>
                <c:pt idx="552">
                  <c:v>202</c:v>
                </c:pt>
                <c:pt idx="553">
                  <c:v>202</c:v>
                </c:pt>
                <c:pt idx="554">
                  <c:v>202.1</c:v>
                </c:pt>
                <c:pt idx="555">
                  <c:v>202</c:v>
                </c:pt>
                <c:pt idx="556">
                  <c:v>202.1</c:v>
                </c:pt>
                <c:pt idx="557">
                  <c:v>202.1</c:v>
                </c:pt>
                <c:pt idx="558">
                  <c:v>202.1</c:v>
                </c:pt>
                <c:pt idx="559">
                  <c:v>202.1</c:v>
                </c:pt>
                <c:pt idx="560">
                  <c:v>202.1</c:v>
                </c:pt>
                <c:pt idx="561">
                  <c:v>202.1</c:v>
                </c:pt>
                <c:pt idx="562">
                  <c:v>202.1</c:v>
                </c:pt>
                <c:pt idx="563">
                  <c:v>202.1</c:v>
                </c:pt>
                <c:pt idx="564">
                  <c:v>202.1</c:v>
                </c:pt>
                <c:pt idx="565">
                  <c:v>202.1</c:v>
                </c:pt>
                <c:pt idx="566">
                  <c:v>202.1</c:v>
                </c:pt>
                <c:pt idx="567">
                  <c:v>202.1</c:v>
                </c:pt>
                <c:pt idx="568">
                  <c:v>202.1</c:v>
                </c:pt>
                <c:pt idx="569">
                  <c:v>202.1</c:v>
                </c:pt>
                <c:pt idx="570">
                  <c:v>202.1</c:v>
                </c:pt>
                <c:pt idx="571">
                  <c:v>202.1</c:v>
                </c:pt>
                <c:pt idx="572">
                  <c:v>202.1</c:v>
                </c:pt>
                <c:pt idx="573">
                  <c:v>202.2</c:v>
                </c:pt>
                <c:pt idx="574">
                  <c:v>202.2</c:v>
                </c:pt>
                <c:pt idx="575">
                  <c:v>202.2</c:v>
                </c:pt>
                <c:pt idx="576">
                  <c:v>202.2</c:v>
                </c:pt>
                <c:pt idx="577">
                  <c:v>202.2</c:v>
                </c:pt>
                <c:pt idx="578">
                  <c:v>202.2</c:v>
                </c:pt>
                <c:pt idx="579">
                  <c:v>202.2</c:v>
                </c:pt>
                <c:pt idx="580">
                  <c:v>202.2</c:v>
                </c:pt>
                <c:pt idx="581">
                  <c:v>202.2</c:v>
                </c:pt>
                <c:pt idx="582">
                  <c:v>202.2</c:v>
                </c:pt>
                <c:pt idx="583">
                  <c:v>202.2</c:v>
                </c:pt>
                <c:pt idx="584">
                  <c:v>202.2</c:v>
                </c:pt>
                <c:pt idx="585">
                  <c:v>202.2</c:v>
                </c:pt>
                <c:pt idx="586">
                  <c:v>202.2</c:v>
                </c:pt>
                <c:pt idx="587">
                  <c:v>202.3</c:v>
                </c:pt>
                <c:pt idx="588">
                  <c:v>202.2</c:v>
                </c:pt>
                <c:pt idx="589">
                  <c:v>202.2</c:v>
                </c:pt>
                <c:pt idx="590">
                  <c:v>202.3</c:v>
                </c:pt>
                <c:pt idx="591">
                  <c:v>202.2</c:v>
                </c:pt>
                <c:pt idx="592">
                  <c:v>202.3</c:v>
                </c:pt>
                <c:pt idx="593">
                  <c:v>202.3</c:v>
                </c:pt>
                <c:pt idx="594">
                  <c:v>202.2</c:v>
                </c:pt>
                <c:pt idx="595">
                  <c:v>202.3</c:v>
                </c:pt>
                <c:pt idx="596">
                  <c:v>202.3</c:v>
                </c:pt>
                <c:pt idx="597">
                  <c:v>202.3</c:v>
                </c:pt>
                <c:pt idx="598">
                  <c:v>202.3</c:v>
                </c:pt>
                <c:pt idx="599">
                  <c:v>202.3</c:v>
                </c:pt>
                <c:pt idx="600">
                  <c:v>202.3</c:v>
                </c:pt>
                <c:pt idx="601">
                  <c:v>202.3</c:v>
                </c:pt>
                <c:pt idx="602">
                  <c:v>202.3</c:v>
                </c:pt>
                <c:pt idx="603">
                  <c:v>202.3</c:v>
                </c:pt>
                <c:pt idx="604">
                  <c:v>202.3</c:v>
                </c:pt>
                <c:pt idx="605">
                  <c:v>202.3</c:v>
                </c:pt>
                <c:pt idx="606">
                  <c:v>202.3</c:v>
                </c:pt>
                <c:pt idx="607">
                  <c:v>202.3</c:v>
                </c:pt>
                <c:pt idx="608">
                  <c:v>202.3</c:v>
                </c:pt>
                <c:pt idx="609">
                  <c:v>202.3</c:v>
                </c:pt>
                <c:pt idx="610">
                  <c:v>202.3</c:v>
                </c:pt>
                <c:pt idx="611">
                  <c:v>202.3</c:v>
                </c:pt>
                <c:pt idx="612">
                  <c:v>202.3</c:v>
                </c:pt>
                <c:pt idx="613">
                  <c:v>202.3</c:v>
                </c:pt>
                <c:pt idx="614">
                  <c:v>202.3</c:v>
                </c:pt>
                <c:pt idx="615">
                  <c:v>202.4</c:v>
                </c:pt>
                <c:pt idx="616">
                  <c:v>202.4</c:v>
                </c:pt>
                <c:pt idx="617">
                  <c:v>202.4</c:v>
                </c:pt>
                <c:pt idx="618">
                  <c:v>202.4</c:v>
                </c:pt>
                <c:pt idx="619">
                  <c:v>202.4</c:v>
                </c:pt>
                <c:pt idx="620">
                  <c:v>202.4</c:v>
                </c:pt>
                <c:pt idx="621">
                  <c:v>202.4</c:v>
                </c:pt>
                <c:pt idx="622">
                  <c:v>202.4</c:v>
                </c:pt>
                <c:pt idx="623">
                  <c:v>202.4</c:v>
                </c:pt>
                <c:pt idx="624">
                  <c:v>202.4</c:v>
                </c:pt>
                <c:pt idx="625">
                  <c:v>202.4</c:v>
                </c:pt>
                <c:pt idx="626">
                  <c:v>202.4</c:v>
                </c:pt>
                <c:pt idx="627">
                  <c:v>202.4</c:v>
                </c:pt>
                <c:pt idx="628">
                  <c:v>202.4</c:v>
                </c:pt>
                <c:pt idx="629">
                  <c:v>202.4</c:v>
                </c:pt>
                <c:pt idx="630">
                  <c:v>202.4</c:v>
                </c:pt>
                <c:pt idx="631">
                  <c:v>202.4</c:v>
                </c:pt>
                <c:pt idx="632">
                  <c:v>202.4</c:v>
                </c:pt>
                <c:pt idx="633">
                  <c:v>202.3</c:v>
                </c:pt>
                <c:pt idx="634">
                  <c:v>202.3</c:v>
                </c:pt>
                <c:pt idx="635">
                  <c:v>202.3</c:v>
                </c:pt>
                <c:pt idx="636">
                  <c:v>202.3</c:v>
                </c:pt>
                <c:pt idx="637">
                  <c:v>202.3</c:v>
                </c:pt>
                <c:pt idx="638">
                  <c:v>202.3</c:v>
                </c:pt>
                <c:pt idx="639">
                  <c:v>202.3</c:v>
                </c:pt>
                <c:pt idx="640">
                  <c:v>202.3</c:v>
                </c:pt>
                <c:pt idx="641">
                  <c:v>202.3</c:v>
                </c:pt>
                <c:pt idx="642">
                  <c:v>202.4</c:v>
                </c:pt>
                <c:pt idx="643">
                  <c:v>202.4</c:v>
                </c:pt>
                <c:pt idx="644">
                  <c:v>202.4</c:v>
                </c:pt>
                <c:pt idx="645">
                  <c:v>202.4</c:v>
                </c:pt>
                <c:pt idx="646">
                  <c:v>202.4</c:v>
                </c:pt>
                <c:pt idx="647">
                  <c:v>202.4</c:v>
                </c:pt>
                <c:pt idx="648">
                  <c:v>202.4</c:v>
                </c:pt>
                <c:pt idx="649">
                  <c:v>202.4</c:v>
                </c:pt>
                <c:pt idx="650">
                  <c:v>202.4</c:v>
                </c:pt>
                <c:pt idx="651">
                  <c:v>202.4</c:v>
                </c:pt>
                <c:pt idx="652">
                  <c:v>202.4</c:v>
                </c:pt>
                <c:pt idx="653">
                  <c:v>202.4</c:v>
                </c:pt>
                <c:pt idx="654">
                  <c:v>202.4</c:v>
                </c:pt>
                <c:pt idx="655">
                  <c:v>202.3</c:v>
                </c:pt>
                <c:pt idx="656">
                  <c:v>202.4</c:v>
                </c:pt>
                <c:pt idx="657">
                  <c:v>202.4</c:v>
                </c:pt>
                <c:pt idx="658">
                  <c:v>202.4</c:v>
                </c:pt>
                <c:pt idx="659">
                  <c:v>202.4</c:v>
                </c:pt>
                <c:pt idx="660">
                  <c:v>202.4</c:v>
                </c:pt>
                <c:pt idx="661">
                  <c:v>202.4</c:v>
                </c:pt>
                <c:pt idx="662">
                  <c:v>202.4</c:v>
                </c:pt>
                <c:pt idx="663">
                  <c:v>202.4</c:v>
                </c:pt>
                <c:pt idx="664">
                  <c:v>202.4</c:v>
                </c:pt>
                <c:pt idx="665">
                  <c:v>202.4</c:v>
                </c:pt>
                <c:pt idx="666">
                  <c:v>202.4</c:v>
                </c:pt>
                <c:pt idx="667">
                  <c:v>202.4</c:v>
                </c:pt>
                <c:pt idx="668">
                  <c:v>202.4</c:v>
                </c:pt>
                <c:pt idx="669">
                  <c:v>202.4</c:v>
                </c:pt>
                <c:pt idx="670">
                  <c:v>202.4</c:v>
                </c:pt>
                <c:pt idx="671">
                  <c:v>202.4</c:v>
                </c:pt>
                <c:pt idx="672">
                  <c:v>202.4</c:v>
                </c:pt>
                <c:pt idx="673">
                  <c:v>202.4</c:v>
                </c:pt>
                <c:pt idx="674">
                  <c:v>202.4</c:v>
                </c:pt>
                <c:pt idx="675">
                  <c:v>202.4</c:v>
                </c:pt>
                <c:pt idx="676">
                  <c:v>202.4</c:v>
                </c:pt>
                <c:pt idx="677">
                  <c:v>202.4</c:v>
                </c:pt>
                <c:pt idx="678">
                  <c:v>202.4</c:v>
                </c:pt>
                <c:pt idx="679">
                  <c:v>202.4</c:v>
                </c:pt>
                <c:pt idx="680">
                  <c:v>202.4</c:v>
                </c:pt>
                <c:pt idx="681">
                  <c:v>202.4</c:v>
                </c:pt>
                <c:pt idx="682">
                  <c:v>202.4</c:v>
                </c:pt>
                <c:pt idx="683">
                  <c:v>202.4</c:v>
                </c:pt>
                <c:pt idx="684">
                  <c:v>202.4</c:v>
                </c:pt>
                <c:pt idx="685">
                  <c:v>202.4</c:v>
                </c:pt>
                <c:pt idx="686">
                  <c:v>202.4</c:v>
                </c:pt>
                <c:pt idx="687">
                  <c:v>202.4</c:v>
                </c:pt>
                <c:pt idx="688">
                  <c:v>202.4</c:v>
                </c:pt>
                <c:pt idx="689">
                  <c:v>202.4</c:v>
                </c:pt>
                <c:pt idx="690">
                  <c:v>202.4</c:v>
                </c:pt>
                <c:pt idx="691">
                  <c:v>202.4</c:v>
                </c:pt>
                <c:pt idx="692">
                  <c:v>202.4</c:v>
                </c:pt>
                <c:pt idx="693">
                  <c:v>202.4</c:v>
                </c:pt>
                <c:pt idx="694">
                  <c:v>202.4</c:v>
                </c:pt>
                <c:pt idx="695">
                  <c:v>202.4</c:v>
                </c:pt>
                <c:pt idx="696">
                  <c:v>202.4</c:v>
                </c:pt>
                <c:pt idx="697">
                  <c:v>202.4</c:v>
                </c:pt>
                <c:pt idx="698">
                  <c:v>202.4</c:v>
                </c:pt>
                <c:pt idx="699">
                  <c:v>202.4</c:v>
                </c:pt>
                <c:pt idx="700">
                  <c:v>202.4</c:v>
                </c:pt>
                <c:pt idx="701">
                  <c:v>202.4</c:v>
                </c:pt>
                <c:pt idx="702">
                  <c:v>202.4</c:v>
                </c:pt>
                <c:pt idx="703">
                  <c:v>202.4</c:v>
                </c:pt>
                <c:pt idx="704">
                  <c:v>202.5</c:v>
                </c:pt>
                <c:pt idx="705">
                  <c:v>202.4</c:v>
                </c:pt>
                <c:pt idx="706">
                  <c:v>202.5</c:v>
                </c:pt>
                <c:pt idx="707">
                  <c:v>202.4</c:v>
                </c:pt>
                <c:pt idx="708">
                  <c:v>202.5</c:v>
                </c:pt>
                <c:pt idx="709">
                  <c:v>202.5</c:v>
                </c:pt>
                <c:pt idx="710">
                  <c:v>202.5</c:v>
                </c:pt>
                <c:pt idx="711">
                  <c:v>202.5</c:v>
                </c:pt>
                <c:pt idx="712">
                  <c:v>202.5</c:v>
                </c:pt>
                <c:pt idx="713">
                  <c:v>202.5</c:v>
                </c:pt>
                <c:pt idx="714">
                  <c:v>202.5</c:v>
                </c:pt>
                <c:pt idx="715">
                  <c:v>202.4</c:v>
                </c:pt>
                <c:pt idx="716">
                  <c:v>202.5</c:v>
                </c:pt>
                <c:pt idx="717">
                  <c:v>202.5</c:v>
                </c:pt>
                <c:pt idx="718">
                  <c:v>202.5</c:v>
                </c:pt>
                <c:pt idx="719">
                  <c:v>202.5</c:v>
                </c:pt>
                <c:pt idx="720">
                  <c:v>202.4</c:v>
                </c:pt>
                <c:pt idx="721">
                  <c:v>202.5</c:v>
                </c:pt>
                <c:pt idx="722">
                  <c:v>202.5</c:v>
                </c:pt>
                <c:pt idx="723">
                  <c:v>202.4</c:v>
                </c:pt>
                <c:pt idx="724">
                  <c:v>202.4</c:v>
                </c:pt>
                <c:pt idx="725">
                  <c:v>202.4</c:v>
                </c:pt>
                <c:pt idx="726">
                  <c:v>202.5</c:v>
                </c:pt>
                <c:pt idx="727">
                  <c:v>202.4</c:v>
                </c:pt>
                <c:pt idx="728">
                  <c:v>202.4</c:v>
                </c:pt>
                <c:pt idx="729">
                  <c:v>202.4</c:v>
                </c:pt>
                <c:pt idx="730">
                  <c:v>202.4</c:v>
                </c:pt>
                <c:pt idx="731">
                  <c:v>202.4</c:v>
                </c:pt>
                <c:pt idx="732">
                  <c:v>202.4</c:v>
                </c:pt>
                <c:pt idx="733">
                  <c:v>202.4</c:v>
                </c:pt>
                <c:pt idx="734">
                  <c:v>202.4</c:v>
                </c:pt>
                <c:pt idx="735">
                  <c:v>202.4</c:v>
                </c:pt>
                <c:pt idx="736">
                  <c:v>202.4</c:v>
                </c:pt>
                <c:pt idx="737">
                  <c:v>202.4</c:v>
                </c:pt>
                <c:pt idx="738">
                  <c:v>202.4</c:v>
                </c:pt>
                <c:pt idx="739">
                  <c:v>202.4</c:v>
                </c:pt>
                <c:pt idx="740">
                  <c:v>202.4</c:v>
                </c:pt>
                <c:pt idx="741">
                  <c:v>202.4</c:v>
                </c:pt>
                <c:pt idx="742">
                  <c:v>202.5</c:v>
                </c:pt>
                <c:pt idx="743">
                  <c:v>202.5</c:v>
                </c:pt>
                <c:pt idx="744">
                  <c:v>202.5</c:v>
                </c:pt>
                <c:pt idx="745">
                  <c:v>202.5</c:v>
                </c:pt>
                <c:pt idx="746">
                  <c:v>202.5</c:v>
                </c:pt>
                <c:pt idx="747">
                  <c:v>202.5</c:v>
                </c:pt>
                <c:pt idx="748">
                  <c:v>202.5</c:v>
                </c:pt>
                <c:pt idx="749">
                  <c:v>202.5</c:v>
                </c:pt>
                <c:pt idx="750">
                  <c:v>202.5</c:v>
                </c:pt>
                <c:pt idx="751">
                  <c:v>202.5</c:v>
                </c:pt>
                <c:pt idx="752">
                  <c:v>202.5</c:v>
                </c:pt>
                <c:pt idx="753">
                  <c:v>202.5</c:v>
                </c:pt>
                <c:pt idx="754">
                  <c:v>202.5</c:v>
                </c:pt>
                <c:pt idx="755">
                  <c:v>202.5</c:v>
                </c:pt>
                <c:pt idx="756">
                  <c:v>202.5</c:v>
                </c:pt>
                <c:pt idx="757">
                  <c:v>202.5</c:v>
                </c:pt>
                <c:pt idx="758">
                  <c:v>202.5</c:v>
                </c:pt>
                <c:pt idx="759">
                  <c:v>202.5</c:v>
                </c:pt>
                <c:pt idx="760">
                  <c:v>202.5</c:v>
                </c:pt>
                <c:pt idx="761">
                  <c:v>202.5</c:v>
                </c:pt>
                <c:pt idx="762">
                  <c:v>202.5</c:v>
                </c:pt>
                <c:pt idx="763">
                  <c:v>202.5</c:v>
                </c:pt>
                <c:pt idx="764">
                  <c:v>202.5</c:v>
                </c:pt>
                <c:pt idx="765">
                  <c:v>202.5</c:v>
                </c:pt>
                <c:pt idx="766">
                  <c:v>202.5</c:v>
                </c:pt>
                <c:pt idx="767">
                  <c:v>202.5</c:v>
                </c:pt>
                <c:pt idx="768">
                  <c:v>202.5</c:v>
                </c:pt>
                <c:pt idx="769">
                  <c:v>202.6</c:v>
                </c:pt>
                <c:pt idx="770">
                  <c:v>202.5</c:v>
                </c:pt>
                <c:pt idx="771">
                  <c:v>202.6</c:v>
                </c:pt>
                <c:pt idx="772">
                  <c:v>202.6</c:v>
                </c:pt>
                <c:pt idx="773">
                  <c:v>202.6</c:v>
                </c:pt>
                <c:pt idx="774">
                  <c:v>202.6</c:v>
                </c:pt>
                <c:pt idx="775">
                  <c:v>202.6</c:v>
                </c:pt>
                <c:pt idx="776">
                  <c:v>202.5</c:v>
                </c:pt>
                <c:pt idx="777">
                  <c:v>202.6</c:v>
                </c:pt>
                <c:pt idx="778">
                  <c:v>202.6</c:v>
                </c:pt>
                <c:pt idx="779">
                  <c:v>202.6</c:v>
                </c:pt>
                <c:pt idx="780">
                  <c:v>202.6</c:v>
                </c:pt>
                <c:pt idx="781">
                  <c:v>202.6</c:v>
                </c:pt>
                <c:pt idx="782">
                  <c:v>202.6</c:v>
                </c:pt>
                <c:pt idx="783">
                  <c:v>202.6</c:v>
                </c:pt>
                <c:pt idx="784">
                  <c:v>202.6</c:v>
                </c:pt>
                <c:pt idx="785">
                  <c:v>202.6</c:v>
                </c:pt>
                <c:pt idx="786">
                  <c:v>202.6</c:v>
                </c:pt>
                <c:pt idx="787">
                  <c:v>202.6</c:v>
                </c:pt>
                <c:pt idx="788">
                  <c:v>202.6</c:v>
                </c:pt>
                <c:pt idx="789">
                  <c:v>202.6</c:v>
                </c:pt>
                <c:pt idx="790">
                  <c:v>202.6</c:v>
                </c:pt>
                <c:pt idx="791">
                  <c:v>202.6</c:v>
                </c:pt>
                <c:pt idx="792">
                  <c:v>202.6</c:v>
                </c:pt>
                <c:pt idx="793">
                  <c:v>202.6</c:v>
                </c:pt>
                <c:pt idx="794">
                  <c:v>202.6</c:v>
                </c:pt>
                <c:pt idx="795">
                  <c:v>202.6</c:v>
                </c:pt>
                <c:pt idx="796">
                  <c:v>202.6</c:v>
                </c:pt>
                <c:pt idx="797">
                  <c:v>202.6</c:v>
                </c:pt>
                <c:pt idx="798">
                  <c:v>202.6</c:v>
                </c:pt>
                <c:pt idx="799">
                  <c:v>202.6</c:v>
                </c:pt>
                <c:pt idx="800">
                  <c:v>202.6</c:v>
                </c:pt>
                <c:pt idx="801">
                  <c:v>202.6</c:v>
                </c:pt>
                <c:pt idx="802">
                  <c:v>202.6</c:v>
                </c:pt>
                <c:pt idx="803">
                  <c:v>202.6</c:v>
                </c:pt>
                <c:pt idx="804">
                  <c:v>202.6</c:v>
                </c:pt>
                <c:pt idx="805">
                  <c:v>202.6</c:v>
                </c:pt>
                <c:pt idx="806">
                  <c:v>202.6</c:v>
                </c:pt>
                <c:pt idx="807">
                  <c:v>202.6</c:v>
                </c:pt>
                <c:pt idx="808">
                  <c:v>202.6</c:v>
                </c:pt>
                <c:pt idx="809">
                  <c:v>202.6</c:v>
                </c:pt>
                <c:pt idx="810">
                  <c:v>202.6</c:v>
                </c:pt>
                <c:pt idx="811">
                  <c:v>202.6</c:v>
                </c:pt>
                <c:pt idx="812">
                  <c:v>202.6</c:v>
                </c:pt>
                <c:pt idx="813">
                  <c:v>202.6</c:v>
                </c:pt>
                <c:pt idx="814">
                  <c:v>202.6</c:v>
                </c:pt>
                <c:pt idx="815">
                  <c:v>202.6</c:v>
                </c:pt>
                <c:pt idx="816">
                  <c:v>202.6</c:v>
                </c:pt>
                <c:pt idx="817">
                  <c:v>202.6</c:v>
                </c:pt>
                <c:pt idx="818">
                  <c:v>202.6</c:v>
                </c:pt>
                <c:pt idx="819">
                  <c:v>202.7</c:v>
                </c:pt>
                <c:pt idx="820">
                  <c:v>202.7</c:v>
                </c:pt>
                <c:pt idx="821">
                  <c:v>202.7</c:v>
                </c:pt>
                <c:pt idx="822">
                  <c:v>202.7</c:v>
                </c:pt>
                <c:pt idx="823">
                  <c:v>202.7</c:v>
                </c:pt>
                <c:pt idx="824">
                  <c:v>202.7</c:v>
                </c:pt>
                <c:pt idx="825">
                  <c:v>202.7</c:v>
                </c:pt>
                <c:pt idx="826">
                  <c:v>202.7</c:v>
                </c:pt>
                <c:pt idx="827">
                  <c:v>202.7</c:v>
                </c:pt>
                <c:pt idx="828">
                  <c:v>202.7</c:v>
                </c:pt>
                <c:pt idx="829">
                  <c:v>202.7</c:v>
                </c:pt>
                <c:pt idx="830">
                  <c:v>202.7</c:v>
                </c:pt>
                <c:pt idx="831">
                  <c:v>202.7</c:v>
                </c:pt>
                <c:pt idx="832">
                  <c:v>202.7</c:v>
                </c:pt>
                <c:pt idx="833">
                  <c:v>202.7</c:v>
                </c:pt>
                <c:pt idx="834">
                  <c:v>202.7</c:v>
                </c:pt>
                <c:pt idx="835">
                  <c:v>202.7</c:v>
                </c:pt>
                <c:pt idx="836">
                  <c:v>202.7</c:v>
                </c:pt>
                <c:pt idx="837">
                  <c:v>202.7</c:v>
                </c:pt>
                <c:pt idx="838">
                  <c:v>202.7</c:v>
                </c:pt>
                <c:pt idx="839">
                  <c:v>202.7</c:v>
                </c:pt>
                <c:pt idx="840">
                  <c:v>202.7</c:v>
                </c:pt>
                <c:pt idx="841">
                  <c:v>202.7</c:v>
                </c:pt>
                <c:pt idx="842">
                  <c:v>202.7</c:v>
                </c:pt>
                <c:pt idx="843">
                  <c:v>202.7</c:v>
                </c:pt>
                <c:pt idx="844">
                  <c:v>202.7</c:v>
                </c:pt>
                <c:pt idx="845">
                  <c:v>202.7</c:v>
                </c:pt>
                <c:pt idx="846">
                  <c:v>202.7</c:v>
                </c:pt>
                <c:pt idx="847">
                  <c:v>202.7</c:v>
                </c:pt>
                <c:pt idx="848">
                  <c:v>202.7</c:v>
                </c:pt>
                <c:pt idx="849">
                  <c:v>202.7</c:v>
                </c:pt>
                <c:pt idx="850">
                  <c:v>202.7</c:v>
                </c:pt>
                <c:pt idx="851">
                  <c:v>202.7</c:v>
                </c:pt>
                <c:pt idx="852">
                  <c:v>202.7</c:v>
                </c:pt>
                <c:pt idx="853">
                  <c:v>202.7</c:v>
                </c:pt>
                <c:pt idx="854">
                  <c:v>202.7</c:v>
                </c:pt>
                <c:pt idx="855">
                  <c:v>202.7</c:v>
                </c:pt>
                <c:pt idx="856">
                  <c:v>202.7</c:v>
                </c:pt>
                <c:pt idx="857">
                  <c:v>202.7</c:v>
                </c:pt>
                <c:pt idx="858">
                  <c:v>202.7</c:v>
                </c:pt>
                <c:pt idx="859">
                  <c:v>202.7</c:v>
                </c:pt>
                <c:pt idx="860">
                  <c:v>202.7</c:v>
                </c:pt>
                <c:pt idx="861">
                  <c:v>202.7</c:v>
                </c:pt>
                <c:pt idx="862">
                  <c:v>202.7</c:v>
                </c:pt>
                <c:pt idx="863">
                  <c:v>202.7</c:v>
                </c:pt>
                <c:pt idx="864">
                  <c:v>202.7</c:v>
                </c:pt>
                <c:pt idx="865">
                  <c:v>202.7</c:v>
                </c:pt>
                <c:pt idx="866">
                  <c:v>202.7</c:v>
                </c:pt>
                <c:pt idx="867">
                  <c:v>202.7</c:v>
                </c:pt>
                <c:pt idx="868">
                  <c:v>202.7</c:v>
                </c:pt>
                <c:pt idx="869">
                  <c:v>202.7</c:v>
                </c:pt>
                <c:pt idx="870">
                  <c:v>202.7</c:v>
                </c:pt>
                <c:pt idx="871">
                  <c:v>202.8</c:v>
                </c:pt>
                <c:pt idx="872">
                  <c:v>202.8</c:v>
                </c:pt>
                <c:pt idx="873">
                  <c:v>202.8</c:v>
                </c:pt>
                <c:pt idx="874">
                  <c:v>202.8</c:v>
                </c:pt>
                <c:pt idx="875">
                  <c:v>202.8</c:v>
                </c:pt>
                <c:pt idx="876">
                  <c:v>202.8</c:v>
                </c:pt>
                <c:pt idx="877">
                  <c:v>202.8</c:v>
                </c:pt>
                <c:pt idx="878">
                  <c:v>202.8</c:v>
                </c:pt>
                <c:pt idx="879">
                  <c:v>202.8</c:v>
                </c:pt>
                <c:pt idx="880">
                  <c:v>202.8</c:v>
                </c:pt>
                <c:pt idx="881">
                  <c:v>202.8</c:v>
                </c:pt>
                <c:pt idx="882">
                  <c:v>202.8</c:v>
                </c:pt>
                <c:pt idx="883">
                  <c:v>202.8</c:v>
                </c:pt>
                <c:pt idx="884">
                  <c:v>202.8</c:v>
                </c:pt>
                <c:pt idx="885">
                  <c:v>202.8</c:v>
                </c:pt>
                <c:pt idx="886">
                  <c:v>202.8</c:v>
                </c:pt>
                <c:pt idx="887">
                  <c:v>202.8</c:v>
                </c:pt>
                <c:pt idx="888">
                  <c:v>202.8</c:v>
                </c:pt>
                <c:pt idx="889">
                  <c:v>202.8</c:v>
                </c:pt>
              </c:numCache>
            </c:numRef>
          </c:yVal>
          <c:smooth val="0"/>
        </c:ser>
        <c:axId val="61467737"/>
        <c:axId val="24812283"/>
      </c:scatterChart>
      <c:valAx>
        <c:axId val="61467737"/>
        <c:scaling>
          <c:orientation val="minMax"/>
          <c:max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ホーナー時間（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12283"/>
        <c:crossesAt val="0"/>
        <c:crossBetween val="midCat"/>
      </c:valAx>
      <c:valAx>
        <c:axId val="24812283"/>
        <c:scaling>
          <c:orientation val="minMax"/>
          <c:max val="210"/>
          <c:min val="1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測定圧力（ｋPa)</a:t>
                </a:r>
              </a:p>
            </c:rich>
          </c:tx>
          <c:layout>
            <c:manualLayout>
              <c:xMode val="edge"/>
              <c:yMode val="edge"/>
              <c:x val="0.0764528664367113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467737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8920</xdr:colOff>
      <xdr:row>0</xdr:row>
      <xdr:rowOff>133200</xdr:rowOff>
    </xdr:from>
    <xdr:to>
      <xdr:col>11</xdr:col>
      <xdr:colOff>389520</xdr:colOff>
      <xdr:row>20</xdr:row>
      <xdr:rowOff>76320</xdr:rowOff>
    </xdr:to>
    <xdr:graphicFrame>
      <xdr:nvGraphicFramePr>
        <xdr:cNvPr id="0" name="Chart 3"/>
        <xdr:cNvGraphicFramePr/>
      </xdr:nvGraphicFramePr>
      <xdr:xfrm>
        <a:off x="4494960" y="133200"/>
        <a:ext cx="51433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4920</xdr:colOff>
      <xdr:row>10</xdr:row>
      <xdr:rowOff>98280</xdr:rowOff>
    </xdr:from>
    <xdr:to>
      <xdr:col>6</xdr:col>
      <xdr:colOff>75960</xdr:colOff>
      <xdr:row>11</xdr:row>
      <xdr:rowOff>136800</xdr:rowOff>
    </xdr:to>
    <xdr:sp>
      <xdr:nvSpPr>
        <xdr:cNvPr id="2" name="Line 1"/>
        <xdr:cNvSpPr/>
      </xdr:nvSpPr>
      <xdr:spPr>
        <a:xfrm>
          <a:off x="3646080" y="1724040"/>
          <a:ext cx="1306800" cy="20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9280</xdr:colOff>
      <xdr:row>10</xdr:row>
      <xdr:rowOff>49320</xdr:rowOff>
    </xdr:from>
    <xdr:to>
      <xdr:col>4</xdr:col>
      <xdr:colOff>87840</xdr:colOff>
      <xdr:row>10</xdr:row>
      <xdr:rowOff>97920</xdr:rowOff>
    </xdr:to>
    <xdr:sp>
      <xdr:nvSpPr>
        <xdr:cNvPr id="3" name="Line 3"/>
        <xdr:cNvSpPr/>
      </xdr:nvSpPr>
      <xdr:spPr>
        <a:xfrm flipH="1" flipV="1">
          <a:off x="2887560" y="1675080"/>
          <a:ext cx="451440" cy="4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0280</xdr:colOff>
      <xdr:row>10</xdr:row>
      <xdr:rowOff>98280</xdr:rowOff>
    </xdr:from>
    <xdr:to>
      <xdr:col>4</xdr:col>
      <xdr:colOff>489600</xdr:colOff>
      <xdr:row>12</xdr:row>
      <xdr:rowOff>91440</xdr:rowOff>
    </xdr:to>
    <xdr:sp>
      <xdr:nvSpPr>
        <xdr:cNvPr id="4" name="Line 5"/>
        <xdr:cNvSpPr/>
      </xdr:nvSpPr>
      <xdr:spPr>
        <a:xfrm flipV="1">
          <a:off x="3691440" y="1724040"/>
          <a:ext cx="49320" cy="31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2040</xdr:colOff>
      <xdr:row>11</xdr:row>
      <xdr:rowOff>61200</xdr:rowOff>
    </xdr:from>
    <xdr:to>
      <xdr:col>5</xdr:col>
      <xdr:colOff>392040</xdr:colOff>
      <xdr:row>12</xdr:row>
      <xdr:rowOff>91440</xdr:rowOff>
    </xdr:to>
    <xdr:sp>
      <xdr:nvSpPr>
        <xdr:cNvPr id="5" name="Line 6"/>
        <xdr:cNvSpPr/>
      </xdr:nvSpPr>
      <xdr:spPr>
        <a:xfrm flipV="1">
          <a:off x="4456080" y="1849320"/>
          <a:ext cx="0" cy="19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5680</xdr:colOff>
      <xdr:row>10</xdr:row>
      <xdr:rowOff>98280</xdr:rowOff>
    </xdr:from>
    <xdr:to>
      <xdr:col>4</xdr:col>
      <xdr:colOff>29880</xdr:colOff>
      <xdr:row>12</xdr:row>
      <xdr:rowOff>154080</xdr:rowOff>
    </xdr:to>
    <xdr:sp>
      <xdr:nvSpPr>
        <xdr:cNvPr id="6" name="Line 7"/>
        <xdr:cNvSpPr/>
      </xdr:nvSpPr>
      <xdr:spPr>
        <a:xfrm flipV="1">
          <a:off x="3243960" y="1724040"/>
          <a:ext cx="3708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10</xdr:row>
      <xdr:rowOff>98280</xdr:rowOff>
    </xdr:from>
    <xdr:to>
      <xdr:col>3</xdr:col>
      <xdr:colOff>655200</xdr:colOff>
      <xdr:row>12</xdr:row>
      <xdr:rowOff>43200</xdr:rowOff>
    </xdr:to>
    <xdr:sp>
      <xdr:nvSpPr>
        <xdr:cNvPr id="7" name="Line 8"/>
        <xdr:cNvSpPr/>
      </xdr:nvSpPr>
      <xdr:spPr>
        <a:xfrm flipV="1">
          <a:off x="2829600" y="1724040"/>
          <a:ext cx="263880" cy="27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3200</xdr:colOff>
      <xdr:row>12</xdr:row>
      <xdr:rowOff>154080</xdr:rowOff>
    </xdr:from>
    <xdr:to>
      <xdr:col>6</xdr:col>
      <xdr:colOff>75960</xdr:colOff>
      <xdr:row>15</xdr:row>
      <xdr:rowOff>6120</xdr:rowOff>
    </xdr:to>
    <xdr:sp>
      <xdr:nvSpPr>
        <xdr:cNvPr id="8" name="Text 9"/>
        <xdr:cNvSpPr/>
      </xdr:nvSpPr>
      <xdr:spPr>
        <a:xfrm>
          <a:off x="4287240" y="2104920"/>
          <a:ext cx="665640" cy="33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0913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(201.2)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3000</xdr:colOff>
      <xdr:row>12</xdr:row>
      <xdr:rowOff>91440</xdr:rowOff>
    </xdr:from>
    <xdr:to>
      <xdr:col>5</xdr:col>
      <xdr:colOff>122040</xdr:colOff>
      <xdr:row>15</xdr:row>
      <xdr:rowOff>6120</xdr:rowOff>
    </xdr:to>
    <xdr:sp>
      <xdr:nvSpPr>
        <xdr:cNvPr id="9" name="Text 10"/>
        <xdr:cNvSpPr/>
      </xdr:nvSpPr>
      <xdr:spPr>
        <a:xfrm>
          <a:off x="3584160" y="2042280"/>
          <a:ext cx="601920" cy="40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0704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(202.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12</xdr:row>
      <xdr:rowOff>154080</xdr:rowOff>
    </xdr:from>
    <xdr:to>
      <xdr:col>4</xdr:col>
      <xdr:colOff>293760</xdr:colOff>
      <xdr:row>15</xdr:row>
      <xdr:rowOff>60840</xdr:rowOff>
    </xdr:to>
    <xdr:sp>
      <xdr:nvSpPr>
        <xdr:cNvPr id="10" name="Text 11"/>
        <xdr:cNvSpPr/>
      </xdr:nvSpPr>
      <xdr:spPr>
        <a:xfrm>
          <a:off x="3031920" y="2104920"/>
          <a:ext cx="513000" cy="39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0568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(202.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12</xdr:row>
      <xdr:rowOff>91440</xdr:rowOff>
    </xdr:from>
    <xdr:to>
      <xdr:col>3</xdr:col>
      <xdr:colOff>504720</xdr:colOff>
      <xdr:row>14</xdr:row>
      <xdr:rowOff>126720</xdr:rowOff>
    </xdr:to>
    <xdr:sp>
      <xdr:nvSpPr>
        <xdr:cNvPr id="11" name="Text 12"/>
        <xdr:cNvSpPr/>
      </xdr:nvSpPr>
      <xdr:spPr>
        <a:xfrm>
          <a:off x="2458800" y="2042280"/>
          <a:ext cx="48420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0502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(202.8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9280</xdr:colOff>
      <xdr:row>9</xdr:row>
      <xdr:rowOff>115920</xdr:rowOff>
    </xdr:from>
    <xdr:to>
      <xdr:col>6</xdr:col>
      <xdr:colOff>496440</xdr:colOff>
      <xdr:row>10</xdr:row>
      <xdr:rowOff>133200</xdr:rowOff>
    </xdr:to>
    <xdr:sp>
      <xdr:nvSpPr>
        <xdr:cNvPr id="12" name="Text 13"/>
        <xdr:cNvSpPr/>
      </xdr:nvSpPr>
      <xdr:spPr>
        <a:xfrm>
          <a:off x="4060440" y="1578960"/>
          <a:ext cx="131292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1=52.5kPa/cy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720</xdr:colOff>
      <xdr:row>8</xdr:row>
      <xdr:rowOff>21600</xdr:rowOff>
    </xdr:from>
    <xdr:to>
      <xdr:col>4</xdr:col>
      <xdr:colOff>809280</xdr:colOff>
      <xdr:row>9</xdr:row>
      <xdr:rowOff>67680</xdr:rowOff>
    </xdr:to>
    <xdr:sp>
      <xdr:nvSpPr>
        <xdr:cNvPr id="13" name="Text 14"/>
        <xdr:cNvSpPr/>
      </xdr:nvSpPr>
      <xdr:spPr>
        <a:xfrm>
          <a:off x="2943000" y="1321920"/>
          <a:ext cx="1117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ゴシック"/>
            </a:rPr>
            <a:t>m2=45.5kPa/cy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040</xdr:colOff>
      <xdr:row>30</xdr:row>
      <xdr:rowOff>4680</xdr:rowOff>
    </xdr:from>
    <xdr:to>
      <xdr:col>3</xdr:col>
      <xdr:colOff>208080</xdr:colOff>
      <xdr:row>31</xdr:row>
      <xdr:rowOff>26280</xdr:rowOff>
    </xdr:to>
    <xdr:sp>
      <xdr:nvSpPr>
        <xdr:cNvPr id="14" name="Text 15"/>
        <xdr:cNvSpPr/>
      </xdr:nvSpPr>
      <xdr:spPr>
        <a:xfrm>
          <a:off x="2578320" y="488160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n">
        <v>0.795150462962963</v>
      </c>
      <c r="B1" s="0" t="n">
        <v>271.2</v>
      </c>
    </row>
    <row r="2" customFormat="false" ht="13.5" hidden="false" customHeight="false" outlineLevel="0" collapsed="false">
      <c r="A2" s="1" t="n">
        <v>0.795844907407407</v>
      </c>
      <c r="B2" s="0" t="n">
        <v>271.3</v>
      </c>
    </row>
    <row r="3" customFormat="false" ht="13.5" hidden="false" customHeight="false" outlineLevel="0" collapsed="false">
      <c r="A3" s="1" t="n">
        <v>0.796539351851852</v>
      </c>
      <c r="B3" s="0" t="n">
        <v>271.3</v>
      </c>
    </row>
    <row r="4" customFormat="false" ht="13.5" hidden="false" customHeight="false" outlineLevel="0" collapsed="false">
      <c r="A4" s="1" t="n">
        <v>0.797233796296296</v>
      </c>
      <c r="B4" s="0" t="n">
        <v>271.4</v>
      </c>
    </row>
    <row r="5" customFormat="false" ht="13.5" hidden="false" customHeight="false" outlineLevel="0" collapsed="false">
      <c r="A5" s="1" t="n">
        <v>0.797928240740741</v>
      </c>
      <c r="B5" s="0" t="n">
        <v>271.4</v>
      </c>
    </row>
    <row r="6" customFormat="false" ht="13.5" hidden="false" customHeight="false" outlineLevel="0" collapsed="false">
      <c r="A6" s="1" t="n">
        <v>0.798622685185185</v>
      </c>
      <c r="B6" s="0" t="n">
        <v>271.5</v>
      </c>
    </row>
    <row r="7" customFormat="false" ht="13.5" hidden="false" customHeight="false" outlineLevel="0" collapsed="false">
      <c r="A7" s="1" t="n">
        <v>0.79931712962963</v>
      </c>
      <c r="B7" s="0" t="n">
        <v>271.5</v>
      </c>
    </row>
    <row r="8" customFormat="false" ht="13.5" hidden="false" customHeight="false" outlineLevel="0" collapsed="false">
      <c r="A8" s="1" t="n">
        <v>0.800011574074074</v>
      </c>
      <c r="B8" s="0" t="n">
        <v>271.5</v>
      </c>
    </row>
    <row r="9" customFormat="false" ht="13.5" hidden="false" customHeight="false" outlineLevel="0" collapsed="false">
      <c r="A9" s="1" t="n">
        <v>0.800706018518519</v>
      </c>
      <c r="B9" s="0" t="n">
        <v>271.6</v>
      </c>
    </row>
    <row r="10" customFormat="false" ht="13.5" hidden="false" customHeight="false" outlineLevel="0" collapsed="false">
      <c r="A10" s="1" t="n">
        <v>0.801400462962963</v>
      </c>
      <c r="B10" s="0" t="n">
        <v>267.9</v>
      </c>
    </row>
    <row r="11" customFormat="false" ht="13.5" hidden="false" customHeight="false" outlineLevel="0" collapsed="false">
      <c r="A11" s="1" t="n">
        <v>0.802094907407407</v>
      </c>
      <c r="B11" s="0" t="n">
        <v>266</v>
      </c>
    </row>
    <row r="12" customFormat="false" ht="13.5" hidden="false" customHeight="false" outlineLevel="0" collapsed="false">
      <c r="A12" s="1" t="n">
        <v>0.802789351851852</v>
      </c>
      <c r="B12" s="0" t="n">
        <v>264.1</v>
      </c>
    </row>
    <row r="13" customFormat="false" ht="13.5" hidden="false" customHeight="false" outlineLevel="0" collapsed="false">
      <c r="A13" s="1" t="n">
        <v>0.803483796296296</v>
      </c>
      <c r="B13" s="0" t="n">
        <v>262.1</v>
      </c>
    </row>
    <row r="14" customFormat="false" ht="13.5" hidden="false" customHeight="false" outlineLevel="0" collapsed="false">
      <c r="A14" s="1" t="n">
        <v>0.804178240740741</v>
      </c>
      <c r="B14" s="0" t="n">
        <v>260</v>
      </c>
    </row>
    <row r="15" customFormat="false" ht="13.5" hidden="false" customHeight="false" outlineLevel="0" collapsed="false">
      <c r="A15" s="1" t="n">
        <v>0.804872685185185</v>
      </c>
      <c r="B15" s="0" t="n">
        <v>257.9</v>
      </c>
    </row>
    <row r="16" customFormat="false" ht="13.5" hidden="false" customHeight="false" outlineLevel="0" collapsed="false">
      <c r="A16" s="1" t="n">
        <v>0.80556712962963</v>
      </c>
      <c r="B16" s="0" t="n">
        <v>255.8</v>
      </c>
    </row>
    <row r="17" customFormat="false" ht="13.5" hidden="false" customHeight="false" outlineLevel="0" collapsed="false">
      <c r="A17" s="1" t="n">
        <v>0.806261574074074</v>
      </c>
      <c r="B17" s="0" t="n">
        <v>253.7</v>
      </c>
    </row>
    <row r="18" customFormat="false" ht="13.5" hidden="false" customHeight="false" outlineLevel="0" collapsed="false">
      <c r="A18" s="1" t="n">
        <v>0.806956018518519</v>
      </c>
      <c r="B18" s="0" t="n">
        <v>251.6</v>
      </c>
    </row>
    <row r="19" customFormat="false" ht="13.5" hidden="false" customHeight="false" outlineLevel="0" collapsed="false">
      <c r="A19" s="1" t="n">
        <v>0.807650462962963</v>
      </c>
      <c r="B19" s="0" t="n">
        <v>249.5</v>
      </c>
    </row>
    <row r="20" customFormat="false" ht="13.5" hidden="false" customHeight="false" outlineLevel="0" collapsed="false">
      <c r="A20" s="1" t="n">
        <v>0.808344907407407</v>
      </c>
      <c r="B20" s="0" t="n">
        <v>247.5</v>
      </c>
    </row>
    <row r="21" customFormat="false" ht="13.5" hidden="false" customHeight="false" outlineLevel="0" collapsed="false">
      <c r="A21" s="1" t="n">
        <v>0.809039351851852</v>
      </c>
      <c r="B21" s="0" t="n">
        <v>245.4</v>
      </c>
    </row>
    <row r="22" customFormat="false" ht="13.5" hidden="false" customHeight="false" outlineLevel="0" collapsed="false">
      <c r="A22" s="1" t="n">
        <v>0.809733796296296</v>
      </c>
      <c r="B22" s="0" t="n">
        <v>243.3</v>
      </c>
    </row>
    <row r="23" customFormat="false" ht="13.5" hidden="false" customHeight="false" outlineLevel="0" collapsed="false">
      <c r="A23" s="1" t="n">
        <v>0.810428240740741</v>
      </c>
      <c r="B23" s="0" t="n">
        <v>241.3</v>
      </c>
    </row>
    <row r="24" customFormat="false" ht="13.5" hidden="false" customHeight="false" outlineLevel="0" collapsed="false">
      <c r="A24" s="1" t="n">
        <v>0.811122685185185</v>
      </c>
      <c r="B24" s="0" t="n">
        <v>239.2</v>
      </c>
    </row>
    <row r="25" customFormat="false" ht="13.5" hidden="false" customHeight="false" outlineLevel="0" collapsed="false">
      <c r="A25" s="1" t="n">
        <v>0.81181712962963</v>
      </c>
      <c r="B25" s="0" t="n">
        <v>237</v>
      </c>
    </row>
    <row r="26" customFormat="false" ht="13.5" hidden="false" customHeight="false" outlineLevel="0" collapsed="false">
      <c r="A26" s="1" t="n">
        <v>0.812511574074074</v>
      </c>
      <c r="B26" s="0" t="n">
        <v>235</v>
      </c>
    </row>
    <row r="27" customFormat="false" ht="13.5" hidden="false" customHeight="false" outlineLevel="0" collapsed="false">
      <c r="A27" s="1" t="n">
        <v>0.813206018518519</v>
      </c>
      <c r="B27" s="0" t="n">
        <v>233</v>
      </c>
    </row>
    <row r="28" customFormat="false" ht="13.5" hidden="false" customHeight="false" outlineLevel="0" collapsed="false">
      <c r="A28" s="1" t="n">
        <v>0.813900462962963</v>
      </c>
      <c r="B28" s="0" t="n">
        <v>230.9</v>
      </c>
    </row>
    <row r="29" customFormat="false" ht="13.5" hidden="false" customHeight="false" outlineLevel="0" collapsed="false">
      <c r="A29" s="1" t="n">
        <v>0.814594907407408</v>
      </c>
      <c r="B29" s="0" t="n">
        <v>228.9</v>
      </c>
    </row>
    <row r="30" customFormat="false" ht="13.5" hidden="false" customHeight="false" outlineLevel="0" collapsed="false">
      <c r="A30" s="1" t="n">
        <v>0.815289351851852</v>
      </c>
      <c r="B30" s="0" t="n">
        <v>226.8</v>
      </c>
    </row>
    <row r="31" customFormat="false" ht="13.5" hidden="false" customHeight="false" outlineLevel="0" collapsed="false">
      <c r="A31" s="1" t="n">
        <v>0.815983796296296</v>
      </c>
      <c r="B31" s="0" t="n">
        <v>224.8</v>
      </c>
    </row>
    <row r="32" customFormat="false" ht="13.5" hidden="false" customHeight="false" outlineLevel="0" collapsed="false">
      <c r="A32" s="1" t="n">
        <v>0.816678240740741</v>
      </c>
      <c r="B32" s="0" t="n">
        <v>222.8</v>
      </c>
    </row>
    <row r="33" customFormat="false" ht="13.5" hidden="false" customHeight="false" outlineLevel="0" collapsed="false">
      <c r="A33" s="1" t="n">
        <v>0.817372685185185</v>
      </c>
      <c r="B33" s="0" t="n">
        <v>220.8</v>
      </c>
    </row>
    <row r="34" customFormat="false" ht="13.5" hidden="false" customHeight="false" outlineLevel="0" collapsed="false">
      <c r="A34" s="1" t="n">
        <v>0.81806712962963</v>
      </c>
      <c r="B34" s="0" t="n">
        <v>218.8</v>
      </c>
    </row>
    <row r="35" customFormat="false" ht="13.5" hidden="false" customHeight="false" outlineLevel="0" collapsed="false">
      <c r="A35" s="1" t="n">
        <v>0.818761574074074</v>
      </c>
      <c r="B35" s="0" t="n">
        <v>216.8</v>
      </c>
    </row>
    <row r="36" customFormat="false" ht="13.5" hidden="false" customHeight="false" outlineLevel="0" collapsed="false">
      <c r="A36" s="1" t="n">
        <v>0.819456018518519</v>
      </c>
      <c r="B36" s="0" t="n">
        <v>214.8</v>
      </c>
    </row>
    <row r="37" customFormat="false" ht="13.5" hidden="false" customHeight="false" outlineLevel="0" collapsed="false">
      <c r="A37" s="1" t="n">
        <v>0.820150462962963</v>
      </c>
      <c r="B37" s="0" t="n">
        <v>212.8</v>
      </c>
    </row>
    <row r="38" customFormat="false" ht="13.5" hidden="false" customHeight="false" outlineLevel="0" collapsed="false">
      <c r="A38" s="1" t="n">
        <v>0.820844907407408</v>
      </c>
      <c r="B38" s="0" t="n">
        <v>210.9</v>
      </c>
    </row>
    <row r="39" customFormat="false" ht="13.5" hidden="false" customHeight="false" outlineLevel="0" collapsed="false">
      <c r="A39" s="1" t="n">
        <v>0.821539351851852</v>
      </c>
      <c r="B39" s="0" t="n">
        <v>208.9</v>
      </c>
    </row>
    <row r="40" customFormat="false" ht="13.5" hidden="false" customHeight="false" outlineLevel="0" collapsed="false">
      <c r="A40" s="1" t="n">
        <v>0.822233796296296</v>
      </c>
      <c r="B40" s="0" t="n">
        <v>206.9</v>
      </c>
    </row>
    <row r="41" customFormat="false" ht="13.5" hidden="false" customHeight="false" outlineLevel="0" collapsed="false">
      <c r="A41" s="1" t="n">
        <v>0.822928240740741</v>
      </c>
      <c r="B41" s="0" t="n">
        <v>205</v>
      </c>
    </row>
    <row r="42" customFormat="false" ht="13.5" hidden="false" customHeight="false" outlineLevel="0" collapsed="false">
      <c r="A42" s="1" t="n">
        <v>0.823622685185185</v>
      </c>
      <c r="B42" s="0" t="n">
        <v>203</v>
      </c>
    </row>
    <row r="43" customFormat="false" ht="13.5" hidden="false" customHeight="false" outlineLevel="0" collapsed="false">
      <c r="A43" s="1" t="n">
        <v>0.82431712962963</v>
      </c>
      <c r="B43" s="0" t="n">
        <v>201.1</v>
      </c>
    </row>
    <row r="44" customFormat="false" ht="13.5" hidden="false" customHeight="false" outlineLevel="0" collapsed="false">
      <c r="A44" s="1" t="n">
        <v>0.825011574074074</v>
      </c>
      <c r="B44" s="0" t="n">
        <v>199.2</v>
      </c>
    </row>
    <row r="45" customFormat="false" ht="13.5" hidden="false" customHeight="false" outlineLevel="0" collapsed="false">
      <c r="A45" s="1" t="n">
        <v>0.825706018518519</v>
      </c>
      <c r="B45" s="0" t="n">
        <v>197.2</v>
      </c>
    </row>
    <row r="46" customFormat="false" ht="13.5" hidden="false" customHeight="false" outlineLevel="0" collapsed="false">
      <c r="A46" s="1" t="n">
        <v>0.826400462962963</v>
      </c>
      <c r="B46" s="0" t="n">
        <v>196.7</v>
      </c>
    </row>
    <row r="47" customFormat="false" ht="13.5" hidden="false" customHeight="false" outlineLevel="0" collapsed="false">
      <c r="A47" s="1" t="n">
        <v>0.827094907407407</v>
      </c>
      <c r="B47" s="0" t="n">
        <v>196.6</v>
      </c>
    </row>
    <row r="48" customFormat="false" ht="13.5" hidden="false" customHeight="false" outlineLevel="0" collapsed="false">
      <c r="A48" s="1" t="n">
        <v>0.827789351851852</v>
      </c>
      <c r="B48" s="0" t="n">
        <v>196.8</v>
      </c>
    </row>
    <row r="49" customFormat="false" ht="13.5" hidden="false" customHeight="false" outlineLevel="0" collapsed="false">
      <c r="A49" s="1" t="n">
        <v>0.828483796296296</v>
      </c>
      <c r="B49" s="0" t="n">
        <v>196.6</v>
      </c>
    </row>
    <row r="50" customFormat="false" ht="13.5" hidden="false" customHeight="false" outlineLevel="0" collapsed="false">
      <c r="A50" s="1" t="n">
        <v>0.829178240740741</v>
      </c>
      <c r="B50" s="0" t="n">
        <v>196.9</v>
      </c>
    </row>
    <row r="51" customFormat="false" ht="13.5" hidden="false" customHeight="false" outlineLevel="0" collapsed="false">
      <c r="A51" s="1" t="n">
        <v>0.829872685185185</v>
      </c>
      <c r="B51" s="0" t="n">
        <v>196.9</v>
      </c>
    </row>
    <row r="52" customFormat="false" ht="13.5" hidden="false" customHeight="false" outlineLevel="0" collapsed="false">
      <c r="A52" s="1" t="n">
        <v>0.83056712962963</v>
      </c>
      <c r="B52" s="0" t="n">
        <v>195</v>
      </c>
    </row>
    <row r="53" customFormat="false" ht="13.5" hidden="false" customHeight="false" outlineLevel="0" collapsed="false">
      <c r="A53" s="1" t="n">
        <v>0.831261574074074</v>
      </c>
      <c r="B53" s="0" t="n">
        <v>192.9</v>
      </c>
    </row>
    <row r="54" customFormat="false" ht="13.5" hidden="false" customHeight="false" outlineLevel="0" collapsed="false">
      <c r="A54" s="1" t="n">
        <v>0.831956018518519</v>
      </c>
      <c r="B54" s="0" t="n">
        <v>190.7</v>
      </c>
    </row>
    <row r="55" customFormat="false" ht="13.5" hidden="false" customHeight="false" outlineLevel="0" collapsed="false">
      <c r="A55" s="1" t="n">
        <v>0.832650462962963</v>
      </c>
      <c r="B55" s="0" t="n">
        <v>188.6</v>
      </c>
    </row>
    <row r="56" customFormat="false" ht="13.5" hidden="false" customHeight="false" outlineLevel="0" collapsed="false">
      <c r="A56" s="1" t="n">
        <v>0.833344907407407</v>
      </c>
      <c r="B56" s="0" t="n">
        <v>186.5</v>
      </c>
    </row>
    <row r="57" customFormat="false" ht="13.5" hidden="false" customHeight="false" outlineLevel="0" collapsed="false">
      <c r="A57" s="1" t="n">
        <v>0.834039351851852</v>
      </c>
      <c r="B57" s="0" t="n">
        <v>184.4</v>
      </c>
    </row>
    <row r="58" customFormat="false" ht="13.5" hidden="false" customHeight="false" outlineLevel="0" collapsed="false">
      <c r="A58" s="1" t="n">
        <v>0.834733796296296</v>
      </c>
      <c r="B58" s="0" t="n">
        <v>182.3</v>
      </c>
    </row>
    <row r="59" customFormat="false" ht="13.5" hidden="false" customHeight="false" outlineLevel="0" collapsed="false">
      <c r="A59" s="1" t="n">
        <v>0.835428240740741</v>
      </c>
      <c r="B59" s="0" t="n">
        <v>180.1</v>
      </c>
    </row>
    <row r="60" customFormat="false" ht="13.5" hidden="false" customHeight="false" outlineLevel="0" collapsed="false">
      <c r="A60" s="1" t="n">
        <v>0.836122685185185</v>
      </c>
      <c r="B60" s="0" t="n">
        <v>178</v>
      </c>
    </row>
    <row r="61" customFormat="false" ht="13.5" hidden="false" customHeight="false" outlineLevel="0" collapsed="false">
      <c r="A61" s="1" t="n">
        <v>0.83681712962963</v>
      </c>
      <c r="B61" s="0" t="n">
        <v>176</v>
      </c>
    </row>
    <row r="62" customFormat="false" ht="13.5" hidden="false" customHeight="false" outlineLevel="0" collapsed="false">
      <c r="A62" s="1" t="n">
        <v>0.837511574074074</v>
      </c>
      <c r="B62" s="0" t="n">
        <v>174</v>
      </c>
    </row>
    <row r="63" customFormat="false" ht="13.5" hidden="false" customHeight="false" outlineLevel="0" collapsed="false">
      <c r="A63" s="1" t="n">
        <v>0.838206018518519</v>
      </c>
      <c r="B63" s="0" t="n">
        <v>172</v>
      </c>
    </row>
    <row r="64" customFormat="false" ht="13.5" hidden="false" customHeight="false" outlineLevel="0" collapsed="false">
      <c r="A64" s="1" t="n">
        <v>0.838900462962963</v>
      </c>
      <c r="B64" s="0" t="n">
        <v>170.1</v>
      </c>
    </row>
    <row r="65" customFormat="false" ht="13.5" hidden="false" customHeight="false" outlineLevel="0" collapsed="false">
      <c r="A65" s="1" t="n">
        <v>0.839594907407407</v>
      </c>
      <c r="B65" s="0" t="n">
        <v>168.1</v>
      </c>
    </row>
    <row r="66" customFormat="false" ht="13.5" hidden="false" customHeight="false" outlineLevel="0" collapsed="false">
      <c r="A66" s="1" t="n">
        <v>0.840289351851852</v>
      </c>
      <c r="B66" s="0" t="n">
        <v>166.2</v>
      </c>
    </row>
    <row r="67" customFormat="false" ht="13.5" hidden="false" customHeight="false" outlineLevel="0" collapsed="false">
      <c r="A67" s="1" t="n">
        <v>0.840983796296296</v>
      </c>
      <c r="B67" s="0" t="n">
        <v>164.3</v>
      </c>
    </row>
    <row r="68" customFormat="false" ht="13.5" hidden="false" customHeight="false" outlineLevel="0" collapsed="false">
      <c r="A68" s="1" t="n">
        <v>0.841678240740741</v>
      </c>
      <c r="B68" s="0" t="n">
        <v>162.4</v>
      </c>
    </row>
    <row r="69" customFormat="false" ht="13.5" hidden="false" customHeight="false" outlineLevel="0" collapsed="false">
      <c r="A69" s="1" t="n">
        <v>0.842372685185185</v>
      </c>
      <c r="B69" s="0" t="n">
        <v>160.5</v>
      </c>
    </row>
    <row r="70" customFormat="false" ht="13.5" hidden="false" customHeight="false" outlineLevel="0" collapsed="false">
      <c r="A70" s="1" t="n">
        <v>0.84306712962963</v>
      </c>
      <c r="B70" s="0" t="n">
        <v>158.7</v>
      </c>
    </row>
    <row r="71" customFormat="false" ht="13.5" hidden="false" customHeight="false" outlineLevel="0" collapsed="false">
      <c r="A71" s="1" t="n">
        <v>0.843761574074074</v>
      </c>
      <c r="B71" s="0" t="n">
        <v>156.8</v>
      </c>
    </row>
    <row r="72" customFormat="false" ht="13.5" hidden="false" customHeight="false" outlineLevel="0" collapsed="false">
      <c r="A72" s="1" t="n">
        <v>0.844456018518519</v>
      </c>
      <c r="B72" s="0" t="n">
        <v>155</v>
      </c>
    </row>
    <row r="73" customFormat="false" ht="13.5" hidden="false" customHeight="false" outlineLevel="0" collapsed="false">
      <c r="A73" s="1" t="n">
        <v>0.845150462962963</v>
      </c>
      <c r="B73" s="0" t="n">
        <v>153.2</v>
      </c>
    </row>
    <row r="74" customFormat="false" ht="13.5" hidden="false" customHeight="false" outlineLevel="0" collapsed="false">
      <c r="A74" s="1" t="n">
        <v>0.845844907407408</v>
      </c>
      <c r="B74" s="0" t="n">
        <v>151.4</v>
      </c>
    </row>
    <row r="75" customFormat="false" ht="13.5" hidden="false" customHeight="false" outlineLevel="0" collapsed="false">
      <c r="A75" s="1" t="n">
        <v>0.846539351851852</v>
      </c>
      <c r="B75" s="0" t="n">
        <v>149.7</v>
      </c>
    </row>
    <row r="76" customFormat="false" ht="13.5" hidden="false" customHeight="false" outlineLevel="0" collapsed="false">
      <c r="A76" s="1" t="n">
        <v>0.847233796296296</v>
      </c>
      <c r="B76" s="0" t="n">
        <v>147.9</v>
      </c>
    </row>
    <row r="77" customFormat="false" ht="13.5" hidden="false" customHeight="false" outlineLevel="0" collapsed="false">
      <c r="A77" s="1" t="n">
        <v>0.847928240740741</v>
      </c>
      <c r="B77" s="0" t="n">
        <v>146.2</v>
      </c>
    </row>
    <row r="78" customFormat="false" ht="13.5" hidden="false" customHeight="false" outlineLevel="0" collapsed="false">
      <c r="A78" s="1" t="n">
        <v>0.848622685185185</v>
      </c>
      <c r="B78" s="0" t="n">
        <v>144.5</v>
      </c>
    </row>
    <row r="79" customFormat="false" ht="13.5" hidden="false" customHeight="false" outlineLevel="0" collapsed="false">
      <c r="A79" s="1" t="n">
        <v>0.84931712962963</v>
      </c>
      <c r="B79" s="0" t="n">
        <v>142.7</v>
      </c>
    </row>
    <row r="80" customFormat="false" ht="13.5" hidden="false" customHeight="false" outlineLevel="0" collapsed="false">
      <c r="A80" s="1" t="n">
        <v>0.850011574074074</v>
      </c>
      <c r="B80" s="0" t="n">
        <v>141</v>
      </c>
    </row>
    <row r="81" customFormat="false" ht="13.5" hidden="false" customHeight="false" outlineLevel="0" collapsed="false">
      <c r="A81" s="1" t="n">
        <v>0.850706018518519</v>
      </c>
      <c r="B81" s="0" t="n">
        <v>139.4</v>
      </c>
    </row>
    <row r="82" customFormat="false" ht="13.5" hidden="false" customHeight="false" outlineLevel="0" collapsed="false">
      <c r="A82" s="1" t="n">
        <v>0.851400462962963</v>
      </c>
      <c r="B82" s="0" t="n">
        <v>137.7</v>
      </c>
    </row>
    <row r="83" customFormat="false" ht="13.5" hidden="false" customHeight="false" outlineLevel="0" collapsed="false">
      <c r="A83" s="1" t="n">
        <v>0.852094907407408</v>
      </c>
      <c r="B83" s="0" t="n">
        <v>136.1</v>
      </c>
    </row>
    <row r="84" customFormat="false" ht="13.5" hidden="false" customHeight="false" outlineLevel="0" collapsed="false">
      <c r="A84" s="1" t="n">
        <v>0.852789351851852</v>
      </c>
      <c r="B84" s="0" t="n">
        <v>134.4</v>
      </c>
    </row>
    <row r="85" customFormat="false" ht="13.5" hidden="false" customHeight="false" outlineLevel="0" collapsed="false">
      <c r="A85" s="1" t="n">
        <v>0.853483796296296</v>
      </c>
      <c r="B85" s="0" t="n">
        <v>132.8</v>
      </c>
    </row>
    <row r="86" customFormat="false" ht="13.5" hidden="false" customHeight="false" outlineLevel="0" collapsed="false">
      <c r="A86" s="1" t="n">
        <v>0.854178240740741</v>
      </c>
      <c r="B86" s="0" t="n">
        <v>131.2</v>
      </c>
    </row>
    <row r="87" customFormat="false" ht="13.5" hidden="false" customHeight="false" outlineLevel="0" collapsed="false">
      <c r="A87" s="1" t="n">
        <v>0.854872685185185</v>
      </c>
      <c r="B87" s="0" t="n">
        <v>129.6</v>
      </c>
    </row>
    <row r="88" customFormat="false" ht="13.5" hidden="false" customHeight="false" outlineLevel="0" collapsed="false">
      <c r="A88" s="1" t="n">
        <v>0.85556712962963</v>
      </c>
      <c r="B88" s="0" t="n">
        <v>128.1</v>
      </c>
    </row>
    <row r="89" customFormat="false" ht="13.5" hidden="false" customHeight="false" outlineLevel="0" collapsed="false">
      <c r="A89" s="1" t="n">
        <v>0.856261574074074</v>
      </c>
      <c r="B89" s="0" t="n">
        <v>126.5</v>
      </c>
    </row>
    <row r="90" customFormat="false" ht="13.5" hidden="false" customHeight="false" outlineLevel="0" collapsed="false">
      <c r="A90" s="1" t="n">
        <v>0.856956018518519</v>
      </c>
      <c r="B90" s="0" t="n">
        <v>124.9</v>
      </c>
    </row>
    <row r="91" customFormat="false" ht="13.5" hidden="false" customHeight="false" outlineLevel="0" collapsed="false">
      <c r="A91" s="1" t="n">
        <v>0.857650462962963</v>
      </c>
      <c r="B91" s="0" t="n">
        <v>123.4</v>
      </c>
    </row>
    <row r="92" customFormat="false" ht="13.5" hidden="false" customHeight="false" outlineLevel="0" collapsed="false">
      <c r="A92" s="1" t="n">
        <v>0.858344907407407</v>
      </c>
      <c r="B92" s="0" t="n">
        <v>121.9</v>
      </c>
    </row>
    <row r="93" customFormat="false" ht="13.5" hidden="false" customHeight="false" outlineLevel="0" collapsed="false">
      <c r="A93" s="1" t="n">
        <v>0.859039351851852</v>
      </c>
      <c r="B93" s="0" t="n">
        <v>120.3</v>
      </c>
    </row>
    <row r="94" customFormat="false" ht="13.5" hidden="false" customHeight="false" outlineLevel="0" collapsed="false">
      <c r="A94" s="1" t="n">
        <v>0.859733796296296</v>
      </c>
      <c r="B94" s="0" t="n">
        <v>118.7</v>
      </c>
    </row>
    <row r="95" customFormat="false" ht="13.5" hidden="false" customHeight="false" outlineLevel="0" collapsed="false">
      <c r="A95" s="1" t="n">
        <v>0.860428240740741</v>
      </c>
      <c r="B95" s="0" t="n">
        <v>117.3</v>
      </c>
    </row>
    <row r="96" customFormat="false" ht="13.5" hidden="false" customHeight="false" outlineLevel="0" collapsed="false">
      <c r="A96" s="1" t="n">
        <v>0.861122685185185</v>
      </c>
      <c r="B96" s="0" t="n">
        <v>115.8</v>
      </c>
    </row>
    <row r="97" customFormat="false" ht="13.5" hidden="false" customHeight="false" outlineLevel="0" collapsed="false">
      <c r="A97" s="1" t="n">
        <v>0.86181712962963</v>
      </c>
      <c r="B97" s="0" t="n">
        <v>114.3</v>
      </c>
    </row>
    <row r="98" customFormat="false" ht="13.5" hidden="false" customHeight="false" outlineLevel="0" collapsed="false">
      <c r="A98" s="1" t="n">
        <v>0.862511574074074</v>
      </c>
      <c r="B98" s="0" t="n">
        <v>112.9</v>
      </c>
    </row>
    <row r="99" customFormat="false" ht="13.5" hidden="false" customHeight="false" outlineLevel="0" collapsed="false">
      <c r="A99" s="1" t="n">
        <v>0.863206018518519</v>
      </c>
      <c r="B99" s="0" t="n">
        <v>111.5</v>
      </c>
    </row>
    <row r="100" customFormat="false" ht="13.5" hidden="false" customHeight="false" outlineLevel="0" collapsed="false">
      <c r="A100" s="1" t="n">
        <v>0.863900462962963</v>
      </c>
      <c r="B100" s="0" t="n">
        <v>110</v>
      </c>
    </row>
    <row r="101" customFormat="false" ht="13.5" hidden="false" customHeight="false" outlineLevel="0" collapsed="false">
      <c r="A101" s="1" t="n">
        <v>0.864594907407407</v>
      </c>
      <c r="B101" s="0" t="n">
        <v>108.6</v>
      </c>
    </row>
    <row r="102" customFormat="false" ht="13.5" hidden="false" customHeight="false" outlineLevel="0" collapsed="false">
      <c r="A102" s="1" t="n">
        <v>0.865289351851852</v>
      </c>
      <c r="B102" s="0" t="n">
        <v>107.2</v>
      </c>
    </row>
    <row r="103" customFormat="false" ht="13.5" hidden="false" customHeight="false" outlineLevel="0" collapsed="false">
      <c r="A103" s="1" t="n">
        <v>0.865983796296296</v>
      </c>
      <c r="B103" s="0" t="n">
        <v>105.8</v>
      </c>
    </row>
    <row r="104" customFormat="false" ht="13.5" hidden="false" customHeight="false" outlineLevel="0" collapsed="false">
      <c r="A104" s="1" t="n">
        <v>0.866678240740741</v>
      </c>
      <c r="B104" s="0" t="n">
        <v>104.4</v>
      </c>
    </row>
    <row r="105" customFormat="false" ht="13.5" hidden="false" customHeight="false" outlineLevel="0" collapsed="false">
      <c r="A105" s="1" t="n">
        <v>0.867372685185185</v>
      </c>
      <c r="B105" s="0" t="n">
        <v>103.1</v>
      </c>
    </row>
    <row r="106" customFormat="false" ht="13.5" hidden="false" customHeight="false" outlineLevel="0" collapsed="false">
      <c r="A106" s="1" t="n">
        <v>0.86806712962963</v>
      </c>
      <c r="B106" s="0" t="n">
        <v>101.7</v>
      </c>
    </row>
    <row r="107" customFormat="false" ht="13.5" hidden="false" customHeight="false" outlineLevel="0" collapsed="false">
      <c r="A107" s="1" t="n">
        <v>0.868761574074074</v>
      </c>
      <c r="B107" s="0" t="n">
        <v>100.4</v>
      </c>
    </row>
    <row r="108" customFormat="false" ht="13.5" hidden="false" customHeight="false" outlineLevel="0" collapsed="false">
      <c r="A108" s="1" t="n">
        <v>0.869456018518519</v>
      </c>
      <c r="B108" s="0" t="n">
        <v>99</v>
      </c>
    </row>
    <row r="109" customFormat="false" ht="13.5" hidden="false" customHeight="false" outlineLevel="0" collapsed="false">
      <c r="A109" s="1" t="n">
        <v>0.870150462962963</v>
      </c>
      <c r="B109" s="0" t="n">
        <v>97.8</v>
      </c>
    </row>
    <row r="110" customFormat="false" ht="13.5" hidden="false" customHeight="false" outlineLevel="0" collapsed="false">
      <c r="A110" s="1" t="n">
        <v>0.870844907407407</v>
      </c>
      <c r="B110" s="0" t="n">
        <v>96.4</v>
      </c>
    </row>
    <row r="111" customFormat="false" ht="13.5" hidden="false" customHeight="false" outlineLevel="0" collapsed="false">
      <c r="A111" s="1" t="n">
        <v>0.871539351851852</v>
      </c>
      <c r="B111" s="0" t="n">
        <v>95.1</v>
      </c>
    </row>
    <row r="112" customFormat="false" ht="13.5" hidden="false" customHeight="false" outlineLevel="0" collapsed="false">
      <c r="A112" s="1" t="n">
        <v>0.872233796296296</v>
      </c>
      <c r="B112" s="0" t="n">
        <v>93.9</v>
      </c>
    </row>
    <row r="113" customFormat="false" ht="13.5" hidden="false" customHeight="false" outlineLevel="0" collapsed="false">
      <c r="A113" s="1" t="n">
        <v>0.872928240740741</v>
      </c>
      <c r="B113" s="0" t="n">
        <v>92.7</v>
      </c>
    </row>
    <row r="114" customFormat="false" ht="13.5" hidden="false" customHeight="false" outlineLevel="0" collapsed="false">
      <c r="A114" s="1" t="n">
        <v>0.873622685185185</v>
      </c>
      <c r="B114" s="0" t="n">
        <v>91.4</v>
      </c>
    </row>
    <row r="115" customFormat="false" ht="13.5" hidden="false" customHeight="false" outlineLevel="0" collapsed="false">
      <c r="A115" s="1" t="n">
        <v>0.87431712962963</v>
      </c>
      <c r="B115" s="0" t="n">
        <v>90.2</v>
      </c>
    </row>
    <row r="116" customFormat="false" ht="13.5" hidden="false" customHeight="false" outlineLevel="0" collapsed="false">
      <c r="A116" s="1" t="n">
        <v>0.875011574074074</v>
      </c>
      <c r="B116" s="0" t="n">
        <v>88.9</v>
      </c>
    </row>
    <row r="117" customFormat="false" ht="13.5" hidden="false" customHeight="false" outlineLevel="0" collapsed="false">
      <c r="A117" s="1" t="n">
        <v>0.875706018518519</v>
      </c>
      <c r="B117" s="0" t="n">
        <v>87.7</v>
      </c>
    </row>
    <row r="118" customFormat="false" ht="13.5" hidden="false" customHeight="false" outlineLevel="0" collapsed="false">
      <c r="A118" s="1" t="n">
        <v>0.876400462962963</v>
      </c>
      <c r="B118" s="0" t="n">
        <v>86.4</v>
      </c>
    </row>
    <row r="119" customFormat="false" ht="13.5" hidden="false" customHeight="false" outlineLevel="0" collapsed="false">
      <c r="A119" s="1" t="n">
        <v>0.877094907407408</v>
      </c>
      <c r="B119" s="0" t="n">
        <v>85.2</v>
      </c>
    </row>
    <row r="120" customFormat="false" ht="13.5" hidden="false" customHeight="false" outlineLevel="0" collapsed="false">
      <c r="A120" s="1" t="n">
        <v>0.877789351851852</v>
      </c>
      <c r="B120" s="0" t="n">
        <v>84</v>
      </c>
    </row>
    <row r="121" customFormat="false" ht="13.5" hidden="false" customHeight="false" outlineLevel="0" collapsed="false">
      <c r="A121" s="1" t="n">
        <v>0.878483796296296</v>
      </c>
      <c r="B121" s="0" t="n">
        <v>82.8</v>
      </c>
    </row>
    <row r="122" customFormat="false" ht="13.5" hidden="false" customHeight="false" outlineLevel="0" collapsed="false">
      <c r="A122" s="1" t="n">
        <v>0.879178240740741</v>
      </c>
      <c r="B122" s="0" t="n">
        <v>81.6</v>
      </c>
    </row>
    <row r="123" customFormat="false" ht="13.5" hidden="false" customHeight="false" outlineLevel="0" collapsed="false">
      <c r="A123" s="1" t="n">
        <v>0.879872685185185</v>
      </c>
      <c r="B123" s="0" t="n">
        <v>80.3</v>
      </c>
    </row>
    <row r="124" customFormat="false" ht="13.5" hidden="false" customHeight="false" outlineLevel="0" collapsed="false">
      <c r="A124" s="1" t="n">
        <v>0.88056712962963</v>
      </c>
      <c r="B124" s="0" t="n">
        <v>79.1</v>
      </c>
    </row>
    <row r="125" customFormat="false" ht="13.5" hidden="false" customHeight="false" outlineLevel="0" collapsed="false">
      <c r="A125" s="1" t="n">
        <v>0.881261574074074</v>
      </c>
      <c r="B125" s="0" t="n">
        <v>78</v>
      </c>
    </row>
    <row r="126" customFormat="false" ht="13.5" hidden="false" customHeight="false" outlineLevel="0" collapsed="false">
      <c r="A126" s="1" t="n">
        <v>0.881956018518519</v>
      </c>
      <c r="B126" s="0" t="n">
        <v>76.8</v>
      </c>
    </row>
    <row r="127" customFormat="false" ht="13.5" hidden="false" customHeight="false" outlineLevel="0" collapsed="false">
      <c r="A127" s="1" t="n">
        <v>0.882650462962963</v>
      </c>
      <c r="B127" s="0" t="n">
        <v>75.7</v>
      </c>
    </row>
    <row r="128" customFormat="false" ht="13.5" hidden="false" customHeight="false" outlineLevel="0" collapsed="false">
      <c r="A128" s="1" t="n">
        <v>0.883344907407408</v>
      </c>
      <c r="B128" s="0" t="n">
        <v>74.5</v>
      </c>
    </row>
    <row r="129" customFormat="false" ht="13.5" hidden="false" customHeight="false" outlineLevel="0" collapsed="false">
      <c r="A129" s="1" t="n">
        <v>0.884039351851852</v>
      </c>
      <c r="B129" s="0" t="n">
        <v>74.3</v>
      </c>
    </row>
    <row r="130" customFormat="false" ht="13.5" hidden="false" customHeight="false" outlineLevel="0" collapsed="false">
      <c r="A130" s="1" t="n">
        <v>0.884733796296296</v>
      </c>
      <c r="B130" s="0" t="n">
        <v>75.1</v>
      </c>
    </row>
    <row r="131" customFormat="false" ht="13.5" hidden="false" customHeight="false" outlineLevel="0" collapsed="false">
      <c r="A131" s="1" t="n">
        <v>0.885428240740741</v>
      </c>
      <c r="B131" s="0" t="n">
        <v>75.6</v>
      </c>
    </row>
    <row r="132" customFormat="false" ht="13.5" hidden="false" customHeight="false" outlineLevel="0" collapsed="false">
      <c r="A132" s="1" t="n">
        <v>0.886122685185185</v>
      </c>
      <c r="B132" s="0" t="n">
        <v>74.7</v>
      </c>
    </row>
    <row r="133" customFormat="false" ht="13.5" hidden="false" customHeight="false" outlineLevel="0" collapsed="false">
      <c r="A133" s="1" t="n">
        <v>0.88681712962963</v>
      </c>
      <c r="B133" s="0" t="n">
        <v>73.5</v>
      </c>
    </row>
    <row r="134" customFormat="false" ht="13.5" hidden="false" customHeight="false" outlineLevel="0" collapsed="false">
      <c r="A134" s="1" t="n">
        <v>0.887511574074074</v>
      </c>
      <c r="B134" s="0" t="n">
        <v>72.3</v>
      </c>
    </row>
    <row r="135" customFormat="false" ht="13.5" hidden="false" customHeight="false" outlineLevel="0" collapsed="false">
      <c r="A135" s="1" t="n">
        <v>0.888206018518519</v>
      </c>
      <c r="B135" s="0" t="n">
        <v>71</v>
      </c>
    </row>
    <row r="136" customFormat="false" ht="13.5" hidden="false" customHeight="false" outlineLevel="0" collapsed="false">
      <c r="A136" s="1" t="n">
        <v>0.888900462962963</v>
      </c>
      <c r="B136" s="0" t="n">
        <v>69.9</v>
      </c>
    </row>
    <row r="137" customFormat="false" ht="13.5" hidden="false" customHeight="false" outlineLevel="0" collapsed="false">
      <c r="A137" s="1" t="n">
        <v>0.889594907407407</v>
      </c>
      <c r="B137" s="0" t="n">
        <v>68.7</v>
      </c>
    </row>
    <row r="138" customFormat="false" ht="13.5" hidden="false" customHeight="false" outlineLevel="0" collapsed="false">
      <c r="A138" s="1" t="n">
        <v>0.890289351851852</v>
      </c>
      <c r="B138" s="0" t="n">
        <v>67.8</v>
      </c>
    </row>
    <row r="139" customFormat="false" ht="13.5" hidden="false" customHeight="false" outlineLevel="0" collapsed="false">
      <c r="A139" s="1" t="n">
        <v>0.890983796296296</v>
      </c>
      <c r="B139" s="0" t="n">
        <v>66.8</v>
      </c>
    </row>
    <row r="140" customFormat="false" ht="13.5" hidden="false" customHeight="false" outlineLevel="0" collapsed="false">
      <c r="A140" s="1" t="n">
        <v>0.891678240740741</v>
      </c>
      <c r="B140" s="0" t="n">
        <v>66.5</v>
      </c>
    </row>
    <row r="141" customFormat="false" ht="13.5" hidden="false" customHeight="false" outlineLevel="0" collapsed="false">
      <c r="A141" s="1" t="n">
        <v>0.892372685185185</v>
      </c>
      <c r="B141" s="0" t="n">
        <v>66.6</v>
      </c>
    </row>
    <row r="142" customFormat="false" ht="13.5" hidden="false" customHeight="false" outlineLevel="0" collapsed="false">
      <c r="A142" s="1" t="n">
        <v>0.89306712962963</v>
      </c>
      <c r="B142" s="0" t="n">
        <v>66.6</v>
      </c>
    </row>
    <row r="143" customFormat="false" ht="13.5" hidden="false" customHeight="false" outlineLevel="0" collapsed="false">
      <c r="A143" s="1" t="n">
        <v>0.893761574074074</v>
      </c>
      <c r="B143" s="0" t="n">
        <v>66.4</v>
      </c>
    </row>
    <row r="144" customFormat="false" ht="13.5" hidden="false" customHeight="false" outlineLevel="0" collapsed="false">
      <c r="A144" s="1" t="n">
        <v>0.894456018518519</v>
      </c>
      <c r="B144" s="0" t="n">
        <v>67.1</v>
      </c>
    </row>
    <row r="145" customFormat="false" ht="13.5" hidden="false" customHeight="false" outlineLevel="0" collapsed="false">
      <c r="A145" s="1" t="n">
        <v>0.895150462962963</v>
      </c>
      <c r="B145" s="0" t="n">
        <v>67.6</v>
      </c>
    </row>
    <row r="146" customFormat="false" ht="13.5" hidden="false" customHeight="false" outlineLevel="0" collapsed="false">
      <c r="A146" s="1" t="n">
        <v>0.895844907407407</v>
      </c>
      <c r="B146" s="0" t="n">
        <v>67.9</v>
      </c>
    </row>
    <row r="147" customFormat="false" ht="13.5" hidden="false" customHeight="false" outlineLevel="0" collapsed="false">
      <c r="A147" s="1" t="n">
        <v>0.896539351851852</v>
      </c>
      <c r="B147" s="0" t="n">
        <v>68.1</v>
      </c>
    </row>
    <row r="148" customFormat="false" ht="13.5" hidden="false" customHeight="false" outlineLevel="0" collapsed="false">
      <c r="A148" s="1" t="n">
        <v>0.897233796296296</v>
      </c>
      <c r="B148" s="0" t="n">
        <v>68.3</v>
      </c>
    </row>
    <row r="149" customFormat="false" ht="13.5" hidden="false" customHeight="false" outlineLevel="0" collapsed="false">
      <c r="A149" s="1" t="n">
        <v>0.897928240740741</v>
      </c>
      <c r="B149" s="0" t="n">
        <v>68.6</v>
      </c>
    </row>
    <row r="150" customFormat="false" ht="13.5" hidden="false" customHeight="false" outlineLevel="0" collapsed="false">
      <c r="A150" s="1" t="n">
        <v>0.898622685185185</v>
      </c>
      <c r="B150" s="0" t="n">
        <v>68.7</v>
      </c>
    </row>
    <row r="151" customFormat="false" ht="13.5" hidden="false" customHeight="false" outlineLevel="0" collapsed="false">
      <c r="A151" s="1" t="n">
        <v>0.89931712962963</v>
      </c>
      <c r="B151" s="0" t="n">
        <v>68.9</v>
      </c>
    </row>
    <row r="152" customFormat="false" ht="13.5" hidden="false" customHeight="false" outlineLevel="0" collapsed="false">
      <c r="A152" s="1" t="n">
        <v>0.900011574074074</v>
      </c>
      <c r="B152" s="0" t="n">
        <v>69.1</v>
      </c>
    </row>
    <row r="153" customFormat="false" ht="13.5" hidden="false" customHeight="false" outlineLevel="0" collapsed="false">
      <c r="A153" s="1" t="n">
        <v>0.900706018518519</v>
      </c>
      <c r="B153" s="0" t="n">
        <v>69.3</v>
      </c>
    </row>
    <row r="154" customFormat="false" ht="13.5" hidden="false" customHeight="false" outlineLevel="0" collapsed="false">
      <c r="A154" s="1" t="n">
        <v>0.901400462962963</v>
      </c>
      <c r="B154" s="0" t="n">
        <v>69.4</v>
      </c>
    </row>
    <row r="155" customFormat="false" ht="13.5" hidden="false" customHeight="false" outlineLevel="0" collapsed="false">
      <c r="A155" s="1" t="n">
        <v>0.902094907407407</v>
      </c>
      <c r="B155" s="0" t="n">
        <v>69.6</v>
      </c>
    </row>
    <row r="156" customFormat="false" ht="13.5" hidden="false" customHeight="false" outlineLevel="0" collapsed="false">
      <c r="A156" s="1" t="n">
        <v>0.902789351851852</v>
      </c>
      <c r="B156" s="0" t="n">
        <v>69.7</v>
      </c>
    </row>
    <row r="157" customFormat="false" ht="13.5" hidden="false" customHeight="false" outlineLevel="0" collapsed="false">
      <c r="A157" s="1" t="n">
        <v>0.903483796296296</v>
      </c>
      <c r="B157" s="0" t="n">
        <v>69.9</v>
      </c>
    </row>
    <row r="158" customFormat="false" ht="13.5" hidden="false" customHeight="false" outlineLevel="0" collapsed="false">
      <c r="A158" s="1" t="n">
        <v>0.904178240740741</v>
      </c>
      <c r="B158" s="0" t="n">
        <v>70</v>
      </c>
    </row>
    <row r="159" customFormat="false" ht="13.5" hidden="false" customHeight="false" outlineLevel="0" collapsed="false">
      <c r="A159" s="1" t="n">
        <v>0.904872685185185</v>
      </c>
      <c r="B159" s="0" t="n">
        <v>70.2</v>
      </c>
    </row>
    <row r="160" customFormat="false" ht="13.5" hidden="false" customHeight="false" outlineLevel="0" collapsed="false">
      <c r="A160" s="1" t="n">
        <v>0.90556712962963</v>
      </c>
      <c r="B160" s="0" t="n">
        <v>70.3</v>
      </c>
    </row>
    <row r="161" customFormat="false" ht="13.5" hidden="false" customHeight="false" outlineLevel="0" collapsed="false">
      <c r="A161" s="1" t="n">
        <v>0.906261574074074</v>
      </c>
      <c r="B161" s="0" t="n">
        <v>70.4</v>
      </c>
    </row>
    <row r="162" customFormat="false" ht="13.5" hidden="false" customHeight="false" outlineLevel="0" collapsed="false">
      <c r="A162" s="1" t="n">
        <v>0.906956018518519</v>
      </c>
      <c r="B162" s="0" t="n">
        <v>70.6</v>
      </c>
    </row>
    <row r="163" customFormat="false" ht="13.5" hidden="false" customHeight="false" outlineLevel="0" collapsed="false">
      <c r="A163" s="1" t="n">
        <v>0.907650462962963</v>
      </c>
      <c r="B163" s="0" t="n">
        <v>70.7</v>
      </c>
    </row>
    <row r="164" customFormat="false" ht="13.5" hidden="false" customHeight="false" outlineLevel="0" collapsed="false">
      <c r="A164" s="1" t="n">
        <v>0.908344907407408</v>
      </c>
      <c r="B164" s="0" t="n">
        <v>70.9</v>
      </c>
    </row>
    <row r="165" customFormat="false" ht="13.5" hidden="false" customHeight="false" outlineLevel="0" collapsed="false">
      <c r="A165" s="1" t="n">
        <v>0.909039351851852</v>
      </c>
      <c r="B165" s="0" t="n">
        <v>71</v>
      </c>
    </row>
    <row r="166" customFormat="false" ht="13.5" hidden="false" customHeight="false" outlineLevel="0" collapsed="false">
      <c r="A166" s="1" t="n">
        <v>0.909733796296296</v>
      </c>
      <c r="B166" s="0" t="n">
        <v>71.1</v>
      </c>
    </row>
    <row r="167" customFormat="false" ht="13.5" hidden="false" customHeight="false" outlineLevel="0" collapsed="false">
      <c r="A167" s="1" t="n">
        <v>0.910428240740741</v>
      </c>
      <c r="B167" s="0" t="n">
        <v>71.3</v>
      </c>
    </row>
    <row r="168" customFormat="false" ht="13.5" hidden="false" customHeight="false" outlineLevel="0" collapsed="false">
      <c r="A168" s="1" t="n">
        <v>0.911122685185185</v>
      </c>
      <c r="B168" s="0" t="n">
        <v>71.4</v>
      </c>
    </row>
    <row r="169" customFormat="false" ht="13.5" hidden="false" customHeight="false" outlineLevel="0" collapsed="false">
      <c r="A169" s="1" t="n">
        <v>0.91181712962963</v>
      </c>
      <c r="B169" s="0" t="n">
        <v>71.5</v>
      </c>
    </row>
    <row r="170" customFormat="false" ht="13.5" hidden="false" customHeight="false" outlineLevel="0" collapsed="false">
      <c r="A170" s="1" t="n">
        <v>0.912511574074074</v>
      </c>
      <c r="B170" s="0" t="n">
        <v>71.7</v>
      </c>
    </row>
    <row r="171" customFormat="false" ht="13.5" hidden="false" customHeight="false" outlineLevel="0" collapsed="false">
      <c r="A171" s="1" t="n">
        <v>0.913206018518519</v>
      </c>
      <c r="B171" s="0" t="n">
        <v>71.8</v>
      </c>
    </row>
    <row r="172" customFormat="false" ht="13.5" hidden="false" customHeight="false" outlineLevel="0" collapsed="false">
      <c r="A172" s="1" t="n">
        <v>0.913900462962963</v>
      </c>
      <c r="B172" s="0" t="n">
        <v>71.9</v>
      </c>
    </row>
    <row r="173" customFormat="false" ht="13.5" hidden="false" customHeight="false" outlineLevel="0" collapsed="false">
      <c r="A173" s="1" t="n">
        <v>0.914594907407408</v>
      </c>
      <c r="B173" s="0" t="n">
        <v>72.1</v>
      </c>
    </row>
    <row r="174" customFormat="false" ht="13.5" hidden="false" customHeight="false" outlineLevel="0" collapsed="false">
      <c r="A174" s="1" t="n">
        <v>0.915289351851852</v>
      </c>
      <c r="B174" s="0" t="n">
        <v>72.2</v>
      </c>
    </row>
    <row r="175" customFormat="false" ht="13.5" hidden="false" customHeight="false" outlineLevel="0" collapsed="false">
      <c r="A175" s="1" t="n">
        <v>0.915983796296296</v>
      </c>
      <c r="B175" s="0" t="n">
        <v>72.3</v>
      </c>
    </row>
    <row r="176" customFormat="false" ht="13.5" hidden="false" customHeight="false" outlineLevel="0" collapsed="false">
      <c r="A176" s="1" t="n">
        <v>0.916678240740741</v>
      </c>
      <c r="B176" s="0" t="n">
        <v>72.5</v>
      </c>
    </row>
    <row r="177" customFormat="false" ht="13.5" hidden="false" customHeight="false" outlineLevel="0" collapsed="false">
      <c r="A177" s="1" t="n">
        <v>0.917372685185185</v>
      </c>
      <c r="B177" s="0" t="n">
        <v>73.2</v>
      </c>
    </row>
    <row r="178" customFormat="false" ht="13.5" hidden="false" customHeight="false" outlineLevel="0" collapsed="false">
      <c r="A178" s="1" t="n">
        <v>0.91806712962963</v>
      </c>
      <c r="B178" s="0" t="n">
        <v>74</v>
      </c>
    </row>
    <row r="179" customFormat="false" ht="13.5" hidden="false" customHeight="false" outlineLevel="0" collapsed="false">
      <c r="A179" s="1" t="n">
        <v>0.918761574074074</v>
      </c>
      <c r="B179" s="0" t="n">
        <v>74.9</v>
      </c>
    </row>
    <row r="180" customFormat="false" ht="13.5" hidden="false" customHeight="false" outlineLevel="0" collapsed="false">
      <c r="A180" s="1" t="n">
        <v>0.919456018518519</v>
      </c>
      <c r="B180" s="0" t="n">
        <v>75.7</v>
      </c>
    </row>
    <row r="181" customFormat="false" ht="13.5" hidden="false" customHeight="false" outlineLevel="0" collapsed="false">
      <c r="A181" s="1" t="n">
        <v>0.920150462962963</v>
      </c>
      <c r="B181" s="0" t="n">
        <v>76.6</v>
      </c>
    </row>
    <row r="182" customFormat="false" ht="13.5" hidden="false" customHeight="false" outlineLevel="0" collapsed="false">
      <c r="A182" s="1" t="n">
        <v>0.920844907407407</v>
      </c>
      <c r="B182" s="0" t="n">
        <v>77.4</v>
      </c>
    </row>
    <row r="183" customFormat="false" ht="13.5" hidden="false" customHeight="false" outlineLevel="0" collapsed="false">
      <c r="A183" s="1" t="n">
        <v>0.921539351851852</v>
      </c>
      <c r="B183" s="0" t="n">
        <v>78.2</v>
      </c>
    </row>
    <row r="184" customFormat="false" ht="13.5" hidden="false" customHeight="false" outlineLevel="0" collapsed="false">
      <c r="A184" s="1" t="n">
        <v>0.922233796296296</v>
      </c>
      <c r="B184" s="0" t="n">
        <v>79.1</v>
      </c>
    </row>
    <row r="185" customFormat="false" ht="13.5" hidden="false" customHeight="false" outlineLevel="0" collapsed="false">
      <c r="A185" s="1" t="n">
        <v>0.922928240740741</v>
      </c>
      <c r="B185" s="0" t="n">
        <v>79.9</v>
      </c>
    </row>
    <row r="186" customFormat="false" ht="13.5" hidden="false" customHeight="false" outlineLevel="0" collapsed="false">
      <c r="A186" s="1" t="n">
        <v>0.923622685185185</v>
      </c>
      <c r="B186" s="0" t="n">
        <v>80.7</v>
      </c>
    </row>
    <row r="187" customFormat="false" ht="13.5" hidden="false" customHeight="false" outlineLevel="0" collapsed="false">
      <c r="A187" s="1" t="n">
        <v>0.92431712962963</v>
      </c>
      <c r="B187" s="0" t="n">
        <v>81.6</v>
      </c>
    </row>
    <row r="188" customFormat="false" ht="13.5" hidden="false" customHeight="false" outlineLevel="0" collapsed="false">
      <c r="A188" s="1" t="n">
        <v>0.925011574074074</v>
      </c>
      <c r="B188" s="0" t="n">
        <v>82.4</v>
      </c>
    </row>
    <row r="189" customFormat="false" ht="13.5" hidden="false" customHeight="false" outlineLevel="0" collapsed="false">
      <c r="A189" s="1" t="n">
        <v>0.925706018518519</v>
      </c>
      <c r="B189" s="0" t="n">
        <v>83.2</v>
      </c>
    </row>
    <row r="190" customFormat="false" ht="13.5" hidden="false" customHeight="false" outlineLevel="0" collapsed="false">
      <c r="A190" s="1" t="n">
        <v>0.926400462962963</v>
      </c>
      <c r="B190" s="0" t="n">
        <v>84</v>
      </c>
    </row>
    <row r="191" customFormat="false" ht="13.5" hidden="false" customHeight="false" outlineLevel="0" collapsed="false">
      <c r="A191" s="1" t="n">
        <v>0.927094907407407</v>
      </c>
      <c r="B191" s="0" t="n">
        <v>84.8</v>
      </c>
    </row>
    <row r="192" customFormat="false" ht="13.5" hidden="false" customHeight="false" outlineLevel="0" collapsed="false">
      <c r="A192" s="1" t="n">
        <v>0.927789351851852</v>
      </c>
      <c r="B192" s="0" t="n">
        <v>85.6</v>
      </c>
    </row>
    <row r="193" customFormat="false" ht="13.5" hidden="false" customHeight="false" outlineLevel="0" collapsed="false">
      <c r="A193" s="1" t="n">
        <v>0.928483796296296</v>
      </c>
      <c r="B193" s="0" t="n">
        <v>86.5</v>
      </c>
    </row>
    <row r="194" customFormat="false" ht="13.5" hidden="false" customHeight="false" outlineLevel="0" collapsed="false">
      <c r="A194" s="1" t="n">
        <v>0.929178240740741</v>
      </c>
      <c r="B194" s="0" t="n">
        <v>87.2</v>
      </c>
    </row>
    <row r="195" customFormat="false" ht="13.5" hidden="false" customHeight="false" outlineLevel="0" collapsed="false">
      <c r="A195" s="1" t="n">
        <v>0.929872685185185</v>
      </c>
      <c r="B195" s="0" t="n">
        <v>88</v>
      </c>
    </row>
    <row r="196" customFormat="false" ht="13.5" hidden="false" customHeight="false" outlineLevel="0" collapsed="false">
      <c r="A196" s="1" t="n">
        <v>0.93056712962963</v>
      </c>
      <c r="B196" s="0" t="n">
        <v>88.8</v>
      </c>
    </row>
    <row r="197" customFormat="false" ht="13.5" hidden="false" customHeight="false" outlineLevel="0" collapsed="false">
      <c r="A197" s="1" t="n">
        <v>0.931261574074074</v>
      </c>
      <c r="B197" s="0" t="n">
        <v>89.6</v>
      </c>
    </row>
    <row r="198" customFormat="false" ht="13.5" hidden="false" customHeight="false" outlineLevel="0" collapsed="false">
      <c r="A198" s="1" t="n">
        <v>0.931956018518519</v>
      </c>
      <c r="B198" s="0" t="n">
        <v>90.5</v>
      </c>
    </row>
    <row r="199" customFormat="false" ht="13.5" hidden="false" customHeight="false" outlineLevel="0" collapsed="false">
      <c r="A199" s="1" t="n">
        <v>0.932650462962963</v>
      </c>
      <c r="B199" s="0" t="n">
        <v>91.2</v>
      </c>
    </row>
    <row r="200" customFormat="false" ht="13.5" hidden="false" customHeight="false" outlineLevel="0" collapsed="false">
      <c r="A200" s="1" t="n">
        <v>0.933344907407407</v>
      </c>
      <c r="B200" s="0" t="n">
        <v>92</v>
      </c>
    </row>
    <row r="201" customFormat="false" ht="13.5" hidden="false" customHeight="false" outlineLevel="0" collapsed="false">
      <c r="A201" s="1" t="n">
        <v>0.934039351851852</v>
      </c>
      <c r="B201" s="0" t="n">
        <v>92.8</v>
      </c>
    </row>
    <row r="202" customFormat="false" ht="13.5" hidden="false" customHeight="false" outlineLevel="0" collapsed="false">
      <c r="A202" s="1" t="n">
        <v>0.934733796296296</v>
      </c>
      <c r="B202" s="0" t="n">
        <v>93.6</v>
      </c>
    </row>
    <row r="203" customFormat="false" ht="13.5" hidden="false" customHeight="false" outlineLevel="0" collapsed="false">
      <c r="A203" s="1" t="n">
        <v>0.935428240740741</v>
      </c>
      <c r="B203" s="0" t="n">
        <v>94.3</v>
      </c>
    </row>
    <row r="204" customFormat="false" ht="13.5" hidden="false" customHeight="false" outlineLevel="0" collapsed="false">
      <c r="A204" s="1" t="n">
        <v>0.936122685185185</v>
      </c>
      <c r="B204" s="0" t="n">
        <v>95.1</v>
      </c>
    </row>
    <row r="205" customFormat="false" ht="13.5" hidden="false" customHeight="false" outlineLevel="0" collapsed="false">
      <c r="A205" s="1" t="n">
        <v>0.93681712962963</v>
      </c>
      <c r="B205" s="0" t="n">
        <v>95.9</v>
      </c>
    </row>
    <row r="206" customFormat="false" ht="13.5" hidden="false" customHeight="false" outlineLevel="0" collapsed="false">
      <c r="A206" s="1" t="n">
        <v>0.937511574074074</v>
      </c>
      <c r="B206" s="0" t="n">
        <v>96.6</v>
      </c>
    </row>
    <row r="207" customFormat="false" ht="13.5" hidden="false" customHeight="false" outlineLevel="0" collapsed="false">
      <c r="A207" s="1" t="n">
        <v>0.938206018518519</v>
      </c>
      <c r="B207" s="0" t="n">
        <v>97.4</v>
      </c>
    </row>
    <row r="208" customFormat="false" ht="13.5" hidden="false" customHeight="false" outlineLevel="0" collapsed="false">
      <c r="A208" s="1" t="n">
        <v>0.938900462962963</v>
      </c>
      <c r="B208" s="0" t="n">
        <v>98.1</v>
      </c>
    </row>
    <row r="209" customFormat="false" ht="13.5" hidden="false" customHeight="false" outlineLevel="0" collapsed="false">
      <c r="A209" s="1" t="n">
        <v>0.939594907407408</v>
      </c>
      <c r="B209" s="0" t="n">
        <v>98.9</v>
      </c>
    </row>
    <row r="210" customFormat="false" ht="13.5" hidden="false" customHeight="false" outlineLevel="0" collapsed="false">
      <c r="A210" s="1" t="n">
        <v>0.940289351851852</v>
      </c>
      <c r="B210" s="0" t="n">
        <v>99.6</v>
      </c>
    </row>
    <row r="211" customFormat="false" ht="13.5" hidden="false" customHeight="false" outlineLevel="0" collapsed="false">
      <c r="A211" s="1" t="n">
        <v>0.940983796296296</v>
      </c>
      <c r="B211" s="0" t="n">
        <v>100.3</v>
      </c>
    </row>
    <row r="212" customFormat="false" ht="13.5" hidden="false" customHeight="false" outlineLevel="0" collapsed="false">
      <c r="A212" s="1" t="n">
        <v>0.941678240740741</v>
      </c>
      <c r="B212" s="0" t="n">
        <v>101</v>
      </c>
    </row>
    <row r="213" customFormat="false" ht="13.5" hidden="false" customHeight="false" outlineLevel="0" collapsed="false">
      <c r="A213" s="1" t="n">
        <v>0.942372685185185</v>
      </c>
      <c r="B213" s="0" t="n">
        <v>101.8</v>
      </c>
    </row>
    <row r="214" customFormat="false" ht="13.5" hidden="false" customHeight="false" outlineLevel="0" collapsed="false">
      <c r="A214" s="1" t="n">
        <v>0.94306712962963</v>
      </c>
      <c r="B214" s="0" t="n">
        <v>102.5</v>
      </c>
    </row>
    <row r="215" customFormat="false" ht="13.5" hidden="false" customHeight="false" outlineLevel="0" collapsed="false">
      <c r="A215" s="1" t="n">
        <v>0.943761574074074</v>
      </c>
      <c r="B215" s="0" t="n">
        <v>103.2</v>
      </c>
    </row>
    <row r="216" customFormat="false" ht="13.5" hidden="false" customHeight="false" outlineLevel="0" collapsed="false">
      <c r="A216" s="1" t="n">
        <v>0.944456018518519</v>
      </c>
      <c r="B216" s="0" t="n">
        <v>103.9</v>
      </c>
    </row>
    <row r="217" customFormat="false" ht="13.5" hidden="false" customHeight="false" outlineLevel="0" collapsed="false">
      <c r="A217" s="1" t="n">
        <v>0.945150462962963</v>
      </c>
      <c r="B217" s="0" t="n">
        <v>104.7</v>
      </c>
    </row>
    <row r="218" customFormat="false" ht="13.5" hidden="false" customHeight="false" outlineLevel="0" collapsed="false">
      <c r="A218" s="1" t="n">
        <v>0.945844907407408</v>
      </c>
      <c r="B218" s="0" t="n">
        <v>105.4</v>
      </c>
    </row>
    <row r="219" customFormat="false" ht="13.5" hidden="false" customHeight="false" outlineLevel="0" collapsed="false">
      <c r="A219" s="1" t="n">
        <v>0.946539351851852</v>
      </c>
      <c r="B219" s="0" t="n">
        <v>106.1</v>
      </c>
    </row>
    <row r="220" customFormat="false" ht="13.5" hidden="false" customHeight="false" outlineLevel="0" collapsed="false">
      <c r="A220" s="1" t="n">
        <v>0.947233796296296</v>
      </c>
      <c r="B220" s="0" t="n">
        <v>106.8</v>
      </c>
    </row>
    <row r="221" customFormat="false" ht="13.5" hidden="false" customHeight="false" outlineLevel="0" collapsed="false">
      <c r="A221" s="1" t="n">
        <v>0.947928240740741</v>
      </c>
      <c r="B221" s="0" t="n">
        <v>107.5</v>
      </c>
    </row>
    <row r="222" customFormat="false" ht="13.5" hidden="false" customHeight="false" outlineLevel="0" collapsed="false">
      <c r="A222" s="1" t="n">
        <v>0.948622685185185</v>
      </c>
      <c r="B222" s="0" t="n">
        <v>108.2</v>
      </c>
    </row>
    <row r="223" customFormat="false" ht="13.5" hidden="false" customHeight="false" outlineLevel="0" collapsed="false">
      <c r="A223" s="1" t="n">
        <v>0.94931712962963</v>
      </c>
      <c r="B223" s="0" t="n">
        <v>108.9</v>
      </c>
    </row>
    <row r="224" customFormat="false" ht="13.5" hidden="false" customHeight="false" outlineLevel="0" collapsed="false">
      <c r="A224" s="1" t="n">
        <v>0.950011574074074</v>
      </c>
      <c r="B224" s="0" t="n">
        <v>109.6</v>
      </c>
    </row>
    <row r="225" customFormat="false" ht="13.5" hidden="false" customHeight="false" outlineLevel="0" collapsed="false">
      <c r="A225" s="1" t="n">
        <v>0.950706018518519</v>
      </c>
      <c r="B225" s="0" t="n">
        <v>110.3</v>
      </c>
    </row>
    <row r="226" customFormat="false" ht="13.5" hidden="false" customHeight="false" outlineLevel="0" collapsed="false">
      <c r="A226" s="1" t="n">
        <v>0.951400462962963</v>
      </c>
      <c r="B226" s="0" t="n">
        <v>111</v>
      </c>
    </row>
    <row r="227" customFormat="false" ht="13.5" hidden="false" customHeight="false" outlineLevel="0" collapsed="false">
      <c r="A227" s="1" t="n">
        <v>0.952094907407407</v>
      </c>
      <c r="B227" s="0" t="n">
        <v>111.6</v>
      </c>
    </row>
    <row r="228" customFormat="false" ht="13.5" hidden="false" customHeight="false" outlineLevel="0" collapsed="false">
      <c r="A228" s="1" t="n">
        <v>0.952789351851852</v>
      </c>
      <c r="B228" s="0" t="n">
        <v>112.3</v>
      </c>
    </row>
    <row r="229" customFormat="false" ht="13.5" hidden="false" customHeight="false" outlineLevel="0" collapsed="false">
      <c r="A229" s="1" t="n">
        <v>0.953483796296296</v>
      </c>
      <c r="B229" s="0" t="n">
        <v>113</v>
      </c>
    </row>
    <row r="230" customFormat="false" ht="13.5" hidden="false" customHeight="false" outlineLevel="0" collapsed="false">
      <c r="A230" s="1" t="n">
        <v>0.954178240740741</v>
      </c>
      <c r="B230" s="0" t="n">
        <v>113.7</v>
      </c>
    </row>
    <row r="231" customFormat="false" ht="13.5" hidden="false" customHeight="false" outlineLevel="0" collapsed="false">
      <c r="A231" s="1" t="n">
        <v>0.954872685185185</v>
      </c>
      <c r="B231" s="0" t="n">
        <v>114.3</v>
      </c>
    </row>
    <row r="232" customFormat="false" ht="13.5" hidden="false" customHeight="false" outlineLevel="0" collapsed="false">
      <c r="A232" s="1" t="n">
        <v>0.95556712962963</v>
      </c>
      <c r="B232" s="0" t="n">
        <v>115</v>
      </c>
    </row>
    <row r="233" customFormat="false" ht="13.5" hidden="false" customHeight="false" outlineLevel="0" collapsed="false">
      <c r="A233" s="1" t="n">
        <v>0.956261574074074</v>
      </c>
      <c r="B233" s="0" t="n">
        <v>115.6</v>
      </c>
    </row>
    <row r="234" customFormat="false" ht="13.5" hidden="false" customHeight="false" outlineLevel="0" collapsed="false">
      <c r="A234" s="1" t="n">
        <v>0.956956018518519</v>
      </c>
      <c r="B234" s="0" t="n">
        <v>116.3</v>
      </c>
    </row>
    <row r="235" customFormat="false" ht="13.5" hidden="false" customHeight="false" outlineLevel="0" collapsed="false">
      <c r="A235" s="1" t="n">
        <v>0.957650462962963</v>
      </c>
      <c r="B235" s="0" t="n">
        <v>116.9</v>
      </c>
    </row>
    <row r="236" customFormat="false" ht="13.5" hidden="false" customHeight="false" outlineLevel="0" collapsed="false">
      <c r="A236" s="1" t="n">
        <v>0.958344907407407</v>
      </c>
      <c r="B236" s="0" t="n">
        <v>117.6</v>
      </c>
    </row>
    <row r="237" customFormat="false" ht="13.5" hidden="false" customHeight="false" outlineLevel="0" collapsed="false">
      <c r="A237" s="1" t="n">
        <v>0.959039351851852</v>
      </c>
      <c r="B237" s="0" t="n">
        <v>118.2</v>
      </c>
    </row>
    <row r="238" customFormat="false" ht="13.5" hidden="false" customHeight="false" outlineLevel="0" collapsed="false">
      <c r="A238" s="1" t="n">
        <v>0.959733796296296</v>
      </c>
      <c r="B238" s="0" t="n">
        <v>118.9</v>
      </c>
    </row>
    <row r="239" customFormat="false" ht="13.5" hidden="false" customHeight="false" outlineLevel="0" collapsed="false">
      <c r="A239" s="1" t="n">
        <v>0.960428240740741</v>
      </c>
      <c r="B239" s="0" t="n">
        <v>119.5</v>
      </c>
    </row>
    <row r="240" customFormat="false" ht="13.5" hidden="false" customHeight="false" outlineLevel="0" collapsed="false">
      <c r="A240" s="1" t="n">
        <v>0.961122685185185</v>
      </c>
      <c r="B240" s="0" t="n">
        <v>120.2</v>
      </c>
    </row>
    <row r="241" customFormat="false" ht="13.5" hidden="false" customHeight="false" outlineLevel="0" collapsed="false">
      <c r="A241" s="1" t="n">
        <v>0.96181712962963</v>
      </c>
      <c r="B241" s="0" t="n">
        <v>120.8</v>
      </c>
    </row>
    <row r="242" customFormat="false" ht="13.5" hidden="false" customHeight="false" outlineLevel="0" collapsed="false">
      <c r="A242" s="1" t="n">
        <v>0.962511574074074</v>
      </c>
      <c r="B242" s="0" t="n">
        <v>121.5</v>
      </c>
    </row>
    <row r="243" customFormat="false" ht="13.5" hidden="false" customHeight="false" outlineLevel="0" collapsed="false">
      <c r="A243" s="1" t="n">
        <v>0.963206018518519</v>
      </c>
      <c r="B243" s="0" t="n">
        <v>122.1</v>
      </c>
    </row>
    <row r="244" customFormat="false" ht="13.5" hidden="false" customHeight="false" outlineLevel="0" collapsed="false">
      <c r="A244" s="1" t="n">
        <v>0.963900462962963</v>
      </c>
      <c r="B244" s="0" t="n">
        <v>122.8</v>
      </c>
    </row>
    <row r="245" customFormat="false" ht="13.5" hidden="false" customHeight="false" outlineLevel="0" collapsed="false">
      <c r="A245" s="1" t="n">
        <v>0.964594907407407</v>
      </c>
      <c r="B245" s="0" t="n">
        <v>123.4</v>
      </c>
    </row>
    <row r="246" customFormat="false" ht="13.5" hidden="false" customHeight="false" outlineLevel="0" collapsed="false">
      <c r="A246" s="1" t="n">
        <v>0.965289351851852</v>
      </c>
      <c r="B246" s="0" t="n">
        <v>124.1</v>
      </c>
    </row>
    <row r="247" customFormat="false" ht="13.5" hidden="false" customHeight="false" outlineLevel="0" collapsed="false">
      <c r="A247" s="1" t="n">
        <v>0.965983796296296</v>
      </c>
      <c r="B247" s="0" t="n">
        <v>124.7</v>
      </c>
    </row>
    <row r="248" customFormat="false" ht="13.5" hidden="false" customHeight="false" outlineLevel="0" collapsed="false">
      <c r="A248" s="1" t="n">
        <v>0.966678240740741</v>
      </c>
      <c r="B248" s="0" t="n">
        <v>125.3</v>
      </c>
    </row>
    <row r="249" customFormat="false" ht="13.5" hidden="false" customHeight="false" outlineLevel="0" collapsed="false">
      <c r="A249" s="1" t="n">
        <v>0.967372685185185</v>
      </c>
      <c r="B249" s="0" t="n">
        <v>125.9</v>
      </c>
    </row>
    <row r="250" customFormat="false" ht="13.5" hidden="false" customHeight="false" outlineLevel="0" collapsed="false">
      <c r="A250" s="1" t="n">
        <v>0.96806712962963</v>
      </c>
      <c r="B250" s="0" t="n">
        <v>126.5</v>
      </c>
    </row>
    <row r="251" customFormat="false" ht="13.5" hidden="false" customHeight="false" outlineLevel="0" collapsed="false">
      <c r="A251" s="1" t="n">
        <v>0.968761574074074</v>
      </c>
      <c r="B251" s="0" t="n">
        <v>127.1</v>
      </c>
    </row>
    <row r="252" customFormat="false" ht="13.5" hidden="false" customHeight="false" outlineLevel="0" collapsed="false">
      <c r="A252" s="1" t="n">
        <v>0.969456018518519</v>
      </c>
      <c r="B252" s="0" t="n">
        <v>127.7</v>
      </c>
    </row>
    <row r="253" customFormat="false" ht="13.5" hidden="false" customHeight="false" outlineLevel="0" collapsed="false">
      <c r="A253" s="1" t="n">
        <v>0.970150462962963</v>
      </c>
      <c r="B253" s="0" t="n">
        <v>128.2</v>
      </c>
    </row>
    <row r="254" customFormat="false" ht="13.5" hidden="false" customHeight="false" outlineLevel="0" collapsed="false">
      <c r="A254" s="1" t="n">
        <v>0.970844907407408</v>
      </c>
      <c r="B254" s="0" t="n">
        <v>128.8</v>
      </c>
    </row>
    <row r="255" customFormat="false" ht="13.5" hidden="false" customHeight="false" outlineLevel="0" collapsed="false">
      <c r="A255" s="1" t="n">
        <v>0.971539351851852</v>
      </c>
      <c r="B255" s="0" t="n">
        <v>129.4</v>
      </c>
    </row>
    <row r="256" customFormat="false" ht="13.5" hidden="false" customHeight="false" outlineLevel="0" collapsed="false">
      <c r="A256" s="1" t="n">
        <v>0.972233796296296</v>
      </c>
      <c r="B256" s="0" t="n">
        <v>130</v>
      </c>
    </row>
    <row r="257" customFormat="false" ht="13.5" hidden="false" customHeight="false" outlineLevel="0" collapsed="false">
      <c r="A257" s="1" t="n">
        <v>0.972928240740741</v>
      </c>
      <c r="B257" s="0" t="n">
        <v>130.6</v>
      </c>
    </row>
    <row r="258" customFormat="false" ht="13.5" hidden="false" customHeight="false" outlineLevel="0" collapsed="false">
      <c r="A258" s="1" t="n">
        <v>0.973622685185185</v>
      </c>
      <c r="B258" s="0" t="n">
        <v>131.1</v>
      </c>
    </row>
    <row r="259" customFormat="false" ht="13.5" hidden="false" customHeight="false" outlineLevel="0" collapsed="false">
      <c r="A259" s="1" t="n">
        <v>0.97431712962963</v>
      </c>
      <c r="B259" s="0" t="n">
        <v>131.7</v>
      </c>
    </row>
    <row r="260" customFormat="false" ht="13.5" hidden="false" customHeight="false" outlineLevel="0" collapsed="false">
      <c r="A260" s="1" t="n">
        <v>0.975011574074074</v>
      </c>
      <c r="B260" s="0" t="n">
        <v>132.3</v>
      </c>
    </row>
    <row r="261" customFormat="false" ht="13.5" hidden="false" customHeight="false" outlineLevel="0" collapsed="false">
      <c r="A261" s="1" t="n">
        <v>0.975706018518519</v>
      </c>
      <c r="B261" s="0" t="n">
        <v>132.9</v>
      </c>
    </row>
    <row r="262" customFormat="false" ht="13.5" hidden="false" customHeight="false" outlineLevel="0" collapsed="false">
      <c r="A262" s="1" t="n">
        <v>0.976400462962963</v>
      </c>
      <c r="B262" s="0" t="n">
        <v>133.4</v>
      </c>
    </row>
    <row r="263" customFormat="false" ht="13.5" hidden="false" customHeight="false" outlineLevel="0" collapsed="false">
      <c r="A263" s="1" t="n">
        <v>0.977094907407408</v>
      </c>
      <c r="B263" s="0" t="n">
        <v>134</v>
      </c>
    </row>
    <row r="264" customFormat="false" ht="13.5" hidden="false" customHeight="false" outlineLevel="0" collapsed="false">
      <c r="A264" s="1" t="n">
        <v>0.977789351851852</v>
      </c>
      <c r="B264" s="0" t="n">
        <v>134.5</v>
      </c>
    </row>
    <row r="265" customFormat="false" ht="13.5" hidden="false" customHeight="false" outlineLevel="0" collapsed="false">
      <c r="A265" s="1" t="n">
        <v>0.978483796296296</v>
      </c>
      <c r="B265" s="0" t="n">
        <v>135.1</v>
      </c>
    </row>
    <row r="266" customFormat="false" ht="13.5" hidden="false" customHeight="false" outlineLevel="0" collapsed="false">
      <c r="A266" s="1" t="n">
        <v>0.979178240740741</v>
      </c>
      <c r="B266" s="0" t="n">
        <v>135.6</v>
      </c>
    </row>
    <row r="267" customFormat="false" ht="13.5" hidden="false" customHeight="false" outlineLevel="0" collapsed="false">
      <c r="A267" s="1" t="n">
        <v>0.979872685185185</v>
      </c>
      <c r="B267" s="0" t="n">
        <v>136.2</v>
      </c>
    </row>
    <row r="268" customFormat="false" ht="13.5" hidden="false" customHeight="false" outlineLevel="0" collapsed="false">
      <c r="A268" s="1" t="n">
        <v>0.98056712962963</v>
      </c>
      <c r="B268" s="0" t="n">
        <v>136.7</v>
      </c>
    </row>
    <row r="269" customFormat="false" ht="13.5" hidden="false" customHeight="false" outlineLevel="0" collapsed="false">
      <c r="A269" s="1" t="n">
        <v>0.981261574074074</v>
      </c>
      <c r="B269" s="0" t="n">
        <v>137.3</v>
      </c>
    </row>
    <row r="270" customFormat="false" ht="13.5" hidden="false" customHeight="false" outlineLevel="0" collapsed="false">
      <c r="A270" s="1" t="n">
        <v>0.981956018518519</v>
      </c>
      <c r="B270" s="0" t="n">
        <v>137.8</v>
      </c>
    </row>
    <row r="271" customFormat="false" ht="13.5" hidden="false" customHeight="false" outlineLevel="0" collapsed="false">
      <c r="A271" s="1" t="n">
        <v>0.982650462962963</v>
      </c>
      <c r="B271" s="0" t="n">
        <v>138.3</v>
      </c>
    </row>
    <row r="272" customFormat="false" ht="13.5" hidden="false" customHeight="false" outlineLevel="0" collapsed="false">
      <c r="A272" s="1" t="n">
        <v>0.983344907407407</v>
      </c>
      <c r="B272" s="0" t="n">
        <v>138.9</v>
      </c>
    </row>
    <row r="273" customFormat="false" ht="13.5" hidden="false" customHeight="false" outlineLevel="0" collapsed="false">
      <c r="A273" s="1" t="n">
        <v>0.984039351851852</v>
      </c>
      <c r="B273" s="0" t="n">
        <v>139.4</v>
      </c>
    </row>
    <row r="274" customFormat="false" ht="13.5" hidden="false" customHeight="false" outlineLevel="0" collapsed="false">
      <c r="A274" s="1" t="n">
        <v>0.984733796296296</v>
      </c>
      <c r="B274" s="0" t="n">
        <v>139.9</v>
      </c>
    </row>
    <row r="275" customFormat="false" ht="13.5" hidden="false" customHeight="false" outlineLevel="0" collapsed="false">
      <c r="A275" s="1" t="n">
        <v>0.985428240740741</v>
      </c>
      <c r="B275" s="0" t="n">
        <v>140.4</v>
      </c>
    </row>
    <row r="276" customFormat="false" ht="13.5" hidden="false" customHeight="false" outlineLevel="0" collapsed="false">
      <c r="A276" s="1" t="n">
        <v>0.986122685185185</v>
      </c>
      <c r="B276" s="0" t="n">
        <v>140.9</v>
      </c>
    </row>
    <row r="277" customFormat="false" ht="13.5" hidden="false" customHeight="false" outlineLevel="0" collapsed="false">
      <c r="A277" s="1" t="n">
        <v>0.98681712962963</v>
      </c>
      <c r="B277" s="0" t="n">
        <v>141.5</v>
      </c>
    </row>
    <row r="278" customFormat="false" ht="13.5" hidden="false" customHeight="false" outlineLevel="0" collapsed="false">
      <c r="A278" s="1" t="n">
        <v>0.987511574074074</v>
      </c>
      <c r="B278" s="0" t="n">
        <v>142</v>
      </c>
    </row>
    <row r="279" customFormat="false" ht="13.5" hidden="false" customHeight="false" outlineLevel="0" collapsed="false">
      <c r="A279" s="1" t="n">
        <v>0.988206018518519</v>
      </c>
      <c r="B279" s="0" t="n">
        <v>142.5</v>
      </c>
    </row>
    <row r="280" customFormat="false" ht="13.5" hidden="false" customHeight="false" outlineLevel="0" collapsed="false">
      <c r="A280" s="1" t="n">
        <v>0.988900462962963</v>
      </c>
      <c r="B280" s="0" t="n">
        <v>143</v>
      </c>
    </row>
    <row r="281" customFormat="false" ht="13.5" hidden="false" customHeight="false" outlineLevel="0" collapsed="false">
      <c r="A281" s="1" t="n">
        <v>0.989594907407407</v>
      </c>
      <c r="B281" s="0" t="n">
        <v>143.5</v>
      </c>
    </row>
    <row r="282" customFormat="false" ht="13.5" hidden="false" customHeight="false" outlineLevel="0" collapsed="false">
      <c r="A282" s="1" t="n">
        <v>0.990289351851852</v>
      </c>
      <c r="B282" s="0" t="n">
        <v>144</v>
      </c>
    </row>
    <row r="283" customFormat="false" ht="13.5" hidden="false" customHeight="false" outlineLevel="0" collapsed="false">
      <c r="A283" s="1" t="n">
        <v>0.990983796296296</v>
      </c>
      <c r="B283" s="0" t="n">
        <v>144.5</v>
      </c>
    </row>
    <row r="284" customFormat="false" ht="13.5" hidden="false" customHeight="false" outlineLevel="0" collapsed="false">
      <c r="A284" s="1" t="n">
        <v>0.991678240740741</v>
      </c>
      <c r="B284" s="0" t="n">
        <v>145</v>
      </c>
    </row>
    <row r="285" customFormat="false" ht="13.5" hidden="false" customHeight="false" outlineLevel="0" collapsed="false">
      <c r="A285" s="1" t="n">
        <v>0.992372685185185</v>
      </c>
      <c r="B285" s="0" t="n">
        <v>145.5</v>
      </c>
    </row>
    <row r="286" customFormat="false" ht="13.5" hidden="false" customHeight="false" outlineLevel="0" collapsed="false">
      <c r="A286" s="1" t="n">
        <v>0.99306712962963</v>
      </c>
      <c r="B286" s="0" t="n">
        <v>145.9</v>
      </c>
    </row>
    <row r="287" customFormat="false" ht="13.5" hidden="false" customHeight="false" outlineLevel="0" collapsed="false">
      <c r="A287" s="1" t="n">
        <v>0.993761574074074</v>
      </c>
      <c r="B287" s="0" t="n">
        <v>146.4</v>
      </c>
    </row>
    <row r="288" customFormat="false" ht="13.5" hidden="false" customHeight="false" outlineLevel="0" collapsed="false">
      <c r="A288" s="1" t="n">
        <v>0.994456018518519</v>
      </c>
      <c r="B288" s="0" t="n">
        <v>146.9</v>
      </c>
    </row>
    <row r="289" customFormat="false" ht="13.5" hidden="false" customHeight="false" outlineLevel="0" collapsed="false">
      <c r="A289" s="1" t="n">
        <v>0.995150462962963</v>
      </c>
      <c r="B289" s="0" t="n">
        <v>147.4</v>
      </c>
    </row>
    <row r="290" customFormat="false" ht="13.5" hidden="false" customHeight="false" outlineLevel="0" collapsed="false">
      <c r="A290" s="1" t="n">
        <v>0.995844907407407</v>
      </c>
      <c r="B290" s="0" t="n">
        <v>147.9</v>
      </c>
    </row>
    <row r="291" customFormat="false" ht="13.5" hidden="false" customHeight="false" outlineLevel="0" collapsed="false">
      <c r="A291" s="1" t="n">
        <v>0.996539351851852</v>
      </c>
      <c r="B291" s="0" t="n">
        <v>148.4</v>
      </c>
    </row>
    <row r="292" customFormat="false" ht="13.5" hidden="false" customHeight="false" outlineLevel="0" collapsed="false">
      <c r="A292" s="1" t="n">
        <v>0.997233796296296</v>
      </c>
      <c r="B292" s="0" t="n">
        <v>148.8</v>
      </c>
    </row>
    <row r="293" customFormat="false" ht="13.5" hidden="false" customHeight="false" outlineLevel="0" collapsed="false">
      <c r="A293" s="1" t="n">
        <v>0.997928240740741</v>
      </c>
      <c r="B293" s="0" t="n">
        <v>149.3</v>
      </c>
    </row>
    <row r="294" customFormat="false" ht="13.5" hidden="false" customHeight="false" outlineLevel="0" collapsed="false">
      <c r="A294" s="1" t="n">
        <v>0.998622685185185</v>
      </c>
      <c r="B294" s="0" t="n">
        <v>149.7</v>
      </c>
    </row>
    <row r="295" customFormat="false" ht="13.5" hidden="false" customHeight="false" outlineLevel="0" collapsed="false">
      <c r="A295" s="1" t="n">
        <v>0.99931712962963</v>
      </c>
      <c r="B295" s="0" t="n">
        <v>150.2</v>
      </c>
    </row>
    <row r="296" customFormat="false" ht="13.5" hidden="false" customHeight="false" outlineLevel="0" collapsed="false">
      <c r="A296" s="1" t="n">
        <v>1.15740740740741E-005</v>
      </c>
      <c r="B296" s="0" t="n">
        <v>150.7</v>
      </c>
    </row>
    <row r="297" customFormat="false" ht="13.5" hidden="false" customHeight="false" outlineLevel="0" collapsed="false">
      <c r="A297" s="1" t="n">
        <v>0.000706018518518519</v>
      </c>
      <c r="B297" s="0" t="n">
        <v>151.1</v>
      </c>
    </row>
    <row r="298" customFormat="false" ht="13.5" hidden="false" customHeight="false" outlineLevel="0" collapsed="false">
      <c r="A298" s="1" t="n">
        <v>0.00140046296296296</v>
      </c>
      <c r="B298" s="0" t="n">
        <v>151.6</v>
      </c>
    </row>
    <row r="299" customFormat="false" ht="13.5" hidden="false" customHeight="false" outlineLevel="0" collapsed="false">
      <c r="A299" s="1" t="n">
        <v>0.00209490740740741</v>
      </c>
      <c r="B299" s="0" t="n">
        <v>152</v>
      </c>
    </row>
    <row r="300" customFormat="false" ht="13.5" hidden="false" customHeight="false" outlineLevel="0" collapsed="false">
      <c r="A300" s="1" t="n">
        <v>0.00278935185185185</v>
      </c>
      <c r="B300" s="0" t="n">
        <v>152.5</v>
      </c>
    </row>
    <row r="301" customFormat="false" ht="13.5" hidden="false" customHeight="false" outlineLevel="0" collapsed="false">
      <c r="A301" s="1" t="n">
        <v>0.0034837962962963</v>
      </c>
      <c r="B301" s="0" t="n">
        <v>152.9</v>
      </c>
    </row>
    <row r="302" customFormat="false" ht="13.5" hidden="false" customHeight="false" outlineLevel="0" collapsed="false">
      <c r="A302" s="1" t="n">
        <v>0.00417824074074074</v>
      </c>
      <c r="B302" s="0" t="n">
        <v>153.4</v>
      </c>
    </row>
    <row r="303" customFormat="false" ht="13.5" hidden="false" customHeight="false" outlineLevel="0" collapsed="false">
      <c r="A303" s="1" t="n">
        <v>0.00487268518518519</v>
      </c>
      <c r="B303" s="0" t="n">
        <v>153.8</v>
      </c>
    </row>
    <row r="304" customFormat="false" ht="13.5" hidden="false" customHeight="false" outlineLevel="0" collapsed="false">
      <c r="A304" s="1" t="n">
        <v>0.00556712962962963</v>
      </c>
      <c r="B304" s="0" t="n">
        <v>154.3</v>
      </c>
    </row>
    <row r="305" customFormat="false" ht="13.5" hidden="false" customHeight="false" outlineLevel="0" collapsed="false">
      <c r="A305" s="1" t="n">
        <v>0.00626157407407408</v>
      </c>
      <c r="B305" s="0" t="n">
        <v>154.7</v>
      </c>
    </row>
    <row r="306" customFormat="false" ht="13.5" hidden="false" customHeight="false" outlineLevel="0" collapsed="false">
      <c r="A306" s="1" t="n">
        <v>0.00695601851851852</v>
      </c>
      <c r="B306" s="0" t="n">
        <v>155.1</v>
      </c>
    </row>
    <row r="307" customFormat="false" ht="13.5" hidden="false" customHeight="false" outlineLevel="0" collapsed="false">
      <c r="A307" s="1" t="n">
        <v>0.00765046296296296</v>
      </c>
      <c r="B307" s="0" t="n">
        <v>155.5</v>
      </c>
    </row>
    <row r="308" customFormat="false" ht="13.5" hidden="false" customHeight="false" outlineLevel="0" collapsed="false">
      <c r="A308" s="1" t="n">
        <v>0.00834490740740741</v>
      </c>
      <c r="B308" s="0" t="n">
        <v>156</v>
      </c>
    </row>
    <row r="309" customFormat="false" ht="13.5" hidden="false" customHeight="false" outlineLevel="0" collapsed="false">
      <c r="A309" s="1" t="n">
        <v>0.00903935185185185</v>
      </c>
      <c r="B309" s="0" t="n">
        <v>156.4</v>
      </c>
    </row>
    <row r="310" customFormat="false" ht="13.5" hidden="false" customHeight="false" outlineLevel="0" collapsed="false">
      <c r="A310" s="1" t="n">
        <v>0.0097337962962963</v>
      </c>
      <c r="B310" s="0" t="n">
        <v>156.8</v>
      </c>
    </row>
    <row r="311" customFormat="false" ht="13.5" hidden="false" customHeight="false" outlineLevel="0" collapsed="false">
      <c r="A311" s="1" t="n">
        <v>0.0104282407407407</v>
      </c>
      <c r="B311" s="0" t="n">
        <v>157.2</v>
      </c>
    </row>
    <row r="312" customFormat="false" ht="13.5" hidden="false" customHeight="false" outlineLevel="0" collapsed="false">
      <c r="A312" s="1" t="n">
        <v>0.0111226851851852</v>
      </c>
      <c r="B312" s="0" t="n">
        <v>157.6</v>
      </c>
    </row>
    <row r="313" customFormat="false" ht="13.5" hidden="false" customHeight="false" outlineLevel="0" collapsed="false">
      <c r="A313" s="1" t="n">
        <v>0.0118171296296296</v>
      </c>
      <c r="B313" s="0" t="n">
        <v>158.1</v>
      </c>
    </row>
    <row r="314" customFormat="false" ht="13.5" hidden="false" customHeight="false" outlineLevel="0" collapsed="false">
      <c r="A314" s="1" t="n">
        <v>0.0125115740740741</v>
      </c>
      <c r="B314" s="0" t="n">
        <v>158.5</v>
      </c>
    </row>
    <row r="315" customFormat="false" ht="13.5" hidden="false" customHeight="false" outlineLevel="0" collapsed="false">
      <c r="A315" s="1" t="n">
        <v>0.0132060185185185</v>
      </c>
      <c r="B315" s="0" t="n">
        <v>158.9</v>
      </c>
    </row>
    <row r="316" customFormat="false" ht="13.5" hidden="false" customHeight="false" outlineLevel="0" collapsed="false">
      <c r="A316" s="1" t="n">
        <v>0.013900462962963</v>
      </c>
      <c r="B316" s="0" t="n">
        <v>159.3</v>
      </c>
    </row>
    <row r="317" customFormat="false" ht="13.5" hidden="false" customHeight="false" outlineLevel="0" collapsed="false">
      <c r="A317" s="1" t="n">
        <v>0.0145949074074074</v>
      </c>
      <c r="B317" s="0" t="n">
        <v>159.7</v>
      </c>
    </row>
    <row r="318" customFormat="false" ht="13.5" hidden="false" customHeight="false" outlineLevel="0" collapsed="false">
      <c r="A318" s="1" t="n">
        <v>0.0152893518518519</v>
      </c>
      <c r="B318" s="0" t="n">
        <v>160.1</v>
      </c>
    </row>
    <row r="319" customFormat="false" ht="13.5" hidden="false" customHeight="false" outlineLevel="0" collapsed="false">
      <c r="A319" s="1" t="n">
        <v>0.0159837962962963</v>
      </c>
      <c r="B319" s="0" t="n">
        <v>160.5</v>
      </c>
    </row>
    <row r="320" customFormat="false" ht="13.5" hidden="false" customHeight="false" outlineLevel="0" collapsed="false">
      <c r="A320" s="1" t="n">
        <v>0.0166782407407407</v>
      </c>
      <c r="B320" s="0" t="n">
        <v>160.9</v>
      </c>
    </row>
    <row r="321" customFormat="false" ht="13.5" hidden="false" customHeight="false" outlineLevel="0" collapsed="false">
      <c r="A321" s="1" t="n">
        <v>0.0173726851851852</v>
      </c>
      <c r="B321" s="0" t="n">
        <v>161.3</v>
      </c>
    </row>
    <row r="322" customFormat="false" ht="13.5" hidden="false" customHeight="false" outlineLevel="0" collapsed="false">
      <c r="A322" s="1" t="n">
        <v>0.0180671296296296</v>
      </c>
      <c r="B322" s="0" t="n">
        <v>161.7</v>
      </c>
    </row>
    <row r="323" customFormat="false" ht="13.5" hidden="false" customHeight="false" outlineLevel="0" collapsed="false">
      <c r="A323" s="1" t="n">
        <v>0.0187615740740741</v>
      </c>
      <c r="B323" s="0" t="n">
        <v>162.1</v>
      </c>
    </row>
    <row r="324" customFormat="false" ht="13.5" hidden="false" customHeight="false" outlineLevel="0" collapsed="false">
      <c r="A324" s="1" t="n">
        <v>0.0194560185185185</v>
      </c>
      <c r="B324" s="0" t="n">
        <v>162.4</v>
      </c>
    </row>
    <row r="325" customFormat="false" ht="13.5" hidden="false" customHeight="false" outlineLevel="0" collapsed="false">
      <c r="A325" s="1" t="n">
        <v>0.020150462962963</v>
      </c>
      <c r="B325" s="0" t="n">
        <v>162.8</v>
      </c>
    </row>
    <row r="326" customFormat="false" ht="13.5" hidden="false" customHeight="false" outlineLevel="0" collapsed="false">
      <c r="A326" s="1" t="n">
        <v>0.0208449074074074</v>
      </c>
      <c r="B326" s="0" t="n">
        <v>163.2</v>
      </c>
    </row>
    <row r="327" customFormat="false" ht="13.5" hidden="false" customHeight="false" outlineLevel="0" collapsed="false">
      <c r="A327" s="1" t="n">
        <v>0.0215393518518519</v>
      </c>
      <c r="B327" s="0" t="n">
        <v>163.6</v>
      </c>
    </row>
    <row r="328" customFormat="false" ht="13.5" hidden="false" customHeight="false" outlineLevel="0" collapsed="false">
      <c r="A328" s="1" t="n">
        <v>0.0222337962962963</v>
      </c>
      <c r="B328" s="0" t="n">
        <v>164</v>
      </c>
    </row>
    <row r="329" customFormat="false" ht="13.5" hidden="false" customHeight="false" outlineLevel="0" collapsed="false">
      <c r="A329" s="1" t="n">
        <v>0.0229282407407407</v>
      </c>
      <c r="B329" s="0" t="n">
        <v>164.3</v>
      </c>
    </row>
    <row r="330" customFormat="false" ht="13.5" hidden="false" customHeight="false" outlineLevel="0" collapsed="false">
      <c r="A330" s="1" t="n">
        <v>0.0236226851851852</v>
      </c>
      <c r="B330" s="0" t="n">
        <v>164.7</v>
      </c>
    </row>
    <row r="331" customFormat="false" ht="13.5" hidden="false" customHeight="false" outlineLevel="0" collapsed="false">
      <c r="A331" s="1" t="n">
        <v>0.0243171296296296</v>
      </c>
      <c r="B331" s="0" t="n">
        <v>165.1</v>
      </c>
    </row>
    <row r="332" customFormat="false" ht="13.5" hidden="false" customHeight="false" outlineLevel="0" collapsed="false">
      <c r="A332" s="1" t="n">
        <v>0.0250115740740741</v>
      </c>
      <c r="B332" s="0" t="n">
        <v>165.4</v>
      </c>
    </row>
    <row r="333" customFormat="false" ht="13.5" hidden="false" customHeight="false" outlineLevel="0" collapsed="false">
      <c r="A333" s="1" t="n">
        <v>0.0257060185185185</v>
      </c>
      <c r="B333" s="0" t="n">
        <v>165.8</v>
      </c>
    </row>
    <row r="334" customFormat="false" ht="13.5" hidden="false" customHeight="false" outlineLevel="0" collapsed="false">
      <c r="A334" s="1" t="n">
        <v>0.026400462962963</v>
      </c>
      <c r="B334" s="0" t="n">
        <v>166.2</v>
      </c>
    </row>
    <row r="335" customFormat="false" ht="13.5" hidden="false" customHeight="false" outlineLevel="0" collapsed="false">
      <c r="A335" s="1" t="n">
        <v>0.0270949074074074</v>
      </c>
      <c r="B335" s="0" t="n">
        <v>166.5</v>
      </c>
    </row>
    <row r="336" customFormat="false" ht="13.5" hidden="false" customHeight="false" outlineLevel="0" collapsed="false">
      <c r="A336" s="1" t="n">
        <v>0.0277893518518519</v>
      </c>
      <c r="B336" s="0" t="n">
        <v>166.9</v>
      </c>
    </row>
    <row r="337" customFormat="false" ht="13.5" hidden="false" customHeight="false" outlineLevel="0" collapsed="false">
      <c r="A337" s="1" t="n">
        <v>0.0284837962962963</v>
      </c>
      <c r="B337" s="0" t="n">
        <v>167.2</v>
      </c>
    </row>
    <row r="338" customFormat="false" ht="13.5" hidden="false" customHeight="false" outlineLevel="0" collapsed="false">
      <c r="A338" s="1" t="n">
        <v>0.0291782407407407</v>
      </c>
      <c r="B338" s="0" t="n">
        <v>167.6</v>
      </c>
    </row>
    <row r="339" customFormat="false" ht="13.5" hidden="false" customHeight="false" outlineLevel="0" collapsed="false">
      <c r="A339" s="1" t="n">
        <v>0.0298726851851852</v>
      </c>
      <c r="B339" s="0" t="n">
        <v>167.9</v>
      </c>
    </row>
    <row r="340" customFormat="false" ht="13.5" hidden="false" customHeight="false" outlineLevel="0" collapsed="false">
      <c r="A340" s="1" t="n">
        <v>0.0305671296296296</v>
      </c>
      <c r="B340" s="0" t="n">
        <v>168.3</v>
      </c>
    </row>
    <row r="341" customFormat="false" ht="13.5" hidden="false" customHeight="false" outlineLevel="0" collapsed="false">
      <c r="A341" s="1" t="n">
        <v>0.0312615740740741</v>
      </c>
      <c r="B341" s="0" t="n">
        <v>168.6</v>
      </c>
    </row>
    <row r="342" customFormat="false" ht="13.5" hidden="false" customHeight="false" outlineLevel="0" collapsed="false">
      <c r="A342" s="1" t="n">
        <v>0.0319560185185185</v>
      </c>
      <c r="B342" s="0" t="n">
        <v>168.9</v>
      </c>
    </row>
    <row r="343" customFormat="false" ht="13.5" hidden="false" customHeight="false" outlineLevel="0" collapsed="false">
      <c r="A343" s="1" t="n">
        <v>0.032650462962963</v>
      </c>
      <c r="B343" s="0" t="n">
        <v>169.3</v>
      </c>
    </row>
    <row r="344" customFormat="false" ht="13.5" hidden="false" customHeight="false" outlineLevel="0" collapsed="false">
      <c r="A344" s="1" t="n">
        <v>0.0333449074074074</v>
      </c>
      <c r="B344" s="0" t="n">
        <v>169.6</v>
      </c>
    </row>
    <row r="345" customFormat="false" ht="13.5" hidden="false" customHeight="false" outlineLevel="0" collapsed="false">
      <c r="A345" s="1" t="n">
        <v>0.0340393518518519</v>
      </c>
      <c r="B345" s="0" t="n">
        <v>170</v>
      </c>
    </row>
    <row r="346" customFormat="false" ht="13.5" hidden="false" customHeight="false" outlineLevel="0" collapsed="false">
      <c r="A346" s="1" t="n">
        <v>0.0347337962962963</v>
      </c>
      <c r="B346" s="0" t="n">
        <v>170.3</v>
      </c>
    </row>
    <row r="347" customFormat="false" ht="13.5" hidden="false" customHeight="false" outlineLevel="0" collapsed="false">
      <c r="A347" s="1" t="n">
        <v>0.0354282407407407</v>
      </c>
      <c r="B347" s="0" t="n">
        <v>170.6</v>
      </c>
    </row>
    <row r="348" customFormat="false" ht="13.5" hidden="false" customHeight="false" outlineLevel="0" collapsed="false">
      <c r="A348" s="1" t="n">
        <v>0.0361226851851852</v>
      </c>
      <c r="B348" s="0" t="n">
        <v>170.9</v>
      </c>
    </row>
    <row r="349" customFormat="false" ht="13.5" hidden="false" customHeight="false" outlineLevel="0" collapsed="false">
      <c r="A349" s="1" t="n">
        <v>0.0368171296296296</v>
      </c>
      <c r="B349" s="0" t="n">
        <v>171.3</v>
      </c>
    </row>
    <row r="350" customFormat="false" ht="13.5" hidden="false" customHeight="false" outlineLevel="0" collapsed="false">
      <c r="A350" s="1" t="n">
        <v>0.0375115740740741</v>
      </c>
      <c r="B350" s="0" t="n">
        <v>171.6</v>
      </c>
    </row>
    <row r="351" customFormat="false" ht="13.5" hidden="false" customHeight="false" outlineLevel="0" collapsed="false">
      <c r="A351" s="1" t="n">
        <v>0.0382060185185185</v>
      </c>
      <c r="B351" s="0" t="n">
        <v>171.9</v>
      </c>
    </row>
    <row r="352" customFormat="false" ht="13.5" hidden="false" customHeight="false" outlineLevel="0" collapsed="false">
      <c r="A352" s="1" t="n">
        <v>0.038900462962963</v>
      </c>
      <c r="B352" s="0" t="n">
        <v>172.2</v>
      </c>
    </row>
    <row r="353" customFormat="false" ht="13.5" hidden="false" customHeight="false" outlineLevel="0" collapsed="false">
      <c r="A353" s="1" t="n">
        <v>0.0395949074074074</v>
      </c>
      <c r="B353" s="0" t="n">
        <v>172.5</v>
      </c>
    </row>
    <row r="354" customFormat="false" ht="13.5" hidden="false" customHeight="false" outlineLevel="0" collapsed="false">
      <c r="A354" s="1" t="n">
        <v>0.0402893518518519</v>
      </c>
      <c r="B354" s="0" t="n">
        <v>172.8</v>
      </c>
    </row>
    <row r="355" customFormat="false" ht="13.5" hidden="false" customHeight="false" outlineLevel="0" collapsed="false">
      <c r="A355" s="1" t="n">
        <v>0.0409837962962963</v>
      </c>
      <c r="B355" s="0" t="n">
        <v>173.2</v>
      </c>
    </row>
    <row r="356" customFormat="false" ht="13.5" hidden="false" customHeight="false" outlineLevel="0" collapsed="false">
      <c r="A356" s="1" t="n">
        <v>0.0416782407407407</v>
      </c>
      <c r="B356" s="0" t="n">
        <v>173.5</v>
      </c>
    </row>
    <row r="357" customFormat="false" ht="13.5" hidden="false" customHeight="false" outlineLevel="0" collapsed="false">
      <c r="A357" s="1" t="n">
        <v>0.0423726851851852</v>
      </c>
      <c r="B357" s="0" t="n">
        <v>173.8</v>
      </c>
    </row>
    <row r="358" customFormat="false" ht="13.5" hidden="false" customHeight="false" outlineLevel="0" collapsed="false">
      <c r="A358" s="1" t="n">
        <v>0.0430671296296296</v>
      </c>
      <c r="B358" s="0" t="n">
        <v>174.1</v>
      </c>
    </row>
    <row r="359" customFormat="false" ht="13.5" hidden="false" customHeight="false" outlineLevel="0" collapsed="false">
      <c r="A359" s="1" t="n">
        <v>0.0437615740740741</v>
      </c>
      <c r="B359" s="0" t="n">
        <v>174.4</v>
      </c>
    </row>
    <row r="360" customFormat="false" ht="13.5" hidden="false" customHeight="false" outlineLevel="0" collapsed="false">
      <c r="A360" s="1" t="n">
        <v>0.0444560185185185</v>
      </c>
      <c r="B360" s="0" t="n">
        <v>174.7</v>
      </c>
    </row>
    <row r="361" customFormat="false" ht="13.5" hidden="false" customHeight="false" outlineLevel="0" collapsed="false">
      <c r="A361" s="1" t="n">
        <v>0.045150462962963</v>
      </c>
      <c r="B361" s="0" t="n">
        <v>175</v>
      </c>
    </row>
    <row r="362" customFormat="false" ht="13.5" hidden="false" customHeight="false" outlineLevel="0" collapsed="false">
      <c r="A362" s="1" t="n">
        <v>0.0458449074074074</v>
      </c>
      <c r="B362" s="0" t="n">
        <v>175.3</v>
      </c>
    </row>
    <row r="363" customFormat="false" ht="13.5" hidden="false" customHeight="false" outlineLevel="0" collapsed="false">
      <c r="A363" s="1" t="n">
        <v>0.0465393518518519</v>
      </c>
      <c r="B363" s="0" t="n">
        <v>175.5</v>
      </c>
    </row>
    <row r="364" customFormat="false" ht="13.5" hidden="false" customHeight="false" outlineLevel="0" collapsed="false">
      <c r="A364" s="1" t="n">
        <v>0.0472337962962963</v>
      </c>
      <c r="B364" s="0" t="n">
        <v>175.8</v>
      </c>
    </row>
    <row r="365" customFormat="false" ht="13.5" hidden="false" customHeight="false" outlineLevel="0" collapsed="false">
      <c r="A365" s="1" t="n">
        <v>0.0479282407407407</v>
      </c>
      <c r="B365" s="0" t="n">
        <v>176.1</v>
      </c>
    </row>
    <row r="366" customFormat="false" ht="13.5" hidden="false" customHeight="false" outlineLevel="0" collapsed="false">
      <c r="A366" s="1" t="n">
        <v>0.0486226851851852</v>
      </c>
      <c r="B366" s="0" t="n">
        <v>176.4</v>
      </c>
    </row>
    <row r="367" customFormat="false" ht="13.5" hidden="false" customHeight="false" outlineLevel="0" collapsed="false">
      <c r="A367" s="1" t="n">
        <v>0.0493171296296296</v>
      </c>
      <c r="B367" s="0" t="n">
        <v>176.7</v>
      </c>
    </row>
    <row r="368" customFormat="false" ht="13.5" hidden="false" customHeight="false" outlineLevel="0" collapsed="false">
      <c r="A368" s="1" t="n">
        <v>0.0500115740740741</v>
      </c>
      <c r="B368" s="0" t="n">
        <v>177</v>
      </c>
    </row>
    <row r="369" customFormat="false" ht="13.5" hidden="false" customHeight="false" outlineLevel="0" collapsed="false">
      <c r="A369" s="1" t="n">
        <v>0.0507060185185185</v>
      </c>
      <c r="B369" s="0" t="n">
        <v>177.3</v>
      </c>
    </row>
    <row r="370" customFormat="false" ht="13.5" hidden="false" customHeight="false" outlineLevel="0" collapsed="false">
      <c r="A370" s="1" t="n">
        <v>0.051400462962963</v>
      </c>
      <c r="B370" s="0" t="n">
        <v>177.6</v>
      </c>
    </row>
    <row r="371" customFormat="false" ht="13.5" hidden="false" customHeight="false" outlineLevel="0" collapsed="false">
      <c r="A371" s="1" t="n">
        <v>0.0520949074074074</v>
      </c>
      <c r="B371" s="0" t="n">
        <v>177.8</v>
      </c>
    </row>
    <row r="372" customFormat="false" ht="13.5" hidden="false" customHeight="false" outlineLevel="0" collapsed="false">
      <c r="A372" s="1" t="n">
        <v>0.0527893518518519</v>
      </c>
      <c r="B372" s="0" t="n">
        <v>178.1</v>
      </c>
    </row>
    <row r="373" customFormat="false" ht="13.5" hidden="false" customHeight="false" outlineLevel="0" collapsed="false">
      <c r="A373" s="1" t="n">
        <v>0.0534837962962963</v>
      </c>
      <c r="B373" s="0" t="n">
        <v>178.4</v>
      </c>
    </row>
    <row r="374" customFormat="false" ht="13.5" hidden="false" customHeight="false" outlineLevel="0" collapsed="false">
      <c r="A374" s="1" t="n">
        <v>0.0541782407407407</v>
      </c>
      <c r="B374" s="0" t="n">
        <v>178.6</v>
      </c>
    </row>
    <row r="375" customFormat="false" ht="13.5" hidden="false" customHeight="false" outlineLevel="0" collapsed="false">
      <c r="A375" s="1" t="n">
        <v>0.0548726851851852</v>
      </c>
      <c r="B375" s="0" t="n">
        <v>178.9</v>
      </c>
    </row>
    <row r="376" customFormat="false" ht="13.5" hidden="false" customHeight="false" outlineLevel="0" collapsed="false">
      <c r="A376" s="1" t="n">
        <v>0.0555671296296296</v>
      </c>
      <c r="B376" s="0" t="n">
        <v>179.2</v>
      </c>
    </row>
    <row r="377" customFormat="false" ht="13.5" hidden="false" customHeight="false" outlineLevel="0" collapsed="false">
      <c r="A377" s="1" t="n">
        <v>0.0562615740740741</v>
      </c>
      <c r="B377" s="0" t="n">
        <v>179.5</v>
      </c>
    </row>
    <row r="378" customFormat="false" ht="13.5" hidden="false" customHeight="false" outlineLevel="0" collapsed="false">
      <c r="A378" s="1" t="n">
        <v>0.0569560185185185</v>
      </c>
      <c r="B378" s="0" t="n">
        <v>179.7</v>
      </c>
    </row>
    <row r="379" customFormat="false" ht="13.5" hidden="false" customHeight="false" outlineLevel="0" collapsed="false">
      <c r="A379" s="1" t="n">
        <v>0.057650462962963</v>
      </c>
      <c r="B379" s="0" t="n">
        <v>180</v>
      </c>
    </row>
    <row r="380" customFormat="false" ht="13.5" hidden="false" customHeight="false" outlineLevel="0" collapsed="false">
      <c r="A380" s="1" t="n">
        <v>0.0583449074074074</v>
      </c>
      <c r="B380" s="0" t="n">
        <v>180.3</v>
      </c>
    </row>
    <row r="381" customFormat="false" ht="13.5" hidden="false" customHeight="false" outlineLevel="0" collapsed="false">
      <c r="A381" s="1" t="n">
        <v>0.0590393518518519</v>
      </c>
      <c r="B381" s="0" t="n">
        <v>180.5</v>
      </c>
    </row>
    <row r="382" customFormat="false" ht="13.5" hidden="false" customHeight="false" outlineLevel="0" collapsed="false">
      <c r="A382" s="1" t="n">
        <v>0.0597337962962963</v>
      </c>
      <c r="B382" s="0" t="n">
        <v>180.8</v>
      </c>
    </row>
    <row r="383" customFormat="false" ht="13.5" hidden="false" customHeight="false" outlineLevel="0" collapsed="false">
      <c r="A383" s="1" t="n">
        <v>0.0604282407407407</v>
      </c>
      <c r="B383" s="0" t="n">
        <v>181.1</v>
      </c>
    </row>
    <row r="384" customFormat="false" ht="13.5" hidden="false" customHeight="false" outlineLevel="0" collapsed="false">
      <c r="A384" s="1" t="n">
        <v>0.0611226851851852</v>
      </c>
      <c r="B384" s="0" t="n">
        <v>181.3</v>
      </c>
    </row>
    <row r="385" customFormat="false" ht="13.5" hidden="false" customHeight="false" outlineLevel="0" collapsed="false">
      <c r="A385" s="1" t="n">
        <v>0.0618171296296296</v>
      </c>
      <c r="B385" s="0" t="n">
        <v>181.6</v>
      </c>
    </row>
    <row r="386" customFormat="false" ht="13.5" hidden="false" customHeight="false" outlineLevel="0" collapsed="false">
      <c r="A386" s="1" t="n">
        <v>0.0625115740740741</v>
      </c>
      <c r="B386" s="0" t="n">
        <v>181.8</v>
      </c>
    </row>
    <row r="387" customFormat="false" ht="13.5" hidden="false" customHeight="false" outlineLevel="0" collapsed="false">
      <c r="A387" s="1" t="n">
        <v>0.0632060185185185</v>
      </c>
      <c r="B387" s="0" t="n">
        <v>182.1</v>
      </c>
    </row>
    <row r="388" customFormat="false" ht="13.5" hidden="false" customHeight="false" outlineLevel="0" collapsed="false">
      <c r="A388" s="1" t="n">
        <v>0.063900462962963</v>
      </c>
      <c r="B388" s="0" t="n">
        <v>182.3</v>
      </c>
    </row>
    <row r="389" customFormat="false" ht="13.5" hidden="false" customHeight="false" outlineLevel="0" collapsed="false">
      <c r="A389" s="1" t="n">
        <v>0.0645949074074074</v>
      </c>
      <c r="B389" s="0" t="n">
        <v>182.6</v>
      </c>
    </row>
    <row r="390" customFormat="false" ht="13.5" hidden="false" customHeight="false" outlineLevel="0" collapsed="false">
      <c r="A390" s="1" t="n">
        <v>0.0652893518518519</v>
      </c>
      <c r="B390" s="0" t="n">
        <v>182.8</v>
      </c>
    </row>
    <row r="391" customFormat="false" ht="13.5" hidden="false" customHeight="false" outlineLevel="0" collapsed="false">
      <c r="A391" s="1" t="n">
        <v>0.0659837962962963</v>
      </c>
      <c r="B391" s="0" t="n">
        <v>183</v>
      </c>
    </row>
    <row r="392" customFormat="false" ht="13.5" hidden="false" customHeight="false" outlineLevel="0" collapsed="false">
      <c r="A392" s="1" t="n">
        <v>0.0666782407407408</v>
      </c>
      <c r="B392" s="0" t="n">
        <v>183.3</v>
      </c>
    </row>
    <row r="393" customFormat="false" ht="13.5" hidden="false" customHeight="false" outlineLevel="0" collapsed="false">
      <c r="A393" s="1" t="n">
        <v>0.0673726851851852</v>
      </c>
      <c r="B393" s="0" t="n">
        <v>183.5</v>
      </c>
    </row>
    <row r="394" customFormat="false" ht="13.5" hidden="false" customHeight="false" outlineLevel="0" collapsed="false">
      <c r="A394" s="1" t="n">
        <v>0.0680671296296296</v>
      </c>
      <c r="B394" s="0" t="n">
        <v>183.7</v>
      </c>
    </row>
    <row r="395" customFormat="false" ht="13.5" hidden="false" customHeight="false" outlineLevel="0" collapsed="false">
      <c r="A395" s="1" t="n">
        <v>0.0687615740740741</v>
      </c>
      <c r="B395" s="0" t="n">
        <v>183.9</v>
      </c>
    </row>
    <row r="396" customFormat="false" ht="13.5" hidden="false" customHeight="false" outlineLevel="0" collapsed="false">
      <c r="A396" s="1" t="n">
        <v>0.0694560185185185</v>
      </c>
      <c r="B396" s="0" t="n">
        <v>184.1</v>
      </c>
    </row>
    <row r="397" customFormat="false" ht="13.5" hidden="false" customHeight="false" outlineLevel="0" collapsed="false">
      <c r="A397" s="1" t="n">
        <v>0.070150462962963</v>
      </c>
      <c r="B397" s="0" t="n">
        <v>184.4</v>
      </c>
    </row>
    <row r="398" customFormat="false" ht="13.5" hidden="false" customHeight="false" outlineLevel="0" collapsed="false">
      <c r="A398" s="1" t="n">
        <v>0.0708449074074074</v>
      </c>
      <c r="B398" s="0" t="n">
        <v>184.6</v>
      </c>
    </row>
    <row r="399" customFormat="false" ht="13.5" hidden="false" customHeight="false" outlineLevel="0" collapsed="false">
      <c r="A399" s="1" t="n">
        <v>0.0715393518518519</v>
      </c>
      <c r="B399" s="0" t="n">
        <v>184.8</v>
      </c>
    </row>
    <row r="400" customFormat="false" ht="13.5" hidden="false" customHeight="false" outlineLevel="0" collapsed="false">
      <c r="A400" s="1" t="n">
        <v>0.0722337962962963</v>
      </c>
      <c r="B400" s="0" t="n">
        <v>185</v>
      </c>
    </row>
    <row r="401" customFormat="false" ht="13.5" hidden="false" customHeight="false" outlineLevel="0" collapsed="false">
      <c r="A401" s="1" t="n">
        <v>0.0729282407407407</v>
      </c>
      <c r="B401" s="0" t="n">
        <v>185.2</v>
      </c>
    </row>
    <row r="402" customFormat="false" ht="13.5" hidden="false" customHeight="false" outlineLevel="0" collapsed="false">
      <c r="A402" s="1" t="n">
        <v>0.0736226851851852</v>
      </c>
      <c r="B402" s="0" t="n">
        <v>185.4</v>
      </c>
    </row>
    <row r="403" customFormat="false" ht="13.5" hidden="false" customHeight="false" outlineLevel="0" collapsed="false">
      <c r="A403" s="1" t="n">
        <v>0.0743171296296296</v>
      </c>
      <c r="B403" s="0" t="n">
        <v>185.6</v>
      </c>
    </row>
    <row r="404" customFormat="false" ht="13.5" hidden="false" customHeight="false" outlineLevel="0" collapsed="false">
      <c r="A404" s="1" t="n">
        <v>0.0750115740740741</v>
      </c>
      <c r="B404" s="0" t="n">
        <v>185.8</v>
      </c>
    </row>
    <row r="405" customFormat="false" ht="13.5" hidden="false" customHeight="false" outlineLevel="0" collapsed="false">
      <c r="A405" s="1" t="n">
        <v>0.0757060185185185</v>
      </c>
      <c r="B405" s="0" t="n">
        <v>186.1</v>
      </c>
    </row>
    <row r="406" customFormat="false" ht="13.5" hidden="false" customHeight="false" outlineLevel="0" collapsed="false">
      <c r="A406" s="1" t="n">
        <v>0.076400462962963</v>
      </c>
      <c r="B406" s="0" t="n">
        <v>186.3</v>
      </c>
    </row>
    <row r="407" customFormat="false" ht="13.5" hidden="false" customHeight="false" outlineLevel="0" collapsed="false">
      <c r="A407" s="1" t="n">
        <v>0.0770949074074074</v>
      </c>
      <c r="B407" s="0" t="n">
        <v>186.5</v>
      </c>
    </row>
    <row r="408" customFormat="false" ht="13.5" hidden="false" customHeight="false" outlineLevel="0" collapsed="false">
      <c r="A408" s="1" t="n">
        <v>0.0777893518518519</v>
      </c>
      <c r="B408" s="0" t="n">
        <v>186.6</v>
      </c>
    </row>
    <row r="409" customFormat="false" ht="13.5" hidden="false" customHeight="false" outlineLevel="0" collapsed="false">
      <c r="A409" s="1" t="n">
        <v>0.0784837962962963</v>
      </c>
      <c r="B409" s="0" t="n">
        <v>186.8</v>
      </c>
    </row>
    <row r="410" customFormat="false" ht="13.5" hidden="false" customHeight="false" outlineLevel="0" collapsed="false">
      <c r="A410" s="1" t="n">
        <v>0.0791782407407407</v>
      </c>
      <c r="B410" s="0" t="n">
        <v>187</v>
      </c>
    </row>
    <row r="411" customFormat="false" ht="13.5" hidden="false" customHeight="false" outlineLevel="0" collapsed="false">
      <c r="A411" s="1" t="n">
        <v>0.0798726851851852</v>
      </c>
      <c r="B411" s="0" t="n">
        <v>187.2</v>
      </c>
    </row>
    <row r="412" customFormat="false" ht="13.5" hidden="false" customHeight="false" outlineLevel="0" collapsed="false">
      <c r="A412" s="1" t="n">
        <v>0.0805671296296296</v>
      </c>
      <c r="B412" s="0" t="n">
        <v>187.4</v>
      </c>
    </row>
    <row r="413" customFormat="false" ht="13.5" hidden="false" customHeight="false" outlineLevel="0" collapsed="false">
      <c r="A413" s="1" t="n">
        <v>0.0812615740740741</v>
      </c>
      <c r="B413" s="0" t="n">
        <v>187.6</v>
      </c>
    </row>
    <row r="414" customFormat="false" ht="13.5" hidden="false" customHeight="false" outlineLevel="0" collapsed="false">
      <c r="A414" s="1" t="n">
        <v>0.0819560185185185</v>
      </c>
      <c r="B414" s="0" t="n">
        <v>187.8</v>
      </c>
    </row>
    <row r="415" customFormat="false" ht="13.5" hidden="false" customHeight="false" outlineLevel="0" collapsed="false">
      <c r="A415" s="1" t="n">
        <v>0.082650462962963</v>
      </c>
      <c r="B415" s="0" t="n">
        <v>188</v>
      </c>
    </row>
    <row r="416" customFormat="false" ht="13.5" hidden="false" customHeight="false" outlineLevel="0" collapsed="false">
      <c r="A416" s="1" t="n">
        <v>0.0833449074074074</v>
      </c>
      <c r="B416" s="0" t="n">
        <v>188.2</v>
      </c>
    </row>
    <row r="417" customFormat="false" ht="13.5" hidden="false" customHeight="false" outlineLevel="0" collapsed="false">
      <c r="A417" s="1" t="n">
        <v>0.0840393518518519</v>
      </c>
      <c r="B417" s="0" t="n">
        <v>188.4</v>
      </c>
    </row>
    <row r="418" customFormat="false" ht="13.5" hidden="false" customHeight="false" outlineLevel="0" collapsed="false">
      <c r="A418" s="1" t="n">
        <v>0.0847337962962963</v>
      </c>
      <c r="B418" s="0" t="n">
        <v>188.6</v>
      </c>
    </row>
    <row r="419" customFormat="false" ht="13.5" hidden="false" customHeight="false" outlineLevel="0" collapsed="false">
      <c r="A419" s="1" t="n">
        <v>0.0854282407407407</v>
      </c>
      <c r="B419" s="0" t="n">
        <v>188.7</v>
      </c>
    </row>
    <row r="420" customFormat="false" ht="13.5" hidden="false" customHeight="false" outlineLevel="0" collapsed="false">
      <c r="A420" s="1" t="n">
        <v>0.0861226851851852</v>
      </c>
      <c r="B420" s="0" t="n">
        <v>188.9</v>
      </c>
    </row>
    <row r="421" customFormat="false" ht="13.5" hidden="false" customHeight="false" outlineLevel="0" collapsed="false">
      <c r="A421" s="1" t="n">
        <v>0.0868171296296296</v>
      </c>
      <c r="B421" s="0" t="n">
        <v>189.1</v>
      </c>
    </row>
    <row r="422" customFormat="false" ht="13.5" hidden="false" customHeight="false" outlineLevel="0" collapsed="false">
      <c r="A422" s="1" t="n">
        <v>0.0875115740740741</v>
      </c>
      <c r="B422" s="0" t="n">
        <v>189.3</v>
      </c>
    </row>
    <row r="423" customFormat="false" ht="13.5" hidden="false" customHeight="false" outlineLevel="0" collapsed="false">
      <c r="A423" s="1" t="n">
        <v>0.0882060185185185</v>
      </c>
      <c r="B423" s="0" t="n">
        <v>189.4</v>
      </c>
    </row>
    <row r="424" customFormat="false" ht="13.5" hidden="false" customHeight="false" outlineLevel="0" collapsed="false">
      <c r="A424" s="1" t="n">
        <v>0.088900462962963</v>
      </c>
      <c r="B424" s="0" t="n">
        <v>189.6</v>
      </c>
    </row>
    <row r="425" customFormat="false" ht="13.5" hidden="false" customHeight="false" outlineLevel="0" collapsed="false">
      <c r="A425" s="1" t="n">
        <v>0.0895949074074074</v>
      </c>
      <c r="B425" s="0" t="n">
        <v>189.7</v>
      </c>
    </row>
    <row r="426" customFormat="false" ht="13.5" hidden="false" customHeight="false" outlineLevel="0" collapsed="false">
      <c r="A426" s="1" t="n">
        <v>0.0902893518518518</v>
      </c>
      <c r="B426" s="0" t="n">
        <v>189.9</v>
      </c>
    </row>
    <row r="427" customFormat="false" ht="13.5" hidden="false" customHeight="false" outlineLevel="0" collapsed="false">
      <c r="A427" s="1" t="n">
        <v>0.0909837962962963</v>
      </c>
      <c r="B427" s="0" t="n">
        <v>190.1</v>
      </c>
    </row>
    <row r="428" customFormat="false" ht="13.5" hidden="false" customHeight="false" outlineLevel="0" collapsed="false">
      <c r="A428" s="1" t="n">
        <v>0.0916782407407408</v>
      </c>
      <c r="B428" s="0" t="n">
        <v>190.2</v>
      </c>
    </row>
    <row r="429" customFormat="false" ht="13.5" hidden="false" customHeight="false" outlineLevel="0" collapsed="false">
      <c r="A429" s="1" t="n">
        <v>0.0923726851851852</v>
      </c>
      <c r="B429" s="0" t="n">
        <v>190.4</v>
      </c>
    </row>
    <row r="430" customFormat="false" ht="13.5" hidden="false" customHeight="false" outlineLevel="0" collapsed="false">
      <c r="A430" s="1" t="n">
        <v>0.0930671296296296</v>
      </c>
      <c r="B430" s="0" t="n">
        <v>190.6</v>
      </c>
    </row>
    <row r="431" customFormat="false" ht="13.5" hidden="false" customHeight="false" outlineLevel="0" collapsed="false">
      <c r="A431" s="1" t="n">
        <v>0.0937615740740741</v>
      </c>
      <c r="B431" s="0" t="n">
        <v>190.7</v>
      </c>
    </row>
    <row r="432" customFormat="false" ht="13.5" hidden="false" customHeight="false" outlineLevel="0" collapsed="false">
      <c r="A432" s="1" t="n">
        <v>0.0944560185185185</v>
      </c>
      <c r="B432" s="0" t="n">
        <v>190.9</v>
      </c>
    </row>
    <row r="433" customFormat="false" ht="13.5" hidden="false" customHeight="false" outlineLevel="0" collapsed="false">
      <c r="A433" s="1" t="n">
        <v>0.095150462962963</v>
      </c>
      <c r="B433" s="0" t="n">
        <v>191</v>
      </c>
    </row>
    <row r="434" customFormat="false" ht="13.5" hidden="false" customHeight="false" outlineLevel="0" collapsed="false">
      <c r="A434" s="1" t="n">
        <v>0.0958449074074074</v>
      </c>
      <c r="B434" s="0" t="n">
        <v>191.2</v>
      </c>
    </row>
    <row r="435" customFormat="false" ht="13.5" hidden="false" customHeight="false" outlineLevel="0" collapsed="false">
      <c r="A435" s="1" t="n">
        <v>0.0965393518518519</v>
      </c>
      <c r="B435" s="0" t="n">
        <v>191.3</v>
      </c>
    </row>
    <row r="436" customFormat="false" ht="13.5" hidden="false" customHeight="false" outlineLevel="0" collapsed="false">
      <c r="A436" s="1" t="n">
        <v>0.0972337962962963</v>
      </c>
      <c r="B436" s="0" t="n">
        <v>191.5</v>
      </c>
    </row>
    <row r="437" customFormat="false" ht="13.5" hidden="false" customHeight="false" outlineLevel="0" collapsed="false">
      <c r="A437" s="1" t="n">
        <v>0.0979282407407408</v>
      </c>
      <c r="B437" s="0" t="n">
        <v>191.6</v>
      </c>
    </row>
    <row r="438" customFormat="false" ht="13.5" hidden="false" customHeight="false" outlineLevel="0" collapsed="false">
      <c r="A438" s="1" t="n">
        <v>0.0986226851851852</v>
      </c>
      <c r="B438" s="0" t="n">
        <v>191.8</v>
      </c>
    </row>
    <row r="439" customFormat="false" ht="13.5" hidden="false" customHeight="false" outlineLevel="0" collapsed="false">
      <c r="A439" s="1" t="n">
        <v>0.0993171296296296</v>
      </c>
      <c r="B439" s="0" t="n">
        <v>191.9</v>
      </c>
    </row>
    <row r="440" customFormat="false" ht="13.5" hidden="false" customHeight="false" outlineLevel="0" collapsed="false">
      <c r="A440" s="1" t="n">
        <v>0.100011574074074</v>
      </c>
      <c r="B440" s="0" t="n">
        <v>192.1</v>
      </c>
    </row>
    <row r="441" customFormat="false" ht="13.5" hidden="false" customHeight="false" outlineLevel="0" collapsed="false">
      <c r="A441" s="1" t="n">
        <v>0.100706018518519</v>
      </c>
      <c r="B441" s="0" t="n">
        <v>192.2</v>
      </c>
    </row>
    <row r="442" customFormat="false" ht="13.5" hidden="false" customHeight="false" outlineLevel="0" collapsed="false">
      <c r="A442" s="1" t="n">
        <v>0.101400462962963</v>
      </c>
      <c r="B442" s="0" t="n">
        <v>192.3</v>
      </c>
    </row>
    <row r="443" customFormat="false" ht="13.5" hidden="false" customHeight="false" outlineLevel="0" collapsed="false">
      <c r="A443" s="1" t="n">
        <v>0.102094907407407</v>
      </c>
      <c r="B443" s="0" t="n">
        <v>192.5</v>
      </c>
    </row>
    <row r="444" customFormat="false" ht="13.5" hidden="false" customHeight="false" outlineLevel="0" collapsed="false">
      <c r="A444" s="1" t="n">
        <v>0.102789351851852</v>
      </c>
      <c r="B444" s="0" t="n">
        <v>192.6</v>
      </c>
    </row>
    <row r="445" customFormat="false" ht="13.5" hidden="false" customHeight="false" outlineLevel="0" collapsed="false">
      <c r="A445" s="1" t="n">
        <v>0.103483796296296</v>
      </c>
      <c r="B445" s="0" t="n">
        <v>192.8</v>
      </c>
    </row>
    <row r="446" customFormat="false" ht="13.5" hidden="false" customHeight="false" outlineLevel="0" collapsed="false">
      <c r="A446" s="1" t="n">
        <v>0.104178240740741</v>
      </c>
      <c r="B446" s="0" t="n">
        <v>192.9</v>
      </c>
    </row>
    <row r="447" customFormat="false" ht="13.5" hidden="false" customHeight="false" outlineLevel="0" collapsed="false">
      <c r="A447" s="1" t="n">
        <v>0.104872685185185</v>
      </c>
      <c r="B447" s="0" t="n">
        <v>193</v>
      </c>
    </row>
    <row r="448" customFormat="false" ht="13.5" hidden="false" customHeight="false" outlineLevel="0" collapsed="false">
      <c r="A448" s="1" t="n">
        <v>0.10556712962963</v>
      </c>
      <c r="B448" s="0" t="n">
        <v>193.1</v>
      </c>
    </row>
    <row r="449" customFormat="false" ht="13.5" hidden="false" customHeight="false" outlineLevel="0" collapsed="false">
      <c r="A449" s="1" t="n">
        <v>0.106261574074074</v>
      </c>
      <c r="B449" s="0" t="n">
        <v>193.3</v>
      </c>
    </row>
    <row r="450" customFormat="false" ht="13.5" hidden="false" customHeight="false" outlineLevel="0" collapsed="false">
      <c r="A450" s="1" t="n">
        <v>0.106956018518519</v>
      </c>
      <c r="B450" s="0" t="n">
        <v>193.4</v>
      </c>
    </row>
    <row r="451" customFormat="false" ht="13.5" hidden="false" customHeight="false" outlineLevel="0" collapsed="false">
      <c r="A451" s="1" t="n">
        <v>0.107650462962963</v>
      </c>
      <c r="B451" s="0" t="n">
        <v>193.5</v>
      </c>
    </row>
    <row r="452" customFormat="false" ht="13.5" hidden="false" customHeight="false" outlineLevel="0" collapsed="false">
      <c r="A452" s="1" t="n">
        <v>0.108344907407407</v>
      </c>
      <c r="B452" s="0" t="n">
        <v>193.7</v>
      </c>
    </row>
    <row r="453" customFormat="false" ht="13.5" hidden="false" customHeight="false" outlineLevel="0" collapsed="false">
      <c r="A453" s="1" t="n">
        <v>0.109039351851852</v>
      </c>
      <c r="B453" s="0" t="n">
        <v>193.8</v>
      </c>
    </row>
    <row r="454" customFormat="false" ht="13.5" hidden="false" customHeight="false" outlineLevel="0" collapsed="false">
      <c r="A454" s="1" t="n">
        <v>0.109733796296296</v>
      </c>
      <c r="B454" s="0" t="n">
        <v>193.9</v>
      </c>
    </row>
    <row r="455" customFormat="false" ht="13.5" hidden="false" customHeight="false" outlineLevel="0" collapsed="false">
      <c r="A455" s="1" t="n">
        <v>0.110428240740741</v>
      </c>
      <c r="B455" s="0" t="n">
        <v>194</v>
      </c>
    </row>
    <row r="456" customFormat="false" ht="13.5" hidden="false" customHeight="false" outlineLevel="0" collapsed="false">
      <c r="A456" s="1" t="n">
        <v>0.111122685185185</v>
      </c>
      <c r="B456" s="0" t="n">
        <v>194.1</v>
      </c>
    </row>
    <row r="457" customFormat="false" ht="13.5" hidden="false" customHeight="false" outlineLevel="0" collapsed="false">
      <c r="A457" s="1" t="n">
        <v>0.11181712962963</v>
      </c>
      <c r="B457" s="0" t="n">
        <v>194.2</v>
      </c>
    </row>
    <row r="458" customFormat="false" ht="13.5" hidden="false" customHeight="false" outlineLevel="0" collapsed="false">
      <c r="A458" s="1" t="n">
        <v>0.112511574074074</v>
      </c>
      <c r="B458" s="0" t="n">
        <v>194.3</v>
      </c>
    </row>
    <row r="459" customFormat="false" ht="13.5" hidden="false" customHeight="false" outlineLevel="0" collapsed="false">
      <c r="A459" s="1" t="n">
        <v>0.113206018518519</v>
      </c>
      <c r="B459" s="0" t="n">
        <v>194.4</v>
      </c>
    </row>
    <row r="460" customFormat="false" ht="13.5" hidden="false" customHeight="false" outlineLevel="0" collapsed="false">
      <c r="A460" s="1" t="n">
        <v>0.113900462962963</v>
      </c>
      <c r="B460" s="0" t="n">
        <v>194.6</v>
      </c>
    </row>
    <row r="461" customFormat="false" ht="13.5" hidden="false" customHeight="false" outlineLevel="0" collapsed="false">
      <c r="A461" s="1" t="n">
        <v>0.114594907407407</v>
      </c>
      <c r="B461" s="0" t="n">
        <v>194.7</v>
      </c>
    </row>
    <row r="462" customFormat="false" ht="13.5" hidden="false" customHeight="false" outlineLevel="0" collapsed="false">
      <c r="A462" s="1" t="n">
        <v>0.115289351851852</v>
      </c>
      <c r="B462" s="0" t="n">
        <v>194.8</v>
      </c>
    </row>
    <row r="463" customFormat="false" ht="13.5" hidden="false" customHeight="false" outlineLevel="0" collapsed="false">
      <c r="A463" s="1" t="n">
        <v>0.115983796296296</v>
      </c>
      <c r="B463" s="0" t="n">
        <v>194.9</v>
      </c>
    </row>
    <row r="464" customFormat="false" ht="13.5" hidden="false" customHeight="false" outlineLevel="0" collapsed="false">
      <c r="A464" s="1" t="n">
        <v>0.116678240740741</v>
      </c>
      <c r="B464" s="0" t="n">
        <v>195</v>
      </c>
    </row>
    <row r="465" customFormat="false" ht="13.5" hidden="false" customHeight="false" outlineLevel="0" collapsed="false">
      <c r="A465" s="1" t="n">
        <v>0.117372685185185</v>
      </c>
      <c r="B465" s="0" t="n">
        <v>195.1</v>
      </c>
    </row>
    <row r="466" customFormat="false" ht="13.5" hidden="false" customHeight="false" outlineLevel="0" collapsed="false">
      <c r="A466" s="1" t="n">
        <v>0.11806712962963</v>
      </c>
      <c r="B466" s="0" t="n">
        <v>195.2</v>
      </c>
    </row>
    <row r="467" customFormat="false" ht="13.5" hidden="false" customHeight="false" outlineLevel="0" collapsed="false">
      <c r="A467" s="1" t="n">
        <v>0.118761574074074</v>
      </c>
      <c r="B467" s="0" t="n">
        <v>195.3</v>
      </c>
    </row>
    <row r="468" customFormat="false" ht="13.5" hidden="false" customHeight="false" outlineLevel="0" collapsed="false">
      <c r="A468" s="1" t="n">
        <v>0.119456018518519</v>
      </c>
      <c r="B468" s="0" t="n">
        <v>195.4</v>
      </c>
    </row>
    <row r="469" customFormat="false" ht="13.5" hidden="false" customHeight="false" outlineLevel="0" collapsed="false">
      <c r="A469" s="1" t="n">
        <v>0.120150462962963</v>
      </c>
      <c r="B469" s="0" t="n">
        <v>195.5</v>
      </c>
    </row>
    <row r="470" customFormat="false" ht="13.5" hidden="false" customHeight="false" outlineLevel="0" collapsed="false">
      <c r="A470" s="1" t="n">
        <v>0.120844907407407</v>
      </c>
      <c r="B470" s="0" t="n">
        <v>195.6</v>
      </c>
    </row>
    <row r="471" customFormat="false" ht="13.5" hidden="false" customHeight="false" outlineLevel="0" collapsed="false">
      <c r="A471" s="1" t="n">
        <v>0.121539351851852</v>
      </c>
      <c r="B471" s="0" t="n">
        <v>195.7</v>
      </c>
    </row>
    <row r="472" customFormat="false" ht="13.5" hidden="false" customHeight="false" outlineLevel="0" collapsed="false">
      <c r="A472" s="1" t="n">
        <v>0.122233796296296</v>
      </c>
      <c r="B472" s="0" t="n">
        <v>195.8</v>
      </c>
    </row>
    <row r="473" customFormat="false" ht="13.5" hidden="false" customHeight="false" outlineLevel="0" collapsed="false">
      <c r="A473" s="1" t="n">
        <v>0.122928240740741</v>
      </c>
      <c r="B473" s="0" t="n">
        <v>195.9</v>
      </c>
    </row>
    <row r="474" customFormat="false" ht="13.5" hidden="false" customHeight="false" outlineLevel="0" collapsed="false">
      <c r="A474" s="1" t="n">
        <v>0.123622685185185</v>
      </c>
      <c r="B474" s="0" t="n">
        <v>196</v>
      </c>
    </row>
    <row r="475" customFormat="false" ht="13.5" hidden="false" customHeight="false" outlineLevel="0" collapsed="false">
      <c r="A475" s="1" t="n">
        <v>0.12431712962963</v>
      </c>
      <c r="B475" s="0" t="n">
        <v>196</v>
      </c>
    </row>
    <row r="476" customFormat="false" ht="13.5" hidden="false" customHeight="false" outlineLevel="0" collapsed="false">
      <c r="A476" s="1" t="n">
        <v>0.125011574074074</v>
      </c>
      <c r="B476" s="0" t="n">
        <v>196.1</v>
      </c>
    </row>
    <row r="477" customFormat="false" ht="13.5" hidden="false" customHeight="false" outlineLevel="0" collapsed="false">
      <c r="A477" s="1" t="n">
        <v>0.125706018518519</v>
      </c>
      <c r="B477" s="0" t="n">
        <v>196.2</v>
      </c>
    </row>
    <row r="478" customFormat="false" ht="13.5" hidden="false" customHeight="false" outlineLevel="0" collapsed="false">
      <c r="A478" s="1" t="n">
        <v>0.126400462962963</v>
      </c>
      <c r="B478" s="0" t="n">
        <v>196.3</v>
      </c>
    </row>
    <row r="479" customFormat="false" ht="13.5" hidden="false" customHeight="false" outlineLevel="0" collapsed="false">
      <c r="A479" s="1" t="n">
        <v>0.127094907407407</v>
      </c>
      <c r="B479" s="0" t="n">
        <v>196.4</v>
      </c>
    </row>
    <row r="480" customFormat="false" ht="13.5" hidden="false" customHeight="false" outlineLevel="0" collapsed="false">
      <c r="A480" s="1" t="n">
        <v>0.127789351851852</v>
      </c>
      <c r="B480" s="0" t="n">
        <v>196.5</v>
      </c>
    </row>
    <row r="481" customFormat="false" ht="13.5" hidden="false" customHeight="false" outlineLevel="0" collapsed="false">
      <c r="A481" s="1" t="n">
        <v>0.128483796296296</v>
      </c>
      <c r="B481" s="0" t="n">
        <v>196.6</v>
      </c>
    </row>
    <row r="482" customFormat="false" ht="13.5" hidden="false" customHeight="false" outlineLevel="0" collapsed="false">
      <c r="A482" s="1" t="n">
        <v>0.129178240740741</v>
      </c>
      <c r="B482" s="0" t="n">
        <v>196.6</v>
      </c>
    </row>
    <row r="483" customFormat="false" ht="13.5" hidden="false" customHeight="false" outlineLevel="0" collapsed="false">
      <c r="A483" s="1" t="n">
        <v>0.129872685185185</v>
      </c>
      <c r="B483" s="0" t="n">
        <v>196.7</v>
      </c>
    </row>
    <row r="484" customFormat="false" ht="13.5" hidden="false" customHeight="false" outlineLevel="0" collapsed="false">
      <c r="A484" s="1" t="n">
        <v>0.13056712962963</v>
      </c>
      <c r="B484" s="0" t="n">
        <v>196.8</v>
      </c>
    </row>
    <row r="485" customFormat="false" ht="13.5" hidden="false" customHeight="false" outlineLevel="0" collapsed="false">
      <c r="A485" s="1" t="n">
        <v>0.131261574074074</v>
      </c>
      <c r="B485" s="0" t="n">
        <v>196.9</v>
      </c>
    </row>
    <row r="486" customFormat="false" ht="13.5" hidden="false" customHeight="false" outlineLevel="0" collapsed="false">
      <c r="A486" s="1" t="n">
        <v>0.131956018518519</v>
      </c>
      <c r="B486" s="0" t="n">
        <v>196.9</v>
      </c>
    </row>
    <row r="487" customFormat="false" ht="13.5" hidden="false" customHeight="false" outlineLevel="0" collapsed="false">
      <c r="A487" s="1" t="n">
        <v>0.132650462962963</v>
      </c>
      <c r="B487" s="0" t="n">
        <v>197</v>
      </c>
    </row>
    <row r="488" customFormat="false" ht="13.5" hidden="false" customHeight="false" outlineLevel="0" collapsed="false">
      <c r="A488" s="1" t="n">
        <v>0.133344907407407</v>
      </c>
      <c r="B488" s="0" t="n">
        <v>197.1</v>
      </c>
    </row>
    <row r="489" customFormat="false" ht="13.5" hidden="false" customHeight="false" outlineLevel="0" collapsed="false">
      <c r="A489" s="1" t="n">
        <v>0.134039351851852</v>
      </c>
      <c r="B489" s="0" t="n">
        <v>197.2</v>
      </c>
    </row>
    <row r="490" customFormat="false" ht="13.5" hidden="false" customHeight="false" outlineLevel="0" collapsed="false">
      <c r="A490" s="1" t="n">
        <v>0.134733796296296</v>
      </c>
      <c r="B490" s="0" t="n">
        <v>197.2</v>
      </c>
    </row>
    <row r="491" customFormat="false" ht="13.5" hidden="false" customHeight="false" outlineLevel="0" collapsed="false">
      <c r="A491" s="1" t="n">
        <v>0.135428240740741</v>
      </c>
      <c r="B491" s="0" t="n">
        <v>197.3</v>
      </c>
    </row>
    <row r="492" customFormat="false" ht="13.5" hidden="false" customHeight="false" outlineLevel="0" collapsed="false">
      <c r="A492" s="1" t="n">
        <v>0.136122685185185</v>
      </c>
      <c r="B492" s="0" t="n">
        <v>197.4</v>
      </c>
    </row>
    <row r="493" customFormat="false" ht="13.5" hidden="false" customHeight="false" outlineLevel="0" collapsed="false">
      <c r="A493" s="1" t="n">
        <v>0.13681712962963</v>
      </c>
      <c r="B493" s="0" t="n">
        <v>197.4</v>
      </c>
    </row>
    <row r="494" customFormat="false" ht="13.5" hidden="false" customHeight="false" outlineLevel="0" collapsed="false">
      <c r="A494" s="1" t="n">
        <v>0.137511574074074</v>
      </c>
      <c r="B494" s="0" t="n">
        <v>197.5</v>
      </c>
    </row>
    <row r="495" customFormat="false" ht="13.5" hidden="false" customHeight="false" outlineLevel="0" collapsed="false">
      <c r="A495" s="1" t="n">
        <v>0.138206018518519</v>
      </c>
      <c r="B495" s="0" t="n">
        <v>197.5</v>
      </c>
    </row>
    <row r="496" customFormat="false" ht="13.5" hidden="false" customHeight="false" outlineLevel="0" collapsed="false">
      <c r="A496" s="1" t="n">
        <v>0.138900462962963</v>
      </c>
      <c r="B496" s="0" t="n">
        <v>197.6</v>
      </c>
    </row>
    <row r="497" customFormat="false" ht="13.5" hidden="false" customHeight="false" outlineLevel="0" collapsed="false">
      <c r="A497" s="1" t="n">
        <v>0.139594907407407</v>
      </c>
      <c r="B497" s="0" t="n">
        <v>197.7</v>
      </c>
    </row>
    <row r="498" customFormat="false" ht="13.5" hidden="false" customHeight="false" outlineLevel="0" collapsed="false">
      <c r="A498" s="1" t="n">
        <v>0.140289351851852</v>
      </c>
      <c r="B498" s="0" t="n">
        <v>197.7</v>
      </c>
    </row>
    <row r="499" customFormat="false" ht="13.5" hidden="false" customHeight="false" outlineLevel="0" collapsed="false">
      <c r="A499" s="1" t="n">
        <v>0.140983796296296</v>
      </c>
      <c r="B499" s="0" t="n">
        <v>197.7</v>
      </c>
    </row>
    <row r="500" customFormat="false" ht="13.5" hidden="false" customHeight="false" outlineLevel="0" collapsed="false">
      <c r="A500" s="1" t="n">
        <v>0.141678240740741</v>
      </c>
      <c r="B500" s="0" t="n">
        <v>197.8</v>
      </c>
    </row>
    <row r="501" customFormat="false" ht="13.5" hidden="false" customHeight="false" outlineLevel="0" collapsed="false">
      <c r="A501" s="1" t="n">
        <v>0.142372685185185</v>
      </c>
      <c r="B501" s="0" t="n">
        <v>197.9</v>
      </c>
    </row>
    <row r="502" customFormat="false" ht="13.5" hidden="false" customHeight="false" outlineLevel="0" collapsed="false">
      <c r="A502" s="1" t="n">
        <v>0.14306712962963</v>
      </c>
      <c r="B502" s="0" t="n">
        <v>197.9</v>
      </c>
    </row>
    <row r="503" customFormat="false" ht="13.5" hidden="false" customHeight="false" outlineLevel="0" collapsed="false">
      <c r="A503" s="1" t="n">
        <v>0.143761574074074</v>
      </c>
      <c r="B503" s="0" t="n">
        <v>198</v>
      </c>
    </row>
    <row r="504" customFormat="false" ht="13.5" hidden="false" customHeight="false" outlineLevel="0" collapsed="false">
      <c r="A504" s="1" t="n">
        <v>0.144456018518519</v>
      </c>
      <c r="B504" s="0" t="n">
        <v>198</v>
      </c>
    </row>
    <row r="505" customFormat="false" ht="13.5" hidden="false" customHeight="false" outlineLevel="0" collapsed="false">
      <c r="A505" s="1" t="n">
        <v>0.145150462962963</v>
      </c>
      <c r="B505" s="0" t="n">
        <v>198.1</v>
      </c>
    </row>
    <row r="506" customFormat="false" ht="13.5" hidden="false" customHeight="false" outlineLevel="0" collapsed="false">
      <c r="A506" s="1" t="n">
        <v>0.145844907407407</v>
      </c>
      <c r="B506" s="0" t="n">
        <v>198.1</v>
      </c>
    </row>
    <row r="507" customFormat="false" ht="13.5" hidden="false" customHeight="false" outlineLevel="0" collapsed="false">
      <c r="A507" s="1" t="n">
        <v>0.146539351851852</v>
      </c>
      <c r="B507" s="0" t="n">
        <v>198.1</v>
      </c>
    </row>
    <row r="508" customFormat="false" ht="13.5" hidden="false" customHeight="false" outlineLevel="0" collapsed="false">
      <c r="A508" s="1" t="n">
        <v>0.147233796296296</v>
      </c>
      <c r="B508" s="0" t="n">
        <v>198.2</v>
      </c>
    </row>
    <row r="509" customFormat="false" ht="13.5" hidden="false" customHeight="false" outlineLevel="0" collapsed="false">
      <c r="A509" s="1" t="n">
        <v>0.147928240740741</v>
      </c>
      <c r="B509" s="0" t="n">
        <v>198.2</v>
      </c>
    </row>
    <row r="510" customFormat="false" ht="13.5" hidden="false" customHeight="false" outlineLevel="0" collapsed="false">
      <c r="A510" s="1" t="n">
        <v>0.148622685185185</v>
      </c>
      <c r="B510" s="0" t="n">
        <v>198.3</v>
      </c>
    </row>
    <row r="511" customFormat="false" ht="13.5" hidden="false" customHeight="false" outlineLevel="0" collapsed="false">
      <c r="A511" s="1" t="n">
        <v>0.14931712962963</v>
      </c>
      <c r="B511" s="0" t="n">
        <v>198.3</v>
      </c>
    </row>
    <row r="512" customFormat="false" ht="13.5" hidden="false" customHeight="false" outlineLevel="0" collapsed="false">
      <c r="A512" s="1" t="n">
        <v>0.150011574074074</v>
      </c>
      <c r="B512" s="0" t="n">
        <v>198.4</v>
      </c>
    </row>
    <row r="513" customFormat="false" ht="13.5" hidden="false" customHeight="false" outlineLevel="0" collapsed="false">
      <c r="A513" s="1" t="n">
        <v>0.150706018518519</v>
      </c>
      <c r="B513" s="0" t="n">
        <v>198.4</v>
      </c>
    </row>
    <row r="514" customFormat="false" ht="13.5" hidden="false" customHeight="false" outlineLevel="0" collapsed="false">
      <c r="A514" s="1" t="n">
        <v>0.151400462962963</v>
      </c>
      <c r="B514" s="0" t="n">
        <v>198.4</v>
      </c>
    </row>
    <row r="515" customFormat="false" ht="13.5" hidden="false" customHeight="false" outlineLevel="0" collapsed="false">
      <c r="A515" s="1" t="n">
        <v>0.152094907407407</v>
      </c>
      <c r="B515" s="0" t="n">
        <v>198.5</v>
      </c>
    </row>
    <row r="516" customFormat="false" ht="13.5" hidden="false" customHeight="false" outlineLevel="0" collapsed="false">
      <c r="A516" s="1" t="n">
        <v>0.152789351851852</v>
      </c>
      <c r="B516" s="0" t="n">
        <v>198.5</v>
      </c>
    </row>
    <row r="517" customFormat="false" ht="13.5" hidden="false" customHeight="false" outlineLevel="0" collapsed="false">
      <c r="A517" s="1" t="n">
        <v>0.153483796296296</v>
      </c>
      <c r="B517" s="0" t="n">
        <v>198.6</v>
      </c>
    </row>
    <row r="518" customFormat="false" ht="13.5" hidden="false" customHeight="false" outlineLevel="0" collapsed="false">
      <c r="A518" s="1" t="n">
        <v>0.154178240740741</v>
      </c>
      <c r="B518" s="0" t="n">
        <v>198.6</v>
      </c>
    </row>
    <row r="519" customFormat="false" ht="13.5" hidden="false" customHeight="false" outlineLevel="0" collapsed="false">
      <c r="A519" s="1" t="n">
        <v>0.154872685185185</v>
      </c>
      <c r="B519" s="0" t="n">
        <v>198.6</v>
      </c>
    </row>
    <row r="520" customFormat="false" ht="13.5" hidden="false" customHeight="false" outlineLevel="0" collapsed="false">
      <c r="A520" s="1" t="n">
        <v>0.15556712962963</v>
      </c>
      <c r="B520" s="0" t="n">
        <v>198.7</v>
      </c>
    </row>
    <row r="521" customFormat="false" ht="13.5" hidden="false" customHeight="false" outlineLevel="0" collapsed="false">
      <c r="A521" s="1" t="n">
        <v>0.156261574074074</v>
      </c>
      <c r="B521" s="0" t="n">
        <v>198.7</v>
      </c>
    </row>
    <row r="522" customFormat="false" ht="13.5" hidden="false" customHeight="false" outlineLevel="0" collapsed="false">
      <c r="A522" s="1" t="n">
        <v>0.156956018518519</v>
      </c>
      <c r="B522" s="0" t="n">
        <v>198.7</v>
      </c>
    </row>
    <row r="523" customFormat="false" ht="13.5" hidden="false" customHeight="false" outlineLevel="0" collapsed="false">
      <c r="A523" s="1" t="n">
        <v>0.157650462962963</v>
      </c>
      <c r="B523" s="0" t="n">
        <v>198.8</v>
      </c>
    </row>
    <row r="524" customFormat="false" ht="13.5" hidden="false" customHeight="false" outlineLevel="0" collapsed="false">
      <c r="A524" s="1" t="n">
        <v>0.158344907407407</v>
      </c>
      <c r="B524" s="0" t="n">
        <v>198.8</v>
      </c>
    </row>
    <row r="525" customFormat="false" ht="13.5" hidden="false" customHeight="false" outlineLevel="0" collapsed="false">
      <c r="A525" s="1" t="n">
        <v>0.159039351851852</v>
      </c>
      <c r="B525" s="0" t="n">
        <v>198.9</v>
      </c>
    </row>
    <row r="526" customFormat="false" ht="13.5" hidden="false" customHeight="false" outlineLevel="0" collapsed="false">
      <c r="A526" s="1" t="n">
        <v>0.159733796296296</v>
      </c>
      <c r="B526" s="0" t="n">
        <v>198.9</v>
      </c>
    </row>
    <row r="527" customFormat="false" ht="13.5" hidden="false" customHeight="false" outlineLevel="0" collapsed="false">
      <c r="A527" s="1" t="n">
        <v>0.160428240740741</v>
      </c>
      <c r="B527" s="0" t="n">
        <v>198.9</v>
      </c>
    </row>
    <row r="528" customFormat="false" ht="13.5" hidden="false" customHeight="false" outlineLevel="0" collapsed="false">
      <c r="A528" s="1" t="n">
        <v>0.161122685185185</v>
      </c>
      <c r="B528" s="0" t="n">
        <v>199</v>
      </c>
    </row>
    <row r="529" customFormat="false" ht="13.5" hidden="false" customHeight="false" outlineLevel="0" collapsed="false">
      <c r="A529" s="1" t="n">
        <v>0.16181712962963</v>
      </c>
      <c r="B529" s="0" t="n">
        <v>199</v>
      </c>
    </row>
    <row r="530" customFormat="false" ht="13.5" hidden="false" customHeight="false" outlineLevel="0" collapsed="false">
      <c r="A530" s="1" t="n">
        <v>0.162511574074074</v>
      </c>
      <c r="B530" s="0" t="n">
        <v>199.1</v>
      </c>
    </row>
    <row r="531" customFormat="false" ht="13.5" hidden="false" customHeight="false" outlineLevel="0" collapsed="false">
      <c r="A531" s="1" t="n">
        <v>0.163206018518519</v>
      </c>
      <c r="B531" s="0" t="n">
        <v>199.1</v>
      </c>
    </row>
    <row r="532" customFormat="false" ht="13.5" hidden="false" customHeight="false" outlineLevel="0" collapsed="false">
      <c r="A532" s="1" t="n">
        <v>0.163900462962963</v>
      </c>
      <c r="B532" s="0" t="n">
        <v>199.1</v>
      </c>
    </row>
    <row r="533" customFormat="false" ht="13.5" hidden="false" customHeight="false" outlineLevel="0" collapsed="false">
      <c r="A533" s="1" t="n">
        <v>0.164594907407407</v>
      </c>
      <c r="B533" s="0" t="n">
        <v>199.1</v>
      </c>
    </row>
    <row r="534" customFormat="false" ht="13.5" hidden="false" customHeight="false" outlineLevel="0" collapsed="false">
      <c r="A534" s="1" t="n">
        <v>0.165289351851852</v>
      </c>
      <c r="B534" s="0" t="n">
        <v>199.2</v>
      </c>
    </row>
    <row r="535" customFormat="false" ht="13.5" hidden="false" customHeight="false" outlineLevel="0" collapsed="false">
      <c r="A535" s="1" t="n">
        <v>0.165983796296296</v>
      </c>
      <c r="B535" s="0" t="n">
        <v>199.2</v>
      </c>
    </row>
    <row r="536" customFormat="false" ht="13.5" hidden="false" customHeight="false" outlineLevel="0" collapsed="false">
      <c r="A536" s="1" t="n">
        <v>0.166678240740741</v>
      </c>
      <c r="B536" s="0" t="n">
        <v>199.2</v>
      </c>
    </row>
    <row r="537" customFormat="false" ht="13.5" hidden="false" customHeight="false" outlineLevel="0" collapsed="false">
      <c r="A537" s="1" t="n">
        <v>0.167372685185185</v>
      </c>
      <c r="B537" s="0" t="n">
        <v>199.3</v>
      </c>
    </row>
    <row r="538" customFormat="false" ht="13.5" hidden="false" customHeight="false" outlineLevel="0" collapsed="false">
      <c r="A538" s="1" t="n">
        <v>0.16806712962963</v>
      </c>
      <c r="B538" s="0" t="n">
        <v>199.3</v>
      </c>
    </row>
    <row r="539" customFormat="false" ht="13.5" hidden="false" customHeight="false" outlineLevel="0" collapsed="false">
      <c r="A539" s="1" t="n">
        <v>0.168761574074074</v>
      </c>
      <c r="B539" s="0" t="n">
        <v>199.3</v>
      </c>
    </row>
    <row r="540" customFormat="false" ht="13.5" hidden="false" customHeight="false" outlineLevel="0" collapsed="false">
      <c r="A540" s="1" t="n">
        <v>0.169456018518519</v>
      </c>
      <c r="B540" s="0" t="n">
        <v>199.3</v>
      </c>
    </row>
    <row r="541" customFormat="false" ht="13.5" hidden="false" customHeight="false" outlineLevel="0" collapsed="false">
      <c r="A541" s="1" t="n">
        <v>0.170150462962963</v>
      </c>
      <c r="B541" s="0" t="n">
        <v>199.4</v>
      </c>
    </row>
    <row r="542" customFormat="false" ht="13.5" hidden="false" customHeight="false" outlineLevel="0" collapsed="false">
      <c r="A542" s="1" t="n">
        <v>0.170844907407407</v>
      </c>
      <c r="B542" s="0" t="n">
        <v>199.4</v>
      </c>
    </row>
    <row r="543" customFormat="false" ht="13.5" hidden="false" customHeight="false" outlineLevel="0" collapsed="false">
      <c r="A543" s="1" t="n">
        <v>0.171539351851852</v>
      </c>
      <c r="B543" s="0" t="n">
        <v>199.4</v>
      </c>
    </row>
    <row r="544" customFormat="false" ht="13.5" hidden="false" customHeight="false" outlineLevel="0" collapsed="false">
      <c r="A544" s="1" t="n">
        <v>0.172233796296296</v>
      </c>
      <c r="B544" s="0" t="n">
        <v>199.4</v>
      </c>
    </row>
    <row r="545" customFormat="false" ht="13.5" hidden="false" customHeight="false" outlineLevel="0" collapsed="false">
      <c r="A545" s="1" t="n">
        <v>0.172928240740741</v>
      </c>
      <c r="B545" s="0" t="n">
        <v>199.5</v>
      </c>
    </row>
    <row r="546" customFormat="false" ht="13.5" hidden="false" customHeight="false" outlineLevel="0" collapsed="false">
      <c r="A546" s="1" t="n">
        <v>0.173622685185185</v>
      </c>
      <c r="B546" s="0" t="n">
        <v>199.5</v>
      </c>
    </row>
    <row r="547" customFormat="false" ht="13.5" hidden="false" customHeight="false" outlineLevel="0" collapsed="false">
      <c r="A547" s="1" t="n">
        <v>0.17431712962963</v>
      </c>
      <c r="B547" s="0" t="n">
        <v>199.5</v>
      </c>
    </row>
    <row r="548" customFormat="false" ht="13.5" hidden="false" customHeight="false" outlineLevel="0" collapsed="false">
      <c r="A548" s="1" t="n">
        <v>0.175011574074074</v>
      </c>
      <c r="B548" s="0" t="n">
        <v>199.5</v>
      </c>
    </row>
    <row r="549" customFormat="false" ht="13.5" hidden="false" customHeight="false" outlineLevel="0" collapsed="false">
      <c r="A549" s="1" t="n">
        <v>0.175706018518519</v>
      </c>
      <c r="B549" s="0" t="n">
        <v>199.5</v>
      </c>
    </row>
    <row r="550" customFormat="false" ht="13.5" hidden="false" customHeight="false" outlineLevel="0" collapsed="false">
      <c r="A550" s="1" t="n">
        <v>0.176400462962963</v>
      </c>
      <c r="B550" s="0" t="n">
        <v>199.6</v>
      </c>
    </row>
    <row r="551" customFormat="false" ht="13.5" hidden="false" customHeight="false" outlineLevel="0" collapsed="false">
      <c r="A551" s="1" t="n">
        <v>0.177094907407407</v>
      </c>
      <c r="B551" s="0" t="n">
        <v>199.6</v>
      </c>
    </row>
    <row r="552" customFormat="false" ht="13.5" hidden="false" customHeight="false" outlineLevel="0" collapsed="false">
      <c r="A552" s="1" t="n">
        <v>0.177789351851852</v>
      </c>
      <c r="B552" s="0" t="n">
        <v>199.6</v>
      </c>
    </row>
    <row r="553" customFormat="false" ht="13.5" hidden="false" customHeight="false" outlineLevel="0" collapsed="false">
      <c r="A553" s="1" t="n">
        <v>0.178483796296296</v>
      </c>
      <c r="B553" s="0" t="n">
        <v>199.6</v>
      </c>
    </row>
    <row r="554" customFormat="false" ht="13.5" hidden="false" customHeight="false" outlineLevel="0" collapsed="false">
      <c r="A554" s="1" t="n">
        <v>0.179178240740741</v>
      </c>
      <c r="B554" s="0" t="n">
        <v>199.6</v>
      </c>
    </row>
    <row r="555" customFormat="false" ht="13.5" hidden="false" customHeight="false" outlineLevel="0" collapsed="false">
      <c r="A555" s="1" t="n">
        <v>0.179872685185185</v>
      </c>
      <c r="B555" s="0" t="n">
        <v>199.7</v>
      </c>
    </row>
    <row r="556" customFormat="false" ht="13.5" hidden="false" customHeight="false" outlineLevel="0" collapsed="false">
      <c r="A556" s="1" t="n">
        <v>0.18056712962963</v>
      </c>
      <c r="B556" s="0" t="n">
        <v>199.7</v>
      </c>
    </row>
    <row r="557" customFormat="false" ht="13.5" hidden="false" customHeight="false" outlineLevel="0" collapsed="false">
      <c r="A557" s="1" t="n">
        <v>0.181261574074074</v>
      </c>
      <c r="B557" s="0" t="n">
        <v>199.7</v>
      </c>
    </row>
    <row r="558" customFormat="false" ht="13.5" hidden="false" customHeight="false" outlineLevel="0" collapsed="false">
      <c r="A558" s="1" t="n">
        <v>0.181956018518519</v>
      </c>
      <c r="B558" s="0" t="n">
        <v>199.7</v>
      </c>
    </row>
    <row r="559" customFormat="false" ht="13.5" hidden="false" customHeight="false" outlineLevel="0" collapsed="false">
      <c r="A559" s="1" t="n">
        <v>0.182650462962963</v>
      </c>
      <c r="B559" s="0" t="n">
        <v>199.8</v>
      </c>
    </row>
    <row r="560" customFormat="false" ht="13.5" hidden="false" customHeight="false" outlineLevel="0" collapsed="false">
      <c r="A560" s="1" t="n">
        <v>0.183344907407407</v>
      </c>
      <c r="B560" s="0" t="n">
        <v>199.8</v>
      </c>
    </row>
    <row r="561" customFormat="false" ht="13.5" hidden="false" customHeight="false" outlineLevel="0" collapsed="false">
      <c r="A561" s="1" t="n">
        <v>0.184039351851852</v>
      </c>
      <c r="B561" s="0" t="n">
        <v>199.8</v>
      </c>
    </row>
    <row r="562" customFormat="false" ht="13.5" hidden="false" customHeight="false" outlineLevel="0" collapsed="false">
      <c r="A562" s="1" t="n">
        <v>0.184733796296296</v>
      </c>
      <c r="B562" s="0" t="n">
        <v>199.9</v>
      </c>
    </row>
    <row r="563" customFormat="false" ht="13.5" hidden="false" customHeight="false" outlineLevel="0" collapsed="false">
      <c r="A563" s="1" t="n">
        <v>0.185428240740741</v>
      </c>
      <c r="B563" s="0" t="n">
        <v>199.9</v>
      </c>
    </row>
    <row r="564" customFormat="false" ht="13.5" hidden="false" customHeight="false" outlineLevel="0" collapsed="false">
      <c r="A564" s="1" t="n">
        <v>0.186122685185185</v>
      </c>
      <c r="B564" s="0" t="n">
        <v>199.9</v>
      </c>
    </row>
    <row r="565" customFormat="false" ht="13.5" hidden="false" customHeight="false" outlineLevel="0" collapsed="false">
      <c r="A565" s="1" t="n">
        <v>0.18681712962963</v>
      </c>
      <c r="B565" s="0" t="n">
        <v>200</v>
      </c>
    </row>
    <row r="566" customFormat="false" ht="13.5" hidden="false" customHeight="false" outlineLevel="0" collapsed="false">
      <c r="A566" s="1" t="n">
        <v>0.187511574074074</v>
      </c>
      <c r="B566" s="0" t="n">
        <v>199.9</v>
      </c>
    </row>
    <row r="567" customFormat="false" ht="13.5" hidden="false" customHeight="false" outlineLevel="0" collapsed="false">
      <c r="A567" s="1" t="n">
        <v>0.188206018518519</v>
      </c>
      <c r="B567" s="0" t="n">
        <v>200</v>
      </c>
    </row>
    <row r="568" customFormat="false" ht="13.5" hidden="false" customHeight="false" outlineLevel="0" collapsed="false">
      <c r="A568" s="1" t="n">
        <v>0.188900462962963</v>
      </c>
      <c r="B568" s="0" t="n">
        <v>200</v>
      </c>
    </row>
    <row r="569" customFormat="false" ht="13.5" hidden="false" customHeight="false" outlineLevel="0" collapsed="false">
      <c r="A569" s="1" t="n">
        <v>0.189594907407407</v>
      </c>
      <c r="B569" s="0" t="n">
        <v>200</v>
      </c>
    </row>
    <row r="570" customFormat="false" ht="13.5" hidden="false" customHeight="false" outlineLevel="0" collapsed="false">
      <c r="A570" s="1" t="n">
        <v>0.190289351851852</v>
      </c>
      <c r="B570" s="0" t="n">
        <v>200</v>
      </c>
    </row>
    <row r="571" customFormat="false" ht="13.5" hidden="false" customHeight="false" outlineLevel="0" collapsed="false">
      <c r="A571" s="1" t="n">
        <v>0.190983796296296</v>
      </c>
      <c r="B571" s="0" t="n">
        <v>200.1</v>
      </c>
    </row>
    <row r="572" customFormat="false" ht="13.5" hidden="false" customHeight="false" outlineLevel="0" collapsed="false">
      <c r="A572" s="1" t="n">
        <v>0.191678240740741</v>
      </c>
      <c r="B572" s="0" t="n">
        <v>200.1</v>
      </c>
    </row>
    <row r="573" customFormat="false" ht="13.5" hidden="false" customHeight="false" outlineLevel="0" collapsed="false">
      <c r="A573" s="1" t="n">
        <v>0.192372685185185</v>
      </c>
      <c r="B573" s="0" t="n">
        <v>200.1</v>
      </c>
    </row>
    <row r="574" customFormat="false" ht="13.5" hidden="false" customHeight="false" outlineLevel="0" collapsed="false">
      <c r="A574" s="1" t="n">
        <v>0.19306712962963</v>
      </c>
      <c r="B574" s="0" t="n">
        <v>200.1</v>
      </c>
    </row>
    <row r="575" customFormat="false" ht="13.5" hidden="false" customHeight="false" outlineLevel="0" collapsed="false">
      <c r="A575" s="1" t="n">
        <v>0.193761574074074</v>
      </c>
      <c r="B575" s="0" t="n">
        <v>200.1</v>
      </c>
    </row>
    <row r="576" customFormat="false" ht="13.5" hidden="false" customHeight="false" outlineLevel="0" collapsed="false">
      <c r="A576" s="1" t="n">
        <v>0.194456018518519</v>
      </c>
      <c r="B576" s="0" t="n">
        <v>200.2</v>
      </c>
    </row>
    <row r="577" customFormat="false" ht="13.5" hidden="false" customHeight="false" outlineLevel="0" collapsed="false">
      <c r="A577" s="1" t="n">
        <v>0.195150462962963</v>
      </c>
      <c r="B577" s="0" t="n">
        <v>200.2</v>
      </c>
    </row>
    <row r="578" customFormat="false" ht="13.5" hidden="false" customHeight="false" outlineLevel="0" collapsed="false">
      <c r="A578" s="1" t="n">
        <v>0.195844907407407</v>
      </c>
      <c r="B578" s="0" t="n">
        <v>200.2</v>
      </c>
    </row>
    <row r="579" customFormat="false" ht="13.5" hidden="false" customHeight="false" outlineLevel="0" collapsed="false">
      <c r="A579" s="1" t="n">
        <v>0.196539351851852</v>
      </c>
      <c r="B579" s="0" t="n">
        <v>200.2</v>
      </c>
    </row>
    <row r="580" customFormat="false" ht="13.5" hidden="false" customHeight="false" outlineLevel="0" collapsed="false">
      <c r="A580" s="1" t="n">
        <v>0.197233796296296</v>
      </c>
      <c r="B580" s="0" t="n">
        <v>200.3</v>
      </c>
    </row>
    <row r="581" customFormat="false" ht="13.5" hidden="false" customHeight="false" outlineLevel="0" collapsed="false">
      <c r="A581" s="1" t="n">
        <v>0.197928240740741</v>
      </c>
      <c r="B581" s="0" t="n">
        <v>200.3</v>
      </c>
    </row>
    <row r="582" customFormat="false" ht="13.5" hidden="false" customHeight="false" outlineLevel="0" collapsed="false">
      <c r="A582" s="1" t="n">
        <v>0.198622685185185</v>
      </c>
      <c r="B582" s="0" t="n">
        <v>200.3</v>
      </c>
    </row>
    <row r="583" customFormat="false" ht="13.5" hidden="false" customHeight="false" outlineLevel="0" collapsed="false">
      <c r="A583" s="1" t="n">
        <v>0.19931712962963</v>
      </c>
      <c r="B583" s="0" t="n">
        <v>200.3</v>
      </c>
    </row>
    <row r="584" customFormat="false" ht="13.5" hidden="false" customHeight="false" outlineLevel="0" collapsed="false">
      <c r="A584" s="1" t="n">
        <v>0.200011574074074</v>
      </c>
      <c r="B584" s="0" t="n">
        <v>200.3</v>
      </c>
    </row>
    <row r="585" customFormat="false" ht="13.5" hidden="false" customHeight="false" outlineLevel="0" collapsed="false">
      <c r="A585" s="1" t="n">
        <v>0.200706018518519</v>
      </c>
      <c r="B585" s="0" t="n">
        <v>200.3</v>
      </c>
    </row>
    <row r="586" customFormat="false" ht="13.5" hidden="false" customHeight="false" outlineLevel="0" collapsed="false">
      <c r="A586" s="1" t="n">
        <v>0.201400462962963</v>
      </c>
      <c r="B586" s="0" t="n">
        <v>200.4</v>
      </c>
    </row>
    <row r="587" customFormat="false" ht="13.5" hidden="false" customHeight="false" outlineLevel="0" collapsed="false">
      <c r="A587" s="1" t="n">
        <v>0.202094907407407</v>
      </c>
      <c r="B587" s="0" t="n">
        <v>200.4</v>
      </c>
    </row>
    <row r="588" customFormat="false" ht="13.5" hidden="false" customHeight="false" outlineLevel="0" collapsed="false">
      <c r="A588" s="1" t="n">
        <v>0.202789351851852</v>
      </c>
      <c r="B588" s="0" t="n">
        <v>200.4</v>
      </c>
    </row>
    <row r="589" customFormat="false" ht="13.5" hidden="false" customHeight="false" outlineLevel="0" collapsed="false">
      <c r="A589" s="1" t="n">
        <v>0.203483796296296</v>
      </c>
      <c r="B589" s="0" t="n">
        <v>200.4</v>
      </c>
    </row>
    <row r="590" customFormat="false" ht="13.5" hidden="false" customHeight="false" outlineLevel="0" collapsed="false">
      <c r="A590" s="1" t="n">
        <v>0.204178240740741</v>
      </c>
      <c r="B590" s="0" t="n">
        <v>200.4</v>
      </c>
    </row>
    <row r="591" customFormat="false" ht="13.5" hidden="false" customHeight="false" outlineLevel="0" collapsed="false">
      <c r="A591" s="1" t="n">
        <v>0.204872685185185</v>
      </c>
      <c r="B591" s="0" t="n">
        <v>200.4</v>
      </c>
    </row>
    <row r="592" customFormat="false" ht="13.5" hidden="false" customHeight="false" outlineLevel="0" collapsed="false">
      <c r="A592" s="1" t="n">
        <v>0.20556712962963</v>
      </c>
      <c r="B592" s="0" t="n">
        <v>200.4</v>
      </c>
    </row>
    <row r="593" customFormat="false" ht="13.5" hidden="false" customHeight="false" outlineLevel="0" collapsed="false">
      <c r="A593" s="1" t="n">
        <v>0.206261574074074</v>
      </c>
      <c r="B593" s="0" t="n">
        <v>200.5</v>
      </c>
    </row>
    <row r="594" customFormat="false" ht="13.5" hidden="false" customHeight="false" outlineLevel="0" collapsed="false">
      <c r="A594" s="1" t="n">
        <v>0.206956018518519</v>
      </c>
      <c r="B594" s="0" t="n">
        <v>200.5</v>
      </c>
    </row>
    <row r="595" customFormat="false" ht="13.5" hidden="false" customHeight="false" outlineLevel="0" collapsed="false">
      <c r="A595" s="1" t="n">
        <v>0.207650462962963</v>
      </c>
      <c r="B595" s="0" t="n">
        <v>200.5</v>
      </c>
    </row>
    <row r="596" customFormat="false" ht="13.5" hidden="false" customHeight="false" outlineLevel="0" collapsed="false">
      <c r="A596" s="1" t="n">
        <v>0.208344907407407</v>
      </c>
      <c r="B596" s="0" t="n">
        <v>200.5</v>
      </c>
    </row>
    <row r="597" customFormat="false" ht="13.5" hidden="false" customHeight="false" outlineLevel="0" collapsed="false">
      <c r="A597" s="1" t="n">
        <v>0.209039351851852</v>
      </c>
      <c r="B597" s="0" t="n">
        <v>200.5</v>
      </c>
    </row>
    <row r="598" customFormat="false" ht="13.5" hidden="false" customHeight="false" outlineLevel="0" collapsed="false">
      <c r="A598" s="1" t="n">
        <v>0.209733796296296</v>
      </c>
      <c r="B598" s="0" t="n">
        <v>200.5</v>
      </c>
    </row>
    <row r="599" customFormat="false" ht="13.5" hidden="false" customHeight="false" outlineLevel="0" collapsed="false">
      <c r="A599" s="1" t="n">
        <v>0.210428240740741</v>
      </c>
      <c r="B599" s="0" t="n">
        <v>200.5</v>
      </c>
    </row>
    <row r="600" customFormat="false" ht="13.5" hidden="false" customHeight="false" outlineLevel="0" collapsed="false">
      <c r="A600" s="1" t="n">
        <v>0.211122685185185</v>
      </c>
      <c r="B600" s="0" t="n">
        <v>200.6</v>
      </c>
    </row>
    <row r="601" customFormat="false" ht="13.5" hidden="false" customHeight="false" outlineLevel="0" collapsed="false">
      <c r="A601" s="1" t="n">
        <v>0.21181712962963</v>
      </c>
      <c r="B601" s="0" t="n">
        <v>200.6</v>
      </c>
    </row>
    <row r="602" customFormat="false" ht="13.5" hidden="false" customHeight="false" outlineLevel="0" collapsed="false">
      <c r="A602" s="1" t="n">
        <v>0.212511574074074</v>
      </c>
      <c r="B602" s="0" t="n">
        <v>200.6</v>
      </c>
    </row>
    <row r="603" customFormat="false" ht="13.5" hidden="false" customHeight="false" outlineLevel="0" collapsed="false">
      <c r="A603" s="1" t="n">
        <v>0.213206018518519</v>
      </c>
      <c r="B603" s="0" t="n">
        <v>200.6</v>
      </c>
    </row>
    <row r="604" customFormat="false" ht="13.5" hidden="false" customHeight="false" outlineLevel="0" collapsed="false">
      <c r="A604" s="1" t="n">
        <v>0.213900462962963</v>
      </c>
      <c r="B604" s="0" t="n">
        <v>200.6</v>
      </c>
    </row>
    <row r="605" customFormat="false" ht="13.5" hidden="false" customHeight="false" outlineLevel="0" collapsed="false">
      <c r="A605" s="1" t="n">
        <v>0.214594907407407</v>
      </c>
      <c r="B605" s="0" t="n">
        <v>200.6</v>
      </c>
    </row>
    <row r="606" customFormat="false" ht="13.5" hidden="false" customHeight="false" outlineLevel="0" collapsed="false">
      <c r="A606" s="1" t="n">
        <v>0.215289351851852</v>
      </c>
      <c r="B606" s="0" t="n">
        <v>200.7</v>
      </c>
    </row>
    <row r="607" customFormat="false" ht="13.5" hidden="false" customHeight="false" outlineLevel="0" collapsed="false">
      <c r="A607" s="1" t="n">
        <v>0.215983796296296</v>
      </c>
      <c r="B607" s="0" t="n">
        <v>200.7</v>
      </c>
    </row>
    <row r="608" customFormat="false" ht="13.5" hidden="false" customHeight="false" outlineLevel="0" collapsed="false">
      <c r="A608" s="1" t="n">
        <v>0.216678240740741</v>
      </c>
      <c r="B608" s="0" t="n">
        <v>200.7</v>
      </c>
    </row>
    <row r="609" customFormat="false" ht="13.5" hidden="false" customHeight="false" outlineLevel="0" collapsed="false">
      <c r="A609" s="1" t="n">
        <v>0.217372685185185</v>
      </c>
      <c r="B609" s="0" t="n">
        <v>200.7</v>
      </c>
    </row>
    <row r="610" customFormat="false" ht="13.5" hidden="false" customHeight="false" outlineLevel="0" collapsed="false">
      <c r="A610" s="1" t="n">
        <v>0.21806712962963</v>
      </c>
      <c r="B610" s="0" t="n">
        <v>200.7</v>
      </c>
    </row>
    <row r="611" customFormat="false" ht="13.5" hidden="false" customHeight="false" outlineLevel="0" collapsed="false">
      <c r="A611" s="1" t="n">
        <v>0.218761574074074</v>
      </c>
      <c r="B611" s="0" t="n">
        <v>200.7</v>
      </c>
    </row>
    <row r="612" customFormat="false" ht="13.5" hidden="false" customHeight="false" outlineLevel="0" collapsed="false">
      <c r="A612" s="1" t="n">
        <v>0.219456018518519</v>
      </c>
      <c r="B612" s="0" t="n">
        <v>200.7</v>
      </c>
    </row>
    <row r="613" customFormat="false" ht="13.5" hidden="false" customHeight="false" outlineLevel="0" collapsed="false">
      <c r="A613" s="1" t="n">
        <v>0.220150462962963</v>
      </c>
      <c r="B613" s="0" t="n">
        <v>200.8</v>
      </c>
    </row>
    <row r="614" customFormat="false" ht="13.5" hidden="false" customHeight="false" outlineLevel="0" collapsed="false">
      <c r="A614" s="1" t="n">
        <v>0.220844907407407</v>
      </c>
      <c r="B614" s="0" t="n">
        <v>200.8</v>
      </c>
    </row>
    <row r="615" customFormat="false" ht="13.5" hidden="false" customHeight="false" outlineLevel="0" collapsed="false">
      <c r="A615" s="1" t="n">
        <v>0.221539351851852</v>
      </c>
      <c r="B615" s="0" t="n">
        <v>200.8</v>
      </c>
    </row>
    <row r="616" customFormat="false" ht="13.5" hidden="false" customHeight="false" outlineLevel="0" collapsed="false">
      <c r="A616" s="1" t="n">
        <v>0.222233796296296</v>
      </c>
      <c r="B616" s="0" t="n">
        <v>200.8</v>
      </c>
    </row>
    <row r="617" customFormat="false" ht="13.5" hidden="false" customHeight="false" outlineLevel="0" collapsed="false">
      <c r="A617" s="1" t="n">
        <v>0.222928240740741</v>
      </c>
      <c r="B617" s="0" t="n">
        <v>200.8</v>
      </c>
    </row>
    <row r="618" customFormat="false" ht="13.5" hidden="false" customHeight="false" outlineLevel="0" collapsed="false">
      <c r="A618" s="1" t="n">
        <v>0.223622685185185</v>
      </c>
      <c r="B618" s="0" t="n">
        <v>200.8</v>
      </c>
    </row>
    <row r="619" customFormat="false" ht="13.5" hidden="false" customHeight="false" outlineLevel="0" collapsed="false">
      <c r="A619" s="1" t="n">
        <v>0.22431712962963</v>
      </c>
      <c r="B619" s="0" t="n">
        <v>200.8</v>
      </c>
    </row>
    <row r="620" customFormat="false" ht="13.5" hidden="false" customHeight="false" outlineLevel="0" collapsed="false">
      <c r="A620" s="1" t="n">
        <v>0.225011574074074</v>
      </c>
      <c r="B620" s="0" t="n">
        <v>200.8</v>
      </c>
    </row>
    <row r="621" customFormat="false" ht="13.5" hidden="false" customHeight="false" outlineLevel="0" collapsed="false">
      <c r="A621" s="1" t="n">
        <v>0.225706018518519</v>
      </c>
      <c r="B621" s="0" t="n">
        <v>200.8</v>
      </c>
    </row>
    <row r="622" customFormat="false" ht="13.5" hidden="false" customHeight="false" outlineLevel="0" collapsed="false">
      <c r="A622" s="1" t="n">
        <v>0.226400462962963</v>
      </c>
      <c r="B622" s="0" t="n">
        <v>200.8</v>
      </c>
    </row>
    <row r="623" customFormat="false" ht="13.5" hidden="false" customHeight="false" outlineLevel="0" collapsed="false">
      <c r="A623" s="1" t="n">
        <v>0.227094907407407</v>
      </c>
      <c r="B623" s="0" t="n">
        <v>200.9</v>
      </c>
    </row>
    <row r="624" customFormat="false" ht="13.5" hidden="false" customHeight="false" outlineLevel="0" collapsed="false">
      <c r="A624" s="1" t="n">
        <v>0.227789351851852</v>
      </c>
      <c r="B624" s="0" t="n">
        <v>200.9</v>
      </c>
    </row>
    <row r="625" customFormat="false" ht="13.5" hidden="false" customHeight="false" outlineLevel="0" collapsed="false">
      <c r="A625" s="1" t="n">
        <v>0.228483796296296</v>
      </c>
      <c r="B625" s="0" t="n">
        <v>200.9</v>
      </c>
    </row>
    <row r="626" customFormat="false" ht="13.5" hidden="false" customHeight="false" outlineLevel="0" collapsed="false">
      <c r="A626" s="1" t="n">
        <v>0.229178240740741</v>
      </c>
      <c r="B626" s="0" t="n">
        <v>200.9</v>
      </c>
    </row>
    <row r="627" customFormat="false" ht="13.5" hidden="false" customHeight="false" outlineLevel="0" collapsed="false">
      <c r="A627" s="1" t="n">
        <v>0.229872685185185</v>
      </c>
      <c r="B627" s="0" t="n">
        <v>200.9</v>
      </c>
    </row>
    <row r="628" customFormat="false" ht="13.5" hidden="false" customHeight="false" outlineLevel="0" collapsed="false">
      <c r="A628" s="1" t="n">
        <v>0.23056712962963</v>
      </c>
      <c r="B628" s="0" t="n">
        <v>200.9</v>
      </c>
    </row>
    <row r="629" customFormat="false" ht="13.5" hidden="false" customHeight="false" outlineLevel="0" collapsed="false">
      <c r="A629" s="1" t="n">
        <v>0.231261574074074</v>
      </c>
      <c r="B629" s="0" t="n">
        <v>200.9</v>
      </c>
    </row>
    <row r="630" customFormat="false" ht="13.5" hidden="false" customHeight="false" outlineLevel="0" collapsed="false">
      <c r="A630" s="1" t="n">
        <v>0.231956018518519</v>
      </c>
      <c r="B630" s="0" t="n">
        <v>200.9</v>
      </c>
    </row>
    <row r="631" customFormat="false" ht="13.5" hidden="false" customHeight="false" outlineLevel="0" collapsed="false">
      <c r="A631" s="1" t="n">
        <v>0.232650462962963</v>
      </c>
      <c r="B631" s="0" t="n">
        <v>201</v>
      </c>
    </row>
    <row r="632" customFormat="false" ht="13.5" hidden="false" customHeight="false" outlineLevel="0" collapsed="false">
      <c r="A632" s="1" t="n">
        <v>0.233344907407407</v>
      </c>
      <c r="B632" s="0" t="n">
        <v>201</v>
      </c>
    </row>
    <row r="633" customFormat="false" ht="13.5" hidden="false" customHeight="false" outlineLevel="0" collapsed="false">
      <c r="A633" s="1" t="n">
        <v>0.234039351851852</v>
      </c>
      <c r="B633" s="0" t="n">
        <v>201</v>
      </c>
    </row>
    <row r="634" customFormat="false" ht="13.5" hidden="false" customHeight="false" outlineLevel="0" collapsed="false">
      <c r="A634" s="1" t="n">
        <v>0.234733796296296</v>
      </c>
      <c r="B634" s="0" t="n">
        <v>201</v>
      </c>
    </row>
    <row r="635" customFormat="false" ht="13.5" hidden="false" customHeight="false" outlineLevel="0" collapsed="false">
      <c r="A635" s="1" t="n">
        <v>0.235428240740741</v>
      </c>
      <c r="B635" s="0" t="n">
        <v>201</v>
      </c>
    </row>
    <row r="636" customFormat="false" ht="13.5" hidden="false" customHeight="false" outlineLevel="0" collapsed="false">
      <c r="A636" s="1" t="n">
        <v>0.236122685185185</v>
      </c>
      <c r="B636" s="0" t="n">
        <v>201</v>
      </c>
    </row>
    <row r="637" customFormat="false" ht="13.5" hidden="false" customHeight="false" outlineLevel="0" collapsed="false">
      <c r="A637" s="1" t="n">
        <v>0.23681712962963</v>
      </c>
      <c r="B637" s="0" t="n">
        <v>201.1</v>
      </c>
    </row>
    <row r="638" customFormat="false" ht="13.5" hidden="false" customHeight="false" outlineLevel="0" collapsed="false">
      <c r="A638" s="1" t="n">
        <v>0.237511574074074</v>
      </c>
      <c r="B638" s="0" t="n">
        <v>201.1</v>
      </c>
    </row>
    <row r="639" customFormat="false" ht="13.5" hidden="false" customHeight="false" outlineLevel="0" collapsed="false">
      <c r="A639" s="1" t="n">
        <v>0.238206018518519</v>
      </c>
      <c r="B639" s="0" t="n">
        <v>201.1</v>
      </c>
    </row>
    <row r="640" customFormat="false" ht="13.5" hidden="false" customHeight="false" outlineLevel="0" collapsed="false">
      <c r="A640" s="1" t="n">
        <v>0.238900462962963</v>
      </c>
      <c r="B640" s="0" t="n">
        <v>201.1</v>
      </c>
    </row>
    <row r="641" customFormat="false" ht="13.5" hidden="false" customHeight="false" outlineLevel="0" collapsed="false">
      <c r="A641" s="1" t="n">
        <v>0.239594907407407</v>
      </c>
      <c r="B641" s="0" t="n">
        <v>201.1</v>
      </c>
    </row>
    <row r="642" customFormat="false" ht="13.5" hidden="false" customHeight="false" outlineLevel="0" collapsed="false">
      <c r="A642" s="1" t="n">
        <v>0.240289351851852</v>
      </c>
      <c r="B642" s="0" t="n">
        <v>201.1</v>
      </c>
    </row>
    <row r="643" customFormat="false" ht="13.5" hidden="false" customHeight="false" outlineLevel="0" collapsed="false">
      <c r="A643" s="1" t="n">
        <v>0.240983796296296</v>
      </c>
      <c r="B643" s="0" t="n">
        <v>201.1</v>
      </c>
    </row>
    <row r="644" customFormat="false" ht="13.5" hidden="false" customHeight="false" outlineLevel="0" collapsed="false">
      <c r="A644" s="1" t="n">
        <v>0.241678240740741</v>
      </c>
      <c r="B644" s="0" t="n">
        <v>201.2</v>
      </c>
    </row>
    <row r="645" customFormat="false" ht="13.5" hidden="false" customHeight="false" outlineLevel="0" collapsed="false">
      <c r="A645" s="1" t="n">
        <v>0.242372685185185</v>
      </c>
      <c r="B645" s="0" t="n">
        <v>201.2</v>
      </c>
    </row>
    <row r="646" customFormat="false" ht="13.5" hidden="false" customHeight="false" outlineLevel="0" collapsed="false">
      <c r="A646" s="1" t="n">
        <v>0.24306712962963</v>
      </c>
      <c r="B646" s="0" t="n">
        <v>201.2</v>
      </c>
    </row>
    <row r="647" customFormat="false" ht="13.5" hidden="false" customHeight="false" outlineLevel="0" collapsed="false">
      <c r="A647" s="1" t="n">
        <v>0.243761574074074</v>
      </c>
      <c r="B647" s="0" t="n">
        <v>201.2</v>
      </c>
    </row>
    <row r="648" customFormat="false" ht="13.5" hidden="false" customHeight="false" outlineLevel="0" collapsed="false">
      <c r="A648" s="1" t="n">
        <v>0.244456018518519</v>
      </c>
      <c r="B648" s="0" t="n">
        <v>201.2</v>
      </c>
    </row>
    <row r="649" customFormat="false" ht="13.5" hidden="false" customHeight="false" outlineLevel="0" collapsed="false">
      <c r="A649" s="1" t="n">
        <v>0.245150462962963</v>
      </c>
      <c r="B649" s="0" t="n">
        <v>201.2</v>
      </c>
    </row>
    <row r="650" customFormat="false" ht="13.5" hidden="false" customHeight="false" outlineLevel="0" collapsed="false">
      <c r="A650" s="1" t="n">
        <v>0.245844907407407</v>
      </c>
      <c r="B650" s="0" t="n">
        <v>201.2</v>
      </c>
    </row>
    <row r="651" customFormat="false" ht="13.5" hidden="false" customHeight="false" outlineLevel="0" collapsed="false">
      <c r="A651" s="1" t="n">
        <v>0.246539351851852</v>
      </c>
      <c r="B651" s="0" t="n">
        <v>201.2</v>
      </c>
    </row>
    <row r="652" customFormat="false" ht="13.5" hidden="false" customHeight="false" outlineLevel="0" collapsed="false">
      <c r="A652" s="1" t="n">
        <v>0.247233796296296</v>
      </c>
      <c r="B652" s="0" t="n">
        <v>201.2</v>
      </c>
    </row>
    <row r="653" customFormat="false" ht="13.5" hidden="false" customHeight="false" outlineLevel="0" collapsed="false">
      <c r="A653" s="1" t="n">
        <v>0.247928240740741</v>
      </c>
      <c r="B653" s="0" t="n">
        <v>201.2</v>
      </c>
    </row>
    <row r="654" customFormat="false" ht="13.5" hidden="false" customHeight="false" outlineLevel="0" collapsed="false">
      <c r="A654" s="1" t="n">
        <v>0.248622685185185</v>
      </c>
      <c r="B654" s="0" t="n">
        <v>201.2</v>
      </c>
    </row>
    <row r="655" customFormat="false" ht="13.5" hidden="false" customHeight="false" outlineLevel="0" collapsed="false">
      <c r="A655" s="1" t="n">
        <v>0.24931712962963</v>
      </c>
      <c r="B655" s="0" t="n">
        <v>201.2</v>
      </c>
    </row>
    <row r="656" customFormat="false" ht="13.5" hidden="false" customHeight="false" outlineLevel="0" collapsed="false">
      <c r="A656" s="1" t="n">
        <v>0.250011574074074</v>
      </c>
      <c r="B656" s="0" t="n">
        <v>201.2</v>
      </c>
    </row>
    <row r="657" customFormat="false" ht="13.5" hidden="false" customHeight="false" outlineLevel="0" collapsed="false">
      <c r="A657" s="1" t="n">
        <v>0.250706018518519</v>
      </c>
      <c r="B657" s="0" t="n">
        <v>201.2</v>
      </c>
    </row>
    <row r="658" customFormat="false" ht="13.5" hidden="false" customHeight="false" outlineLevel="0" collapsed="false">
      <c r="A658" s="1" t="n">
        <v>0.251400462962963</v>
      </c>
      <c r="B658" s="0" t="n">
        <v>201.3</v>
      </c>
    </row>
    <row r="659" customFormat="false" ht="13.5" hidden="false" customHeight="false" outlineLevel="0" collapsed="false">
      <c r="A659" s="1" t="n">
        <v>0.252094907407407</v>
      </c>
      <c r="B659" s="0" t="n">
        <v>201.3</v>
      </c>
    </row>
    <row r="660" customFormat="false" ht="13.5" hidden="false" customHeight="false" outlineLevel="0" collapsed="false">
      <c r="A660" s="1" t="n">
        <v>0.252789351851852</v>
      </c>
      <c r="B660" s="0" t="n">
        <v>201.3</v>
      </c>
    </row>
    <row r="661" customFormat="false" ht="13.5" hidden="false" customHeight="false" outlineLevel="0" collapsed="false">
      <c r="A661" s="1" t="n">
        <v>0.253483796296296</v>
      </c>
      <c r="B661" s="0" t="n">
        <v>201.3</v>
      </c>
    </row>
    <row r="662" customFormat="false" ht="13.5" hidden="false" customHeight="false" outlineLevel="0" collapsed="false">
      <c r="A662" s="1" t="n">
        <v>0.254178240740741</v>
      </c>
      <c r="B662" s="0" t="n">
        <v>201.3</v>
      </c>
    </row>
    <row r="663" customFormat="false" ht="13.5" hidden="false" customHeight="false" outlineLevel="0" collapsed="false">
      <c r="A663" s="1" t="n">
        <v>0.254872685185185</v>
      </c>
      <c r="B663" s="0" t="n">
        <v>201.3</v>
      </c>
    </row>
    <row r="664" customFormat="false" ht="13.5" hidden="false" customHeight="false" outlineLevel="0" collapsed="false">
      <c r="A664" s="1" t="n">
        <v>0.25556712962963</v>
      </c>
      <c r="B664" s="0" t="n">
        <v>201.3</v>
      </c>
    </row>
    <row r="665" customFormat="false" ht="13.5" hidden="false" customHeight="false" outlineLevel="0" collapsed="false">
      <c r="A665" s="1" t="n">
        <v>0.256261574074074</v>
      </c>
      <c r="B665" s="0" t="n">
        <v>201.3</v>
      </c>
    </row>
    <row r="666" customFormat="false" ht="13.5" hidden="false" customHeight="false" outlineLevel="0" collapsed="false">
      <c r="A666" s="1" t="n">
        <v>0.256956018518519</v>
      </c>
      <c r="B666" s="0" t="n">
        <v>201.3</v>
      </c>
    </row>
    <row r="667" customFormat="false" ht="13.5" hidden="false" customHeight="false" outlineLevel="0" collapsed="false">
      <c r="A667" s="1" t="n">
        <v>0.257650462962963</v>
      </c>
      <c r="B667" s="0" t="n">
        <v>201.3</v>
      </c>
    </row>
    <row r="668" customFormat="false" ht="13.5" hidden="false" customHeight="false" outlineLevel="0" collapsed="false">
      <c r="A668" s="1" t="n">
        <v>0.258344907407407</v>
      </c>
      <c r="B668" s="0" t="n">
        <v>201.3</v>
      </c>
    </row>
    <row r="669" customFormat="false" ht="13.5" hidden="false" customHeight="false" outlineLevel="0" collapsed="false">
      <c r="A669" s="1" t="n">
        <v>0.259039351851852</v>
      </c>
      <c r="B669" s="0" t="n">
        <v>201.4</v>
      </c>
    </row>
    <row r="670" customFormat="false" ht="13.5" hidden="false" customHeight="false" outlineLevel="0" collapsed="false">
      <c r="A670" s="1" t="n">
        <v>0.259733796296296</v>
      </c>
      <c r="B670" s="0" t="n">
        <v>201.4</v>
      </c>
    </row>
    <row r="671" customFormat="false" ht="13.5" hidden="false" customHeight="false" outlineLevel="0" collapsed="false">
      <c r="A671" s="1" t="n">
        <v>0.260428240740741</v>
      </c>
      <c r="B671" s="0" t="n">
        <v>201.4</v>
      </c>
    </row>
    <row r="672" customFormat="false" ht="13.5" hidden="false" customHeight="false" outlineLevel="0" collapsed="false">
      <c r="A672" s="1" t="n">
        <v>0.261122685185185</v>
      </c>
      <c r="B672" s="0" t="n">
        <v>201.4</v>
      </c>
    </row>
    <row r="673" customFormat="false" ht="13.5" hidden="false" customHeight="false" outlineLevel="0" collapsed="false">
      <c r="A673" s="1" t="n">
        <v>0.26181712962963</v>
      </c>
      <c r="B673" s="0" t="n">
        <v>201.4</v>
      </c>
    </row>
    <row r="674" customFormat="false" ht="13.5" hidden="false" customHeight="false" outlineLevel="0" collapsed="false">
      <c r="A674" s="1" t="n">
        <v>0.262511574074074</v>
      </c>
      <c r="B674" s="0" t="n">
        <v>201.4</v>
      </c>
    </row>
    <row r="675" customFormat="false" ht="13.5" hidden="false" customHeight="false" outlineLevel="0" collapsed="false">
      <c r="A675" s="1" t="n">
        <v>0.263206018518519</v>
      </c>
      <c r="B675" s="0" t="n">
        <v>201.4</v>
      </c>
    </row>
    <row r="676" customFormat="false" ht="13.5" hidden="false" customHeight="false" outlineLevel="0" collapsed="false">
      <c r="A676" s="1" t="n">
        <v>0.263900462962963</v>
      </c>
      <c r="B676" s="0" t="n">
        <v>201.4</v>
      </c>
    </row>
    <row r="677" customFormat="false" ht="13.5" hidden="false" customHeight="false" outlineLevel="0" collapsed="false">
      <c r="A677" s="1" t="n">
        <v>0.264594907407407</v>
      </c>
      <c r="B677" s="0" t="n">
        <v>201.4</v>
      </c>
    </row>
    <row r="678" customFormat="false" ht="13.5" hidden="false" customHeight="false" outlineLevel="0" collapsed="false">
      <c r="A678" s="1" t="n">
        <v>0.265289351851852</v>
      </c>
      <c r="B678" s="0" t="n">
        <v>201.4</v>
      </c>
    </row>
    <row r="679" customFormat="false" ht="13.5" hidden="false" customHeight="false" outlineLevel="0" collapsed="false">
      <c r="A679" s="1" t="n">
        <v>0.265983796296296</v>
      </c>
      <c r="B679" s="0" t="n">
        <v>201.4</v>
      </c>
    </row>
    <row r="680" customFormat="false" ht="13.5" hidden="false" customHeight="false" outlineLevel="0" collapsed="false">
      <c r="A680" s="1" t="n">
        <v>0.266678240740741</v>
      </c>
      <c r="B680" s="0" t="n">
        <v>201.5</v>
      </c>
    </row>
    <row r="681" customFormat="false" ht="13.5" hidden="false" customHeight="false" outlineLevel="0" collapsed="false">
      <c r="A681" s="1" t="n">
        <v>0.267372685185185</v>
      </c>
      <c r="B681" s="0" t="n">
        <v>201.5</v>
      </c>
    </row>
    <row r="682" customFormat="false" ht="13.5" hidden="false" customHeight="false" outlineLevel="0" collapsed="false">
      <c r="A682" s="1" t="n">
        <v>0.26806712962963</v>
      </c>
      <c r="B682" s="0" t="n">
        <v>201.5</v>
      </c>
    </row>
    <row r="683" customFormat="false" ht="13.5" hidden="false" customHeight="false" outlineLevel="0" collapsed="false">
      <c r="A683" s="1" t="n">
        <v>0.268761574074074</v>
      </c>
      <c r="B683" s="0" t="n">
        <v>201.5</v>
      </c>
    </row>
    <row r="684" customFormat="false" ht="13.5" hidden="false" customHeight="false" outlineLevel="0" collapsed="false">
      <c r="A684" s="1" t="n">
        <v>0.269456018518519</v>
      </c>
      <c r="B684" s="0" t="n">
        <v>201.5</v>
      </c>
    </row>
    <row r="685" customFormat="false" ht="13.5" hidden="false" customHeight="false" outlineLevel="0" collapsed="false">
      <c r="A685" s="1" t="n">
        <v>0.270150462962963</v>
      </c>
      <c r="B685" s="0" t="n">
        <v>201.5</v>
      </c>
    </row>
    <row r="686" customFormat="false" ht="13.5" hidden="false" customHeight="false" outlineLevel="0" collapsed="false">
      <c r="A686" s="1" t="n">
        <v>0.270844907407407</v>
      </c>
      <c r="B686" s="0" t="n">
        <v>201.5</v>
      </c>
    </row>
    <row r="687" customFormat="false" ht="13.5" hidden="false" customHeight="false" outlineLevel="0" collapsed="false">
      <c r="A687" s="1" t="n">
        <v>0.271539351851852</v>
      </c>
      <c r="B687" s="0" t="n">
        <v>201.5</v>
      </c>
    </row>
    <row r="688" customFormat="false" ht="13.5" hidden="false" customHeight="false" outlineLevel="0" collapsed="false">
      <c r="A688" s="1" t="n">
        <v>0.272233796296296</v>
      </c>
      <c r="B688" s="0" t="n">
        <v>201.5</v>
      </c>
    </row>
    <row r="689" customFormat="false" ht="13.5" hidden="false" customHeight="false" outlineLevel="0" collapsed="false">
      <c r="A689" s="1" t="n">
        <v>0.272928240740741</v>
      </c>
      <c r="B689" s="0" t="n">
        <v>201.5</v>
      </c>
    </row>
    <row r="690" customFormat="false" ht="13.5" hidden="false" customHeight="false" outlineLevel="0" collapsed="false">
      <c r="A690" s="1" t="n">
        <v>0.273622685185185</v>
      </c>
      <c r="B690" s="0" t="n">
        <v>201.5</v>
      </c>
    </row>
    <row r="691" customFormat="false" ht="13.5" hidden="false" customHeight="false" outlineLevel="0" collapsed="false">
      <c r="A691" s="1" t="n">
        <v>0.27431712962963</v>
      </c>
      <c r="B691" s="0" t="n">
        <v>201.5</v>
      </c>
    </row>
    <row r="692" customFormat="false" ht="13.5" hidden="false" customHeight="false" outlineLevel="0" collapsed="false">
      <c r="A692" s="1" t="n">
        <v>0.275011574074074</v>
      </c>
      <c r="B692" s="0" t="n">
        <v>201.5</v>
      </c>
    </row>
    <row r="693" customFormat="false" ht="13.5" hidden="false" customHeight="false" outlineLevel="0" collapsed="false">
      <c r="A693" s="1" t="n">
        <v>0.275706018518519</v>
      </c>
      <c r="B693" s="0" t="n">
        <v>201.6</v>
      </c>
    </row>
    <row r="694" customFormat="false" ht="13.5" hidden="false" customHeight="false" outlineLevel="0" collapsed="false">
      <c r="A694" s="1" t="n">
        <v>0.276400462962963</v>
      </c>
      <c r="B694" s="0" t="n">
        <v>201.5</v>
      </c>
    </row>
    <row r="695" customFormat="false" ht="13.5" hidden="false" customHeight="false" outlineLevel="0" collapsed="false">
      <c r="A695" s="1" t="n">
        <v>0.277094907407407</v>
      </c>
      <c r="B695" s="0" t="n">
        <v>201.6</v>
      </c>
    </row>
    <row r="696" customFormat="false" ht="13.5" hidden="false" customHeight="false" outlineLevel="0" collapsed="false">
      <c r="A696" s="1" t="n">
        <v>0.277789351851852</v>
      </c>
      <c r="B696" s="0" t="n">
        <v>201.6</v>
      </c>
    </row>
    <row r="697" customFormat="false" ht="13.5" hidden="false" customHeight="false" outlineLevel="0" collapsed="false">
      <c r="A697" s="1" t="n">
        <v>0.278483796296296</v>
      </c>
      <c r="B697" s="0" t="n">
        <v>201.6</v>
      </c>
    </row>
    <row r="698" customFormat="false" ht="13.5" hidden="false" customHeight="false" outlineLevel="0" collapsed="false">
      <c r="A698" s="1" t="n">
        <v>0.279178240740741</v>
      </c>
      <c r="B698" s="0" t="n">
        <v>201.6</v>
      </c>
    </row>
    <row r="699" customFormat="false" ht="13.5" hidden="false" customHeight="false" outlineLevel="0" collapsed="false">
      <c r="A699" s="1" t="n">
        <v>0.279872685185185</v>
      </c>
      <c r="B699" s="0" t="n">
        <v>201.6</v>
      </c>
    </row>
    <row r="700" customFormat="false" ht="13.5" hidden="false" customHeight="false" outlineLevel="0" collapsed="false">
      <c r="A700" s="1" t="n">
        <v>0.28056712962963</v>
      </c>
      <c r="B700" s="0" t="n">
        <v>201.6</v>
      </c>
    </row>
    <row r="701" customFormat="false" ht="13.5" hidden="false" customHeight="false" outlineLevel="0" collapsed="false">
      <c r="A701" s="1" t="n">
        <v>0.281261574074074</v>
      </c>
      <c r="B701" s="0" t="n">
        <v>201.6</v>
      </c>
    </row>
    <row r="702" customFormat="false" ht="13.5" hidden="false" customHeight="false" outlineLevel="0" collapsed="false">
      <c r="A702" s="1" t="n">
        <v>0.281956018518519</v>
      </c>
      <c r="B702" s="0" t="n">
        <v>201.6</v>
      </c>
    </row>
    <row r="703" customFormat="false" ht="13.5" hidden="false" customHeight="false" outlineLevel="0" collapsed="false">
      <c r="A703" s="1" t="n">
        <v>0.282650462962963</v>
      </c>
      <c r="B703" s="0" t="n">
        <v>201.6</v>
      </c>
    </row>
    <row r="704" customFormat="false" ht="13.5" hidden="false" customHeight="false" outlineLevel="0" collapsed="false">
      <c r="A704" s="1" t="n">
        <v>0.283344907407407</v>
      </c>
      <c r="B704" s="0" t="n">
        <v>201.6</v>
      </c>
    </row>
    <row r="705" customFormat="false" ht="13.5" hidden="false" customHeight="false" outlineLevel="0" collapsed="false">
      <c r="A705" s="1" t="n">
        <v>0.284039351851852</v>
      </c>
      <c r="B705" s="0" t="n">
        <v>201.7</v>
      </c>
    </row>
    <row r="706" customFormat="false" ht="13.5" hidden="false" customHeight="false" outlineLevel="0" collapsed="false">
      <c r="A706" s="1" t="n">
        <v>0.284733796296296</v>
      </c>
      <c r="B706" s="0" t="n">
        <v>201.7</v>
      </c>
    </row>
    <row r="707" customFormat="false" ht="13.5" hidden="false" customHeight="false" outlineLevel="0" collapsed="false">
      <c r="A707" s="1" t="n">
        <v>0.285428240740741</v>
      </c>
      <c r="B707" s="0" t="n">
        <v>201.7</v>
      </c>
    </row>
    <row r="708" customFormat="false" ht="13.5" hidden="false" customHeight="false" outlineLevel="0" collapsed="false">
      <c r="A708" s="1" t="n">
        <v>0.286122685185185</v>
      </c>
      <c r="B708" s="0" t="n">
        <v>201.7</v>
      </c>
    </row>
    <row r="709" customFormat="false" ht="13.5" hidden="false" customHeight="false" outlineLevel="0" collapsed="false">
      <c r="A709" s="1" t="n">
        <v>0.28681712962963</v>
      </c>
      <c r="B709" s="0" t="n">
        <v>201.7</v>
      </c>
    </row>
    <row r="710" customFormat="false" ht="13.5" hidden="false" customHeight="false" outlineLevel="0" collapsed="false">
      <c r="A710" s="1" t="n">
        <v>0.287511574074074</v>
      </c>
      <c r="B710" s="0" t="n">
        <v>201.7</v>
      </c>
    </row>
    <row r="711" customFormat="false" ht="13.5" hidden="false" customHeight="false" outlineLevel="0" collapsed="false">
      <c r="A711" s="1" t="n">
        <v>0.288206018518519</v>
      </c>
      <c r="B711" s="0" t="n">
        <v>201.7</v>
      </c>
    </row>
    <row r="712" customFormat="false" ht="13.5" hidden="false" customHeight="false" outlineLevel="0" collapsed="false">
      <c r="A712" s="1" t="n">
        <v>0.288900462962963</v>
      </c>
      <c r="B712" s="0" t="n">
        <v>201.7</v>
      </c>
    </row>
    <row r="713" customFormat="false" ht="13.5" hidden="false" customHeight="false" outlineLevel="0" collapsed="false">
      <c r="A713" s="1" t="n">
        <v>0.289594907407407</v>
      </c>
      <c r="B713" s="0" t="n">
        <v>201.7</v>
      </c>
    </row>
    <row r="714" customFormat="false" ht="13.5" hidden="false" customHeight="false" outlineLevel="0" collapsed="false">
      <c r="A714" s="1" t="n">
        <v>0.290289351851852</v>
      </c>
      <c r="B714" s="0" t="n">
        <v>201.7</v>
      </c>
    </row>
    <row r="715" customFormat="false" ht="13.5" hidden="false" customHeight="false" outlineLevel="0" collapsed="false">
      <c r="A715" s="1" t="n">
        <v>0.290983796296296</v>
      </c>
      <c r="B715" s="0" t="n">
        <v>201.7</v>
      </c>
    </row>
    <row r="716" customFormat="false" ht="13.5" hidden="false" customHeight="false" outlineLevel="0" collapsed="false">
      <c r="A716" s="1" t="n">
        <v>0.291678240740741</v>
      </c>
      <c r="B716" s="0" t="n">
        <v>201.7</v>
      </c>
    </row>
    <row r="717" customFormat="false" ht="13.5" hidden="false" customHeight="false" outlineLevel="0" collapsed="false">
      <c r="A717" s="1" t="n">
        <v>0.292372685185185</v>
      </c>
      <c r="B717" s="0" t="n">
        <v>201.8</v>
      </c>
    </row>
    <row r="718" customFormat="false" ht="13.5" hidden="false" customHeight="false" outlineLevel="0" collapsed="false">
      <c r="A718" s="1" t="n">
        <v>0.29306712962963</v>
      </c>
      <c r="B718" s="0" t="n">
        <v>201.7</v>
      </c>
    </row>
    <row r="719" customFormat="false" ht="13.5" hidden="false" customHeight="false" outlineLevel="0" collapsed="false">
      <c r="A719" s="1" t="n">
        <v>0.293761574074074</v>
      </c>
      <c r="B719" s="0" t="n">
        <v>201.8</v>
      </c>
    </row>
    <row r="720" customFormat="false" ht="13.5" hidden="false" customHeight="false" outlineLevel="0" collapsed="false">
      <c r="A720" s="1" t="n">
        <v>0.294456018518519</v>
      </c>
      <c r="B720" s="0" t="n">
        <v>201.8</v>
      </c>
    </row>
    <row r="721" customFormat="false" ht="13.5" hidden="false" customHeight="false" outlineLevel="0" collapsed="false">
      <c r="A721" s="1" t="n">
        <v>0.295150462962963</v>
      </c>
      <c r="B721" s="0" t="n">
        <v>201.8</v>
      </c>
    </row>
    <row r="722" customFormat="false" ht="13.5" hidden="false" customHeight="false" outlineLevel="0" collapsed="false">
      <c r="A722" s="1" t="n">
        <v>0.295844907407407</v>
      </c>
      <c r="B722" s="0" t="n">
        <v>201.8</v>
      </c>
    </row>
    <row r="723" customFormat="false" ht="13.5" hidden="false" customHeight="false" outlineLevel="0" collapsed="false">
      <c r="A723" s="1" t="n">
        <v>0.296539351851852</v>
      </c>
      <c r="B723" s="0" t="n">
        <v>201.8</v>
      </c>
    </row>
    <row r="724" customFormat="false" ht="13.5" hidden="false" customHeight="false" outlineLevel="0" collapsed="false">
      <c r="A724" s="1" t="n">
        <v>0.297233796296296</v>
      </c>
      <c r="B724" s="0" t="n">
        <v>201.8</v>
      </c>
    </row>
    <row r="725" customFormat="false" ht="13.5" hidden="false" customHeight="false" outlineLevel="0" collapsed="false">
      <c r="A725" s="1" t="n">
        <v>0.297928240740741</v>
      </c>
      <c r="B725" s="0" t="n">
        <v>201.8</v>
      </c>
    </row>
    <row r="726" customFormat="false" ht="13.5" hidden="false" customHeight="false" outlineLevel="0" collapsed="false">
      <c r="A726" s="1" t="n">
        <v>0.298622685185185</v>
      </c>
      <c r="B726" s="0" t="n">
        <v>201.8</v>
      </c>
    </row>
    <row r="727" customFormat="false" ht="13.5" hidden="false" customHeight="false" outlineLevel="0" collapsed="false">
      <c r="A727" s="1" t="n">
        <v>0.29931712962963</v>
      </c>
      <c r="B727" s="0" t="n">
        <v>201.8</v>
      </c>
    </row>
    <row r="728" customFormat="false" ht="13.5" hidden="false" customHeight="false" outlineLevel="0" collapsed="false">
      <c r="A728" s="1" t="n">
        <v>0.300011574074074</v>
      </c>
      <c r="B728" s="0" t="n">
        <v>201.8</v>
      </c>
    </row>
    <row r="729" customFormat="false" ht="13.5" hidden="false" customHeight="false" outlineLevel="0" collapsed="false">
      <c r="A729" s="1" t="n">
        <v>0.300706018518519</v>
      </c>
      <c r="B729" s="0" t="n">
        <v>201.8</v>
      </c>
    </row>
    <row r="730" customFormat="false" ht="13.5" hidden="false" customHeight="false" outlineLevel="0" collapsed="false">
      <c r="A730" s="1" t="n">
        <v>0.301400462962963</v>
      </c>
      <c r="B730" s="0" t="n">
        <v>201.8</v>
      </c>
    </row>
    <row r="731" customFormat="false" ht="13.5" hidden="false" customHeight="false" outlineLevel="0" collapsed="false">
      <c r="A731" s="1" t="n">
        <v>0.302094907407407</v>
      </c>
      <c r="B731" s="0" t="n">
        <v>201.9</v>
      </c>
    </row>
    <row r="732" customFormat="false" ht="13.5" hidden="false" customHeight="false" outlineLevel="0" collapsed="false">
      <c r="A732" s="1" t="n">
        <v>0.302789351851852</v>
      </c>
      <c r="B732" s="0" t="n">
        <v>201.8</v>
      </c>
    </row>
    <row r="733" customFormat="false" ht="13.5" hidden="false" customHeight="false" outlineLevel="0" collapsed="false">
      <c r="A733" s="1" t="n">
        <v>0.303483796296296</v>
      </c>
      <c r="B733" s="0" t="n">
        <v>201.9</v>
      </c>
    </row>
    <row r="734" customFormat="false" ht="13.5" hidden="false" customHeight="false" outlineLevel="0" collapsed="false">
      <c r="A734" s="1" t="n">
        <v>0.304178240740741</v>
      </c>
      <c r="B734" s="0" t="n">
        <v>201.9</v>
      </c>
    </row>
    <row r="735" customFormat="false" ht="13.5" hidden="false" customHeight="false" outlineLevel="0" collapsed="false">
      <c r="A735" s="1" t="n">
        <v>0.304872685185185</v>
      </c>
      <c r="B735" s="0" t="n">
        <v>201.9</v>
      </c>
    </row>
    <row r="736" customFormat="false" ht="13.5" hidden="false" customHeight="false" outlineLevel="0" collapsed="false">
      <c r="A736" s="1" t="n">
        <v>0.30556712962963</v>
      </c>
      <c r="B736" s="0" t="n">
        <v>201.9</v>
      </c>
    </row>
    <row r="737" customFormat="false" ht="13.5" hidden="false" customHeight="false" outlineLevel="0" collapsed="false">
      <c r="A737" s="1" t="n">
        <v>0.306261574074074</v>
      </c>
      <c r="B737" s="0" t="n">
        <v>201.9</v>
      </c>
    </row>
    <row r="738" customFormat="false" ht="13.5" hidden="false" customHeight="false" outlineLevel="0" collapsed="false">
      <c r="A738" s="1" t="n">
        <v>0.306956018518519</v>
      </c>
      <c r="B738" s="0" t="n">
        <v>201.9</v>
      </c>
    </row>
    <row r="739" customFormat="false" ht="13.5" hidden="false" customHeight="false" outlineLevel="0" collapsed="false">
      <c r="A739" s="1" t="n">
        <v>0.307650462962963</v>
      </c>
      <c r="B739" s="0" t="n">
        <v>201.9</v>
      </c>
    </row>
    <row r="740" customFormat="false" ht="13.5" hidden="false" customHeight="false" outlineLevel="0" collapsed="false">
      <c r="A740" s="1" t="n">
        <v>0.308344907407407</v>
      </c>
      <c r="B740" s="0" t="n">
        <v>201.9</v>
      </c>
    </row>
    <row r="741" customFormat="false" ht="13.5" hidden="false" customHeight="false" outlineLevel="0" collapsed="false">
      <c r="A741" s="1" t="n">
        <v>0.309039351851852</v>
      </c>
      <c r="B741" s="0" t="n">
        <v>201.9</v>
      </c>
    </row>
    <row r="742" customFormat="false" ht="13.5" hidden="false" customHeight="false" outlineLevel="0" collapsed="false">
      <c r="A742" s="1" t="n">
        <v>0.309733796296296</v>
      </c>
      <c r="B742" s="0" t="n">
        <v>201.9</v>
      </c>
    </row>
    <row r="743" customFormat="false" ht="13.5" hidden="false" customHeight="false" outlineLevel="0" collapsed="false">
      <c r="A743" s="1" t="n">
        <v>0.310428240740741</v>
      </c>
      <c r="B743" s="0" t="n">
        <v>201.9</v>
      </c>
    </row>
    <row r="744" customFormat="false" ht="13.5" hidden="false" customHeight="false" outlineLevel="0" collapsed="false">
      <c r="A744" s="1" t="n">
        <v>0.311122685185185</v>
      </c>
      <c r="B744" s="0" t="n">
        <v>201.9</v>
      </c>
    </row>
    <row r="745" customFormat="false" ht="13.5" hidden="false" customHeight="false" outlineLevel="0" collapsed="false">
      <c r="A745" s="1" t="n">
        <v>0.31181712962963</v>
      </c>
      <c r="B745" s="0" t="n">
        <v>201.9</v>
      </c>
    </row>
    <row r="746" customFormat="false" ht="13.5" hidden="false" customHeight="false" outlineLevel="0" collapsed="false">
      <c r="A746" s="1" t="n">
        <v>0.312511574074074</v>
      </c>
      <c r="B746" s="0" t="n">
        <v>201.9</v>
      </c>
    </row>
    <row r="747" customFormat="false" ht="13.5" hidden="false" customHeight="false" outlineLevel="0" collapsed="false">
      <c r="A747" s="1" t="n">
        <v>0.313206018518519</v>
      </c>
      <c r="B747" s="0" t="n">
        <v>201.9</v>
      </c>
    </row>
    <row r="748" customFormat="false" ht="13.5" hidden="false" customHeight="false" outlineLevel="0" collapsed="false">
      <c r="A748" s="1" t="n">
        <v>0.313900462962963</v>
      </c>
      <c r="B748" s="0" t="n">
        <v>201.9</v>
      </c>
    </row>
    <row r="749" customFormat="false" ht="13.5" hidden="false" customHeight="false" outlineLevel="0" collapsed="false">
      <c r="A749" s="1" t="n">
        <v>0.314594907407407</v>
      </c>
      <c r="B749" s="0" t="n">
        <v>201.9</v>
      </c>
    </row>
    <row r="750" customFormat="false" ht="13.5" hidden="false" customHeight="false" outlineLevel="0" collapsed="false">
      <c r="A750" s="1" t="n">
        <v>0.315289351851852</v>
      </c>
      <c r="B750" s="0" t="n">
        <v>202</v>
      </c>
    </row>
    <row r="751" customFormat="false" ht="13.5" hidden="false" customHeight="false" outlineLevel="0" collapsed="false">
      <c r="A751" s="1" t="n">
        <v>0.315983796296296</v>
      </c>
      <c r="B751" s="0" t="n">
        <v>202</v>
      </c>
    </row>
    <row r="752" customFormat="false" ht="13.5" hidden="false" customHeight="false" outlineLevel="0" collapsed="false">
      <c r="A752" s="1" t="n">
        <v>0.316678240740741</v>
      </c>
      <c r="B752" s="0" t="n">
        <v>202</v>
      </c>
    </row>
    <row r="753" customFormat="false" ht="13.5" hidden="false" customHeight="false" outlineLevel="0" collapsed="false">
      <c r="A753" s="1" t="n">
        <v>0.317372685185185</v>
      </c>
      <c r="B753" s="0" t="n">
        <v>202</v>
      </c>
    </row>
    <row r="754" customFormat="false" ht="13.5" hidden="false" customHeight="false" outlineLevel="0" collapsed="false">
      <c r="A754" s="1" t="n">
        <v>0.31806712962963</v>
      </c>
      <c r="B754" s="0" t="n">
        <v>202</v>
      </c>
    </row>
    <row r="755" customFormat="false" ht="13.5" hidden="false" customHeight="false" outlineLevel="0" collapsed="false">
      <c r="A755" s="1" t="n">
        <v>0.318761574074074</v>
      </c>
      <c r="B755" s="0" t="n">
        <v>202</v>
      </c>
    </row>
    <row r="756" customFormat="false" ht="13.5" hidden="false" customHeight="false" outlineLevel="0" collapsed="false">
      <c r="A756" s="1" t="n">
        <v>0.319456018518519</v>
      </c>
      <c r="B756" s="0" t="n">
        <v>202</v>
      </c>
    </row>
    <row r="757" customFormat="false" ht="13.5" hidden="false" customHeight="false" outlineLevel="0" collapsed="false">
      <c r="A757" s="1" t="n">
        <v>0.320150462962963</v>
      </c>
      <c r="B757" s="0" t="n">
        <v>202</v>
      </c>
    </row>
    <row r="758" customFormat="false" ht="13.5" hidden="false" customHeight="false" outlineLevel="0" collapsed="false">
      <c r="A758" s="1" t="n">
        <v>0.320844907407407</v>
      </c>
      <c r="B758" s="0" t="n">
        <v>202</v>
      </c>
    </row>
    <row r="759" customFormat="false" ht="13.5" hidden="false" customHeight="false" outlineLevel="0" collapsed="false">
      <c r="A759" s="1" t="n">
        <v>0.321539351851852</v>
      </c>
      <c r="B759" s="0" t="n">
        <v>202</v>
      </c>
    </row>
    <row r="760" customFormat="false" ht="13.5" hidden="false" customHeight="false" outlineLevel="0" collapsed="false">
      <c r="A760" s="1" t="n">
        <v>0.322233796296296</v>
      </c>
      <c r="B760" s="0" t="n">
        <v>202</v>
      </c>
    </row>
    <row r="761" customFormat="false" ht="13.5" hidden="false" customHeight="false" outlineLevel="0" collapsed="false">
      <c r="A761" s="1" t="n">
        <v>0.322928240740741</v>
      </c>
      <c r="B761" s="0" t="n">
        <v>202</v>
      </c>
    </row>
    <row r="762" customFormat="false" ht="13.5" hidden="false" customHeight="false" outlineLevel="0" collapsed="false">
      <c r="A762" s="1" t="n">
        <v>0.323622685185185</v>
      </c>
      <c r="B762" s="0" t="n">
        <v>202</v>
      </c>
    </row>
    <row r="763" customFormat="false" ht="13.5" hidden="false" customHeight="false" outlineLevel="0" collapsed="false">
      <c r="A763" s="1" t="n">
        <v>0.32431712962963</v>
      </c>
      <c r="B763" s="0" t="n">
        <v>202</v>
      </c>
    </row>
    <row r="764" customFormat="false" ht="13.5" hidden="false" customHeight="false" outlineLevel="0" collapsed="false">
      <c r="A764" s="1" t="n">
        <v>0.325011574074074</v>
      </c>
      <c r="B764" s="0" t="n">
        <v>202.1</v>
      </c>
    </row>
    <row r="765" customFormat="false" ht="13.5" hidden="false" customHeight="false" outlineLevel="0" collapsed="false">
      <c r="A765" s="1" t="n">
        <v>0.325706018518519</v>
      </c>
      <c r="B765" s="0" t="n">
        <v>202</v>
      </c>
    </row>
    <row r="766" customFormat="false" ht="13.5" hidden="false" customHeight="false" outlineLevel="0" collapsed="false">
      <c r="A766" s="1" t="n">
        <v>0.326400462962963</v>
      </c>
      <c r="B766" s="0" t="n">
        <v>202</v>
      </c>
    </row>
    <row r="767" customFormat="false" ht="13.5" hidden="false" customHeight="false" outlineLevel="0" collapsed="false">
      <c r="A767" s="1" t="n">
        <v>0.327094907407407</v>
      </c>
      <c r="B767" s="0" t="n">
        <v>202.1</v>
      </c>
    </row>
    <row r="768" customFormat="false" ht="13.5" hidden="false" customHeight="false" outlineLevel="0" collapsed="false">
      <c r="A768" s="1" t="n">
        <v>0.327789351851852</v>
      </c>
      <c r="B768" s="0" t="n">
        <v>202</v>
      </c>
    </row>
    <row r="769" customFormat="false" ht="13.5" hidden="false" customHeight="false" outlineLevel="0" collapsed="false">
      <c r="A769" s="1" t="n">
        <v>0.328483796296296</v>
      </c>
      <c r="B769" s="0" t="n">
        <v>202.1</v>
      </c>
    </row>
    <row r="770" customFormat="false" ht="13.5" hidden="false" customHeight="false" outlineLevel="0" collapsed="false">
      <c r="A770" s="1" t="n">
        <v>0.329178240740741</v>
      </c>
      <c r="B770" s="0" t="n">
        <v>202.1</v>
      </c>
    </row>
    <row r="771" customFormat="false" ht="13.5" hidden="false" customHeight="false" outlineLevel="0" collapsed="false">
      <c r="A771" s="1" t="n">
        <v>0.329872685185185</v>
      </c>
      <c r="B771" s="0" t="n">
        <v>202</v>
      </c>
    </row>
    <row r="772" customFormat="false" ht="13.5" hidden="false" customHeight="false" outlineLevel="0" collapsed="false">
      <c r="A772" s="1" t="n">
        <v>0.33056712962963</v>
      </c>
      <c r="B772" s="0" t="n">
        <v>202.1</v>
      </c>
    </row>
    <row r="773" customFormat="false" ht="13.5" hidden="false" customHeight="false" outlineLevel="0" collapsed="false">
      <c r="A773" s="1" t="n">
        <v>0.331261574074074</v>
      </c>
      <c r="B773" s="0" t="n">
        <v>202.1</v>
      </c>
    </row>
    <row r="774" customFormat="false" ht="13.5" hidden="false" customHeight="false" outlineLevel="0" collapsed="false">
      <c r="A774" s="1" t="n">
        <v>0.331956018518519</v>
      </c>
      <c r="B774" s="0" t="n">
        <v>202.1</v>
      </c>
    </row>
    <row r="775" customFormat="false" ht="13.5" hidden="false" customHeight="false" outlineLevel="0" collapsed="false">
      <c r="A775" s="1" t="n">
        <v>0.332650462962963</v>
      </c>
      <c r="B775" s="0" t="n">
        <v>202.1</v>
      </c>
    </row>
    <row r="776" customFormat="false" ht="13.5" hidden="false" customHeight="false" outlineLevel="0" collapsed="false">
      <c r="A776" s="1" t="n">
        <v>0.333344907407407</v>
      </c>
      <c r="B776" s="0" t="n">
        <v>202.1</v>
      </c>
    </row>
    <row r="777" customFormat="false" ht="13.5" hidden="false" customHeight="false" outlineLevel="0" collapsed="false">
      <c r="A777" s="1" t="n">
        <v>0.334039351851852</v>
      </c>
      <c r="B777" s="0" t="n">
        <v>202.1</v>
      </c>
    </row>
    <row r="778" customFormat="false" ht="13.5" hidden="false" customHeight="false" outlineLevel="0" collapsed="false">
      <c r="A778" s="1" t="n">
        <v>0.334733796296296</v>
      </c>
      <c r="B778" s="0" t="n">
        <v>202.1</v>
      </c>
    </row>
    <row r="779" customFormat="false" ht="13.5" hidden="false" customHeight="false" outlineLevel="0" collapsed="false">
      <c r="A779" s="1" t="n">
        <v>0.335428240740741</v>
      </c>
      <c r="B779" s="0" t="n">
        <v>202.1</v>
      </c>
    </row>
    <row r="780" customFormat="false" ht="13.5" hidden="false" customHeight="false" outlineLevel="0" collapsed="false">
      <c r="A780" s="1" t="n">
        <v>0.336122685185185</v>
      </c>
      <c r="B780" s="0" t="n">
        <v>202.1</v>
      </c>
    </row>
    <row r="781" customFormat="false" ht="13.5" hidden="false" customHeight="false" outlineLevel="0" collapsed="false">
      <c r="A781" s="1" t="n">
        <v>0.33681712962963</v>
      </c>
      <c r="B781" s="0" t="n">
        <v>202.1</v>
      </c>
    </row>
    <row r="782" customFormat="false" ht="13.5" hidden="false" customHeight="false" outlineLevel="0" collapsed="false">
      <c r="A782" s="1" t="n">
        <v>0.337511574074074</v>
      </c>
      <c r="B782" s="0" t="n">
        <v>202.1</v>
      </c>
    </row>
    <row r="783" customFormat="false" ht="13.5" hidden="false" customHeight="false" outlineLevel="0" collapsed="false">
      <c r="A783" s="1" t="n">
        <v>0.338206018518519</v>
      </c>
      <c r="B783" s="0" t="n">
        <v>202.1</v>
      </c>
    </row>
    <row r="784" customFormat="false" ht="13.5" hidden="false" customHeight="false" outlineLevel="0" collapsed="false">
      <c r="A784" s="1" t="n">
        <v>0.338900462962963</v>
      </c>
      <c r="B784" s="0" t="n">
        <v>202.1</v>
      </c>
    </row>
    <row r="785" customFormat="false" ht="13.5" hidden="false" customHeight="false" outlineLevel="0" collapsed="false">
      <c r="A785" s="1" t="n">
        <v>0.339594907407407</v>
      </c>
      <c r="B785" s="0" t="n">
        <v>202.1</v>
      </c>
    </row>
    <row r="786" customFormat="false" ht="13.5" hidden="false" customHeight="false" outlineLevel="0" collapsed="false">
      <c r="A786" s="1" t="n">
        <v>0.340289351851852</v>
      </c>
      <c r="B786" s="0" t="n">
        <v>202.1</v>
      </c>
    </row>
    <row r="787" customFormat="false" ht="13.5" hidden="false" customHeight="false" outlineLevel="0" collapsed="false">
      <c r="A787" s="1" t="n">
        <v>0.340983796296296</v>
      </c>
      <c r="B787" s="0" t="n">
        <v>202.1</v>
      </c>
    </row>
    <row r="788" customFormat="false" ht="13.5" hidden="false" customHeight="false" outlineLevel="0" collapsed="false">
      <c r="A788" s="1" t="n">
        <v>0.341678240740741</v>
      </c>
      <c r="B788" s="0" t="n">
        <v>202.1</v>
      </c>
    </row>
    <row r="789" customFormat="false" ht="13.5" hidden="false" customHeight="false" outlineLevel="0" collapsed="false">
      <c r="A789" s="1" t="n">
        <v>0.342372685185185</v>
      </c>
      <c r="B789" s="0" t="n">
        <v>202.1</v>
      </c>
    </row>
    <row r="790" customFormat="false" ht="13.5" hidden="false" customHeight="false" outlineLevel="0" collapsed="false">
      <c r="A790" s="1" t="n">
        <v>0.34306712962963</v>
      </c>
      <c r="B790" s="0" t="n">
        <v>202.1</v>
      </c>
    </row>
    <row r="791" customFormat="false" ht="13.5" hidden="false" customHeight="false" outlineLevel="0" collapsed="false">
      <c r="A791" s="1" t="n">
        <v>0.343761574074074</v>
      </c>
      <c r="B791" s="0" t="n">
        <v>202.1</v>
      </c>
    </row>
    <row r="792" customFormat="false" ht="13.5" hidden="false" customHeight="false" outlineLevel="0" collapsed="false">
      <c r="A792" s="1" t="n">
        <v>0.344456018518519</v>
      </c>
      <c r="B792" s="0" t="n">
        <v>202.2</v>
      </c>
    </row>
    <row r="793" customFormat="false" ht="13.5" hidden="false" customHeight="false" outlineLevel="0" collapsed="false">
      <c r="A793" s="1" t="n">
        <v>0.345150462962963</v>
      </c>
      <c r="B793" s="0" t="n">
        <v>202.2</v>
      </c>
    </row>
    <row r="794" customFormat="false" ht="13.5" hidden="false" customHeight="false" outlineLevel="0" collapsed="false">
      <c r="A794" s="1" t="n">
        <v>0.345844907407407</v>
      </c>
      <c r="B794" s="0" t="n">
        <v>202.2</v>
      </c>
    </row>
    <row r="795" customFormat="false" ht="13.5" hidden="false" customHeight="false" outlineLevel="0" collapsed="false">
      <c r="A795" s="1" t="n">
        <v>0.346539351851852</v>
      </c>
      <c r="B795" s="0" t="n">
        <v>202.2</v>
      </c>
    </row>
    <row r="796" customFormat="false" ht="13.5" hidden="false" customHeight="false" outlineLevel="0" collapsed="false">
      <c r="A796" s="1" t="n">
        <v>0.347233796296296</v>
      </c>
      <c r="B796" s="0" t="n">
        <v>202.2</v>
      </c>
    </row>
    <row r="797" customFormat="false" ht="13.5" hidden="false" customHeight="false" outlineLevel="0" collapsed="false">
      <c r="A797" s="1" t="n">
        <v>0.347928240740741</v>
      </c>
      <c r="B797" s="0" t="n">
        <v>202.2</v>
      </c>
    </row>
    <row r="798" customFormat="false" ht="13.5" hidden="false" customHeight="false" outlineLevel="0" collapsed="false">
      <c r="A798" s="1" t="n">
        <v>0.348622685185185</v>
      </c>
      <c r="B798" s="0" t="n">
        <v>202.2</v>
      </c>
    </row>
    <row r="799" customFormat="false" ht="13.5" hidden="false" customHeight="false" outlineLevel="0" collapsed="false">
      <c r="A799" s="1" t="n">
        <v>0.34931712962963</v>
      </c>
      <c r="B799" s="0" t="n">
        <v>202.2</v>
      </c>
    </row>
    <row r="800" customFormat="false" ht="13.5" hidden="false" customHeight="false" outlineLevel="0" collapsed="false">
      <c r="A800" s="1" t="n">
        <v>0.350011574074074</v>
      </c>
      <c r="B800" s="0" t="n">
        <v>202.2</v>
      </c>
    </row>
    <row r="801" customFormat="false" ht="13.5" hidden="false" customHeight="false" outlineLevel="0" collapsed="false">
      <c r="A801" s="1" t="n">
        <v>0.350706018518519</v>
      </c>
      <c r="B801" s="0" t="n">
        <v>202.2</v>
      </c>
    </row>
    <row r="802" customFormat="false" ht="13.5" hidden="false" customHeight="false" outlineLevel="0" collapsed="false">
      <c r="A802" s="1" t="n">
        <v>0.351400462962963</v>
      </c>
      <c r="B802" s="0" t="n">
        <v>202.2</v>
      </c>
    </row>
    <row r="803" customFormat="false" ht="13.5" hidden="false" customHeight="false" outlineLevel="0" collapsed="false">
      <c r="A803" s="1" t="n">
        <v>0.352094907407407</v>
      </c>
      <c r="B803" s="0" t="n">
        <v>202.2</v>
      </c>
    </row>
    <row r="804" customFormat="false" ht="13.5" hidden="false" customHeight="false" outlineLevel="0" collapsed="false">
      <c r="A804" s="1" t="n">
        <v>0.352789351851852</v>
      </c>
      <c r="B804" s="0" t="n">
        <v>202.2</v>
      </c>
    </row>
    <row r="805" customFormat="false" ht="13.5" hidden="false" customHeight="false" outlineLevel="0" collapsed="false">
      <c r="A805" s="1" t="n">
        <v>0.353483796296296</v>
      </c>
      <c r="B805" s="0" t="n">
        <v>202.2</v>
      </c>
    </row>
    <row r="806" customFormat="false" ht="13.5" hidden="false" customHeight="false" outlineLevel="0" collapsed="false">
      <c r="A806" s="1" t="n">
        <v>0.354178240740741</v>
      </c>
      <c r="B806" s="0" t="n">
        <v>202.2</v>
      </c>
    </row>
    <row r="807" customFormat="false" ht="13.5" hidden="false" customHeight="false" outlineLevel="0" collapsed="false">
      <c r="A807" s="1" t="n">
        <v>0.354872685185185</v>
      </c>
      <c r="B807" s="0" t="n">
        <v>202.2</v>
      </c>
    </row>
    <row r="808" customFormat="false" ht="13.5" hidden="false" customHeight="false" outlineLevel="0" collapsed="false">
      <c r="A808" s="1" t="n">
        <v>0.35556712962963</v>
      </c>
      <c r="B808" s="0" t="n">
        <v>202.2</v>
      </c>
    </row>
    <row r="809" customFormat="false" ht="13.5" hidden="false" customHeight="false" outlineLevel="0" collapsed="false">
      <c r="A809" s="1" t="n">
        <v>0.356261574074074</v>
      </c>
      <c r="B809" s="0" t="n">
        <v>202.2</v>
      </c>
    </row>
    <row r="810" customFormat="false" ht="13.5" hidden="false" customHeight="false" outlineLevel="0" collapsed="false">
      <c r="A810" s="1" t="n">
        <v>0.356956018518519</v>
      </c>
      <c r="B810" s="0" t="n">
        <v>202.1</v>
      </c>
    </row>
    <row r="811" customFormat="false" ht="13.5" hidden="false" customHeight="false" outlineLevel="0" collapsed="false">
      <c r="A811" s="1" t="n">
        <v>0.357650462962963</v>
      </c>
      <c r="B811" s="0" t="n">
        <v>202.1</v>
      </c>
    </row>
    <row r="812" customFormat="false" ht="13.5" hidden="false" customHeight="false" outlineLevel="0" collapsed="false">
      <c r="A812" s="1" t="n">
        <v>0.358344907407407</v>
      </c>
      <c r="B812" s="0" t="n">
        <v>202.1</v>
      </c>
    </row>
    <row r="813" customFormat="false" ht="13.5" hidden="false" customHeight="false" outlineLevel="0" collapsed="false">
      <c r="A813" s="1" t="n">
        <v>0.359039351851852</v>
      </c>
      <c r="B813" s="0" t="n">
        <v>202.1</v>
      </c>
    </row>
    <row r="814" customFormat="false" ht="13.5" hidden="false" customHeight="false" outlineLevel="0" collapsed="false">
      <c r="A814" s="1" t="n">
        <v>0.359733796296296</v>
      </c>
      <c r="B814" s="0" t="n">
        <v>202.1</v>
      </c>
    </row>
    <row r="815" customFormat="false" ht="13.5" hidden="false" customHeight="false" outlineLevel="0" collapsed="false">
      <c r="A815" s="1" t="n">
        <v>0.360428240740741</v>
      </c>
      <c r="B815" s="0" t="n">
        <v>202.1</v>
      </c>
    </row>
    <row r="816" customFormat="false" ht="13.5" hidden="false" customHeight="false" outlineLevel="0" collapsed="false">
      <c r="A816" s="1" t="n">
        <v>0.361122685185185</v>
      </c>
      <c r="B816" s="0" t="n">
        <v>202.1</v>
      </c>
    </row>
    <row r="817" customFormat="false" ht="13.5" hidden="false" customHeight="false" outlineLevel="0" collapsed="false">
      <c r="A817" s="1" t="n">
        <v>0.36181712962963</v>
      </c>
      <c r="B817" s="0" t="n">
        <v>202.1</v>
      </c>
    </row>
    <row r="818" customFormat="false" ht="13.5" hidden="false" customHeight="false" outlineLevel="0" collapsed="false">
      <c r="A818" s="1" t="n">
        <v>0.362511574074074</v>
      </c>
      <c r="B818" s="0" t="n">
        <v>202.1</v>
      </c>
    </row>
    <row r="819" customFormat="false" ht="13.5" hidden="false" customHeight="false" outlineLevel="0" collapsed="false">
      <c r="A819" s="1" t="n">
        <v>0.363206018518518</v>
      </c>
      <c r="B819" s="0" t="n">
        <v>202.2</v>
      </c>
    </row>
    <row r="820" customFormat="false" ht="13.5" hidden="false" customHeight="false" outlineLevel="0" collapsed="false">
      <c r="A820" s="1" t="n">
        <v>0.363900462962963</v>
      </c>
      <c r="B820" s="0" t="n">
        <v>202.2</v>
      </c>
    </row>
    <row r="821" customFormat="false" ht="13.5" hidden="false" customHeight="false" outlineLevel="0" collapsed="false">
      <c r="A821" s="1" t="n">
        <v>0.364594907407407</v>
      </c>
      <c r="B821" s="0" t="n">
        <v>202.2</v>
      </c>
    </row>
    <row r="822" customFormat="false" ht="13.5" hidden="false" customHeight="false" outlineLevel="0" collapsed="false">
      <c r="A822" s="1" t="n">
        <v>0.365289351851852</v>
      </c>
      <c r="B822" s="0" t="n">
        <v>202.2</v>
      </c>
    </row>
    <row r="823" customFormat="false" ht="13.5" hidden="false" customHeight="false" outlineLevel="0" collapsed="false">
      <c r="A823" s="1" t="n">
        <v>0.365983796296296</v>
      </c>
      <c r="B823" s="0" t="n">
        <v>202.2</v>
      </c>
    </row>
    <row r="824" customFormat="false" ht="13.5" hidden="false" customHeight="false" outlineLevel="0" collapsed="false">
      <c r="A824" s="1" t="n">
        <v>0.366678240740741</v>
      </c>
      <c r="B824" s="0" t="n">
        <v>202.2</v>
      </c>
    </row>
    <row r="825" customFormat="false" ht="13.5" hidden="false" customHeight="false" outlineLevel="0" collapsed="false">
      <c r="A825" s="1" t="n">
        <v>0.367372685185185</v>
      </c>
      <c r="B825" s="0" t="n">
        <v>202.2</v>
      </c>
    </row>
    <row r="826" customFormat="false" ht="13.5" hidden="false" customHeight="false" outlineLevel="0" collapsed="false">
      <c r="A826" s="1" t="n">
        <v>0.36806712962963</v>
      </c>
      <c r="B826" s="0" t="n">
        <v>202.2</v>
      </c>
    </row>
    <row r="827" customFormat="false" ht="13.5" hidden="false" customHeight="false" outlineLevel="0" collapsed="false">
      <c r="A827" s="1" t="n">
        <v>0.368761574074074</v>
      </c>
      <c r="B827" s="0" t="n">
        <v>202.2</v>
      </c>
    </row>
    <row r="828" customFormat="false" ht="13.5" hidden="false" customHeight="false" outlineLevel="0" collapsed="false">
      <c r="A828" s="1" t="n">
        <v>0.369456018518519</v>
      </c>
      <c r="B828" s="0" t="n">
        <v>202.2</v>
      </c>
    </row>
    <row r="829" customFormat="false" ht="13.5" hidden="false" customHeight="false" outlineLevel="0" collapsed="false">
      <c r="A829" s="1" t="n">
        <v>0.370150462962963</v>
      </c>
      <c r="B829" s="0" t="n">
        <v>202.2</v>
      </c>
    </row>
    <row r="830" customFormat="false" ht="13.5" hidden="false" customHeight="false" outlineLevel="0" collapsed="false">
      <c r="A830" s="1" t="n">
        <v>0.370844907407407</v>
      </c>
      <c r="B830" s="0" t="n">
        <v>202.2</v>
      </c>
    </row>
    <row r="831" customFormat="false" ht="13.5" hidden="false" customHeight="false" outlineLevel="0" collapsed="false">
      <c r="A831" s="1" t="n">
        <v>0.371539351851852</v>
      </c>
      <c r="B831" s="0" t="n">
        <v>202.2</v>
      </c>
    </row>
    <row r="832" customFormat="false" ht="13.5" hidden="false" customHeight="false" outlineLevel="0" collapsed="false">
      <c r="A832" s="1" t="n">
        <v>0.372233796296296</v>
      </c>
      <c r="B832" s="0" t="n">
        <v>202.1</v>
      </c>
    </row>
    <row r="833" customFormat="false" ht="13.5" hidden="false" customHeight="false" outlineLevel="0" collapsed="false">
      <c r="A833" s="1" t="n">
        <v>0.372928240740741</v>
      </c>
      <c r="B833" s="0" t="n">
        <v>202.2</v>
      </c>
    </row>
    <row r="834" customFormat="false" ht="13.5" hidden="false" customHeight="false" outlineLevel="0" collapsed="false">
      <c r="A834" s="1" t="n">
        <v>0.373622685185185</v>
      </c>
      <c r="B834" s="0" t="n">
        <v>202.2</v>
      </c>
    </row>
    <row r="835" customFormat="false" ht="13.5" hidden="false" customHeight="false" outlineLevel="0" collapsed="false">
      <c r="A835" s="1" t="n">
        <v>0.37431712962963</v>
      </c>
      <c r="B835" s="0" t="n">
        <v>202.2</v>
      </c>
    </row>
    <row r="836" customFormat="false" ht="13.5" hidden="false" customHeight="false" outlineLevel="0" collapsed="false">
      <c r="A836" s="1" t="n">
        <v>0.375011574074074</v>
      </c>
      <c r="B836" s="0" t="n">
        <v>202.2</v>
      </c>
    </row>
    <row r="837" customFormat="false" ht="13.5" hidden="false" customHeight="false" outlineLevel="0" collapsed="false">
      <c r="A837" s="1" t="n">
        <v>0.375706018518519</v>
      </c>
      <c r="B837" s="0" t="n">
        <v>202.2</v>
      </c>
    </row>
    <row r="838" customFormat="false" ht="13.5" hidden="false" customHeight="false" outlineLevel="0" collapsed="false">
      <c r="A838" s="1" t="n">
        <v>0.376400462962963</v>
      </c>
      <c r="B838" s="0" t="n">
        <v>202.2</v>
      </c>
    </row>
    <row r="839" customFormat="false" ht="13.5" hidden="false" customHeight="false" outlineLevel="0" collapsed="false">
      <c r="A839" s="1" t="n">
        <v>0.377094907407407</v>
      </c>
      <c r="B839" s="0" t="n">
        <v>202.2</v>
      </c>
    </row>
    <row r="840" customFormat="false" ht="13.5" hidden="false" customHeight="false" outlineLevel="0" collapsed="false">
      <c r="A840" s="1" t="n">
        <v>0.377789351851852</v>
      </c>
      <c r="B840" s="0" t="n">
        <v>202.2</v>
      </c>
    </row>
    <row r="841" customFormat="false" ht="13.5" hidden="false" customHeight="false" outlineLevel="0" collapsed="false">
      <c r="A841" s="1" t="n">
        <v>0.378483796296296</v>
      </c>
      <c r="B841" s="0" t="n">
        <v>202.2</v>
      </c>
    </row>
    <row r="842" customFormat="false" ht="13.5" hidden="false" customHeight="false" outlineLevel="0" collapsed="false">
      <c r="A842" s="1" t="n">
        <v>0.379178240740741</v>
      </c>
      <c r="B842" s="0" t="n">
        <v>202.2</v>
      </c>
    </row>
    <row r="843" customFormat="false" ht="13.5" hidden="false" customHeight="false" outlineLevel="0" collapsed="false">
      <c r="A843" s="1" t="n">
        <v>0.379872685185185</v>
      </c>
      <c r="B843" s="0" t="n">
        <v>202.2</v>
      </c>
    </row>
    <row r="844" customFormat="false" ht="13.5" hidden="false" customHeight="false" outlineLevel="0" collapsed="false">
      <c r="A844" s="1" t="n">
        <v>0.38056712962963</v>
      </c>
      <c r="B844" s="0" t="n">
        <v>202.2</v>
      </c>
    </row>
    <row r="845" customFormat="false" ht="13.5" hidden="false" customHeight="false" outlineLevel="0" collapsed="false">
      <c r="A845" s="1" t="n">
        <v>0.381261574074074</v>
      </c>
      <c r="B845" s="0" t="n">
        <v>202.2</v>
      </c>
    </row>
    <row r="846" customFormat="false" ht="13.5" hidden="false" customHeight="false" outlineLevel="0" collapsed="false">
      <c r="A846" s="1" t="n">
        <v>0.381956018518519</v>
      </c>
      <c r="B846" s="0" t="n">
        <v>202.2</v>
      </c>
    </row>
    <row r="847" customFormat="false" ht="13.5" hidden="false" customHeight="false" outlineLevel="0" collapsed="false">
      <c r="A847" s="1" t="n">
        <v>0.382650462962963</v>
      </c>
      <c r="B847" s="0" t="n">
        <v>202.2</v>
      </c>
    </row>
    <row r="848" customFormat="false" ht="13.5" hidden="false" customHeight="false" outlineLevel="0" collapsed="false">
      <c r="A848" s="1" t="n">
        <v>0.383344907407407</v>
      </c>
      <c r="B848" s="0" t="n">
        <v>202.2</v>
      </c>
    </row>
    <row r="849" customFormat="false" ht="13.5" hidden="false" customHeight="false" outlineLevel="0" collapsed="false">
      <c r="A849" s="1" t="n">
        <v>0.384039351851852</v>
      </c>
      <c r="B849" s="0" t="n">
        <v>202.2</v>
      </c>
    </row>
    <row r="850" customFormat="false" ht="13.5" hidden="false" customHeight="false" outlineLevel="0" collapsed="false">
      <c r="A850" s="1" t="n">
        <v>0.384733796296296</v>
      </c>
      <c r="B850" s="0" t="n">
        <v>202.2</v>
      </c>
    </row>
    <row r="851" customFormat="false" ht="13.5" hidden="false" customHeight="false" outlineLevel="0" collapsed="false">
      <c r="A851" s="1" t="n">
        <v>0.385428240740741</v>
      </c>
      <c r="B851" s="0" t="n">
        <v>202.2</v>
      </c>
    </row>
    <row r="852" customFormat="false" ht="13.5" hidden="false" customHeight="false" outlineLevel="0" collapsed="false">
      <c r="A852" s="1" t="n">
        <v>0.386122685185185</v>
      </c>
      <c r="B852" s="0" t="n">
        <v>202.2</v>
      </c>
    </row>
    <row r="853" customFormat="false" ht="13.5" hidden="false" customHeight="false" outlineLevel="0" collapsed="false">
      <c r="A853" s="1" t="n">
        <v>0.38681712962963</v>
      </c>
      <c r="B853" s="0" t="n">
        <v>202.2</v>
      </c>
    </row>
    <row r="854" customFormat="false" ht="13.5" hidden="false" customHeight="false" outlineLevel="0" collapsed="false">
      <c r="A854" s="1" t="n">
        <v>0.387511574074074</v>
      </c>
      <c r="B854" s="0" t="n">
        <v>202.2</v>
      </c>
    </row>
    <row r="855" customFormat="false" ht="13.5" hidden="false" customHeight="false" outlineLevel="0" collapsed="false">
      <c r="A855" s="1" t="n">
        <v>0.388206018518519</v>
      </c>
      <c r="B855" s="0" t="n">
        <v>202.2</v>
      </c>
    </row>
    <row r="856" customFormat="false" ht="13.5" hidden="false" customHeight="false" outlineLevel="0" collapsed="false">
      <c r="A856" s="1" t="n">
        <v>0.388900462962963</v>
      </c>
      <c r="B856" s="0" t="n">
        <v>202.2</v>
      </c>
    </row>
    <row r="857" customFormat="false" ht="13.5" hidden="false" customHeight="false" outlineLevel="0" collapsed="false">
      <c r="A857" s="1" t="n">
        <v>0.389594907407407</v>
      </c>
      <c r="B857" s="0" t="n">
        <v>202.2</v>
      </c>
    </row>
    <row r="858" customFormat="false" ht="13.5" hidden="false" customHeight="false" outlineLevel="0" collapsed="false">
      <c r="A858" s="1" t="n">
        <v>0.390289351851852</v>
      </c>
      <c r="B858" s="0" t="n">
        <v>202.2</v>
      </c>
    </row>
    <row r="859" customFormat="false" ht="13.5" hidden="false" customHeight="false" outlineLevel="0" collapsed="false">
      <c r="A859" s="1" t="n">
        <v>0.390983796296296</v>
      </c>
      <c r="B859" s="0" t="n">
        <v>202.2</v>
      </c>
    </row>
    <row r="860" customFormat="false" ht="13.5" hidden="false" customHeight="false" outlineLevel="0" collapsed="false">
      <c r="A860" s="1" t="n">
        <v>0.391678240740741</v>
      </c>
      <c r="B860" s="0" t="n">
        <v>202.2</v>
      </c>
    </row>
    <row r="861" customFormat="false" ht="13.5" hidden="false" customHeight="false" outlineLevel="0" collapsed="false">
      <c r="A861" s="1" t="n">
        <v>0.392372685185185</v>
      </c>
      <c r="B861" s="0" t="n">
        <v>202.2</v>
      </c>
    </row>
    <row r="862" customFormat="false" ht="13.5" hidden="false" customHeight="false" outlineLevel="0" collapsed="false">
      <c r="A862" s="1" t="n">
        <v>0.39306712962963</v>
      </c>
      <c r="B862" s="0" t="n">
        <v>202.2</v>
      </c>
    </row>
    <row r="863" customFormat="false" ht="13.5" hidden="false" customHeight="false" outlineLevel="0" collapsed="false">
      <c r="A863" s="1" t="n">
        <v>0.393761574074074</v>
      </c>
      <c r="B863" s="0" t="n">
        <v>202.2</v>
      </c>
    </row>
    <row r="864" customFormat="false" ht="13.5" hidden="false" customHeight="false" outlineLevel="0" collapsed="false">
      <c r="A864" s="1" t="n">
        <v>0.394456018518518</v>
      </c>
      <c r="B864" s="0" t="n">
        <v>202.2</v>
      </c>
    </row>
    <row r="865" customFormat="false" ht="13.5" hidden="false" customHeight="false" outlineLevel="0" collapsed="false">
      <c r="A865" s="1" t="n">
        <v>0.395150462962963</v>
      </c>
      <c r="B865" s="0" t="n">
        <v>202.2</v>
      </c>
    </row>
    <row r="866" customFormat="false" ht="13.5" hidden="false" customHeight="false" outlineLevel="0" collapsed="false">
      <c r="A866" s="1" t="n">
        <v>0.395844907407407</v>
      </c>
      <c r="B866" s="0" t="n">
        <v>202.2</v>
      </c>
    </row>
    <row r="867" customFormat="false" ht="13.5" hidden="false" customHeight="false" outlineLevel="0" collapsed="false">
      <c r="A867" s="1" t="n">
        <v>0.396539351851852</v>
      </c>
      <c r="B867" s="0" t="n">
        <v>202.2</v>
      </c>
    </row>
    <row r="868" customFormat="false" ht="13.5" hidden="false" customHeight="false" outlineLevel="0" collapsed="false">
      <c r="A868" s="1" t="n">
        <v>0.397233796296296</v>
      </c>
      <c r="B868" s="0" t="n">
        <v>202.2</v>
      </c>
    </row>
    <row r="869" customFormat="false" ht="13.5" hidden="false" customHeight="false" outlineLevel="0" collapsed="false">
      <c r="A869" s="1" t="n">
        <v>0.397928240740741</v>
      </c>
      <c r="B869" s="0" t="n">
        <v>202.2</v>
      </c>
    </row>
    <row r="870" customFormat="false" ht="13.5" hidden="false" customHeight="false" outlineLevel="0" collapsed="false">
      <c r="A870" s="1" t="n">
        <v>0.398622685185185</v>
      </c>
      <c r="B870" s="0" t="n">
        <v>202.2</v>
      </c>
    </row>
    <row r="871" customFormat="false" ht="13.5" hidden="false" customHeight="false" outlineLevel="0" collapsed="false">
      <c r="A871" s="1" t="n">
        <v>0.39931712962963</v>
      </c>
      <c r="B871" s="0" t="n">
        <v>202.2</v>
      </c>
    </row>
    <row r="872" customFormat="false" ht="13.5" hidden="false" customHeight="false" outlineLevel="0" collapsed="false">
      <c r="A872" s="1" t="n">
        <v>0.400011574074074</v>
      </c>
      <c r="B872" s="0" t="n">
        <v>202.2</v>
      </c>
    </row>
    <row r="873" customFormat="false" ht="13.5" hidden="false" customHeight="false" outlineLevel="0" collapsed="false">
      <c r="A873" s="1" t="n">
        <v>0.400706018518519</v>
      </c>
      <c r="B873" s="0" t="n">
        <v>202.2</v>
      </c>
    </row>
    <row r="874" customFormat="false" ht="13.5" hidden="false" customHeight="false" outlineLevel="0" collapsed="false">
      <c r="A874" s="1" t="n">
        <v>0.401400462962963</v>
      </c>
      <c r="B874" s="0" t="n">
        <v>202.2</v>
      </c>
    </row>
    <row r="875" customFormat="false" ht="13.5" hidden="false" customHeight="false" outlineLevel="0" collapsed="false">
      <c r="A875" s="1" t="n">
        <v>0.402094907407407</v>
      </c>
      <c r="B875" s="0" t="n">
        <v>202.2</v>
      </c>
    </row>
    <row r="876" customFormat="false" ht="13.5" hidden="false" customHeight="false" outlineLevel="0" collapsed="false">
      <c r="A876" s="1" t="n">
        <v>0.402789351851852</v>
      </c>
      <c r="B876" s="0" t="n">
        <v>202.2</v>
      </c>
    </row>
    <row r="877" customFormat="false" ht="13.5" hidden="false" customHeight="false" outlineLevel="0" collapsed="false">
      <c r="A877" s="1" t="n">
        <v>0.403483796296296</v>
      </c>
      <c r="B877" s="0" t="n">
        <v>202.2</v>
      </c>
    </row>
    <row r="878" customFormat="false" ht="13.5" hidden="false" customHeight="false" outlineLevel="0" collapsed="false">
      <c r="A878" s="1" t="n">
        <v>0.404178240740741</v>
      </c>
      <c r="B878" s="0" t="n">
        <v>202.2</v>
      </c>
    </row>
    <row r="879" customFormat="false" ht="13.5" hidden="false" customHeight="false" outlineLevel="0" collapsed="false">
      <c r="A879" s="1" t="n">
        <v>0.404872685185185</v>
      </c>
      <c r="B879" s="0" t="n">
        <v>202.2</v>
      </c>
    </row>
    <row r="880" customFormat="false" ht="13.5" hidden="false" customHeight="false" outlineLevel="0" collapsed="false">
      <c r="A880" s="1" t="n">
        <v>0.40556712962963</v>
      </c>
      <c r="B880" s="0" t="n">
        <v>202.2</v>
      </c>
    </row>
    <row r="881" customFormat="false" ht="13.5" hidden="false" customHeight="false" outlineLevel="0" collapsed="false">
      <c r="A881" s="1" t="n">
        <v>0.406261574074074</v>
      </c>
      <c r="B881" s="0" t="n">
        <v>202.3</v>
      </c>
    </row>
    <row r="882" customFormat="false" ht="13.5" hidden="false" customHeight="false" outlineLevel="0" collapsed="false">
      <c r="A882" s="1" t="n">
        <v>0.406956018518519</v>
      </c>
      <c r="B882" s="0" t="n">
        <v>202.2</v>
      </c>
    </row>
    <row r="883" customFormat="false" ht="13.5" hidden="false" customHeight="false" outlineLevel="0" collapsed="false">
      <c r="A883" s="1" t="n">
        <v>0.407650462962963</v>
      </c>
      <c r="B883" s="0" t="n">
        <v>202.3</v>
      </c>
    </row>
    <row r="884" customFormat="false" ht="13.5" hidden="false" customHeight="false" outlineLevel="0" collapsed="false">
      <c r="A884" s="1" t="n">
        <v>0.408344907407407</v>
      </c>
      <c r="B884" s="0" t="n">
        <v>202.2</v>
      </c>
    </row>
    <row r="885" customFormat="false" ht="13.5" hidden="false" customHeight="false" outlineLevel="0" collapsed="false">
      <c r="A885" s="1" t="n">
        <v>0.409039351851852</v>
      </c>
      <c r="B885" s="0" t="n">
        <v>202.3</v>
      </c>
    </row>
    <row r="886" customFormat="false" ht="13.5" hidden="false" customHeight="false" outlineLevel="0" collapsed="false">
      <c r="A886" s="1" t="n">
        <v>0.409733796296296</v>
      </c>
      <c r="B886" s="0" t="n">
        <v>202.3</v>
      </c>
    </row>
    <row r="887" customFormat="false" ht="13.5" hidden="false" customHeight="false" outlineLevel="0" collapsed="false">
      <c r="A887" s="1" t="n">
        <v>0.410428240740741</v>
      </c>
      <c r="B887" s="0" t="n">
        <v>202.3</v>
      </c>
    </row>
    <row r="888" customFormat="false" ht="13.5" hidden="false" customHeight="false" outlineLevel="0" collapsed="false">
      <c r="A888" s="1" t="n">
        <v>0.411122685185185</v>
      </c>
      <c r="B888" s="0" t="n">
        <v>202.3</v>
      </c>
    </row>
    <row r="889" customFormat="false" ht="13.5" hidden="false" customHeight="false" outlineLevel="0" collapsed="false">
      <c r="A889" s="1" t="n">
        <v>0.41181712962963</v>
      </c>
      <c r="B889" s="0" t="n">
        <v>202.3</v>
      </c>
    </row>
    <row r="890" customFormat="false" ht="13.5" hidden="false" customHeight="false" outlineLevel="0" collapsed="false">
      <c r="A890" s="1" t="n">
        <v>0.412511574074074</v>
      </c>
      <c r="B890" s="0" t="n">
        <v>202.3</v>
      </c>
    </row>
    <row r="891" customFormat="false" ht="13.5" hidden="false" customHeight="false" outlineLevel="0" collapsed="false">
      <c r="A891" s="1" t="n">
        <v>0.413206018518519</v>
      </c>
      <c r="B891" s="0" t="n">
        <v>202.3</v>
      </c>
    </row>
    <row r="892" customFormat="false" ht="13.5" hidden="false" customHeight="false" outlineLevel="0" collapsed="false">
      <c r="A892" s="1" t="n">
        <v>0.413900462962963</v>
      </c>
      <c r="B892" s="0" t="n">
        <v>202.2</v>
      </c>
    </row>
    <row r="893" customFormat="false" ht="13.5" hidden="false" customHeight="false" outlineLevel="0" collapsed="false">
      <c r="A893" s="1" t="n">
        <v>0.414594907407407</v>
      </c>
      <c r="B893" s="0" t="n">
        <v>202.3</v>
      </c>
    </row>
    <row r="894" customFormat="false" ht="13.5" hidden="false" customHeight="false" outlineLevel="0" collapsed="false">
      <c r="A894" s="1" t="n">
        <v>0.415289351851852</v>
      </c>
      <c r="B894" s="0" t="n">
        <v>202.3</v>
      </c>
    </row>
    <row r="895" customFormat="false" ht="13.5" hidden="false" customHeight="false" outlineLevel="0" collapsed="false">
      <c r="A895" s="1" t="n">
        <v>0.415983796296296</v>
      </c>
      <c r="B895" s="0" t="n">
        <v>202.3</v>
      </c>
    </row>
    <row r="896" customFormat="false" ht="13.5" hidden="false" customHeight="false" outlineLevel="0" collapsed="false">
      <c r="A896" s="1" t="n">
        <v>0.416678240740741</v>
      </c>
      <c r="B896" s="0" t="n">
        <v>202.3</v>
      </c>
    </row>
    <row r="897" customFormat="false" ht="13.5" hidden="false" customHeight="false" outlineLevel="0" collapsed="false">
      <c r="A897" s="1" t="n">
        <v>0.417372685185185</v>
      </c>
      <c r="B897" s="0" t="n">
        <v>202.2</v>
      </c>
    </row>
    <row r="898" customFormat="false" ht="13.5" hidden="false" customHeight="false" outlineLevel="0" collapsed="false">
      <c r="A898" s="1" t="n">
        <v>0.41806712962963</v>
      </c>
      <c r="B898" s="0" t="n">
        <v>202.3</v>
      </c>
    </row>
    <row r="899" customFormat="false" ht="13.5" hidden="false" customHeight="false" outlineLevel="0" collapsed="false">
      <c r="A899" s="1" t="n">
        <v>0.418761574074074</v>
      </c>
      <c r="B899" s="0" t="n">
        <v>202.3</v>
      </c>
    </row>
    <row r="900" customFormat="false" ht="13.5" hidden="false" customHeight="false" outlineLevel="0" collapsed="false">
      <c r="A900" s="1" t="n">
        <v>0.419456018518519</v>
      </c>
      <c r="B900" s="0" t="n">
        <v>202.2</v>
      </c>
    </row>
    <row r="901" customFormat="false" ht="13.5" hidden="false" customHeight="false" outlineLevel="0" collapsed="false">
      <c r="A901" s="1" t="n">
        <v>0.420150462962963</v>
      </c>
      <c r="B901" s="0" t="n">
        <v>202.2</v>
      </c>
    </row>
    <row r="902" customFormat="false" ht="13.5" hidden="false" customHeight="false" outlineLevel="0" collapsed="false">
      <c r="A902" s="1" t="n">
        <v>0.420844907407407</v>
      </c>
      <c r="B902" s="0" t="n">
        <v>202.2</v>
      </c>
    </row>
    <row r="903" customFormat="false" ht="13.5" hidden="false" customHeight="false" outlineLevel="0" collapsed="false">
      <c r="A903" s="1" t="n">
        <v>0.421539351851852</v>
      </c>
      <c r="B903" s="0" t="n">
        <v>202.3</v>
      </c>
    </row>
    <row r="904" customFormat="false" ht="13.5" hidden="false" customHeight="false" outlineLevel="0" collapsed="false">
      <c r="A904" s="1" t="n">
        <v>0.422233796296296</v>
      </c>
      <c r="B904" s="0" t="n">
        <v>202.2</v>
      </c>
    </row>
    <row r="905" customFormat="false" ht="13.5" hidden="false" customHeight="false" outlineLevel="0" collapsed="false">
      <c r="A905" s="1" t="n">
        <v>0.422928240740741</v>
      </c>
      <c r="B905" s="0" t="n">
        <v>202.2</v>
      </c>
    </row>
    <row r="906" customFormat="false" ht="13.5" hidden="false" customHeight="false" outlineLevel="0" collapsed="false">
      <c r="A906" s="1" t="n">
        <v>0.423622685185185</v>
      </c>
      <c r="B906" s="0" t="n">
        <v>202.2</v>
      </c>
    </row>
    <row r="907" customFormat="false" ht="13.5" hidden="false" customHeight="false" outlineLevel="0" collapsed="false">
      <c r="A907" s="1" t="n">
        <v>0.42431712962963</v>
      </c>
      <c r="B907" s="0" t="n">
        <v>202.2</v>
      </c>
    </row>
    <row r="908" customFormat="false" ht="13.5" hidden="false" customHeight="false" outlineLevel="0" collapsed="false">
      <c r="A908" s="1" t="n">
        <v>0.425011574074074</v>
      </c>
      <c r="B908" s="0" t="n">
        <v>202.2</v>
      </c>
    </row>
    <row r="909" customFormat="false" ht="13.5" hidden="false" customHeight="false" outlineLevel="0" collapsed="false">
      <c r="A909" s="1" t="n">
        <v>0.425706018518518</v>
      </c>
      <c r="B909" s="0" t="n">
        <v>202.2</v>
      </c>
    </row>
    <row r="910" customFormat="false" ht="13.5" hidden="false" customHeight="false" outlineLevel="0" collapsed="false">
      <c r="A910" s="1" t="n">
        <v>0.426400462962963</v>
      </c>
      <c r="B910" s="0" t="n">
        <v>202.2</v>
      </c>
    </row>
    <row r="911" customFormat="false" ht="13.5" hidden="false" customHeight="false" outlineLevel="0" collapsed="false">
      <c r="A911" s="1" t="n">
        <v>0.427094907407407</v>
      </c>
      <c r="B911" s="0" t="n">
        <v>202.2</v>
      </c>
    </row>
    <row r="912" customFormat="false" ht="13.5" hidden="false" customHeight="false" outlineLevel="0" collapsed="false">
      <c r="A912" s="1" t="n">
        <v>0.427789351851852</v>
      </c>
      <c r="B912" s="0" t="n">
        <v>202.2</v>
      </c>
    </row>
    <row r="913" customFormat="false" ht="13.5" hidden="false" customHeight="false" outlineLevel="0" collapsed="false">
      <c r="A913" s="1" t="n">
        <v>0.428483796296296</v>
      </c>
      <c r="B913" s="0" t="n">
        <v>202.2</v>
      </c>
    </row>
    <row r="914" customFormat="false" ht="13.5" hidden="false" customHeight="false" outlineLevel="0" collapsed="false">
      <c r="A914" s="1" t="n">
        <v>0.429178240740741</v>
      </c>
      <c r="B914" s="0" t="n">
        <v>202.2</v>
      </c>
    </row>
    <row r="915" customFormat="false" ht="13.5" hidden="false" customHeight="false" outlineLevel="0" collapsed="false">
      <c r="A915" s="1" t="n">
        <v>0.429872685185185</v>
      </c>
      <c r="B915" s="0" t="n">
        <v>202.2</v>
      </c>
    </row>
    <row r="916" customFormat="false" ht="13.5" hidden="false" customHeight="false" outlineLevel="0" collapsed="false">
      <c r="A916" s="1" t="n">
        <v>0.43056712962963</v>
      </c>
      <c r="B916" s="0" t="n">
        <v>202.2</v>
      </c>
    </row>
    <row r="917" customFormat="false" ht="13.5" hidden="false" customHeight="false" outlineLevel="0" collapsed="false">
      <c r="A917" s="1" t="n">
        <v>0.431261574074074</v>
      </c>
      <c r="B917" s="0" t="n">
        <v>202.2</v>
      </c>
    </row>
    <row r="918" customFormat="false" ht="13.5" hidden="false" customHeight="false" outlineLevel="0" collapsed="false">
      <c r="A918" s="1" t="n">
        <v>0.431956018518519</v>
      </c>
      <c r="B918" s="0" t="n">
        <v>202.2</v>
      </c>
    </row>
    <row r="919" customFormat="false" ht="13.5" hidden="false" customHeight="false" outlineLevel="0" collapsed="false">
      <c r="A919" s="1" t="n">
        <v>0.432650462962963</v>
      </c>
      <c r="B919" s="0" t="n">
        <v>202.3</v>
      </c>
    </row>
    <row r="920" customFormat="false" ht="13.5" hidden="false" customHeight="false" outlineLevel="0" collapsed="false">
      <c r="A920" s="1" t="n">
        <v>0.433344907407407</v>
      </c>
      <c r="B920" s="0" t="n">
        <v>202.3</v>
      </c>
    </row>
    <row r="921" customFormat="false" ht="13.5" hidden="false" customHeight="false" outlineLevel="0" collapsed="false">
      <c r="A921" s="1" t="n">
        <v>0.434039351851852</v>
      </c>
      <c r="B921" s="0" t="n">
        <v>202.3</v>
      </c>
    </row>
    <row r="922" customFormat="false" ht="13.5" hidden="false" customHeight="false" outlineLevel="0" collapsed="false">
      <c r="A922" s="1" t="n">
        <v>0.434733796296296</v>
      </c>
      <c r="B922" s="0" t="n">
        <v>202.3</v>
      </c>
    </row>
    <row r="923" customFormat="false" ht="13.5" hidden="false" customHeight="false" outlineLevel="0" collapsed="false">
      <c r="A923" s="1" t="n">
        <v>0.435428240740741</v>
      </c>
      <c r="B923" s="0" t="n">
        <v>202.3</v>
      </c>
    </row>
    <row r="924" customFormat="false" ht="13.5" hidden="false" customHeight="false" outlineLevel="0" collapsed="false">
      <c r="A924" s="1" t="n">
        <v>0.436122685185185</v>
      </c>
      <c r="B924" s="0" t="n">
        <v>202.3</v>
      </c>
    </row>
    <row r="925" customFormat="false" ht="13.5" hidden="false" customHeight="false" outlineLevel="0" collapsed="false">
      <c r="A925" s="1" t="n">
        <v>0.43681712962963</v>
      </c>
      <c r="B925" s="0" t="n">
        <v>202.3</v>
      </c>
    </row>
    <row r="926" customFormat="false" ht="13.5" hidden="false" customHeight="false" outlineLevel="0" collapsed="false">
      <c r="A926" s="1" t="n">
        <v>0.437511574074074</v>
      </c>
      <c r="B926" s="0" t="n">
        <v>202.3</v>
      </c>
    </row>
    <row r="927" customFormat="false" ht="13.5" hidden="false" customHeight="false" outlineLevel="0" collapsed="false">
      <c r="A927" s="1" t="n">
        <v>0.438206018518519</v>
      </c>
      <c r="B927" s="0" t="n">
        <v>202.3</v>
      </c>
    </row>
    <row r="928" customFormat="false" ht="13.5" hidden="false" customHeight="false" outlineLevel="0" collapsed="false">
      <c r="A928" s="1" t="n">
        <v>0.438900462962963</v>
      </c>
      <c r="B928" s="0" t="n">
        <v>202.3</v>
      </c>
    </row>
    <row r="929" customFormat="false" ht="13.5" hidden="false" customHeight="false" outlineLevel="0" collapsed="false">
      <c r="A929" s="1" t="n">
        <v>0.439594907407407</v>
      </c>
      <c r="B929" s="0" t="n">
        <v>202.3</v>
      </c>
    </row>
    <row r="930" customFormat="false" ht="13.5" hidden="false" customHeight="false" outlineLevel="0" collapsed="false">
      <c r="A930" s="1" t="n">
        <v>0.440289351851852</v>
      </c>
      <c r="B930" s="0" t="n">
        <v>202.3</v>
      </c>
    </row>
    <row r="931" customFormat="false" ht="13.5" hidden="false" customHeight="false" outlineLevel="0" collapsed="false">
      <c r="A931" s="1" t="n">
        <v>0.440983796296296</v>
      </c>
      <c r="B931" s="0" t="n">
        <v>202.3</v>
      </c>
    </row>
    <row r="932" customFormat="false" ht="13.5" hidden="false" customHeight="false" outlineLevel="0" collapsed="false">
      <c r="A932" s="1" t="n">
        <v>0.441678240740741</v>
      </c>
      <c r="B932" s="0" t="n">
        <v>202.3</v>
      </c>
    </row>
    <row r="933" customFormat="false" ht="13.5" hidden="false" customHeight="false" outlineLevel="0" collapsed="false">
      <c r="A933" s="1" t="n">
        <v>0.442372685185185</v>
      </c>
      <c r="B933" s="0" t="n">
        <v>202.3</v>
      </c>
    </row>
    <row r="934" customFormat="false" ht="13.5" hidden="false" customHeight="false" outlineLevel="0" collapsed="false">
      <c r="A934" s="1" t="n">
        <v>0.44306712962963</v>
      </c>
      <c r="B934" s="0" t="n">
        <v>202.3</v>
      </c>
    </row>
    <row r="935" customFormat="false" ht="13.5" hidden="false" customHeight="false" outlineLevel="0" collapsed="false">
      <c r="A935" s="1" t="n">
        <v>0.443761574074074</v>
      </c>
      <c r="B935" s="0" t="n">
        <v>202.3</v>
      </c>
    </row>
    <row r="936" customFormat="false" ht="13.5" hidden="false" customHeight="false" outlineLevel="0" collapsed="false">
      <c r="A936" s="1" t="n">
        <v>0.444456018518519</v>
      </c>
      <c r="B936" s="0" t="n">
        <v>202.3</v>
      </c>
    </row>
    <row r="937" customFormat="false" ht="13.5" hidden="false" customHeight="false" outlineLevel="0" collapsed="false">
      <c r="A937" s="1" t="n">
        <v>0.445150462962963</v>
      </c>
      <c r="B937" s="0" t="n">
        <v>202.3</v>
      </c>
    </row>
    <row r="938" customFormat="false" ht="13.5" hidden="false" customHeight="false" outlineLevel="0" collapsed="false">
      <c r="A938" s="1" t="n">
        <v>0.445844907407407</v>
      </c>
      <c r="B938" s="0" t="n">
        <v>202.3</v>
      </c>
    </row>
    <row r="939" customFormat="false" ht="13.5" hidden="false" customHeight="false" outlineLevel="0" collapsed="false">
      <c r="A939" s="1" t="n">
        <v>0.446539351851852</v>
      </c>
      <c r="B939" s="0" t="n">
        <v>202.3</v>
      </c>
    </row>
    <row r="940" customFormat="false" ht="13.5" hidden="false" customHeight="false" outlineLevel="0" collapsed="false">
      <c r="A940" s="1" t="n">
        <v>0.447233796296296</v>
      </c>
      <c r="B940" s="0" t="n">
        <v>202.3</v>
      </c>
    </row>
    <row r="941" customFormat="false" ht="13.5" hidden="false" customHeight="false" outlineLevel="0" collapsed="false">
      <c r="A941" s="1" t="n">
        <v>0.447928240740741</v>
      </c>
      <c r="B941" s="0" t="n">
        <v>202.3</v>
      </c>
    </row>
    <row r="942" customFormat="false" ht="13.5" hidden="false" customHeight="false" outlineLevel="0" collapsed="false">
      <c r="A942" s="1" t="n">
        <v>0.448622685185185</v>
      </c>
      <c r="B942" s="0" t="n">
        <v>202.3</v>
      </c>
    </row>
    <row r="943" customFormat="false" ht="13.5" hidden="false" customHeight="false" outlineLevel="0" collapsed="false">
      <c r="A943" s="1" t="n">
        <v>0.44931712962963</v>
      </c>
      <c r="B943" s="0" t="n">
        <v>202.3</v>
      </c>
    </row>
    <row r="944" customFormat="false" ht="13.5" hidden="false" customHeight="false" outlineLevel="0" collapsed="false">
      <c r="A944" s="1" t="n">
        <v>0.450011574074074</v>
      </c>
      <c r="B944" s="0" t="n">
        <v>202.3</v>
      </c>
    </row>
    <row r="945" customFormat="false" ht="13.5" hidden="false" customHeight="false" outlineLevel="0" collapsed="false">
      <c r="A945" s="1" t="n">
        <v>0.450706018518519</v>
      </c>
      <c r="B945" s="0" t="n">
        <v>202.3</v>
      </c>
    </row>
    <row r="946" customFormat="false" ht="13.5" hidden="false" customHeight="false" outlineLevel="0" collapsed="false">
      <c r="A946" s="1" t="n">
        <v>0.451400462962963</v>
      </c>
      <c r="B946" s="0" t="n">
        <v>202.4</v>
      </c>
    </row>
    <row r="947" customFormat="false" ht="13.5" hidden="false" customHeight="false" outlineLevel="0" collapsed="false">
      <c r="A947" s="1" t="n">
        <v>0.452094907407407</v>
      </c>
      <c r="B947" s="0" t="n">
        <v>202.3</v>
      </c>
    </row>
    <row r="948" customFormat="false" ht="13.5" hidden="false" customHeight="false" outlineLevel="0" collapsed="false">
      <c r="A948" s="1" t="n">
        <v>0.452789351851852</v>
      </c>
      <c r="B948" s="0" t="n">
        <v>202.4</v>
      </c>
    </row>
    <row r="949" customFormat="false" ht="13.5" hidden="false" customHeight="false" outlineLevel="0" collapsed="false">
      <c r="A949" s="1" t="n">
        <v>0.453483796296296</v>
      </c>
      <c r="B949" s="0" t="n">
        <v>202.4</v>
      </c>
    </row>
    <row r="950" customFormat="false" ht="13.5" hidden="false" customHeight="false" outlineLevel="0" collapsed="false">
      <c r="A950" s="1" t="n">
        <v>0.454178240740741</v>
      </c>
      <c r="B950" s="0" t="n">
        <v>202.4</v>
      </c>
    </row>
    <row r="951" customFormat="false" ht="13.5" hidden="false" customHeight="false" outlineLevel="0" collapsed="false">
      <c r="A951" s="1" t="n">
        <v>0.454872685185185</v>
      </c>
      <c r="B951" s="0" t="n">
        <v>202.4</v>
      </c>
    </row>
    <row r="952" customFormat="false" ht="13.5" hidden="false" customHeight="false" outlineLevel="0" collapsed="false">
      <c r="A952" s="1" t="n">
        <v>0.45556712962963</v>
      </c>
      <c r="B952" s="0" t="n">
        <v>202.4</v>
      </c>
    </row>
    <row r="953" customFormat="false" ht="13.5" hidden="false" customHeight="false" outlineLevel="0" collapsed="false">
      <c r="A953" s="1" t="n">
        <v>0.456261574074074</v>
      </c>
      <c r="B953" s="0" t="n">
        <v>202.3</v>
      </c>
    </row>
    <row r="954" customFormat="false" ht="13.5" hidden="false" customHeight="false" outlineLevel="0" collapsed="false">
      <c r="A954" s="1" t="n">
        <v>0.456956018518518</v>
      </c>
      <c r="B954" s="0" t="n">
        <v>202.4</v>
      </c>
    </row>
    <row r="955" customFormat="false" ht="13.5" hidden="false" customHeight="false" outlineLevel="0" collapsed="false">
      <c r="A955" s="1" t="n">
        <v>0.457650462962963</v>
      </c>
      <c r="B955" s="0" t="n">
        <v>202.4</v>
      </c>
    </row>
    <row r="956" customFormat="false" ht="13.5" hidden="false" customHeight="false" outlineLevel="0" collapsed="false">
      <c r="A956" s="1" t="n">
        <v>0.458344907407407</v>
      </c>
      <c r="B956" s="0" t="n">
        <v>202.4</v>
      </c>
    </row>
    <row r="957" customFormat="false" ht="13.5" hidden="false" customHeight="false" outlineLevel="0" collapsed="false">
      <c r="A957" s="1" t="n">
        <v>0.459039351851852</v>
      </c>
      <c r="B957" s="0" t="n">
        <v>202.4</v>
      </c>
    </row>
    <row r="958" customFormat="false" ht="13.5" hidden="false" customHeight="false" outlineLevel="0" collapsed="false">
      <c r="A958" s="1" t="n">
        <v>0.459733796296296</v>
      </c>
      <c r="B958" s="0" t="n">
        <v>202.4</v>
      </c>
    </row>
    <row r="959" customFormat="false" ht="13.5" hidden="false" customHeight="false" outlineLevel="0" collapsed="false">
      <c r="A959" s="1" t="n">
        <v>0.460428240740741</v>
      </c>
      <c r="B959" s="0" t="n">
        <v>202.4</v>
      </c>
    </row>
    <row r="960" customFormat="false" ht="13.5" hidden="false" customHeight="false" outlineLevel="0" collapsed="false">
      <c r="A960" s="1" t="n">
        <v>0.461122685185185</v>
      </c>
      <c r="B960" s="0" t="n">
        <v>202.4</v>
      </c>
    </row>
    <row r="961" customFormat="false" ht="13.5" hidden="false" customHeight="false" outlineLevel="0" collapsed="false">
      <c r="A961" s="1" t="n">
        <v>0.46181712962963</v>
      </c>
      <c r="B961" s="0" t="n">
        <v>202.4</v>
      </c>
    </row>
    <row r="962" customFormat="false" ht="13.5" hidden="false" customHeight="false" outlineLevel="0" collapsed="false">
      <c r="A962" s="1" t="n">
        <v>0.462511574074074</v>
      </c>
      <c r="B962" s="0" t="n">
        <v>202.4</v>
      </c>
    </row>
    <row r="963" customFormat="false" ht="13.5" hidden="false" customHeight="false" outlineLevel="0" collapsed="false">
      <c r="A963" s="1" t="n">
        <v>0.463206018518519</v>
      </c>
      <c r="B963" s="0" t="n">
        <v>202.4</v>
      </c>
    </row>
    <row r="964" customFormat="false" ht="13.5" hidden="false" customHeight="false" outlineLevel="0" collapsed="false">
      <c r="A964" s="1" t="n">
        <v>0.463900462962963</v>
      </c>
      <c r="B964" s="0" t="n">
        <v>202.4</v>
      </c>
    </row>
    <row r="965" customFormat="false" ht="13.5" hidden="false" customHeight="false" outlineLevel="0" collapsed="false">
      <c r="A965" s="1" t="n">
        <v>0.464594907407407</v>
      </c>
      <c r="B965" s="0" t="n">
        <v>202.4</v>
      </c>
    </row>
    <row r="966" customFormat="false" ht="13.5" hidden="false" customHeight="false" outlineLevel="0" collapsed="false">
      <c r="A966" s="1" t="n">
        <v>0.465289351851852</v>
      </c>
      <c r="B966" s="0" t="n">
        <v>202.4</v>
      </c>
    </row>
    <row r="967" customFormat="false" ht="13.5" hidden="false" customHeight="false" outlineLevel="0" collapsed="false">
      <c r="A967" s="1" t="n">
        <v>0.465983796296296</v>
      </c>
      <c r="B967" s="0" t="n">
        <v>202.4</v>
      </c>
    </row>
    <row r="968" customFormat="false" ht="13.5" hidden="false" customHeight="false" outlineLevel="0" collapsed="false">
      <c r="A968" s="1" t="n">
        <v>0.466678240740741</v>
      </c>
      <c r="B968" s="0" t="n">
        <v>202.4</v>
      </c>
    </row>
    <row r="969" customFormat="false" ht="13.5" hidden="false" customHeight="false" outlineLevel="0" collapsed="false">
      <c r="A969" s="1" t="n">
        <v>0.467372685185185</v>
      </c>
      <c r="B969" s="0" t="n">
        <v>202.4</v>
      </c>
    </row>
    <row r="970" customFormat="false" ht="13.5" hidden="false" customHeight="false" outlineLevel="0" collapsed="false">
      <c r="A970" s="1" t="n">
        <v>0.46806712962963</v>
      </c>
      <c r="B970" s="0" t="n">
        <v>202.4</v>
      </c>
    </row>
    <row r="971" customFormat="false" ht="13.5" hidden="false" customHeight="false" outlineLevel="0" collapsed="false">
      <c r="A971" s="1" t="n">
        <v>0.468761574074074</v>
      </c>
      <c r="B971" s="0" t="n">
        <v>202.4</v>
      </c>
    </row>
    <row r="972" customFormat="false" ht="13.5" hidden="false" customHeight="false" outlineLevel="0" collapsed="false">
      <c r="A972" s="1" t="n">
        <v>0.469456018518519</v>
      </c>
      <c r="B972" s="0" t="n">
        <v>202.4</v>
      </c>
    </row>
    <row r="973" customFormat="false" ht="13.5" hidden="false" customHeight="false" outlineLevel="0" collapsed="false">
      <c r="A973" s="1" t="n">
        <v>0.470150462962963</v>
      </c>
      <c r="B973" s="0" t="n">
        <v>202.4</v>
      </c>
    </row>
    <row r="974" customFormat="false" ht="13.5" hidden="false" customHeight="false" outlineLevel="0" collapsed="false">
      <c r="A974" s="1" t="n">
        <v>0.470844907407407</v>
      </c>
      <c r="B974" s="0" t="n">
        <v>202.4</v>
      </c>
    </row>
    <row r="975" customFormat="false" ht="13.5" hidden="false" customHeight="false" outlineLevel="0" collapsed="false">
      <c r="A975" s="1" t="n">
        <v>0.471539351851852</v>
      </c>
      <c r="B975" s="0" t="n">
        <v>202.4</v>
      </c>
    </row>
    <row r="976" customFormat="false" ht="13.5" hidden="false" customHeight="false" outlineLevel="0" collapsed="false">
      <c r="A976" s="1" t="n">
        <v>0.472233796296296</v>
      </c>
      <c r="B976" s="0" t="n">
        <v>202.4</v>
      </c>
    </row>
    <row r="977" customFormat="false" ht="13.5" hidden="false" customHeight="false" outlineLevel="0" collapsed="false">
      <c r="A977" s="1" t="n">
        <v>0.472928240740741</v>
      </c>
      <c r="B977" s="0" t="n">
        <v>202.4</v>
      </c>
    </row>
    <row r="978" customFormat="false" ht="13.5" hidden="false" customHeight="false" outlineLevel="0" collapsed="false">
      <c r="A978" s="1" t="n">
        <v>0.473622685185185</v>
      </c>
      <c r="B978" s="0" t="n">
        <v>202.4</v>
      </c>
    </row>
    <row r="979" customFormat="false" ht="13.5" hidden="false" customHeight="false" outlineLevel="0" collapsed="false">
      <c r="A979" s="1" t="n">
        <v>0.47431712962963</v>
      </c>
      <c r="B979" s="0" t="n">
        <v>202.4</v>
      </c>
    </row>
    <row r="980" customFormat="false" ht="13.5" hidden="false" customHeight="false" outlineLevel="0" collapsed="false">
      <c r="A980" s="1" t="n">
        <v>0.475011574074074</v>
      </c>
      <c r="B980" s="0" t="n">
        <v>202.4</v>
      </c>
    </row>
    <row r="981" customFormat="false" ht="13.5" hidden="false" customHeight="false" outlineLevel="0" collapsed="false">
      <c r="A981" s="1" t="n">
        <v>0.475706018518519</v>
      </c>
      <c r="B981" s="0" t="n">
        <v>202.4</v>
      </c>
    </row>
    <row r="982" customFormat="false" ht="13.5" hidden="false" customHeight="false" outlineLevel="0" collapsed="false">
      <c r="A982" s="1" t="n">
        <v>0.476400462962963</v>
      </c>
      <c r="B982" s="0" t="n">
        <v>202.4</v>
      </c>
    </row>
    <row r="983" customFormat="false" ht="13.5" hidden="false" customHeight="false" outlineLevel="0" collapsed="false">
      <c r="A983" s="1" t="n">
        <v>0.477094907407407</v>
      </c>
      <c r="B983" s="0" t="n">
        <v>202.4</v>
      </c>
    </row>
    <row r="984" customFormat="false" ht="13.5" hidden="false" customHeight="false" outlineLevel="0" collapsed="false">
      <c r="A984" s="1" t="n">
        <v>0.477789351851852</v>
      </c>
      <c r="B984" s="0" t="n">
        <v>202.4</v>
      </c>
    </row>
    <row r="985" customFormat="false" ht="13.5" hidden="false" customHeight="false" outlineLevel="0" collapsed="false">
      <c r="A985" s="1" t="n">
        <v>0.478483796296296</v>
      </c>
      <c r="B985" s="0" t="n">
        <v>202.4</v>
      </c>
    </row>
    <row r="986" customFormat="false" ht="13.5" hidden="false" customHeight="false" outlineLevel="0" collapsed="false">
      <c r="A986" s="1" t="n">
        <v>0.479178240740741</v>
      </c>
      <c r="B986" s="0" t="n">
        <v>202.4</v>
      </c>
    </row>
    <row r="987" customFormat="false" ht="13.5" hidden="false" customHeight="false" outlineLevel="0" collapsed="false">
      <c r="A987" s="1" t="n">
        <v>0.479872685185185</v>
      </c>
      <c r="B987" s="0" t="n">
        <v>202.4</v>
      </c>
    </row>
    <row r="988" customFormat="false" ht="13.5" hidden="false" customHeight="false" outlineLevel="0" collapsed="false">
      <c r="A988" s="1" t="n">
        <v>0.48056712962963</v>
      </c>
      <c r="B988" s="0" t="n">
        <v>202.4</v>
      </c>
    </row>
    <row r="989" customFormat="false" ht="13.5" hidden="false" customHeight="false" outlineLevel="0" collapsed="false">
      <c r="A989" s="1" t="n">
        <v>0.481261574074074</v>
      </c>
      <c r="B989" s="0" t="n">
        <v>202.4</v>
      </c>
    </row>
    <row r="990" customFormat="false" ht="13.5" hidden="false" customHeight="false" outlineLevel="0" collapsed="false">
      <c r="A990" s="1" t="n">
        <v>0.481956018518519</v>
      </c>
      <c r="B990" s="0" t="n">
        <v>202.4</v>
      </c>
    </row>
    <row r="991" customFormat="false" ht="13.5" hidden="false" customHeight="false" outlineLevel="0" collapsed="false">
      <c r="A991" s="1" t="n">
        <v>0.482650462962963</v>
      </c>
      <c r="B991" s="0" t="n">
        <v>202.4</v>
      </c>
    </row>
    <row r="992" customFormat="false" ht="13.5" hidden="false" customHeight="false" outlineLevel="0" collapsed="false">
      <c r="A992" s="1" t="n">
        <v>0.483344907407407</v>
      </c>
      <c r="B992" s="0" t="n">
        <v>202.4</v>
      </c>
    </row>
    <row r="993" customFormat="false" ht="13.5" hidden="false" customHeight="false" outlineLevel="0" collapsed="false">
      <c r="A993" s="1" t="n">
        <v>0.484039351851852</v>
      </c>
      <c r="B993" s="0" t="n">
        <v>202.4</v>
      </c>
    </row>
    <row r="994" customFormat="false" ht="13.5" hidden="false" customHeight="false" outlineLevel="0" collapsed="false">
      <c r="A994" s="1" t="n">
        <v>0.484733796296296</v>
      </c>
      <c r="B994" s="0" t="n">
        <v>202.4</v>
      </c>
    </row>
    <row r="995" customFormat="false" ht="13.5" hidden="false" customHeight="false" outlineLevel="0" collapsed="false">
      <c r="A995" s="1" t="n">
        <v>0.485428240740741</v>
      </c>
      <c r="B995" s="0" t="n">
        <v>202.4</v>
      </c>
    </row>
    <row r="996" customFormat="false" ht="13.5" hidden="false" customHeight="false" outlineLevel="0" collapsed="false">
      <c r="A996" s="1" t="n">
        <v>0.486122685185185</v>
      </c>
      <c r="B996" s="0" t="n">
        <v>202.5</v>
      </c>
    </row>
    <row r="997" customFormat="false" ht="13.5" hidden="false" customHeight="false" outlineLevel="0" collapsed="false">
      <c r="A997" s="1" t="n">
        <v>0.48681712962963</v>
      </c>
      <c r="B997" s="0" t="n">
        <v>202.5</v>
      </c>
    </row>
    <row r="998" customFormat="false" ht="13.5" hidden="false" customHeight="false" outlineLevel="0" collapsed="false">
      <c r="A998" s="1" t="n">
        <v>0.487511574074074</v>
      </c>
      <c r="B998" s="0" t="n">
        <v>202.5</v>
      </c>
    </row>
    <row r="999" customFormat="false" ht="13.5" hidden="false" customHeight="false" outlineLevel="0" collapsed="false">
      <c r="A999" s="1" t="n">
        <v>0.488206018518518</v>
      </c>
      <c r="B999" s="0" t="n">
        <v>202.5</v>
      </c>
    </row>
    <row r="1000" customFormat="false" ht="13.5" hidden="false" customHeight="false" outlineLevel="0" collapsed="false">
      <c r="A1000" s="1" t="n">
        <v>0.488900462962963</v>
      </c>
      <c r="B1000" s="0" t="n">
        <v>202.5</v>
      </c>
    </row>
    <row r="1001" customFormat="false" ht="13.5" hidden="false" customHeight="false" outlineLevel="0" collapsed="false">
      <c r="A1001" s="1" t="n">
        <v>0.489594907407407</v>
      </c>
      <c r="B1001" s="0" t="n">
        <v>202.5</v>
      </c>
    </row>
    <row r="1002" customFormat="false" ht="13.5" hidden="false" customHeight="false" outlineLevel="0" collapsed="false">
      <c r="A1002" s="1" t="n">
        <v>0.490289351851852</v>
      </c>
      <c r="B1002" s="0" t="n">
        <v>202.5</v>
      </c>
    </row>
    <row r="1003" customFormat="false" ht="13.5" hidden="false" customHeight="false" outlineLevel="0" collapsed="false">
      <c r="A1003" s="1" t="n">
        <v>0.490983796296296</v>
      </c>
      <c r="B1003" s="0" t="n">
        <v>202.5</v>
      </c>
    </row>
    <row r="1004" customFormat="false" ht="13.5" hidden="false" customHeight="false" outlineLevel="0" collapsed="false">
      <c r="A1004" s="1" t="n">
        <v>0.491678240740741</v>
      </c>
      <c r="B1004" s="0" t="n">
        <v>202.5</v>
      </c>
    </row>
    <row r="1005" customFormat="false" ht="13.5" hidden="false" customHeight="false" outlineLevel="0" collapsed="false">
      <c r="A1005" s="1" t="n">
        <v>0.492372685185185</v>
      </c>
      <c r="B1005" s="0" t="n">
        <v>202.5</v>
      </c>
    </row>
    <row r="1006" customFormat="false" ht="13.5" hidden="false" customHeight="false" outlineLevel="0" collapsed="false">
      <c r="A1006" s="1" t="n">
        <v>0.49306712962963</v>
      </c>
      <c r="B1006" s="0" t="n">
        <v>202.5</v>
      </c>
    </row>
    <row r="1007" customFormat="false" ht="13.5" hidden="false" customHeight="false" outlineLevel="0" collapsed="false">
      <c r="A1007" s="1" t="n">
        <v>0.493761574074074</v>
      </c>
      <c r="B1007" s="0" t="n">
        <v>202.5</v>
      </c>
    </row>
    <row r="1008" customFormat="false" ht="13.5" hidden="false" customHeight="false" outlineLevel="0" collapsed="false">
      <c r="A1008" s="1" t="n">
        <v>0.494456018518519</v>
      </c>
      <c r="B1008" s="0" t="n">
        <v>202.5</v>
      </c>
    </row>
    <row r="1009" customFormat="false" ht="13.5" hidden="false" customHeight="false" outlineLevel="0" collapsed="false">
      <c r="A1009" s="1" t="n">
        <v>0.495150462962963</v>
      </c>
      <c r="B1009" s="0" t="n">
        <v>202.5</v>
      </c>
    </row>
    <row r="1010" customFormat="false" ht="13.5" hidden="false" customHeight="false" outlineLevel="0" collapsed="false">
      <c r="A1010" s="1" t="n">
        <v>0.495844907407407</v>
      </c>
      <c r="B1010" s="0" t="n">
        <v>202.5</v>
      </c>
    </row>
    <row r="1011" customFormat="false" ht="13.5" hidden="false" customHeight="false" outlineLevel="0" collapsed="false">
      <c r="A1011" s="1" t="n">
        <v>0.496539351851852</v>
      </c>
      <c r="B1011" s="0" t="n">
        <v>202.5</v>
      </c>
    </row>
    <row r="1012" customFormat="false" ht="13.5" hidden="false" customHeight="false" outlineLevel="0" collapsed="false">
      <c r="A1012" s="1" t="n">
        <v>0.497233796296296</v>
      </c>
      <c r="B1012" s="0" t="n">
        <v>202.5</v>
      </c>
    </row>
    <row r="1013" customFormat="false" ht="13.5" hidden="false" customHeight="false" outlineLevel="0" collapsed="false">
      <c r="A1013" s="1" t="n">
        <v>0.497928240740741</v>
      </c>
      <c r="B1013" s="0" t="n">
        <v>202.5</v>
      </c>
    </row>
    <row r="1014" customFormat="false" ht="13.5" hidden="false" customHeight="false" outlineLevel="0" collapsed="false">
      <c r="A1014" s="1" t="n">
        <v>0.498622685185185</v>
      </c>
      <c r="B1014" s="0" t="n">
        <v>202.5</v>
      </c>
    </row>
    <row r="1015" customFormat="false" ht="13.5" hidden="false" customHeight="false" outlineLevel="0" collapsed="false">
      <c r="A1015" s="1" t="n">
        <v>0.49931712962963</v>
      </c>
      <c r="B1015" s="0" t="n">
        <v>202.5</v>
      </c>
    </row>
    <row r="1016" customFormat="false" ht="13.5" hidden="false" customHeight="false" outlineLevel="0" collapsed="false">
      <c r="A1016" s="1" t="n">
        <v>0.500011574074074</v>
      </c>
      <c r="B1016" s="0" t="n">
        <v>202.5</v>
      </c>
    </row>
    <row r="1017" customFormat="false" ht="13.5" hidden="false" customHeight="false" outlineLevel="0" collapsed="false">
      <c r="A1017" s="1" t="n">
        <v>0.500706018518519</v>
      </c>
      <c r="B1017" s="0" t="n">
        <v>202.5</v>
      </c>
    </row>
    <row r="1018" customFormat="false" ht="13.5" hidden="false" customHeight="false" outlineLevel="0" collapsed="false">
      <c r="A1018" s="1" t="n">
        <v>0.501400462962963</v>
      </c>
      <c r="B1018" s="0" t="n">
        <v>202.5</v>
      </c>
    </row>
    <row r="1019" customFormat="false" ht="13.5" hidden="false" customHeight="false" outlineLevel="0" collapsed="false">
      <c r="A1019" s="1" t="n">
        <v>0.502094907407407</v>
      </c>
      <c r="B1019" s="0" t="n">
        <v>202.5</v>
      </c>
    </row>
    <row r="1020" customFormat="false" ht="13.5" hidden="false" customHeight="false" outlineLevel="0" collapsed="false">
      <c r="A1020" s="1" t="n">
        <v>0.502789351851852</v>
      </c>
      <c r="B1020" s="0" t="n">
        <v>202.5</v>
      </c>
    </row>
    <row r="1021" customFormat="false" ht="13.5" hidden="false" customHeight="false" outlineLevel="0" collapsed="false">
      <c r="A1021" s="1" t="n">
        <v>0.503483796296296</v>
      </c>
      <c r="B1021" s="0" t="n">
        <v>202.5</v>
      </c>
    </row>
    <row r="1022" customFormat="false" ht="13.5" hidden="false" customHeight="false" outlineLevel="0" collapsed="false">
      <c r="A1022" s="1" t="n">
        <v>0.504178240740741</v>
      </c>
      <c r="B1022" s="0" t="n">
        <v>202.5</v>
      </c>
    </row>
    <row r="1023" customFormat="false" ht="13.5" hidden="false" customHeight="false" outlineLevel="0" collapsed="false">
      <c r="A1023" s="1" t="n">
        <v>0.504872685185185</v>
      </c>
      <c r="B1023" s="0" t="n">
        <v>202.5</v>
      </c>
    </row>
    <row r="1024" customFormat="false" ht="13.5" hidden="false" customHeight="false" outlineLevel="0" collapsed="false">
      <c r="A1024" s="1" t="n">
        <v>0.50556712962963</v>
      </c>
      <c r="B1024" s="0" t="n">
        <v>202.5</v>
      </c>
    </row>
    <row r="1025" customFormat="false" ht="13.5" hidden="false" customHeight="false" outlineLevel="0" collapsed="false">
      <c r="A1025" s="1" t="n">
        <v>0.506261574074074</v>
      </c>
      <c r="B1025" s="0" t="n">
        <v>202.5</v>
      </c>
    </row>
    <row r="1026" customFormat="false" ht="13.5" hidden="false" customHeight="false" outlineLevel="0" collapsed="false">
      <c r="A1026" s="1" t="n">
        <v>0.506956018518519</v>
      </c>
      <c r="B1026" s="0" t="n">
        <v>202.5</v>
      </c>
    </row>
    <row r="1027" customFormat="false" ht="13.5" hidden="false" customHeight="false" outlineLevel="0" collapsed="false">
      <c r="A1027" s="1" t="n">
        <v>0.507650462962963</v>
      </c>
      <c r="B1027" s="0" t="n">
        <v>202.5</v>
      </c>
    </row>
    <row r="1028" customFormat="false" ht="13.5" hidden="false" customHeight="false" outlineLevel="0" collapsed="false">
      <c r="A1028" s="1" t="n">
        <v>0.508344907407408</v>
      </c>
      <c r="B1028" s="0" t="n">
        <v>202.5</v>
      </c>
    </row>
    <row r="1029" customFormat="false" ht="13.5" hidden="false" customHeight="false" outlineLevel="0" collapsed="false">
      <c r="A1029" s="1" t="n">
        <v>0.509039351851852</v>
      </c>
      <c r="B1029" s="0" t="n">
        <v>202.5</v>
      </c>
    </row>
    <row r="1030" customFormat="false" ht="13.5" hidden="false" customHeight="false" outlineLevel="0" collapsed="false">
      <c r="A1030" s="1" t="n">
        <v>0.509733796296296</v>
      </c>
      <c r="B1030" s="0" t="n">
        <v>202.5</v>
      </c>
    </row>
    <row r="1031" customFormat="false" ht="13.5" hidden="false" customHeight="false" outlineLevel="0" collapsed="false">
      <c r="A1031" s="1" t="n">
        <v>0.510428240740741</v>
      </c>
      <c r="B1031" s="0" t="n">
        <v>202.5</v>
      </c>
    </row>
    <row r="1032" customFormat="false" ht="13.5" hidden="false" customHeight="false" outlineLevel="0" collapsed="false">
      <c r="A1032" s="1" t="n">
        <v>0.511122685185185</v>
      </c>
      <c r="B1032" s="0" t="n">
        <v>202.5</v>
      </c>
    </row>
    <row r="1033" customFormat="false" ht="13.5" hidden="false" customHeight="false" outlineLevel="0" collapsed="false">
      <c r="A1033" s="1" t="n">
        <v>0.51181712962963</v>
      </c>
      <c r="B1033" s="0" t="n">
        <v>202.5</v>
      </c>
    </row>
    <row r="1034" customFormat="false" ht="13.5" hidden="false" customHeight="false" outlineLevel="0" collapsed="false">
      <c r="A1034" s="1" t="n">
        <v>0.512511574074074</v>
      </c>
      <c r="B1034" s="0" t="n">
        <v>202.5</v>
      </c>
    </row>
    <row r="1035" customFormat="false" ht="13.5" hidden="false" customHeight="false" outlineLevel="0" collapsed="false">
      <c r="A1035" s="1" t="n">
        <v>0.513206018518519</v>
      </c>
      <c r="B1035" s="0" t="n">
        <v>202.5</v>
      </c>
    </row>
    <row r="1036" customFormat="false" ht="13.5" hidden="false" customHeight="false" outlineLevel="0" collapsed="false">
      <c r="A1036" s="1" t="n">
        <v>0.513900462962963</v>
      </c>
      <c r="B1036" s="0" t="n">
        <v>202.5</v>
      </c>
    </row>
    <row r="1037" customFormat="false" ht="13.5" hidden="false" customHeight="false" outlineLevel="0" collapsed="false">
      <c r="A1037" s="1" t="n">
        <v>0.514594907407407</v>
      </c>
      <c r="B1037" s="0" t="n">
        <v>202.5</v>
      </c>
    </row>
    <row r="1038" customFormat="false" ht="13.5" hidden="false" customHeight="false" outlineLevel="0" collapsed="false">
      <c r="A1038" s="1" t="n">
        <v>0.515289351851852</v>
      </c>
      <c r="B1038" s="0" t="n">
        <v>202.5</v>
      </c>
    </row>
    <row r="1039" customFormat="false" ht="13.5" hidden="false" customHeight="false" outlineLevel="0" collapsed="false">
      <c r="A1039" s="1" t="n">
        <v>0.515983796296296</v>
      </c>
      <c r="B1039" s="0" t="n">
        <v>202.5</v>
      </c>
    </row>
    <row r="1040" customFormat="false" ht="13.5" hidden="false" customHeight="false" outlineLevel="0" collapsed="false">
      <c r="A1040" s="1" t="n">
        <v>0.516678240740741</v>
      </c>
      <c r="B1040" s="0" t="n">
        <v>202.5</v>
      </c>
    </row>
    <row r="1041" customFormat="false" ht="13.5" hidden="false" customHeight="false" outlineLevel="0" collapsed="false">
      <c r="A1041" s="1" t="n">
        <v>0.517372685185185</v>
      </c>
      <c r="B1041" s="0" t="n">
        <v>202.5</v>
      </c>
    </row>
    <row r="1042" customFormat="false" ht="13.5" hidden="false" customHeight="false" outlineLevel="0" collapsed="false">
      <c r="A1042" s="1" t="n">
        <v>0.51806712962963</v>
      </c>
      <c r="B1042" s="0" t="n">
        <v>202.5</v>
      </c>
    </row>
    <row r="1043" customFormat="false" ht="13.5" hidden="false" customHeight="false" outlineLevel="0" collapsed="false">
      <c r="A1043" s="1" t="n">
        <v>0.518761574074074</v>
      </c>
      <c r="B1043" s="0" t="n">
        <v>202.5</v>
      </c>
    </row>
    <row r="1044" customFormat="false" ht="13.5" hidden="false" customHeight="false" outlineLevel="0" collapsed="false">
      <c r="A1044" s="1" t="n">
        <v>0.519456018518519</v>
      </c>
      <c r="B1044" s="0" t="n">
        <v>202.5</v>
      </c>
    </row>
    <row r="1045" customFormat="false" ht="13.5" hidden="false" customHeight="false" outlineLevel="0" collapsed="false">
      <c r="A1045" s="1" t="n">
        <v>0.520150462962963</v>
      </c>
      <c r="B1045" s="0" t="n">
        <v>202.5</v>
      </c>
    </row>
    <row r="1046" customFormat="false" ht="13.5" hidden="false" customHeight="false" outlineLevel="0" collapsed="false">
      <c r="A1046" s="1" t="n">
        <v>0.520844907407407</v>
      </c>
      <c r="B1046" s="0" t="n">
        <v>202.5</v>
      </c>
    </row>
    <row r="1047" customFormat="false" ht="13.5" hidden="false" customHeight="false" outlineLevel="0" collapsed="false">
      <c r="A1047" s="1" t="n">
        <v>0.521539351851852</v>
      </c>
      <c r="B1047" s="0" t="n">
        <v>202.5</v>
      </c>
    </row>
    <row r="1048" customFormat="false" ht="13.5" hidden="false" customHeight="false" outlineLevel="0" collapsed="false">
      <c r="A1048" s="1" t="n">
        <v>0.522233796296296</v>
      </c>
      <c r="B1048" s="0" t="n">
        <v>202.6</v>
      </c>
    </row>
    <row r="1049" customFormat="false" ht="13.5" hidden="false" customHeight="false" outlineLevel="0" collapsed="false">
      <c r="A1049" s="1" t="n">
        <v>0.522928240740741</v>
      </c>
      <c r="B1049" s="0" t="n">
        <v>202.6</v>
      </c>
    </row>
    <row r="1050" customFormat="false" ht="13.5" hidden="false" customHeight="false" outlineLevel="0" collapsed="false">
      <c r="A1050" s="1" t="n">
        <v>0.523622685185185</v>
      </c>
      <c r="B1050" s="0" t="n">
        <v>202.6</v>
      </c>
    </row>
    <row r="1051" customFormat="false" ht="13.5" hidden="false" customHeight="false" outlineLevel="0" collapsed="false">
      <c r="A1051" s="1" t="n">
        <v>0.52431712962963</v>
      </c>
      <c r="B1051" s="0" t="n">
        <v>202.6</v>
      </c>
    </row>
    <row r="1052" customFormat="false" ht="13.5" hidden="false" customHeight="false" outlineLevel="0" collapsed="false">
      <c r="A1052" s="1" t="n">
        <v>0.525011574074074</v>
      </c>
      <c r="B1052" s="0" t="n">
        <v>202.6</v>
      </c>
    </row>
    <row r="1053" customFormat="false" ht="13.5" hidden="false" customHeight="false" outlineLevel="0" collapsed="false">
      <c r="A1053" s="1" t="n">
        <v>0.525706018518519</v>
      </c>
      <c r="B1053" s="0" t="n">
        <v>202.6</v>
      </c>
    </row>
    <row r="1054" customFormat="false" ht="13.5" hidden="false" customHeight="false" outlineLevel="0" collapsed="false">
      <c r="A1054" s="1" t="n">
        <v>0.526400462962963</v>
      </c>
      <c r="B1054" s="0" t="n">
        <v>202.6</v>
      </c>
    </row>
    <row r="1055" customFormat="false" ht="13.5" hidden="false" customHeight="false" outlineLevel="0" collapsed="false">
      <c r="A1055" s="1" t="n">
        <v>0.527094907407407</v>
      </c>
      <c r="B1055" s="0" t="n">
        <v>202.6</v>
      </c>
    </row>
    <row r="1056" customFormat="false" ht="13.5" hidden="false" customHeight="false" outlineLevel="0" collapsed="false">
      <c r="A1056" s="1" t="n">
        <v>0.527789351851852</v>
      </c>
      <c r="B1056" s="0" t="n">
        <v>202.6</v>
      </c>
    </row>
    <row r="1057" customFormat="false" ht="13.5" hidden="false" customHeight="false" outlineLevel="0" collapsed="false">
      <c r="A1057" s="1" t="n">
        <v>0.528483796296296</v>
      </c>
      <c r="B1057" s="0" t="n">
        <v>202.6</v>
      </c>
    </row>
    <row r="1058" customFormat="false" ht="13.5" hidden="false" customHeight="false" outlineLevel="0" collapsed="false">
      <c r="A1058" s="1" t="n">
        <v>0.529178240740741</v>
      </c>
      <c r="B1058" s="0" t="n">
        <v>202.6</v>
      </c>
    </row>
    <row r="1059" customFormat="false" ht="13.5" hidden="false" customHeight="false" outlineLevel="0" collapsed="false">
      <c r="A1059" s="1" t="n">
        <v>0.529872685185185</v>
      </c>
      <c r="B1059" s="0" t="n">
        <v>202.6</v>
      </c>
    </row>
    <row r="1060" customFormat="false" ht="13.5" hidden="false" customHeight="false" outlineLevel="0" collapsed="false">
      <c r="A1060" s="1" t="n">
        <v>0.53056712962963</v>
      </c>
      <c r="B1060" s="0" t="n">
        <v>202.6</v>
      </c>
    </row>
    <row r="1061" customFormat="false" ht="13.5" hidden="false" customHeight="false" outlineLevel="0" collapsed="false">
      <c r="A1061" s="1" t="n">
        <v>0.531261574074074</v>
      </c>
      <c r="B1061" s="0" t="n">
        <v>202.6</v>
      </c>
    </row>
    <row r="1062" customFormat="false" ht="13.5" hidden="false" customHeight="false" outlineLevel="0" collapsed="false">
      <c r="A1062" s="1" t="n">
        <v>0.531956018518519</v>
      </c>
      <c r="B1062" s="0" t="n">
        <v>202.6</v>
      </c>
    </row>
    <row r="1063" customFormat="false" ht="13.5" hidden="false" customHeight="false" outlineLevel="0" collapsed="false">
      <c r="A1063" s="1" t="n">
        <v>0.532650462962963</v>
      </c>
      <c r="B1063" s="0" t="n">
        <v>202.6</v>
      </c>
    </row>
    <row r="1064" customFormat="false" ht="13.5" hidden="false" customHeight="false" outlineLevel="0" collapsed="false">
      <c r="A1064" s="1" t="n">
        <v>0.533344907407407</v>
      </c>
      <c r="B1064" s="0" t="n">
        <v>202.6</v>
      </c>
    </row>
    <row r="1065" customFormat="false" ht="13.5" hidden="false" customHeight="false" outlineLevel="0" collapsed="false">
      <c r="A1065" s="1" t="n">
        <v>0.534039351851852</v>
      </c>
      <c r="B1065" s="0" t="n">
        <v>202.6</v>
      </c>
    </row>
    <row r="1066" customFormat="false" ht="13.5" hidden="false" customHeight="false" outlineLevel="0" collapsed="false">
      <c r="A1066" s="1" t="n">
        <v>0.534733796296296</v>
      </c>
      <c r="B1066" s="0" t="n">
        <v>202.6</v>
      </c>
    </row>
    <row r="1067" customFormat="false" ht="13.5" hidden="false" customHeight="false" outlineLevel="0" collapsed="false">
      <c r="A1067" s="1" t="n">
        <v>0.535428240740741</v>
      </c>
      <c r="B1067" s="0" t="n">
        <v>202.7</v>
      </c>
    </row>
    <row r="1068" customFormat="false" ht="13.5" hidden="false" customHeight="false" outlineLevel="0" collapsed="false">
      <c r="A1068" s="1" t="n">
        <v>0.536122685185185</v>
      </c>
      <c r="B1068" s="0" t="n">
        <v>201.9</v>
      </c>
    </row>
    <row r="1069" customFormat="false" ht="13.5" hidden="false" customHeight="false" outlineLevel="0" collapsed="false">
      <c r="A1069" s="1" t="n">
        <v>0.53681712962963</v>
      </c>
      <c r="B1069" s="0" t="n">
        <v>199.7</v>
      </c>
    </row>
    <row r="1070" customFormat="false" ht="13.5" hidden="false" customHeight="false" outlineLevel="0" collapsed="false">
      <c r="A1070" s="1" t="n">
        <v>0.537511574074074</v>
      </c>
      <c r="B1070" s="0" t="n">
        <v>197.3</v>
      </c>
    </row>
    <row r="1071" customFormat="false" ht="13.5" hidden="false" customHeight="false" outlineLevel="0" collapsed="false">
      <c r="A1071" s="1" t="n">
        <v>0.538206018518519</v>
      </c>
      <c r="B1071" s="0" t="n">
        <v>195</v>
      </c>
    </row>
    <row r="1072" customFormat="false" ht="13.5" hidden="false" customHeight="false" outlineLevel="0" collapsed="false">
      <c r="A1072" s="1" t="n">
        <v>0.538900462962963</v>
      </c>
      <c r="B1072" s="0" t="n">
        <v>192.7</v>
      </c>
    </row>
    <row r="1073" customFormat="false" ht="13.5" hidden="false" customHeight="false" outlineLevel="0" collapsed="false">
      <c r="A1073" s="1" t="n">
        <v>0.539594907407408</v>
      </c>
      <c r="B1073" s="0" t="n">
        <v>190.4</v>
      </c>
    </row>
    <row r="1074" customFormat="false" ht="13.5" hidden="false" customHeight="false" outlineLevel="0" collapsed="false">
      <c r="A1074" s="1" t="n">
        <v>0.540289351851852</v>
      </c>
      <c r="B1074" s="0" t="n">
        <v>188.2</v>
      </c>
    </row>
    <row r="1075" customFormat="false" ht="13.5" hidden="false" customHeight="false" outlineLevel="0" collapsed="false">
      <c r="A1075" s="1" t="n">
        <v>0.540983796296296</v>
      </c>
      <c r="B1075" s="0" t="n">
        <v>186</v>
      </c>
    </row>
    <row r="1076" customFormat="false" ht="13.5" hidden="false" customHeight="false" outlineLevel="0" collapsed="false">
      <c r="A1076" s="1" t="n">
        <v>0.541678240740741</v>
      </c>
      <c r="B1076" s="0" t="n">
        <v>183.8</v>
      </c>
    </row>
    <row r="1077" customFormat="false" ht="13.5" hidden="false" customHeight="false" outlineLevel="0" collapsed="false">
      <c r="A1077" s="1" t="n">
        <v>0.542372685185185</v>
      </c>
      <c r="B1077" s="0" t="n">
        <v>181.7</v>
      </c>
    </row>
    <row r="1078" customFormat="false" ht="13.5" hidden="false" customHeight="false" outlineLevel="0" collapsed="false">
      <c r="A1078" s="1" t="n">
        <v>0.54306712962963</v>
      </c>
      <c r="B1078" s="0" t="n">
        <v>179.5</v>
      </c>
    </row>
    <row r="1079" customFormat="false" ht="13.5" hidden="false" customHeight="false" outlineLevel="0" collapsed="false">
      <c r="A1079" s="1" t="n">
        <v>0.543761574074074</v>
      </c>
      <c r="B1079" s="0" t="n">
        <v>177.3</v>
      </c>
    </row>
    <row r="1080" customFormat="false" ht="13.5" hidden="false" customHeight="false" outlineLevel="0" collapsed="false">
      <c r="A1080" s="1" t="n">
        <v>0.544456018518519</v>
      </c>
      <c r="B1080" s="0" t="n">
        <v>175.2</v>
      </c>
    </row>
    <row r="1081" customFormat="false" ht="13.5" hidden="false" customHeight="false" outlineLevel="0" collapsed="false">
      <c r="A1081" s="1" t="n">
        <v>0.545150462962963</v>
      </c>
      <c r="B1081" s="0" t="n">
        <v>173.2</v>
      </c>
    </row>
    <row r="1082" customFormat="false" ht="13.5" hidden="false" customHeight="false" outlineLevel="0" collapsed="false">
      <c r="A1082" s="1" t="n">
        <v>0.545844907407407</v>
      </c>
      <c r="B1082" s="0" t="n">
        <v>171.1</v>
      </c>
    </row>
    <row r="1083" customFormat="false" ht="13.5" hidden="false" customHeight="false" outlineLevel="0" collapsed="false">
      <c r="A1083" s="1" t="n">
        <v>0.546539351851852</v>
      </c>
      <c r="B1083" s="0" t="n">
        <v>169.1</v>
      </c>
    </row>
    <row r="1084" customFormat="false" ht="13.5" hidden="false" customHeight="false" outlineLevel="0" collapsed="false">
      <c r="A1084" s="1" t="n">
        <v>0.547233796296296</v>
      </c>
      <c r="B1084" s="0" t="n">
        <v>167.1</v>
      </c>
    </row>
    <row r="1085" customFormat="false" ht="13.5" hidden="false" customHeight="false" outlineLevel="0" collapsed="false">
      <c r="A1085" s="1" t="n">
        <v>0.547928240740741</v>
      </c>
      <c r="B1085" s="0" t="n">
        <v>165.1</v>
      </c>
    </row>
    <row r="1086" customFormat="false" ht="13.5" hidden="false" customHeight="false" outlineLevel="0" collapsed="false">
      <c r="A1086" s="1" t="n">
        <v>0.548622685185185</v>
      </c>
      <c r="B1086" s="0" t="n">
        <v>163.2</v>
      </c>
    </row>
    <row r="1087" customFormat="false" ht="13.5" hidden="false" customHeight="false" outlineLevel="0" collapsed="false">
      <c r="A1087" s="1" t="n">
        <v>0.54931712962963</v>
      </c>
      <c r="B1087" s="0" t="n">
        <v>161.2</v>
      </c>
    </row>
    <row r="1088" customFormat="false" ht="13.5" hidden="false" customHeight="false" outlineLevel="0" collapsed="false">
      <c r="A1088" s="1" t="n">
        <v>0.550011574074074</v>
      </c>
      <c r="B1088" s="0" t="n">
        <v>159.3</v>
      </c>
    </row>
    <row r="1089" customFormat="false" ht="13.5" hidden="false" customHeight="false" outlineLevel="0" collapsed="false">
      <c r="A1089" s="1" t="n">
        <v>0.550706018518519</v>
      </c>
      <c r="B1089" s="0" t="n">
        <v>157.4</v>
      </c>
    </row>
    <row r="1090" customFormat="false" ht="13.5" hidden="false" customHeight="false" outlineLevel="0" collapsed="false">
      <c r="A1090" s="1" t="n">
        <v>0.551400462962963</v>
      </c>
      <c r="B1090" s="0" t="n">
        <v>155.5</v>
      </c>
    </row>
    <row r="1091" customFormat="false" ht="13.5" hidden="false" customHeight="false" outlineLevel="0" collapsed="false">
      <c r="A1091" s="1" t="n">
        <v>0.552094907407407</v>
      </c>
      <c r="B1091" s="0" t="n">
        <v>153.6</v>
      </c>
    </row>
    <row r="1092" customFormat="false" ht="13.5" hidden="false" customHeight="false" outlineLevel="0" collapsed="false">
      <c r="A1092" s="1" t="n">
        <v>0.552789351851852</v>
      </c>
      <c r="B1092" s="0" t="n">
        <v>151.7</v>
      </c>
    </row>
    <row r="1093" customFormat="false" ht="13.5" hidden="false" customHeight="false" outlineLevel="0" collapsed="false">
      <c r="A1093" s="1" t="n">
        <v>0.553483796296296</v>
      </c>
      <c r="B1093" s="0" t="n">
        <v>149.9</v>
      </c>
    </row>
    <row r="1094" customFormat="false" ht="13.5" hidden="false" customHeight="false" outlineLevel="0" collapsed="false">
      <c r="A1094" s="1" t="n">
        <v>0.554178240740741</v>
      </c>
      <c r="B1094" s="0" t="n">
        <v>148.1</v>
      </c>
    </row>
    <row r="1095" customFormat="false" ht="13.5" hidden="false" customHeight="false" outlineLevel="0" collapsed="false">
      <c r="A1095" s="1" t="n">
        <v>0.554872685185185</v>
      </c>
      <c r="B1095" s="0" t="n">
        <v>146.2</v>
      </c>
    </row>
    <row r="1096" customFormat="false" ht="13.5" hidden="false" customHeight="false" outlineLevel="0" collapsed="false">
      <c r="A1096" s="1" t="n">
        <v>0.55556712962963</v>
      </c>
      <c r="B1096" s="0" t="n">
        <v>144.4</v>
      </c>
    </row>
    <row r="1097" customFormat="false" ht="13.5" hidden="false" customHeight="false" outlineLevel="0" collapsed="false">
      <c r="A1097" s="1" t="n">
        <v>0.556261574074074</v>
      </c>
      <c r="B1097" s="0" t="n">
        <v>142.6</v>
      </c>
    </row>
    <row r="1098" customFormat="false" ht="13.5" hidden="false" customHeight="false" outlineLevel="0" collapsed="false">
      <c r="A1098" s="1" t="n">
        <v>0.556956018518519</v>
      </c>
      <c r="B1098" s="0" t="n">
        <v>140.8</v>
      </c>
    </row>
    <row r="1099" customFormat="false" ht="13.5" hidden="false" customHeight="false" outlineLevel="0" collapsed="false">
      <c r="A1099" s="1" t="n">
        <v>0.557650462962963</v>
      </c>
      <c r="B1099" s="0" t="n">
        <v>139</v>
      </c>
    </row>
    <row r="1100" customFormat="false" ht="13.5" hidden="false" customHeight="false" outlineLevel="0" collapsed="false">
      <c r="A1100" s="1" t="n">
        <v>0.558344907407407</v>
      </c>
      <c r="B1100" s="0" t="n">
        <v>137.3</v>
      </c>
    </row>
    <row r="1101" customFormat="false" ht="13.5" hidden="false" customHeight="false" outlineLevel="0" collapsed="false">
      <c r="A1101" s="1" t="n">
        <v>0.559039351851852</v>
      </c>
      <c r="B1101" s="0" t="n">
        <v>135.5</v>
      </c>
    </row>
    <row r="1102" customFormat="false" ht="13.5" hidden="false" customHeight="false" outlineLevel="0" collapsed="false">
      <c r="A1102" s="1" t="n">
        <v>0.559733796296296</v>
      </c>
      <c r="B1102" s="0" t="n">
        <v>133.7</v>
      </c>
    </row>
    <row r="1103" customFormat="false" ht="13.5" hidden="false" customHeight="false" outlineLevel="0" collapsed="false">
      <c r="A1103" s="1" t="n">
        <v>0.560428240740741</v>
      </c>
      <c r="B1103" s="0" t="n">
        <v>132</v>
      </c>
    </row>
    <row r="1104" customFormat="false" ht="13.5" hidden="false" customHeight="false" outlineLevel="0" collapsed="false">
      <c r="A1104" s="1" t="n">
        <v>0.561122685185185</v>
      </c>
      <c r="B1104" s="0" t="n">
        <v>130.3</v>
      </c>
    </row>
    <row r="1105" customFormat="false" ht="13.5" hidden="false" customHeight="false" outlineLevel="0" collapsed="false">
      <c r="A1105" s="1" t="n">
        <v>0.56181712962963</v>
      </c>
      <c r="B1105" s="0" t="n">
        <v>128.6</v>
      </c>
    </row>
    <row r="1106" customFormat="false" ht="13.5" hidden="false" customHeight="false" outlineLevel="0" collapsed="false">
      <c r="A1106" s="1" t="n">
        <v>0.562511574074074</v>
      </c>
      <c r="B1106" s="0" t="n">
        <v>126.9</v>
      </c>
    </row>
    <row r="1107" customFormat="false" ht="13.5" hidden="false" customHeight="false" outlineLevel="0" collapsed="false">
      <c r="A1107" s="1" t="n">
        <v>0.563206018518519</v>
      </c>
      <c r="B1107" s="0" t="n">
        <v>125.2</v>
      </c>
    </row>
    <row r="1108" customFormat="false" ht="13.5" hidden="false" customHeight="false" outlineLevel="0" collapsed="false">
      <c r="A1108" s="1" t="n">
        <v>0.563900462962963</v>
      </c>
      <c r="B1108" s="0" t="n">
        <v>123.6</v>
      </c>
    </row>
    <row r="1109" customFormat="false" ht="13.5" hidden="false" customHeight="false" outlineLevel="0" collapsed="false">
      <c r="A1109" s="1" t="n">
        <v>0.564594907407407</v>
      </c>
      <c r="B1109" s="0" t="n">
        <v>121.8</v>
      </c>
    </row>
    <row r="1110" customFormat="false" ht="13.5" hidden="false" customHeight="false" outlineLevel="0" collapsed="false">
      <c r="A1110" s="1" t="n">
        <v>0.565289351851852</v>
      </c>
      <c r="B1110" s="0" t="n">
        <v>120.1</v>
      </c>
    </row>
    <row r="1111" customFormat="false" ht="13.5" hidden="false" customHeight="false" outlineLevel="0" collapsed="false">
      <c r="A1111" s="1" t="n">
        <v>0.565983796296296</v>
      </c>
      <c r="B1111" s="0" t="n">
        <v>118.4</v>
      </c>
    </row>
    <row r="1112" customFormat="false" ht="13.5" hidden="false" customHeight="false" outlineLevel="0" collapsed="false">
      <c r="A1112" s="1" t="n">
        <v>0.566678240740741</v>
      </c>
      <c r="B1112" s="0" t="n">
        <v>116.8</v>
      </c>
    </row>
    <row r="1113" customFormat="false" ht="13.5" hidden="false" customHeight="false" outlineLevel="0" collapsed="false">
      <c r="A1113" s="1" t="n">
        <v>0.567372685185185</v>
      </c>
      <c r="B1113" s="0" t="n">
        <v>115.2</v>
      </c>
    </row>
    <row r="1114" customFormat="false" ht="13.5" hidden="false" customHeight="false" outlineLevel="0" collapsed="false">
      <c r="A1114" s="1" t="n">
        <v>0.56806712962963</v>
      </c>
      <c r="B1114" s="0" t="n">
        <v>113.6</v>
      </c>
    </row>
    <row r="1115" customFormat="false" ht="13.5" hidden="false" customHeight="false" outlineLevel="0" collapsed="false">
      <c r="A1115" s="1" t="n">
        <v>0.568761574074074</v>
      </c>
      <c r="B1115" s="0" t="n">
        <v>112</v>
      </c>
    </row>
    <row r="1116" customFormat="false" ht="13.5" hidden="false" customHeight="false" outlineLevel="0" collapsed="false">
      <c r="A1116" s="1" t="n">
        <v>0.569456018518519</v>
      </c>
      <c r="B1116" s="0" t="n">
        <v>110.5</v>
      </c>
    </row>
    <row r="1117" customFormat="false" ht="13.5" hidden="false" customHeight="false" outlineLevel="0" collapsed="false">
      <c r="A1117" s="1" t="n">
        <v>0.570150462962963</v>
      </c>
      <c r="B1117" s="0" t="n">
        <v>108.9</v>
      </c>
    </row>
    <row r="1118" customFormat="false" ht="13.5" hidden="false" customHeight="false" outlineLevel="0" collapsed="false">
      <c r="A1118" s="1" t="n">
        <v>0.570844907407408</v>
      </c>
      <c r="B1118" s="0" t="n">
        <v>107.3</v>
      </c>
    </row>
    <row r="1119" customFormat="false" ht="13.5" hidden="false" customHeight="false" outlineLevel="0" collapsed="false">
      <c r="A1119" s="1" t="n">
        <v>0.571539351851852</v>
      </c>
      <c r="B1119" s="0" t="n">
        <v>105.8</v>
      </c>
    </row>
    <row r="1120" customFormat="false" ht="13.5" hidden="false" customHeight="false" outlineLevel="0" collapsed="false">
      <c r="A1120" s="1" t="n">
        <v>0.572233796296296</v>
      </c>
      <c r="B1120" s="0" t="n">
        <v>104.3</v>
      </c>
    </row>
    <row r="1121" customFormat="false" ht="13.5" hidden="false" customHeight="false" outlineLevel="0" collapsed="false">
      <c r="A1121" s="1" t="n">
        <v>0.572928240740741</v>
      </c>
      <c r="B1121" s="0" t="n">
        <v>102.8</v>
      </c>
    </row>
    <row r="1122" customFormat="false" ht="13.5" hidden="false" customHeight="false" outlineLevel="0" collapsed="false">
      <c r="A1122" s="1" t="n">
        <v>0.573622685185185</v>
      </c>
      <c r="B1122" s="0" t="n">
        <v>101.3</v>
      </c>
    </row>
    <row r="1123" customFormat="false" ht="13.5" hidden="false" customHeight="false" outlineLevel="0" collapsed="false">
      <c r="A1123" s="1" t="n">
        <v>0.57431712962963</v>
      </c>
      <c r="B1123" s="0" t="n">
        <v>99.8</v>
      </c>
    </row>
    <row r="1124" customFormat="false" ht="13.5" hidden="false" customHeight="false" outlineLevel="0" collapsed="false">
      <c r="A1124" s="1" t="n">
        <v>0.575011574074074</v>
      </c>
      <c r="B1124" s="0" t="n">
        <v>98.3</v>
      </c>
    </row>
    <row r="1125" customFormat="false" ht="13.5" hidden="false" customHeight="false" outlineLevel="0" collapsed="false">
      <c r="A1125" s="1" t="n">
        <v>0.575706018518519</v>
      </c>
      <c r="B1125" s="0" t="n">
        <v>96.8</v>
      </c>
    </row>
    <row r="1126" customFormat="false" ht="13.5" hidden="false" customHeight="false" outlineLevel="0" collapsed="false">
      <c r="A1126" s="1" t="n">
        <v>0.576400462962963</v>
      </c>
      <c r="B1126" s="0" t="n">
        <v>95.4</v>
      </c>
    </row>
    <row r="1127" customFormat="false" ht="13.5" hidden="false" customHeight="false" outlineLevel="0" collapsed="false">
      <c r="A1127" s="1" t="n">
        <v>0.577094907407407</v>
      </c>
      <c r="B1127" s="0" t="n">
        <v>93.9</v>
      </c>
    </row>
    <row r="1128" customFormat="false" ht="13.5" hidden="false" customHeight="false" outlineLevel="0" collapsed="false">
      <c r="A1128" s="1" t="n">
        <v>0.577789351851852</v>
      </c>
      <c r="B1128" s="0" t="n">
        <v>92.5</v>
      </c>
    </row>
    <row r="1129" customFormat="false" ht="13.5" hidden="false" customHeight="false" outlineLevel="0" collapsed="false">
      <c r="A1129" s="1" t="n">
        <v>0.578483796296296</v>
      </c>
      <c r="B1129" s="0" t="n">
        <v>91</v>
      </c>
    </row>
    <row r="1130" customFormat="false" ht="13.5" hidden="false" customHeight="false" outlineLevel="0" collapsed="false">
      <c r="A1130" s="1" t="n">
        <v>0.579178240740741</v>
      </c>
      <c r="B1130" s="0" t="n">
        <v>89.6</v>
      </c>
    </row>
    <row r="1131" customFormat="false" ht="13.5" hidden="false" customHeight="false" outlineLevel="0" collapsed="false">
      <c r="A1131" s="1" t="n">
        <v>0.579872685185185</v>
      </c>
      <c r="B1131" s="0" t="n">
        <v>88.2</v>
      </c>
    </row>
    <row r="1132" customFormat="false" ht="13.5" hidden="false" customHeight="false" outlineLevel="0" collapsed="false">
      <c r="A1132" s="1" t="n">
        <v>0.58056712962963</v>
      </c>
      <c r="B1132" s="0" t="n">
        <v>86.8</v>
      </c>
    </row>
    <row r="1133" customFormat="false" ht="13.5" hidden="false" customHeight="false" outlineLevel="0" collapsed="false">
      <c r="A1133" s="1" t="n">
        <v>0.581261574074074</v>
      </c>
      <c r="B1133" s="0" t="n">
        <v>85.4</v>
      </c>
    </row>
    <row r="1134" customFormat="false" ht="13.5" hidden="false" customHeight="false" outlineLevel="0" collapsed="false">
      <c r="A1134" s="1" t="n">
        <v>0.581956018518519</v>
      </c>
      <c r="B1134" s="0" t="n">
        <v>84</v>
      </c>
    </row>
    <row r="1135" customFormat="false" ht="13.5" hidden="false" customHeight="false" outlineLevel="0" collapsed="false">
      <c r="A1135" s="1" t="n">
        <v>0.582650462962963</v>
      </c>
      <c r="B1135" s="0" t="n">
        <v>82.6</v>
      </c>
    </row>
    <row r="1136" customFormat="false" ht="13.5" hidden="false" customHeight="false" outlineLevel="0" collapsed="false">
      <c r="A1136" s="1" t="n">
        <v>0.583344907407407</v>
      </c>
      <c r="B1136" s="0" t="n">
        <v>81.3</v>
      </c>
    </row>
    <row r="1137" customFormat="false" ht="13.5" hidden="false" customHeight="false" outlineLevel="0" collapsed="false">
      <c r="A1137" s="1" t="n">
        <v>0.584039351851852</v>
      </c>
      <c r="B1137" s="0" t="n">
        <v>79.9</v>
      </c>
    </row>
    <row r="1138" customFormat="false" ht="13.5" hidden="false" customHeight="false" outlineLevel="0" collapsed="false">
      <c r="A1138" s="1" t="n">
        <v>0.584733796296296</v>
      </c>
      <c r="B1138" s="0" t="n">
        <v>78.6</v>
      </c>
    </row>
    <row r="1139" customFormat="false" ht="13.5" hidden="false" customHeight="false" outlineLevel="0" collapsed="false">
      <c r="A1139" s="1" t="n">
        <v>0.585428240740741</v>
      </c>
      <c r="B1139" s="0" t="n">
        <v>77.3</v>
      </c>
    </row>
    <row r="1140" customFormat="false" ht="13.5" hidden="false" customHeight="false" outlineLevel="0" collapsed="false">
      <c r="A1140" s="1" t="n">
        <v>0.586122685185185</v>
      </c>
      <c r="B1140" s="0" t="n">
        <v>75.9</v>
      </c>
    </row>
    <row r="1141" customFormat="false" ht="13.5" hidden="false" customHeight="false" outlineLevel="0" collapsed="false">
      <c r="A1141" s="1" t="n">
        <v>0.58681712962963</v>
      </c>
      <c r="B1141" s="0" t="n">
        <v>74.6</v>
      </c>
    </row>
    <row r="1142" customFormat="false" ht="13.5" hidden="false" customHeight="false" outlineLevel="0" collapsed="false">
      <c r="A1142" s="1" t="n">
        <v>0.587511574074074</v>
      </c>
      <c r="B1142" s="0" t="n">
        <v>73.4</v>
      </c>
    </row>
    <row r="1143" customFormat="false" ht="13.5" hidden="false" customHeight="false" outlineLevel="0" collapsed="false">
      <c r="A1143" s="1" t="n">
        <v>0.588206018518519</v>
      </c>
      <c r="B1143" s="0" t="n">
        <v>72.1</v>
      </c>
    </row>
    <row r="1144" customFormat="false" ht="13.5" hidden="false" customHeight="false" outlineLevel="0" collapsed="false">
      <c r="A1144" s="1" t="n">
        <v>0.588900462962963</v>
      </c>
      <c r="B1144" s="0" t="n">
        <v>70.8</v>
      </c>
    </row>
    <row r="1145" customFormat="false" ht="13.5" hidden="false" customHeight="false" outlineLevel="0" collapsed="false">
      <c r="A1145" s="1" t="n">
        <v>0.589594907407407</v>
      </c>
      <c r="B1145" s="0" t="n">
        <v>69.5</v>
      </c>
    </row>
    <row r="1146" customFormat="false" ht="13.5" hidden="false" customHeight="false" outlineLevel="0" collapsed="false">
      <c r="A1146" s="1" t="n">
        <v>0.590289351851852</v>
      </c>
      <c r="B1146" s="0" t="n">
        <v>68.3</v>
      </c>
    </row>
    <row r="1147" customFormat="false" ht="13.5" hidden="false" customHeight="false" outlineLevel="0" collapsed="false">
      <c r="A1147" s="1" t="n">
        <v>0.590983796296296</v>
      </c>
      <c r="B1147" s="0" t="n">
        <v>67</v>
      </c>
    </row>
    <row r="1148" customFormat="false" ht="13.5" hidden="false" customHeight="false" outlineLevel="0" collapsed="false">
      <c r="A1148" s="1" t="n">
        <v>0.591678240740741</v>
      </c>
      <c r="B1148" s="0" t="n">
        <v>65.8</v>
      </c>
    </row>
    <row r="1149" customFormat="false" ht="13.5" hidden="false" customHeight="false" outlineLevel="0" collapsed="false">
      <c r="A1149" s="1" t="n">
        <v>0.592372685185185</v>
      </c>
      <c r="B1149" s="0" t="n">
        <v>64.5</v>
      </c>
    </row>
    <row r="1150" customFormat="false" ht="13.5" hidden="false" customHeight="false" outlineLevel="0" collapsed="false">
      <c r="A1150" s="1" t="n">
        <v>0.59306712962963</v>
      </c>
      <c r="B1150" s="0" t="n">
        <v>63.3</v>
      </c>
    </row>
    <row r="1151" customFormat="false" ht="13.5" hidden="false" customHeight="false" outlineLevel="0" collapsed="false">
      <c r="A1151" s="1" t="n">
        <v>0.593761574074074</v>
      </c>
      <c r="B1151" s="0" t="n">
        <v>62.1</v>
      </c>
    </row>
    <row r="1152" customFormat="false" ht="13.5" hidden="false" customHeight="false" outlineLevel="0" collapsed="false">
      <c r="A1152" s="1" t="n">
        <v>0.594456018518519</v>
      </c>
      <c r="B1152" s="0" t="n">
        <v>60.9</v>
      </c>
    </row>
    <row r="1153" customFormat="false" ht="13.5" hidden="false" customHeight="false" outlineLevel="0" collapsed="false">
      <c r="A1153" s="1" t="n">
        <v>0.595150462962963</v>
      </c>
      <c r="B1153" s="0" t="n">
        <v>59.7</v>
      </c>
    </row>
    <row r="1154" customFormat="false" ht="13.5" hidden="false" customHeight="false" outlineLevel="0" collapsed="false">
      <c r="A1154" s="1" t="n">
        <v>0.595844907407407</v>
      </c>
      <c r="B1154" s="0" t="n">
        <v>58.5</v>
      </c>
    </row>
    <row r="1155" customFormat="false" ht="13.5" hidden="false" customHeight="false" outlineLevel="0" collapsed="false">
      <c r="A1155" s="1" t="n">
        <v>0.596539351851852</v>
      </c>
      <c r="B1155" s="0" t="n">
        <v>57.3</v>
      </c>
    </row>
    <row r="1156" customFormat="false" ht="13.5" hidden="false" customHeight="false" outlineLevel="0" collapsed="false">
      <c r="A1156" s="1" t="n">
        <v>0.597233796296296</v>
      </c>
      <c r="B1156" s="0" t="n">
        <v>56.2</v>
      </c>
    </row>
    <row r="1157" customFormat="false" ht="13.5" hidden="false" customHeight="false" outlineLevel="0" collapsed="false">
      <c r="A1157" s="1" t="n">
        <v>0.597928240740741</v>
      </c>
      <c r="B1157" s="0" t="n">
        <v>55</v>
      </c>
    </row>
    <row r="1158" customFormat="false" ht="13.5" hidden="false" customHeight="false" outlineLevel="0" collapsed="false">
      <c r="A1158" s="1" t="n">
        <v>0.598622685185185</v>
      </c>
      <c r="B1158" s="0" t="n">
        <v>53.8</v>
      </c>
    </row>
    <row r="1159" customFormat="false" ht="13.5" hidden="false" customHeight="false" outlineLevel="0" collapsed="false">
      <c r="A1159" s="1" t="n">
        <v>0.59931712962963</v>
      </c>
      <c r="B1159" s="0" t="n">
        <v>52.7</v>
      </c>
    </row>
    <row r="1160" customFormat="false" ht="13.5" hidden="false" customHeight="false" outlineLevel="0" collapsed="false">
      <c r="A1160" s="1" t="n">
        <v>0.600011574074074</v>
      </c>
      <c r="B1160" s="0" t="n">
        <v>51.6</v>
      </c>
    </row>
    <row r="1161" customFormat="false" ht="13.5" hidden="false" customHeight="false" outlineLevel="0" collapsed="false">
      <c r="A1161" s="1" t="n">
        <v>0.600706018518519</v>
      </c>
      <c r="B1161" s="0" t="n">
        <v>50.4</v>
      </c>
    </row>
    <row r="1162" customFormat="false" ht="13.5" hidden="false" customHeight="false" outlineLevel="0" collapsed="false">
      <c r="A1162" s="1" t="n">
        <v>0.601400462962963</v>
      </c>
      <c r="B1162" s="0" t="n">
        <v>49.3</v>
      </c>
    </row>
    <row r="1163" customFormat="false" ht="13.5" hidden="false" customHeight="false" outlineLevel="0" collapsed="false">
      <c r="A1163" s="1" t="n">
        <v>0.602094907407408</v>
      </c>
      <c r="B1163" s="0" t="n">
        <v>48.2</v>
      </c>
    </row>
    <row r="1164" customFormat="false" ht="13.5" hidden="false" customHeight="false" outlineLevel="0" collapsed="false">
      <c r="A1164" s="1" t="n">
        <v>0.602789351851852</v>
      </c>
      <c r="B1164" s="0" t="n">
        <v>47.1</v>
      </c>
    </row>
    <row r="1165" customFormat="false" ht="13.5" hidden="false" customHeight="false" outlineLevel="0" collapsed="false">
      <c r="A1165" s="1" t="n">
        <v>0.603483796296296</v>
      </c>
      <c r="B1165" s="0" t="n">
        <v>46</v>
      </c>
    </row>
    <row r="1166" customFormat="false" ht="13.5" hidden="false" customHeight="false" outlineLevel="0" collapsed="false">
      <c r="A1166" s="1" t="n">
        <v>0.604178240740741</v>
      </c>
      <c r="B1166" s="0" t="n">
        <v>44.9</v>
      </c>
    </row>
    <row r="1167" customFormat="false" ht="13.5" hidden="false" customHeight="false" outlineLevel="0" collapsed="false">
      <c r="A1167" s="1" t="n">
        <v>0.604872685185185</v>
      </c>
      <c r="B1167" s="0" t="n">
        <v>43.8</v>
      </c>
    </row>
    <row r="1168" customFormat="false" ht="13.5" hidden="false" customHeight="false" outlineLevel="0" collapsed="false">
      <c r="A1168" s="1" t="n">
        <v>0.60556712962963</v>
      </c>
      <c r="B1168" s="0" t="n">
        <v>42.8</v>
      </c>
    </row>
    <row r="1169" customFormat="false" ht="13.5" hidden="false" customHeight="false" outlineLevel="0" collapsed="false">
      <c r="A1169" s="1" t="n">
        <v>0.606261574074074</v>
      </c>
      <c r="B1169" s="0" t="n">
        <v>41.7</v>
      </c>
    </row>
    <row r="1170" customFormat="false" ht="13.5" hidden="false" customHeight="false" outlineLevel="0" collapsed="false">
      <c r="A1170" s="1" t="n">
        <v>0.606956018518519</v>
      </c>
      <c r="B1170" s="0" t="n">
        <v>41.4</v>
      </c>
    </row>
    <row r="1171" customFormat="false" ht="13.5" hidden="false" customHeight="false" outlineLevel="0" collapsed="false">
      <c r="A1171" s="1" t="n">
        <v>0.607650462962963</v>
      </c>
      <c r="B1171" s="0" t="n">
        <v>42.2</v>
      </c>
    </row>
    <row r="1172" customFormat="false" ht="13.5" hidden="false" customHeight="false" outlineLevel="0" collapsed="false">
      <c r="A1172" s="1" t="n">
        <v>0.608344907407407</v>
      </c>
      <c r="B1172" s="0" t="n">
        <v>42.4</v>
      </c>
    </row>
    <row r="1173" customFormat="false" ht="13.5" hidden="false" customHeight="false" outlineLevel="0" collapsed="false">
      <c r="A1173" s="1" t="n">
        <v>0.609039351851852</v>
      </c>
      <c r="B1173" s="0" t="n">
        <v>42.5</v>
      </c>
    </row>
    <row r="1174" customFormat="false" ht="13.5" hidden="false" customHeight="false" outlineLevel="0" collapsed="false">
      <c r="A1174" s="1" t="n">
        <v>0.609733796296296</v>
      </c>
      <c r="B1174" s="0" t="n">
        <v>42.5</v>
      </c>
    </row>
    <row r="1175" customFormat="false" ht="13.5" hidden="false" customHeight="false" outlineLevel="0" collapsed="false">
      <c r="A1175" s="1" t="n">
        <v>0.610428240740741</v>
      </c>
      <c r="B1175" s="0" t="n">
        <v>42.6</v>
      </c>
    </row>
    <row r="1176" customFormat="false" ht="13.5" hidden="false" customHeight="false" outlineLevel="0" collapsed="false">
      <c r="A1176" s="1" t="n">
        <v>0.611122685185185</v>
      </c>
      <c r="B1176" s="0" t="n">
        <v>42.6</v>
      </c>
    </row>
    <row r="1177" customFormat="false" ht="13.5" hidden="false" customHeight="false" outlineLevel="0" collapsed="false">
      <c r="A1177" s="1" t="n">
        <v>0.61181712962963</v>
      </c>
      <c r="B1177" s="0" t="n">
        <v>42.5</v>
      </c>
    </row>
    <row r="1178" customFormat="false" ht="13.5" hidden="false" customHeight="false" outlineLevel="0" collapsed="false">
      <c r="A1178" s="1" t="n">
        <v>0.612511574074074</v>
      </c>
      <c r="B1178" s="0" t="n">
        <v>42.4</v>
      </c>
    </row>
    <row r="1179" customFormat="false" ht="13.5" hidden="false" customHeight="false" outlineLevel="0" collapsed="false">
      <c r="A1179" s="1" t="n">
        <v>0.613206018518519</v>
      </c>
      <c r="B1179" s="0" t="n">
        <v>42.4</v>
      </c>
    </row>
    <row r="1180" customFormat="false" ht="13.5" hidden="false" customHeight="false" outlineLevel="0" collapsed="false">
      <c r="A1180" s="1" t="n">
        <v>0.613900462962963</v>
      </c>
      <c r="B1180" s="0" t="n">
        <v>42.5</v>
      </c>
    </row>
    <row r="1181" customFormat="false" ht="13.5" hidden="false" customHeight="false" outlineLevel="0" collapsed="false">
      <c r="A1181" s="1" t="n">
        <v>0.614594907407407</v>
      </c>
      <c r="B1181" s="0" t="n">
        <v>42.5</v>
      </c>
    </row>
    <row r="1182" customFormat="false" ht="13.5" hidden="false" customHeight="false" outlineLevel="0" collapsed="false">
      <c r="A1182" s="1" t="n">
        <v>0.615289351851852</v>
      </c>
      <c r="B1182" s="0" t="n">
        <v>42.6</v>
      </c>
    </row>
    <row r="1183" customFormat="false" ht="13.5" hidden="false" customHeight="false" outlineLevel="0" collapsed="false">
      <c r="A1183" s="1" t="n">
        <v>0.615983796296296</v>
      </c>
      <c r="B1183" s="0" t="n">
        <v>42.7</v>
      </c>
    </row>
    <row r="1184" customFormat="false" ht="13.5" hidden="false" customHeight="false" outlineLevel="0" collapsed="false">
      <c r="A1184" s="1" t="n">
        <v>0.616678240740741</v>
      </c>
      <c r="B1184" s="0" t="n">
        <v>42.9</v>
      </c>
    </row>
    <row r="1185" customFormat="false" ht="13.5" hidden="false" customHeight="false" outlineLevel="0" collapsed="false">
      <c r="A1185" s="1" t="n">
        <v>0.617372685185185</v>
      </c>
      <c r="B1185" s="0" t="n">
        <v>43</v>
      </c>
    </row>
    <row r="1186" customFormat="false" ht="13.5" hidden="false" customHeight="false" outlineLevel="0" collapsed="false">
      <c r="A1186" s="1" t="n">
        <v>0.61806712962963</v>
      </c>
      <c r="B1186" s="0" t="n">
        <v>43.1</v>
      </c>
    </row>
    <row r="1187" customFormat="false" ht="13.5" hidden="false" customHeight="false" outlineLevel="0" collapsed="false">
      <c r="A1187" s="1" t="n">
        <v>0.618761574074074</v>
      </c>
      <c r="B1187" s="0" t="n">
        <v>43.2</v>
      </c>
    </row>
    <row r="1188" customFormat="false" ht="13.5" hidden="false" customHeight="false" outlineLevel="0" collapsed="false">
      <c r="A1188" s="1" t="n">
        <v>0.619456018518519</v>
      </c>
      <c r="B1188" s="0" t="n">
        <v>43.3</v>
      </c>
    </row>
    <row r="1189" customFormat="false" ht="13.5" hidden="false" customHeight="false" outlineLevel="0" collapsed="false">
      <c r="A1189" s="1" t="n">
        <v>0.620150462962963</v>
      </c>
      <c r="B1189" s="0" t="n">
        <v>43.4</v>
      </c>
    </row>
    <row r="1190" customFormat="false" ht="13.5" hidden="false" customHeight="false" outlineLevel="0" collapsed="false">
      <c r="A1190" s="1" t="n">
        <v>0.620844907407407</v>
      </c>
      <c r="B1190" s="0" t="n">
        <v>43.5</v>
      </c>
    </row>
    <row r="1191" customFormat="false" ht="13.5" hidden="false" customHeight="false" outlineLevel="0" collapsed="false">
      <c r="A1191" s="1" t="n">
        <v>0.621539351851852</v>
      </c>
      <c r="B1191" s="0" t="n">
        <v>43.6</v>
      </c>
    </row>
    <row r="1192" customFormat="false" ht="13.5" hidden="false" customHeight="false" outlineLevel="0" collapsed="false">
      <c r="A1192" s="1" t="n">
        <v>0.622233796296296</v>
      </c>
      <c r="B1192" s="0" t="n">
        <v>43.7</v>
      </c>
    </row>
    <row r="1193" customFormat="false" ht="13.5" hidden="false" customHeight="false" outlineLevel="0" collapsed="false">
      <c r="A1193" s="1" t="n">
        <v>0.622928240740741</v>
      </c>
      <c r="B1193" s="0" t="n">
        <v>43.8</v>
      </c>
    </row>
    <row r="1194" customFormat="false" ht="13.5" hidden="false" customHeight="false" outlineLevel="0" collapsed="false">
      <c r="A1194" s="1" t="n">
        <v>0.623622685185185</v>
      </c>
      <c r="B1194" s="0" t="n">
        <v>44</v>
      </c>
    </row>
    <row r="1195" customFormat="false" ht="13.5" hidden="false" customHeight="false" outlineLevel="0" collapsed="false">
      <c r="A1195" s="1" t="n">
        <v>0.62431712962963</v>
      </c>
      <c r="B1195" s="0" t="n">
        <v>44.1</v>
      </c>
    </row>
    <row r="1196" customFormat="false" ht="13.5" hidden="false" customHeight="false" outlineLevel="0" collapsed="false">
      <c r="A1196" s="1" t="n">
        <v>0.625011574074074</v>
      </c>
      <c r="B1196" s="0" t="n">
        <v>44.3</v>
      </c>
    </row>
    <row r="1197" customFormat="false" ht="13.5" hidden="false" customHeight="false" outlineLevel="0" collapsed="false">
      <c r="A1197" s="1" t="n">
        <v>0.625706018518519</v>
      </c>
      <c r="B1197" s="0" t="n">
        <v>44.6</v>
      </c>
    </row>
    <row r="1198" customFormat="false" ht="13.5" hidden="false" customHeight="false" outlineLevel="0" collapsed="false">
      <c r="A1198" s="1" t="n">
        <v>0.626400462962963</v>
      </c>
      <c r="B1198" s="0" t="n">
        <v>44.8</v>
      </c>
    </row>
    <row r="1199" customFormat="false" ht="13.5" hidden="false" customHeight="false" outlineLevel="0" collapsed="false">
      <c r="A1199" s="1" t="n">
        <v>0.627094907407407</v>
      </c>
      <c r="B1199" s="0" t="n">
        <v>45</v>
      </c>
    </row>
    <row r="1200" customFormat="false" ht="13.5" hidden="false" customHeight="false" outlineLevel="0" collapsed="false">
      <c r="A1200" s="1" t="n">
        <v>0.627789351851852</v>
      </c>
      <c r="B1200" s="0" t="n">
        <v>45.3</v>
      </c>
    </row>
    <row r="1201" customFormat="false" ht="13.5" hidden="false" customHeight="false" outlineLevel="0" collapsed="false">
      <c r="A1201" s="1" t="n">
        <v>0.628483796296296</v>
      </c>
      <c r="B1201" s="0" t="n">
        <v>45.5</v>
      </c>
    </row>
    <row r="1202" customFormat="false" ht="13.5" hidden="false" customHeight="false" outlineLevel="0" collapsed="false">
      <c r="A1202" s="1" t="n">
        <v>0.629178240740741</v>
      </c>
      <c r="B1202" s="0" t="n">
        <v>45.8</v>
      </c>
    </row>
    <row r="1203" customFormat="false" ht="13.5" hidden="false" customHeight="false" outlineLevel="0" collapsed="false">
      <c r="A1203" s="1" t="n">
        <v>0.629872685185185</v>
      </c>
      <c r="B1203" s="0" t="n">
        <v>46</v>
      </c>
    </row>
    <row r="1204" customFormat="false" ht="13.5" hidden="false" customHeight="false" outlineLevel="0" collapsed="false">
      <c r="A1204" s="1" t="n">
        <v>0.63056712962963</v>
      </c>
      <c r="B1204" s="0" t="n">
        <v>46.3</v>
      </c>
    </row>
    <row r="1205" customFormat="false" ht="13.5" hidden="false" customHeight="false" outlineLevel="0" collapsed="false">
      <c r="A1205" s="1" t="n">
        <v>0.631261574074074</v>
      </c>
      <c r="B1205" s="0" t="n">
        <v>46.5</v>
      </c>
    </row>
    <row r="1206" customFormat="false" ht="13.5" hidden="false" customHeight="false" outlineLevel="0" collapsed="false">
      <c r="A1206" s="1" t="n">
        <v>0.631956018518519</v>
      </c>
      <c r="B1206" s="0" t="n">
        <v>46.7</v>
      </c>
    </row>
    <row r="1207" customFormat="false" ht="13.5" hidden="false" customHeight="false" outlineLevel="0" collapsed="false">
      <c r="A1207" s="1" t="n">
        <v>0.632650462962963</v>
      </c>
      <c r="B1207" s="0" t="n">
        <v>47</v>
      </c>
    </row>
    <row r="1208" customFormat="false" ht="13.5" hidden="false" customHeight="false" outlineLevel="0" collapsed="false">
      <c r="A1208" s="1" t="n">
        <v>0.633344907407408</v>
      </c>
      <c r="B1208" s="0" t="n">
        <v>47.2</v>
      </c>
    </row>
    <row r="1209" customFormat="false" ht="13.5" hidden="false" customHeight="false" outlineLevel="0" collapsed="false">
      <c r="A1209" s="1" t="n">
        <v>0.634039351851852</v>
      </c>
      <c r="B1209" s="0" t="n">
        <v>47.5</v>
      </c>
    </row>
    <row r="1210" customFormat="false" ht="13.5" hidden="false" customHeight="false" outlineLevel="0" collapsed="false">
      <c r="A1210" s="1" t="n">
        <v>0.634733796296296</v>
      </c>
      <c r="B1210" s="0" t="n">
        <v>47.7</v>
      </c>
    </row>
    <row r="1211" customFormat="false" ht="13.5" hidden="false" customHeight="false" outlineLevel="0" collapsed="false">
      <c r="A1211" s="1" t="n">
        <v>0.635428240740741</v>
      </c>
      <c r="B1211" s="0" t="n">
        <v>48</v>
      </c>
    </row>
    <row r="1212" customFormat="false" ht="13.5" hidden="false" customHeight="false" outlineLevel="0" collapsed="false">
      <c r="A1212" s="1" t="n">
        <v>0.636122685185185</v>
      </c>
      <c r="B1212" s="0" t="n">
        <v>48.2</v>
      </c>
    </row>
    <row r="1213" customFormat="false" ht="13.5" hidden="false" customHeight="false" outlineLevel="0" collapsed="false">
      <c r="A1213" s="1" t="n">
        <v>0.63681712962963</v>
      </c>
      <c r="B1213" s="0" t="n">
        <v>48.4</v>
      </c>
    </row>
    <row r="1214" customFormat="false" ht="13.5" hidden="false" customHeight="false" outlineLevel="0" collapsed="false">
      <c r="A1214" s="1" t="n">
        <v>0.637511574074074</v>
      </c>
      <c r="B1214" s="0" t="n">
        <v>48.7</v>
      </c>
    </row>
    <row r="1215" customFormat="false" ht="13.5" hidden="false" customHeight="false" outlineLevel="0" collapsed="false">
      <c r="A1215" s="1" t="n">
        <v>0.638206018518519</v>
      </c>
      <c r="B1215" s="0" t="n">
        <v>48.9</v>
      </c>
    </row>
    <row r="1216" customFormat="false" ht="13.5" hidden="false" customHeight="false" outlineLevel="0" collapsed="false">
      <c r="A1216" s="1" t="n">
        <v>0.638900462962963</v>
      </c>
      <c r="B1216" s="0" t="n">
        <v>49.1</v>
      </c>
    </row>
    <row r="1217" customFormat="false" ht="13.5" hidden="false" customHeight="false" outlineLevel="0" collapsed="false">
      <c r="A1217" s="1" t="n">
        <v>0.639594907407407</v>
      </c>
      <c r="B1217" s="0" t="n">
        <v>49.4</v>
      </c>
    </row>
    <row r="1218" customFormat="false" ht="13.5" hidden="false" customHeight="false" outlineLevel="0" collapsed="false">
      <c r="A1218" s="1" t="n">
        <v>0.640289351851852</v>
      </c>
      <c r="B1218" s="0" t="n">
        <v>49.6</v>
      </c>
    </row>
    <row r="1219" customFormat="false" ht="13.5" hidden="false" customHeight="false" outlineLevel="0" collapsed="false">
      <c r="A1219" s="1" t="n">
        <v>0.640983796296296</v>
      </c>
      <c r="B1219" s="0" t="n">
        <v>49.9</v>
      </c>
    </row>
    <row r="1220" customFormat="false" ht="13.5" hidden="false" customHeight="false" outlineLevel="0" collapsed="false">
      <c r="A1220" s="1" t="n">
        <v>0.641678240740741</v>
      </c>
      <c r="B1220" s="0" t="n">
        <v>50.1</v>
      </c>
    </row>
    <row r="1221" customFormat="false" ht="13.5" hidden="false" customHeight="false" outlineLevel="0" collapsed="false">
      <c r="A1221" s="1" t="n">
        <v>0.642372685185185</v>
      </c>
      <c r="B1221" s="0" t="n">
        <v>50.3</v>
      </c>
    </row>
    <row r="1222" customFormat="false" ht="13.5" hidden="false" customHeight="false" outlineLevel="0" collapsed="false">
      <c r="A1222" s="1" t="n">
        <v>0.64306712962963</v>
      </c>
      <c r="B1222" s="0" t="n">
        <v>50.6</v>
      </c>
    </row>
    <row r="1223" customFormat="false" ht="13.5" hidden="false" customHeight="false" outlineLevel="0" collapsed="false">
      <c r="A1223" s="1" t="n">
        <v>0.643761574074074</v>
      </c>
      <c r="B1223" s="0" t="n">
        <v>50.8</v>
      </c>
    </row>
    <row r="1224" customFormat="false" ht="13.5" hidden="false" customHeight="false" outlineLevel="0" collapsed="false">
      <c r="A1224" s="1" t="n">
        <v>0.644456018518519</v>
      </c>
      <c r="B1224" s="0" t="n">
        <v>51.1</v>
      </c>
    </row>
    <row r="1225" customFormat="false" ht="13.5" hidden="false" customHeight="false" outlineLevel="0" collapsed="false">
      <c r="A1225" s="1" t="n">
        <v>0.645150462962963</v>
      </c>
      <c r="B1225" s="0" t="n">
        <v>51.3</v>
      </c>
    </row>
    <row r="1226" customFormat="false" ht="13.5" hidden="false" customHeight="false" outlineLevel="0" collapsed="false">
      <c r="A1226" s="1" t="n">
        <v>0.645844907407407</v>
      </c>
      <c r="B1226" s="0" t="n">
        <v>51.6</v>
      </c>
    </row>
    <row r="1227" customFormat="false" ht="13.5" hidden="false" customHeight="false" outlineLevel="0" collapsed="false">
      <c r="A1227" s="1" t="n">
        <v>0.646539351851852</v>
      </c>
      <c r="B1227" s="0" t="n">
        <v>51.8</v>
      </c>
    </row>
    <row r="1228" customFormat="false" ht="13.5" hidden="false" customHeight="false" outlineLevel="0" collapsed="false">
      <c r="A1228" s="1" t="n">
        <v>0.647233796296296</v>
      </c>
      <c r="B1228" s="0" t="n">
        <v>52</v>
      </c>
    </row>
    <row r="1229" customFormat="false" ht="13.5" hidden="false" customHeight="false" outlineLevel="0" collapsed="false">
      <c r="A1229" s="1" t="n">
        <v>0.647928240740741</v>
      </c>
      <c r="B1229" s="0" t="n">
        <v>52.2</v>
      </c>
    </row>
    <row r="1230" customFormat="false" ht="13.5" hidden="false" customHeight="false" outlineLevel="0" collapsed="false">
      <c r="A1230" s="1" t="n">
        <v>0.648622685185185</v>
      </c>
      <c r="B1230" s="0" t="n">
        <v>52.5</v>
      </c>
    </row>
    <row r="1231" customFormat="false" ht="13.5" hidden="false" customHeight="false" outlineLevel="0" collapsed="false">
      <c r="A1231" s="1" t="n">
        <v>0.64931712962963</v>
      </c>
      <c r="B1231" s="0" t="n">
        <v>52.8</v>
      </c>
    </row>
    <row r="1232" customFormat="false" ht="13.5" hidden="false" customHeight="false" outlineLevel="0" collapsed="false">
      <c r="A1232" s="1" t="n">
        <v>0.650011574074074</v>
      </c>
      <c r="B1232" s="0" t="n">
        <v>53</v>
      </c>
    </row>
    <row r="1233" customFormat="false" ht="13.5" hidden="false" customHeight="false" outlineLevel="0" collapsed="false">
      <c r="A1233" s="1" t="n">
        <v>0.650706018518519</v>
      </c>
      <c r="B1233" s="0" t="n">
        <v>53.2</v>
      </c>
    </row>
    <row r="1234" customFormat="false" ht="13.5" hidden="false" customHeight="false" outlineLevel="0" collapsed="false">
      <c r="A1234" s="1" t="n">
        <v>0.651400462962963</v>
      </c>
      <c r="B1234" s="0" t="n">
        <v>53.5</v>
      </c>
    </row>
    <row r="1235" customFormat="false" ht="13.5" hidden="false" customHeight="false" outlineLevel="0" collapsed="false">
      <c r="A1235" s="1" t="n">
        <v>0.652094907407407</v>
      </c>
      <c r="B1235" s="0" t="n">
        <v>53.6</v>
      </c>
    </row>
    <row r="1236" customFormat="false" ht="13.5" hidden="false" customHeight="false" outlineLevel="0" collapsed="false">
      <c r="A1236" s="1" t="n">
        <v>0.652789351851852</v>
      </c>
      <c r="B1236" s="0" t="n">
        <v>53.9</v>
      </c>
    </row>
    <row r="1237" customFormat="false" ht="13.5" hidden="false" customHeight="false" outlineLevel="0" collapsed="false">
      <c r="A1237" s="1" t="n">
        <v>0.653483796296296</v>
      </c>
      <c r="B1237" s="0" t="n">
        <v>54.1</v>
      </c>
    </row>
    <row r="1238" customFormat="false" ht="13.5" hidden="false" customHeight="false" outlineLevel="0" collapsed="false">
      <c r="A1238" s="1" t="n">
        <v>0.654178240740741</v>
      </c>
      <c r="B1238" s="0" t="n">
        <v>54.3</v>
      </c>
    </row>
    <row r="1239" customFormat="false" ht="13.5" hidden="false" customHeight="false" outlineLevel="0" collapsed="false">
      <c r="A1239" s="1" t="n">
        <v>0.654872685185185</v>
      </c>
      <c r="B1239" s="0" t="n">
        <v>54.5</v>
      </c>
    </row>
    <row r="1240" customFormat="false" ht="13.5" hidden="false" customHeight="false" outlineLevel="0" collapsed="false">
      <c r="A1240" s="1" t="n">
        <v>0.65556712962963</v>
      </c>
      <c r="B1240" s="0" t="n">
        <v>54.8</v>
      </c>
    </row>
    <row r="1241" customFormat="false" ht="13.5" hidden="false" customHeight="false" outlineLevel="0" collapsed="false">
      <c r="A1241" s="1" t="n">
        <v>0.656261574074074</v>
      </c>
      <c r="B1241" s="0" t="n">
        <v>55</v>
      </c>
    </row>
    <row r="1242" customFormat="false" ht="13.5" hidden="false" customHeight="false" outlineLevel="0" collapsed="false">
      <c r="A1242" s="1" t="n">
        <v>0.656956018518519</v>
      </c>
      <c r="B1242" s="0" t="n">
        <v>55.2</v>
      </c>
    </row>
    <row r="1243" customFormat="false" ht="13.5" hidden="false" customHeight="false" outlineLevel="0" collapsed="false">
      <c r="A1243" s="1" t="n">
        <v>0.657650462962963</v>
      </c>
      <c r="B1243" s="0" t="n">
        <v>55.4</v>
      </c>
    </row>
    <row r="1244" customFormat="false" ht="13.5" hidden="false" customHeight="false" outlineLevel="0" collapsed="false">
      <c r="A1244" s="1" t="n">
        <v>0.658344907407407</v>
      </c>
      <c r="B1244" s="0" t="n">
        <v>55.6</v>
      </c>
    </row>
    <row r="1245" customFormat="false" ht="13.5" hidden="false" customHeight="false" outlineLevel="0" collapsed="false">
      <c r="A1245" s="1" t="n">
        <v>0.659039351851852</v>
      </c>
      <c r="B1245" s="0" t="n">
        <v>55.8</v>
      </c>
    </row>
    <row r="1246" customFormat="false" ht="13.5" hidden="false" customHeight="false" outlineLevel="0" collapsed="false">
      <c r="A1246" s="1" t="n">
        <v>0.659733796296296</v>
      </c>
      <c r="B1246" s="0" t="n">
        <v>56</v>
      </c>
    </row>
    <row r="1247" customFormat="false" ht="13.5" hidden="false" customHeight="false" outlineLevel="0" collapsed="false">
      <c r="A1247" s="1" t="n">
        <v>0.660428240740741</v>
      </c>
      <c r="B1247" s="0" t="n">
        <v>56.2</v>
      </c>
    </row>
    <row r="1248" customFormat="false" ht="13.5" hidden="false" customHeight="false" outlineLevel="0" collapsed="false">
      <c r="A1248" s="1" t="n">
        <v>0.661122685185185</v>
      </c>
      <c r="B1248" s="0" t="n">
        <v>56.4</v>
      </c>
    </row>
    <row r="1249" customFormat="false" ht="13.5" hidden="false" customHeight="false" outlineLevel="0" collapsed="false">
      <c r="A1249" s="1" t="n">
        <v>0.66181712962963</v>
      </c>
      <c r="B1249" s="0" t="n">
        <v>56.6</v>
      </c>
    </row>
    <row r="1250" customFormat="false" ht="13.5" hidden="false" customHeight="false" outlineLevel="0" collapsed="false">
      <c r="A1250" s="1" t="n">
        <v>0.662511574074074</v>
      </c>
      <c r="B1250" s="0" t="n">
        <v>56.8</v>
      </c>
    </row>
    <row r="1251" customFormat="false" ht="13.5" hidden="false" customHeight="false" outlineLevel="0" collapsed="false">
      <c r="A1251" s="1" t="n">
        <v>0.663206018518519</v>
      </c>
      <c r="B1251" s="0" t="n">
        <v>57.1</v>
      </c>
    </row>
    <row r="1252" customFormat="false" ht="13.5" hidden="false" customHeight="false" outlineLevel="0" collapsed="false">
      <c r="A1252" s="1" t="n">
        <v>0.663900462962963</v>
      </c>
      <c r="B1252" s="0" t="n">
        <v>57.2</v>
      </c>
    </row>
    <row r="1253" customFormat="false" ht="13.5" hidden="false" customHeight="false" outlineLevel="0" collapsed="false">
      <c r="A1253" s="1" t="n">
        <v>0.664594907407408</v>
      </c>
      <c r="B1253" s="0" t="n">
        <v>57.5</v>
      </c>
    </row>
    <row r="1254" customFormat="false" ht="13.5" hidden="false" customHeight="false" outlineLevel="0" collapsed="false">
      <c r="A1254" s="1" t="n">
        <v>0.665289351851852</v>
      </c>
      <c r="B1254" s="0" t="n">
        <v>57.7</v>
      </c>
    </row>
    <row r="1255" customFormat="false" ht="13.5" hidden="false" customHeight="false" outlineLevel="0" collapsed="false">
      <c r="A1255" s="1" t="n">
        <v>0.665983796296296</v>
      </c>
      <c r="B1255" s="0" t="n">
        <v>57.8</v>
      </c>
    </row>
    <row r="1256" customFormat="false" ht="13.5" hidden="false" customHeight="false" outlineLevel="0" collapsed="false">
      <c r="A1256" s="1" t="n">
        <v>0.666678240740741</v>
      </c>
      <c r="B1256" s="0" t="n">
        <v>58</v>
      </c>
    </row>
    <row r="1257" customFormat="false" ht="13.5" hidden="false" customHeight="false" outlineLevel="0" collapsed="false">
      <c r="A1257" s="1" t="n">
        <v>0.667372685185185</v>
      </c>
      <c r="B1257" s="0" t="n">
        <v>58.2</v>
      </c>
    </row>
    <row r="1258" customFormat="false" ht="13.5" hidden="false" customHeight="false" outlineLevel="0" collapsed="false">
      <c r="A1258" s="1" t="n">
        <v>0.66806712962963</v>
      </c>
      <c r="B1258" s="0" t="n">
        <v>58.4</v>
      </c>
    </row>
    <row r="1259" customFormat="false" ht="13.5" hidden="false" customHeight="false" outlineLevel="0" collapsed="false">
      <c r="A1259" s="1" t="n">
        <v>0.668761574074074</v>
      </c>
      <c r="B1259" s="0" t="n">
        <v>58.6</v>
      </c>
    </row>
    <row r="1260" customFormat="false" ht="13.5" hidden="false" customHeight="false" outlineLevel="0" collapsed="false">
      <c r="A1260" s="1" t="n">
        <v>0.669456018518519</v>
      </c>
      <c r="B1260" s="0" t="n">
        <v>58.8</v>
      </c>
    </row>
    <row r="1261" customFormat="false" ht="13.5" hidden="false" customHeight="false" outlineLevel="0" collapsed="false">
      <c r="A1261" s="1" t="n">
        <v>0.670150462962963</v>
      </c>
      <c r="B1261" s="0" t="n">
        <v>59</v>
      </c>
    </row>
    <row r="1262" customFormat="false" ht="13.5" hidden="false" customHeight="false" outlineLevel="0" collapsed="false">
      <c r="A1262" s="1" t="n">
        <v>0.670844907407407</v>
      </c>
      <c r="B1262" s="0" t="n">
        <v>59.2</v>
      </c>
    </row>
    <row r="1263" customFormat="false" ht="13.5" hidden="false" customHeight="false" outlineLevel="0" collapsed="false">
      <c r="A1263" s="1" t="n">
        <v>0.671539351851852</v>
      </c>
      <c r="B1263" s="0" t="n">
        <v>59.4</v>
      </c>
    </row>
    <row r="1264" customFormat="false" ht="13.5" hidden="false" customHeight="false" outlineLevel="0" collapsed="false">
      <c r="A1264" s="1" t="n">
        <v>0.672233796296296</v>
      </c>
      <c r="B1264" s="0" t="n">
        <v>59.6</v>
      </c>
    </row>
    <row r="1265" customFormat="false" ht="13.5" hidden="false" customHeight="false" outlineLevel="0" collapsed="false">
      <c r="A1265" s="1" t="n">
        <v>0.672928240740741</v>
      </c>
      <c r="B1265" s="0" t="n">
        <v>59.7</v>
      </c>
    </row>
    <row r="1266" customFormat="false" ht="13.5" hidden="false" customHeight="false" outlineLevel="0" collapsed="false">
      <c r="A1266" s="1" t="n">
        <v>0.673622685185185</v>
      </c>
      <c r="B1266" s="0" t="n">
        <v>59.9</v>
      </c>
    </row>
    <row r="1267" customFormat="false" ht="13.5" hidden="false" customHeight="false" outlineLevel="0" collapsed="false">
      <c r="A1267" s="1" t="n">
        <v>0.67431712962963</v>
      </c>
      <c r="B1267" s="0" t="n">
        <v>60.1</v>
      </c>
    </row>
    <row r="1268" customFormat="false" ht="13.5" hidden="false" customHeight="false" outlineLevel="0" collapsed="false">
      <c r="A1268" s="1" t="n">
        <v>0.675011574074074</v>
      </c>
      <c r="B1268" s="0" t="n">
        <v>60.3</v>
      </c>
    </row>
    <row r="1269" customFormat="false" ht="13.5" hidden="false" customHeight="false" outlineLevel="0" collapsed="false">
      <c r="A1269" s="1" t="n">
        <v>0.675706018518519</v>
      </c>
      <c r="B1269" s="0" t="n">
        <v>60.4</v>
      </c>
    </row>
    <row r="1270" customFormat="false" ht="13.5" hidden="false" customHeight="false" outlineLevel="0" collapsed="false">
      <c r="A1270" s="1" t="n">
        <v>0.676400462962963</v>
      </c>
      <c r="B1270" s="0" t="n">
        <v>60.6</v>
      </c>
    </row>
    <row r="1271" customFormat="false" ht="13.5" hidden="false" customHeight="false" outlineLevel="0" collapsed="false">
      <c r="A1271" s="1" t="n">
        <v>0.677094907407407</v>
      </c>
      <c r="B1271" s="0" t="n">
        <v>60.7</v>
      </c>
    </row>
    <row r="1272" customFormat="false" ht="13.5" hidden="false" customHeight="false" outlineLevel="0" collapsed="false">
      <c r="A1272" s="1" t="n">
        <v>0.677789351851852</v>
      </c>
      <c r="B1272" s="0" t="n">
        <v>60.9</v>
      </c>
    </row>
    <row r="1273" customFormat="false" ht="13.5" hidden="false" customHeight="false" outlineLevel="0" collapsed="false">
      <c r="A1273" s="1" t="n">
        <v>0.678483796296296</v>
      </c>
      <c r="B1273" s="0" t="n">
        <v>61.1</v>
      </c>
    </row>
    <row r="1274" customFormat="false" ht="13.5" hidden="false" customHeight="false" outlineLevel="0" collapsed="false">
      <c r="A1274" s="1" t="n">
        <v>0.679178240740741</v>
      </c>
      <c r="B1274" s="0" t="n">
        <v>61</v>
      </c>
    </row>
    <row r="1275" customFormat="false" ht="13.5" hidden="false" customHeight="false" outlineLevel="0" collapsed="false">
      <c r="A1275" s="1" t="n">
        <v>0.679872685185185</v>
      </c>
      <c r="B1275" s="0" t="n">
        <v>61</v>
      </c>
    </row>
    <row r="1276" customFormat="false" ht="13.5" hidden="false" customHeight="false" outlineLevel="0" collapsed="false">
      <c r="A1276" s="1" t="n">
        <v>0.68056712962963</v>
      </c>
      <c r="B1276" s="0" t="n">
        <v>60.9</v>
      </c>
    </row>
    <row r="1277" customFormat="false" ht="13.5" hidden="false" customHeight="false" outlineLevel="0" collapsed="false">
      <c r="A1277" s="1" t="n">
        <v>0.681261574074074</v>
      </c>
      <c r="B1277" s="0" t="n">
        <v>60.9</v>
      </c>
    </row>
    <row r="1278" customFormat="false" ht="13.5" hidden="false" customHeight="false" outlineLevel="0" collapsed="false">
      <c r="A1278" s="1" t="n">
        <v>0.681956018518519</v>
      </c>
      <c r="B1278" s="0" t="n">
        <v>60.8</v>
      </c>
    </row>
    <row r="1279" customFormat="false" ht="13.5" hidden="false" customHeight="false" outlineLevel="0" collapsed="false">
      <c r="A1279" s="1" t="n">
        <v>0.682650462962963</v>
      </c>
      <c r="B1279" s="0" t="n">
        <v>60.7</v>
      </c>
    </row>
    <row r="1280" customFormat="false" ht="13.5" hidden="false" customHeight="false" outlineLevel="0" collapsed="false">
      <c r="A1280" s="1" t="n">
        <v>0.683344907407407</v>
      </c>
      <c r="B1280" s="0" t="n">
        <v>60.7</v>
      </c>
    </row>
    <row r="1281" customFormat="false" ht="13.5" hidden="false" customHeight="false" outlineLevel="0" collapsed="false">
      <c r="A1281" s="1" t="n">
        <v>0.684039351851852</v>
      </c>
      <c r="B1281" s="0" t="n">
        <v>60.6</v>
      </c>
    </row>
    <row r="1282" customFormat="false" ht="13.5" hidden="false" customHeight="false" outlineLevel="0" collapsed="false">
      <c r="A1282" s="1" t="n">
        <v>0.684733796296296</v>
      </c>
      <c r="B1282" s="0" t="n">
        <v>60.5</v>
      </c>
    </row>
    <row r="1283" customFormat="false" ht="13.5" hidden="false" customHeight="false" outlineLevel="0" collapsed="false">
      <c r="A1283" s="1" t="n">
        <v>0.685428240740741</v>
      </c>
      <c r="B1283" s="0" t="n">
        <v>60.5</v>
      </c>
    </row>
    <row r="1284" customFormat="false" ht="13.5" hidden="false" customHeight="false" outlineLevel="0" collapsed="false">
      <c r="A1284" s="1" t="n">
        <v>0.686122685185185</v>
      </c>
      <c r="B1284" s="0" t="n">
        <v>60.4</v>
      </c>
    </row>
    <row r="1285" customFormat="false" ht="13.5" hidden="false" customHeight="false" outlineLevel="0" collapsed="false">
      <c r="A1285" s="1" t="n">
        <v>0.68681712962963</v>
      </c>
      <c r="B1285" s="0" t="n">
        <v>60.4</v>
      </c>
    </row>
    <row r="1286" customFormat="false" ht="13.5" hidden="false" customHeight="false" outlineLevel="0" collapsed="false">
      <c r="A1286" s="1" t="n">
        <v>0.687511574074074</v>
      </c>
      <c r="B1286" s="0" t="n">
        <v>60.3</v>
      </c>
    </row>
    <row r="1287" customFormat="false" ht="13.5" hidden="false" customHeight="false" outlineLevel="0" collapsed="false">
      <c r="A1287" s="1" t="n">
        <v>0.688206018518519</v>
      </c>
      <c r="B1287" s="0" t="n">
        <v>60.3</v>
      </c>
    </row>
    <row r="1288" customFormat="false" ht="13.5" hidden="false" customHeight="false" outlineLevel="0" collapsed="false">
      <c r="A1288" s="1" t="n">
        <v>0.688900462962963</v>
      </c>
      <c r="B1288" s="0" t="n">
        <v>60.2</v>
      </c>
    </row>
    <row r="1289" customFormat="false" ht="13.5" hidden="false" customHeight="false" outlineLevel="0" collapsed="false">
      <c r="A1289" s="1" t="n">
        <v>0.689594907407408</v>
      </c>
      <c r="B1289" s="0" t="n">
        <v>60.2</v>
      </c>
    </row>
    <row r="1290" customFormat="false" ht="13.5" hidden="false" customHeight="false" outlineLevel="0" collapsed="false">
      <c r="A1290" s="1" t="n">
        <v>0.690289351851852</v>
      </c>
      <c r="B1290" s="0" t="n">
        <v>60.1</v>
      </c>
    </row>
    <row r="1291" customFormat="false" ht="13.5" hidden="false" customHeight="false" outlineLevel="0" collapsed="false">
      <c r="A1291" s="1" t="n">
        <v>0.690983796296296</v>
      </c>
      <c r="B1291" s="0" t="n">
        <v>60.1</v>
      </c>
    </row>
    <row r="1292" customFormat="false" ht="13.5" hidden="false" customHeight="false" outlineLevel="0" collapsed="false">
      <c r="A1292" s="1" t="n">
        <v>0.691678240740741</v>
      </c>
      <c r="B1292" s="0" t="n">
        <v>60</v>
      </c>
    </row>
    <row r="1293" customFormat="false" ht="13.5" hidden="false" customHeight="false" outlineLevel="0" collapsed="false">
      <c r="A1293" s="1" t="n">
        <v>0.692372685185185</v>
      </c>
      <c r="B1293" s="0" t="n">
        <v>59.9</v>
      </c>
    </row>
    <row r="1294" customFormat="false" ht="13.5" hidden="false" customHeight="false" outlineLevel="0" collapsed="false">
      <c r="A1294" s="1" t="n">
        <v>0.69306712962963</v>
      </c>
      <c r="B1294" s="0" t="n">
        <v>60</v>
      </c>
    </row>
    <row r="1295" customFormat="false" ht="13.5" hidden="false" customHeight="false" outlineLevel="0" collapsed="false">
      <c r="A1295" s="1" t="n">
        <v>0.693761574074074</v>
      </c>
      <c r="B1295" s="0" t="n">
        <v>59.9</v>
      </c>
    </row>
    <row r="1296" customFormat="false" ht="13.5" hidden="false" customHeight="false" outlineLevel="0" collapsed="false">
      <c r="A1296" s="1" t="n">
        <v>0.694456018518519</v>
      </c>
      <c r="B1296" s="0" t="n">
        <v>59.8</v>
      </c>
    </row>
    <row r="1297" customFormat="false" ht="13.5" hidden="false" customHeight="false" outlineLevel="0" collapsed="false">
      <c r="A1297" s="1" t="n">
        <v>0.695150462962963</v>
      </c>
      <c r="B1297" s="0" t="n">
        <v>59.8</v>
      </c>
    </row>
    <row r="1298" customFormat="false" ht="13.5" hidden="false" customHeight="false" outlineLevel="0" collapsed="false">
      <c r="A1298" s="1" t="n">
        <v>0.695844907407408</v>
      </c>
      <c r="B1298" s="0" t="n">
        <v>59.7</v>
      </c>
    </row>
    <row r="1299" customFormat="false" ht="13.5" hidden="false" customHeight="false" outlineLevel="0" collapsed="false">
      <c r="A1299" s="1" t="n">
        <v>0.696539351851852</v>
      </c>
      <c r="B1299" s="0" t="n">
        <v>59.7</v>
      </c>
    </row>
    <row r="1300" customFormat="false" ht="13.5" hidden="false" customHeight="false" outlineLevel="0" collapsed="false">
      <c r="A1300" s="1" t="n">
        <v>0.697233796296296</v>
      </c>
      <c r="B1300" s="0" t="n">
        <v>59.6</v>
      </c>
    </row>
    <row r="1301" customFormat="false" ht="13.5" hidden="false" customHeight="false" outlineLevel="0" collapsed="false">
      <c r="A1301" s="1" t="n">
        <v>0.697928240740741</v>
      </c>
      <c r="B1301" s="0" t="n">
        <v>59.6</v>
      </c>
    </row>
    <row r="1302" customFormat="false" ht="13.5" hidden="false" customHeight="false" outlineLevel="0" collapsed="false">
      <c r="A1302" s="1" t="n">
        <v>0.698622685185185</v>
      </c>
      <c r="B1302" s="0" t="n">
        <v>59.5</v>
      </c>
    </row>
    <row r="1303" customFormat="false" ht="13.5" hidden="false" customHeight="false" outlineLevel="0" collapsed="false">
      <c r="A1303" s="1" t="n">
        <v>0.69931712962963</v>
      </c>
      <c r="B1303" s="0" t="n">
        <v>59.4</v>
      </c>
    </row>
    <row r="1304" customFormat="false" ht="13.5" hidden="false" customHeight="false" outlineLevel="0" collapsed="false">
      <c r="A1304" s="1" t="n">
        <v>0.700011574074074</v>
      </c>
      <c r="B1304" s="0" t="n">
        <v>59.4</v>
      </c>
    </row>
    <row r="1305" customFormat="false" ht="13.5" hidden="false" customHeight="false" outlineLevel="0" collapsed="false">
      <c r="A1305" s="1" t="n">
        <v>0.700706018518519</v>
      </c>
      <c r="B1305" s="0" t="n">
        <v>59.3</v>
      </c>
    </row>
    <row r="1306" customFormat="false" ht="13.5" hidden="false" customHeight="false" outlineLevel="0" collapsed="false">
      <c r="A1306" s="1" t="n">
        <v>0.701400462962963</v>
      </c>
      <c r="B1306" s="0" t="n">
        <v>59.3</v>
      </c>
    </row>
    <row r="1307" customFormat="false" ht="13.5" hidden="false" customHeight="false" outlineLevel="0" collapsed="false">
      <c r="A1307" s="1" t="n">
        <v>0.702094907407407</v>
      </c>
      <c r="B1307" s="0" t="n">
        <v>59.2</v>
      </c>
    </row>
    <row r="1308" customFormat="false" ht="13.5" hidden="false" customHeight="false" outlineLevel="0" collapsed="false">
      <c r="A1308" s="1" t="n">
        <v>0.702789351851852</v>
      </c>
      <c r="B1308" s="0" t="n">
        <v>59.2</v>
      </c>
    </row>
    <row r="1309" customFormat="false" ht="13.5" hidden="false" customHeight="false" outlineLevel="0" collapsed="false">
      <c r="A1309" s="1" t="n">
        <v>0.703483796296296</v>
      </c>
      <c r="B1309" s="0" t="n">
        <v>59.1</v>
      </c>
    </row>
    <row r="1310" customFormat="false" ht="13.5" hidden="false" customHeight="false" outlineLevel="0" collapsed="false">
      <c r="A1310" s="1" t="n">
        <v>0.704178240740741</v>
      </c>
      <c r="B1310" s="0" t="n">
        <v>59</v>
      </c>
    </row>
    <row r="1311" customFormat="false" ht="13.5" hidden="false" customHeight="false" outlineLevel="0" collapsed="false">
      <c r="A1311" s="1" t="n">
        <v>0.704872685185185</v>
      </c>
      <c r="B1311" s="0" t="n">
        <v>59</v>
      </c>
    </row>
    <row r="1312" customFormat="false" ht="13.5" hidden="false" customHeight="false" outlineLevel="0" collapsed="false">
      <c r="A1312" s="1" t="n">
        <v>0.70556712962963</v>
      </c>
      <c r="B1312" s="0" t="n">
        <v>58.9</v>
      </c>
    </row>
    <row r="1313" customFormat="false" ht="13.5" hidden="false" customHeight="false" outlineLevel="0" collapsed="false">
      <c r="A1313" s="1" t="n">
        <v>0.706261574074074</v>
      </c>
      <c r="B1313" s="0" t="n">
        <v>58.9</v>
      </c>
    </row>
    <row r="1314" customFormat="false" ht="13.5" hidden="false" customHeight="false" outlineLevel="0" collapsed="false">
      <c r="A1314" s="1" t="n">
        <v>0.706956018518519</v>
      </c>
      <c r="B1314" s="0" t="n">
        <v>58.8</v>
      </c>
    </row>
    <row r="1315" customFormat="false" ht="13.5" hidden="false" customHeight="false" outlineLevel="0" collapsed="false">
      <c r="A1315" s="1" t="n">
        <v>0.707650462962963</v>
      </c>
      <c r="B1315" s="0" t="n">
        <v>58.8</v>
      </c>
    </row>
    <row r="1316" customFormat="false" ht="13.5" hidden="false" customHeight="false" outlineLevel="0" collapsed="false">
      <c r="A1316" s="1" t="n">
        <v>0.708344907407407</v>
      </c>
      <c r="B1316" s="0" t="n">
        <v>58.7</v>
      </c>
    </row>
    <row r="1317" customFormat="false" ht="13.5" hidden="false" customHeight="false" outlineLevel="0" collapsed="false">
      <c r="A1317" s="1" t="n">
        <v>0.709039351851852</v>
      </c>
      <c r="B1317" s="0" t="n">
        <v>58.7</v>
      </c>
    </row>
    <row r="1318" customFormat="false" ht="13.5" hidden="false" customHeight="false" outlineLevel="0" collapsed="false">
      <c r="A1318" s="1" t="n">
        <v>0.709733796296296</v>
      </c>
      <c r="B1318" s="0" t="n">
        <v>58.6</v>
      </c>
    </row>
    <row r="1319" customFormat="false" ht="13.5" hidden="false" customHeight="false" outlineLevel="0" collapsed="false">
      <c r="A1319" s="1" t="n">
        <v>0.710428240740741</v>
      </c>
      <c r="B1319" s="0" t="n">
        <v>58.6</v>
      </c>
    </row>
    <row r="1320" customFormat="false" ht="13.5" hidden="false" customHeight="false" outlineLevel="0" collapsed="false">
      <c r="A1320" s="1" t="n">
        <v>0.711122685185185</v>
      </c>
      <c r="B1320" s="0" t="n">
        <v>58.5</v>
      </c>
    </row>
    <row r="1321" customFormat="false" ht="13.5" hidden="false" customHeight="false" outlineLevel="0" collapsed="false">
      <c r="A1321" s="1" t="n">
        <v>0.71181712962963</v>
      </c>
      <c r="B1321" s="0" t="n">
        <v>58.5</v>
      </c>
    </row>
    <row r="1322" customFormat="false" ht="13.5" hidden="false" customHeight="false" outlineLevel="0" collapsed="false">
      <c r="A1322" s="1" t="n">
        <v>0.712511574074074</v>
      </c>
      <c r="B1322" s="0" t="n">
        <v>58.4</v>
      </c>
    </row>
    <row r="1323" customFormat="false" ht="13.5" hidden="false" customHeight="false" outlineLevel="0" collapsed="false">
      <c r="A1323" s="1" t="n">
        <v>0.713206018518519</v>
      </c>
      <c r="B1323" s="0" t="n">
        <v>58.4</v>
      </c>
    </row>
    <row r="1324" customFormat="false" ht="13.5" hidden="false" customHeight="false" outlineLevel="0" collapsed="false">
      <c r="A1324" s="1" t="n">
        <v>0.713900462962963</v>
      </c>
      <c r="B1324" s="0" t="n">
        <v>58.3</v>
      </c>
    </row>
    <row r="1325" customFormat="false" ht="13.5" hidden="false" customHeight="false" outlineLevel="0" collapsed="false">
      <c r="A1325" s="1" t="n">
        <v>0.714594907407407</v>
      </c>
      <c r="B1325" s="0" t="n">
        <v>58.2</v>
      </c>
    </row>
    <row r="1326" customFormat="false" ht="13.5" hidden="false" customHeight="false" outlineLevel="0" collapsed="false">
      <c r="A1326" s="1" t="n">
        <v>0.715289351851852</v>
      </c>
      <c r="B1326" s="0" t="n">
        <v>58.2</v>
      </c>
    </row>
    <row r="1327" customFormat="false" ht="13.5" hidden="false" customHeight="false" outlineLevel="0" collapsed="false">
      <c r="A1327" s="1" t="n">
        <v>0.715983796296296</v>
      </c>
      <c r="B1327" s="0" t="n">
        <v>58.1</v>
      </c>
    </row>
    <row r="1328" customFormat="false" ht="13.5" hidden="false" customHeight="false" outlineLevel="0" collapsed="false">
      <c r="A1328" s="1" t="n">
        <v>0.716678240740741</v>
      </c>
      <c r="B1328" s="0" t="n">
        <v>58.1</v>
      </c>
    </row>
    <row r="1329" customFormat="false" ht="13.5" hidden="false" customHeight="false" outlineLevel="0" collapsed="false">
      <c r="A1329" s="1" t="n">
        <v>0.717372685185185</v>
      </c>
      <c r="B1329" s="0" t="n">
        <v>58</v>
      </c>
    </row>
    <row r="1330" customFormat="false" ht="13.5" hidden="false" customHeight="false" outlineLevel="0" collapsed="false">
      <c r="A1330" s="1" t="n">
        <v>0.71806712962963</v>
      </c>
      <c r="B1330" s="0" t="n">
        <v>58</v>
      </c>
    </row>
    <row r="1331" customFormat="false" ht="13.5" hidden="false" customHeight="false" outlineLevel="0" collapsed="false">
      <c r="A1331" s="1" t="n">
        <v>0.718761574074074</v>
      </c>
      <c r="B1331" s="0" t="n">
        <v>57.9</v>
      </c>
    </row>
    <row r="1332" customFormat="false" ht="13.5" hidden="false" customHeight="false" outlineLevel="0" collapsed="false">
      <c r="A1332" s="1" t="n">
        <v>0.719456018518519</v>
      </c>
      <c r="B1332" s="0" t="n">
        <v>57.9</v>
      </c>
    </row>
    <row r="1333" customFormat="false" ht="13.5" hidden="false" customHeight="false" outlineLevel="0" collapsed="false">
      <c r="A1333" s="1" t="n">
        <v>0.720150462962963</v>
      </c>
      <c r="B1333" s="0" t="n">
        <v>57.8</v>
      </c>
    </row>
    <row r="1334" customFormat="false" ht="13.5" hidden="false" customHeight="false" outlineLevel="0" collapsed="false">
      <c r="A1334" s="1" t="n">
        <v>0.720844907407408</v>
      </c>
      <c r="B1334" s="0" t="n">
        <v>57.8</v>
      </c>
    </row>
    <row r="1335" customFormat="false" ht="13.5" hidden="false" customHeight="false" outlineLevel="0" collapsed="false">
      <c r="A1335" s="1" t="n">
        <v>0.721539351851852</v>
      </c>
      <c r="B1335" s="0" t="n">
        <v>57.7</v>
      </c>
    </row>
    <row r="1336" customFormat="false" ht="13.5" hidden="false" customHeight="false" outlineLevel="0" collapsed="false">
      <c r="A1336" s="1" t="n">
        <v>0.722233796296296</v>
      </c>
      <c r="B1336" s="0" t="n">
        <v>57.7</v>
      </c>
    </row>
    <row r="1337" customFormat="false" ht="13.5" hidden="false" customHeight="false" outlineLevel="0" collapsed="false">
      <c r="A1337" s="1" t="n">
        <v>0.722928240740741</v>
      </c>
      <c r="B1337" s="0" t="n">
        <v>57.6</v>
      </c>
    </row>
    <row r="1338" customFormat="false" ht="13.5" hidden="false" customHeight="false" outlineLevel="0" collapsed="false">
      <c r="A1338" s="1" t="n">
        <v>0.723622685185185</v>
      </c>
      <c r="B1338" s="0" t="n">
        <v>57.6</v>
      </c>
    </row>
    <row r="1339" customFormat="false" ht="13.5" hidden="false" customHeight="false" outlineLevel="0" collapsed="false">
      <c r="A1339" s="1" t="n">
        <v>0.72431712962963</v>
      </c>
      <c r="B1339" s="0" t="n">
        <v>57.5</v>
      </c>
    </row>
    <row r="1340" customFormat="false" ht="13.5" hidden="false" customHeight="false" outlineLevel="0" collapsed="false">
      <c r="A1340" s="1" t="n">
        <v>0.725011574074074</v>
      </c>
      <c r="B1340" s="0" t="n">
        <v>57.5</v>
      </c>
    </row>
    <row r="1341" customFormat="false" ht="13.5" hidden="false" customHeight="false" outlineLevel="0" collapsed="false">
      <c r="A1341" s="1" t="n">
        <v>0.725706018518519</v>
      </c>
      <c r="B1341" s="0" t="n">
        <v>57.4</v>
      </c>
    </row>
    <row r="1342" customFormat="false" ht="13.5" hidden="false" customHeight="false" outlineLevel="0" collapsed="false">
      <c r="A1342" s="1" t="n">
        <v>0.726400462962963</v>
      </c>
      <c r="B1342" s="0" t="n">
        <v>57.4</v>
      </c>
    </row>
    <row r="1343" customFormat="false" ht="13.5" hidden="false" customHeight="false" outlineLevel="0" collapsed="false">
      <c r="A1343" s="1" t="n">
        <v>0.727094907407408</v>
      </c>
      <c r="B1343" s="0" t="n">
        <v>57.3</v>
      </c>
    </row>
    <row r="1344" customFormat="false" ht="13.5" hidden="false" customHeight="false" outlineLevel="0" collapsed="false">
      <c r="A1344" s="1" t="n">
        <v>0.727789351851852</v>
      </c>
      <c r="B1344" s="0" t="n">
        <v>57.3</v>
      </c>
    </row>
    <row r="1345" customFormat="false" ht="13.5" hidden="false" customHeight="false" outlineLevel="0" collapsed="false">
      <c r="A1345" s="1" t="n">
        <v>0.728483796296296</v>
      </c>
      <c r="B1345" s="0" t="n">
        <v>57.2</v>
      </c>
    </row>
    <row r="1346" customFormat="false" ht="13.5" hidden="false" customHeight="false" outlineLevel="0" collapsed="false">
      <c r="A1346" s="1" t="n">
        <v>0.729178240740741</v>
      </c>
      <c r="B1346" s="0" t="n">
        <v>57.2</v>
      </c>
    </row>
    <row r="1347" customFormat="false" ht="13.5" hidden="false" customHeight="false" outlineLevel="0" collapsed="false">
      <c r="A1347" s="1" t="n">
        <v>0.729872685185185</v>
      </c>
      <c r="B1347" s="0" t="n">
        <v>57.2</v>
      </c>
    </row>
    <row r="1348" customFormat="false" ht="13.5" hidden="false" customHeight="false" outlineLevel="0" collapsed="false">
      <c r="A1348" s="1" t="n">
        <v>0.73056712962963</v>
      </c>
      <c r="B1348" s="0" t="n">
        <v>57.1</v>
      </c>
    </row>
    <row r="1349" customFormat="false" ht="13.5" hidden="false" customHeight="false" outlineLevel="0" collapsed="false">
      <c r="A1349" s="1" t="n">
        <v>0.731261574074074</v>
      </c>
      <c r="B1349" s="0" t="n">
        <v>57.1</v>
      </c>
    </row>
    <row r="1350" customFormat="false" ht="13.5" hidden="false" customHeight="false" outlineLevel="0" collapsed="false">
      <c r="A1350" s="1" t="n">
        <v>0.731956018518519</v>
      </c>
      <c r="B1350" s="0" t="n">
        <v>57.1</v>
      </c>
    </row>
    <row r="1351" customFormat="false" ht="13.5" hidden="false" customHeight="false" outlineLevel="0" collapsed="false">
      <c r="A1351" s="1" t="n">
        <v>0.732650462962963</v>
      </c>
      <c r="B1351" s="0" t="n">
        <v>57</v>
      </c>
    </row>
    <row r="1352" customFormat="false" ht="13.5" hidden="false" customHeight="false" outlineLevel="0" collapsed="false">
      <c r="A1352" s="1" t="n">
        <v>0.733344907407407</v>
      </c>
      <c r="B1352" s="0" t="n">
        <v>57</v>
      </c>
    </row>
    <row r="1353" customFormat="false" ht="13.5" hidden="false" customHeight="false" outlineLevel="0" collapsed="false">
      <c r="A1353" s="1" t="n">
        <v>0.734039351851852</v>
      </c>
      <c r="B1353" s="0" t="n">
        <v>57.1</v>
      </c>
    </row>
    <row r="1354" customFormat="false" ht="13.5" hidden="false" customHeight="false" outlineLevel="0" collapsed="false">
      <c r="A1354" s="1" t="n">
        <v>0.734733796296296</v>
      </c>
      <c r="B1354" s="0" t="n">
        <v>57.2</v>
      </c>
    </row>
    <row r="1355" customFormat="false" ht="13.5" hidden="false" customHeight="false" outlineLevel="0" collapsed="false">
      <c r="A1355" s="1" t="n">
        <v>0.735428240740741</v>
      </c>
      <c r="B1355" s="0" t="n">
        <v>57.3</v>
      </c>
    </row>
    <row r="1356" customFormat="false" ht="13.5" hidden="false" customHeight="false" outlineLevel="0" collapsed="false">
      <c r="A1356" s="1" t="n">
        <v>0.736122685185185</v>
      </c>
      <c r="B1356" s="0" t="n">
        <v>57.7</v>
      </c>
    </row>
    <row r="1357" customFormat="false" ht="13.5" hidden="false" customHeight="false" outlineLevel="0" collapsed="false">
      <c r="A1357" s="1" t="n">
        <v>0.73681712962963</v>
      </c>
      <c r="B1357" s="0" t="n">
        <v>58</v>
      </c>
    </row>
    <row r="1358" customFormat="false" ht="13.5" hidden="false" customHeight="false" outlineLevel="0" collapsed="false">
      <c r="A1358" s="1" t="n">
        <v>0.737511574074074</v>
      </c>
      <c r="B1358" s="0" t="n">
        <v>58.2</v>
      </c>
    </row>
    <row r="1359" customFormat="false" ht="13.5" hidden="false" customHeight="false" outlineLevel="0" collapsed="false">
      <c r="A1359" s="1" t="n">
        <v>0.738206018518519</v>
      </c>
      <c r="B1359" s="0" t="n">
        <v>58.5</v>
      </c>
    </row>
    <row r="1360" customFormat="false" ht="13.5" hidden="false" customHeight="false" outlineLevel="0" collapsed="false">
      <c r="A1360" s="1" t="n">
        <v>0.738900462962963</v>
      </c>
      <c r="B1360" s="0" t="n">
        <v>58.8</v>
      </c>
    </row>
    <row r="1361" customFormat="false" ht="13.5" hidden="false" customHeight="false" outlineLevel="0" collapsed="false">
      <c r="A1361" s="1" t="n">
        <v>0.739594907407407</v>
      </c>
      <c r="B1361" s="0" t="n">
        <v>59</v>
      </c>
    </row>
    <row r="1362" customFormat="false" ht="13.5" hidden="false" customHeight="false" outlineLevel="0" collapsed="false">
      <c r="A1362" s="1" t="n">
        <v>0.740289351851852</v>
      </c>
      <c r="B1362" s="0" t="n">
        <v>59.3</v>
      </c>
    </row>
    <row r="1363" customFormat="false" ht="13.5" hidden="false" customHeight="false" outlineLevel="0" collapsed="false">
      <c r="A1363" s="1" t="n">
        <v>0.740983796296296</v>
      </c>
      <c r="B1363" s="0" t="n">
        <v>59.6</v>
      </c>
    </row>
    <row r="1364" customFormat="false" ht="13.5" hidden="false" customHeight="false" outlineLevel="0" collapsed="false">
      <c r="A1364" s="1" t="n">
        <v>0.741678240740741</v>
      </c>
      <c r="B1364" s="0" t="n">
        <v>59.8</v>
      </c>
    </row>
    <row r="1365" customFormat="false" ht="13.5" hidden="false" customHeight="false" outlineLevel="0" collapsed="false">
      <c r="A1365" s="1" t="n">
        <v>0.742372685185185</v>
      </c>
      <c r="B1365" s="0" t="n">
        <v>60.1</v>
      </c>
    </row>
    <row r="1366" customFormat="false" ht="13.5" hidden="false" customHeight="false" outlineLevel="0" collapsed="false">
      <c r="A1366" s="1" t="n">
        <v>0.74306712962963</v>
      </c>
      <c r="B1366" s="0" t="n">
        <v>60.3</v>
      </c>
    </row>
    <row r="1367" customFormat="false" ht="13.5" hidden="false" customHeight="false" outlineLevel="0" collapsed="false">
      <c r="A1367" s="1" t="n">
        <v>0.743761574074074</v>
      </c>
      <c r="B1367" s="0" t="n">
        <v>60.5</v>
      </c>
    </row>
    <row r="1368" customFormat="false" ht="13.5" hidden="false" customHeight="false" outlineLevel="0" collapsed="false">
      <c r="A1368" s="1" t="n">
        <v>0.744456018518519</v>
      </c>
      <c r="B1368" s="0" t="n">
        <v>60.8</v>
      </c>
    </row>
    <row r="1369" customFormat="false" ht="13.5" hidden="false" customHeight="false" outlineLevel="0" collapsed="false">
      <c r="A1369" s="1" t="n">
        <v>0.745150462962963</v>
      </c>
      <c r="B1369" s="0" t="n">
        <v>61</v>
      </c>
    </row>
    <row r="1370" customFormat="false" ht="13.5" hidden="false" customHeight="false" outlineLevel="0" collapsed="false">
      <c r="A1370" s="1" t="n">
        <v>0.745844907407407</v>
      </c>
      <c r="B1370" s="0" t="n">
        <v>61.3</v>
      </c>
    </row>
    <row r="1371" customFormat="false" ht="13.5" hidden="false" customHeight="false" outlineLevel="0" collapsed="false">
      <c r="A1371" s="1" t="n">
        <v>0.746539351851852</v>
      </c>
      <c r="B1371" s="0" t="n">
        <v>61.5</v>
      </c>
    </row>
    <row r="1372" customFormat="false" ht="13.5" hidden="false" customHeight="false" outlineLevel="0" collapsed="false">
      <c r="A1372" s="1" t="n">
        <v>0.747233796296296</v>
      </c>
      <c r="B1372" s="0" t="n">
        <v>61.8</v>
      </c>
    </row>
    <row r="1373" customFormat="false" ht="13.5" hidden="false" customHeight="false" outlineLevel="0" collapsed="false">
      <c r="A1373" s="1" t="n">
        <v>0.747928240740741</v>
      </c>
      <c r="B1373" s="0" t="n">
        <v>62</v>
      </c>
    </row>
    <row r="1374" customFormat="false" ht="13.5" hidden="false" customHeight="false" outlineLevel="0" collapsed="false">
      <c r="A1374" s="1" t="n">
        <v>0.748622685185185</v>
      </c>
      <c r="B1374" s="0" t="n">
        <v>62.2</v>
      </c>
    </row>
    <row r="1375" customFormat="false" ht="13.5" hidden="false" customHeight="false" outlineLevel="0" collapsed="false">
      <c r="A1375" s="1" t="n">
        <v>0.74931712962963</v>
      </c>
      <c r="B1375" s="0" t="n">
        <v>62.5</v>
      </c>
    </row>
    <row r="1376" customFormat="false" ht="13.5" hidden="false" customHeight="false" outlineLevel="0" collapsed="false">
      <c r="A1376" s="1" t="n">
        <v>0.750011574074074</v>
      </c>
      <c r="B1376" s="0" t="n">
        <v>62.7</v>
      </c>
    </row>
    <row r="1377" customFormat="false" ht="13.5" hidden="false" customHeight="false" outlineLevel="0" collapsed="false">
      <c r="A1377" s="1" t="n">
        <v>0.750706018518519</v>
      </c>
      <c r="B1377" s="0" t="n">
        <v>62.9</v>
      </c>
    </row>
    <row r="1378" customFormat="false" ht="13.5" hidden="false" customHeight="false" outlineLevel="0" collapsed="false">
      <c r="A1378" s="1" t="n">
        <v>0.751400462962963</v>
      </c>
      <c r="B1378" s="0" t="n">
        <v>63.1</v>
      </c>
    </row>
    <row r="1379" customFormat="false" ht="13.5" hidden="false" customHeight="false" outlineLevel="0" collapsed="false">
      <c r="A1379" s="1" t="n">
        <v>0.752094907407408</v>
      </c>
      <c r="B1379" s="0" t="n">
        <v>63.4</v>
      </c>
    </row>
    <row r="1380" customFormat="false" ht="13.5" hidden="false" customHeight="false" outlineLevel="0" collapsed="false">
      <c r="A1380" s="1" t="n">
        <v>0.752789351851852</v>
      </c>
      <c r="B1380" s="0" t="n">
        <v>63.6</v>
      </c>
    </row>
    <row r="1381" customFormat="false" ht="13.5" hidden="false" customHeight="false" outlineLevel="0" collapsed="false">
      <c r="A1381" s="1" t="n">
        <v>0.753483796296296</v>
      </c>
      <c r="B1381" s="0" t="n">
        <v>63.8</v>
      </c>
    </row>
    <row r="1382" customFormat="false" ht="13.5" hidden="false" customHeight="false" outlineLevel="0" collapsed="false">
      <c r="A1382" s="1" t="n">
        <v>0.754178240740741</v>
      </c>
      <c r="B1382" s="0" t="n">
        <v>64</v>
      </c>
    </row>
    <row r="1383" customFormat="false" ht="13.5" hidden="false" customHeight="false" outlineLevel="0" collapsed="false">
      <c r="A1383" s="1" t="n">
        <v>0.754872685185185</v>
      </c>
      <c r="B1383" s="0" t="n">
        <v>64.2</v>
      </c>
    </row>
    <row r="1384" customFormat="false" ht="13.5" hidden="false" customHeight="false" outlineLevel="0" collapsed="false">
      <c r="A1384" s="1" t="n">
        <v>0.75556712962963</v>
      </c>
      <c r="B1384" s="0" t="n">
        <v>64.4</v>
      </c>
    </row>
    <row r="1385" customFormat="false" ht="13.5" hidden="false" customHeight="false" outlineLevel="0" collapsed="false">
      <c r="A1385" s="1" t="n">
        <v>0.756261574074074</v>
      </c>
      <c r="B1385" s="0" t="n">
        <v>64.6</v>
      </c>
    </row>
    <row r="1386" customFormat="false" ht="13.5" hidden="false" customHeight="false" outlineLevel="0" collapsed="false">
      <c r="A1386" s="1" t="n">
        <v>0.756956018518519</v>
      </c>
      <c r="B1386" s="0" t="n">
        <v>64.9</v>
      </c>
    </row>
    <row r="1387" customFormat="false" ht="13.5" hidden="false" customHeight="false" outlineLevel="0" collapsed="false">
      <c r="A1387" s="1" t="n">
        <v>0.757650462962963</v>
      </c>
      <c r="B1387" s="0" t="n">
        <v>65</v>
      </c>
    </row>
    <row r="1388" customFormat="false" ht="13.5" hidden="false" customHeight="false" outlineLevel="0" collapsed="false">
      <c r="A1388" s="1" t="n">
        <v>0.758344907407408</v>
      </c>
      <c r="B1388" s="0" t="n">
        <v>65.2</v>
      </c>
    </row>
    <row r="1389" customFormat="false" ht="13.5" hidden="false" customHeight="false" outlineLevel="0" collapsed="false">
      <c r="A1389" s="1" t="n">
        <v>0.759039351851852</v>
      </c>
      <c r="B1389" s="0" t="n">
        <v>65.5</v>
      </c>
    </row>
    <row r="1390" customFormat="false" ht="13.5" hidden="false" customHeight="false" outlineLevel="0" collapsed="false">
      <c r="A1390" s="1" t="n">
        <v>0.759733796296296</v>
      </c>
      <c r="B1390" s="0" t="n">
        <v>65.7</v>
      </c>
    </row>
    <row r="1391" customFormat="false" ht="13.5" hidden="false" customHeight="false" outlineLevel="0" collapsed="false">
      <c r="A1391" s="1" t="n">
        <v>0.760428240740741</v>
      </c>
      <c r="B1391" s="0" t="n">
        <v>65.9</v>
      </c>
    </row>
    <row r="1392" customFormat="false" ht="13.5" hidden="false" customHeight="false" outlineLevel="0" collapsed="false">
      <c r="A1392" s="1" t="n">
        <v>0.761122685185185</v>
      </c>
      <c r="B1392" s="0" t="n">
        <v>66.1</v>
      </c>
    </row>
    <row r="1393" customFormat="false" ht="13.5" hidden="false" customHeight="false" outlineLevel="0" collapsed="false">
      <c r="A1393" s="1" t="n">
        <v>0.76181712962963</v>
      </c>
      <c r="B1393" s="0" t="n">
        <v>66.2</v>
      </c>
    </row>
    <row r="1394" customFormat="false" ht="13.5" hidden="false" customHeight="false" outlineLevel="0" collapsed="false">
      <c r="A1394" s="1" t="n">
        <v>0.762511574074074</v>
      </c>
      <c r="B1394" s="0" t="n">
        <v>66.5</v>
      </c>
    </row>
    <row r="1395" customFormat="false" ht="13.5" hidden="false" customHeight="false" outlineLevel="0" collapsed="false">
      <c r="A1395" s="1" t="n">
        <v>0.763206018518519</v>
      </c>
      <c r="B1395" s="0" t="n">
        <v>66.6</v>
      </c>
    </row>
    <row r="1396" customFormat="false" ht="13.5" hidden="false" customHeight="false" outlineLevel="0" collapsed="false">
      <c r="A1396" s="1" t="n">
        <v>0.763900462962963</v>
      </c>
      <c r="B1396" s="0" t="n">
        <v>66.8</v>
      </c>
    </row>
    <row r="1397" customFormat="false" ht="13.5" hidden="false" customHeight="false" outlineLevel="0" collapsed="false">
      <c r="A1397" s="1" t="n">
        <v>0.764594907407407</v>
      </c>
      <c r="B1397" s="0" t="n">
        <v>67</v>
      </c>
    </row>
    <row r="1398" customFormat="false" ht="13.5" hidden="false" customHeight="false" outlineLevel="0" collapsed="false">
      <c r="A1398" s="1" t="n">
        <v>0.765289351851852</v>
      </c>
      <c r="B1398" s="0" t="n">
        <v>67.2</v>
      </c>
    </row>
    <row r="1399" customFormat="false" ht="13.5" hidden="false" customHeight="false" outlineLevel="0" collapsed="false">
      <c r="A1399" s="1" t="n">
        <v>0.765983796296296</v>
      </c>
      <c r="B1399" s="0" t="n">
        <v>67.4</v>
      </c>
    </row>
    <row r="1400" customFormat="false" ht="13.5" hidden="false" customHeight="false" outlineLevel="0" collapsed="false">
      <c r="A1400" s="1" t="n">
        <v>0.766678240740741</v>
      </c>
      <c r="B1400" s="0" t="n">
        <v>67.6</v>
      </c>
    </row>
    <row r="1401" customFormat="false" ht="13.5" hidden="false" customHeight="false" outlineLevel="0" collapsed="false">
      <c r="A1401" s="1" t="n">
        <v>0.767372685185185</v>
      </c>
      <c r="B1401" s="0" t="n">
        <v>67.7</v>
      </c>
    </row>
    <row r="1402" customFormat="false" ht="13.5" hidden="false" customHeight="false" outlineLevel="0" collapsed="false">
      <c r="A1402" s="1" t="n">
        <v>0.76806712962963</v>
      </c>
      <c r="B1402" s="0" t="n">
        <v>67.9</v>
      </c>
    </row>
    <row r="1403" customFormat="false" ht="13.5" hidden="false" customHeight="false" outlineLevel="0" collapsed="false">
      <c r="A1403" s="1" t="n">
        <v>0.768761574074074</v>
      </c>
      <c r="B1403" s="0" t="n">
        <v>68</v>
      </c>
    </row>
    <row r="1404" customFormat="false" ht="13.5" hidden="false" customHeight="false" outlineLevel="0" collapsed="false">
      <c r="A1404" s="1" t="n">
        <v>0.769456018518519</v>
      </c>
      <c r="B1404" s="0" t="n">
        <v>67.8</v>
      </c>
    </row>
    <row r="1405" customFormat="false" ht="13.5" hidden="false" customHeight="false" outlineLevel="0" collapsed="false">
      <c r="A1405" s="1" t="n">
        <v>0.770150462962963</v>
      </c>
      <c r="B1405" s="0" t="n">
        <v>67.6</v>
      </c>
    </row>
    <row r="1406" customFormat="false" ht="13.5" hidden="false" customHeight="false" outlineLevel="0" collapsed="false">
      <c r="A1406" s="1" t="n">
        <v>0.770844907407407</v>
      </c>
      <c r="B1406" s="0" t="n">
        <v>67.4</v>
      </c>
    </row>
    <row r="1407" customFormat="false" ht="13.5" hidden="false" customHeight="false" outlineLevel="0" collapsed="false">
      <c r="A1407" s="1" t="n">
        <v>0.771539351851852</v>
      </c>
      <c r="B1407" s="0" t="n">
        <v>67.2</v>
      </c>
    </row>
    <row r="1408" customFormat="false" ht="13.5" hidden="false" customHeight="false" outlineLevel="0" collapsed="false">
      <c r="A1408" s="1" t="n">
        <v>0.772233796296296</v>
      </c>
      <c r="B1408" s="0" t="n">
        <v>67</v>
      </c>
    </row>
    <row r="1409" customFormat="false" ht="13.5" hidden="false" customHeight="false" outlineLevel="0" collapsed="false">
      <c r="A1409" s="1" t="n">
        <v>0.772928240740741</v>
      </c>
      <c r="B1409" s="0" t="n">
        <v>66.8</v>
      </c>
    </row>
    <row r="1410" customFormat="false" ht="13.5" hidden="false" customHeight="false" outlineLevel="0" collapsed="false">
      <c r="A1410" s="1" t="n">
        <v>0.773622685185185</v>
      </c>
      <c r="B1410" s="0" t="n">
        <v>66.6</v>
      </c>
    </row>
    <row r="1411" customFormat="false" ht="13.5" hidden="false" customHeight="false" outlineLevel="0" collapsed="false">
      <c r="A1411" s="1" t="n">
        <v>0.77431712962963</v>
      </c>
      <c r="B1411" s="0" t="n">
        <v>66.4</v>
      </c>
    </row>
    <row r="1412" customFormat="false" ht="13.5" hidden="false" customHeight="false" outlineLevel="0" collapsed="false">
      <c r="A1412" s="1" t="n">
        <v>0.775011574074074</v>
      </c>
      <c r="B1412" s="0" t="n">
        <v>66.2</v>
      </c>
    </row>
    <row r="1413" customFormat="false" ht="13.5" hidden="false" customHeight="false" outlineLevel="0" collapsed="false">
      <c r="A1413" s="1" t="n">
        <v>0.775706018518519</v>
      </c>
      <c r="B1413" s="0" t="n">
        <v>66</v>
      </c>
    </row>
    <row r="1414" customFormat="false" ht="13.5" hidden="false" customHeight="false" outlineLevel="0" collapsed="false">
      <c r="A1414" s="1" t="n">
        <v>0.776400462962963</v>
      </c>
      <c r="B1414" s="0" t="n">
        <v>65.8</v>
      </c>
    </row>
    <row r="1415" customFormat="false" ht="13.5" hidden="false" customHeight="false" outlineLevel="0" collapsed="false">
      <c r="A1415" s="1" t="n">
        <v>0.777094907407407</v>
      </c>
      <c r="B1415" s="0" t="n">
        <v>65.6</v>
      </c>
    </row>
    <row r="1416" customFormat="false" ht="13.5" hidden="false" customHeight="false" outlineLevel="0" collapsed="false">
      <c r="A1416" s="1" t="n">
        <v>0.777789351851852</v>
      </c>
      <c r="B1416" s="0" t="n">
        <v>65.4</v>
      </c>
    </row>
    <row r="1417" customFormat="false" ht="13.5" hidden="false" customHeight="false" outlineLevel="0" collapsed="false">
      <c r="A1417" s="1" t="n">
        <v>0.778483796296296</v>
      </c>
      <c r="B1417" s="0" t="n">
        <v>65.2</v>
      </c>
    </row>
    <row r="1418" customFormat="false" ht="13.5" hidden="false" customHeight="false" outlineLevel="0" collapsed="false">
      <c r="A1418" s="1" t="n">
        <v>0.779178240740741</v>
      </c>
      <c r="B1418" s="0" t="n">
        <v>65</v>
      </c>
    </row>
    <row r="1419" customFormat="false" ht="13.5" hidden="false" customHeight="false" outlineLevel="0" collapsed="false">
      <c r="A1419" s="1" t="n">
        <v>0.779872685185185</v>
      </c>
      <c r="B1419" s="0" t="n">
        <v>64.8</v>
      </c>
    </row>
    <row r="1420" customFormat="false" ht="13.5" hidden="false" customHeight="false" outlineLevel="0" collapsed="false">
      <c r="A1420" s="1" t="n">
        <v>0.78056712962963</v>
      </c>
      <c r="B1420" s="0" t="n">
        <v>64.6</v>
      </c>
    </row>
    <row r="1421" customFormat="false" ht="13.5" hidden="false" customHeight="false" outlineLevel="0" collapsed="false">
      <c r="A1421" s="1" t="n">
        <v>0.781261574074074</v>
      </c>
      <c r="B1421" s="0" t="n">
        <v>64.4</v>
      </c>
    </row>
    <row r="1422" customFormat="false" ht="13.5" hidden="false" customHeight="false" outlineLevel="0" collapsed="false">
      <c r="A1422" s="1" t="n">
        <v>0.781956018518519</v>
      </c>
      <c r="B1422" s="0" t="n">
        <v>64.2</v>
      </c>
    </row>
    <row r="1423" customFormat="false" ht="13.5" hidden="false" customHeight="false" outlineLevel="0" collapsed="false">
      <c r="A1423" s="1" t="n">
        <v>0.782650462962963</v>
      </c>
      <c r="B1423" s="0" t="n">
        <v>64.1</v>
      </c>
    </row>
    <row r="1424" customFormat="false" ht="13.5" hidden="false" customHeight="false" outlineLevel="0" collapsed="false">
      <c r="A1424" s="1" t="n">
        <v>0.783344907407408</v>
      </c>
      <c r="B1424" s="0" t="n">
        <v>63.9</v>
      </c>
    </row>
    <row r="1425" customFormat="false" ht="13.5" hidden="false" customHeight="false" outlineLevel="0" collapsed="false">
      <c r="A1425" s="1" t="n">
        <v>0.784039351851852</v>
      </c>
      <c r="B1425" s="0" t="n">
        <v>63.7</v>
      </c>
    </row>
    <row r="1426" customFormat="false" ht="13.5" hidden="false" customHeight="false" outlineLevel="0" collapsed="false">
      <c r="A1426" s="1" t="n">
        <v>0.784733796296296</v>
      </c>
      <c r="B1426" s="0" t="n">
        <v>63.5</v>
      </c>
    </row>
    <row r="1427" customFormat="false" ht="13.5" hidden="false" customHeight="false" outlineLevel="0" collapsed="false">
      <c r="A1427" s="1" t="n">
        <v>0.785428240740741</v>
      </c>
      <c r="B1427" s="0" t="n">
        <v>63.3</v>
      </c>
    </row>
    <row r="1428" customFormat="false" ht="13.5" hidden="false" customHeight="false" outlineLevel="0" collapsed="false">
      <c r="A1428" s="1" t="n">
        <v>0.786122685185185</v>
      </c>
      <c r="B1428" s="0" t="n">
        <v>63.1</v>
      </c>
    </row>
    <row r="1429" customFormat="false" ht="13.5" hidden="false" customHeight="false" outlineLevel="0" collapsed="false">
      <c r="A1429" s="1" t="n">
        <v>0.78681712962963</v>
      </c>
      <c r="B1429" s="0" t="n">
        <v>63</v>
      </c>
    </row>
    <row r="1430" customFormat="false" ht="13.5" hidden="false" customHeight="false" outlineLevel="0" collapsed="false">
      <c r="A1430" s="1" t="n">
        <v>0.787511574074074</v>
      </c>
      <c r="B1430" s="0" t="n">
        <v>62.8</v>
      </c>
    </row>
    <row r="1431" customFormat="false" ht="13.5" hidden="false" customHeight="false" outlineLevel="0" collapsed="false">
      <c r="A1431" s="1" t="n">
        <v>0.788206018518519</v>
      </c>
      <c r="B1431" s="0" t="n">
        <v>62.6</v>
      </c>
    </row>
    <row r="1432" customFormat="false" ht="13.5" hidden="false" customHeight="false" outlineLevel="0" collapsed="false">
      <c r="A1432" s="1" t="n">
        <v>0.788900462962963</v>
      </c>
      <c r="B1432" s="0" t="n">
        <v>62.5</v>
      </c>
    </row>
    <row r="1433" customFormat="false" ht="13.5" hidden="false" customHeight="false" outlineLevel="0" collapsed="false">
      <c r="A1433" s="1" t="n">
        <v>0.789594907407408</v>
      </c>
      <c r="B1433" s="0" t="n">
        <v>62.3</v>
      </c>
    </row>
    <row r="1434" customFormat="false" ht="13.5" hidden="false" customHeight="false" outlineLevel="0" collapsed="false">
      <c r="A1434" s="1" t="n">
        <v>0.790289351851852</v>
      </c>
      <c r="B1434" s="0" t="n">
        <v>62.1</v>
      </c>
    </row>
    <row r="1435" customFormat="false" ht="13.5" hidden="false" customHeight="false" outlineLevel="0" collapsed="false">
      <c r="A1435" s="1" t="n">
        <v>0.790983796296296</v>
      </c>
      <c r="B1435" s="0" t="n">
        <v>61.9</v>
      </c>
    </row>
    <row r="1436" customFormat="false" ht="13.5" hidden="false" customHeight="false" outlineLevel="0" collapsed="false">
      <c r="A1436" s="1" t="n">
        <v>0.791678240740741</v>
      </c>
      <c r="B1436" s="0" t="n">
        <v>61.8</v>
      </c>
    </row>
    <row r="1437" customFormat="false" ht="13.5" hidden="false" customHeight="false" outlineLevel="0" collapsed="false">
      <c r="A1437" s="1" t="n">
        <v>0.792372685185185</v>
      </c>
      <c r="B1437" s="0" t="n">
        <v>61.6</v>
      </c>
    </row>
    <row r="1438" customFormat="false" ht="13.5" hidden="false" customHeight="false" outlineLevel="0" collapsed="false">
      <c r="A1438" s="1" t="n">
        <v>0.79306712962963</v>
      </c>
      <c r="B1438" s="0" t="n">
        <v>61.4</v>
      </c>
    </row>
    <row r="1439" customFormat="false" ht="13.5" hidden="false" customHeight="false" outlineLevel="0" collapsed="false">
      <c r="A1439" s="1" t="n">
        <v>0.793761574074074</v>
      </c>
      <c r="B1439" s="0" t="n">
        <v>61.3</v>
      </c>
    </row>
    <row r="1440" customFormat="false" ht="13.5" hidden="false" customHeight="false" outlineLevel="0" collapsed="false">
      <c r="A1440" s="1" t="n">
        <v>0.794456018518519</v>
      </c>
      <c r="B1440" s="0" t="n">
        <v>61.1</v>
      </c>
    </row>
    <row r="1441" customFormat="false" ht="13.5" hidden="false" customHeight="false" outlineLevel="0" collapsed="false">
      <c r="A1441" s="1" t="n">
        <v>0.795150462962963</v>
      </c>
      <c r="B1441" s="0" t="n">
        <v>60.9</v>
      </c>
    </row>
    <row r="1442" customFormat="false" ht="13.5" hidden="false" customHeight="false" outlineLevel="0" collapsed="false">
      <c r="A1442" s="1" t="n">
        <v>0.795844907407407</v>
      </c>
      <c r="B1442" s="0" t="n">
        <v>60.8</v>
      </c>
    </row>
    <row r="1443" customFormat="false" ht="13.5" hidden="false" customHeight="false" outlineLevel="0" collapsed="false">
      <c r="A1443" s="1" t="n">
        <v>0.796539351851852</v>
      </c>
      <c r="B1443" s="0" t="n">
        <v>60.6</v>
      </c>
    </row>
    <row r="1444" customFormat="false" ht="13.5" hidden="false" customHeight="false" outlineLevel="0" collapsed="false">
      <c r="A1444" s="1" t="n">
        <v>0.797233796296296</v>
      </c>
      <c r="B1444" s="0" t="n">
        <v>60.4</v>
      </c>
    </row>
    <row r="1445" customFormat="false" ht="13.5" hidden="false" customHeight="false" outlineLevel="0" collapsed="false">
      <c r="A1445" s="1" t="n">
        <v>0.797928240740741</v>
      </c>
      <c r="B1445" s="0" t="n">
        <v>60.3</v>
      </c>
    </row>
    <row r="1446" customFormat="false" ht="13.5" hidden="false" customHeight="false" outlineLevel="0" collapsed="false">
      <c r="A1446" s="1" t="n">
        <v>0.798622685185185</v>
      </c>
      <c r="B1446" s="0" t="n">
        <v>60.1</v>
      </c>
    </row>
    <row r="1447" customFormat="false" ht="13.5" hidden="false" customHeight="false" outlineLevel="0" collapsed="false">
      <c r="A1447" s="1" t="n">
        <v>0.79931712962963</v>
      </c>
      <c r="B1447" s="0" t="n">
        <v>60</v>
      </c>
    </row>
    <row r="1448" customFormat="false" ht="13.5" hidden="false" customHeight="false" outlineLevel="0" collapsed="false">
      <c r="A1448" s="1" t="n">
        <v>0.800011574074074</v>
      </c>
      <c r="B1448" s="0" t="n">
        <v>59.8</v>
      </c>
    </row>
    <row r="1449" customFormat="false" ht="13.5" hidden="false" customHeight="false" outlineLevel="0" collapsed="false">
      <c r="A1449" s="1" t="n">
        <v>0.800706018518519</v>
      </c>
      <c r="B1449" s="0" t="n">
        <v>59.7</v>
      </c>
    </row>
    <row r="1450" customFormat="false" ht="13.5" hidden="false" customHeight="false" outlineLevel="0" collapsed="false">
      <c r="A1450" s="1" t="n">
        <v>0.801400462962963</v>
      </c>
      <c r="B1450" s="0" t="n">
        <v>59.6</v>
      </c>
    </row>
    <row r="1451" customFormat="false" ht="13.5" hidden="false" customHeight="false" outlineLevel="0" collapsed="false">
      <c r="A1451" s="1" t="n">
        <v>0.802094907407407</v>
      </c>
      <c r="B1451" s="0" t="n">
        <v>59.4</v>
      </c>
    </row>
    <row r="1452" customFormat="false" ht="13.5" hidden="false" customHeight="false" outlineLevel="0" collapsed="false">
      <c r="A1452" s="1" t="n">
        <v>0.802789351851852</v>
      </c>
      <c r="B1452" s="0" t="n">
        <v>59.2</v>
      </c>
    </row>
    <row r="1453" customFormat="false" ht="13.5" hidden="false" customHeight="false" outlineLevel="0" collapsed="false">
      <c r="A1453" s="1" t="n">
        <v>0.803483796296296</v>
      </c>
      <c r="B1453" s="0" t="n">
        <v>59.9</v>
      </c>
    </row>
    <row r="1454" customFormat="false" ht="13.5" hidden="false" customHeight="false" outlineLevel="0" collapsed="false">
      <c r="A1454" s="1" t="n">
        <v>0.804178240740741</v>
      </c>
      <c r="B1454" s="0" t="n">
        <v>60.2</v>
      </c>
    </row>
    <row r="1455" customFormat="false" ht="13.5" hidden="false" customHeight="false" outlineLevel="0" collapsed="false">
      <c r="A1455" s="1" t="n">
        <v>0.804872685185185</v>
      </c>
      <c r="B1455" s="0" t="n">
        <v>60.5</v>
      </c>
    </row>
    <row r="1456" customFormat="false" ht="13.5" hidden="false" customHeight="false" outlineLevel="0" collapsed="false">
      <c r="A1456" s="1" t="n">
        <v>0.80556712962963</v>
      </c>
      <c r="B1456" s="0" t="n">
        <v>60.9</v>
      </c>
    </row>
    <row r="1457" customFormat="false" ht="13.5" hidden="false" customHeight="false" outlineLevel="0" collapsed="false">
      <c r="A1457" s="1" t="n">
        <v>0.806261574074074</v>
      </c>
      <c r="B1457" s="0" t="n">
        <v>61.2</v>
      </c>
    </row>
    <row r="1458" customFormat="false" ht="13.5" hidden="false" customHeight="false" outlineLevel="0" collapsed="false">
      <c r="A1458" s="1" t="n">
        <v>0.806956018518519</v>
      </c>
      <c r="B1458" s="0" t="n">
        <v>61.5</v>
      </c>
    </row>
    <row r="1459" customFormat="false" ht="13.5" hidden="false" customHeight="false" outlineLevel="0" collapsed="false">
      <c r="A1459" s="1" t="n">
        <v>0.807650462962963</v>
      </c>
      <c r="B1459" s="0" t="n">
        <v>61.8</v>
      </c>
    </row>
    <row r="1460" customFormat="false" ht="13.5" hidden="false" customHeight="false" outlineLevel="0" collapsed="false">
      <c r="A1460" s="1" t="n">
        <v>0.808344907407407</v>
      </c>
      <c r="B1460" s="0" t="n">
        <v>62.1</v>
      </c>
    </row>
    <row r="1461" customFormat="false" ht="13.5" hidden="false" customHeight="false" outlineLevel="0" collapsed="false">
      <c r="A1461" s="1" t="n">
        <v>0.809039351851852</v>
      </c>
      <c r="B1461" s="0" t="n">
        <v>62.4</v>
      </c>
    </row>
    <row r="1462" customFormat="false" ht="13.5" hidden="false" customHeight="false" outlineLevel="0" collapsed="false">
      <c r="A1462" s="1" t="n">
        <v>0.809733796296296</v>
      </c>
      <c r="B1462" s="0" t="n">
        <v>62.7</v>
      </c>
    </row>
    <row r="1463" customFormat="false" ht="13.5" hidden="false" customHeight="false" outlineLevel="0" collapsed="false">
      <c r="A1463" s="1" t="n">
        <v>0.810428240740741</v>
      </c>
      <c r="B1463" s="0" t="n">
        <v>63</v>
      </c>
    </row>
    <row r="1464" customFormat="false" ht="13.5" hidden="false" customHeight="false" outlineLevel="0" collapsed="false">
      <c r="A1464" s="1" t="n">
        <v>0.811122685185185</v>
      </c>
      <c r="B1464" s="0" t="n">
        <v>63.3</v>
      </c>
    </row>
    <row r="1465" customFormat="false" ht="13.5" hidden="false" customHeight="false" outlineLevel="0" collapsed="false">
      <c r="A1465" s="1" t="n">
        <v>0.81181712962963</v>
      </c>
      <c r="B1465" s="0" t="n">
        <v>63.6</v>
      </c>
    </row>
    <row r="1466" customFormat="false" ht="13.5" hidden="false" customHeight="false" outlineLevel="0" collapsed="false">
      <c r="A1466" s="1" t="n">
        <v>0.812511574074074</v>
      </c>
      <c r="B1466" s="0" t="n">
        <v>63.8</v>
      </c>
    </row>
    <row r="1467" customFormat="false" ht="13.5" hidden="false" customHeight="false" outlineLevel="0" collapsed="false">
      <c r="A1467" s="1" t="n">
        <v>0.813206018518519</v>
      </c>
      <c r="B1467" s="0" t="n">
        <v>64.1</v>
      </c>
    </row>
    <row r="1468" customFormat="false" ht="13.5" hidden="false" customHeight="false" outlineLevel="0" collapsed="false">
      <c r="A1468" s="1" t="n">
        <v>0.813900462962963</v>
      </c>
      <c r="B1468" s="0" t="n">
        <v>64.4</v>
      </c>
    </row>
    <row r="1469" customFormat="false" ht="13.5" hidden="false" customHeight="false" outlineLevel="0" collapsed="false">
      <c r="A1469" s="1" t="n">
        <v>0.814594907407408</v>
      </c>
      <c r="B1469" s="0" t="n">
        <v>64.7</v>
      </c>
    </row>
    <row r="1470" customFormat="false" ht="13.5" hidden="false" customHeight="false" outlineLevel="0" collapsed="false">
      <c r="A1470" s="1" t="n">
        <v>0.815289351851852</v>
      </c>
      <c r="B1470" s="0" t="n">
        <v>65</v>
      </c>
    </row>
    <row r="1471" customFormat="false" ht="13.5" hidden="false" customHeight="false" outlineLevel="0" collapsed="false">
      <c r="A1471" s="1" t="n">
        <v>0.815983796296296</v>
      </c>
      <c r="B1471" s="0" t="n">
        <v>65.3</v>
      </c>
    </row>
    <row r="1472" customFormat="false" ht="13.5" hidden="false" customHeight="false" outlineLevel="0" collapsed="false">
      <c r="A1472" s="1" t="n">
        <v>0.816678240740741</v>
      </c>
      <c r="B1472" s="0" t="n">
        <v>65.5</v>
      </c>
    </row>
    <row r="1473" customFormat="false" ht="13.5" hidden="false" customHeight="false" outlineLevel="0" collapsed="false">
      <c r="A1473" s="1" t="n">
        <v>0.817372685185185</v>
      </c>
      <c r="B1473" s="0" t="n">
        <v>65.8</v>
      </c>
    </row>
    <row r="1474" customFormat="false" ht="13.5" hidden="false" customHeight="false" outlineLevel="0" collapsed="false">
      <c r="A1474" s="1" t="n">
        <v>0.81806712962963</v>
      </c>
      <c r="B1474" s="0" t="n">
        <v>66</v>
      </c>
    </row>
    <row r="1475" customFormat="false" ht="13.5" hidden="false" customHeight="false" outlineLevel="0" collapsed="false">
      <c r="A1475" s="1" t="n">
        <v>0.818761574074074</v>
      </c>
      <c r="B1475" s="0" t="n">
        <v>66.3</v>
      </c>
    </row>
    <row r="1476" customFormat="false" ht="13.5" hidden="false" customHeight="false" outlineLevel="0" collapsed="false">
      <c r="A1476" s="1" t="n">
        <v>0.819456018518519</v>
      </c>
      <c r="B1476" s="0" t="n">
        <v>66.6</v>
      </c>
    </row>
    <row r="1477" customFormat="false" ht="13.5" hidden="false" customHeight="false" outlineLevel="0" collapsed="false">
      <c r="A1477" s="1" t="n">
        <v>0.820150462962963</v>
      </c>
      <c r="B1477" s="0" t="n">
        <v>66.8</v>
      </c>
    </row>
    <row r="1478" customFormat="false" ht="13.5" hidden="false" customHeight="false" outlineLevel="0" collapsed="false">
      <c r="A1478" s="1" t="n">
        <v>0.820844907407408</v>
      </c>
      <c r="B1478" s="0" t="n">
        <v>67.1</v>
      </c>
    </row>
    <row r="1479" customFormat="false" ht="13.5" hidden="false" customHeight="false" outlineLevel="0" collapsed="false">
      <c r="A1479" s="1" t="n">
        <v>0.821539351851852</v>
      </c>
      <c r="B1479" s="0" t="n">
        <v>67.3</v>
      </c>
    </row>
    <row r="1480" customFormat="false" ht="13.5" hidden="false" customHeight="false" outlineLevel="0" collapsed="false">
      <c r="A1480" s="1" t="n">
        <v>0.822233796296296</v>
      </c>
      <c r="B1480" s="0" t="n">
        <v>67.6</v>
      </c>
    </row>
    <row r="1481" customFormat="false" ht="13.5" hidden="false" customHeight="false" outlineLevel="0" collapsed="false">
      <c r="A1481" s="1" t="n">
        <v>0.822928240740741</v>
      </c>
      <c r="B1481" s="0" t="n">
        <v>67.8</v>
      </c>
    </row>
    <row r="1482" customFormat="false" ht="13.5" hidden="false" customHeight="false" outlineLevel="0" collapsed="false">
      <c r="A1482" s="1" t="n">
        <v>0.823622685185185</v>
      </c>
      <c r="B1482" s="0" t="n">
        <v>68.1</v>
      </c>
    </row>
    <row r="1483" customFormat="false" ht="13.5" hidden="false" customHeight="false" outlineLevel="0" collapsed="false">
      <c r="A1483" s="1" t="n">
        <v>0.82431712962963</v>
      </c>
      <c r="B1483" s="0" t="n">
        <v>68.3</v>
      </c>
    </row>
    <row r="1484" customFormat="false" ht="13.5" hidden="false" customHeight="false" outlineLevel="0" collapsed="false">
      <c r="A1484" s="1" t="n">
        <v>0.825011574074074</v>
      </c>
      <c r="B1484" s="0" t="n">
        <v>68.6</v>
      </c>
    </row>
    <row r="1485" customFormat="false" ht="13.5" hidden="false" customHeight="false" outlineLevel="0" collapsed="false">
      <c r="A1485" s="1" t="n">
        <v>0.825706018518519</v>
      </c>
      <c r="B1485" s="0" t="n">
        <v>68.8</v>
      </c>
    </row>
    <row r="1486" customFormat="false" ht="13.5" hidden="false" customHeight="false" outlineLevel="0" collapsed="false">
      <c r="A1486" s="1" t="n">
        <v>0.826400462962963</v>
      </c>
      <c r="B1486" s="0" t="n">
        <v>69</v>
      </c>
    </row>
    <row r="1487" customFormat="false" ht="13.5" hidden="false" customHeight="false" outlineLevel="0" collapsed="false">
      <c r="A1487" s="1" t="n">
        <v>0.827094907407407</v>
      </c>
      <c r="B1487" s="0" t="n">
        <v>68.8</v>
      </c>
    </row>
    <row r="1488" customFormat="false" ht="13.5" hidden="false" customHeight="false" outlineLevel="0" collapsed="false">
      <c r="A1488" s="1" t="n">
        <v>0.827789351851852</v>
      </c>
      <c r="B1488" s="0" t="n">
        <v>68.5</v>
      </c>
    </row>
    <row r="1489" customFormat="false" ht="13.5" hidden="false" customHeight="false" outlineLevel="0" collapsed="false">
      <c r="A1489" s="1" t="n">
        <v>0.828483796296296</v>
      </c>
      <c r="B1489" s="0" t="n">
        <v>68.2</v>
      </c>
    </row>
    <row r="1490" customFormat="false" ht="13.5" hidden="false" customHeight="false" outlineLevel="0" collapsed="false">
      <c r="A1490" s="1" t="n">
        <v>0.829178240740741</v>
      </c>
      <c r="B1490" s="0" t="n">
        <v>67.9</v>
      </c>
    </row>
    <row r="1491" customFormat="false" ht="13.5" hidden="false" customHeight="false" outlineLevel="0" collapsed="false">
      <c r="A1491" s="1" t="n">
        <v>0.829872685185185</v>
      </c>
      <c r="B1491" s="0" t="n">
        <v>67.7</v>
      </c>
    </row>
    <row r="1492" customFormat="false" ht="13.5" hidden="false" customHeight="false" outlineLevel="0" collapsed="false">
      <c r="A1492" s="1" t="n">
        <v>0.83056712962963</v>
      </c>
      <c r="B1492" s="0" t="n">
        <v>67.4</v>
      </c>
    </row>
    <row r="1493" customFormat="false" ht="13.5" hidden="false" customHeight="false" outlineLevel="0" collapsed="false">
      <c r="A1493" s="1" t="n">
        <v>0.831261574074074</v>
      </c>
      <c r="B1493" s="0" t="n">
        <v>67</v>
      </c>
    </row>
    <row r="1494" customFormat="false" ht="13.5" hidden="false" customHeight="false" outlineLevel="0" collapsed="false">
      <c r="A1494" s="1" t="n">
        <v>0.831956018518519</v>
      </c>
      <c r="B1494" s="0" t="n">
        <v>66.8</v>
      </c>
    </row>
    <row r="1495" customFormat="false" ht="13.5" hidden="false" customHeight="false" outlineLevel="0" collapsed="false">
      <c r="A1495" s="1" t="n">
        <v>0.832650462962963</v>
      </c>
      <c r="B1495" s="0" t="n">
        <v>66.4</v>
      </c>
    </row>
    <row r="1496" customFormat="false" ht="13.5" hidden="false" customHeight="false" outlineLevel="0" collapsed="false">
      <c r="A1496" s="1" t="n">
        <v>0.833344907407407</v>
      </c>
      <c r="B1496" s="0" t="n">
        <v>66.2</v>
      </c>
    </row>
    <row r="1497" customFormat="false" ht="13.5" hidden="false" customHeight="false" outlineLevel="0" collapsed="false">
      <c r="A1497" s="1" t="n">
        <v>0.834039351851852</v>
      </c>
      <c r="B1497" s="0" t="n">
        <v>65.9</v>
      </c>
    </row>
    <row r="1498" customFormat="false" ht="13.5" hidden="false" customHeight="false" outlineLevel="0" collapsed="false">
      <c r="A1498" s="1" t="n">
        <v>0.834733796296296</v>
      </c>
      <c r="B1498" s="0" t="n">
        <v>65.6</v>
      </c>
    </row>
    <row r="1499" customFormat="false" ht="13.5" hidden="false" customHeight="false" outlineLevel="0" collapsed="false">
      <c r="A1499" s="1" t="n">
        <v>0.835428240740741</v>
      </c>
      <c r="B1499" s="0" t="n">
        <v>65.3</v>
      </c>
    </row>
    <row r="1500" customFormat="false" ht="13.5" hidden="false" customHeight="false" outlineLevel="0" collapsed="false">
      <c r="A1500" s="1" t="n">
        <v>0.836122685185185</v>
      </c>
      <c r="B1500" s="0" t="n">
        <v>65.1</v>
      </c>
    </row>
    <row r="1501" customFormat="false" ht="13.5" hidden="false" customHeight="false" outlineLevel="0" collapsed="false">
      <c r="A1501" s="1" t="n">
        <v>0.83681712962963</v>
      </c>
      <c r="B1501" s="0" t="n">
        <v>64.7</v>
      </c>
    </row>
    <row r="1502" customFormat="false" ht="13.5" hidden="false" customHeight="false" outlineLevel="0" collapsed="false">
      <c r="A1502" s="1" t="n">
        <v>0.837511574074074</v>
      </c>
      <c r="B1502" s="0" t="n">
        <v>64.5</v>
      </c>
    </row>
    <row r="1503" customFormat="false" ht="13.5" hidden="false" customHeight="false" outlineLevel="0" collapsed="false">
      <c r="A1503" s="1" t="n">
        <v>0.838206018518519</v>
      </c>
      <c r="B1503" s="0" t="n">
        <v>64.2</v>
      </c>
    </row>
    <row r="1504" customFormat="false" ht="13.5" hidden="false" customHeight="false" outlineLevel="0" collapsed="false">
      <c r="A1504" s="1" t="n">
        <v>0.838900462962963</v>
      </c>
      <c r="B1504" s="0" t="n">
        <v>63.9</v>
      </c>
    </row>
    <row r="1505" customFormat="false" ht="13.5" hidden="false" customHeight="false" outlineLevel="0" collapsed="false">
      <c r="A1505" s="1" t="n">
        <v>0.839594907407407</v>
      </c>
      <c r="B1505" s="0" t="n">
        <v>63.7</v>
      </c>
    </row>
    <row r="1506" customFormat="false" ht="13.5" hidden="false" customHeight="false" outlineLevel="0" collapsed="false">
      <c r="A1506" s="1" t="n">
        <v>0.840289351851852</v>
      </c>
      <c r="B1506" s="0" t="n">
        <v>63.4</v>
      </c>
    </row>
    <row r="1507" customFormat="false" ht="13.5" hidden="false" customHeight="false" outlineLevel="0" collapsed="false">
      <c r="A1507" s="1" t="n">
        <v>0.840983796296296</v>
      </c>
      <c r="B1507" s="0" t="n">
        <v>63.2</v>
      </c>
    </row>
    <row r="1508" customFormat="false" ht="13.5" hidden="false" customHeight="false" outlineLevel="0" collapsed="false">
      <c r="A1508" s="1" t="n">
        <v>0.841678240740741</v>
      </c>
      <c r="B1508" s="0" t="n">
        <v>62.9</v>
      </c>
    </row>
    <row r="1509" customFormat="false" ht="13.5" hidden="false" customHeight="false" outlineLevel="0" collapsed="false">
      <c r="A1509" s="1" t="n">
        <v>0.842372685185185</v>
      </c>
      <c r="B1509" s="0" t="n">
        <v>62.6</v>
      </c>
    </row>
    <row r="1510" customFormat="false" ht="13.5" hidden="false" customHeight="false" outlineLevel="0" collapsed="false">
      <c r="A1510" s="1" t="n">
        <v>0.84306712962963</v>
      </c>
      <c r="B1510" s="0" t="n">
        <v>62.4</v>
      </c>
    </row>
    <row r="1511" customFormat="false" ht="13.5" hidden="false" customHeight="false" outlineLevel="0" collapsed="false">
      <c r="A1511" s="1" t="n">
        <v>0.843761574074074</v>
      </c>
      <c r="B1511" s="0" t="n">
        <v>62.1</v>
      </c>
    </row>
    <row r="1512" customFormat="false" ht="13.5" hidden="false" customHeight="false" outlineLevel="0" collapsed="false">
      <c r="A1512" s="1" t="n">
        <v>0.844456018518519</v>
      </c>
      <c r="B1512" s="0" t="n">
        <v>61.9</v>
      </c>
    </row>
    <row r="1513" customFormat="false" ht="13.5" hidden="false" customHeight="false" outlineLevel="0" collapsed="false">
      <c r="A1513" s="1" t="n">
        <v>0.845150462962963</v>
      </c>
      <c r="B1513" s="0" t="n">
        <v>61.6</v>
      </c>
    </row>
    <row r="1514" customFormat="false" ht="13.5" hidden="false" customHeight="false" outlineLevel="0" collapsed="false">
      <c r="A1514" s="1" t="n">
        <v>0.845844907407408</v>
      </c>
      <c r="B1514" s="0" t="n">
        <v>61.3</v>
      </c>
    </row>
    <row r="1515" customFormat="false" ht="13.5" hidden="false" customHeight="false" outlineLevel="0" collapsed="false">
      <c r="A1515" s="1" t="n">
        <v>0.846539351851852</v>
      </c>
      <c r="B1515" s="0" t="n">
        <v>61.1</v>
      </c>
    </row>
    <row r="1516" customFormat="false" ht="13.5" hidden="false" customHeight="false" outlineLevel="0" collapsed="false">
      <c r="A1516" s="1" t="n">
        <v>0.847233796296296</v>
      </c>
      <c r="B1516" s="0" t="n">
        <v>60.8</v>
      </c>
    </row>
    <row r="1517" customFormat="false" ht="13.5" hidden="false" customHeight="false" outlineLevel="0" collapsed="false">
      <c r="A1517" s="1" t="n">
        <v>0.847928240740741</v>
      </c>
      <c r="B1517" s="0" t="n">
        <v>60.6</v>
      </c>
    </row>
    <row r="1518" customFormat="false" ht="13.5" hidden="false" customHeight="false" outlineLevel="0" collapsed="false">
      <c r="A1518" s="1" t="n">
        <v>0.848622685185185</v>
      </c>
      <c r="B1518" s="0" t="n">
        <v>60.3</v>
      </c>
    </row>
    <row r="1519" customFormat="false" ht="13.5" hidden="false" customHeight="false" outlineLevel="0" collapsed="false">
      <c r="A1519" s="1" t="n">
        <v>0.84931712962963</v>
      </c>
      <c r="B1519" s="0" t="n">
        <v>60.1</v>
      </c>
    </row>
    <row r="1520" customFormat="false" ht="13.5" hidden="false" customHeight="false" outlineLevel="0" collapsed="false">
      <c r="A1520" s="1" t="n">
        <v>0.850011574074074</v>
      </c>
      <c r="B1520" s="0" t="n">
        <v>60</v>
      </c>
    </row>
    <row r="1521" customFormat="false" ht="13.5" hidden="false" customHeight="false" outlineLevel="0" collapsed="false">
      <c r="A1521" s="1" t="n">
        <v>0.850706018518519</v>
      </c>
      <c r="B1521" s="0" t="n">
        <v>59.8</v>
      </c>
    </row>
    <row r="1522" customFormat="false" ht="13.5" hidden="false" customHeight="false" outlineLevel="0" collapsed="false">
      <c r="A1522" s="1" t="n">
        <v>0.851400462962963</v>
      </c>
      <c r="B1522" s="0" t="n">
        <v>59.8</v>
      </c>
    </row>
    <row r="1523" customFormat="false" ht="13.5" hidden="false" customHeight="false" outlineLevel="0" collapsed="false">
      <c r="A1523" s="1" t="n">
        <v>0.852094907407408</v>
      </c>
      <c r="B1523" s="0" t="n">
        <v>59.8</v>
      </c>
    </row>
    <row r="1524" customFormat="false" ht="13.5" hidden="false" customHeight="false" outlineLevel="0" collapsed="false">
      <c r="A1524" s="1" t="n">
        <v>0.852789351851852</v>
      </c>
      <c r="B1524" s="0" t="n">
        <v>59.8</v>
      </c>
    </row>
    <row r="1525" customFormat="false" ht="13.5" hidden="false" customHeight="false" outlineLevel="0" collapsed="false">
      <c r="A1525" s="1" t="n">
        <v>0.853483796296296</v>
      </c>
      <c r="B1525" s="0" t="n">
        <v>59.9</v>
      </c>
    </row>
    <row r="1526" customFormat="false" ht="13.5" hidden="false" customHeight="false" outlineLevel="0" collapsed="false">
      <c r="A1526" s="1" t="n">
        <v>0.854178240740741</v>
      </c>
      <c r="B1526" s="0" t="n">
        <v>59.9</v>
      </c>
    </row>
    <row r="1527" customFormat="false" ht="13.5" hidden="false" customHeight="false" outlineLevel="0" collapsed="false">
      <c r="A1527" s="1" t="n">
        <v>0.854872685185185</v>
      </c>
      <c r="B1527" s="0" t="n">
        <v>60</v>
      </c>
    </row>
    <row r="1528" customFormat="false" ht="13.5" hidden="false" customHeight="false" outlineLevel="0" collapsed="false">
      <c r="A1528" s="1" t="n">
        <v>0.85556712962963</v>
      </c>
      <c r="B1528" s="0" t="n">
        <v>60</v>
      </c>
    </row>
    <row r="1529" customFormat="false" ht="13.5" hidden="false" customHeight="false" outlineLevel="0" collapsed="false">
      <c r="A1529" s="1" t="n">
        <v>0.856261574074074</v>
      </c>
      <c r="B1529" s="0" t="n">
        <v>60</v>
      </c>
    </row>
    <row r="1530" customFormat="false" ht="13.5" hidden="false" customHeight="false" outlineLevel="0" collapsed="false">
      <c r="A1530" s="1" t="n">
        <v>0.856956018518519</v>
      </c>
      <c r="B1530" s="0" t="n">
        <v>60</v>
      </c>
    </row>
    <row r="1531" customFormat="false" ht="13.5" hidden="false" customHeight="false" outlineLevel="0" collapsed="false">
      <c r="A1531" s="1" t="n">
        <v>0.857650462962963</v>
      </c>
      <c r="B1531" s="0" t="n">
        <v>60.8</v>
      </c>
    </row>
    <row r="1532" customFormat="false" ht="13.5" hidden="false" customHeight="false" outlineLevel="0" collapsed="false">
      <c r="A1532" s="1" t="n">
        <v>0.858344907407407</v>
      </c>
      <c r="B1532" s="0" t="n">
        <v>61.7</v>
      </c>
    </row>
    <row r="1533" customFormat="false" ht="13.5" hidden="false" customHeight="false" outlineLevel="0" collapsed="false">
      <c r="A1533" s="1" t="n">
        <v>0.859039351851852</v>
      </c>
      <c r="B1533" s="0" t="n">
        <v>62.6</v>
      </c>
    </row>
    <row r="1534" customFormat="false" ht="13.5" hidden="false" customHeight="false" outlineLevel="0" collapsed="false">
      <c r="A1534" s="1" t="n">
        <v>0.859733796296296</v>
      </c>
      <c r="B1534" s="0" t="n">
        <v>63.5</v>
      </c>
    </row>
    <row r="1535" customFormat="false" ht="13.5" hidden="false" customHeight="false" outlineLevel="0" collapsed="false">
      <c r="A1535" s="1" t="n">
        <v>0.860428240740741</v>
      </c>
      <c r="B1535" s="0" t="n">
        <v>64.3</v>
      </c>
    </row>
    <row r="1536" customFormat="false" ht="13.5" hidden="false" customHeight="false" outlineLevel="0" collapsed="false">
      <c r="A1536" s="1" t="n">
        <v>0.861122685185185</v>
      </c>
      <c r="B1536" s="0" t="n">
        <v>65.1</v>
      </c>
    </row>
    <row r="1537" customFormat="false" ht="13.5" hidden="false" customHeight="false" outlineLevel="0" collapsed="false">
      <c r="A1537" s="1" t="n">
        <v>0.86181712962963</v>
      </c>
      <c r="B1537" s="0" t="n">
        <v>66</v>
      </c>
    </row>
    <row r="1538" customFormat="false" ht="13.5" hidden="false" customHeight="false" outlineLevel="0" collapsed="false">
      <c r="A1538" s="1" t="n">
        <v>0.862511574074074</v>
      </c>
      <c r="B1538" s="0" t="n">
        <v>66.8</v>
      </c>
    </row>
    <row r="1539" customFormat="false" ht="13.5" hidden="false" customHeight="false" outlineLevel="0" collapsed="false">
      <c r="A1539" s="1" t="n">
        <v>0.863206018518519</v>
      </c>
      <c r="B1539" s="0" t="n">
        <v>67.6</v>
      </c>
    </row>
    <row r="1540" customFormat="false" ht="13.5" hidden="false" customHeight="false" outlineLevel="0" collapsed="false">
      <c r="A1540" s="1" t="n">
        <v>0.863900462962963</v>
      </c>
      <c r="B1540" s="0" t="n">
        <v>68.5</v>
      </c>
    </row>
    <row r="1541" customFormat="false" ht="13.5" hidden="false" customHeight="false" outlineLevel="0" collapsed="false">
      <c r="A1541" s="1" t="n">
        <v>0.864594907407407</v>
      </c>
      <c r="B1541" s="0" t="n">
        <v>69.3</v>
      </c>
    </row>
    <row r="1542" customFormat="false" ht="13.5" hidden="false" customHeight="false" outlineLevel="0" collapsed="false">
      <c r="A1542" s="1" t="n">
        <v>0.865289351851852</v>
      </c>
      <c r="B1542" s="0" t="n">
        <v>70.1</v>
      </c>
    </row>
    <row r="1543" customFormat="false" ht="13.5" hidden="false" customHeight="false" outlineLevel="0" collapsed="false">
      <c r="A1543" s="1" t="n">
        <v>0.865983796296296</v>
      </c>
      <c r="B1543" s="0" t="n">
        <v>71</v>
      </c>
    </row>
    <row r="1544" customFormat="false" ht="13.5" hidden="false" customHeight="false" outlineLevel="0" collapsed="false">
      <c r="A1544" s="1" t="n">
        <v>0.866678240740741</v>
      </c>
      <c r="B1544" s="0" t="n">
        <v>71.8</v>
      </c>
    </row>
    <row r="1545" customFormat="false" ht="13.5" hidden="false" customHeight="false" outlineLevel="0" collapsed="false">
      <c r="A1545" s="1" t="n">
        <v>0.867372685185185</v>
      </c>
      <c r="B1545" s="0" t="n">
        <v>72.6</v>
      </c>
    </row>
    <row r="1546" customFormat="false" ht="13.5" hidden="false" customHeight="false" outlineLevel="0" collapsed="false">
      <c r="A1546" s="1" t="n">
        <v>0.86806712962963</v>
      </c>
      <c r="B1546" s="0" t="n">
        <v>73.4</v>
      </c>
    </row>
    <row r="1547" customFormat="false" ht="13.5" hidden="false" customHeight="false" outlineLevel="0" collapsed="false">
      <c r="A1547" s="1" t="n">
        <v>0.868761574074074</v>
      </c>
      <c r="B1547" s="0" t="n">
        <v>74.2</v>
      </c>
    </row>
    <row r="1548" customFormat="false" ht="13.5" hidden="false" customHeight="false" outlineLevel="0" collapsed="false">
      <c r="A1548" s="1" t="n">
        <v>0.869456018518519</v>
      </c>
      <c r="B1548" s="0" t="n">
        <v>75</v>
      </c>
    </row>
    <row r="1549" customFormat="false" ht="13.5" hidden="false" customHeight="false" outlineLevel="0" collapsed="false">
      <c r="A1549" s="1" t="n">
        <v>0.870150462962963</v>
      </c>
      <c r="B1549" s="0" t="n">
        <v>75.8</v>
      </c>
    </row>
    <row r="1550" customFormat="false" ht="13.5" hidden="false" customHeight="false" outlineLevel="0" collapsed="false">
      <c r="A1550" s="1" t="n">
        <v>0.870844907407407</v>
      </c>
      <c r="B1550" s="0" t="n">
        <v>76.6</v>
      </c>
    </row>
    <row r="1551" customFormat="false" ht="13.5" hidden="false" customHeight="false" outlineLevel="0" collapsed="false">
      <c r="A1551" s="1" t="n">
        <v>0.871539351851852</v>
      </c>
      <c r="B1551" s="0" t="n">
        <v>77.4</v>
      </c>
    </row>
    <row r="1552" customFormat="false" ht="13.5" hidden="false" customHeight="false" outlineLevel="0" collapsed="false">
      <c r="A1552" s="1" t="n">
        <v>0.872233796296296</v>
      </c>
      <c r="B1552" s="0" t="n">
        <v>78.2</v>
      </c>
    </row>
    <row r="1553" customFormat="false" ht="13.5" hidden="false" customHeight="false" outlineLevel="0" collapsed="false">
      <c r="A1553" s="1" t="n">
        <v>0.872928240740741</v>
      </c>
      <c r="B1553" s="0" t="n">
        <v>79</v>
      </c>
    </row>
    <row r="1554" customFormat="false" ht="13.5" hidden="false" customHeight="false" outlineLevel="0" collapsed="false">
      <c r="A1554" s="1" t="n">
        <v>0.873622685185185</v>
      </c>
      <c r="B1554" s="0" t="n">
        <v>79.7</v>
      </c>
    </row>
    <row r="1555" customFormat="false" ht="13.5" hidden="false" customHeight="false" outlineLevel="0" collapsed="false">
      <c r="A1555" s="1" t="n">
        <v>0.87431712962963</v>
      </c>
      <c r="B1555" s="0" t="n">
        <v>80.5</v>
      </c>
    </row>
    <row r="1556" customFormat="false" ht="13.5" hidden="false" customHeight="false" outlineLevel="0" collapsed="false">
      <c r="A1556" s="1" t="n">
        <v>0.875011574074074</v>
      </c>
      <c r="B1556" s="0" t="n">
        <v>81.3</v>
      </c>
    </row>
    <row r="1557" customFormat="false" ht="13.5" hidden="false" customHeight="false" outlineLevel="0" collapsed="false">
      <c r="A1557" s="1" t="n">
        <v>0.875706018518519</v>
      </c>
      <c r="B1557" s="0" t="n">
        <v>82</v>
      </c>
    </row>
    <row r="1558" customFormat="false" ht="13.5" hidden="false" customHeight="false" outlineLevel="0" collapsed="false">
      <c r="A1558" s="1" t="n">
        <v>0.876400462962963</v>
      </c>
      <c r="B1558" s="0" t="n">
        <v>82.7</v>
      </c>
    </row>
    <row r="1559" customFormat="false" ht="13.5" hidden="false" customHeight="false" outlineLevel="0" collapsed="false">
      <c r="A1559" s="1" t="n">
        <v>0.877094907407408</v>
      </c>
      <c r="B1559" s="0" t="n">
        <v>83.5</v>
      </c>
    </row>
    <row r="1560" customFormat="false" ht="13.5" hidden="false" customHeight="false" outlineLevel="0" collapsed="false">
      <c r="A1560" s="1" t="n">
        <v>0.877789351851852</v>
      </c>
      <c r="B1560" s="0" t="n">
        <v>58.8</v>
      </c>
    </row>
    <row r="1561" customFormat="false" ht="13.5" hidden="false" customHeight="false" outlineLevel="0" collapsed="false">
      <c r="A1561" s="1" t="n">
        <v>0.878483796296296</v>
      </c>
      <c r="B1561" s="0" t="n">
        <v>38</v>
      </c>
    </row>
    <row r="1562" customFormat="false" ht="13.5" hidden="false" customHeight="false" outlineLevel="0" collapsed="false">
      <c r="A1562" s="1" t="n">
        <v>0.879178240740741</v>
      </c>
      <c r="B1562" s="0" t="n">
        <v>18.7</v>
      </c>
    </row>
    <row r="1563" customFormat="false" ht="13.5" hidden="false" customHeight="false" outlineLevel="0" collapsed="false">
      <c r="A1563" s="1" t="n">
        <v>0.879872685185185</v>
      </c>
      <c r="B1563" s="0" t="n">
        <v>-0.1</v>
      </c>
    </row>
    <row r="1564" customFormat="false" ht="13.5" hidden="false" customHeight="false" outlineLevel="0" collapsed="false">
      <c r="A1564" s="1" t="n">
        <v>0.88056712962963</v>
      </c>
      <c r="B1564" s="0" t="n">
        <v>-1.6</v>
      </c>
    </row>
    <row r="1565" customFormat="false" ht="13.5" hidden="false" customHeight="false" outlineLevel="0" collapsed="false">
      <c r="A1565" s="1" t="n">
        <v>0.881261574074074</v>
      </c>
      <c r="B1565" s="0" t="n">
        <v>-1.6</v>
      </c>
    </row>
    <row r="1566" customFormat="false" ht="13.5" hidden="false" customHeight="false" outlineLevel="0" collapsed="false">
      <c r="A1566" s="1" t="n">
        <v>0.881956018518519</v>
      </c>
      <c r="B1566" s="0" t="n">
        <v>-1.7</v>
      </c>
    </row>
    <row r="1567" customFormat="false" ht="13.5" hidden="false" customHeight="false" outlineLevel="0" collapsed="false">
      <c r="A1567" s="1" t="n">
        <v>0.882650462962963</v>
      </c>
      <c r="B1567" s="0" t="n">
        <v>-1.7</v>
      </c>
    </row>
    <row r="1568" customFormat="false" ht="13.5" hidden="false" customHeight="false" outlineLevel="0" collapsed="false">
      <c r="A1568" s="1" t="n">
        <v>0.883344907407408</v>
      </c>
      <c r="B1568" s="0" t="n">
        <v>-1.7</v>
      </c>
    </row>
    <row r="1569" customFormat="false" ht="13.5" hidden="false" customHeight="false" outlineLevel="0" collapsed="false">
      <c r="A1569" s="1" t="n">
        <v>0.884039351851852</v>
      </c>
      <c r="B1569" s="0" t="n">
        <v>-1.6</v>
      </c>
    </row>
    <row r="1570" customFormat="false" ht="13.5" hidden="false" customHeight="false" outlineLevel="0" collapsed="false">
      <c r="A1570" s="1" t="n">
        <v>0.884733796296296</v>
      </c>
      <c r="B1570" s="0" t="n">
        <v>-1.6</v>
      </c>
    </row>
    <row r="1571" customFormat="false" ht="13.5" hidden="false" customHeight="false" outlineLevel="0" collapsed="false">
      <c r="A1571" s="1" t="n">
        <v>0.885428240740741</v>
      </c>
      <c r="B1571" s="0" t="n">
        <v>-1.6</v>
      </c>
    </row>
    <row r="1572" customFormat="false" ht="13.5" hidden="false" customHeight="false" outlineLevel="0" collapsed="false">
      <c r="A1572" s="1" t="n">
        <v>0.886122685185185</v>
      </c>
      <c r="B1572" s="0" t="n">
        <v>-1.6</v>
      </c>
    </row>
    <row r="1573" customFormat="false" ht="13.5" hidden="false" customHeight="false" outlineLevel="0" collapsed="false">
      <c r="A1573" s="1" t="n">
        <v>0.88681712962963</v>
      </c>
      <c r="B1573" s="0" t="n">
        <v>-1.6</v>
      </c>
    </row>
    <row r="1574" customFormat="false" ht="13.5" hidden="false" customHeight="false" outlineLevel="0" collapsed="false">
      <c r="A1574" s="1" t="n">
        <v>0.887511574074074</v>
      </c>
      <c r="B1574" s="0" t="n">
        <v>-1.6</v>
      </c>
    </row>
    <row r="1575" customFormat="false" ht="13.5" hidden="false" customHeight="false" outlineLevel="0" collapsed="false">
      <c r="A1575" s="1" t="n">
        <v>0.888206018518519</v>
      </c>
      <c r="B1575" s="0" t="n">
        <v>-1.5</v>
      </c>
    </row>
    <row r="1576" customFormat="false" ht="13.5" hidden="false" customHeight="false" outlineLevel="0" collapsed="false">
      <c r="A1576" s="1" t="n">
        <v>0.888900462962963</v>
      </c>
      <c r="B1576" s="0" t="n">
        <v>-1.5</v>
      </c>
    </row>
    <row r="1577" customFormat="false" ht="13.5" hidden="false" customHeight="false" outlineLevel="0" collapsed="false">
      <c r="A1577" s="1" t="n">
        <v>0.889594907407407</v>
      </c>
      <c r="B1577" s="0" t="n">
        <v>-1.4</v>
      </c>
    </row>
    <row r="1578" customFormat="false" ht="13.5" hidden="false" customHeight="false" outlineLevel="0" collapsed="false">
      <c r="A1578" s="1" t="n">
        <v>0.890289351851852</v>
      </c>
      <c r="B1578" s="0" t="n">
        <v>-1.4</v>
      </c>
    </row>
    <row r="1579" customFormat="false" ht="13.5" hidden="false" customHeight="false" outlineLevel="0" collapsed="false">
      <c r="A1579" s="1" t="n">
        <v>0.890983796296296</v>
      </c>
      <c r="B1579" s="0" t="n">
        <v>-1.3</v>
      </c>
    </row>
    <row r="1580" customFormat="false" ht="13.5" hidden="false" customHeight="false" outlineLevel="0" collapsed="false">
      <c r="A1580" s="1" t="n">
        <v>0.891678240740741</v>
      </c>
      <c r="B1580" s="0" t="n">
        <v>-1.2</v>
      </c>
    </row>
    <row r="1581" customFormat="false" ht="13.5" hidden="false" customHeight="false" outlineLevel="0" collapsed="false">
      <c r="A1581" s="1" t="n">
        <v>0.892372685185185</v>
      </c>
      <c r="B1581" s="0" t="n">
        <v>-1.2</v>
      </c>
    </row>
    <row r="1582" customFormat="false" ht="13.5" hidden="false" customHeight="false" outlineLevel="0" collapsed="false">
      <c r="A1582" s="1" t="n">
        <v>0.89306712962963</v>
      </c>
      <c r="B1582" s="0" t="n">
        <v>-1.2</v>
      </c>
    </row>
    <row r="1583" customFormat="false" ht="13.5" hidden="false" customHeight="false" outlineLevel="0" collapsed="false">
      <c r="A1583" s="1" t="n">
        <v>0.893761574074074</v>
      </c>
      <c r="B1583" s="0" t="n">
        <v>-1.1</v>
      </c>
    </row>
    <row r="1584" customFormat="false" ht="13.5" hidden="false" customHeight="false" outlineLevel="0" collapsed="false">
      <c r="A1584" s="1" t="n">
        <v>0.894456018518519</v>
      </c>
      <c r="B1584" s="0" t="n">
        <v>-1</v>
      </c>
    </row>
    <row r="1585" customFormat="false" ht="13.5" hidden="false" customHeight="false" outlineLevel="0" collapsed="false">
      <c r="A1585" s="1" t="n">
        <v>0.895150462962963</v>
      </c>
      <c r="B1585" s="0" t="n">
        <v>-1</v>
      </c>
    </row>
    <row r="1586" customFormat="false" ht="13.5" hidden="false" customHeight="false" outlineLevel="0" collapsed="false">
      <c r="A1586" s="1" t="n">
        <v>0.895844907407407</v>
      </c>
      <c r="B1586" s="0" t="n">
        <v>-1.5</v>
      </c>
    </row>
    <row r="1587" customFormat="false" ht="13.5" hidden="false" customHeight="false" outlineLevel="0" collapsed="false">
      <c r="A1587" s="1" t="n">
        <v>0.896539351851852</v>
      </c>
      <c r="B1587" s="0" t="n">
        <v>-0.6</v>
      </c>
    </row>
    <row r="1588" customFormat="false" ht="13.5" hidden="false" customHeight="false" outlineLevel="0" collapsed="false">
      <c r="A1588" s="1" t="n">
        <v>0.897233796296296</v>
      </c>
      <c r="B1588" s="0" t="n">
        <v>-0.6</v>
      </c>
    </row>
    <row r="1589" customFormat="false" ht="13.5" hidden="false" customHeight="false" outlineLevel="0" collapsed="false">
      <c r="A1589" s="1" t="n">
        <v>0.897928240740741</v>
      </c>
      <c r="B1589" s="0" t="n">
        <v>-0.6</v>
      </c>
    </row>
    <row r="1590" customFormat="false" ht="13.5" hidden="false" customHeight="false" outlineLevel="0" collapsed="false">
      <c r="A1590" s="1" t="n">
        <v>0.898622685185185</v>
      </c>
      <c r="B1590" s="0" t="n">
        <v>-0.6</v>
      </c>
    </row>
    <row r="1591" customFormat="false" ht="13.5" hidden="false" customHeight="false" outlineLevel="0" collapsed="false">
      <c r="A1591" s="1" t="n">
        <v>0.89931712962963</v>
      </c>
      <c r="B1591" s="0" t="n">
        <v>-0.6</v>
      </c>
    </row>
    <row r="1592" customFormat="false" ht="13.5" hidden="false" customHeight="false" outlineLevel="0" collapsed="false">
      <c r="A1592" s="1" t="n">
        <v>0.900011574074074</v>
      </c>
      <c r="B1592" s="0" t="n">
        <v>-0.7</v>
      </c>
    </row>
    <row r="1593" customFormat="false" ht="13.5" hidden="false" customHeight="false" outlineLevel="0" collapsed="false">
      <c r="A1593" s="1" t="n">
        <v>0.900706018518519</v>
      </c>
      <c r="B1593" s="0" t="n">
        <v>-0.7</v>
      </c>
    </row>
    <row r="1594" customFormat="false" ht="13.5" hidden="false" customHeight="false" outlineLevel="0" collapsed="false">
      <c r="A1594" s="1" t="n">
        <v>0.901400462962963</v>
      </c>
      <c r="B1594" s="0" t="n">
        <v>-0.8</v>
      </c>
    </row>
    <row r="1595" customFormat="false" ht="13.5" hidden="false" customHeight="false" outlineLevel="0" collapsed="false">
      <c r="A1595" s="1" t="n">
        <v>0.902094907407407</v>
      </c>
      <c r="B1595" s="0" t="n">
        <v>-0.8</v>
      </c>
    </row>
    <row r="1596" customFormat="false" ht="13.5" hidden="false" customHeight="false" outlineLevel="0" collapsed="false">
      <c r="A1596" s="1" t="n">
        <v>0.902789351851852</v>
      </c>
      <c r="B1596" s="0" t="n">
        <v>-0.9</v>
      </c>
    </row>
    <row r="1597" customFormat="false" ht="13.5" hidden="false" customHeight="false" outlineLevel="0" collapsed="false">
      <c r="A1597" s="1" t="n">
        <v>0.903483796296296</v>
      </c>
      <c r="B1597" s="0" t="n">
        <v>-1</v>
      </c>
    </row>
    <row r="1598" customFormat="false" ht="13.5" hidden="false" customHeight="false" outlineLevel="0" collapsed="false">
      <c r="A1598" s="1" t="n">
        <v>0.904178240740741</v>
      </c>
      <c r="B1598" s="0" t="n">
        <v>-1</v>
      </c>
    </row>
    <row r="1599" customFormat="false" ht="13.5" hidden="false" customHeight="false" outlineLevel="0" collapsed="false">
      <c r="A1599" s="1" t="n">
        <v>0.904872685185185</v>
      </c>
      <c r="B1599" s="0" t="n">
        <v>-1.1</v>
      </c>
    </row>
    <row r="1600" customFormat="false" ht="13.5" hidden="false" customHeight="false" outlineLevel="0" collapsed="false">
      <c r="A1600" s="1" t="n">
        <v>0.90556712962963</v>
      </c>
      <c r="B1600" s="0" t="n">
        <v>-1.1</v>
      </c>
    </row>
    <row r="1601" customFormat="false" ht="13.5" hidden="false" customHeight="false" outlineLevel="0" collapsed="false">
      <c r="A1601" s="1" t="n">
        <v>0.906261574074074</v>
      </c>
      <c r="B1601" s="0" t="n">
        <v>-1.2</v>
      </c>
    </row>
    <row r="1602" customFormat="false" ht="13.5" hidden="false" customHeight="false" outlineLevel="0" collapsed="false">
      <c r="A1602" s="1" t="n">
        <v>0.906956018518519</v>
      </c>
      <c r="B1602" s="0" t="n">
        <v>-1.3</v>
      </c>
    </row>
    <row r="1603" customFormat="false" ht="13.5" hidden="false" customHeight="false" outlineLevel="0" collapsed="false">
      <c r="A1603" s="1" t="n">
        <v>0.907650462962963</v>
      </c>
      <c r="B1603" s="0" t="n">
        <v>-1.3</v>
      </c>
    </row>
    <row r="1604" customFormat="false" ht="13.5" hidden="false" customHeight="false" outlineLevel="0" collapsed="false">
      <c r="A1604" s="1" t="n">
        <v>0.908344907407408</v>
      </c>
      <c r="B1604" s="0" t="n">
        <v>-1.2</v>
      </c>
    </row>
    <row r="1605" customFormat="false" ht="13.5" hidden="false" customHeight="false" outlineLevel="0" collapsed="false">
      <c r="A1605" s="1" t="n">
        <v>0.909039351851852</v>
      </c>
      <c r="B1605" s="0" t="n">
        <v>-1.2</v>
      </c>
    </row>
    <row r="1606" customFormat="false" ht="13.5" hidden="false" customHeight="false" outlineLevel="0" collapsed="false">
      <c r="A1606" s="1" t="n">
        <v>0.909733796296296</v>
      </c>
      <c r="B1606" s="0" t="n">
        <v>-1.2</v>
      </c>
    </row>
    <row r="1607" customFormat="false" ht="13.5" hidden="false" customHeight="false" outlineLevel="0" collapsed="false">
      <c r="A1607" s="1" t="n">
        <v>0.910428240740741</v>
      </c>
      <c r="B1607" s="0" t="n">
        <v>-1.2</v>
      </c>
    </row>
    <row r="1608" customFormat="false" ht="13.5" hidden="false" customHeight="false" outlineLevel="0" collapsed="false">
      <c r="A1608" s="1" t="n">
        <v>0.911122685185185</v>
      </c>
      <c r="B1608" s="0" t="n">
        <v>-1.2</v>
      </c>
    </row>
    <row r="1609" customFormat="false" ht="13.5" hidden="false" customHeight="false" outlineLevel="0" collapsed="false">
      <c r="A1609" s="1" t="n">
        <v>0.91181712962963</v>
      </c>
      <c r="B1609" s="0" t="n">
        <v>-1.3</v>
      </c>
    </row>
    <row r="1610" customFormat="false" ht="13.5" hidden="false" customHeight="false" outlineLevel="0" collapsed="false">
      <c r="A1610" s="1" t="n">
        <v>0.912511574074074</v>
      </c>
      <c r="B1610" s="0" t="n">
        <v>-1.3</v>
      </c>
    </row>
    <row r="1611" customFormat="false" ht="13.5" hidden="false" customHeight="false" outlineLevel="0" collapsed="false">
      <c r="A1611" s="1" t="n">
        <v>0.913206018518519</v>
      </c>
      <c r="B1611" s="0" t="n">
        <v>-1.4</v>
      </c>
    </row>
    <row r="1612" customFormat="false" ht="13.5" hidden="false" customHeight="false" outlineLevel="0" collapsed="false">
      <c r="A1612" s="1" t="n">
        <v>0.913900462962963</v>
      </c>
      <c r="B1612" s="0" t="n">
        <v>-1.4</v>
      </c>
    </row>
    <row r="1613" customFormat="false" ht="13.5" hidden="false" customHeight="false" outlineLevel="0" collapsed="false">
      <c r="A1613" s="1" t="n">
        <v>0.914594907407408</v>
      </c>
      <c r="B1613" s="0" t="n">
        <v>-1.4</v>
      </c>
    </row>
    <row r="1614" customFormat="false" ht="13.5" hidden="false" customHeight="false" outlineLevel="0" collapsed="false">
      <c r="A1614" s="1" t="n">
        <v>0.915289351851852</v>
      </c>
      <c r="B1614" s="0" t="n">
        <v>-1.3</v>
      </c>
    </row>
    <row r="1615" customFormat="false" ht="13.5" hidden="false" customHeight="false" outlineLevel="0" collapsed="false">
      <c r="A1615" s="1" t="n">
        <v>0.915983796296296</v>
      </c>
      <c r="B1615" s="0" t="n">
        <v>-1.3</v>
      </c>
    </row>
    <row r="1616" customFormat="false" ht="13.5" hidden="false" customHeight="false" outlineLevel="0" collapsed="false">
      <c r="A1616" s="1" t="n">
        <v>0.916678240740741</v>
      </c>
      <c r="B1616" s="0" t="n">
        <v>-1.3</v>
      </c>
    </row>
    <row r="1617" customFormat="false" ht="13.5" hidden="false" customHeight="false" outlineLevel="0" collapsed="false">
      <c r="A1617" s="1" t="n">
        <v>0.917372685185185</v>
      </c>
      <c r="B1617" s="0" t="n">
        <v>-1.1</v>
      </c>
    </row>
    <row r="1618" customFormat="false" ht="13.5" hidden="false" customHeight="false" outlineLevel="0" collapsed="false">
      <c r="A1618" s="1" t="n">
        <v>0.91806712962963</v>
      </c>
      <c r="B1618" s="0" t="n">
        <v>-1</v>
      </c>
    </row>
    <row r="1619" customFormat="false" ht="13.5" hidden="false" customHeight="false" outlineLevel="0" collapsed="false">
      <c r="A1619" s="1" t="n">
        <v>0.918761574074074</v>
      </c>
      <c r="B1619" s="0" t="n">
        <v>-1.1</v>
      </c>
    </row>
    <row r="1620" customFormat="false" ht="13.5" hidden="false" customHeight="false" outlineLevel="0" collapsed="false">
      <c r="A1620" s="1" t="n">
        <v>0.919456018518519</v>
      </c>
      <c r="B1620" s="0" t="n">
        <v>-0.8</v>
      </c>
    </row>
    <row r="1621" customFormat="false" ht="13.5" hidden="false" customHeight="false" outlineLevel="0" collapsed="false">
      <c r="A1621" s="1" t="n">
        <v>0.920150462962963</v>
      </c>
      <c r="B1621" s="0" t="n">
        <v>-0.8</v>
      </c>
    </row>
    <row r="1622" customFormat="false" ht="13.5" hidden="false" customHeight="false" outlineLevel="0" collapsed="false">
      <c r="A1622" s="1" t="n">
        <v>0.920844907407407</v>
      </c>
      <c r="B1622" s="0" t="n">
        <v>-0.8</v>
      </c>
    </row>
    <row r="1623" customFormat="false" ht="13.5" hidden="false" customHeight="false" outlineLevel="0" collapsed="false">
      <c r="A1623" s="1" t="n">
        <v>0.921539351851852</v>
      </c>
      <c r="B1623" s="0" t="n">
        <v>-0.9</v>
      </c>
    </row>
    <row r="1624" customFormat="false" ht="13.5" hidden="false" customHeight="false" outlineLevel="0" collapsed="false">
      <c r="A1624" s="1" t="n">
        <v>0.922233796296296</v>
      </c>
      <c r="B1624" s="0" t="n">
        <v>-0.8</v>
      </c>
    </row>
    <row r="1625" customFormat="false" ht="13.5" hidden="false" customHeight="false" outlineLevel="0" collapsed="false">
      <c r="A1625" s="1" t="n">
        <v>0.922928240740741</v>
      </c>
      <c r="B1625" s="0" t="n">
        <v>-0.8</v>
      </c>
    </row>
    <row r="1626" customFormat="false" ht="13.5" hidden="false" customHeight="false" outlineLevel="0" collapsed="false">
      <c r="A1626" s="1" t="n">
        <v>0.923622685185185</v>
      </c>
      <c r="B1626" s="0" t="n">
        <v>-0.9</v>
      </c>
    </row>
    <row r="1627" customFormat="false" ht="13.5" hidden="false" customHeight="false" outlineLevel="0" collapsed="false">
      <c r="A1627" s="1" t="n">
        <v>0.92431712962963</v>
      </c>
      <c r="B1627" s="0" t="n">
        <v>-0.9</v>
      </c>
    </row>
    <row r="1628" customFormat="false" ht="13.5" hidden="false" customHeight="false" outlineLevel="0" collapsed="false">
      <c r="A1628" s="1" t="n">
        <v>0.925011574074074</v>
      </c>
      <c r="B1628" s="0" t="n">
        <v>-0.9</v>
      </c>
    </row>
    <row r="1629" customFormat="false" ht="13.5" hidden="false" customHeight="false" outlineLevel="0" collapsed="false">
      <c r="A1629" s="1" t="n">
        <v>0.925706018518519</v>
      </c>
      <c r="B1629" s="0" t="n">
        <v>-0.9</v>
      </c>
    </row>
    <row r="1630" customFormat="false" ht="13.5" hidden="false" customHeight="false" outlineLevel="0" collapsed="false">
      <c r="A1630" s="1" t="n">
        <v>0.926400462962963</v>
      </c>
      <c r="B1630" s="0" t="n">
        <v>-0.9</v>
      </c>
    </row>
    <row r="1631" customFormat="false" ht="13.5" hidden="false" customHeight="false" outlineLevel="0" collapsed="false">
      <c r="A1631" s="1" t="n">
        <v>0.927094907407407</v>
      </c>
      <c r="B1631" s="0" t="n">
        <v>-0.9</v>
      </c>
    </row>
    <row r="1632" customFormat="false" ht="13.5" hidden="false" customHeight="false" outlineLevel="0" collapsed="false">
      <c r="A1632" s="1" t="n">
        <v>0.927789351851852</v>
      </c>
      <c r="B1632" s="0" t="n">
        <v>-0.9</v>
      </c>
    </row>
    <row r="1633" customFormat="false" ht="13.5" hidden="false" customHeight="false" outlineLevel="0" collapsed="false">
      <c r="A1633" s="1" t="n">
        <v>0.928483796296296</v>
      </c>
      <c r="B1633" s="0" t="n">
        <v>-0.7</v>
      </c>
    </row>
    <row r="1634" customFormat="false" ht="13.5" hidden="false" customHeight="false" outlineLevel="0" collapsed="false">
      <c r="A1634" s="1" t="n">
        <v>0.929178240740741</v>
      </c>
      <c r="B1634" s="0" t="n">
        <v>-0.7</v>
      </c>
    </row>
    <row r="1635" customFormat="false" ht="13.5" hidden="false" customHeight="false" outlineLevel="0" collapsed="false">
      <c r="A1635" s="1" t="n">
        <v>0.929872685185185</v>
      </c>
      <c r="B1635" s="0" t="n">
        <v>-0.6</v>
      </c>
    </row>
    <row r="1636" customFormat="false" ht="13.5" hidden="false" customHeight="false" outlineLevel="0" collapsed="false">
      <c r="A1636" s="1" t="n">
        <v>0.93056712962963</v>
      </c>
      <c r="B1636" s="0" t="n">
        <v>-0.6</v>
      </c>
    </row>
    <row r="1637" customFormat="false" ht="13.5" hidden="false" customHeight="false" outlineLevel="0" collapsed="false">
      <c r="A1637" s="1" t="n">
        <v>0.931261574074074</v>
      </c>
      <c r="B1637" s="0" t="n">
        <v>-0.6</v>
      </c>
    </row>
    <row r="1638" customFormat="false" ht="13.5" hidden="false" customHeight="false" outlineLevel="0" collapsed="false">
      <c r="A1638" s="1" t="n">
        <v>0.931956018518519</v>
      </c>
      <c r="B1638" s="0" t="n">
        <v>-0.6</v>
      </c>
    </row>
    <row r="1639" customFormat="false" ht="13.5" hidden="false" customHeight="false" outlineLevel="0" collapsed="false">
      <c r="A1639" s="1" t="n">
        <v>0.932650462962963</v>
      </c>
      <c r="B1639" s="0" t="n">
        <v>-0.6</v>
      </c>
    </row>
    <row r="1640" customFormat="false" ht="13.5" hidden="false" customHeight="false" outlineLevel="0" collapsed="false">
      <c r="A1640" s="1" t="n">
        <v>0.933344907407407</v>
      </c>
      <c r="B1640" s="0" t="n">
        <v>-0.6</v>
      </c>
    </row>
    <row r="1641" customFormat="false" ht="13.5" hidden="false" customHeight="false" outlineLevel="0" collapsed="false">
      <c r="A1641" s="1" t="n">
        <v>0.934039351851852</v>
      </c>
      <c r="B1641" s="0" t="n">
        <v>-0.7</v>
      </c>
    </row>
    <row r="1642" customFormat="false" ht="13.5" hidden="false" customHeight="false" outlineLevel="0" collapsed="false">
      <c r="A1642" s="1" t="n">
        <v>0.934733796296296</v>
      </c>
      <c r="B1642" s="0" t="n">
        <v>-0.8</v>
      </c>
    </row>
    <row r="1643" customFormat="false" ht="13.5" hidden="false" customHeight="false" outlineLevel="0" collapsed="false">
      <c r="A1643" s="1" t="n">
        <v>0.935428240740741</v>
      </c>
      <c r="B1643" s="0" t="n">
        <v>-0.8</v>
      </c>
    </row>
    <row r="1644" customFormat="false" ht="13.5" hidden="false" customHeight="false" outlineLevel="0" collapsed="false">
      <c r="A1644" s="1" t="n">
        <v>0.936122685185185</v>
      </c>
      <c r="B1644" s="0" t="n">
        <v>-0.8</v>
      </c>
    </row>
    <row r="1645" customFormat="false" ht="13.5" hidden="false" customHeight="false" outlineLevel="0" collapsed="false">
      <c r="A1645" s="1" t="n">
        <v>0.93681712962963</v>
      </c>
      <c r="B1645" s="0" t="n">
        <v>-0.8</v>
      </c>
    </row>
    <row r="1646" customFormat="false" ht="13.5" hidden="false" customHeight="false" outlineLevel="0" collapsed="false">
      <c r="A1646" s="1" t="n">
        <v>0.937511574074074</v>
      </c>
      <c r="B1646" s="0" t="n">
        <v>-0.8</v>
      </c>
    </row>
    <row r="1647" customFormat="false" ht="13.5" hidden="false" customHeight="false" outlineLevel="0" collapsed="false">
      <c r="A1647" s="1" t="n">
        <v>0.938206018518519</v>
      </c>
      <c r="B1647" s="0" t="n">
        <v>-0.8</v>
      </c>
    </row>
    <row r="1648" customFormat="false" ht="13.5" hidden="false" customHeight="false" outlineLevel="0" collapsed="false">
      <c r="A1648" s="1" t="n">
        <v>0.938900462962963</v>
      </c>
      <c r="B1648" s="0" t="n">
        <v>-0.7</v>
      </c>
    </row>
    <row r="1649" customFormat="false" ht="13.5" hidden="false" customHeight="false" outlineLevel="0" collapsed="false">
      <c r="A1649" s="1" t="n">
        <v>0.939594907407408</v>
      </c>
      <c r="B1649" s="0" t="n">
        <v>-0.6</v>
      </c>
    </row>
    <row r="1650" customFormat="false" ht="13.5" hidden="false" customHeight="false" outlineLevel="0" collapsed="false">
      <c r="A1650" s="1" t="n">
        <v>0.940289351851852</v>
      </c>
      <c r="B1650" s="0" t="n">
        <v>-0.7</v>
      </c>
    </row>
    <row r="1651" customFormat="false" ht="13.5" hidden="false" customHeight="false" outlineLevel="0" collapsed="false">
      <c r="A1651" s="1" t="n">
        <v>0.940983796296296</v>
      </c>
      <c r="B1651" s="0" t="n">
        <v>-0.7</v>
      </c>
    </row>
    <row r="1652" customFormat="false" ht="13.5" hidden="false" customHeight="false" outlineLevel="0" collapsed="false">
      <c r="A1652" s="1" t="n">
        <v>0.941678240740741</v>
      </c>
      <c r="B1652" s="0" t="n">
        <v>-0.8</v>
      </c>
    </row>
    <row r="1653" customFormat="false" ht="13.5" hidden="false" customHeight="false" outlineLevel="0" collapsed="false">
      <c r="A1653" s="1" t="n">
        <v>0.942372685185185</v>
      </c>
      <c r="B1653" s="0" t="n">
        <v>-0.8</v>
      </c>
    </row>
    <row r="1654" customFormat="false" ht="13.5" hidden="false" customHeight="false" outlineLevel="0" collapsed="false">
      <c r="A1654" s="1" t="n">
        <v>0.94306712962963</v>
      </c>
      <c r="B1654" s="0" t="n">
        <v>-0.8</v>
      </c>
    </row>
    <row r="1655" customFormat="false" ht="13.5" hidden="false" customHeight="false" outlineLevel="0" collapsed="false">
      <c r="A1655" s="1" t="n">
        <v>0.943761574074074</v>
      </c>
      <c r="B1655" s="0" t="n">
        <v>-0.8</v>
      </c>
    </row>
    <row r="1656" customFormat="false" ht="13.5" hidden="false" customHeight="false" outlineLevel="0" collapsed="false">
      <c r="A1656" s="1" t="n">
        <v>0.944456018518519</v>
      </c>
      <c r="B1656" s="0" t="n">
        <v>-0.8</v>
      </c>
    </row>
    <row r="1657" customFormat="false" ht="13.5" hidden="false" customHeight="false" outlineLevel="0" collapsed="false">
      <c r="A1657" s="1" t="n">
        <v>0.945150462962963</v>
      </c>
      <c r="B1657" s="0" t="n">
        <v>-0.7</v>
      </c>
    </row>
    <row r="1658" customFormat="false" ht="13.5" hidden="false" customHeight="false" outlineLevel="0" collapsed="false">
      <c r="A1658" s="1" t="n">
        <v>0.945844907407408</v>
      </c>
      <c r="B1658" s="0" t="n">
        <v>-0.7</v>
      </c>
    </row>
    <row r="1659" customFormat="false" ht="13.5" hidden="false" customHeight="false" outlineLevel="0" collapsed="false">
      <c r="A1659" s="1" t="n">
        <v>0.946539351851852</v>
      </c>
      <c r="B1659" s="0" t="n">
        <v>-0.7</v>
      </c>
    </row>
    <row r="1660" customFormat="false" ht="13.5" hidden="false" customHeight="false" outlineLevel="0" collapsed="false">
      <c r="A1660" s="1" t="n">
        <v>0.947233796296296</v>
      </c>
      <c r="B1660" s="0" t="n">
        <v>-0.8</v>
      </c>
    </row>
    <row r="1661" customFormat="false" ht="13.5" hidden="false" customHeight="false" outlineLevel="0" collapsed="false">
      <c r="A1661" s="1" t="n">
        <v>0.947928240740741</v>
      </c>
      <c r="B1661" s="0" t="n">
        <v>-0.8</v>
      </c>
    </row>
    <row r="1662" customFormat="false" ht="13.5" hidden="false" customHeight="false" outlineLevel="0" collapsed="false">
      <c r="A1662" s="1" t="n">
        <v>0.948622685185185</v>
      </c>
      <c r="B1662" s="0" t="n">
        <v>-0.8</v>
      </c>
    </row>
    <row r="1663" customFormat="false" ht="13.5" hidden="false" customHeight="false" outlineLevel="0" collapsed="false">
      <c r="A1663" s="1" t="n">
        <v>0.94931712962963</v>
      </c>
      <c r="B1663" s="0" t="n">
        <v>-0.8</v>
      </c>
    </row>
    <row r="1664" customFormat="false" ht="13.5" hidden="false" customHeight="false" outlineLevel="0" collapsed="false">
      <c r="A1664" s="1" t="n">
        <v>0.950011574074074</v>
      </c>
      <c r="B1664" s="0" t="n">
        <v>-0.8</v>
      </c>
    </row>
    <row r="1665" customFormat="false" ht="13.5" hidden="false" customHeight="false" outlineLevel="0" collapsed="false">
      <c r="A1665" s="1" t="n">
        <v>0.950706018518519</v>
      </c>
      <c r="B1665" s="0" t="n">
        <v>-0.8</v>
      </c>
    </row>
    <row r="1666" customFormat="false" ht="13.5" hidden="false" customHeight="false" outlineLevel="0" collapsed="false">
      <c r="A1666" s="1" t="n">
        <v>0.951400462962963</v>
      </c>
      <c r="B1666" s="0" t="n">
        <v>-0.8</v>
      </c>
    </row>
    <row r="1667" customFormat="false" ht="13.5" hidden="false" customHeight="false" outlineLevel="0" collapsed="false">
      <c r="A1667" s="1" t="n">
        <v>0.952094907407407</v>
      </c>
      <c r="B1667" s="0" t="n">
        <v>-0.8</v>
      </c>
    </row>
    <row r="1668" customFormat="false" ht="13.5" hidden="false" customHeight="false" outlineLevel="0" collapsed="false">
      <c r="A1668" s="1" t="n">
        <v>0.952789351851852</v>
      </c>
      <c r="B1668" s="0" t="n">
        <v>-0.8</v>
      </c>
    </row>
    <row r="1669" customFormat="false" ht="13.5" hidden="false" customHeight="false" outlineLevel="0" collapsed="false">
      <c r="A1669" s="1" t="n">
        <v>0.953483796296296</v>
      </c>
      <c r="B1669" s="0" t="n">
        <v>-0.8</v>
      </c>
    </row>
    <row r="1670" customFormat="false" ht="13.5" hidden="false" customHeight="false" outlineLevel="0" collapsed="false">
      <c r="A1670" s="1" t="n">
        <v>0.954178240740741</v>
      </c>
      <c r="B1670" s="0" t="n">
        <v>-0.7</v>
      </c>
    </row>
    <row r="1671" customFormat="false" ht="13.5" hidden="false" customHeight="false" outlineLevel="0" collapsed="false">
      <c r="A1671" s="1" t="n">
        <v>0.954872685185185</v>
      </c>
      <c r="B1671" s="0" t="n">
        <v>-0.7</v>
      </c>
    </row>
    <row r="1672" customFormat="false" ht="13.5" hidden="false" customHeight="false" outlineLevel="0" collapsed="false">
      <c r="A1672" s="1" t="n">
        <v>0.95556712962963</v>
      </c>
      <c r="B1672" s="0" t="n">
        <v>-0.7</v>
      </c>
    </row>
    <row r="1673" customFormat="false" ht="13.5" hidden="false" customHeight="false" outlineLevel="0" collapsed="false">
      <c r="A1673" s="1" t="n">
        <v>0.956261574074074</v>
      </c>
      <c r="B1673" s="0" t="n">
        <v>-0.7</v>
      </c>
    </row>
    <row r="1674" customFormat="false" ht="13.5" hidden="false" customHeight="false" outlineLevel="0" collapsed="false">
      <c r="A1674" s="1" t="n">
        <v>0.956956018518519</v>
      </c>
      <c r="B1674" s="0" t="n">
        <v>-0.7</v>
      </c>
    </row>
    <row r="1675" customFormat="false" ht="13.5" hidden="false" customHeight="false" outlineLevel="0" collapsed="false">
      <c r="A1675" s="1" t="n">
        <v>0.957650462962963</v>
      </c>
      <c r="B1675" s="0" t="n">
        <v>-0.7</v>
      </c>
    </row>
    <row r="1676" customFormat="false" ht="13.5" hidden="false" customHeight="false" outlineLevel="0" collapsed="false">
      <c r="A1676" s="1" t="n">
        <v>0.958344907407407</v>
      </c>
      <c r="B1676" s="0" t="n">
        <v>-0.7</v>
      </c>
    </row>
    <row r="1677" customFormat="false" ht="13.5" hidden="false" customHeight="false" outlineLevel="0" collapsed="false">
      <c r="A1677" s="1" t="n">
        <v>0.959039351851852</v>
      </c>
      <c r="B1677" s="0" t="n">
        <v>-0.8</v>
      </c>
    </row>
    <row r="1678" customFormat="false" ht="13.5" hidden="false" customHeight="false" outlineLevel="0" collapsed="false">
      <c r="A1678" s="1" t="n">
        <v>0.959733796296296</v>
      </c>
      <c r="B1678" s="0" t="n">
        <v>-0.8</v>
      </c>
    </row>
    <row r="1679" customFormat="false" ht="13.5" hidden="false" customHeight="false" outlineLevel="0" collapsed="false">
      <c r="A1679" s="1" t="n">
        <v>0.960428240740741</v>
      </c>
      <c r="B1679" s="0" t="n">
        <v>-0.8</v>
      </c>
    </row>
    <row r="1680" customFormat="false" ht="13.5" hidden="false" customHeight="false" outlineLevel="0" collapsed="false">
      <c r="A1680" s="1" t="n">
        <v>0.961122685185185</v>
      </c>
      <c r="B1680" s="0" t="n">
        <v>-0.8</v>
      </c>
    </row>
    <row r="1681" customFormat="false" ht="13.5" hidden="false" customHeight="false" outlineLevel="0" collapsed="false">
      <c r="A1681" s="1" t="n">
        <v>0.96181712962963</v>
      </c>
      <c r="B1681" s="0" t="n">
        <v>-0.8</v>
      </c>
    </row>
    <row r="1682" customFormat="false" ht="13.5" hidden="false" customHeight="false" outlineLevel="0" collapsed="false">
      <c r="A1682" s="1" t="n">
        <v>0.962511574074074</v>
      </c>
      <c r="B1682" s="0" t="n">
        <v>-0.8</v>
      </c>
    </row>
    <row r="1683" customFormat="false" ht="13.5" hidden="false" customHeight="false" outlineLevel="0" collapsed="false">
      <c r="A1683" s="1" t="n">
        <v>0.963206018518519</v>
      </c>
      <c r="B1683" s="0" t="n">
        <v>-0.8</v>
      </c>
    </row>
    <row r="1684" customFormat="false" ht="13.5" hidden="false" customHeight="false" outlineLevel="0" collapsed="false">
      <c r="A1684" s="1" t="n">
        <v>0.963900462962963</v>
      </c>
      <c r="B1684" s="0" t="n">
        <v>-0.8</v>
      </c>
    </row>
    <row r="1685" customFormat="false" ht="13.5" hidden="false" customHeight="false" outlineLevel="0" collapsed="false">
      <c r="A1685" s="1" t="n">
        <v>0.964594907407407</v>
      </c>
      <c r="B1685" s="0" t="n">
        <v>-0.8</v>
      </c>
    </row>
    <row r="1686" customFormat="false" ht="13.5" hidden="false" customHeight="false" outlineLevel="0" collapsed="false">
      <c r="A1686" s="1" t="n">
        <v>0.965289351851852</v>
      </c>
      <c r="B1686" s="0" t="n">
        <v>-0.8</v>
      </c>
    </row>
    <row r="1687" customFormat="false" ht="13.5" hidden="false" customHeight="false" outlineLevel="0" collapsed="false">
      <c r="A1687" s="1" t="n">
        <v>0.965983796296296</v>
      </c>
      <c r="B1687" s="0" t="n">
        <v>-0.7</v>
      </c>
    </row>
    <row r="1688" customFormat="false" ht="13.5" hidden="false" customHeight="false" outlineLevel="0" collapsed="false">
      <c r="A1688" s="1" t="n">
        <v>0.966678240740741</v>
      </c>
      <c r="B1688" s="0" t="n">
        <v>-0.7</v>
      </c>
    </row>
    <row r="1689" customFormat="false" ht="13.5" hidden="false" customHeight="false" outlineLevel="0" collapsed="false">
      <c r="A1689" s="1" t="n">
        <v>0.967372685185185</v>
      </c>
      <c r="B1689" s="0" t="n">
        <v>-0.7</v>
      </c>
    </row>
    <row r="1690" customFormat="false" ht="13.5" hidden="false" customHeight="false" outlineLevel="0" collapsed="false">
      <c r="A1690" s="1" t="n">
        <v>0.96806712962963</v>
      </c>
      <c r="B1690" s="0" t="n">
        <v>-0.7</v>
      </c>
    </row>
    <row r="1691" customFormat="false" ht="13.5" hidden="false" customHeight="false" outlineLevel="0" collapsed="false">
      <c r="A1691" s="1" t="n">
        <v>0.968761574074074</v>
      </c>
      <c r="B1691" s="0" t="n">
        <v>-0.7</v>
      </c>
    </row>
    <row r="1692" customFormat="false" ht="13.5" hidden="false" customHeight="false" outlineLevel="0" collapsed="false">
      <c r="A1692" s="1" t="n">
        <v>0.969456018518519</v>
      </c>
      <c r="B1692" s="0" t="n">
        <v>-0.7</v>
      </c>
    </row>
    <row r="1693" customFormat="false" ht="13.5" hidden="false" customHeight="false" outlineLevel="0" collapsed="false">
      <c r="A1693" s="1" t="n">
        <v>0.970150462962963</v>
      </c>
      <c r="B1693" s="0" t="n">
        <v>-0.7</v>
      </c>
    </row>
    <row r="1694" customFormat="false" ht="13.5" hidden="false" customHeight="false" outlineLevel="0" collapsed="false">
      <c r="A1694" s="1" t="n">
        <v>0.970844907407408</v>
      </c>
      <c r="B1694" s="0" t="n">
        <v>-0.7</v>
      </c>
    </row>
    <row r="1695" customFormat="false" ht="13.5" hidden="false" customHeight="false" outlineLevel="0" collapsed="false">
      <c r="A1695" s="1" t="n">
        <v>0.971539351851852</v>
      </c>
      <c r="B1695" s="0" t="n">
        <v>-0.7</v>
      </c>
    </row>
    <row r="1696" customFormat="false" ht="13.5" hidden="false" customHeight="false" outlineLevel="0" collapsed="false">
      <c r="A1696" s="1" t="n">
        <v>0.972233796296296</v>
      </c>
      <c r="B1696" s="0" t="n">
        <v>-0.7</v>
      </c>
    </row>
    <row r="1697" customFormat="false" ht="13.5" hidden="false" customHeight="false" outlineLevel="0" collapsed="false">
      <c r="A1697" s="1" t="n">
        <v>0.972928240740741</v>
      </c>
      <c r="B1697" s="0" t="n">
        <v>-0.7</v>
      </c>
    </row>
    <row r="1698" customFormat="false" ht="13.5" hidden="false" customHeight="false" outlineLevel="0" collapsed="false">
      <c r="A1698" s="1" t="n">
        <v>0.973622685185185</v>
      </c>
      <c r="B1698" s="0" t="n">
        <v>-0.7</v>
      </c>
    </row>
    <row r="1699" customFormat="false" ht="13.5" hidden="false" customHeight="false" outlineLevel="0" collapsed="false">
      <c r="A1699" s="1" t="n">
        <v>0.97431712962963</v>
      </c>
      <c r="B1699" s="0" t="n">
        <v>-0.8</v>
      </c>
    </row>
    <row r="1700" customFormat="false" ht="13.5" hidden="false" customHeight="false" outlineLevel="0" collapsed="false">
      <c r="A1700" s="1" t="n">
        <v>0.975011574074074</v>
      </c>
      <c r="B1700" s="0" t="n">
        <v>-0.8</v>
      </c>
    </row>
    <row r="1701" customFormat="false" ht="13.5" hidden="false" customHeight="false" outlineLevel="0" collapsed="false">
      <c r="A1701" s="1" t="n">
        <v>0.975706018518519</v>
      </c>
      <c r="B1701" s="0" t="n">
        <v>-0.8</v>
      </c>
    </row>
    <row r="1702" customFormat="false" ht="13.5" hidden="false" customHeight="false" outlineLevel="0" collapsed="false">
      <c r="A1702" s="1" t="n">
        <v>0.976400462962963</v>
      </c>
      <c r="B1702" s="0" t="n">
        <v>-0.8</v>
      </c>
    </row>
    <row r="1703" customFormat="false" ht="13.5" hidden="false" customHeight="false" outlineLevel="0" collapsed="false">
      <c r="A1703" s="1" t="n">
        <v>0.977094907407408</v>
      </c>
      <c r="B1703" s="0" t="n">
        <v>-0.8</v>
      </c>
    </row>
    <row r="1704" customFormat="false" ht="13.5" hidden="false" customHeight="false" outlineLevel="0" collapsed="false">
      <c r="A1704" s="1" t="n">
        <v>0.977789351851852</v>
      </c>
      <c r="B1704" s="0" t="n">
        <v>-0.8</v>
      </c>
    </row>
    <row r="1705" customFormat="false" ht="13.5" hidden="false" customHeight="false" outlineLevel="0" collapsed="false">
      <c r="A1705" s="1" t="n">
        <v>0.978483796296296</v>
      </c>
      <c r="B1705" s="0" t="n">
        <v>-0.7</v>
      </c>
    </row>
    <row r="1706" customFormat="false" ht="13.5" hidden="false" customHeight="false" outlineLevel="0" collapsed="false">
      <c r="A1706" s="1" t="n">
        <v>0.979178240740741</v>
      </c>
      <c r="B1706" s="0" t="n">
        <v>-0.7</v>
      </c>
    </row>
    <row r="1707" customFormat="false" ht="13.5" hidden="false" customHeight="false" outlineLevel="0" collapsed="false">
      <c r="A1707" s="1" t="n">
        <v>0.979872685185185</v>
      </c>
      <c r="B1707" s="0" t="n">
        <v>-0.7</v>
      </c>
    </row>
    <row r="1708" customFormat="false" ht="13.5" hidden="false" customHeight="false" outlineLevel="0" collapsed="false">
      <c r="A1708" s="1" t="n">
        <v>0.98056712962963</v>
      </c>
      <c r="B1708" s="0" t="n">
        <v>-0.7</v>
      </c>
    </row>
    <row r="1709" customFormat="false" ht="13.5" hidden="false" customHeight="false" outlineLevel="0" collapsed="false">
      <c r="A1709" s="1" t="n">
        <v>0.981261574074074</v>
      </c>
      <c r="B1709" s="0" t="n">
        <v>-0.7</v>
      </c>
    </row>
    <row r="1710" customFormat="false" ht="13.5" hidden="false" customHeight="false" outlineLevel="0" collapsed="false">
      <c r="A1710" s="1" t="n">
        <v>0.981956018518519</v>
      </c>
      <c r="B1710" s="0" t="n">
        <v>-0.7</v>
      </c>
    </row>
    <row r="1711" customFormat="false" ht="13.5" hidden="false" customHeight="false" outlineLevel="0" collapsed="false">
      <c r="A1711" s="1" t="n">
        <v>0.982650462962963</v>
      </c>
      <c r="B1711" s="0" t="n">
        <v>-0.7</v>
      </c>
    </row>
    <row r="1712" customFormat="false" ht="13.5" hidden="false" customHeight="false" outlineLevel="0" collapsed="false">
      <c r="A1712" s="1" t="n">
        <v>0.983344907407407</v>
      </c>
      <c r="B1712" s="0" t="n">
        <v>-0.7</v>
      </c>
    </row>
    <row r="1713" customFormat="false" ht="13.5" hidden="false" customHeight="false" outlineLevel="0" collapsed="false">
      <c r="A1713" s="1" t="n">
        <v>0.984039351851852</v>
      </c>
      <c r="B1713" s="0" t="n">
        <v>-0.7</v>
      </c>
    </row>
    <row r="1714" customFormat="false" ht="13.5" hidden="false" customHeight="false" outlineLevel="0" collapsed="false">
      <c r="A1714" s="1" t="n">
        <v>0.984733796296296</v>
      </c>
      <c r="B1714" s="0" t="n">
        <v>-0.7</v>
      </c>
    </row>
    <row r="1715" customFormat="false" ht="13.5" hidden="false" customHeight="false" outlineLevel="0" collapsed="false">
      <c r="A1715" s="1" t="n">
        <v>0.985428240740741</v>
      </c>
      <c r="B1715" s="0" t="n">
        <v>-0.7</v>
      </c>
    </row>
    <row r="1716" customFormat="false" ht="13.5" hidden="false" customHeight="false" outlineLevel="0" collapsed="false">
      <c r="A1716" s="1" t="n">
        <v>0.986122685185185</v>
      </c>
      <c r="B1716" s="0" t="n">
        <v>-0.6</v>
      </c>
    </row>
    <row r="1717" customFormat="false" ht="13.5" hidden="false" customHeight="false" outlineLevel="0" collapsed="false">
      <c r="A1717" s="1" t="n">
        <v>0.98681712962963</v>
      </c>
      <c r="B1717" s="0" t="n">
        <v>-0.6</v>
      </c>
    </row>
    <row r="1718" customFormat="false" ht="13.5" hidden="false" customHeight="false" outlineLevel="0" collapsed="false">
      <c r="A1718" s="1" t="n">
        <v>0.987511574074074</v>
      </c>
      <c r="B1718" s="0" t="n">
        <v>-0.6</v>
      </c>
    </row>
    <row r="1719" customFormat="false" ht="13.5" hidden="false" customHeight="false" outlineLevel="0" collapsed="false">
      <c r="A1719" s="1" t="n">
        <v>0.988206018518519</v>
      </c>
      <c r="B1719" s="0" t="n">
        <v>-0.6</v>
      </c>
    </row>
    <row r="1720" customFormat="false" ht="13.5" hidden="false" customHeight="false" outlineLevel="0" collapsed="false">
      <c r="A1720" s="1" t="n">
        <v>0.988900462962963</v>
      </c>
      <c r="B1720" s="0" t="n">
        <v>-0.6</v>
      </c>
    </row>
    <row r="1721" customFormat="false" ht="13.5" hidden="false" customHeight="false" outlineLevel="0" collapsed="false">
      <c r="A1721" s="1" t="n">
        <v>0.989594907407407</v>
      </c>
      <c r="B1721" s="0" t="n">
        <v>-0.6</v>
      </c>
    </row>
    <row r="1722" customFormat="false" ht="13.5" hidden="false" customHeight="false" outlineLevel="0" collapsed="false">
      <c r="A1722" s="1" t="n">
        <v>0.990289351851852</v>
      </c>
      <c r="B1722" s="0" t="n">
        <v>-0.6</v>
      </c>
    </row>
    <row r="1723" customFormat="false" ht="13.5" hidden="false" customHeight="false" outlineLevel="0" collapsed="false">
      <c r="A1723" s="1" t="n">
        <v>0.990983796296296</v>
      </c>
      <c r="B1723" s="0" t="n">
        <v>-0.6</v>
      </c>
    </row>
    <row r="1724" customFormat="false" ht="13.5" hidden="false" customHeight="false" outlineLevel="0" collapsed="false">
      <c r="A1724" s="1" t="n">
        <v>0.991678240740741</v>
      </c>
      <c r="B1724" s="0" t="n">
        <v>-0.7</v>
      </c>
    </row>
    <row r="1725" customFormat="false" ht="13.5" hidden="false" customHeight="false" outlineLevel="0" collapsed="false">
      <c r="A1725" s="1" t="n">
        <v>0.992372685185185</v>
      </c>
      <c r="B1725" s="0" t="n">
        <v>-0.7</v>
      </c>
    </row>
    <row r="1726" customFormat="false" ht="13.5" hidden="false" customHeight="false" outlineLevel="0" collapsed="false">
      <c r="A1726" s="1" t="n">
        <v>0.99306712962963</v>
      </c>
      <c r="B1726" s="0" t="n">
        <v>-0.6</v>
      </c>
    </row>
    <row r="1727" customFormat="false" ht="13.5" hidden="false" customHeight="false" outlineLevel="0" collapsed="false">
      <c r="A1727" s="1" t="n">
        <v>0.993761574074074</v>
      </c>
      <c r="B1727" s="0" t="n">
        <v>-0.6</v>
      </c>
    </row>
    <row r="1728" customFormat="false" ht="13.5" hidden="false" customHeight="false" outlineLevel="0" collapsed="false">
      <c r="A1728" s="1" t="n">
        <v>0.994456018518519</v>
      </c>
      <c r="B1728" s="0" t="n">
        <v>-0.6</v>
      </c>
    </row>
    <row r="1729" customFormat="false" ht="13.5" hidden="false" customHeight="false" outlineLevel="0" collapsed="false">
      <c r="A1729" s="1" t="n">
        <v>0.995150462962963</v>
      </c>
      <c r="B1729" s="0" t="n">
        <v>-0.6</v>
      </c>
    </row>
    <row r="1730" customFormat="false" ht="13.5" hidden="false" customHeight="false" outlineLevel="0" collapsed="false">
      <c r="A1730" s="1" t="n">
        <v>0.995844907407407</v>
      </c>
      <c r="B1730" s="0" t="n">
        <v>-0.5</v>
      </c>
    </row>
    <row r="1731" customFormat="false" ht="13.5" hidden="false" customHeight="false" outlineLevel="0" collapsed="false">
      <c r="A1731" s="1" t="n">
        <v>0.996539351851852</v>
      </c>
      <c r="B1731" s="0" t="n">
        <v>-0.5</v>
      </c>
    </row>
    <row r="1732" customFormat="false" ht="13.5" hidden="false" customHeight="false" outlineLevel="0" collapsed="false">
      <c r="A1732" s="1" t="n">
        <v>0.997233796296296</v>
      </c>
      <c r="B1732" s="0" t="n">
        <v>-0.5</v>
      </c>
    </row>
    <row r="1733" customFormat="false" ht="13.5" hidden="false" customHeight="false" outlineLevel="0" collapsed="false">
      <c r="A1733" s="1" t="n">
        <v>0.997928240740741</v>
      </c>
      <c r="B1733" s="0" t="n">
        <v>-0.6</v>
      </c>
    </row>
    <row r="1734" customFormat="false" ht="13.5" hidden="false" customHeight="false" outlineLevel="0" collapsed="false">
      <c r="A1734" s="1" t="n">
        <v>0.998622685185185</v>
      </c>
      <c r="B1734" s="0" t="n">
        <v>-0.6</v>
      </c>
    </row>
    <row r="1735" customFormat="false" ht="13.5" hidden="false" customHeight="false" outlineLevel="0" collapsed="false">
      <c r="A1735" s="1" t="n">
        <v>0.99931712962963</v>
      </c>
      <c r="B1735" s="0" t="n">
        <v>-0.6</v>
      </c>
    </row>
    <row r="1736" customFormat="false" ht="13.5" hidden="false" customHeight="false" outlineLevel="0" collapsed="false">
      <c r="A1736" s="1" t="n">
        <v>1.15740740740741E-005</v>
      </c>
      <c r="B1736" s="0" t="n">
        <v>-0.7</v>
      </c>
    </row>
    <row r="1737" customFormat="false" ht="13.5" hidden="false" customHeight="false" outlineLevel="0" collapsed="false">
      <c r="A1737" s="1" t="n">
        <v>0.000706018518518519</v>
      </c>
      <c r="B1737" s="0" t="n">
        <v>-0.7</v>
      </c>
    </row>
    <row r="1738" customFormat="false" ht="13.5" hidden="false" customHeight="false" outlineLevel="0" collapsed="false">
      <c r="A1738" s="1" t="n">
        <v>0.00140046296296296</v>
      </c>
      <c r="B1738" s="0" t="n">
        <v>-0.7</v>
      </c>
    </row>
    <row r="1739" customFormat="false" ht="13.5" hidden="false" customHeight="false" outlineLevel="0" collapsed="false">
      <c r="A1739" s="1" t="n">
        <v>0.00209490740740741</v>
      </c>
      <c r="B1739" s="0" t="n">
        <v>-0.6</v>
      </c>
    </row>
    <row r="1740" customFormat="false" ht="13.5" hidden="false" customHeight="false" outlineLevel="0" collapsed="false">
      <c r="A1740" s="1" t="n">
        <v>0.00278935185185185</v>
      </c>
      <c r="B1740" s="0" t="n">
        <v>-0.6</v>
      </c>
    </row>
    <row r="1741" customFormat="false" ht="13.5" hidden="false" customHeight="false" outlineLevel="0" collapsed="false">
      <c r="A1741" s="1" t="n">
        <v>0.0034837962962963</v>
      </c>
      <c r="B1741" s="0" t="n">
        <v>-0.6</v>
      </c>
    </row>
    <row r="1742" customFormat="false" ht="13.5" hidden="false" customHeight="false" outlineLevel="0" collapsed="false">
      <c r="A1742" s="1" t="n">
        <v>0.00417824074074074</v>
      </c>
      <c r="B1742" s="0" t="n">
        <v>-0.6</v>
      </c>
    </row>
    <row r="1743" customFormat="false" ht="13.5" hidden="false" customHeight="false" outlineLevel="0" collapsed="false">
      <c r="A1743" s="1" t="n">
        <v>0.00487268518518519</v>
      </c>
      <c r="B1743" s="0" t="n">
        <v>-0.6</v>
      </c>
    </row>
    <row r="1744" customFormat="false" ht="13.5" hidden="false" customHeight="false" outlineLevel="0" collapsed="false">
      <c r="A1744" s="1" t="n">
        <v>0.00556712962962963</v>
      </c>
      <c r="B1744" s="0" t="n">
        <v>-0.6</v>
      </c>
    </row>
    <row r="1745" customFormat="false" ht="13.5" hidden="false" customHeight="false" outlineLevel="0" collapsed="false">
      <c r="A1745" s="1" t="n">
        <v>0.00626157407407408</v>
      </c>
      <c r="B1745" s="0" t="n">
        <v>-0.6</v>
      </c>
    </row>
    <row r="1746" customFormat="false" ht="13.5" hidden="false" customHeight="false" outlineLevel="0" collapsed="false">
      <c r="A1746" s="1" t="n">
        <v>0.00695601851851852</v>
      </c>
      <c r="B1746" s="0" t="n">
        <v>-0.6</v>
      </c>
    </row>
    <row r="1747" customFormat="false" ht="13.5" hidden="false" customHeight="false" outlineLevel="0" collapsed="false">
      <c r="A1747" s="1" t="n">
        <v>0.00765046296296296</v>
      </c>
      <c r="B1747" s="0" t="n">
        <v>-0.6</v>
      </c>
    </row>
    <row r="1748" customFormat="false" ht="13.5" hidden="false" customHeight="false" outlineLevel="0" collapsed="false">
      <c r="A1748" s="1" t="n">
        <v>0.00834490740740741</v>
      </c>
      <c r="B1748" s="0" t="n">
        <v>-0.6</v>
      </c>
    </row>
    <row r="1749" customFormat="false" ht="13.5" hidden="false" customHeight="false" outlineLevel="0" collapsed="false">
      <c r="A1749" s="1" t="n">
        <v>0.00903935185185185</v>
      </c>
      <c r="B1749" s="0" t="n">
        <v>-0.6</v>
      </c>
    </row>
    <row r="1750" customFormat="false" ht="13.5" hidden="false" customHeight="false" outlineLevel="0" collapsed="false">
      <c r="A1750" s="1" t="n">
        <v>0.0097337962962963</v>
      </c>
      <c r="B1750" s="0" t="n">
        <v>-0.6</v>
      </c>
    </row>
    <row r="1751" customFormat="false" ht="13.5" hidden="false" customHeight="false" outlineLevel="0" collapsed="false">
      <c r="A1751" s="1" t="n">
        <v>0.0104282407407407</v>
      </c>
      <c r="B1751" s="0" t="n">
        <v>-0.5</v>
      </c>
    </row>
    <row r="1752" customFormat="false" ht="13.5" hidden="false" customHeight="false" outlineLevel="0" collapsed="false">
      <c r="A1752" s="1" t="n">
        <v>0.0111226851851852</v>
      </c>
      <c r="B1752" s="0" t="n">
        <v>-0.5</v>
      </c>
    </row>
    <row r="1753" customFormat="false" ht="13.5" hidden="false" customHeight="false" outlineLevel="0" collapsed="false">
      <c r="A1753" s="1" t="n">
        <v>0.0118171296296296</v>
      </c>
      <c r="B1753" s="0" t="n">
        <v>-0.5</v>
      </c>
    </row>
    <row r="1754" customFormat="false" ht="13.5" hidden="false" customHeight="false" outlineLevel="0" collapsed="false">
      <c r="A1754" s="1" t="n">
        <v>0.0125115740740741</v>
      </c>
      <c r="B1754" s="0" t="n">
        <v>-0.5</v>
      </c>
    </row>
    <row r="1755" customFormat="false" ht="13.5" hidden="false" customHeight="false" outlineLevel="0" collapsed="false">
      <c r="A1755" s="1" t="n">
        <v>0.0132060185185185</v>
      </c>
      <c r="B1755" s="0" t="n">
        <v>-0.5</v>
      </c>
    </row>
    <row r="1756" customFormat="false" ht="13.5" hidden="false" customHeight="false" outlineLevel="0" collapsed="false">
      <c r="A1756" s="1" t="n">
        <v>0.013900462962963</v>
      </c>
      <c r="B1756" s="0" t="n">
        <v>-0.4</v>
      </c>
    </row>
    <row r="1757" customFormat="false" ht="13.5" hidden="false" customHeight="false" outlineLevel="0" collapsed="false">
      <c r="A1757" s="1" t="n">
        <v>0.0145949074074074</v>
      </c>
      <c r="B1757" s="0" t="n">
        <v>-0.5</v>
      </c>
    </row>
    <row r="1758" customFormat="false" ht="13.5" hidden="false" customHeight="false" outlineLevel="0" collapsed="false">
      <c r="A1758" s="1" t="n">
        <v>0.0152893518518519</v>
      </c>
      <c r="B1758" s="0" t="n">
        <v>-0.5</v>
      </c>
    </row>
    <row r="1759" customFormat="false" ht="13.5" hidden="false" customHeight="false" outlineLevel="0" collapsed="false">
      <c r="A1759" s="1" t="n">
        <v>0.0159837962962963</v>
      </c>
      <c r="B1759" s="0" t="n">
        <v>-0.4</v>
      </c>
    </row>
    <row r="1760" customFormat="false" ht="13.5" hidden="false" customHeight="false" outlineLevel="0" collapsed="false">
      <c r="A1760" s="1" t="n">
        <v>0.0166782407407407</v>
      </c>
      <c r="B1760" s="0" t="n">
        <v>-0.4</v>
      </c>
    </row>
    <row r="1761" customFormat="false" ht="13.5" hidden="false" customHeight="false" outlineLevel="0" collapsed="false">
      <c r="A1761" s="1" t="n">
        <v>0.0173726851851852</v>
      </c>
      <c r="B1761" s="0" t="n">
        <v>-0.4</v>
      </c>
    </row>
    <row r="1762" customFormat="false" ht="13.5" hidden="false" customHeight="false" outlineLevel="0" collapsed="false">
      <c r="A1762" s="1" t="n">
        <v>0.0180671296296296</v>
      </c>
      <c r="B1762" s="0" t="n">
        <v>-0.5</v>
      </c>
    </row>
    <row r="1763" customFormat="false" ht="13.5" hidden="false" customHeight="false" outlineLevel="0" collapsed="false">
      <c r="A1763" s="1" t="n">
        <v>0.0187615740740741</v>
      </c>
      <c r="B1763" s="0" t="n">
        <v>-0.5</v>
      </c>
    </row>
    <row r="1764" customFormat="false" ht="13.5" hidden="false" customHeight="false" outlineLevel="0" collapsed="false">
      <c r="A1764" s="1" t="n">
        <v>0.0194560185185185</v>
      </c>
      <c r="B1764" s="0" t="n">
        <v>-0.5</v>
      </c>
    </row>
    <row r="1765" customFormat="false" ht="13.5" hidden="false" customHeight="false" outlineLevel="0" collapsed="false">
      <c r="A1765" s="1" t="n">
        <v>0.020150462962963</v>
      </c>
      <c r="B1765" s="0" t="n">
        <v>-0.6</v>
      </c>
    </row>
    <row r="1766" customFormat="false" ht="13.5" hidden="false" customHeight="false" outlineLevel="0" collapsed="false">
      <c r="A1766" s="1" t="n">
        <v>0.0208449074074074</v>
      </c>
      <c r="B1766" s="0" t="n">
        <v>-0.6</v>
      </c>
    </row>
    <row r="1767" customFormat="false" ht="13.5" hidden="false" customHeight="false" outlineLevel="0" collapsed="false">
      <c r="A1767" s="1" t="n">
        <v>0.0215393518518519</v>
      </c>
      <c r="B1767" s="0" t="n">
        <v>-0.6</v>
      </c>
    </row>
    <row r="1768" customFormat="false" ht="13.5" hidden="false" customHeight="false" outlineLevel="0" collapsed="false">
      <c r="A1768" s="1" t="n">
        <v>0.0222337962962963</v>
      </c>
      <c r="B1768" s="0" t="n">
        <v>-0.6</v>
      </c>
    </row>
    <row r="1769" customFormat="false" ht="13.5" hidden="false" customHeight="false" outlineLevel="0" collapsed="false">
      <c r="A1769" s="1" t="n">
        <v>0.0229282407407407</v>
      </c>
      <c r="B1769" s="0" t="n">
        <v>-0.6</v>
      </c>
    </row>
    <row r="1770" customFormat="false" ht="13.5" hidden="false" customHeight="false" outlineLevel="0" collapsed="false">
      <c r="A1770" s="1" t="n">
        <v>0.0236226851851852</v>
      </c>
      <c r="B1770" s="0" t="n">
        <v>-0.5</v>
      </c>
    </row>
    <row r="1771" customFormat="false" ht="13.5" hidden="false" customHeight="false" outlineLevel="0" collapsed="false">
      <c r="A1771" s="1" t="n">
        <v>0.0243171296296296</v>
      </c>
      <c r="B1771" s="0" t="n">
        <v>-0.5</v>
      </c>
    </row>
    <row r="1772" customFormat="false" ht="13.5" hidden="false" customHeight="false" outlineLevel="0" collapsed="false">
      <c r="A1772" s="1" t="n">
        <v>0.0250115740740741</v>
      </c>
      <c r="B1772" s="0" t="n">
        <v>-0.4</v>
      </c>
    </row>
    <row r="1773" customFormat="false" ht="13.5" hidden="false" customHeight="false" outlineLevel="0" collapsed="false">
      <c r="A1773" s="1" t="n">
        <v>0.0257060185185185</v>
      </c>
      <c r="B1773" s="0" t="n">
        <v>-0.4</v>
      </c>
    </row>
    <row r="1774" customFormat="false" ht="13.5" hidden="false" customHeight="false" outlineLevel="0" collapsed="false">
      <c r="A1774" s="1" t="n">
        <v>0.026400462962963</v>
      </c>
      <c r="B1774" s="0" t="n">
        <v>-0.4</v>
      </c>
    </row>
    <row r="1775" customFormat="false" ht="13.5" hidden="false" customHeight="false" outlineLevel="0" collapsed="false">
      <c r="A1775" s="1" t="n">
        <v>0.0270949074074074</v>
      </c>
      <c r="B1775" s="0" t="n">
        <v>-0.3</v>
      </c>
    </row>
    <row r="1776" customFormat="false" ht="13.5" hidden="false" customHeight="false" outlineLevel="0" collapsed="false">
      <c r="A1776" s="1" t="n">
        <v>0.0277893518518519</v>
      </c>
      <c r="B1776" s="0" t="n">
        <v>-0.3</v>
      </c>
    </row>
    <row r="1777" customFormat="false" ht="13.5" hidden="false" customHeight="false" outlineLevel="0" collapsed="false">
      <c r="A1777" s="1" t="n">
        <v>0.0284837962962963</v>
      </c>
      <c r="B1777" s="0" t="n">
        <v>-0.3</v>
      </c>
    </row>
    <row r="1778" customFormat="false" ht="13.5" hidden="false" customHeight="false" outlineLevel="0" collapsed="false">
      <c r="A1778" s="1" t="n">
        <v>0.0291782407407407</v>
      </c>
      <c r="B1778" s="0" t="n">
        <v>-0.3</v>
      </c>
    </row>
    <row r="1779" customFormat="false" ht="13.5" hidden="false" customHeight="false" outlineLevel="0" collapsed="false">
      <c r="A1779" s="1" t="n">
        <v>0.0298726851851852</v>
      </c>
      <c r="B1779" s="0" t="n">
        <v>-0.3</v>
      </c>
    </row>
    <row r="1780" customFormat="false" ht="13.5" hidden="false" customHeight="false" outlineLevel="0" collapsed="false">
      <c r="A1780" s="1" t="n">
        <v>0.0305671296296296</v>
      </c>
      <c r="B1780" s="0" t="n">
        <v>-0.3</v>
      </c>
    </row>
    <row r="1781" customFormat="false" ht="13.5" hidden="false" customHeight="false" outlineLevel="0" collapsed="false">
      <c r="A1781" s="1" t="n">
        <v>0.0312615740740741</v>
      </c>
      <c r="B1781" s="0" t="n">
        <v>-0.3</v>
      </c>
    </row>
    <row r="1782" customFormat="false" ht="13.5" hidden="false" customHeight="false" outlineLevel="0" collapsed="false">
      <c r="A1782" s="1" t="n">
        <v>0.0319560185185185</v>
      </c>
      <c r="B1782" s="0" t="n">
        <v>-0.4</v>
      </c>
    </row>
    <row r="1783" customFormat="false" ht="13.5" hidden="false" customHeight="false" outlineLevel="0" collapsed="false">
      <c r="A1783" s="1" t="n">
        <v>0.032650462962963</v>
      </c>
      <c r="B1783" s="0" t="n">
        <v>-0.4</v>
      </c>
    </row>
    <row r="1784" customFormat="false" ht="13.5" hidden="false" customHeight="false" outlineLevel="0" collapsed="false">
      <c r="A1784" s="1" t="n">
        <v>0.0333449074074074</v>
      </c>
      <c r="B1784" s="0" t="n">
        <v>-0.3</v>
      </c>
    </row>
    <row r="1785" customFormat="false" ht="13.5" hidden="false" customHeight="false" outlineLevel="0" collapsed="false">
      <c r="A1785" s="1" t="n">
        <v>0.0340393518518519</v>
      </c>
      <c r="B1785" s="0" t="n">
        <v>-0.3</v>
      </c>
    </row>
    <row r="1786" customFormat="false" ht="13.5" hidden="false" customHeight="false" outlineLevel="0" collapsed="false">
      <c r="A1786" s="1" t="n">
        <v>0.0347337962962963</v>
      </c>
      <c r="B1786" s="0" t="n">
        <v>-0.3</v>
      </c>
    </row>
    <row r="1787" customFormat="false" ht="13.5" hidden="false" customHeight="false" outlineLevel="0" collapsed="false">
      <c r="A1787" s="1" t="n">
        <v>0.0354282407407407</v>
      </c>
      <c r="B1787" s="0" t="n">
        <v>-0.2</v>
      </c>
    </row>
    <row r="1788" customFormat="false" ht="13.5" hidden="false" customHeight="false" outlineLevel="0" collapsed="false">
      <c r="A1788" s="1" t="n">
        <v>0.0361226851851852</v>
      </c>
      <c r="B1788" s="0" t="n">
        <v>-0.2</v>
      </c>
    </row>
    <row r="1789" customFormat="false" ht="13.5" hidden="false" customHeight="false" outlineLevel="0" collapsed="false">
      <c r="A1789" s="1" t="n">
        <v>0.0368171296296296</v>
      </c>
      <c r="B1789" s="0" t="n">
        <v>-0.2</v>
      </c>
    </row>
    <row r="1790" customFormat="false" ht="13.5" hidden="false" customHeight="false" outlineLevel="0" collapsed="false">
      <c r="A1790" s="1" t="n">
        <v>0.0375115740740741</v>
      </c>
      <c r="B1790" s="0" t="n">
        <v>-0.2</v>
      </c>
    </row>
    <row r="1791" customFormat="false" ht="13.5" hidden="false" customHeight="false" outlineLevel="0" collapsed="false">
      <c r="A1791" s="1" t="n">
        <v>0.0382060185185185</v>
      </c>
      <c r="B1791" s="0" t="n">
        <v>-0.2</v>
      </c>
    </row>
    <row r="1792" customFormat="false" ht="13.5" hidden="false" customHeight="false" outlineLevel="0" collapsed="false">
      <c r="A1792" s="1" t="n">
        <v>0.038900462962963</v>
      </c>
      <c r="B1792" s="0" t="n">
        <v>-0.1</v>
      </c>
    </row>
    <row r="1793" customFormat="false" ht="13.5" hidden="false" customHeight="false" outlineLevel="0" collapsed="false">
      <c r="A1793" s="1" t="n">
        <v>0.0395949074074074</v>
      </c>
      <c r="B1793" s="0" t="n">
        <v>-0.2</v>
      </c>
    </row>
    <row r="1794" customFormat="false" ht="13.5" hidden="false" customHeight="false" outlineLevel="0" collapsed="false">
      <c r="A1794" s="1" t="n">
        <v>0.0402893518518519</v>
      </c>
      <c r="B1794" s="0" t="n">
        <v>-0.1</v>
      </c>
    </row>
    <row r="1795" customFormat="false" ht="13.5" hidden="false" customHeight="false" outlineLevel="0" collapsed="false">
      <c r="A1795" s="1" t="n">
        <v>0.0409837962962963</v>
      </c>
      <c r="B1795" s="0" t="n">
        <v>-0.2</v>
      </c>
    </row>
    <row r="1796" customFormat="false" ht="13.5" hidden="false" customHeight="false" outlineLevel="0" collapsed="false">
      <c r="A1796" s="1" t="n">
        <v>0.0416782407407407</v>
      </c>
      <c r="B1796" s="0" t="n">
        <v>-0.2</v>
      </c>
    </row>
    <row r="1797" customFormat="false" ht="13.5" hidden="false" customHeight="false" outlineLevel="0" collapsed="false">
      <c r="A1797" s="1" t="n">
        <v>0.0423726851851852</v>
      </c>
      <c r="B1797" s="0" t="n">
        <v>-0.2</v>
      </c>
    </row>
    <row r="1798" customFormat="false" ht="13.5" hidden="false" customHeight="false" outlineLevel="0" collapsed="false">
      <c r="A1798" s="1" t="n">
        <v>0.0430671296296296</v>
      </c>
      <c r="B1798" s="0" t="n">
        <v>-0.2</v>
      </c>
    </row>
    <row r="1799" customFormat="false" ht="13.5" hidden="false" customHeight="false" outlineLevel="0" collapsed="false">
      <c r="A1799" s="1" t="n">
        <v>0.0437615740740741</v>
      </c>
      <c r="B1799" s="0" t="n">
        <v>-0.3</v>
      </c>
    </row>
    <row r="1800" customFormat="false" ht="13.5" hidden="false" customHeight="false" outlineLevel="0" collapsed="false">
      <c r="A1800" s="1" t="n">
        <v>0.0444560185185185</v>
      </c>
      <c r="B1800" s="0" t="n">
        <v>-0.3</v>
      </c>
    </row>
    <row r="1801" customFormat="false" ht="13.5" hidden="false" customHeight="false" outlineLevel="0" collapsed="false">
      <c r="A1801" s="1" t="n">
        <v>0.045150462962963</v>
      </c>
      <c r="B1801" s="0" t="n">
        <v>-0.3</v>
      </c>
    </row>
    <row r="1802" customFormat="false" ht="13.5" hidden="false" customHeight="false" outlineLevel="0" collapsed="false">
      <c r="A1802" s="1" t="n">
        <v>0.0458449074074074</v>
      </c>
      <c r="B1802" s="0" t="n">
        <v>-0.2</v>
      </c>
    </row>
    <row r="1803" customFormat="false" ht="13.5" hidden="false" customHeight="false" outlineLevel="0" collapsed="false">
      <c r="A1803" s="1" t="n">
        <v>0.0465393518518519</v>
      </c>
      <c r="B1803" s="0" t="n">
        <v>-0.2</v>
      </c>
    </row>
    <row r="1804" customFormat="false" ht="13.5" hidden="false" customHeight="false" outlineLevel="0" collapsed="false">
      <c r="A1804" s="1" t="n">
        <v>0.0472337962962963</v>
      </c>
      <c r="B1804" s="0" t="n">
        <v>-0.2</v>
      </c>
    </row>
    <row r="1805" customFormat="false" ht="13.5" hidden="false" customHeight="false" outlineLevel="0" collapsed="false">
      <c r="A1805" s="1" t="n">
        <v>0.0479282407407407</v>
      </c>
      <c r="B1805" s="0" t="n">
        <v>-0.1</v>
      </c>
    </row>
    <row r="1806" customFormat="false" ht="13.5" hidden="false" customHeight="false" outlineLevel="0" collapsed="false">
      <c r="A1806" s="1" t="n">
        <v>0.0486226851851852</v>
      </c>
      <c r="B1806" s="0" t="n">
        <v>-0.1</v>
      </c>
    </row>
    <row r="1807" customFormat="false" ht="13.5" hidden="false" customHeight="false" outlineLevel="0" collapsed="false">
      <c r="A1807" s="1" t="n">
        <v>0.0493171296296296</v>
      </c>
      <c r="B1807" s="0" t="n">
        <v>0</v>
      </c>
    </row>
    <row r="1808" customFormat="false" ht="13.5" hidden="false" customHeight="false" outlineLevel="0" collapsed="false">
      <c r="A1808" s="1" t="n">
        <v>0.0500115740740741</v>
      </c>
      <c r="B1808" s="0" t="n">
        <v>-0.1</v>
      </c>
    </row>
    <row r="1809" customFormat="false" ht="13.5" hidden="false" customHeight="false" outlineLevel="0" collapsed="false">
      <c r="A1809" s="1" t="n">
        <v>0.0507060185185185</v>
      </c>
      <c r="B1809" s="0" t="n">
        <v>-0.1</v>
      </c>
    </row>
    <row r="1810" customFormat="false" ht="13.5" hidden="false" customHeight="false" outlineLevel="0" collapsed="false">
      <c r="A1810" s="1" t="n">
        <v>0.051400462962963</v>
      </c>
      <c r="B1810" s="0" t="n">
        <v>-0.1</v>
      </c>
    </row>
    <row r="1811" customFormat="false" ht="13.5" hidden="false" customHeight="false" outlineLevel="0" collapsed="false">
      <c r="A1811" s="1" t="n">
        <v>0.0520949074074074</v>
      </c>
      <c r="B1811" s="0" t="n">
        <v>-0.1</v>
      </c>
    </row>
    <row r="1812" customFormat="false" ht="13.5" hidden="false" customHeight="false" outlineLevel="0" collapsed="false">
      <c r="A1812" s="1" t="n">
        <v>0.0527893518518519</v>
      </c>
      <c r="B1812" s="0" t="n">
        <v>-0.1</v>
      </c>
    </row>
    <row r="1813" customFormat="false" ht="13.5" hidden="false" customHeight="false" outlineLevel="0" collapsed="false">
      <c r="A1813" s="1" t="n">
        <v>0.0534837962962963</v>
      </c>
      <c r="B1813" s="0" t="n">
        <v>-0.1</v>
      </c>
    </row>
    <row r="1814" customFormat="false" ht="13.5" hidden="false" customHeight="false" outlineLevel="0" collapsed="false">
      <c r="A1814" s="1" t="n">
        <v>0.0541782407407407</v>
      </c>
      <c r="B1814" s="0" t="n">
        <v>-0.2</v>
      </c>
    </row>
    <row r="1815" customFormat="false" ht="13.5" hidden="false" customHeight="false" outlineLevel="0" collapsed="false">
      <c r="A1815" s="1" t="n">
        <v>0.0548726851851852</v>
      </c>
      <c r="B1815" s="0" t="n">
        <v>-0.2</v>
      </c>
    </row>
    <row r="1816" customFormat="false" ht="13.5" hidden="false" customHeight="false" outlineLevel="0" collapsed="false">
      <c r="A1816" s="1" t="n">
        <v>0.0555671296296296</v>
      </c>
      <c r="B1816" s="0" t="n">
        <v>-0.2</v>
      </c>
    </row>
    <row r="1817" customFormat="false" ht="13.5" hidden="false" customHeight="false" outlineLevel="0" collapsed="false">
      <c r="A1817" s="1" t="n">
        <v>0.0562615740740741</v>
      </c>
      <c r="B1817" s="0" t="n">
        <v>-0.2</v>
      </c>
    </row>
    <row r="1818" customFormat="false" ht="13.5" hidden="false" customHeight="false" outlineLevel="0" collapsed="false">
      <c r="A1818" s="1" t="n">
        <v>0.0569560185185185</v>
      </c>
      <c r="B1818" s="0" t="n">
        <v>-0.2</v>
      </c>
    </row>
    <row r="1819" customFormat="false" ht="13.5" hidden="false" customHeight="false" outlineLevel="0" collapsed="false">
      <c r="A1819" s="1" t="n">
        <v>0.057650462962963</v>
      </c>
      <c r="B1819" s="0" t="n">
        <v>-0.2</v>
      </c>
    </row>
    <row r="1820" customFormat="false" ht="13.5" hidden="false" customHeight="false" outlineLevel="0" collapsed="false">
      <c r="A1820" s="1" t="n">
        <v>0.0583449074074074</v>
      </c>
      <c r="B1820" s="0" t="n">
        <v>-0.2</v>
      </c>
    </row>
    <row r="1821" customFormat="false" ht="13.5" hidden="false" customHeight="false" outlineLevel="0" collapsed="false">
      <c r="A1821" s="1" t="n">
        <v>0.0590393518518519</v>
      </c>
      <c r="B1821" s="0" t="n">
        <v>-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2" width="16.86"/>
    <col collapsed="false" customWidth="true" hidden="false" outlineLevel="0" max="4" min="4" style="0" width="13.49"/>
  </cols>
  <sheetData>
    <row r="1" customFormat="false" ht="13.5" hidden="false" customHeight="false" outlineLevel="0" collapsed="false">
      <c r="B1" s="3" t="s">
        <v>0</v>
      </c>
      <c r="C1" s="4" t="s">
        <v>1</v>
      </c>
      <c r="D1" s="3" t="s">
        <v>2</v>
      </c>
    </row>
    <row r="2" customFormat="false" ht="13.5" hidden="false" customHeight="false" outlineLevel="0" collapsed="false">
      <c r="A2" s="1" t="n">
        <f aca="false">RAW!A1</f>
        <v>0.795150462962963</v>
      </c>
      <c r="B2" s="0" t="n">
        <f aca="false">RAW!B1</f>
        <v>271.2</v>
      </c>
      <c r="C2" s="2" t="n">
        <v>38240.7951388889</v>
      </c>
      <c r="D2" s="0" t="n">
        <f aca="false">B2+0.2</f>
        <v>271.4</v>
      </c>
    </row>
    <row r="3" customFormat="false" ht="13.5" hidden="false" customHeight="false" outlineLevel="0" collapsed="false">
      <c r="A3" s="1" t="n">
        <f aca="false">RAW!A2</f>
        <v>0.795844907407407</v>
      </c>
      <c r="B3" s="0" t="n">
        <f aca="false">RAW!B2</f>
        <v>271.3</v>
      </c>
      <c r="C3" s="2" t="n">
        <v>38240.7958333333</v>
      </c>
      <c r="D3" s="0" t="n">
        <f aca="false">B3+0.2</f>
        <v>271.5</v>
      </c>
    </row>
    <row r="4" customFormat="false" ht="13.5" hidden="false" customHeight="false" outlineLevel="0" collapsed="false">
      <c r="A4" s="1" t="n">
        <f aca="false">RAW!A3</f>
        <v>0.796539351851852</v>
      </c>
      <c r="B4" s="0" t="n">
        <f aca="false">RAW!B3</f>
        <v>271.3</v>
      </c>
      <c r="C4" s="2" t="n">
        <v>38240.796527662</v>
      </c>
      <c r="D4" s="0" t="n">
        <f aca="false">B4+0.2</f>
        <v>271.5</v>
      </c>
    </row>
    <row r="5" customFormat="false" ht="13.5" hidden="false" customHeight="false" outlineLevel="0" collapsed="false">
      <c r="A5" s="1" t="n">
        <f aca="false">RAW!A4</f>
        <v>0.797233796296296</v>
      </c>
      <c r="B5" s="0" t="n">
        <f aca="false">RAW!B4</f>
        <v>271.4</v>
      </c>
      <c r="C5" s="2" t="n">
        <v>38240.7972220486</v>
      </c>
      <c r="D5" s="0" t="n">
        <f aca="false">B5+0.2</f>
        <v>271.6</v>
      </c>
    </row>
    <row r="6" customFormat="false" ht="13.5" hidden="false" customHeight="false" outlineLevel="0" collapsed="false">
      <c r="A6" s="1" t="n">
        <f aca="false">RAW!A5</f>
        <v>0.797928240740741</v>
      </c>
      <c r="B6" s="0" t="n">
        <f aca="false">RAW!B5</f>
        <v>271.4</v>
      </c>
      <c r="C6" s="2" t="n">
        <v>38240.7979164352</v>
      </c>
      <c r="D6" s="0" t="n">
        <f aca="false">B6+0.2</f>
        <v>271.6</v>
      </c>
    </row>
    <row r="7" customFormat="false" ht="13.5" hidden="false" customHeight="false" outlineLevel="0" collapsed="false">
      <c r="A7" s="1" t="n">
        <f aca="false">RAW!A6</f>
        <v>0.798622685185185</v>
      </c>
      <c r="B7" s="0" t="n">
        <f aca="false">RAW!B6</f>
        <v>271.5</v>
      </c>
      <c r="C7" s="2" t="n">
        <v>38240.7986108218</v>
      </c>
      <c r="D7" s="0" t="n">
        <f aca="false">B7+0.2</f>
        <v>271.7</v>
      </c>
    </row>
    <row r="8" customFormat="false" ht="13.5" hidden="false" customHeight="false" outlineLevel="0" collapsed="false">
      <c r="A8" s="1" t="n">
        <f aca="false">RAW!A7</f>
        <v>0.79931712962963</v>
      </c>
      <c r="B8" s="0" t="n">
        <f aca="false">RAW!B7</f>
        <v>271.5</v>
      </c>
      <c r="C8" s="2" t="n">
        <v>38240.7993052083</v>
      </c>
      <c r="D8" s="0" t="n">
        <f aca="false">B8+0.2</f>
        <v>271.7</v>
      </c>
    </row>
    <row r="9" customFormat="false" ht="13.5" hidden="false" customHeight="false" outlineLevel="0" collapsed="false">
      <c r="A9" s="1" t="n">
        <f aca="false">RAW!A8</f>
        <v>0.800011574074074</v>
      </c>
      <c r="B9" s="0" t="n">
        <f aca="false">RAW!B8</f>
        <v>271.5</v>
      </c>
      <c r="C9" s="2" t="n">
        <v>38240.7999995949</v>
      </c>
      <c r="D9" s="0" t="n">
        <f aca="false">B9+0.2</f>
        <v>271.7</v>
      </c>
    </row>
    <row r="10" customFormat="false" ht="13.5" hidden="false" customHeight="false" outlineLevel="0" collapsed="false">
      <c r="A10" s="1" t="n">
        <f aca="false">RAW!A9</f>
        <v>0.800706018518519</v>
      </c>
      <c r="B10" s="0" t="n">
        <f aca="false">RAW!B9</f>
        <v>271.6</v>
      </c>
      <c r="C10" s="2" t="n">
        <v>38240.8006939815</v>
      </c>
      <c r="D10" s="0" t="n">
        <f aca="false">B10+0.2</f>
        <v>271.8</v>
      </c>
    </row>
    <row r="11" customFormat="false" ht="13.5" hidden="false" customHeight="false" outlineLevel="0" collapsed="false">
      <c r="A11" s="1" t="n">
        <f aca="false">RAW!A10</f>
        <v>0.801400462962963</v>
      </c>
      <c r="B11" s="0" t="n">
        <f aca="false">RAW!B10</f>
        <v>267.9</v>
      </c>
      <c r="C11" s="2" t="n">
        <v>38240.8013883681</v>
      </c>
      <c r="D11" s="0" t="n">
        <f aca="false">B11+0.2</f>
        <v>268.1</v>
      </c>
    </row>
    <row r="12" customFormat="false" ht="13.5" hidden="false" customHeight="false" outlineLevel="0" collapsed="false">
      <c r="A12" s="1" t="n">
        <f aca="false">RAW!A11</f>
        <v>0.802094907407407</v>
      </c>
      <c r="B12" s="0" t="n">
        <f aca="false">RAW!B11</f>
        <v>266</v>
      </c>
      <c r="C12" s="2" t="n">
        <v>38240.8020827546</v>
      </c>
      <c r="D12" s="0" t="n">
        <f aca="false">B12+0.2</f>
        <v>266.2</v>
      </c>
    </row>
    <row r="13" customFormat="false" ht="13.5" hidden="false" customHeight="false" outlineLevel="0" collapsed="false">
      <c r="A13" s="1" t="n">
        <f aca="false">RAW!A12</f>
        <v>0.802789351851852</v>
      </c>
      <c r="B13" s="0" t="n">
        <f aca="false">RAW!B12</f>
        <v>264.1</v>
      </c>
      <c r="C13" s="2" t="n">
        <v>38240.8027771412</v>
      </c>
      <c r="D13" s="0" t="n">
        <f aca="false">B13+0.2</f>
        <v>264.3</v>
      </c>
    </row>
    <row r="14" customFormat="false" ht="13.5" hidden="false" customHeight="false" outlineLevel="0" collapsed="false">
      <c r="A14" s="1" t="n">
        <f aca="false">RAW!A13</f>
        <v>0.803483796296296</v>
      </c>
      <c r="B14" s="0" t="n">
        <f aca="false">RAW!B13</f>
        <v>262.1</v>
      </c>
      <c r="C14" s="2" t="n">
        <v>38240.8034715278</v>
      </c>
      <c r="D14" s="0" t="n">
        <f aca="false">B14+0.2</f>
        <v>262.3</v>
      </c>
    </row>
    <row r="15" customFormat="false" ht="13.5" hidden="false" customHeight="false" outlineLevel="0" collapsed="false">
      <c r="A15" s="1" t="n">
        <f aca="false">RAW!A14</f>
        <v>0.804178240740741</v>
      </c>
      <c r="B15" s="0" t="n">
        <f aca="false">RAW!B14</f>
        <v>260</v>
      </c>
      <c r="C15" s="2" t="n">
        <v>38240.8041659144</v>
      </c>
      <c r="D15" s="0" t="n">
        <f aca="false">B15+0.2</f>
        <v>260.2</v>
      </c>
    </row>
    <row r="16" customFormat="false" ht="13.5" hidden="false" customHeight="false" outlineLevel="0" collapsed="false">
      <c r="A16" s="1" t="n">
        <f aca="false">RAW!A15</f>
        <v>0.804872685185185</v>
      </c>
      <c r="B16" s="0" t="n">
        <f aca="false">RAW!B15</f>
        <v>257.9</v>
      </c>
      <c r="C16" s="2" t="n">
        <v>38240.8048603009</v>
      </c>
      <c r="D16" s="0" t="n">
        <f aca="false">B16+0.2</f>
        <v>258.1</v>
      </c>
    </row>
    <row r="17" customFormat="false" ht="13.5" hidden="false" customHeight="false" outlineLevel="0" collapsed="false">
      <c r="A17" s="1" t="n">
        <f aca="false">RAW!A16</f>
        <v>0.80556712962963</v>
      </c>
      <c r="B17" s="0" t="n">
        <f aca="false">RAW!B16</f>
        <v>255.8</v>
      </c>
      <c r="C17" s="2" t="n">
        <v>38240.8055546875</v>
      </c>
      <c r="D17" s="0" t="n">
        <f aca="false">B17+0.2</f>
        <v>256</v>
      </c>
    </row>
    <row r="18" customFormat="false" ht="13.5" hidden="false" customHeight="false" outlineLevel="0" collapsed="false">
      <c r="A18" s="1" t="n">
        <f aca="false">RAW!A17</f>
        <v>0.806261574074074</v>
      </c>
      <c r="B18" s="0" t="n">
        <f aca="false">RAW!B17</f>
        <v>253.7</v>
      </c>
      <c r="C18" s="2" t="n">
        <v>38240.8062490741</v>
      </c>
      <c r="D18" s="0" t="n">
        <f aca="false">B18+0.2</f>
        <v>253.9</v>
      </c>
    </row>
    <row r="19" customFormat="false" ht="13.5" hidden="false" customHeight="false" outlineLevel="0" collapsed="false">
      <c r="A19" s="1" t="n">
        <f aca="false">RAW!A18</f>
        <v>0.806956018518519</v>
      </c>
      <c r="B19" s="0" t="n">
        <f aca="false">RAW!B18</f>
        <v>251.6</v>
      </c>
      <c r="C19" s="2" t="n">
        <v>38240.8069434607</v>
      </c>
      <c r="D19" s="0" t="n">
        <f aca="false">B19+0.2</f>
        <v>251.8</v>
      </c>
    </row>
    <row r="20" customFormat="false" ht="13.5" hidden="false" customHeight="false" outlineLevel="0" collapsed="false">
      <c r="A20" s="1" t="n">
        <f aca="false">RAW!A19</f>
        <v>0.807650462962963</v>
      </c>
      <c r="B20" s="0" t="n">
        <f aca="false">RAW!B19</f>
        <v>249.5</v>
      </c>
      <c r="C20" s="2" t="n">
        <v>38240.8076378472</v>
      </c>
      <c r="D20" s="0" t="n">
        <f aca="false">B20+0.2</f>
        <v>249.7</v>
      </c>
    </row>
    <row r="21" customFormat="false" ht="13.5" hidden="false" customHeight="false" outlineLevel="0" collapsed="false">
      <c r="A21" s="1" t="n">
        <f aca="false">RAW!A20</f>
        <v>0.808344907407407</v>
      </c>
      <c r="B21" s="0" t="n">
        <f aca="false">RAW!B20</f>
        <v>247.5</v>
      </c>
      <c r="C21" s="2" t="n">
        <v>38240.8083322338</v>
      </c>
      <c r="D21" s="0" t="n">
        <f aca="false">B21+0.2</f>
        <v>247.7</v>
      </c>
    </row>
    <row r="22" customFormat="false" ht="13.5" hidden="false" customHeight="false" outlineLevel="0" collapsed="false">
      <c r="A22" s="1" t="n">
        <f aca="false">RAW!A21</f>
        <v>0.809039351851852</v>
      </c>
      <c r="B22" s="0" t="n">
        <f aca="false">RAW!B21</f>
        <v>245.4</v>
      </c>
      <c r="C22" s="2" t="n">
        <v>38240.8090266204</v>
      </c>
      <c r="D22" s="0" t="n">
        <f aca="false">B22+0.2</f>
        <v>245.6</v>
      </c>
    </row>
    <row r="23" customFormat="false" ht="13.5" hidden="false" customHeight="false" outlineLevel="0" collapsed="false">
      <c r="A23" s="1" t="n">
        <f aca="false">RAW!A22</f>
        <v>0.809733796296296</v>
      </c>
      <c r="B23" s="0" t="n">
        <f aca="false">RAW!B22</f>
        <v>243.3</v>
      </c>
      <c r="C23" s="2" t="n">
        <v>38240.8097210069</v>
      </c>
      <c r="D23" s="0" t="n">
        <f aca="false">B23+0.2</f>
        <v>243.5</v>
      </c>
    </row>
    <row r="24" customFormat="false" ht="13.5" hidden="false" customHeight="false" outlineLevel="0" collapsed="false">
      <c r="A24" s="1" t="n">
        <f aca="false">RAW!A23</f>
        <v>0.810428240740741</v>
      </c>
      <c r="B24" s="0" t="n">
        <f aca="false">RAW!B23</f>
        <v>241.3</v>
      </c>
      <c r="C24" s="2" t="n">
        <v>38240.8104153935</v>
      </c>
      <c r="D24" s="0" t="n">
        <f aca="false">B24+0.2</f>
        <v>241.5</v>
      </c>
    </row>
    <row r="25" customFormat="false" ht="13.5" hidden="false" customHeight="false" outlineLevel="0" collapsed="false">
      <c r="A25" s="1" t="n">
        <f aca="false">RAW!A24</f>
        <v>0.811122685185185</v>
      </c>
      <c r="B25" s="0" t="n">
        <f aca="false">RAW!B24</f>
        <v>239.2</v>
      </c>
      <c r="C25" s="2" t="n">
        <v>38240.8111097801</v>
      </c>
      <c r="D25" s="0" t="n">
        <f aca="false">B25+0.2</f>
        <v>239.4</v>
      </c>
    </row>
    <row r="26" customFormat="false" ht="13.5" hidden="false" customHeight="false" outlineLevel="0" collapsed="false">
      <c r="A26" s="1" t="n">
        <f aca="false">RAW!A25</f>
        <v>0.81181712962963</v>
      </c>
      <c r="B26" s="0" t="n">
        <f aca="false">RAW!B25</f>
        <v>237</v>
      </c>
      <c r="C26" s="2" t="n">
        <v>38240.8118041667</v>
      </c>
      <c r="D26" s="0" t="n">
        <f aca="false">B26+0.2</f>
        <v>237.2</v>
      </c>
    </row>
    <row r="27" customFormat="false" ht="13.5" hidden="false" customHeight="false" outlineLevel="0" collapsed="false">
      <c r="A27" s="1" t="n">
        <f aca="false">RAW!A26</f>
        <v>0.812511574074074</v>
      </c>
      <c r="B27" s="0" t="n">
        <f aca="false">RAW!B26</f>
        <v>235</v>
      </c>
      <c r="C27" s="2" t="n">
        <v>38240.8124985532</v>
      </c>
      <c r="D27" s="0" t="n">
        <f aca="false">B27+0.2</f>
        <v>235.2</v>
      </c>
    </row>
    <row r="28" customFormat="false" ht="13.5" hidden="false" customHeight="false" outlineLevel="0" collapsed="false">
      <c r="A28" s="1" t="n">
        <f aca="false">RAW!A27</f>
        <v>0.813206018518519</v>
      </c>
      <c r="B28" s="0" t="n">
        <f aca="false">RAW!B27</f>
        <v>233</v>
      </c>
      <c r="C28" s="2" t="n">
        <v>38240.8131929398</v>
      </c>
      <c r="D28" s="0" t="n">
        <f aca="false">B28+0.2</f>
        <v>233.2</v>
      </c>
    </row>
    <row r="29" customFormat="false" ht="13.5" hidden="false" customHeight="false" outlineLevel="0" collapsed="false">
      <c r="A29" s="1" t="n">
        <f aca="false">RAW!A28</f>
        <v>0.813900462962963</v>
      </c>
      <c r="B29" s="0" t="n">
        <f aca="false">RAW!B28</f>
        <v>230.9</v>
      </c>
      <c r="C29" s="2" t="n">
        <v>38240.8138873264</v>
      </c>
      <c r="D29" s="0" t="n">
        <f aca="false">B29+0.2</f>
        <v>231.1</v>
      </c>
    </row>
    <row r="30" customFormat="false" ht="13.5" hidden="false" customHeight="false" outlineLevel="0" collapsed="false">
      <c r="A30" s="1" t="n">
        <f aca="false">RAW!A29</f>
        <v>0.814594907407408</v>
      </c>
      <c r="B30" s="0" t="n">
        <f aca="false">RAW!B29</f>
        <v>228.9</v>
      </c>
      <c r="C30" s="2" t="n">
        <v>38240.814581713</v>
      </c>
      <c r="D30" s="0" t="n">
        <f aca="false">B30+0.2</f>
        <v>229.1</v>
      </c>
    </row>
    <row r="31" customFormat="false" ht="13.5" hidden="false" customHeight="false" outlineLevel="0" collapsed="false">
      <c r="A31" s="1" t="n">
        <f aca="false">RAW!A30</f>
        <v>0.815289351851852</v>
      </c>
      <c r="B31" s="0" t="n">
        <f aca="false">RAW!B30</f>
        <v>226.8</v>
      </c>
      <c r="C31" s="2" t="n">
        <v>38240.8152760995</v>
      </c>
      <c r="D31" s="0" t="n">
        <f aca="false">B31+0.2</f>
        <v>227</v>
      </c>
    </row>
    <row r="32" customFormat="false" ht="13.5" hidden="false" customHeight="false" outlineLevel="0" collapsed="false">
      <c r="A32" s="1" t="n">
        <f aca="false">RAW!A31</f>
        <v>0.815983796296296</v>
      </c>
      <c r="B32" s="0" t="n">
        <f aca="false">RAW!B31</f>
        <v>224.8</v>
      </c>
      <c r="C32" s="2" t="n">
        <v>38240.8159704861</v>
      </c>
      <c r="D32" s="0" t="n">
        <f aca="false">B32+0.2</f>
        <v>225</v>
      </c>
    </row>
    <row r="33" customFormat="false" ht="13.5" hidden="false" customHeight="false" outlineLevel="0" collapsed="false">
      <c r="A33" s="1" t="n">
        <f aca="false">RAW!A32</f>
        <v>0.816678240740741</v>
      </c>
      <c r="B33" s="0" t="n">
        <f aca="false">RAW!B32</f>
        <v>222.8</v>
      </c>
      <c r="C33" s="2" t="n">
        <v>38240.8166648727</v>
      </c>
      <c r="D33" s="0" t="n">
        <f aca="false">B33+0.2</f>
        <v>223</v>
      </c>
    </row>
    <row r="34" customFormat="false" ht="13.5" hidden="false" customHeight="false" outlineLevel="0" collapsed="false">
      <c r="A34" s="1" t="n">
        <f aca="false">RAW!A33</f>
        <v>0.817372685185185</v>
      </c>
      <c r="B34" s="0" t="n">
        <f aca="false">RAW!B33</f>
        <v>220.8</v>
      </c>
      <c r="C34" s="2" t="n">
        <v>38240.8173592593</v>
      </c>
      <c r="D34" s="0" t="n">
        <f aca="false">B34+0.2</f>
        <v>221</v>
      </c>
    </row>
    <row r="35" customFormat="false" ht="13.5" hidden="false" customHeight="false" outlineLevel="0" collapsed="false">
      <c r="A35" s="1" t="n">
        <f aca="false">RAW!A34</f>
        <v>0.81806712962963</v>
      </c>
      <c r="B35" s="0" t="n">
        <f aca="false">RAW!B34</f>
        <v>218.8</v>
      </c>
      <c r="C35" s="2" t="n">
        <v>38240.8180536458</v>
      </c>
      <c r="D35" s="0" t="n">
        <f aca="false">B35+0.2</f>
        <v>219</v>
      </c>
    </row>
    <row r="36" customFormat="false" ht="13.5" hidden="false" customHeight="false" outlineLevel="0" collapsed="false">
      <c r="A36" s="1" t="n">
        <f aca="false">RAW!A35</f>
        <v>0.818761574074074</v>
      </c>
      <c r="B36" s="0" t="n">
        <f aca="false">RAW!B35</f>
        <v>216.8</v>
      </c>
      <c r="C36" s="2" t="n">
        <v>38240.8187480324</v>
      </c>
      <c r="D36" s="0" t="n">
        <f aca="false">B36+0.2</f>
        <v>217</v>
      </c>
    </row>
    <row r="37" customFormat="false" ht="13.5" hidden="false" customHeight="false" outlineLevel="0" collapsed="false">
      <c r="A37" s="1" t="n">
        <f aca="false">RAW!A36</f>
        <v>0.819456018518519</v>
      </c>
      <c r="B37" s="0" t="n">
        <f aca="false">RAW!B36</f>
        <v>214.8</v>
      </c>
      <c r="C37" s="2" t="n">
        <v>38240.819442419</v>
      </c>
      <c r="D37" s="0" t="n">
        <f aca="false">B37+0.2</f>
        <v>215</v>
      </c>
    </row>
    <row r="38" customFormat="false" ht="13.5" hidden="false" customHeight="false" outlineLevel="0" collapsed="false">
      <c r="A38" s="1" t="n">
        <f aca="false">RAW!A37</f>
        <v>0.820150462962963</v>
      </c>
      <c r="B38" s="0" t="n">
        <f aca="false">RAW!B37</f>
        <v>212.8</v>
      </c>
      <c r="C38" s="2" t="n">
        <v>38240.8201368056</v>
      </c>
      <c r="D38" s="0" t="n">
        <f aca="false">B38+0.2</f>
        <v>213</v>
      </c>
    </row>
    <row r="39" customFormat="false" ht="13.5" hidden="false" customHeight="false" outlineLevel="0" collapsed="false">
      <c r="A39" s="1" t="n">
        <f aca="false">RAW!A38</f>
        <v>0.820844907407408</v>
      </c>
      <c r="B39" s="0" t="n">
        <f aca="false">RAW!B38</f>
        <v>210.9</v>
      </c>
      <c r="C39" s="2" t="n">
        <v>38240.8208311921</v>
      </c>
      <c r="D39" s="0" t="n">
        <f aca="false">B39+0.2</f>
        <v>211.1</v>
      </c>
    </row>
    <row r="40" customFormat="false" ht="13.5" hidden="false" customHeight="false" outlineLevel="0" collapsed="false">
      <c r="A40" s="1" t="n">
        <f aca="false">RAW!A39</f>
        <v>0.821539351851852</v>
      </c>
      <c r="B40" s="0" t="n">
        <f aca="false">RAW!B39</f>
        <v>208.9</v>
      </c>
      <c r="C40" s="2" t="n">
        <v>38240.8215255787</v>
      </c>
      <c r="D40" s="0" t="n">
        <f aca="false">B40+0.2</f>
        <v>209.1</v>
      </c>
    </row>
    <row r="41" customFormat="false" ht="13.5" hidden="false" customHeight="false" outlineLevel="0" collapsed="false">
      <c r="A41" s="1" t="n">
        <f aca="false">RAW!A40</f>
        <v>0.822233796296296</v>
      </c>
      <c r="B41" s="0" t="n">
        <f aca="false">RAW!B40</f>
        <v>206.9</v>
      </c>
      <c r="C41" s="2" t="n">
        <v>38240.8222199653</v>
      </c>
      <c r="D41" s="0" t="n">
        <f aca="false">B41+0.2</f>
        <v>207.1</v>
      </c>
    </row>
    <row r="42" customFormat="false" ht="13.5" hidden="false" customHeight="false" outlineLevel="0" collapsed="false">
      <c r="A42" s="1" t="n">
        <f aca="false">RAW!A41</f>
        <v>0.822928240740741</v>
      </c>
      <c r="B42" s="0" t="n">
        <f aca="false">RAW!B41</f>
        <v>205</v>
      </c>
      <c r="C42" s="2" t="n">
        <v>38240.8229143519</v>
      </c>
      <c r="D42" s="0" t="n">
        <f aca="false">B42+0.2</f>
        <v>205.2</v>
      </c>
    </row>
    <row r="43" customFormat="false" ht="13.5" hidden="false" customHeight="false" outlineLevel="0" collapsed="false">
      <c r="A43" s="1" t="n">
        <f aca="false">RAW!A42</f>
        <v>0.823622685185185</v>
      </c>
      <c r="B43" s="0" t="n">
        <f aca="false">RAW!B42</f>
        <v>203</v>
      </c>
      <c r="C43" s="2" t="n">
        <v>38240.8236087384</v>
      </c>
      <c r="D43" s="0" t="n">
        <f aca="false">B43+0.2</f>
        <v>203.2</v>
      </c>
    </row>
    <row r="44" customFormat="false" ht="13.5" hidden="false" customHeight="false" outlineLevel="0" collapsed="false">
      <c r="A44" s="1" t="n">
        <f aca="false">RAW!A43</f>
        <v>0.82431712962963</v>
      </c>
      <c r="B44" s="0" t="n">
        <f aca="false">RAW!B43</f>
        <v>201.1</v>
      </c>
      <c r="C44" s="2" t="n">
        <v>38240.824303125</v>
      </c>
      <c r="D44" s="0" t="n">
        <f aca="false">B44+0.2</f>
        <v>201.3</v>
      </c>
    </row>
    <row r="45" customFormat="false" ht="13.5" hidden="false" customHeight="false" outlineLevel="0" collapsed="false">
      <c r="A45" s="1" t="n">
        <f aca="false">RAW!A44</f>
        <v>0.825011574074074</v>
      </c>
      <c r="B45" s="0" t="n">
        <f aca="false">RAW!B44</f>
        <v>199.2</v>
      </c>
      <c r="C45" s="2" t="n">
        <v>38240.8249975116</v>
      </c>
      <c r="D45" s="0" t="n">
        <f aca="false">B45+0.2</f>
        <v>199.4</v>
      </c>
    </row>
    <row r="46" customFormat="false" ht="13.5" hidden="false" customHeight="false" outlineLevel="0" collapsed="false">
      <c r="A46" s="1" t="n">
        <f aca="false">RAW!A45</f>
        <v>0.825706018518519</v>
      </c>
      <c r="B46" s="0" t="n">
        <f aca="false">RAW!B45</f>
        <v>197.2</v>
      </c>
      <c r="C46" s="2" t="n">
        <v>38240.8256918982</v>
      </c>
      <c r="D46" s="0" t="n">
        <f aca="false">B46+0.2</f>
        <v>197.4</v>
      </c>
    </row>
    <row r="47" customFormat="false" ht="13.5" hidden="false" customHeight="false" outlineLevel="0" collapsed="false">
      <c r="A47" s="1" t="n">
        <f aca="false">RAW!A46</f>
        <v>0.826400462962963</v>
      </c>
      <c r="B47" s="0" t="n">
        <f aca="false">RAW!B46</f>
        <v>196.7</v>
      </c>
      <c r="C47" s="2" t="n">
        <v>38240.8263862847</v>
      </c>
      <c r="D47" s="0" t="n">
        <f aca="false">B47+0.2</f>
        <v>196.9</v>
      </c>
    </row>
    <row r="48" customFormat="false" ht="13.5" hidden="false" customHeight="false" outlineLevel="0" collapsed="false">
      <c r="A48" s="1" t="n">
        <f aca="false">RAW!A47</f>
        <v>0.827094907407407</v>
      </c>
      <c r="B48" s="0" t="n">
        <f aca="false">RAW!B47</f>
        <v>196.6</v>
      </c>
      <c r="C48" s="2" t="n">
        <v>38240.8270806713</v>
      </c>
      <c r="D48" s="0" t="n">
        <f aca="false">B48+0.2</f>
        <v>196.8</v>
      </c>
    </row>
    <row r="49" customFormat="false" ht="13.5" hidden="false" customHeight="false" outlineLevel="0" collapsed="false">
      <c r="A49" s="1" t="n">
        <f aca="false">RAW!A48</f>
        <v>0.827789351851852</v>
      </c>
      <c r="B49" s="0" t="n">
        <f aca="false">RAW!B48</f>
        <v>196.8</v>
      </c>
      <c r="C49" s="2" t="n">
        <v>38240.8277750579</v>
      </c>
      <c r="D49" s="0" t="n">
        <f aca="false">B49+0.2</f>
        <v>197</v>
      </c>
    </row>
    <row r="50" customFormat="false" ht="13.5" hidden="false" customHeight="false" outlineLevel="0" collapsed="false">
      <c r="A50" s="1" t="n">
        <f aca="false">RAW!A49</f>
        <v>0.828483796296296</v>
      </c>
      <c r="B50" s="0" t="n">
        <f aca="false">RAW!B49</f>
        <v>196.6</v>
      </c>
      <c r="C50" s="2" t="n">
        <v>38240.8284694444</v>
      </c>
      <c r="D50" s="0" t="n">
        <f aca="false">B50+0.2</f>
        <v>196.8</v>
      </c>
    </row>
    <row r="51" customFormat="false" ht="13.5" hidden="false" customHeight="false" outlineLevel="0" collapsed="false">
      <c r="A51" s="1" t="n">
        <f aca="false">RAW!A50</f>
        <v>0.829178240740741</v>
      </c>
      <c r="B51" s="0" t="n">
        <f aca="false">RAW!B50</f>
        <v>196.9</v>
      </c>
      <c r="C51" s="2" t="n">
        <v>38240.829163831</v>
      </c>
      <c r="D51" s="0" t="n">
        <f aca="false">B51+0.2</f>
        <v>197.1</v>
      </c>
    </row>
    <row r="52" customFormat="false" ht="13.5" hidden="false" customHeight="false" outlineLevel="0" collapsed="false">
      <c r="A52" s="1" t="n">
        <f aca="false">RAW!A51</f>
        <v>0.829872685185185</v>
      </c>
      <c r="B52" s="0" t="n">
        <f aca="false">RAW!B51</f>
        <v>196.9</v>
      </c>
      <c r="C52" s="2" t="n">
        <v>38240.8298582176</v>
      </c>
      <c r="D52" s="0" t="n">
        <f aca="false">B52+0.2</f>
        <v>197.1</v>
      </c>
    </row>
    <row r="53" customFormat="false" ht="13.5" hidden="false" customHeight="false" outlineLevel="0" collapsed="false">
      <c r="A53" s="1" t="n">
        <f aca="false">RAW!A52</f>
        <v>0.83056712962963</v>
      </c>
      <c r="B53" s="0" t="n">
        <f aca="false">RAW!B52</f>
        <v>195</v>
      </c>
      <c r="C53" s="2" t="n">
        <v>38240.8305526042</v>
      </c>
      <c r="D53" s="0" t="n">
        <f aca="false">B53+0.2</f>
        <v>195.2</v>
      </c>
    </row>
    <row r="54" customFormat="false" ht="13.5" hidden="false" customHeight="false" outlineLevel="0" collapsed="false">
      <c r="A54" s="1" t="n">
        <f aca="false">RAW!A53</f>
        <v>0.831261574074074</v>
      </c>
      <c r="B54" s="0" t="n">
        <f aca="false">RAW!B53</f>
        <v>192.9</v>
      </c>
      <c r="C54" s="2" t="n">
        <v>38240.8312469907</v>
      </c>
      <c r="D54" s="0" t="n">
        <f aca="false">B54+0.2</f>
        <v>193.1</v>
      </c>
    </row>
    <row r="55" customFormat="false" ht="13.5" hidden="false" customHeight="false" outlineLevel="0" collapsed="false">
      <c r="A55" s="1" t="n">
        <f aca="false">RAW!A54</f>
        <v>0.831956018518519</v>
      </c>
      <c r="B55" s="0" t="n">
        <f aca="false">RAW!B54</f>
        <v>190.7</v>
      </c>
      <c r="C55" s="2" t="n">
        <v>38240.8319413773</v>
      </c>
      <c r="D55" s="0" t="n">
        <f aca="false">B55+0.2</f>
        <v>190.9</v>
      </c>
    </row>
    <row r="56" customFormat="false" ht="13.5" hidden="false" customHeight="false" outlineLevel="0" collapsed="false">
      <c r="A56" s="1" t="n">
        <f aca="false">RAW!A55</f>
        <v>0.832650462962963</v>
      </c>
      <c r="B56" s="0" t="n">
        <f aca="false">RAW!B55</f>
        <v>188.6</v>
      </c>
      <c r="C56" s="2" t="n">
        <v>38240.8326357639</v>
      </c>
      <c r="D56" s="0" t="n">
        <f aca="false">B56+0.2</f>
        <v>188.8</v>
      </c>
    </row>
    <row r="57" customFormat="false" ht="13.5" hidden="false" customHeight="false" outlineLevel="0" collapsed="false">
      <c r="A57" s="1" t="n">
        <f aca="false">RAW!A56</f>
        <v>0.833344907407407</v>
      </c>
      <c r="B57" s="0" t="n">
        <f aca="false">RAW!B56</f>
        <v>186.5</v>
      </c>
      <c r="C57" s="2" t="n">
        <v>38240.8333301505</v>
      </c>
      <c r="D57" s="0" t="n">
        <f aca="false">B57+0.2</f>
        <v>186.7</v>
      </c>
    </row>
    <row r="58" customFormat="false" ht="13.5" hidden="false" customHeight="false" outlineLevel="0" collapsed="false">
      <c r="A58" s="1" t="n">
        <f aca="false">RAW!A57</f>
        <v>0.834039351851852</v>
      </c>
      <c r="B58" s="0" t="n">
        <f aca="false">RAW!B57</f>
        <v>184.4</v>
      </c>
      <c r="C58" s="2" t="n">
        <v>38240.834024537</v>
      </c>
      <c r="D58" s="0" t="n">
        <f aca="false">B58+0.2</f>
        <v>184.6</v>
      </c>
    </row>
    <row r="59" customFormat="false" ht="13.5" hidden="false" customHeight="false" outlineLevel="0" collapsed="false">
      <c r="A59" s="1" t="n">
        <f aca="false">RAW!A58</f>
        <v>0.834733796296296</v>
      </c>
      <c r="B59" s="0" t="n">
        <f aca="false">RAW!B58</f>
        <v>182.3</v>
      </c>
      <c r="C59" s="2" t="n">
        <v>38240.8347189236</v>
      </c>
      <c r="D59" s="0" t="n">
        <f aca="false">B59+0.2</f>
        <v>182.5</v>
      </c>
    </row>
    <row r="60" customFormat="false" ht="13.5" hidden="false" customHeight="false" outlineLevel="0" collapsed="false">
      <c r="A60" s="1" t="n">
        <f aca="false">RAW!A59</f>
        <v>0.835428240740741</v>
      </c>
      <c r="B60" s="0" t="n">
        <f aca="false">RAW!B59</f>
        <v>180.1</v>
      </c>
      <c r="C60" s="2" t="n">
        <v>38240.8354133102</v>
      </c>
      <c r="D60" s="0" t="n">
        <f aca="false">B60+0.2</f>
        <v>180.3</v>
      </c>
    </row>
    <row r="61" customFormat="false" ht="13.5" hidden="false" customHeight="false" outlineLevel="0" collapsed="false">
      <c r="A61" s="1" t="n">
        <f aca="false">RAW!A60</f>
        <v>0.836122685185185</v>
      </c>
      <c r="B61" s="0" t="n">
        <f aca="false">RAW!B60</f>
        <v>178</v>
      </c>
      <c r="C61" s="2" t="n">
        <v>38240.8361076968</v>
      </c>
      <c r="D61" s="0" t="n">
        <f aca="false">B61+0.2</f>
        <v>178.2</v>
      </c>
    </row>
    <row r="62" customFormat="false" ht="13.5" hidden="false" customHeight="false" outlineLevel="0" collapsed="false">
      <c r="A62" s="1" t="n">
        <f aca="false">RAW!A61</f>
        <v>0.83681712962963</v>
      </c>
      <c r="B62" s="0" t="n">
        <f aca="false">RAW!B61</f>
        <v>176</v>
      </c>
      <c r="C62" s="2" t="n">
        <v>38240.8368020833</v>
      </c>
      <c r="D62" s="0" t="n">
        <f aca="false">B62+0.2</f>
        <v>176.2</v>
      </c>
    </row>
    <row r="63" customFormat="false" ht="13.5" hidden="false" customHeight="false" outlineLevel="0" collapsed="false">
      <c r="A63" s="1" t="n">
        <f aca="false">RAW!A62</f>
        <v>0.837511574074074</v>
      </c>
      <c r="B63" s="0" t="n">
        <f aca="false">RAW!B62</f>
        <v>174</v>
      </c>
      <c r="C63" s="2" t="n">
        <v>38240.8374964699</v>
      </c>
      <c r="D63" s="0" t="n">
        <f aca="false">B63+0.2</f>
        <v>174.2</v>
      </c>
    </row>
    <row r="64" customFormat="false" ht="13.5" hidden="false" customHeight="false" outlineLevel="0" collapsed="false">
      <c r="A64" s="1" t="n">
        <f aca="false">RAW!A63</f>
        <v>0.838206018518519</v>
      </c>
      <c r="B64" s="0" t="n">
        <f aca="false">RAW!B63</f>
        <v>172</v>
      </c>
      <c r="C64" s="2" t="n">
        <v>38240.8381908565</v>
      </c>
      <c r="D64" s="0" t="n">
        <f aca="false">B64+0.2</f>
        <v>172.2</v>
      </c>
    </row>
    <row r="65" customFormat="false" ht="13.5" hidden="false" customHeight="false" outlineLevel="0" collapsed="false">
      <c r="A65" s="1" t="n">
        <f aca="false">RAW!A64</f>
        <v>0.838900462962963</v>
      </c>
      <c r="B65" s="0" t="n">
        <f aca="false">RAW!B64</f>
        <v>170.1</v>
      </c>
      <c r="C65" s="2" t="n">
        <v>38240.8388852431</v>
      </c>
      <c r="D65" s="0" t="n">
        <f aca="false">B65+0.2</f>
        <v>170.3</v>
      </c>
    </row>
    <row r="66" customFormat="false" ht="13.5" hidden="false" customHeight="false" outlineLevel="0" collapsed="false">
      <c r="A66" s="1" t="n">
        <f aca="false">RAW!A65</f>
        <v>0.839594907407407</v>
      </c>
      <c r="B66" s="0" t="n">
        <f aca="false">RAW!B65</f>
        <v>168.1</v>
      </c>
      <c r="C66" s="2" t="n">
        <v>38240.8395796296</v>
      </c>
      <c r="D66" s="0" t="n">
        <f aca="false">B66+0.2</f>
        <v>168.3</v>
      </c>
    </row>
    <row r="67" customFormat="false" ht="13.5" hidden="false" customHeight="false" outlineLevel="0" collapsed="false">
      <c r="A67" s="1" t="n">
        <f aca="false">RAW!A66</f>
        <v>0.840289351851852</v>
      </c>
      <c r="B67" s="0" t="n">
        <f aca="false">RAW!B66</f>
        <v>166.2</v>
      </c>
      <c r="C67" s="2" t="n">
        <v>38240.8402740162</v>
      </c>
      <c r="D67" s="0" t="n">
        <f aca="false">B67+0.2</f>
        <v>166.4</v>
      </c>
    </row>
    <row r="68" customFormat="false" ht="13.5" hidden="false" customHeight="false" outlineLevel="0" collapsed="false">
      <c r="A68" s="1" t="n">
        <f aca="false">RAW!A67</f>
        <v>0.840983796296296</v>
      </c>
      <c r="B68" s="0" t="n">
        <f aca="false">RAW!B67</f>
        <v>164.3</v>
      </c>
      <c r="C68" s="2" t="n">
        <v>38240.8409684028</v>
      </c>
      <c r="D68" s="0" t="n">
        <f aca="false">B68+0.2</f>
        <v>164.5</v>
      </c>
    </row>
    <row r="69" customFormat="false" ht="13.5" hidden="false" customHeight="false" outlineLevel="0" collapsed="false">
      <c r="A69" s="1" t="n">
        <f aca="false">RAW!A68</f>
        <v>0.841678240740741</v>
      </c>
      <c r="B69" s="0" t="n">
        <f aca="false">RAW!B68</f>
        <v>162.4</v>
      </c>
      <c r="C69" s="2" t="n">
        <v>38240.8416627894</v>
      </c>
      <c r="D69" s="0" t="n">
        <f aca="false">B69+0.2</f>
        <v>162.6</v>
      </c>
    </row>
    <row r="70" customFormat="false" ht="13.5" hidden="false" customHeight="false" outlineLevel="0" collapsed="false">
      <c r="A70" s="1" t="n">
        <f aca="false">RAW!A69</f>
        <v>0.842372685185185</v>
      </c>
      <c r="B70" s="0" t="n">
        <f aca="false">RAW!B69</f>
        <v>160.5</v>
      </c>
      <c r="C70" s="2" t="n">
        <v>38240.8423571759</v>
      </c>
      <c r="D70" s="0" t="n">
        <f aca="false">B70+0.2</f>
        <v>160.7</v>
      </c>
    </row>
    <row r="71" customFormat="false" ht="13.5" hidden="false" customHeight="false" outlineLevel="0" collapsed="false">
      <c r="A71" s="1" t="n">
        <f aca="false">RAW!A70</f>
        <v>0.84306712962963</v>
      </c>
      <c r="B71" s="0" t="n">
        <f aca="false">RAW!B70</f>
        <v>158.7</v>
      </c>
      <c r="C71" s="2" t="n">
        <v>38240.8430515625</v>
      </c>
      <c r="D71" s="0" t="n">
        <f aca="false">B71+0.2</f>
        <v>158.9</v>
      </c>
    </row>
    <row r="72" customFormat="false" ht="13.5" hidden="false" customHeight="false" outlineLevel="0" collapsed="false">
      <c r="A72" s="1" t="n">
        <f aca="false">RAW!A71</f>
        <v>0.843761574074074</v>
      </c>
      <c r="B72" s="0" t="n">
        <f aca="false">RAW!B71</f>
        <v>156.8</v>
      </c>
      <c r="C72" s="2" t="n">
        <v>38240.8437459491</v>
      </c>
      <c r="D72" s="0" t="n">
        <f aca="false">B72+0.2</f>
        <v>157</v>
      </c>
    </row>
    <row r="73" customFormat="false" ht="13.5" hidden="false" customHeight="false" outlineLevel="0" collapsed="false">
      <c r="A73" s="1" t="n">
        <f aca="false">RAW!A72</f>
        <v>0.844456018518519</v>
      </c>
      <c r="B73" s="0" t="n">
        <f aca="false">RAW!B72</f>
        <v>155</v>
      </c>
      <c r="C73" s="2" t="n">
        <v>38240.8444403357</v>
      </c>
      <c r="D73" s="0" t="n">
        <f aca="false">B73+0.2</f>
        <v>155.2</v>
      </c>
    </row>
    <row r="74" customFormat="false" ht="13.5" hidden="false" customHeight="false" outlineLevel="0" collapsed="false">
      <c r="A74" s="1" t="n">
        <f aca="false">RAW!A73</f>
        <v>0.845150462962963</v>
      </c>
      <c r="B74" s="0" t="n">
        <f aca="false">RAW!B73</f>
        <v>153.2</v>
      </c>
      <c r="C74" s="2" t="n">
        <v>38240.8451347222</v>
      </c>
      <c r="D74" s="0" t="n">
        <f aca="false">B74+0.2</f>
        <v>153.4</v>
      </c>
    </row>
    <row r="75" customFormat="false" ht="13.5" hidden="false" customHeight="false" outlineLevel="0" collapsed="false">
      <c r="A75" s="1" t="n">
        <f aca="false">RAW!A74</f>
        <v>0.845844907407408</v>
      </c>
      <c r="B75" s="0" t="n">
        <f aca="false">RAW!B74</f>
        <v>151.4</v>
      </c>
      <c r="C75" s="2" t="n">
        <v>38240.8458291088</v>
      </c>
      <c r="D75" s="0" t="n">
        <f aca="false">B75+0.2</f>
        <v>151.6</v>
      </c>
    </row>
    <row r="76" customFormat="false" ht="13.5" hidden="false" customHeight="false" outlineLevel="0" collapsed="false">
      <c r="A76" s="1" t="n">
        <f aca="false">RAW!A75</f>
        <v>0.846539351851852</v>
      </c>
      <c r="B76" s="0" t="n">
        <f aca="false">RAW!B75</f>
        <v>149.7</v>
      </c>
      <c r="C76" s="2" t="n">
        <v>38240.8465234954</v>
      </c>
      <c r="D76" s="0" t="n">
        <f aca="false">B76+0.2</f>
        <v>149.9</v>
      </c>
    </row>
    <row r="77" customFormat="false" ht="13.5" hidden="false" customHeight="false" outlineLevel="0" collapsed="false">
      <c r="A77" s="1" t="n">
        <f aca="false">RAW!A76</f>
        <v>0.847233796296296</v>
      </c>
      <c r="B77" s="0" t="n">
        <f aca="false">RAW!B76</f>
        <v>147.9</v>
      </c>
      <c r="C77" s="2" t="n">
        <v>38240.8472178819</v>
      </c>
      <c r="D77" s="0" t="n">
        <f aca="false">B77+0.2</f>
        <v>148.1</v>
      </c>
    </row>
    <row r="78" customFormat="false" ht="13.5" hidden="false" customHeight="false" outlineLevel="0" collapsed="false">
      <c r="A78" s="1" t="n">
        <f aca="false">RAW!A77</f>
        <v>0.847928240740741</v>
      </c>
      <c r="B78" s="0" t="n">
        <f aca="false">RAW!B77</f>
        <v>146.2</v>
      </c>
      <c r="C78" s="2" t="n">
        <v>38240.8479122685</v>
      </c>
      <c r="D78" s="0" t="n">
        <f aca="false">B78+0.2</f>
        <v>146.4</v>
      </c>
    </row>
    <row r="79" customFormat="false" ht="13.5" hidden="false" customHeight="false" outlineLevel="0" collapsed="false">
      <c r="A79" s="1" t="n">
        <f aca="false">RAW!A78</f>
        <v>0.848622685185185</v>
      </c>
      <c r="B79" s="0" t="n">
        <f aca="false">RAW!B78</f>
        <v>144.5</v>
      </c>
      <c r="C79" s="2" t="n">
        <v>38240.8486066551</v>
      </c>
      <c r="D79" s="0" t="n">
        <f aca="false">B79+0.2</f>
        <v>144.7</v>
      </c>
    </row>
    <row r="80" customFormat="false" ht="13.5" hidden="false" customHeight="false" outlineLevel="0" collapsed="false">
      <c r="A80" s="1" t="n">
        <f aca="false">RAW!A79</f>
        <v>0.84931712962963</v>
      </c>
      <c r="B80" s="0" t="n">
        <f aca="false">RAW!B79</f>
        <v>142.7</v>
      </c>
      <c r="C80" s="2" t="n">
        <v>38240.8493010417</v>
      </c>
      <c r="D80" s="0" t="n">
        <f aca="false">B80+0.2</f>
        <v>142.9</v>
      </c>
    </row>
    <row r="81" customFormat="false" ht="13.5" hidden="false" customHeight="false" outlineLevel="0" collapsed="false">
      <c r="A81" s="1" t="n">
        <f aca="false">RAW!A80</f>
        <v>0.850011574074074</v>
      </c>
      <c r="B81" s="0" t="n">
        <f aca="false">RAW!B80</f>
        <v>141</v>
      </c>
      <c r="C81" s="2" t="n">
        <v>38240.8499954282</v>
      </c>
      <c r="D81" s="0" t="n">
        <f aca="false">B81+0.2</f>
        <v>141.2</v>
      </c>
    </row>
    <row r="82" customFormat="false" ht="13.5" hidden="false" customHeight="false" outlineLevel="0" collapsed="false">
      <c r="A82" s="1" t="n">
        <f aca="false">RAW!A81</f>
        <v>0.850706018518519</v>
      </c>
      <c r="B82" s="0" t="n">
        <f aca="false">RAW!B81</f>
        <v>139.4</v>
      </c>
      <c r="C82" s="2" t="n">
        <v>38240.8506898148</v>
      </c>
      <c r="D82" s="0" t="n">
        <f aca="false">B82+0.2</f>
        <v>139.6</v>
      </c>
    </row>
    <row r="83" customFormat="false" ht="13.5" hidden="false" customHeight="false" outlineLevel="0" collapsed="false">
      <c r="A83" s="1" t="n">
        <f aca="false">RAW!A82</f>
        <v>0.851400462962963</v>
      </c>
      <c r="B83" s="0" t="n">
        <f aca="false">RAW!B82</f>
        <v>137.7</v>
      </c>
      <c r="C83" s="2" t="n">
        <v>38240.8513842014</v>
      </c>
      <c r="D83" s="0" t="n">
        <f aca="false">B83+0.2</f>
        <v>137.9</v>
      </c>
    </row>
    <row r="84" customFormat="false" ht="13.5" hidden="false" customHeight="false" outlineLevel="0" collapsed="false">
      <c r="A84" s="1" t="n">
        <f aca="false">RAW!A83</f>
        <v>0.852094907407408</v>
      </c>
      <c r="B84" s="0" t="n">
        <f aca="false">RAW!B83</f>
        <v>136.1</v>
      </c>
      <c r="C84" s="2" t="n">
        <v>38240.852078588</v>
      </c>
      <c r="D84" s="0" t="n">
        <f aca="false">B84+0.2</f>
        <v>136.3</v>
      </c>
    </row>
    <row r="85" customFormat="false" ht="13.5" hidden="false" customHeight="false" outlineLevel="0" collapsed="false">
      <c r="A85" s="1" t="n">
        <f aca="false">RAW!A84</f>
        <v>0.852789351851852</v>
      </c>
      <c r="B85" s="0" t="n">
        <f aca="false">RAW!B84</f>
        <v>134.4</v>
      </c>
      <c r="C85" s="2" t="n">
        <v>38240.8527729745</v>
      </c>
      <c r="D85" s="0" t="n">
        <f aca="false">B85+0.2</f>
        <v>134.6</v>
      </c>
    </row>
    <row r="86" customFormat="false" ht="13.5" hidden="false" customHeight="false" outlineLevel="0" collapsed="false">
      <c r="A86" s="1" t="n">
        <f aca="false">RAW!A85</f>
        <v>0.853483796296296</v>
      </c>
      <c r="B86" s="0" t="n">
        <f aca="false">RAW!B85</f>
        <v>132.8</v>
      </c>
      <c r="C86" s="2" t="n">
        <v>38240.8534673611</v>
      </c>
      <c r="D86" s="0" t="n">
        <f aca="false">B86+0.2</f>
        <v>133</v>
      </c>
    </row>
    <row r="87" customFormat="false" ht="13.5" hidden="false" customHeight="false" outlineLevel="0" collapsed="false">
      <c r="A87" s="1" t="n">
        <f aca="false">RAW!A86</f>
        <v>0.854178240740741</v>
      </c>
      <c r="B87" s="0" t="n">
        <f aca="false">RAW!B86</f>
        <v>131.2</v>
      </c>
      <c r="C87" s="2" t="n">
        <v>38240.8541617477</v>
      </c>
      <c r="D87" s="0" t="n">
        <f aca="false">B87+0.2</f>
        <v>131.4</v>
      </c>
    </row>
    <row r="88" customFormat="false" ht="13.5" hidden="false" customHeight="false" outlineLevel="0" collapsed="false">
      <c r="A88" s="1" t="n">
        <f aca="false">RAW!A87</f>
        <v>0.854872685185185</v>
      </c>
      <c r="B88" s="0" t="n">
        <f aca="false">RAW!B87</f>
        <v>129.6</v>
      </c>
      <c r="C88" s="2" t="n">
        <v>38240.8548561343</v>
      </c>
      <c r="D88" s="0" t="n">
        <f aca="false">B88+0.2</f>
        <v>129.8</v>
      </c>
    </row>
    <row r="89" customFormat="false" ht="13.5" hidden="false" customHeight="false" outlineLevel="0" collapsed="false">
      <c r="A89" s="1" t="n">
        <f aca="false">RAW!A88</f>
        <v>0.85556712962963</v>
      </c>
      <c r="B89" s="0" t="n">
        <f aca="false">RAW!B88</f>
        <v>128.1</v>
      </c>
      <c r="C89" s="2" t="n">
        <v>38240.8555505208</v>
      </c>
      <c r="D89" s="0" t="n">
        <f aca="false">B89+0.2</f>
        <v>128.3</v>
      </c>
    </row>
    <row r="90" customFormat="false" ht="13.5" hidden="false" customHeight="false" outlineLevel="0" collapsed="false">
      <c r="A90" s="1" t="n">
        <f aca="false">RAW!A89</f>
        <v>0.856261574074074</v>
      </c>
      <c r="B90" s="0" t="n">
        <f aca="false">RAW!B89</f>
        <v>126.5</v>
      </c>
      <c r="C90" s="2" t="n">
        <v>38240.8562449074</v>
      </c>
      <c r="D90" s="0" t="n">
        <f aca="false">B90+0.2</f>
        <v>126.7</v>
      </c>
    </row>
    <row r="91" customFormat="false" ht="13.5" hidden="false" customHeight="false" outlineLevel="0" collapsed="false">
      <c r="A91" s="1" t="n">
        <f aca="false">RAW!A90</f>
        <v>0.856956018518519</v>
      </c>
      <c r="B91" s="0" t="n">
        <f aca="false">RAW!B90</f>
        <v>124.9</v>
      </c>
      <c r="C91" s="2" t="n">
        <v>38240.856939294</v>
      </c>
      <c r="D91" s="0" t="n">
        <f aca="false">B91+0.2</f>
        <v>125.1</v>
      </c>
    </row>
    <row r="92" customFormat="false" ht="13.5" hidden="false" customHeight="false" outlineLevel="0" collapsed="false">
      <c r="A92" s="1" t="n">
        <f aca="false">RAW!A91</f>
        <v>0.857650462962963</v>
      </c>
      <c r="B92" s="0" t="n">
        <f aca="false">RAW!B91</f>
        <v>123.4</v>
      </c>
      <c r="C92" s="2" t="n">
        <v>38240.8576336806</v>
      </c>
      <c r="D92" s="0" t="n">
        <f aca="false">B92+0.2</f>
        <v>123.6</v>
      </c>
    </row>
    <row r="93" customFormat="false" ht="13.5" hidden="false" customHeight="false" outlineLevel="0" collapsed="false">
      <c r="A93" s="1" t="n">
        <f aca="false">RAW!A92</f>
        <v>0.858344907407407</v>
      </c>
      <c r="B93" s="0" t="n">
        <f aca="false">RAW!B92</f>
        <v>121.9</v>
      </c>
      <c r="C93" s="2" t="n">
        <v>38240.8583280671</v>
      </c>
      <c r="D93" s="0" t="n">
        <f aca="false">B93+0.2</f>
        <v>122.1</v>
      </c>
    </row>
    <row r="94" customFormat="false" ht="13.5" hidden="false" customHeight="false" outlineLevel="0" collapsed="false">
      <c r="A94" s="1" t="n">
        <f aca="false">RAW!A93</f>
        <v>0.859039351851852</v>
      </c>
      <c r="B94" s="0" t="n">
        <f aca="false">RAW!B93</f>
        <v>120.3</v>
      </c>
      <c r="C94" s="2" t="n">
        <v>38240.8590224537</v>
      </c>
      <c r="D94" s="0" t="n">
        <f aca="false">B94+0.2</f>
        <v>120.5</v>
      </c>
    </row>
    <row r="95" customFormat="false" ht="13.5" hidden="false" customHeight="false" outlineLevel="0" collapsed="false">
      <c r="A95" s="1" t="n">
        <f aca="false">RAW!A94</f>
        <v>0.859733796296296</v>
      </c>
      <c r="B95" s="0" t="n">
        <f aca="false">RAW!B94</f>
        <v>118.7</v>
      </c>
      <c r="C95" s="2" t="n">
        <v>38240.8597168403</v>
      </c>
      <c r="D95" s="0" t="n">
        <f aca="false">B95+0.2</f>
        <v>118.9</v>
      </c>
    </row>
    <row r="96" customFormat="false" ht="13.5" hidden="false" customHeight="false" outlineLevel="0" collapsed="false">
      <c r="A96" s="1" t="n">
        <f aca="false">RAW!A95</f>
        <v>0.860428240740741</v>
      </c>
      <c r="B96" s="0" t="n">
        <f aca="false">RAW!B95</f>
        <v>117.3</v>
      </c>
      <c r="C96" s="2" t="n">
        <v>38240.8604112269</v>
      </c>
      <c r="D96" s="0" t="n">
        <f aca="false">B96+0.2</f>
        <v>117.5</v>
      </c>
    </row>
    <row r="97" customFormat="false" ht="13.5" hidden="false" customHeight="false" outlineLevel="0" collapsed="false">
      <c r="A97" s="1" t="n">
        <f aca="false">RAW!A96</f>
        <v>0.861122685185185</v>
      </c>
      <c r="B97" s="0" t="n">
        <f aca="false">RAW!B96</f>
        <v>115.8</v>
      </c>
      <c r="C97" s="2" t="n">
        <v>38240.8611056134</v>
      </c>
      <c r="D97" s="0" t="n">
        <f aca="false">B97+0.2</f>
        <v>116</v>
      </c>
    </row>
    <row r="98" customFormat="false" ht="13.5" hidden="false" customHeight="false" outlineLevel="0" collapsed="false">
      <c r="A98" s="1" t="n">
        <f aca="false">RAW!A97</f>
        <v>0.86181712962963</v>
      </c>
      <c r="B98" s="0" t="n">
        <f aca="false">RAW!B97</f>
        <v>114.3</v>
      </c>
      <c r="C98" s="2" t="n">
        <v>38240.8618</v>
      </c>
      <c r="D98" s="0" t="n">
        <f aca="false">B98+0.2</f>
        <v>114.5</v>
      </c>
    </row>
    <row r="99" customFormat="false" ht="13.5" hidden="false" customHeight="false" outlineLevel="0" collapsed="false">
      <c r="A99" s="1" t="n">
        <f aca="false">RAW!A98</f>
        <v>0.862511574074074</v>
      </c>
      <c r="B99" s="0" t="n">
        <f aca="false">RAW!B98</f>
        <v>112.9</v>
      </c>
      <c r="C99" s="2" t="n">
        <v>38240.8624943866</v>
      </c>
      <c r="D99" s="0" t="n">
        <f aca="false">B99+0.2</f>
        <v>113.1</v>
      </c>
    </row>
    <row r="100" customFormat="false" ht="13.5" hidden="false" customHeight="false" outlineLevel="0" collapsed="false">
      <c r="A100" s="1" t="n">
        <f aca="false">RAW!A99</f>
        <v>0.863206018518519</v>
      </c>
      <c r="B100" s="0" t="n">
        <f aca="false">RAW!B99</f>
        <v>111.5</v>
      </c>
      <c r="C100" s="2" t="n">
        <v>38240.8631887731</v>
      </c>
      <c r="D100" s="0" t="n">
        <f aca="false">B100+0.2</f>
        <v>111.7</v>
      </c>
    </row>
    <row r="101" customFormat="false" ht="13.5" hidden="false" customHeight="false" outlineLevel="0" collapsed="false">
      <c r="A101" s="1" t="n">
        <f aca="false">RAW!A100</f>
        <v>0.863900462962963</v>
      </c>
      <c r="B101" s="0" t="n">
        <f aca="false">RAW!B100</f>
        <v>110</v>
      </c>
      <c r="C101" s="2" t="n">
        <v>38240.8638831597</v>
      </c>
      <c r="D101" s="0" t="n">
        <f aca="false">B101+0.2</f>
        <v>110.2</v>
      </c>
    </row>
    <row r="102" customFormat="false" ht="13.5" hidden="false" customHeight="false" outlineLevel="0" collapsed="false">
      <c r="A102" s="1" t="n">
        <f aca="false">RAW!A101</f>
        <v>0.864594907407407</v>
      </c>
      <c r="B102" s="0" t="n">
        <f aca="false">RAW!B101</f>
        <v>108.6</v>
      </c>
      <c r="C102" s="2" t="n">
        <v>38240.8645775463</v>
      </c>
      <c r="D102" s="0" t="n">
        <f aca="false">B102+0.2</f>
        <v>108.8</v>
      </c>
    </row>
    <row r="103" customFormat="false" ht="13.5" hidden="false" customHeight="false" outlineLevel="0" collapsed="false">
      <c r="A103" s="1" t="n">
        <f aca="false">RAW!A102</f>
        <v>0.865289351851852</v>
      </c>
      <c r="B103" s="0" t="n">
        <f aca="false">RAW!B102</f>
        <v>107.2</v>
      </c>
      <c r="C103" s="2" t="n">
        <v>38240.8652719329</v>
      </c>
      <c r="D103" s="0" t="n">
        <f aca="false">B103+0.2</f>
        <v>107.4</v>
      </c>
    </row>
    <row r="104" customFormat="false" ht="13.5" hidden="false" customHeight="false" outlineLevel="0" collapsed="false">
      <c r="A104" s="1" t="n">
        <f aca="false">RAW!A103</f>
        <v>0.865983796296296</v>
      </c>
      <c r="B104" s="0" t="n">
        <f aca="false">RAW!B103</f>
        <v>105.8</v>
      </c>
      <c r="C104" s="2" t="n">
        <v>38240.8659663194</v>
      </c>
      <c r="D104" s="0" t="n">
        <f aca="false">B104+0.2</f>
        <v>106</v>
      </c>
    </row>
    <row r="105" customFormat="false" ht="13.5" hidden="false" customHeight="false" outlineLevel="0" collapsed="false">
      <c r="A105" s="1" t="n">
        <f aca="false">RAW!A104</f>
        <v>0.866678240740741</v>
      </c>
      <c r="B105" s="0" t="n">
        <f aca="false">RAW!B104</f>
        <v>104.4</v>
      </c>
      <c r="C105" s="2" t="n">
        <v>38240.866660706</v>
      </c>
      <c r="D105" s="0" t="n">
        <f aca="false">B105+0.2</f>
        <v>104.6</v>
      </c>
    </row>
    <row r="106" customFormat="false" ht="13.5" hidden="false" customHeight="false" outlineLevel="0" collapsed="false">
      <c r="A106" s="1" t="n">
        <f aca="false">RAW!A105</f>
        <v>0.867372685185185</v>
      </c>
      <c r="B106" s="0" t="n">
        <f aca="false">RAW!B105</f>
        <v>103.1</v>
      </c>
      <c r="C106" s="2" t="n">
        <v>38240.8673550926</v>
      </c>
      <c r="D106" s="0" t="n">
        <f aca="false">B106+0.2</f>
        <v>103.3</v>
      </c>
    </row>
    <row r="107" customFormat="false" ht="13.5" hidden="false" customHeight="false" outlineLevel="0" collapsed="false">
      <c r="A107" s="1" t="n">
        <f aca="false">RAW!A106</f>
        <v>0.86806712962963</v>
      </c>
      <c r="B107" s="0" t="n">
        <f aca="false">RAW!B106</f>
        <v>101.7</v>
      </c>
      <c r="C107" s="2" t="n">
        <v>38240.8680494792</v>
      </c>
      <c r="D107" s="0" t="n">
        <f aca="false">B107+0.2</f>
        <v>101.9</v>
      </c>
    </row>
    <row r="108" customFormat="false" ht="13.5" hidden="false" customHeight="false" outlineLevel="0" collapsed="false">
      <c r="A108" s="1" t="n">
        <f aca="false">RAW!A107</f>
        <v>0.868761574074074</v>
      </c>
      <c r="B108" s="0" t="n">
        <f aca="false">RAW!B107</f>
        <v>100.4</v>
      </c>
      <c r="C108" s="2" t="n">
        <v>38240.8687438657</v>
      </c>
      <c r="D108" s="0" t="n">
        <f aca="false">B108+0.2</f>
        <v>100.6</v>
      </c>
    </row>
    <row r="109" customFormat="false" ht="13.5" hidden="false" customHeight="false" outlineLevel="0" collapsed="false">
      <c r="A109" s="1" t="n">
        <f aca="false">RAW!A108</f>
        <v>0.869456018518519</v>
      </c>
      <c r="B109" s="0" t="n">
        <f aca="false">RAW!B108</f>
        <v>99</v>
      </c>
      <c r="C109" s="2" t="n">
        <v>38240.8694382523</v>
      </c>
      <c r="D109" s="0" t="n">
        <f aca="false">B109+0.2</f>
        <v>99.2</v>
      </c>
    </row>
    <row r="110" customFormat="false" ht="13.5" hidden="false" customHeight="false" outlineLevel="0" collapsed="false">
      <c r="A110" s="1" t="n">
        <f aca="false">RAW!A109</f>
        <v>0.870150462962963</v>
      </c>
      <c r="B110" s="0" t="n">
        <f aca="false">RAW!B109</f>
        <v>97.8</v>
      </c>
      <c r="C110" s="2" t="n">
        <v>38240.8701326389</v>
      </c>
      <c r="D110" s="0" t="n">
        <f aca="false">B110+0.2</f>
        <v>98</v>
      </c>
    </row>
    <row r="111" customFormat="false" ht="13.5" hidden="false" customHeight="false" outlineLevel="0" collapsed="false">
      <c r="A111" s="1" t="n">
        <f aca="false">RAW!A110</f>
        <v>0.870844907407407</v>
      </c>
      <c r="B111" s="0" t="n">
        <f aca="false">RAW!B110</f>
        <v>96.4</v>
      </c>
      <c r="C111" s="2" t="n">
        <v>38240.8708270255</v>
      </c>
      <c r="D111" s="0" t="n">
        <f aca="false">B111+0.2</f>
        <v>96.6</v>
      </c>
    </row>
    <row r="112" customFormat="false" ht="13.5" hidden="false" customHeight="false" outlineLevel="0" collapsed="false">
      <c r="A112" s="1" t="n">
        <f aca="false">RAW!A111</f>
        <v>0.871539351851852</v>
      </c>
      <c r="B112" s="0" t="n">
        <f aca="false">RAW!B111</f>
        <v>95.1</v>
      </c>
      <c r="C112" s="2" t="n">
        <v>38240.871521412</v>
      </c>
      <c r="D112" s="0" t="n">
        <f aca="false">B112+0.2</f>
        <v>95.3</v>
      </c>
    </row>
    <row r="113" customFormat="false" ht="13.5" hidden="false" customHeight="false" outlineLevel="0" collapsed="false">
      <c r="A113" s="1" t="n">
        <f aca="false">RAW!A112</f>
        <v>0.872233796296296</v>
      </c>
      <c r="B113" s="0" t="n">
        <f aca="false">RAW!B112</f>
        <v>93.9</v>
      </c>
      <c r="C113" s="2" t="n">
        <v>38240.8722157986</v>
      </c>
      <c r="D113" s="0" t="n">
        <f aca="false">B113+0.2</f>
        <v>94.1</v>
      </c>
    </row>
    <row r="114" customFormat="false" ht="13.5" hidden="false" customHeight="false" outlineLevel="0" collapsed="false">
      <c r="A114" s="1" t="n">
        <f aca="false">RAW!A113</f>
        <v>0.872928240740741</v>
      </c>
      <c r="B114" s="0" t="n">
        <f aca="false">RAW!B113</f>
        <v>92.7</v>
      </c>
      <c r="C114" s="2" t="n">
        <v>38240.8729101852</v>
      </c>
      <c r="D114" s="0" t="n">
        <f aca="false">B114+0.2</f>
        <v>92.9</v>
      </c>
    </row>
    <row r="115" customFormat="false" ht="13.5" hidden="false" customHeight="false" outlineLevel="0" collapsed="false">
      <c r="A115" s="1" t="n">
        <f aca="false">RAW!A114</f>
        <v>0.873622685185185</v>
      </c>
      <c r="B115" s="0" t="n">
        <f aca="false">RAW!B114</f>
        <v>91.4</v>
      </c>
      <c r="C115" s="2" t="n">
        <v>38240.8736045718</v>
      </c>
      <c r="D115" s="0" t="n">
        <f aca="false">B115+0.2</f>
        <v>91.6</v>
      </c>
    </row>
    <row r="116" customFormat="false" ht="13.5" hidden="false" customHeight="false" outlineLevel="0" collapsed="false">
      <c r="A116" s="1" t="n">
        <f aca="false">RAW!A115</f>
        <v>0.87431712962963</v>
      </c>
      <c r="B116" s="0" t="n">
        <f aca="false">RAW!B115</f>
        <v>90.2</v>
      </c>
      <c r="C116" s="2" t="n">
        <v>38240.8742989583</v>
      </c>
      <c r="D116" s="0" t="n">
        <f aca="false">B116+0.2</f>
        <v>90.4</v>
      </c>
    </row>
    <row r="117" customFormat="false" ht="13.5" hidden="false" customHeight="false" outlineLevel="0" collapsed="false">
      <c r="A117" s="1" t="n">
        <f aca="false">RAW!A116</f>
        <v>0.875011574074074</v>
      </c>
      <c r="B117" s="0" t="n">
        <f aca="false">RAW!B116</f>
        <v>88.9</v>
      </c>
      <c r="C117" s="2" t="n">
        <v>38240.8749933449</v>
      </c>
      <c r="D117" s="0" t="n">
        <f aca="false">B117+0.2</f>
        <v>89.1</v>
      </c>
    </row>
    <row r="118" customFormat="false" ht="13.5" hidden="false" customHeight="false" outlineLevel="0" collapsed="false">
      <c r="A118" s="1" t="n">
        <f aca="false">RAW!A117</f>
        <v>0.875706018518519</v>
      </c>
      <c r="B118" s="0" t="n">
        <f aca="false">RAW!B117</f>
        <v>87.7</v>
      </c>
      <c r="C118" s="2" t="n">
        <v>38240.8756877315</v>
      </c>
      <c r="D118" s="0" t="n">
        <f aca="false">B118+0.2</f>
        <v>87.9</v>
      </c>
    </row>
    <row r="119" customFormat="false" ht="13.5" hidden="false" customHeight="false" outlineLevel="0" collapsed="false">
      <c r="A119" s="1" t="n">
        <f aca="false">RAW!A118</f>
        <v>0.876400462962963</v>
      </c>
      <c r="B119" s="0" t="n">
        <f aca="false">RAW!B118</f>
        <v>86.4</v>
      </c>
      <c r="C119" s="2" t="n">
        <v>38240.8763821181</v>
      </c>
      <c r="D119" s="0" t="n">
        <f aca="false">B119+0.2</f>
        <v>86.6</v>
      </c>
    </row>
    <row r="120" customFormat="false" ht="13.5" hidden="false" customHeight="false" outlineLevel="0" collapsed="false">
      <c r="A120" s="1" t="n">
        <f aca="false">RAW!A119</f>
        <v>0.877094907407408</v>
      </c>
      <c r="B120" s="0" t="n">
        <f aca="false">RAW!B119</f>
        <v>85.2</v>
      </c>
      <c r="C120" s="2" t="n">
        <v>38240.8770765046</v>
      </c>
      <c r="D120" s="0" t="n">
        <f aca="false">B120+0.2</f>
        <v>85.4</v>
      </c>
    </row>
    <row r="121" customFormat="false" ht="13.5" hidden="false" customHeight="false" outlineLevel="0" collapsed="false">
      <c r="A121" s="1" t="n">
        <f aca="false">RAW!A120</f>
        <v>0.877789351851852</v>
      </c>
      <c r="B121" s="0" t="n">
        <f aca="false">RAW!B120</f>
        <v>84</v>
      </c>
      <c r="C121" s="2" t="n">
        <v>38240.8777708912</v>
      </c>
      <c r="D121" s="0" t="n">
        <f aca="false">B121+0.2</f>
        <v>84.2</v>
      </c>
    </row>
    <row r="122" customFormat="false" ht="13.5" hidden="false" customHeight="false" outlineLevel="0" collapsed="false">
      <c r="A122" s="1" t="n">
        <f aca="false">RAW!A121</f>
        <v>0.878483796296296</v>
      </c>
      <c r="B122" s="0" t="n">
        <f aca="false">RAW!B121</f>
        <v>82.8</v>
      </c>
      <c r="C122" s="2" t="n">
        <v>38240.8784652778</v>
      </c>
      <c r="D122" s="0" t="n">
        <f aca="false">B122+0.2</f>
        <v>83</v>
      </c>
    </row>
    <row r="123" customFormat="false" ht="13.5" hidden="false" customHeight="false" outlineLevel="0" collapsed="false">
      <c r="A123" s="1" t="n">
        <f aca="false">RAW!A122</f>
        <v>0.879178240740741</v>
      </c>
      <c r="B123" s="0" t="n">
        <f aca="false">RAW!B122</f>
        <v>81.6</v>
      </c>
      <c r="C123" s="2" t="n">
        <v>38240.8791596644</v>
      </c>
      <c r="D123" s="0" t="n">
        <f aca="false">B123+0.2</f>
        <v>81.8</v>
      </c>
    </row>
    <row r="124" customFormat="false" ht="13.5" hidden="false" customHeight="false" outlineLevel="0" collapsed="false">
      <c r="A124" s="1" t="n">
        <f aca="false">RAW!A123</f>
        <v>0.879872685185185</v>
      </c>
      <c r="B124" s="0" t="n">
        <f aca="false">RAW!B123</f>
        <v>80.3</v>
      </c>
      <c r="C124" s="2" t="n">
        <v>38240.8798540509</v>
      </c>
      <c r="D124" s="0" t="n">
        <f aca="false">B124+0.2</f>
        <v>80.5</v>
      </c>
    </row>
    <row r="125" customFormat="false" ht="13.5" hidden="false" customHeight="false" outlineLevel="0" collapsed="false">
      <c r="A125" s="1" t="n">
        <f aca="false">RAW!A124</f>
        <v>0.88056712962963</v>
      </c>
      <c r="B125" s="0" t="n">
        <f aca="false">RAW!B124</f>
        <v>79.1</v>
      </c>
      <c r="C125" s="2" t="n">
        <v>38240.8805484375</v>
      </c>
      <c r="D125" s="0" t="n">
        <f aca="false">B125+0.2</f>
        <v>79.3</v>
      </c>
    </row>
    <row r="126" customFormat="false" ht="13.5" hidden="false" customHeight="false" outlineLevel="0" collapsed="false">
      <c r="A126" s="1" t="n">
        <f aca="false">RAW!A125</f>
        <v>0.881261574074074</v>
      </c>
      <c r="B126" s="0" t="n">
        <f aca="false">RAW!B125</f>
        <v>78</v>
      </c>
      <c r="C126" s="2" t="n">
        <v>38240.8812428241</v>
      </c>
      <c r="D126" s="0" t="n">
        <f aca="false">B126+0.2</f>
        <v>78.2</v>
      </c>
    </row>
    <row r="127" customFormat="false" ht="13.5" hidden="false" customHeight="false" outlineLevel="0" collapsed="false">
      <c r="A127" s="1" t="n">
        <f aca="false">RAW!A126</f>
        <v>0.881956018518519</v>
      </c>
      <c r="B127" s="0" t="n">
        <f aca="false">RAW!B126</f>
        <v>76.8</v>
      </c>
      <c r="C127" s="2" t="n">
        <v>38240.8819372106</v>
      </c>
      <c r="D127" s="0" t="n">
        <f aca="false">B127+0.2</f>
        <v>77</v>
      </c>
    </row>
    <row r="128" customFormat="false" ht="13.5" hidden="false" customHeight="false" outlineLevel="0" collapsed="false">
      <c r="A128" s="1" t="n">
        <f aca="false">RAW!A127</f>
        <v>0.882650462962963</v>
      </c>
      <c r="B128" s="0" t="n">
        <f aca="false">RAW!B127</f>
        <v>75.7</v>
      </c>
      <c r="C128" s="2" t="n">
        <v>38240.8826315972</v>
      </c>
      <c r="D128" s="0" t="n">
        <f aca="false">B128+0.2</f>
        <v>75.9</v>
      </c>
    </row>
    <row r="129" customFormat="false" ht="13.5" hidden="false" customHeight="false" outlineLevel="0" collapsed="false">
      <c r="A129" s="1" t="n">
        <f aca="false">RAW!A128</f>
        <v>0.883344907407408</v>
      </c>
      <c r="B129" s="0" t="n">
        <f aca="false">RAW!B128</f>
        <v>74.5</v>
      </c>
      <c r="C129" s="2" t="n">
        <v>38240.8833259838</v>
      </c>
      <c r="D129" s="0" t="n">
        <f aca="false">B129+0.2</f>
        <v>74.7</v>
      </c>
    </row>
    <row r="130" customFormat="false" ht="13.5" hidden="false" customHeight="false" outlineLevel="0" collapsed="false">
      <c r="A130" s="1" t="n">
        <f aca="false">RAW!A129</f>
        <v>0.884039351851852</v>
      </c>
      <c r="B130" s="0" t="n">
        <f aca="false">RAW!B129</f>
        <v>74.3</v>
      </c>
      <c r="C130" s="2" t="n">
        <v>38240.8840203704</v>
      </c>
      <c r="D130" s="0" t="n">
        <f aca="false">B130+0.2</f>
        <v>74.5</v>
      </c>
    </row>
    <row r="131" customFormat="false" ht="13.5" hidden="false" customHeight="false" outlineLevel="0" collapsed="false">
      <c r="A131" s="1" t="n">
        <f aca="false">RAW!A130</f>
        <v>0.884733796296296</v>
      </c>
      <c r="B131" s="0" t="n">
        <f aca="false">RAW!B130</f>
        <v>75.1</v>
      </c>
      <c r="C131" s="2" t="n">
        <v>38240.884714757</v>
      </c>
      <c r="D131" s="0" t="n">
        <f aca="false">B131+0.2</f>
        <v>75.3</v>
      </c>
    </row>
    <row r="132" customFormat="false" ht="13.5" hidden="false" customHeight="false" outlineLevel="0" collapsed="false">
      <c r="A132" s="1" t="n">
        <f aca="false">RAW!A131</f>
        <v>0.885428240740741</v>
      </c>
      <c r="B132" s="0" t="n">
        <f aca="false">RAW!B131</f>
        <v>75.6</v>
      </c>
      <c r="C132" s="2" t="n">
        <v>38240.8854091435</v>
      </c>
      <c r="D132" s="0" t="n">
        <f aca="false">B132+0.2</f>
        <v>75.8</v>
      </c>
    </row>
    <row r="133" customFormat="false" ht="13.5" hidden="false" customHeight="false" outlineLevel="0" collapsed="false">
      <c r="A133" s="1" t="n">
        <f aca="false">RAW!A132</f>
        <v>0.886122685185185</v>
      </c>
      <c r="B133" s="0" t="n">
        <f aca="false">RAW!B132</f>
        <v>74.7</v>
      </c>
      <c r="C133" s="2" t="n">
        <v>38240.8861035301</v>
      </c>
      <c r="D133" s="0" t="n">
        <f aca="false">B133+0.2</f>
        <v>74.9</v>
      </c>
    </row>
    <row r="134" customFormat="false" ht="13.5" hidden="false" customHeight="false" outlineLevel="0" collapsed="false">
      <c r="A134" s="1" t="n">
        <f aca="false">RAW!A133</f>
        <v>0.88681712962963</v>
      </c>
      <c r="B134" s="0" t="n">
        <f aca="false">RAW!B133</f>
        <v>73.5</v>
      </c>
      <c r="C134" s="2" t="n">
        <v>38240.8867979167</v>
      </c>
      <c r="D134" s="0" t="n">
        <f aca="false">B134+0.2</f>
        <v>73.7</v>
      </c>
    </row>
    <row r="135" customFormat="false" ht="13.5" hidden="false" customHeight="false" outlineLevel="0" collapsed="false">
      <c r="A135" s="1" t="n">
        <f aca="false">RAW!A134</f>
        <v>0.887511574074074</v>
      </c>
      <c r="B135" s="0" t="n">
        <f aca="false">RAW!B134</f>
        <v>72.3</v>
      </c>
      <c r="C135" s="2" t="n">
        <v>38240.8874923032</v>
      </c>
      <c r="D135" s="0" t="n">
        <f aca="false">B135+0.2</f>
        <v>72.5</v>
      </c>
    </row>
    <row r="136" customFormat="false" ht="13.5" hidden="false" customHeight="false" outlineLevel="0" collapsed="false">
      <c r="A136" s="1" t="n">
        <f aca="false">RAW!A135</f>
        <v>0.888206018518519</v>
      </c>
      <c r="B136" s="0" t="n">
        <f aca="false">RAW!B135</f>
        <v>71</v>
      </c>
      <c r="C136" s="2" t="n">
        <v>38240.8881866898</v>
      </c>
      <c r="D136" s="0" t="n">
        <f aca="false">B136+0.2</f>
        <v>71.2</v>
      </c>
    </row>
    <row r="137" customFormat="false" ht="13.5" hidden="false" customHeight="false" outlineLevel="0" collapsed="false">
      <c r="A137" s="1" t="n">
        <f aca="false">RAW!A136</f>
        <v>0.888900462962963</v>
      </c>
      <c r="B137" s="0" t="n">
        <f aca="false">RAW!B136</f>
        <v>69.9</v>
      </c>
      <c r="C137" s="2" t="n">
        <v>38240.8888810764</v>
      </c>
      <c r="D137" s="0" t="n">
        <f aca="false">B137+0.2</f>
        <v>70.1</v>
      </c>
    </row>
    <row r="138" customFormat="false" ht="13.5" hidden="false" customHeight="false" outlineLevel="0" collapsed="false">
      <c r="A138" s="1" t="n">
        <f aca="false">RAW!A137</f>
        <v>0.889594907407407</v>
      </c>
      <c r="B138" s="0" t="n">
        <f aca="false">RAW!B137</f>
        <v>68.7</v>
      </c>
      <c r="C138" s="2" t="n">
        <v>38240.889575463</v>
      </c>
      <c r="D138" s="0" t="n">
        <f aca="false">B138+0.2</f>
        <v>68.9</v>
      </c>
    </row>
    <row r="139" customFormat="false" ht="13.5" hidden="false" customHeight="false" outlineLevel="0" collapsed="false">
      <c r="A139" s="1" t="n">
        <f aca="false">RAW!A138</f>
        <v>0.890289351851852</v>
      </c>
      <c r="B139" s="0" t="n">
        <f aca="false">RAW!B138</f>
        <v>67.8</v>
      </c>
      <c r="C139" s="2" t="n">
        <v>38240.8902698495</v>
      </c>
      <c r="D139" s="0" t="n">
        <f aca="false">B139+0.2</f>
        <v>68</v>
      </c>
    </row>
    <row r="140" customFormat="false" ht="13.5" hidden="false" customHeight="false" outlineLevel="0" collapsed="false">
      <c r="A140" s="1" t="n">
        <f aca="false">RAW!A139</f>
        <v>0.890983796296296</v>
      </c>
      <c r="B140" s="0" t="n">
        <f aca="false">RAW!B139</f>
        <v>66.8</v>
      </c>
      <c r="C140" s="2" t="n">
        <v>38240.8909642361</v>
      </c>
      <c r="D140" s="0" t="n">
        <f aca="false">B140+0.2</f>
        <v>67</v>
      </c>
    </row>
    <row r="141" customFormat="false" ht="13.5" hidden="false" customHeight="false" outlineLevel="0" collapsed="false">
      <c r="A141" s="1" t="n">
        <f aca="false">RAW!A140</f>
        <v>0.891678240740741</v>
      </c>
      <c r="B141" s="0" t="n">
        <f aca="false">RAW!B140</f>
        <v>66.5</v>
      </c>
      <c r="C141" s="2" t="n">
        <v>38240.8916586227</v>
      </c>
      <c r="D141" s="0" t="n">
        <f aca="false">B141+0.2</f>
        <v>66.7</v>
      </c>
    </row>
    <row r="142" customFormat="false" ht="13.5" hidden="false" customHeight="false" outlineLevel="0" collapsed="false">
      <c r="A142" s="1" t="n">
        <f aca="false">RAW!A141</f>
        <v>0.892372685185185</v>
      </c>
      <c r="B142" s="0" t="n">
        <f aca="false">RAW!B141</f>
        <v>66.6</v>
      </c>
      <c r="C142" s="2" t="n">
        <v>38240.8923530093</v>
      </c>
      <c r="D142" s="0" t="n">
        <f aca="false">B142+0.2</f>
        <v>66.8</v>
      </c>
    </row>
    <row r="143" customFormat="false" ht="13.5" hidden="false" customHeight="false" outlineLevel="0" collapsed="false">
      <c r="A143" s="1" t="n">
        <f aca="false">RAW!A142</f>
        <v>0.89306712962963</v>
      </c>
      <c r="B143" s="0" t="n">
        <f aca="false">RAW!B142</f>
        <v>66.6</v>
      </c>
      <c r="C143" s="2" t="n">
        <v>38240.8930473958</v>
      </c>
      <c r="D143" s="0" t="n">
        <f aca="false">B143+0.2</f>
        <v>66.8</v>
      </c>
    </row>
    <row r="144" customFormat="false" ht="13.5" hidden="false" customHeight="false" outlineLevel="0" collapsed="false">
      <c r="A144" s="1" t="n">
        <f aca="false">RAW!A143</f>
        <v>0.893761574074074</v>
      </c>
      <c r="B144" s="0" t="n">
        <f aca="false">RAW!B143</f>
        <v>66.4</v>
      </c>
      <c r="C144" s="2" t="n">
        <v>38240.8937417824</v>
      </c>
      <c r="D144" s="0" t="n">
        <f aca="false">B144+0.2</f>
        <v>66.6</v>
      </c>
    </row>
    <row r="145" customFormat="false" ht="13.5" hidden="false" customHeight="false" outlineLevel="0" collapsed="false">
      <c r="A145" s="1" t="n">
        <f aca="false">RAW!A144</f>
        <v>0.894456018518519</v>
      </c>
      <c r="B145" s="0" t="n">
        <f aca="false">RAW!B144</f>
        <v>67.1</v>
      </c>
      <c r="C145" s="2" t="n">
        <v>38240.894436169</v>
      </c>
      <c r="D145" s="0" t="n">
        <f aca="false">B145+0.2</f>
        <v>67.3</v>
      </c>
    </row>
    <row r="146" customFormat="false" ht="13.5" hidden="false" customHeight="false" outlineLevel="0" collapsed="false">
      <c r="A146" s="1" t="n">
        <f aca="false">RAW!A145</f>
        <v>0.895150462962963</v>
      </c>
      <c r="B146" s="0" t="n">
        <f aca="false">RAW!B145</f>
        <v>67.6</v>
      </c>
      <c r="C146" s="2" t="n">
        <v>38240.8951305556</v>
      </c>
      <c r="D146" s="0" t="n">
        <f aca="false">B146+0.2</f>
        <v>67.8</v>
      </c>
    </row>
    <row r="147" customFormat="false" ht="13.5" hidden="false" customHeight="false" outlineLevel="0" collapsed="false">
      <c r="A147" s="1" t="n">
        <f aca="false">RAW!A146</f>
        <v>0.895844907407407</v>
      </c>
      <c r="B147" s="0" t="n">
        <f aca="false">RAW!B146</f>
        <v>67.9</v>
      </c>
      <c r="C147" s="2" t="n">
        <v>38240.8958249421</v>
      </c>
      <c r="D147" s="0" t="n">
        <f aca="false">B147+0.2</f>
        <v>68.1</v>
      </c>
    </row>
    <row r="148" customFormat="false" ht="13.5" hidden="false" customHeight="false" outlineLevel="0" collapsed="false">
      <c r="A148" s="1" t="n">
        <f aca="false">RAW!A147</f>
        <v>0.896539351851852</v>
      </c>
      <c r="B148" s="0" t="n">
        <f aca="false">RAW!B147</f>
        <v>68.1</v>
      </c>
      <c r="C148" s="2" t="n">
        <v>38240.8965193287</v>
      </c>
      <c r="D148" s="0" t="n">
        <f aca="false">B148+0.2</f>
        <v>68.3</v>
      </c>
    </row>
    <row r="149" customFormat="false" ht="13.5" hidden="false" customHeight="false" outlineLevel="0" collapsed="false">
      <c r="A149" s="1" t="n">
        <f aca="false">RAW!A148</f>
        <v>0.897233796296296</v>
      </c>
      <c r="B149" s="0" t="n">
        <f aca="false">RAW!B148</f>
        <v>68.3</v>
      </c>
      <c r="C149" s="2" t="n">
        <v>38240.8972137153</v>
      </c>
      <c r="D149" s="0" t="n">
        <f aca="false">B149+0.2</f>
        <v>68.5</v>
      </c>
    </row>
    <row r="150" customFormat="false" ht="13.5" hidden="false" customHeight="false" outlineLevel="0" collapsed="false">
      <c r="A150" s="1" t="n">
        <f aca="false">RAW!A149</f>
        <v>0.897928240740741</v>
      </c>
      <c r="B150" s="0" t="n">
        <f aca="false">RAW!B149</f>
        <v>68.6</v>
      </c>
      <c r="C150" s="2" t="n">
        <v>38240.8979081019</v>
      </c>
      <c r="D150" s="0" t="n">
        <f aca="false">B150+0.2</f>
        <v>68.8</v>
      </c>
    </row>
    <row r="151" customFormat="false" ht="13.5" hidden="false" customHeight="false" outlineLevel="0" collapsed="false">
      <c r="A151" s="1" t="n">
        <f aca="false">RAW!A150</f>
        <v>0.898622685185185</v>
      </c>
      <c r="B151" s="0" t="n">
        <f aca="false">RAW!B150</f>
        <v>68.7</v>
      </c>
      <c r="C151" s="2" t="n">
        <v>38240.8986024884</v>
      </c>
      <c r="D151" s="0" t="n">
        <f aca="false">B151+0.2</f>
        <v>68.9</v>
      </c>
    </row>
    <row r="152" customFormat="false" ht="13.5" hidden="false" customHeight="false" outlineLevel="0" collapsed="false">
      <c r="A152" s="1" t="n">
        <f aca="false">RAW!A151</f>
        <v>0.89931712962963</v>
      </c>
      <c r="B152" s="0" t="n">
        <f aca="false">RAW!B151</f>
        <v>68.9</v>
      </c>
      <c r="C152" s="2" t="n">
        <v>38240.899296875</v>
      </c>
      <c r="D152" s="0" t="n">
        <f aca="false">B152+0.2</f>
        <v>69.1</v>
      </c>
    </row>
    <row r="153" customFormat="false" ht="13.5" hidden="false" customHeight="false" outlineLevel="0" collapsed="false">
      <c r="A153" s="1" t="n">
        <f aca="false">RAW!A152</f>
        <v>0.900011574074074</v>
      </c>
      <c r="B153" s="0" t="n">
        <f aca="false">RAW!B152</f>
        <v>69.1</v>
      </c>
      <c r="C153" s="2" t="n">
        <v>38240.8999912616</v>
      </c>
      <c r="D153" s="0" t="n">
        <f aca="false">B153+0.2</f>
        <v>69.3</v>
      </c>
    </row>
    <row r="154" customFormat="false" ht="13.5" hidden="false" customHeight="false" outlineLevel="0" collapsed="false">
      <c r="A154" s="1" t="n">
        <f aca="false">RAW!A153</f>
        <v>0.900706018518519</v>
      </c>
      <c r="B154" s="0" t="n">
        <f aca="false">RAW!B153</f>
        <v>69.3</v>
      </c>
      <c r="C154" s="2" t="n">
        <v>38240.9006856482</v>
      </c>
      <c r="D154" s="0" t="n">
        <f aca="false">B154+0.2</f>
        <v>69.5</v>
      </c>
    </row>
    <row r="155" customFormat="false" ht="13.5" hidden="false" customHeight="false" outlineLevel="0" collapsed="false">
      <c r="A155" s="1" t="n">
        <f aca="false">RAW!A154</f>
        <v>0.901400462962963</v>
      </c>
      <c r="B155" s="0" t="n">
        <f aca="false">RAW!B154</f>
        <v>69.4</v>
      </c>
      <c r="C155" s="2" t="n">
        <v>38240.9013800347</v>
      </c>
      <c r="D155" s="0" t="n">
        <f aca="false">B155+0.2</f>
        <v>69.6</v>
      </c>
    </row>
    <row r="156" customFormat="false" ht="13.5" hidden="false" customHeight="false" outlineLevel="0" collapsed="false">
      <c r="A156" s="1" t="n">
        <f aca="false">RAW!A155</f>
        <v>0.902094907407407</v>
      </c>
      <c r="B156" s="0" t="n">
        <f aca="false">RAW!B155</f>
        <v>69.6</v>
      </c>
      <c r="C156" s="2" t="n">
        <v>38240.9020744213</v>
      </c>
      <c r="D156" s="0" t="n">
        <f aca="false">B156+0.2</f>
        <v>69.8</v>
      </c>
    </row>
    <row r="157" customFormat="false" ht="13.5" hidden="false" customHeight="false" outlineLevel="0" collapsed="false">
      <c r="A157" s="1" t="n">
        <f aca="false">RAW!A156</f>
        <v>0.902789351851852</v>
      </c>
      <c r="B157" s="0" t="n">
        <f aca="false">RAW!B156</f>
        <v>69.7</v>
      </c>
      <c r="C157" s="2" t="n">
        <v>38240.9027688079</v>
      </c>
      <c r="D157" s="0" t="n">
        <f aca="false">B157+0.2</f>
        <v>69.9</v>
      </c>
    </row>
    <row r="158" customFormat="false" ht="13.5" hidden="false" customHeight="false" outlineLevel="0" collapsed="false">
      <c r="A158" s="1" t="n">
        <f aca="false">RAW!A157</f>
        <v>0.903483796296296</v>
      </c>
      <c r="B158" s="0" t="n">
        <f aca="false">RAW!B157</f>
        <v>69.9</v>
      </c>
      <c r="C158" s="2" t="n">
        <v>38240.9034631944</v>
      </c>
      <c r="D158" s="0" t="n">
        <f aca="false">B158+0.2</f>
        <v>70.1</v>
      </c>
    </row>
    <row r="159" customFormat="false" ht="13.5" hidden="false" customHeight="false" outlineLevel="0" collapsed="false">
      <c r="A159" s="1" t="n">
        <f aca="false">RAW!A158</f>
        <v>0.904178240740741</v>
      </c>
      <c r="B159" s="0" t="n">
        <f aca="false">RAW!B158</f>
        <v>70</v>
      </c>
      <c r="C159" s="2" t="n">
        <v>38240.904157581</v>
      </c>
      <c r="D159" s="0" t="n">
        <f aca="false">B159+0.2</f>
        <v>70.2</v>
      </c>
    </row>
    <row r="160" customFormat="false" ht="13.5" hidden="false" customHeight="false" outlineLevel="0" collapsed="false">
      <c r="A160" s="1" t="n">
        <f aca="false">RAW!A159</f>
        <v>0.904872685185185</v>
      </c>
      <c r="B160" s="0" t="n">
        <f aca="false">RAW!B159</f>
        <v>70.2</v>
      </c>
      <c r="C160" s="2" t="n">
        <v>38240.9048519676</v>
      </c>
      <c r="D160" s="0" t="n">
        <f aca="false">B160+0.2</f>
        <v>70.4</v>
      </c>
    </row>
    <row r="161" customFormat="false" ht="13.5" hidden="false" customHeight="false" outlineLevel="0" collapsed="false">
      <c r="A161" s="1" t="n">
        <f aca="false">RAW!A160</f>
        <v>0.90556712962963</v>
      </c>
      <c r="B161" s="0" t="n">
        <f aca="false">RAW!B160</f>
        <v>70.3</v>
      </c>
      <c r="C161" s="2" t="n">
        <v>38240.9055463542</v>
      </c>
      <c r="D161" s="0" t="n">
        <f aca="false">B161+0.2</f>
        <v>70.5</v>
      </c>
    </row>
    <row r="162" customFormat="false" ht="13.5" hidden="false" customHeight="false" outlineLevel="0" collapsed="false">
      <c r="A162" s="1" t="n">
        <f aca="false">RAW!A161</f>
        <v>0.906261574074074</v>
      </c>
      <c r="B162" s="0" t="n">
        <f aca="false">RAW!B161</f>
        <v>70.4</v>
      </c>
      <c r="C162" s="2" t="n">
        <v>38240.9062407407</v>
      </c>
      <c r="D162" s="0" t="n">
        <f aca="false">B162+0.2</f>
        <v>70.6</v>
      </c>
    </row>
    <row r="163" customFormat="false" ht="13.5" hidden="false" customHeight="false" outlineLevel="0" collapsed="false">
      <c r="A163" s="1" t="n">
        <f aca="false">RAW!A162</f>
        <v>0.906956018518519</v>
      </c>
      <c r="B163" s="0" t="n">
        <f aca="false">RAW!B162</f>
        <v>70.6</v>
      </c>
      <c r="C163" s="2" t="n">
        <v>38240.9069351273</v>
      </c>
      <c r="D163" s="0" t="n">
        <f aca="false">B163+0.2</f>
        <v>70.8</v>
      </c>
    </row>
    <row r="164" customFormat="false" ht="13.5" hidden="false" customHeight="false" outlineLevel="0" collapsed="false">
      <c r="A164" s="1" t="n">
        <f aca="false">RAW!A163</f>
        <v>0.907650462962963</v>
      </c>
      <c r="B164" s="0" t="n">
        <f aca="false">RAW!B163</f>
        <v>70.7</v>
      </c>
      <c r="C164" s="2" t="n">
        <v>38240.9076295139</v>
      </c>
      <c r="D164" s="0" t="n">
        <f aca="false">B164+0.2</f>
        <v>70.9</v>
      </c>
    </row>
    <row r="165" customFormat="false" ht="13.5" hidden="false" customHeight="false" outlineLevel="0" collapsed="false">
      <c r="A165" s="1" t="n">
        <f aca="false">RAW!A164</f>
        <v>0.908344907407408</v>
      </c>
      <c r="B165" s="0" t="n">
        <f aca="false">RAW!B164</f>
        <v>70.9</v>
      </c>
      <c r="C165" s="2" t="n">
        <v>38240.9083239005</v>
      </c>
      <c r="D165" s="0" t="n">
        <f aca="false">B165+0.2</f>
        <v>71.1</v>
      </c>
    </row>
    <row r="166" customFormat="false" ht="13.5" hidden="false" customHeight="false" outlineLevel="0" collapsed="false">
      <c r="A166" s="1" t="n">
        <f aca="false">RAW!A165</f>
        <v>0.909039351851852</v>
      </c>
      <c r="B166" s="0" t="n">
        <f aca="false">RAW!B165</f>
        <v>71</v>
      </c>
      <c r="C166" s="2" t="n">
        <v>38240.909018287</v>
      </c>
      <c r="D166" s="0" t="n">
        <f aca="false">B166+0.2</f>
        <v>71.2</v>
      </c>
    </row>
    <row r="167" customFormat="false" ht="13.5" hidden="false" customHeight="false" outlineLevel="0" collapsed="false">
      <c r="A167" s="1" t="n">
        <f aca="false">RAW!A166</f>
        <v>0.909733796296296</v>
      </c>
      <c r="B167" s="0" t="n">
        <f aca="false">RAW!B166</f>
        <v>71.1</v>
      </c>
      <c r="C167" s="2" t="n">
        <v>38240.9097126736</v>
      </c>
      <c r="D167" s="0" t="n">
        <f aca="false">B167+0.2</f>
        <v>71.3</v>
      </c>
    </row>
    <row r="168" customFormat="false" ht="13.5" hidden="false" customHeight="false" outlineLevel="0" collapsed="false">
      <c r="A168" s="1" t="n">
        <f aca="false">RAW!A167</f>
        <v>0.910428240740741</v>
      </c>
      <c r="B168" s="0" t="n">
        <f aca="false">RAW!B167</f>
        <v>71.3</v>
      </c>
      <c r="C168" s="2" t="n">
        <v>38240.9104070602</v>
      </c>
      <c r="D168" s="0" t="n">
        <f aca="false">B168+0.2</f>
        <v>71.5</v>
      </c>
    </row>
    <row r="169" customFormat="false" ht="13.5" hidden="false" customHeight="false" outlineLevel="0" collapsed="false">
      <c r="A169" s="1" t="n">
        <f aca="false">RAW!A168</f>
        <v>0.911122685185185</v>
      </c>
      <c r="B169" s="0" t="n">
        <f aca="false">RAW!B168</f>
        <v>71.4</v>
      </c>
      <c r="C169" s="2" t="n">
        <v>38240.9111014468</v>
      </c>
      <c r="D169" s="0" t="n">
        <f aca="false">B169+0.2</f>
        <v>71.6</v>
      </c>
    </row>
    <row r="170" customFormat="false" ht="13.5" hidden="false" customHeight="false" outlineLevel="0" collapsed="false">
      <c r="A170" s="1" t="n">
        <f aca="false">RAW!A169</f>
        <v>0.91181712962963</v>
      </c>
      <c r="B170" s="0" t="n">
        <f aca="false">RAW!B169</f>
        <v>71.5</v>
      </c>
      <c r="C170" s="2" t="n">
        <v>38240.9117958333</v>
      </c>
      <c r="D170" s="0" t="n">
        <f aca="false">B170+0.2</f>
        <v>71.7</v>
      </c>
    </row>
    <row r="171" customFormat="false" ht="13.5" hidden="false" customHeight="false" outlineLevel="0" collapsed="false">
      <c r="A171" s="1" t="n">
        <f aca="false">RAW!A170</f>
        <v>0.912511574074074</v>
      </c>
      <c r="B171" s="0" t="n">
        <f aca="false">RAW!B170</f>
        <v>71.7</v>
      </c>
      <c r="C171" s="2" t="n">
        <v>38240.9124902199</v>
      </c>
      <c r="D171" s="0" t="n">
        <f aca="false">B171+0.2</f>
        <v>71.9</v>
      </c>
    </row>
    <row r="172" customFormat="false" ht="13.5" hidden="false" customHeight="false" outlineLevel="0" collapsed="false">
      <c r="A172" s="1" t="n">
        <f aca="false">RAW!A171</f>
        <v>0.913206018518519</v>
      </c>
      <c r="B172" s="0" t="n">
        <f aca="false">RAW!B171</f>
        <v>71.8</v>
      </c>
      <c r="C172" s="2" t="n">
        <v>38240.9131846065</v>
      </c>
      <c r="D172" s="0" t="n">
        <f aca="false">B172+0.2</f>
        <v>72</v>
      </c>
    </row>
    <row r="173" customFormat="false" ht="13.5" hidden="false" customHeight="false" outlineLevel="0" collapsed="false">
      <c r="A173" s="1" t="n">
        <f aca="false">RAW!A172</f>
        <v>0.913900462962963</v>
      </c>
      <c r="B173" s="0" t="n">
        <f aca="false">RAW!B172</f>
        <v>71.9</v>
      </c>
      <c r="C173" s="2" t="n">
        <v>38240.9138789931</v>
      </c>
      <c r="D173" s="0" t="n">
        <f aca="false">B173+0.2</f>
        <v>72.1</v>
      </c>
    </row>
    <row r="174" customFormat="false" ht="13.5" hidden="false" customHeight="false" outlineLevel="0" collapsed="false">
      <c r="A174" s="1" t="n">
        <f aca="false">RAW!A173</f>
        <v>0.914594907407408</v>
      </c>
      <c r="B174" s="0" t="n">
        <f aca="false">RAW!B173</f>
        <v>72.1</v>
      </c>
      <c r="C174" s="2" t="n">
        <v>38240.9145733796</v>
      </c>
      <c r="D174" s="0" t="n">
        <f aca="false">B174+0.2</f>
        <v>72.3</v>
      </c>
    </row>
    <row r="175" customFormat="false" ht="13.5" hidden="false" customHeight="false" outlineLevel="0" collapsed="false">
      <c r="A175" s="1" t="n">
        <f aca="false">RAW!A174</f>
        <v>0.915289351851852</v>
      </c>
      <c r="B175" s="0" t="n">
        <f aca="false">RAW!B174</f>
        <v>72.2</v>
      </c>
      <c r="C175" s="2" t="n">
        <v>38240.9152677662</v>
      </c>
      <c r="D175" s="0" t="n">
        <f aca="false">B175+0.2</f>
        <v>72.4</v>
      </c>
    </row>
    <row r="176" customFormat="false" ht="13.5" hidden="false" customHeight="false" outlineLevel="0" collapsed="false">
      <c r="A176" s="1" t="n">
        <f aca="false">RAW!A175</f>
        <v>0.915983796296296</v>
      </c>
      <c r="B176" s="0" t="n">
        <f aca="false">RAW!B175</f>
        <v>72.3</v>
      </c>
      <c r="C176" s="2" t="n">
        <v>38240.9159621528</v>
      </c>
      <c r="D176" s="0" t="n">
        <f aca="false">B176+0.2</f>
        <v>72.5</v>
      </c>
    </row>
    <row r="177" customFormat="false" ht="13.5" hidden="false" customHeight="false" outlineLevel="0" collapsed="false">
      <c r="A177" s="1" t="n">
        <f aca="false">RAW!A176</f>
        <v>0.916678240740741</v>
      </c>
      <c r="B177" s="0" t="n">
        <f aca="false">RAW!B176</f>
        <v>72.5</v>
      </c>
      <c r="C177" s="2" t="n">
        <v>38240.9166565394</v>
      </c>
      <c r="D177" s="0" t="n">
        <f aca="false">B177+0.2</f>
        <v>72.7</v>
      </c>
    </row>
    <row r="178" customFormat="false" ht="13.5" hidden="false" customHeight="false" outlineLevel="0" collapsed="false">
      <c r="A178" s="1" t="n">
        <f aca="false">RAW!A177</f>
        <v>0.917372685185185</v>
      </c>
      <c r="B178" s="0" t="n">
        <f aca="false">RAW!B177</f>
        <v>73.2</v>
      </c>
      <c r="C178" s="2" t="n">
        <v>38240.9173509259</v>
      </c>
      <c r="D178" s="0" t="n">
        <f aca="false">B178+0.2</f>
        <v>73.4</v>
      </c>
    </row>
    <row r="179" customFormat="false" ht="13.5" hidden="false" customHeight="false" outlineLevel="0" collapsed="false">
      <c r="A179" s="1" t="n">
        <f aca="false">RAW!A178</f>
        <v>0.91806712962963</v>
      </c>
      <c r="B179" s="0" t="n">
        <f aca="false">RAW!B178</f>
        <v>74</v>
      </c>
      <c r="C179" s="2" t="n">
        <v>38240.9180453125</v>
      </c>
      <c r="D179" s="0" t="n">
        <f aca="false">B179+0.2</f>
        <v>74.2</v>
      </c>
    </row>
    <row r="180" customFormat="false" ht="13.5" hidden="false" customHeight="false" outlineLevel="0" collapsed="false">
      <c r="A180" s="1" t="n">
        <f aca="false">RAW!A179</f>
        <v>0.918761574074074</v>
      </c>
      <c r="B180" s="0" t="n">
        <f aca="false">RAW!B179</f>
        <v>74.9</v>
      </c>
      <c r="C180" s="2" t="n">
        <v>38240.9187396991</v>
      </c>
      <c r="D180" s="0" t="n">
        <f aca="false">B180+0.2</f>
        <v>75.1</v>
      </c>
    </row>
    <row r="181" customFormat="false" ht="13.5" hidden="false" customHeight="false" outlineLevel="0" collapsed="false">
      <c r="A181" s="1" t="n">
        <f aca="false">RAW!A180</f>
        <v>0.919456018518519</v>
      </c>
      <c r="B181" s="0" t="n">
        <f aca="false">RAW!B180</f>
        <v>75.7</v>
      </c>
      <c r="C181" s="2" t="n">
        <v>38240.9194340857</v>
      </c>
      <c r="D181" s="0" t="n">
        <f aca="false">B181+0.2</f>
        <v>75.9</v>
      </c>
    </row>
    <row r="182" customFormat="false" ht="13.5" hidden="false" customHeight="false" outlineLevel="0" collapsed="false">
      <c r="A182" s="1" t="n">
        <f aca="false">RAW!A181</f>
        <v>0.920150462962963</v>
      </c>
      <c r="B182" s="0" t="n">
        <f aca="false">RAW!B181</f>
        <v>76.6</v>
      </c>
      <c r="C182" s="2" t="n">
        <v>38240.9201284722</v>
      </c>
      <c r="D182" s="0" t="n">
        <f aca="false">B182+0.2</f>
        <v>76.8</v>
      </c>
    </row>
    <row r="183" customFormat="false" ht="13.5" hidden="false" customHeight="false" outlineLevel="0" collapsed="false">
      <c r="A183" s="1" t="n">
        <f aca="false">RAW!A182</f>
        <v>0.920844907407407</v>
      </c>
      <c r="B183" s="0" t="n">
        <f aca="false">RAW!B182</f>
        <v>77.4</v>
      </c>
      <c r="C183" s="2" t="n">
        <v>38240.9208228588</v>
      </c>
      <c r="D183" s="0" t="n">
        <f aca="false">B183+0.2</f>
        <v>77.6</v>
      </c>
    </row>
    <row r="184" customFormat="false" ht="13.5" hidden="false" customHeight="false" outlineLevel="0" collapsed="false">
      <c r="A184" s="1" t="n">
        <f aca="false">RAW!A183</f>
        <v>0.921539351851852</v>
      </c>
      <c r="B184" s="0" t="n">
        <f aca="false">RAW!B183</f>
        <v>78.2</v>
      </c>
      <c r="C184" s="2" t="n">
        <v>38240.9215172454</v>
      </c>
      <c r="D184" s="0" t="n">
        <f aca="false">B184+0.2</f>
        <v>78.4</v>
      </c>
    </row>
    <row r="185" customFormat="false" ht="13.5" hidden="false" customHeight="false" outlineLevel="0" collapsed="false">
      <c r="A185" s="1" t="n">
        <f aca="false">RAW!A184</f>
        <v>0.922233796296296</v>
      </c>
      <c r="B185" s="0" t="n">
        <f aca="false">RAW!B184</f>
        <v>79.1</v>
      </c>
      <c r="C185" s="2" t="n">
        <v>38240.9222116319</v>
      </c>
      <c r="D185" s="0" t="n">
        <f aca="false">B185+0.2</f>
        <v>79.3</v>
      </c>
    </row>
    <row r="186" customFormat="false" ht="13.5" hidden="false" customHeight="false" outlineLevel="0" collapsed="false">
      <c r="A186" s="1" t="n">
        <f aca="false">RAW!A185</f>
        <v>0.922928240740741</v>
      </c>
      <c r="B186" s="0" t="n">
        <f aca="false">RAW!B185</f>
        <v>79.9</v>
      </c>
      <c r="C186" s="2" t="n">
        <v>38240.9229060185</v>
      </c>
      <c r="D186" s="0" t="n">
        <f aca="false">B186+0.2</f>
        <v>80.1</v>
      </c>
    </row>
    <row r="187" customFormat="false" ht="13.5" hidden="false" customHeight="false" outlineLevel="0" collapsed="false">
      <c r="A187" s="1" t="n">
        <f aca="false">RAW!A186</f>
        <v>0.923622685185185</v>
      </c>
      <c r="B187" s="0" t="n">
        <f aca="false">RAW!B186</f>
        <v>80.7</v>
      </c>
      <c r="C187" s="2" t="n">
        <v>38240.9236004051</v>
      </c>
      <c r="D187" s="0" t="n">
        <f aca="false">B187+0.2</f>
        <v>80.9</v>
      </c>
    </row>
    <row r="188" customFormat="false" ht="13.5" hidden="false" customHeight="false" outlineLevel="0" collapsed="false">
      <c r="A188" s="1" t="n">
        <f aca="false">RAW!A187</f>
        <v>0.92431712962963</v>
      </c>
      <c r="B188" s="0" t="n">
        <f aca="false">RAW!B187</f>
        <v>81.6</v>
      </c>
      <c r="C188" s="2" t="n">
        <v>38240.9242947917</v>
      </c>
      <c r="D188" s="0" t="n">
        <f aca="false">B188+0.2</f>
        <v>81.8</v>
      </c>
    </row>
    <row r="189" customFormat="false" ht="13.5" hidden="false" customHeight="false" outlineLevel="0" collapsed="false">
      <c r="A189" s="1" t="n">
        <f aca="false">RAW!A188</f>
        <v>0.925011574074074</v>
      </c>
      <c r="B189" s="0" t="n">
        <f aca="false">RAW!B188</f>
        <v>82.4</v>
      </c>
      <c r="C189" s="2" t="n">
        <v>38240.9249891782</v>
      </c>
      <c r="D189" s="0" t="n">
        <f aca="false">B189+0.2</f>
        <v>82.6</v>
      </c>
    </row>
    <row r="190" customFormat="false" ht="13.5" hidden="false" customHeight="false" outlineLevel="0" collapsed="false">
      <c r="A190" s="1" t="n">
        <f aca="false">RAW!A189</f>
        <v>0.925706018518519</v>
      </c>
      <c r="B190" s="0" t="n">
        <f aca="false">RAW!B189</f>
        <v>83.2</v>
      </c>
      <c r="C190" s="2" t="n">
        <v>38240.9256835648</v>
      </c>
      <c r="D190" s="0" t="n">
        <f aca="false">B190+0.2</f>
        <v>83.4</v>
      </c>
    </row>
    <row r="191" customFormat="false" ht="13.5" hidden="false" customHeight="false" outlineLevel="0" collapsed="false">
      <c r="A191" s="1" t="n">
        <f aca="false">RAW!A190</f>
        <v>0.926400462962963</v>
      </c>
      <c r="B191" s="0" t="n">
        <f aca="false">RAW!B190</f>
        <v>84</v>
      </c>
      <c r="C191" s="2" t="n">
        <v>38240.9263779514</v>
      </c>
      <c r="D191" s="0" t="n">
        <f aca="false">B191+0.2</f>
        <v>84.2</v>
      </c>
    </row>
    <row r="192" customFormat="false" ht="13.5" hidden="false" customHeight="false" outlineLevel="0" collapsed="false">
      <c r="A192" s="1" t="n">
        <f aca="false">RAW!A191</f>
        <v>0.927094907407407</v>
      </c>
      <c r="B192" s="0" t="n">
        <f aca="false">RAW!B191</f>
        <v>84.8</v>
      </c>
      <c r="C192" s="2" t="n">
        <v>38240.927072338</v>
      </c>
      <c r="D192" s="0" t="n">
        <f aca="false">B192+0.2</f>
        <v>85</v>
      </c>
    </row>
    <row r="193" customFormat="false" ht="13.5" hidden="false" customHeight="false" outlineLevel="0" collapsed="false">
      <c r="A193" s="1" t="n">
        <f aca="false">RAW!A192</f>
        <v>0.927789351851852</v>
      </c>
      <c r="B193" s="0" t="n">
        <f aca="false">RAW!B192</f>
        <v>85.6</v>
      </c>
      <c r="C193" s="2" t="n">
        <v>38240.9277667245</v>
      </c>
      <c r="D193" s="0" t="n">
        <f aca="false">B193+0.2</f>
        <v>85.8</v>
      </c>
    </row>
    <row r="194" customFormat="false" ht="13.5" hidden="false" customHeight="false" outlineLevel="0" collapsed="false">
      <c r="A194" s="1" t="n">
        <f aca="false">RAW!A193</f>
        <v>0.928483796296296</v>
      </c>
      <c r="B194" s="0" t="n">
        <f aca="false">RAW!B193</f>
        <v>86.5</v>
      </c>
      <c r="C194" s="2" t="n">
        <v>38240.9284611111</v>
      </c>
      <c r="D194" s="0" t="n">
        <f aca="false">B194+0.2</f>
        <v>86.7</v>
      </c>
    </row>
    <row r="195" customFormat="false" ht="13.5" hidden="false" customHeight="false" outlineLevel="0" collapsed="false">
      <c r="A195" s="1" t="n">
        <f aca="false">RAW!A194</f>
        <v>0.929178240740741</v>
      </c>
      <c r="B195" s="0" t="n">
        <f aca="false">RAW!B194</f>
        <v>87.2</v>
      </c>
      <c r="C195" s="2" t="n">
        <v>38240.9291554977</v>
      </c>
      <c r="D195" s="0" t="n">
        <f aca="false">B195+0.2</f>
        <v>87.4</v>
      </c>
    </row>
    <row r="196" customFormat="false" ht="13.5" hidden="false" customHeight="false" outlineLevel="0" collapsed="false">
      <c r="A196" s="1" t="n">
        <f aca="false">RAW!A195</f>
        <v>0.929872685185185</v>
      </c>
      <c r="B196" s="0" t="n">
        <f aca="false">RAW!B195</f>
        <v>88</v>
      </c>
      <c r="C196" s="2" t="n">
        <v>38240.9298498843</v>
      </c>
      <c r="D196" s="0" t="n">
        <f aca="false">B196+0.2</f>
        <v>88.2</v>
      </c>
    </row>
    <row r="197" customFormat="false" ht="13.5" hidden="false" customHeight="false" outlineLevel="0" collapsed="false">
      <c r="A197" s="1" t="n">
        <f aca="false">RAW!A196</f>
        <v>0.93056712962963</v>
      </c>
      <c r="B197" s="0" t="n">
        <f aca="false">RAW!B196</f>
        <v>88.8</v>
      </c>
      <c r="C197" s="2" t="n">
        <v>38240.9305442708</v>
      </c>
      <c r="D197" s="0" t="n">
        <f aca="false">B197+0.2</f>
        <v>89</v>
      </c>
    </row>
    <row r="198" customFormat="false" ht="13.5" hidden="false" customHeight="false" outlineLevel="0" collapsed="false">
      <c r="A198" s="1" t="n">
        <f aca="false">RAW!A197</f>
        <v>0.931261574074074</v>
      </c>
      <c r="B198" s="0" t="n">
        <f aca="false">RAW!B197</f>
        <v>89.6</v>
      </c>
      <c r="C198" s="2" t="n">
        <v>38240.9312386574</v>
      </c>
      <c r="D198" s="0" t="n">
        <f aca="false">B198+0.2</f>
        <v>89.8</v>
      </c>
    </row>
    <row r="199" customFormat="false" ht="13.5" hidden="false" customHeight="false" outlineLevel="0" collapsed="false">
      <c r="A199" s="1" t="n">
        <f aca="false">RAW!A198</f>
        <v>0.931956018518519</v>
      </c>
      <c r="B199" s="0" t="n">
        <f aca="false">RAW!B198</f>
        <v>90.5</v>
      </c>
      <c r="C199" s="2" t="n">
        <v>38240.931933044</v>
      </c>
      <c r="D199" s="0" t="n">
        <f aca="false">B199+0.2</f>
        <v>90.7</v>
      </c>
    </row>
    <row r="200" customFormat="false" ht="13.5" hidden="false" customHeight="false" outlineLevel="0" collapsed="false">
      <c r="A200" s="1" t="n">
        <f aca="false">RAW!A199</f>
        <v>0.932650462962963</v>
      </c>
      <c r="B200" s="0" t="n">
        <f aca="false">RAW!B199</f>
        <v>91.2</v>
      </c>
      <c r="C200" s="2" t="n">
        <v>38240.9326274306</v>
      </c>
      <c r="D200" s="0" t="n">
        <f aca="false">B200+0.2</f>
        <v>91.4</v>
      </c>
    </row>
    <row r="201" customFormat="false" ht="13.5" hidden="false" customHeight="false" outlineLevel="0" collapsed="false">
      <c r="A201" s="1" t="n">
        <f aca="false">RAW!A200</f>
        <v>0.933344907407407</v>
      </c>
      <c r="B201" s="0" t="n">
        <f aca="false">RAW!B200</f>
        <v>92</v>
      </c>
      <c r="C201" s="2" t="n">
        <v>38240.9333218171</v>
      </c>
      <c r="D201" s="0" t="n">
        <f aca="false">B201+0.2</f>
        <v>92.2</v>
      </c>
    </row>
    <row r="202" customFormat="false" ht="13.5" hidden="false" customHeight="false" outlineLevel="0" collapsed="false">
      <c r="A202" s="1" t="n">
        <f aca="false">RAW!A201</f>
        <v>0.934039351851852</v>
      </c>
      <c r="B202" s="0" t="n">
        <f aca="false">RAW!B201</f>
        <v>92.8</v>
      </c>
      <c r="C202" s="2" t="n">
        <v>38240.9340162037</v>
      </c>
      <c r="D202" s="0" t="n">
        <f aca="false">B202+0.2</f>
        <v>93</v>
      </c>
    </row>
    <row r="203" customFormat="false" ht="13.5" hidden="false" customHeight="false" outlineLevel="0" collapsed="false">
      <c r="A203" s="1" t="n">
        <f aca="false">RAW!A202</f>
        <v>0.934733796296296</v>
      </c>
      <c r="B203" s="0" t="n">
        <f aca="false">RAW!B202</f>
        <v>93.6</v>
      </c>
      <c r="C203" s="2" t="n">
        <v>38240.9347105903</v>
      </c>
      <c r="D203" s="0" t="n">
        <f aca="false">B203+0.2</f>
        <v>93.8</v>
      </c>
    </row>
    <row r="204" customFormat="false" ht="13.5" hidden="false" customHeight="false" outlineLevel="0" collapsed="false">
      <c r="A204" s="1" t="n">
        <f aca="false">RAW!A203</f>
        <v>0.935428240740741</v>
      </c>
      <c r="B204" s="0" t="n">
        <f aca="false">RAW!B203</f>
        <v>94.3</v>
      </c>
      <c r="C204" s="2" t="n">
        <v>38240.9354049769</v>
      </c>
      <c r="D204" s="0" t="n">
        <f aca="false">B204+0.2</f>
        <v>94.5</v>
      </c>
    </row>
    <row r="205" customFormat="false" ht="13.5" hidden="false" customHeight="false" outlineLevel="0" collapsed="false">
      <c r="A205" s="1" t="n">
        <f aca="false">RAW!A204</f>
        <v>0.936122685185185</v>
      </c>
      <c r="B205" s="0" t="n">
        <f aca="false">RAW!B204</f>
        <v>95.1</v>
      </c>
      <c r="C205" s="2" t="n">
        <v>38240.9360993634</v>
      </c>
      <c r="D205" s="0" t="n">
        <f aca="false">B205+0.2</f>
        <v>95.3</v>
      </c>
    </row>
    <row r="206" customFormat="false" ht="13.5" hidden="false" customHeight="false" outlineLevel="0" collapsed="false">
      <c r="A206" s="1" t="n">
        <f aca="false">RAW!A205</f>
        <v>0.93681712962963</v>
      </c>
      <c r="B206" s="0" t="n">
        <f aca="false">RAW!B205</f>
        <v>95.9</v>
      </c>
      <c r="C206" s="2" t="n">
        <v>38240.93679375</v>
      </c>
      <c r="D206" s="0" t="n">
        <f aca="false">B206+0.2</f>
        <v>96.1</v>
      </c>
    </row>
    <row r="207" customFormat="false" ht="13.5" hidden="false" customHeight="false" outlineLevel="0" collapsed="false">
      <c r="A207" s="1" t="n">
        <f aca="false">RAW!A206</f>
        <v>0.937511574074074</v>
      </c>
      <c r="B207" s="0" t="n">
        <f aca="false">RAW!B206</f>
        <v>96.6</v>
      </c>
      <c r="C207" s="2" t="n">
        <v>38240.9374881366</v>
      </c>
      <c r="D207" s="0" t="n">
        <f aca="false">B207+0.2</f>
        <v>96.8</v>
      </c>
    </row>
    <row r="208" customFormat="false" ht="13.5" hidden="false" customHeight="false" outlineLevel="0" collapsed="false">
      <c r="A208" s="1" t="n">
        <f aca="false">RAW!A207</f>
        <v>0.938206018518519</v>
      </c>
      <c r="B208" s="0" t="n">
        <f aca="false">RAW!B207</f>
        <v>97.4</v>
      </c>
      <c r="C208" s="2" t="n">
        <v>38240.9381825232</v>
      </c>
      <c r="D208" s="0" t="n">
        <f aca="false">B208+0.2</f>
        <v>97.6</v>
      </c>
    </row>
    <row r="209" customFormat="false" ht="13.5" hidden="false" customHeight="false" outlineLevel="0" collapsed="false">
      <c r="A209" s="1" t="n">
        <f aca="false">RAW!A208</f>
        <v>0.938900462962963</v>
      </c>
      <c r="B209" s="0" t="n">
        <f aca="false">RAW!B208</f>
        <v>98.1</v>
      </c>
      <c r="C209" s="2" t="n">
        <v>38240.9388769097</v>
      </c>
      <c r="D209" s="0" t="n">
        <f aca="false">B209+0.2</f>
        <v>98.3</v>
      </c>
    </row>
    <row r="210" customFormat="false" ht="13.5" hidden="false" customHeight="false" outlineLevel="0" collapsed="false">
      <c r="A210" s="1" t="n">
        <f aca="false">RAW!A209</f>
        <v>0.939594907407408</v>
      </c>
      <c r="B210" s="0" t="n">
        <f aca="false">RAW!B209</f>
        <v>98.9</v>
      </c>
      <c r="C210" s="2" t="n">
        <v>38240.9395712963</v>
      </c>
      <c r="D210" s="0" t="n">
        <f aca="false">B210+0.2</f>
        <v>99.1</v>
      </c>
    </row>
    <row r="211" customFormat="false" ht="13.5" hidden="false" customHeight="false" outlineLevel="0" collapsed="false">
      <c r="A211" s="1" t="n">
        <f aca="false">RAW!A210</f>
        <v>0.940289351851852</v>
      </c>
      <c r="B211" s="0" t="n">
        <f aca="false">RAW!B210</f>
        <v>99.6</v>
      </c>
      <c r="C211" s="2" t="n">
        <v>38240.9402656829</v>
      </c>
      <c r="D211" s="0" t="n">
        <f aca="false">B211+0.2</f>
        <v>99.8</v>
      </c>
    </row>
    <row r="212" customFormat="false" ht="13.5" hidden="false" customHeight="false" outlineLevel="0" collapsed="false">
      <c r="A212" s="1" t="n">
        <f aca="false">RAW!A211</f>
        <v>0.940983796296296</v>
      </c>
      <c r="B212" s="0" t="n">
        <f aca="false">RAW!B211</f>
        <v>100.3</v>
      </c>
      <c r="C212" s="2" t="n">
        <v>38240.9409600694</v>
      </c>
      <c r="D212" s="0" t="n">
        <f aca="false">B212+0.2</f>
        <v>100.5</v>
      </c>
    </row>
    <row r="213" customFormat="false" ht="13.5" hidden="false" customHeight="false" outlineLevel="0" collapsed="false">
      <c r="A213" s="1" t="n">
        <f aca="false">RAW!A212</f>
        <v>0.941678240740741</v>
      </c>
      <c r="B213" s="0" t="n">
        <f aca="false">RAW!B212</f>
        <v>101</v>
      </c>
      <c r="C213" s="2" t="n">
        <v>38240.941654456</v>
      </c>
      <c r="D213" s="0" t="n">
        <f aca="false">B213+0.2</f>
        <v>101.2</v>
      </c>
    </row>
    <row r="214" customFormat="false" ht="13.5" hidden="false" customHeight="false" outlineLevel="0" collapsed="false">
      <c r="A214" s="1" t="n">
        <f aca="false">RAW!A213</f>
        <v>0.942372685185185</v>
      </c>
      <c r="B214" s="0" t="n">
        <f aca="false">RAW!B213</f>
        <v>101.8</v>
      </c>
      <c r="C214" s="2" t="n">
        <v>38240.9423488426</v>
      </c>
      <c r="D214" s="0" t="n">
        <f aca="false">B214+0.2</f>
        <v>102</v>
      </c>
    </row>
    <row r="215" customFormat="false" ht="13.5" hidden="false" customHeight="false" outlineLevel="0" collapsed="false">
      <c r="A215" s="1" t="n">
        <f aca="false">RAW!A214</f>
        <v>0.94306712962963</v>
      </c>
      <c r="B215" s="0" t="n">
        <f aca="false">RAW!B214</f>
        <v>102.5</v>
      </c>
      <c r="C215" s="2" t="n">
        <v>38240.9430432292</v>
      </c>
      <c r="D215" s="0" t="n">
        <f aca="false">B215+0.2</f>
        <v>102.7</v>
      </c>
    </row>
    <row r="216" customFormat="false" ht="13.5" hidden="false" customHeight="false" outlineLevel="0" collapsed="false">
      <c r="A216" s="1" t="n">
        <f aca="false">RAW!A215</f>
        <v>0.943761574074074</v>
      </c>
      <c r="B216" s="0" t="n">
        <f aca="false">RAW!B215</f>
        <v>103.2</v>
      </c>
      <c r="C216" s="2" t="n">
        <v>38240.9437376157</v>
      </c>
      <c r="D216" s="0" t="n">
        <f aca="false">B216+0.2</f>
        <v>103.4</v>
      </c>
    </row>
    <row r="217" customFormat="false" ht="13.5" hidden="false" customHeight="false" outlineLevel="0" collapsed="false">
      <c r="A217" s="1" t="n">
        <f aca="false">RAW!A216</f>
        <v>0.944456018518519</v>
      </c>
      <c r="B217" s="0" t="n">
        <f aca="false">RAW!B216</f>
        <v>103.9</v>
      </c>
      <c r="C217" s="2" t="n">
        <v>38240.9444320023</v>
      </c>
      <c r="D217" s="0" t="n">
        <f aca="false">B217+0.2</f>
        <v>104.1</v>
      </c>
    </row>
    <row r="218" customFormat="false" ht="13.5" hidden="false" customHeight="false" outlineLevel="0" collapsed="false">
      <c r="A218" s="1" t="n">
        <f aca="false">RAW!A217</f>
        <v>0.945150462962963</v>
      </c>
      <c r="B218" s="0" t="n">
        <f aca="false">RAW!B217</f>
        <v>104.7</v>
      </c>
      <c r="C218" s="2" t="n">
        <v>38240.9451263889</v>
      </c>
      <c r="D218" s="0" t="n">
        <f aca="false">B218+0.2</f>
        <v>104.9</v>
      </c>
    </row>
    <row r="219" customFormat="false" ht="13.5" hidden="false" customHeight="false" outlineLevel="0" collapsed="false">
      <c r="A219" s="1" t="n">
        <f aca="false">RAW!A218</f>
        <v>0.945844907407408</v>
      </c>
      <c r="B219" s="0" t="n">
        <f aca="false">RAW!B218</f>
        <v>105.4</v>
      </c>
      <c r="C219" s="2" t="n">
        <v>38240.9458207755</v>
      </c>
      <c r="D219" s="0" t="n">
        <f aca="false">B219+0.2</f>
        <v>105.6</v>
      </c>
    </row>
    <row r="220" customFormat="false" ht="13.5" hidden="false" customHeight="false" outlineLevel="0" collapsed="false">
      <c r="A220" s="1" t="n">
        <f aca="false">RAW!A219</f>
        <v>0.946539351851852</v>
      </c>
      <c r="B220" s="0" t="n">
        <f aca="false">RAW!B219</f>
        <v>106.1</v>
      </c>
      <c r="C220" s="2" t="n">
        <v>38240.946515162</v>
      </c>
      <c r="D220" s="0" t="n">
        <f aca="false">B220+0.2</f>
        <v>106.3</v>
      </c>
    </row>
    <row r="221" customFormat="false" ht="13.5" hidden="false" customHeight="false" outlineLevel="0" collapsed="false">
      <c r="A221" s="1" t="n">
        <f aca="false">RAW!A220</f>
        <v>0.947233796296296</v>
      </c>
      <c r="B221" s="0" t="n">
        <f aca="false">RAW!B220</f>
        <v>106.8</v>
      </c>
      <c r="C221" s="2" t="n">
        <v>38240.9472095486</v>
      </c>
      <c r="D221" s="0" t="n">
        <f aca="false">B221+0.2</f>
        <v>107</v>
      </c>
    </row>
    <row r="222" customFormat="false" ht="13.5" hidden="false" customHeight="false" outlineLevel="0" collapsed="false">
      <c r="A222" s="1" t="n">
        <f aca="false">RAW!A221</f>
        <v>0.947928240740741</v>
      </c>
      <c r="B222" s="0" t="n">
        <f aca="false">RAW!B221</f>
        <v>107.5</v>
      </c>
      <c r="C222" s="2" t="n">
        <v>38240.9479039352</v>
      </c>
      <c r="D222" s="0" t="n">
        <f aca="false">B222+0.2</f>
        <v>107.7</v>
      </c>
    </row>
    <row r="223" customFormat="false" ht="13.5" hidden="false" customHeight="false" outlineLevel="0" collapsed="false">
      <c r="A223" s="1" t="n">
        <f aca="false">RAW!A222</f>
        <v>0.948622685185185</v>
      </c>
      <c r="B223" s="0" t="n">
        <f aca="false">RAW!B222</f>
        <v>108.2</v>
      </c>
      <c r="C223" s="2" t="n">
        <v>38240.9485983218</v>
      </c>
      <c r="D223" s="0" t="n">
        <f aca="false">B223+0.2</f>
        <v>108.4</v>
      </c>
    </row>
    <row r="224" customFormat="false" ht="13.5" hidden="false" customHeight="false" outlineLevel="0" collapsed="false">
      <c r="A224" s="1" t="n">
        <f aca="false">RAW!A223</f>
        <v>0.94931712962963</v>
      </c>
      <c r="B224" s="0" t="n">
        <f aca="false">RAW!B223</f>
        <v>108.9</v>
      </c>
      <c r="C224" s="2" t="n">
        <v>38240.9492927083</v>
      </c>
      <c r="D224" s="0" t="n">
        <f aca="false">B224+0.2</f>
        <v>109.1</v>
      </c>
    </row>
    <row r="225" customFormat="false" ht="13.5" hidden="false" customHeight="false" outlineLevel="0" collapsed="false">
      <c r="A225" s="1" t="n">
        <f aca="false">RAW!A224</f>
        <v>0.950011574074074</v>
      </c>
      <c r="B225" s="0" t="n">
        <f aca="false">RAW!B224</f>
        <v>109.6</v>
      </c>
      <c r="C225" s="2" t="n">
        <v>38240.9499870949</v>
      </c>
      <c r="D225" s="0" t="n">
        <f aca="false">B225+0.2</f>
        <v>109.8</v>
      </c>
    </row>
    <row r="226" customFormat="false" ht="13.5" hidden="false" customHeight="false" outlineLevel="0" collapsed="false">
      <c r="A226" s="1" t="n">
        <f aca="false">RAW!A225</f>
        <v>0.950706018518519</v>
      </c>
      <c r="B226" s="0" t="n">
        <f aca="false">RAW!B225</f>
        <v>110.3</v>
      </c>
      <c r="C226" s="2" t="n">
        <v>38240.9506814815</v>
      </c>
      <c r="D226" s="0" t="n">
        <f aca="false">B226+0.2</f>
        <v>110.5</v>
      </c>
    </row>
    <row r="227" customFormat="false" ht="13.5" hidden="false" customHeight="false" outlineLevel="0" collapsed="false">
      <c r="A227" s="1" t="n">
        <f aca="false">RAW!A226</f>
        <v>0.951400462962963</v>
      </c>
      <c r="B227" s="0" t="n">
        <f aca="false">RAW!B226</f>
        <v>111</v>
      </c>
      <c r="C227" s="2" t="n">
        <v>38240.9513758681</v>
      </c>
      <c r="D227" s="0" t="n">
        <f aca="false">B227+0.2</f>
        <v>111.2</v>
      </c>
    </row>
    <row r="228" customFormat="false" ht="13.5" hidden="false" customHeight="false" outlineLevel="0" collapsed="false">
      <c r="A228" s="1" t="n">
        <f aca="false">RAW!A227</f>
        <v>0.952094907407407</v>
      </c>
      <c r="B228" s="0" t="n">
        <f aca="false">RAW!B227</f>
        <v>111.6</v>
      </c>
      <c r="C228" s="2" t="n">
        <v>38240.9520702546</v>
      </c>
      <c r="D228" s="0" t="n">
        <f aca="false">B228+0.2</f>
        <v>111.8</v>
      </c>
    </row>
    <row r="229" customFormat="false" ht="13.5" hidden="false" customHeight="false" outlineLevel="0" collapsed="false">
      <c r="A229" s="1" t="n">
        <f aca="false">RAW!A228</f>
        <v>0.952789351851852</v>
      </c>
      <c r="B229" s="0" t="n">
        <f aca="false">RAW!B228</f>
        <v>112.3</v>
      </c>
      <c r="C229" s="2" t="n">
        <v>38240.9527646412</v>
      </c>
      <c r="D229" s="0" t="n">
        <f aca="false">B229+0.2</f>
        <v>112.5</v>
      </c>
    </row>
    <row r="230" customFormat="false" ht="13.5" hidden="false" customHeight="false" outlineLevel="0" collapsed="false">
      <c r="A230" s="1" t="n">
        <f aca="false">RAW!A229</f>
        <v>0.953483796296296</v>
      </c>
      <c r="B230" s="0" t="n">
        <f aca="false">RAW!B229</f>
        <v>113</v>
      </c>
      <c r="C230" s="2" t="n">
        <v>38240.9534590278</v>
      </c>
      <c r="D230" s="0" t="n">
        <f aca="false">B230+0.2</f>
        <v>113.2</v>
      </c>
    </row>
    <row r="231" customFormat="false" ht="13.5" hidden="false" customHeight="false" outlineLevel="0" collapsed="false">
      <c r="A231" s="1" t="n">
        <f aca="false">RAW!A230</f>
        <v>0.954178240740741</v>
      </c>
      <c r="B231" s="0" t="n">
        <f aca="false">RAW!B230</f>
        <v>113.7</v>
      </c>
      <c r="C231" s="2" t="n">
        <v>38240.9541534144</v>
      </c>
      <c r="D231" s="0" t="n">
        <f aca="false">B231+0.2</f>
        <v>113.9</v>
      </c>
    </row>
    <row r="232" customFormat="false" ht="13.5" hidden="false" customHeight="false" outlineLevel="0" collapsed="false">
      <c r="A232" s="1" t="n">
        <f aca="false">RAW!A231</f>
        <v>0.954872685185185</v>
      </c>
      <c r="B232" s="0" t="n">
        <f aca="false">RAW!B231</f>
        <v>114.3</v>
      </c>
      <c r="C232" s="2" t="n">
        <v>38240.9548478009</v>
      </c>
      <c r="D232" s="0" t="n">
        <f aca="false">B232+0.2</f>
        <v>114.5</v>
      </c>
    </row>
    <row r="233" customFormat="false" ht="13.5" hidden="false" customHeight="false" outlineLevel="0" collapsed="false">
      <c r="A233" s="1" t="n">
        <f aca="false">RAW!A232</f>
        <v>0.95556712962963</v>
      </c>
      <c r="B233" s="0" t="n">
        <f aca="false">RAW!B232</f>
        <v>115</v>
      </c>
      <c r="C233" s="2" t="n">
        <v>38240.9555421875</v>
      </c>
      <c r="D233" s="0" t="n">
        <f aca="false">B233+0.2</f>
        <v>115.2</v>
      </c>
    </row>
    <row r="234" customFormat="false" ht="13.5" hidden="false" customHeight="false" outlineLevel="0" collapsed="false">
      <c r="A234" s="1" t="n">
        <f aca="false">RAW!A233</f>
        <v>0.956261574074074</v>
      </c>
      <c r="B234" s="0" t="n">
        <f aca="false">RAW!B233</f>
        <v>115.6</v>
      </c>
      <c r="C234" s="2" t="n">
        <v>38240.9562365741</v>
      </c>
      <c r="D234" s="0" t="n">
        <f aca="false">B234+0.2</f>
        <v>115.8</v>
      </c>
    </row>
    <row r="235" customFormat="false" ht="13.5" hidden="false" customHeight="false" outlineLevel="0" collapsed="false">
      <c r="A235" s="1" t="n">
        <f aca="false">RAW!A234</f>
        <v>0.956956018518519</v>
      </c>
      <c r="B235" s="0" t="n">
        <f aca="false">RAW!B234</f>
        <v>116.3</v>
      </c>
      <c r="C235" s="2" t="n">
        <v>38240.9569309606</v>
      </c>
      <c r="D235" s="0" t="n">
        <f aca="false">B235+0.2</f>
        <v>116.5</v>
      </c>
    </row>
    <row r="236" customFormat="false" ht="13.5" hidden="false" customHeight="false" outlineLevel="0" collapsed="false">
      <c r="A236" s="1" t="n">
        <f aca="false">RAW!A235</f>
        <v>0.957650462962963</v>
      </c>
      <c r="B236" s="0" t="n">
        <f aca="false">RAW!B235</f>
        <v>116.9</v>
      </c>
      <c r="C236" s="2" t="n">
        <v>38240.9576253472</v>
      </c>
      <c r="D236" s="0" t="n">
        <f aca="false">B236+0.2</f>
        <v>117.1</v>
      </c>
    </row>
    <row r="237" customFormat="false" ht="13.5" hidden="false" customHeight="false" outlineLevel="0" collapsed="false">
      <c r="A237" s="1" t="n">
        <f aca="false">RAW!A236</f>
        <v>0.958344907407407</v>
      </c>
      <c r="B237" s="0" t="n">
        <f aca="false">RAW!B236</f>
        <v>117.6</v>
      </c>
      <c r="C237" s="2" t="n">
        <v>38240.9583197338</v>
      </c>
      <c r="D237" s="0" t="n">
        <f aca="false">B237+0.2</f>
        <v>117.8</v>
      </c>
    </row>
    <row r="238" customFormat="false" ht="13.5" hidden="false" customHeight="false" outlineLevel="0" collapsed="false">
      <c r="A238" s="1" t="n">
        <f aca="false">RAW!A237</f>
        <v>0.959039351851852</v>
      </c>
      <c r="B238" s="0" t="n">
        <f aca="false">RAW!B237</f>
        <v>118.2</v>
      </c>
      <c r="C238" s="2" t="n">
        <v>38240.9590141204</v>
      </c>
      <c r="D238" s="0" t="n">
        <f aca="false">B238+0.2</f>
        <v>118.4</v>
      </c>
    </row>
    <row r="239" customFormat="false" ht="13.5" hidden="false" customHeight="false" outlineLevel="0" collapsed="false">
      <c r="A239" s="1" t="n">
        <f aca="false">RAW!A238</f>
        <v>0.959733796296296</v>
      </c>
      <c r="B239" s="0" t="n">
        <f aca="false">RAW!B238</f>
        <v>118.9</v>
      </c>
      <c r="C239" s="2" t="n">
        <v>38240.959708507</v>
      </c>
      <c r="D239" s="0" t="n">
        <f aca="false">B239+0.2</f>
        <v>119.1</v>
      </c>
    </row>
    <row r="240" customFormat="false" ht="13.5" hidden="false" customHeight="false" outlineLevel="0" collapsed="false">
      <c r="A240" s="1" t="n">
        <f aca="false">RAW!A239</f>
        <v>0.960428240740741</v>
      </c>
      <c r="B240" s="0" t="n">
        <f aca="false">RAW!B239</f>
        <v>119.5</v>
      </c>
      <c r="C240" s="2" t="n">
        <v>38240.9604028935</v>
      </c>
      <c r="D240" s="0" t="n">
        <f aca="false">B240+0.2</f>
        <v>119.7</v>
      </c>
    </row>
    <row r="241" customFormat="false" ht="13.5" hidden="false" customHeight="false" outlineLevel="0" collapsed="false">
      <c r="A241" s="1" t="n">
        <f aca="false">RAW!A240</f>
        <v>0.961122685185185</v>
      </c>
      <c r="B241" s="0" t="n">
        <f aca="false">RAW!B240</f>
        <v>120.2</v>
      </c>
      <c r="C241" s="2" t="n">
        <v>38240.9610972801</v>
      </c>
      <c r="D241" s="0" t="n">
        <f aca="false">B241+0.2</f>
        <v>120.4</v>
      </c>
    </row>
    <row r="242" customFormat="false" ht="13.5" hidden="false" customHeight="false" outlineLevel="0" collapsed="false">
      <c r="A242" s="1" t="n">
        <f aca="false">RAW!A241</f>
        <v>0.96181712962963</v>
      </c>
      <c r="B242" s="0" t="n">
        <f aca="false">RAW!B241</f>
        <v>120.8</v>
      </c>
      <c r="C242" s="2" t="n">
        <v>38240.9617916667</v>
      </c>
      <c r="D242" s="0" t="n">
        <f aca="false">B242+0.2</f>
        <v>121</v>
      </c>
    </row>
    <row r="243" customFormat="false" ht="13.5" hidden="false" customHeight="false" outlineLevel="0" collapsed="false">
      <c r="A243" s="1" t="n">
        <f aca="false">RAW!A242</f>
        <v>0.962511574074074</v>
      </c>
      <c r="B243" s="0" t="n">
        <f aca="false">RAW!B242</f>
        <v>121.5</v>
      </c>
      <c r="C243" s="2" t="n">
        <v>38240.9624860532</v>
      </c>
      <c r="D243" s="0" t="n">
        <f aca="false">B243+0.2</f>
        <v>121.7</v>
      </c>
    </row>
    <row r="244" customFormat="false" ht="13.5" hidden="false" customHeight="false" outlineLevel="0" collapsed="false">
      <c r="A244" s="1" t="n">
        <f aca="false">RAW!A243</f>
        <v>0.963206018518519</v>
      </c>
      <c r="B244" s="0" t="n">
        <f aca="false">RAW!B243</f>
        <v>122.1</v>
      </c>
      <c r="C244" s="2" t="n">
        <v>38240.9631804398</v>
      </c>
      <c r="D244" s="0" t="n">
        <f aca="false">B244+0.2</f>
        <v>122.3</v>
      </c>
    </row>
    <row r="245" customFormat="false" ht="13.5" hidden="false" customHeight="false" outlineLevel="0" collapsed="false">
      <c r="A245" s="1" t="n">
        <f aca="false">RAW!A244</f>
        <v>0.963900462962963</v>
      </c>
      <c r="B245" s="0" t="n">
        <f aca="false">RAW!B244</f>
        <v>122.8</v>
      </c>
      <c r="C245" s="2" t="n">
        <v>38240.9638748264</v>
      </c>
      <c r="D245" s="0" t="n">
        <f aca="false">B245+0.2</f>
        <v>123</v>
      </c>
    </row>
    <row r="246" customFormat="false" ht="13.5" hidden="false" customHeight="false" outlineLevel="0" collapsed="false">
      <c r="A246" s="1" t="n">
        <f aca="false">RAW!A245</f>
        <v>0.964594907407407</v>
      </c>
      <c r="B246" s="0" t="n">
        <f aca="false">RAW!B245</f>
        <v>123.4</v>
      </c>
      <c r="C246" s="2" t="n">
        <v>38240.964569213</v>
      </c>
      <c r="D246" s="0" t="n">
        <f aca="false">B246+0.2</f>
        <v>123.6</v>
      </c>
    </row>
    <row r="247" customFormat="false" ht="13.5" hidden="false" customHeight="false" outlineLevel="0" collapsed="false">
      <c r="A247" s="1" t="n">
        <f aca="false">RAW!A246</f>
        <v>0.965289351851852</v>
      </c>
      <c r="B247" s="0" t="n">
        <f aca="false">RAW!B246</f>
        <v>124.1</v>
      </c>
      <c r="C247" s="2" t="n">
        <v>38240.9652635995</v>
      </c>
      <c r="D247" s="0" t="n">
        <f aca="false">B247+0.2</f>
        <v>124.3</v>
      </c>
    </row>
    <row r="248" customFormat="false" ht="13.5" hidden="false" customHeight="false" outlineLevel="0" collapsed="false">
      <c r="A248" s="1" t="n">
        <f aca="false">RAW!A247</f>
        <v>0.965983796296296</v>
      </c>
      <c r="B248" s="0" t="n">
        <f aca="false">RAW!B247</f>
        <v>124.7</v>
      </c>
      <c r="C248" s="2" t="n">
        <v>38240.9659579861</v>
      </c>
      <c r="D248" s="0" t="n">
        <f aca="false">B248+0.2</f>
        <v>124.9</v>
      </c>
    </row>
    <row r="249" customFormat="false" ht="13.5" hidden="false" customHeight="false" outlineLevel="0" collapsed="false">
      <c r="A249" s="1" t="n">
        <f aca="false">RAW!A248</f>
        <v>0.966678240740741</v>
      </c>
      <c r="B249" s="0" t="n">
        <f aca="false">RAW!B248</f>
        <v>125.3</v>
      </c>
      <c r="C249" s="2" t="n">
        <v>38240.9666523727</v>
      </c>
      <c r="D249" s="0" t="n">
        <f aca="false">B249+0.2</f>
        <v>125.5</v>
      </c>
    </row>
    <row r="250" customFormat="false" ht="13.5" hidden="false" customHeight="false" outlineLevel="0" collapsed="false">
      <c r="A250" s="1" t="n">
        <f aca="false">RAW!A249</f>
        <v>0.967372685185185</v>
      </c>
      <c r="B250" s="0" t="n">
        <f aca="false">RAW!B249</f>
        <v>125.9</v>
      </c>
      <c r="C250" s="2" t="n">
        <v>38240.9673467593</v>
      </c>
      <c r="D250" s="0" t="n">
        <f aca="false">B250+0.2</f>
        <v>126.1</v>
      </c>
    </row>
    <row r="251" customFormat="false" ht="13.5" hidden="false" customHeight="false" outlineLevel="0" collapsed="false">
      <c r="A251" s="1" t="n">
        <f aca="false">RAW!A250</f>
        <v>0.96806712962963</v>
      </c>
      <c r="B251" s="0" t="n">
        <f aca="false">RAW!B250</f>
        <v>126.5</v>
      </c>
      <c r="C251" s="2" t="n">
        <v>38240.9680411458</v>
      </c>
      <c r="D251" s="0" t="n">
        <f aca="false">B251+0.2</f>
        <v>126.7</v>
      </c>
    </row>
    <row r="252" customFormat="false" ht="13.5" hidden="false" customHeight="false" outlineLevel="0" collapsed="false">
      <c r="A252" s="1" t="n">
        <f aca="false">RAW!A251</f>
        <v>0.968761574074074</v>
      </c>
      <c r="B252" s="0" t="n">
        <f aca="false">RAW!B251</f>
        <v>127.1</v>
      </c>
      <c r="C252" s="2" t="n">
        <v>38240.9687355324</v>
      </c>
      <c r="D252" s="0" t="n">
        <f aca="false">B252+0.2</f>
        <v>127.3</v>
      </c>
    </row>
    <row r="253" customFormat="false" ht="13.5" hidden="false" customHeight="false" outlineLevel="0" collapsed="false">
      <c r="A253" s="1" t="n">
        <f aca="false">RAW!A252</f>
        <v>0.969456018518519</v>
      </c>
      <c r="B253" s="0" t="n">
        <f aca="false">RAW!B252</f>
        <v>127.7</v>
      </c>
      <c r="C253" s="2" t="n">
        <v>38240.969429919</v>
      </c>
      <c r="D253" s="0" t="n">
        <f aca="false">B253+0.2</f>
        <v>127.9</v>
      </c>
    </row>
    <row r="254" customFormat="false" ht="13.5" hidden="false" customHeight="false" outlineLevel="0" collapsed="false">
      <c r="A254" s="1" t="n">
        <f aca="false">RAW!A253</f>
        <v>0.970150462962963</v>
      </c>
      <c r="B254" s="0" t="n">
        <f aca="false">RAW!B253</f>
        <v>128.2</v>
      </c>
      <c r="C254" s="2" t="n">
        <v>38240.9701243056</v>
      </c>
      <c r="D254" s="0" t="n">
        <f aca="false">B254+0.2</f>
        <v>128.4</v>
      </c>
    </row>
    <row r="255" customFormat="false" ht="13.5" hidden="false" customHeight="false" outlineLevel="0" collapsed="false">
      <c r="A255" s="1" t="n">
        <f aca="false">RAW!A254</f>
        <v>0.970844907407408</v>
      </c>
      <c r="B255" s="0" t="n">
        <f aca="false">RAW!B254</f>
        <v>128.8</v>
      </c>
      <c r="C255" s="2" t="n">
        <v>38240.9708186921</v>
      </c>
      <c r="D255" s="0" t="n">
        <f aca="false">B255+0.2</f>
        <v>129</v>
      </c>
    </row>
    <row r="256" customFormat="false" ht="13.5" hidden="false" customHeight="false" outlineLevel="0" collapsed="false">
      <c r="A256" s="1" t="n">
        <f aca="false">RAW!A255</f>
        <v>0.971539351851852</v>
      </c>
      <c r="B256" s="0" t="n">
        <f aca="false">RAW!B255</f>
        <v>129.4</v>
      </c>
      <c r="C256" s="2" t="n">
        <v>38240.9715130787</v>
      </c>
      <c r="D256" s="0" t="n">
        <f aca="false">B256+0.2</f>
        <v>129.6</v>
      </c>
    </row>
    <row r="257" customFormat="false" ht="13.5" hidden="false" customHeight="false" outlineLevel="0" collapsed="false">
      <c r="A257" s="1" t="n">
        <f aca="false">RAW!A256</f>
        <v>0.972233796296296</v>
      </c>
      <c r="B257" s="0" t="n">
        <f aca="false">RAW!B256</f>
        <v>130</v>
      </c>
      <c r="C257" s="2" t="n">
        <v>38240.9722074653</v>
      </c>
      <c r="D257" s="0" t="n">
        <f aca="false">B257+0.2</f>
        <v>130.2</v>
      </c>
    </row>
    <row r="258" customFormat="false" ht="13.5" hidden="false" customHeight="false" outlineLevel="0" collapsed="false">
      <c r="A258" s="1" t="n">
        <f aca="false">RAW!A257</f>
        <v>0.972928240740741</v>
      </c>
      <c r="B258" s="0" t="n">
        <f aca="false">RAW!B257</f>
        <v>130.6</v>
      </c>
      <c r="C258" s="2" t="n">
        <v>38240.9729018519</v>
      </c>
      <c r="D258" s="0" t="n">
        <f aca="false">B258+0.2</f>
        <v>130.8</v>
      </c>
    </row>
    <row r="259" customFormat="false" ht="13.5" hidden="false" customHeight="false" outlineLevel="0" collapsed="false">
      <c r="A259" s="1" t="n">
        <f aca="false">RAW!A258</f>
        <v>0.973622685185185</v>
      </c>
      <c r="B259" s="0" t="n">
        <f aca="false">RAW!B258</f>
        <v>131.1</v>
      </c>
      <c r="C259" s="2" t="n">
        <v>38240.9735962384</v>
      </c>
      <c r="D259" s="0" t="n">
        <f aca="false">B259+0.2</f>
        <v>131.3</v>
      </c>
    </row>
    <row r="260" customFormat="false" ht="13.5" hidden="false" customHeight="false" outlineLevel="0" collapsed="false">
      <c r="A260" s="1" t="n">
        <f aca="false">RAW!A259</f>
        <v>0.97431712962963</v>
      </c>
      <c r="B260" s="0" t="n">
        <f aca="false">RAW!B259</f>
        <v>131.7</v>
      </c>
      <c r="C260" s="2" t="n">
        <v>38240.974290625</v>
      </c>
      <c r="D260" s="0" t="n">
        <f aca="false">B260+0.2</f>
        <v>131.9</v>
      </c>
    </row>
    <row r="261" customFormat="false" ht="13.5" hidden="false" customHeight="false" outlineLevel="0" collapsed="false">
      <c r="A261" s="1" t="n">
        <f aca="false">RAW!A260</f>
        <v>0.975011574074074</v>
      </c>
      <c r="B261" s="0" t="n">
        <f aca="false">RAW!B260</f>
        <v>132.3</v>
      </c>
      <c r="C261" s="2" t="n">
        <v>38240.9749850116</v>
      </c>
      <c r="D261" s="0" t="n">
        <f aca="false">B261+0.2</f>
        <v>132.5</v>
      </c>
    </row>
    <row r="262" customFormat="false" ht="13.5" hidden="false" customHeight="false" outlineLevel="0" collapsed="false">
      <c r="A262" s="1" t="n">
        <f aca="false">RAW!A261</f>
        <v>0.975706018518519</v>
      </c>
      <c r="B262" s="0" t="n">
        <f aca="false">RAW!B261</f>
        <v>132.9</v>
      </c>
      <c r="C262" s="2" t="n">
        <v>38240.9756793982</v>
      </c>
      <c r="D262" s="0" t="n">
        <f aca="false">B262+0.2</f>
        <v>133.1</v>
      </c>
    </row>
    <row r="263" customFormat="false" ht="13.5" hidden="false" customHeight="false" outlineLevel="0" collapsed="false">
      <c r="A263" s="1" t="n">
        <f aca="false">RAW!A262</f>
        <v>0.976400462962963</v>
      </c>
      <c r="B263" s="0" t="n">
        <f aca="false">RAW!B262</f>
        <v>133.4</v>
      </c>
      <c r="C263" s="2" t="n">
        <v>38240.9763737847</v>
      </c>
      <c r="D263" s="0" t="n">
        <f aca="false">B263+0.2</f>
        <v>133.6</v>
      </c>
    </row>
    <row r="264" customFormat="false" ht="13.5" hidden="false" customHeight="false" outlineLevel="0" collapsed="false">
      <c r="A264" s="1" t="n">
        <f aca="false">RAW!A263</f>
        <v>0.977094907407408</v>
      </c>
      <c r="B264" s="0" t="n">
        <f aca="false">RAW!B263</f>
        <v>134</v>
      </c>
      <c r="C264" s="2" t="n">
        <v>38240.9770681713</v>
      </c>
      <c r="D264" s="0" t="n">
        <f aca="false">B264+0.2</f>
        <v>134.2</v>
      </c>
    </row>
    <row r="265" customFormat="false" ht="13.5" hidden="false" customHeight="false" outlineLevel="0" collapsed="false">
      <c r="A265" s="1" t="n">
        <f aca="false">RAW!A264</f>
        <v>0.977789351851852</v>
      </c>
      <c r="B265" s="0" t="n">
        <f aca="false">RAW!B264</f>
        <v>134.5</v>
      </c>
      <c r="C265" s="2" t="n">
        <v>38240.9777625579</v>
      </c>
      <c r="D265" s="0" t="n">
        <f aca="false">B265+0.2</f>
        <v>134.7</v>
      </c>
    </row>
    <row r="266" customFormat="false" ht="13.5" hidden="false" customHeight="false" outlineLevel="0" collapsed="false">
      <c r="A266" s="1" t="n">
        <f aca="false">RAW!A265</f>
        <v>0.978483796296296</v>
      </c>
      <c r="B266" s="0" t="n">
        <f aca="false">RAW!B265</f>
        <v>135.1</v>
      </c>
      <c r="C266" s="2" t="n">
        <v>38240.9784569444</v>
      </c>
      <c r="D266" s="0" t="n">
        <f aca="false">B266+0.2</f>
        <v>135.3</v>
      </c>
    </row>
    <row r="267" customFormat="false" ht="13.5" hidden="false" customHeight="false" outlineLevel="0" collapsed="false">
      <c r="A267" s="1" t="n">
        <f aca="false">RAW!A266</f>
        <v>0.979178240740741</v>
      </c>
      <c r="B267" s="0" t="n">
        <f aca="false">RAW!B266</f>
        <v>135.6</v>
      </c>
      <c r="C267" s="2" t="n">
        <v>38240.979151331</v>
      </c>
      <c r="D267" s="0" t="n">
        <f aca="false">B267+0.2</f>
        <v>135.8</v>
      </c>
    </row>
    <row r="268" customFormat="false" ht="13.5" hidden="false" customHeight="false" outlineLevel="0" collapsed="false">
      <c r="A268" s="1" t="n">
        <f aca="false">RAW!A267</f>
        <v>0.979872685185185</v>
      </c>
      <c r="B268" s="0" t="n">
        <f aca="false">RAW!B267</f>
        <v>136.2</v>
      </c>
      <c r="C268" s="2" t="n">
        <v>38240.9798457176</v>
      </c>
      <c r="D268" s="0" t="n">
        <f aca="false">B268+0.2</f>
        <v>136.4</v>
      </c>
    </row>
    <row r="269" customFormat="false" ht="13.5" hidden="false" customHeight="false" outlineLevel="0" collapsed="false">
      <c r="A269" s="1" t="n">
        <f aca="false">RAW!A268</f>
        <v>0.98056712962963</v>
      </c>
      <c r="B269" s="0" t="n">
        <f aca="false">RAW!B268</f>
        <v>136.7</v>
      </c>
      <c r="C269" s="2" t="n">
        <v>38240.9805401042</v>
      </c>
      <c r="D269" s="0" t="n">
        <f aca="false">B269+0.2</f>
        <v>136.9</v>
      </c>
    </row>
    <row r="270" customFormat="false" ht="13.5" hidden="false" customHeight="false" outlineLevel="0" collapsed="false">
      <c r="A270" s="1" t="n">
        <f aca="false">RAW!A269</f>
        <v>0.981261574074074</v>
      </c>
      <c r="B270" s="0" t="n">
        <f aca="false">RAW!B269</f>
        <v>137.3</v>
      </c>
      <c r="C270" s="2" t="n">
        <v>38240.9812344907</v>
      </c>
      <c r="D270" s="0" t="n">
        <f aca="false">B270+0.2</f>
        <v>137.5</v>
      </c>
    </row>
    <row r="271" customFormat="false" ht="13.5" hidden="false" customHeight="false" outlineLevel="0" collapsed="false">
      <c r="A271" s="1" t="n">
        <f aca="false">RAW!A270</f>
        <v>0.981956018518519</v>
      </c>
      <c r="B271" s="0" t="n">
        <f aca="false">RAW!B270</f>
        <v>137.8</v>
      </c>
      <c r="C271" s="2" t="n">
        <v>38240.9819288773</v>
      </c>
      <c r="D271" s="0" t="n">
        <f aca="false">B271+0.2</f>
        <v>138</v>
      </c>
    </row>
    <row r="272" customFormat="false" ht="13.5" hidden="false" customHeight="false" outlineLevel="0" collapsed="false">
      <c r="A272" s="1" t="n">
        <f aca="false">RAW!A271</f>
        <v>0.982650462962963</v>
      </c>
      <c r="B272" s="0" t="n">
        <f aca="false">RAW!B271</f>
        <v>138.3</v>
      </c>
      <c r="C272" s="2" t="n">
        <v>38240.9826232639</v>
      </c>
      <c r="D272" s="0" t="n">
        <f aca="false">B272+0.2</f>
        <v>138.5</v>
      </c>
    </row>
    <row r="273" customFormat="false" ht="13.5" hidden="false" customHeight="false" outlineLevel="0" collapsed="false">
      <c r="A273" s="1" t="n">
        <f aca="false">RAW!A272</f>
        <v>0.983344907407407</v>
      </c>
      <c r="B273" s="0" t="n">
        <f aca="false">RAW!B272</f>
        <v>138.9</v>
      </c>
      <c r="C273" s="2" t="n">
        <v>38240.9833176505</v>
      </c>
      <c r="D273" s="0" t="n">
        <f aca="false">B273+0.2</f>
        <v>139.1</v>
      </c>
    </row>
    <row r="274" customFormat="false" ht="13.5" hidden="false" customHeight="false" outlineLevel="0" collapsed="false">
      <c r="A274" s="1" t="n">
        <f aca="false">RAW!A273</f>
        <v>0.984039351851852</v>
      </c>
      <c r="B274" s="0" t="n">
        <f aca="false">RAW!B273</f>
        <v>139.4</v>
      </c>
      <c r="C274" s="2" t="n">
        <v>38240.984012037</v>
      </c>
      <c r="D274" s="0" t="n">
        <f aca="false">B274+0.2</f>
        <v>139.6</v>
      </c>
    </row>
    <row r="275" customFormat="false" ht="13.5" hidden="false" customHeight="false" outlineLevel="0" collapsed="false">
      <c r="A275" s="1" t="n">
        <f aca="false">RAW!A274</f>
        <v>0.984733796296296</v>
      </c>
      <c r="B275" s="0" t="n">
        <f aca="false">RAW!B274</f>
        <v>139.9</v>
      </c>
      <c r="C275" s="2" t="n">
        <v>38240.9847064236</v>
      </c>
      <c r="D275" s="0" t="n">
        <f aca="false">B275+0.2</f>
        <v>140.1</v>
      </c>
    </row>
    <row r="276" customFormat="false" ht="13.5" hidden="false" customHeight="false" outlineLevel="0" collapsed="false">
      <c r="A276" s="1" t="n">
        <f aca="false">RAW!A275</f>
        <v>0.985428240740741</v>
      </c>
      <c r="B276" s="0" t="n">
        <f aca="false">RAW!B275</f>
        <v>140.4</v>
      </c>
      <c r="C276" s="2" t="n">
        <v>38240.9854008102</v>
      </c>
      <c r="D276" s="0" t="n">
        <f aca="false">B276+0.2</f>
        <v>140.6</v>
      </c>
    </row>
    <row r="277" customFormat="false" ht="13.5" hidden="false" customHeight="false" outlineLevel="0" collapsed="false">
      <c r="A277" s="1" t="n">
        <f aca="false">RAW!A276</f>
        <v>0.986122685185185</v>
      </c>
      <c r="B277" s="0" t="n">
        <f aca="false">RAW!B276</f>
        <v>140.9</v>
      </c>
      <c r="C277" s="2" t="n">
        <v>38240.9860951968</v>
      </c>
      <c r="D277" s="0" t="n">
        <f aca="false">B277+0.2</f>
        <v>141.1</v>
      </c>
    </row>
    <row r="278" customFormat="false" ht="13.5" hidden="false" customHeight="false" outlineLevel="0" collapsed="false">
      <c r="A278" s="1" t="n">
        <f aca="false">RAW!A277</f>
        <v>0.98681712962963</v>
      </c>
      <c r="B278" s="0" t="n">
        <f aca="false">RAW!B277</f>
        <v>141.5</v>
      </c>
      <c r="C278" s="2" t="n">
        <v>38240.9867895833</v>
      </c>
      <c r="D278" s="0" t="n">
        <f aca="false">B278+0.2</f>
        <v>141.7</v>
      </c>
    </row>
    <row r="279" customFormat="false" ht="13.5" hidden="false" customHeight="false" outlineLevel="0" collapsed="false">
      <c r="A279" s="1" t="n">
        <f aca="false">RAW!A278</f>
        <v>0.987511574074074</v>
      </c>
      <c r="B279" s="0" t="n">
        <f aca="false">RAW!B278</f>
        <v>142</v>
      </c>
      <c r="C279" s="2" t="n">
        <v>38240.9874839699</v>
      </c>
      <c r="D279" s="0" t="n">
        <f aca="false">B279+0.2</f>
        <v>142.2</v>
      </c>
    </row>
    <row r="280" customFormat="false" ht="13.5" hidden="false" customHeight="false" outlineLevel="0" collapsed="false">
      <c r="A280" s="1" t="n">
        <f aca="false">RAW!A279</f>
        <v>0.988206018518519</v>
      </c>
      <c r="B280" s="0" t="n">
        <f aca="false">RAW!B279</f>
        <v>142.5</v>
      </c>
      <c r="C280" s="2" t="n">
        <v>38240.9881783565</v>
      </c>
      <c r="D280" s="0" t="n">
        <f aca="false">B280+0.2</f>
        <v>142.7</v>
      </c>
    </row>
    <row r="281" customFormat="false" ht="13.5" hidden="false" customHeight="false" outlineLevel="0" collapsed="false">
      <c r="A281" s="1" t="n">
        <f aca="false">RAW!A280</f>
        <v>0.988900462962963</v>
      </c>
      <c r="B281" s="0" t="n">
        <f aca="false">RAW!B280</f>
        <v>143</v>
      </c>
      <c r="C281" s="2" t="n">
        <v>38240.9888727431</v>
      </c>
      <c r="D281" s="0" t="n">
        <f aca="false">B281+0.2</f>
        <v>143.2</v>
      </c>
    </row>
    <row r="282" customFormat="false" ht="13.5" hidden="false" customHeight="false" outlineLevel="0" collapsed="false">
      <c r="A282" s="1" t="n">
        <f aca="false">RAW!A281</f>
        <v>0.989594907407407</v>
      </c>
      <c r="B282" s="0" t="n">
        <f aca="false">RAW!B281</f>
        <v>143.5</v>
      </c>
      <c r="C282" s="2" t="n">
        <v>38240.9895671296</v>
      </c>
      <c r="D282" s="0" t="n">
        <f aca="false">B282+0.2</f>
        <v>143.7</v>
      </c>
    </row>
    <row r="283" customFormat="false" ht="13.5" hidden="false" customHeight="false" outlineLevel="0" collapsed="false">
      <c r="A283" s="1" t="n">
        <f aca="false">RAW!A282</f>
        <v>0.990289351851852</v>
      </c>
      <c r="B283" s="0" t="n">
        <f aca="false">RAW!B282</f>
        <v>144</v>
      </c>
      <c r="C283" s="2" t="n">
        <v>38240.9902615162</v>
      </c>
      <c r="D283" s="0" t="n">
        <f aca="false">B283+0.2</f>
        <v>144.2</v>
      </c>
    </row>
    <row r="284" customFormat="false" ht="13.5" hidden="false" customHeight="false" outlineLevel="0" collapsed="false">
      <c r="A284" s="1" t="n">
        <f aca="false">RAW!A283</f>
        <v>0.990983796296296</v>
      </c>
      <c r="B284" s="0" t="n">
        <f aca="false">RAW!B283</f>
        <v>144.5</v>
      </c>
      <c r="C284" s="2" t="n">
        <v>38240.9909559028</v>
      </c>
      <c r="D284" s="0" t="n">
        <f aca="false">B284+0.2</f>
        <v>144.7</v>
      </c>
    </row>
    <row r="285" customFormat="false" ht="13.5" hidden="false" customHeight="false" outlineLevel="0" collapsed="false">
      <c r="A285" s="1" t="n">
        <f aca="false">RAW!A284</f>
        <v>0.991678240740741</v>
      </c>
      <c r="B285" s="0" t="n">
        <f aca="false">RAW!B284</f>
        <v>145</v>
      </c>
      <c r="C285" s="2" t="n">
        <v>38240.9916502894</v>
      </c>
      <c r="D285" s="0" t="n">
        <f aca="false">B285+0.2</f>
        <v>145.2</v>
      </c>
    </row>
    <row r="286" customFormat="false" ht="13.5" hidden="false" customHeight="false" outlineLevel="0" collapsed="false">
      <c r="A286" s="1" t="n">
        <f aca="false">RAW!A285</f>
        <v>0.992372685185185</v>
      </c>
      <c r="B286" s="0" t="n">
        <f aca="false">RAW!B285</f>
        <v>145.5</v>
      </c>
      <c r="C286" s="2" t="n">
        <v>38240.9923446759</v>
      </c>
      <c r="D286" s="0" t="n">
        <f aca="false">B286+0.2</f>
        <v>145.7</v>
      </c>
    </row>
    <row r="287" customFormat="false" ht="13.5" hidden="false" customHeight="false" outlineLevel="0" collapsed="false">
      <c r="A287" s="1" t="n">
        <f aca="false">RAW!A286</f>
        <v>0.99306712962963</v>
      </c>
      <c r="B287" s="0" t="n">
        <f aca="false">RAW!B286</f>
        <v>145.9</v>
      </c>
      <c r="C287" s="2" t="n">
        <v>38240.9930390625</v>
      </c>
      <c r="D287" s="0" t="n">
        <f aca="false">B287+0.2</f>
        <v>146.1</v>
      </c>
    </row>
    <row r="288" customFormat="false" ht="13.5" hidden="false" customHeight="false" outlineLevel="0" collapsed="false">
      <c r="A288" s="1" t="n">
        <f aca="false">RAW!A287</f>
        <v>0.993761574074074</v>
      </c>
      <c r="B288" s="0" t="n">
        <f aca="false">RAW!B287</f>
        <v>146.4</v>
      </c>
      <c r="C288" s="2" t="n">
        <v>38240.9937334491</v>
      </c>
      <c r="D288" s="0" t="n">
        <f aca="false">B288+0.2</f>
        <v>146.6</v>
      </c>
    </row>
    <row r="289" customFormat="false" ht="13.5" hidden="false" customHeight="false" outlineLevel="0" collapsed="false">
      <c r="A289" s="1" t="n">
        <f aca="false">RAW!A288</f>
        <v>0.994456018518519</v>
      </c>
      <c r="B289" s="0" t="n">
        <f aca="false">RAW!B288</f>
        <v>146.9</v>
      </c>
      <c r="C289" s="2" t="n">
        <v>38240.9944278357</v>
      </c>
      <c r="D289" s="0" t="n">
        <f aca="false">B289+0.2</f>
        <v>147.1</v>
      </c>
    </row>
    <row r="290" customFormat="false" ht="13.5" hidden="false" customHeight="false" outlineLevel="0" collapsed="false">
      <c r="A290" s="1" t="n">
        <f aca="false">RAW!A289</f>
        <v>0.995150462962963</v>
      </c>
      <c r="B290" s="0" t="n">
        <f aca="false">RAW!B289</f>
        <v>147.4</v>
      </c>
      <c r="C290" s="2" t="n">
        <v>38240.9951222222</v>
      </c>
      <c r="D290" s="0" t="n">
        <f aca="false">B290+0.2</f>
        <v>147.6</v>
      </c>
    </row>
    <row r="291" customFormat="false" ht="13.5" hidden="false" customHeight="false" outlineLevel="0" collapsed="false">
      <c r="A291" s="1" t="n">
        <f aca="false">RAW!A290</f>
        <v>0.995844907407407</v>
      </c>
      <c r="B291" s="0" t="n">
        <f aca="false">RAW!B290</f>
        <v>147.9</v>
      </c>
      <c r="C291" s="2" t="n">
        <v>38240.9958166088</v>
      </c>
      <c r="D291" s="0" t="n">
        <f aca="false">B291+0.2</f>
        <v>148.1</v>
      </c>
    </row>
    <row r="292" customFormat="false" ht="13.5" hidden="false" customHeight="false" outlineLevel="0" collapsed="false">
      <c r="A292" s="1" t="n">
        <f aca="false">RAW!A291</f>
        <v>0.996539351851852</v>
      </c>
      <c r="B292" s="0" t="n">
        <f aca="false">RAW!B291</f>
        <v>148.4</v>
      </c>
      <c r="C292" s="2" t="n">
        <v>38240.9965109954</v>
      </c>
      <c r="D292" s="0" t="n">
        <f aca="false">B292+0.2</f>
        <v>148.6</v>
      </c>
    </row>
    <row r="293" customFormat="false" ht="13.5" hidden="false" customHeight="false" outlineLevel="0" collapsed="false">
      <c r="A293" s="1" t="n">
        <f aca="false">RAW!A292</f>
        <v>0.997233796296296</v>
      </c>
      <c r="B293" s="0" t="n">
        <f aca="false">RAW!B292</f>
        <v>148.8</v>
      </c>
      <c r="C293" s="2" t="n">
        <v>38240.9972053819</v>
      </c>
      <c r="D293" s="0" t="n">
        <f aca="false">B293+0.2</f>
        <v>149</v>
      </c>
    </row>
    <row r="294" customFormat="false" ht="13.5" hidden="false" customHeight="false" outlineLevel="0" collapsed="false">
      <c r="A294" s="1" t="n">
        <f aca="false">RAW!A293</f>
        <v>0.997928240740741</v>
      </c>
      <c r="B294" s="0" t="n">
        <f aca="false">RAW!B293</f>
        <v>149.3</v>
      </c>
      <c r="C294" s="2" t="n">
        <v>38240.9978997685</v>
      </c>
      <c r="D294" s="0" t="n">
        <f aca="false">B294+0.2</f>
        <v>149.5</v>
      </c>
    </row>
    <row r="295" customFormat="false" ht="13.5" hidden="false" customHeight="false" outlineLevel="0" collapsed="false">
      <c r="A295" s="1" t="n">
        <f aca="false">RAW!A294</f>
        <v>0.998622685185185</v>
      </c>
      <c r="B295" s="0" t="n">
        <f aca="false">RAW!B294</f>
        <v>149.7</v>
      </c>
      <c r="C295" s="2" t="n">
        <v>38240.9985941551</v>
      </c>
      <c r="D295" s="0" t="n">
        <f aca="false">B295+0.2</f>
        <v>149.9</v>
      </c>
    </row>
    <row r="296" customFormat="false" ht="13.5" hidden="false" customHeight="false" outlineLevel="0" collapsed="false">
      <c r="A296" s="1" t="n">
        <f aca="false">RAW!A295</f>
        <v>0.99931712962963</v>
      </c>
      <c r="B296" s="0" t="n">
        <f aca="false">RAW!B295</f>
        <v>150.2</v>
      </c>
      <c r="C296" s="2" t="n">
        <v>38240.9992885417</v>
      </c>
      <c r="D296" s="0" t="n">
        <f aca="false">B296+0.2</f>
        <v>150.4</v>
      </c>
    </row>
    <row r="297" customFormat="false" ht="13.5" hidden="false" customHeight="false" outlineLevel="0" collapsed="false">
      <c r="A297" s="1" t="n">
        <f aca="false">RAW!A296</f>
        <v>1.15740740740741E-005</v>
      </c>
      <c r="B297" s="0" t="n">
        <f aca="false">RAW!B296</f>
        <v>150.7</v>
      </c>
      <c r="C297" s="2" t="n">
        <v>38240.9999829282</v>
      </c>
      <c r="D297" s="0" t="n">
        <f aca="false">B297+0.2</f>
        <v>150.9</v>
      </c>
    </row>
    <row r="298" customFormat="false" ht="13.5" hidden="false" customHeight="false" outlineLevel="0" collapsed="false">
      <c r="A298" s="1" t="n">
        <f aca="false">RAW!A297</f>
        <v>0.000706018518518519</v>
      </c>
      <c r="B298" s="0" t="n">
        <f aca="false">RAW!B297</f>
        <v>151.1</v>
      </c>
      <c r="C298" s="2" t="n">
        <v>38241.0006773148</v>
      </c>
      <c r="D298" s="0" t="n">
        <f aca="false">B298+0.2</f>
        <v>151.3</v>
      </c>
    </row>
    <row r="299" customFormat="false" ht="13.5" hidden="false" customHeight="false" outlineLevel="0" collapsed="false">
      <c r="A299" s="1" t="n">
        <f aca="false">RAW!A298</f>
        <v>0.00140046296296296</v>
      </c>
      <c r="B299" s="0" t="n">
        <f aca="false">RAW!B298</f>
        <v>151.6</v>
      </c>
      <c r="C299" s="2" t="n">
        <v>38241.0013717014</v>
      </c>
      <c r="D299" s="0" t="n">
        <f aca="false">B299+0.2</f>
        <v>151.8</v>
      </c>
    </row>
    <row r="300" customFormat="false" ht="13.5" hidden="false" customHeight="false" outlineLevel="0" collapsed="false">
      <c r="A300" s="1" t="n">
        <f aca="false">RAW!A299</f>
        <v>0.00209490740740741</v>
      </c>
      <c r="B300" s="0" t="n">
        <f aca="false">RAW!B299</f>
        <v>152</v>
      </c>
      <c r="C300" s="2" t="n">
        <v>38241.002066088</v>
      </c>
      <c r="D300" s="0" t="n">
        <f aca="false">B300+0.2</f>
        <v>152.2</v>
      </c>
    </row>
    <row r="301" customFormat="false" ht="13.5" hidden="false" customHeight="false" outlineLevel="0" collapsed="false">
      <c r="A301" s="1" t="n">
        <f aca="false">RAW!A300</f>
        <v>0.00278935185185185</v>
      </c>
      <c r="B301" s="0" t="n">
        <f aca="false">RAW!B300</f>
        <v>152.5</v>
      </c>
      <c r="C301" s="2" t="n">
        <v>38241.0027604745</v>
      </c>
      <c r="D301" s="0" t="n">
        <f aca="false">B301+0.2</f>
        <v>152.7</v>
      </c>
    </row>
    <row r="302" customFormat="false" ht="13.5" hidden="false" customHeight="false" outlineLevel="0" collapsed="false">
      <c r="A302" s="1" t="n">
        <f aca="false">RAW!A301</f>
        <v>0.0034837962962963</v>
      </c>
      <c r="B302" s="0" t="n">
        <f aca="false">RAW!B301</f>
        <v>152.9</v>
      </c>
      <c r="C302" s="2" t="n">
        <v>38241.0034548611</v>
      </c>
      <c r="D302" s="0" t="n">
        <f aca="false">B302+0.2</f>
        <v>153.1</v>
      </c>
    </row>
    <row r="303" customFormat="false" ht="13.5" hidden="false" customHeight="false" outlineLevel="0" collapsed="false">
      <c r="A303" s="1" t="n">
        <f aca="false">RAW!A302</f>
        <v>0.00417824074074074</v>
      </c>
      <c r="B303" s="0" t="n">
        <f aca="false">RAW!B302</f>
        <v>153.4</v>
      </c>
      <c r="C303" s="2" t="n">
        <v>38241.0041492477</v>
      </c>
      <c r="D303" s="0" t="n">
        <f aca="false">B303+0.2</f>
        <v>153.6</v>
      </c>
    </row>
    <row r="304" customFormat="false" ht="13.5" hidden="false" customHeight="false" outlineLevel="0" collapsed="false">
      <c r="A304" s="1" t="n">
        <f aca="false">RAW!A303</f>
        <v>0.00487268518518519</v>
      </c>
      <c r="B304" s="0" t="n">
        <f aca="false">RAW!B303</f>
        <v>153.8</v>
      </c>
      <c r="C304" s="2" t="n">
        <v>38241.0048436343</v>
      </c>
      <c r="D304" s="0" t="n">
        <f aca="false">B304+0.2</f>
        <v>154</v>
      </c>
    </row>
    <row r="305" customFormat="false" ht="13.5" hidden="false" customHeight="false" outlineLevel="0" collapsed="false">
      <c r="A305" s="1" t="n">
        <f aca="false">RAW!A304</f>
        <v>0.00556712962962963</v>
      </c>
      <c r="B305" s="0" t="n">
        <f aca="false">RAW!B304</f>
        <v>154.3</v>
      </c>
      <c r="C305" s="2" t="n">
        <v>38241.0055380208</v>
      </c>
      <c r="D305" s="0" t="n">
        <f aca="false">B305+0.2</f>
        <v>154.5</v>
      </c>
    </row>
    <row r="306" customFormat="false" ht="13.5" hidden="false" customHeight="false" outlineLevel="0" collapsed="false">
      <c r="A306" s="1" t="n">
        <f aca="false">RAW!A305</f>
        <v>0.00626157407407408</v>
      </c>
      <c r="B306" s="0" t="n">
        <f aca="false">RAW!B305</f>
        <v>154.7</v>
      </c>
      <c r="C306" s="2" t="n">
        <v>38241.0062324074</v>
      </c>
      <c r="D306" s="0" t="n">
        <f aca="false">B306+0.2</f>
        <v>154.9</v>
      </c>
    </row>
    <row r="307" customFormat="false" ht="13.5" hidden="false" customHeight="false" outlineLevel="0" collapsed="false">
      <c r="A307" s="1" t="n">
        <f aca="false">RAW!A306</f>
        <v>0.00695601851851852</v>
      </c>
      <c r="B307" s="0" t="n">
        <f aca="false">RAW!B306</f>
        <v>155.1</v>
      </c>
      <c r="C307" s="2" t="n">
        <v>38241.006926794</v>
      </c>
      <c r="D307" s="0" t="n">
        <f aca="false">B307+0.2</f>
        <v>155.3</v>
      </c>
    </row>
    <row r="308" customFormat="false" ht="13.5" hidden="false" customHeight="false" outlineLevel="0" collapsed="false">
      <c r="A308" s="1" t="n">
        <f aca="false">RAW!A307</f>
        <v>0.00765046296296296</v>
      </c>
      <c r="B308" s="0" t="n">
        <f aca="false">RAW!B307</f>
        <v>155.5</v>
      </c>
      <c r="C308" s="2" t="n">
        <v>38241.0076211806</v>
      </c>
      <c r="D308" s="0" t="n">
        <f aca="false">B308+0.2</f>
        <v>155.7</v>
      </c>
    </row>
    <row r="309" customFormat="false" ht="13.5" hidden="false" customHeight="false" outlineLevel="0" collapsed="false">
      <c r="A309" s="1" t="n">
        <f aca="false">RAW!A308</f>
        <v>0.00834490740740741</v>
      </c>
      <c r="B309" s="0" t="n">
        <f aca="false">RAW!B308</f>
        <v>156</v>
      </c>
      <c r="C309" s="2" t="n">
        <v>38241.0083155671</v>
      </c>
      <c r="D309" s="0" t="n">
        <f aca="false">B309+0.2</f>
        <v>156.2</v>
      </c>
    </row>
    <row r="310" customFormat="false" ht="13.5" hidden="false" customHeight="false" outlineLevel="0" collapsed="false">
      <c r="A310" s="1" t="n">
        <f aca="false">RAW!A309</f>
        <v>0.00903935185185185</v>
      </c>
      <c r="B310" s="0" t="n">
        <f aca="false">RAW!B309</f>
        <v>156.4</v>
      </c>
      <c r="C310" s="2" t="n">
        <v>38241.0090099537</v>
      </c>
      <c r="D310" s="0" t="n">
        <f aca="false">B310+0.2</f>
        <v>156.6</v>
      </c>
    </row>
    <row r="311" customFormat="false" ht="13.5" hidden="false" customHeight="false" outlineLevel="0" collapsed="false">
      <c r="A311" s="1" t="n">
        <f aca="false">RAW!A310</f>
        <v>0.0097337962962963</v>
      </c>
      <c r="B311" s="0" t="n">
        <f aca="false">RAW!B310</f>
        <v>156.8</v>
      </c>
      <c r="C311" s="2" t="n">
        <v>38241.0097043403</v>
      </c>
      <c r="D311" s="0" t="n">
        <f aca="false">B311+0.2</f>
        <v>157</v>
      </c>
    </row>
    <row r="312" customFormat="false" ht="13.5" hidden="false" customHeight="false" outlineLevel="0" collapsed="false">
      <c r="A312" s="1" t="n">
        <f aca="false">RAW!A311</f>
        <v>0.0104282407407407</v>
      </c>
      <c r="B312" s="0" t="n">
        <f aca="false">RAW!B311</f>
        <v>157.2</v>
      </c>
      <c r="C312" s="2" t="n">
        <v>38241.0103987269</v>
      </c>
      <c r="D312" s="0" t="n">
        <f aca="false">B312+0.2</f>
        <v>157.4</v>
      </c>
    </row>
    <row r="313" customFormat="false" ht="13.5" hidden="false" customHeight="false" outlineLevel="0" collapsed="false">
      <c r="A313" s="1" t="n">
        <f aca="false">RAW!A312</f>
        <v>0.0111226851851852</v>
      </c>
      <c r="B313" s="0" t="n">
        <f aca="false">RAW!B312</f>
        <v>157.6</v>
      </c>
      <c r="C313" s="2" t="n">
        <v>38241.0110931134</v>
      </c>
      <c r="D313" s="0" t="n">
        <f aca="false">B313+0.2</f>
        <v>157.8</v>
      </c>
    </row>
    <row r="314" customFormat="false" ht="13.5" hidden="false" customHeight="false" outlineLevel="0" collapsed="false">
      <c r="A314" s="1" t="n">
        <f aca="false">RAW!A313</f>
        <v>0.0118171296296296</v>
      </c>
      <c r="B314" s="0" t="n">
        <f aca="false">RAW!B313</f>
        <v>158.1</v>
      </c>
      <c r="C314" s="2" t="n">
        <v>38241.0117875</v>
      </c>
      <c r="D314" s="0" t="n">
        <f aca="false">B314+0.2</f>
        <v>158.3</v>
      </c>
    </row>
    <row r="315" customFormat="false" ht="13.5" hidden="false" customHeight="false" outlineLevel="0" collapsed="false">
      <c r="A315" s="1" t="n">
        <f aca="false">RAW!A314</f>
        <v>0.0125115740740741</v>
      </c>
      <c r="B315" s="0" t="n">
        <f aca="false">RAW!B314</f>
        <v>158.5</v>
      </c>
      <c r="C315" s="2" t="n">
        <v>38241.0124818866</v>
      </c>
      <c r="D315" s="0" t="n">
        <f aca="false">B315+0.2</f>
        <v>158.7</v>
      </c>
    </row>
    <row r="316" customFormat="false" ht="13.5" hidden="false" customHeight="false" outlineLevel="0" collapsed="false">
      <c r="A316" s="1" t="n">
        <f aca="false">RAW!A315</f>
        <v>0.0132060185185185</v>
      </c>
      <c r="B316" s="0" t="n">
        <f aca="false">RAW!B315</f>
        <v>158.9</v>
      </c>
      <c r="C316" s="2" t="n">
        <v>38241.0131762732</v>
      </c>
      <c r="D316" s="0" t="n">
        <f aca="false">B316+0.2</f>
        <v>159.1</v>
      </c>
    </row>
    <row r="317" customFormat="false" ht="13.5" hidden="false" customHeight="false" outlineLevel="0" collapsed="false">
      <c r="A317" s="1" t="n">
        <f aca="false">RAW!A316</f>
        <v>0.013900462962963</v>
      </c>
      <c r="B317" s="0" t="n">
        <f aca="false">RAW!B316</f>
        <v>159.3</v>
      </c>
      <c r="C317" s="2" t="n">
        <v>38241.0138706597</v>
      </c>
      <c r="D317" s="0" t="n">
        <f aca="false">B317+0.2</f>
        <v>159.5</v>
      </c>
    </row>
    <row r="318" customFormat="false" ht="13.5" hidden="false" customHeight="false" outlineLevel="0" collapsed="false">
      <c r="A318" s="1" t="n">
        <f aca="false">RAW!A317</f>
        <v>0.0145949074074074</v>
      </c>
      <c r="B318" s="0" t="n">
        <f aca="false">RAW!B317</f>
        <v>159.7</v>
      </c>
      <c r="C318" s="2" t="n">
        <v>38241.0145650463</v>
      </c>
      <c r="D318" s="0" t="n">
        <f aca="false">B318+0.2</f>
        <v>159.9</v>
      </c>
    </row>
    <row r="319" customFormat="false" ht="13.5" hidden="false" customHeight="false" outlineLevel="0" collapsed="false">
      <c r="A319" s="1" t="n">
        <f aca="false">RAW!A318</f>
        <v>0.0152893518518519</v>
      </c>
      <c r="B319" s="0" t="n">
        <f aca="false">RAW!B318</f>
        <v>160.1</v>
      </c>
      <c r="C319" s="2" t="n">
        <v>38241.0152594329</v>
      </c>
      <c r="D319" s="0" t="n">
        <f aca="false">B319+0.2</f>
        <v>160.3</v>
      </c>
    </row>
    <row r="320" customFormat="false" ht="13.5" hidden="false" customHeight="false" outlineLevel="0" collapsed="false">
      <c r="A320" s="1" t="n">
        <f aca="false">RAW!A319</f>
        <v>0.0159837962962963</v>
      </c>
      <c r="B320" s="0" t="n">
        <f aca="false">RAW!B319</f>
        <v>160.5</v>
      </c>
      <c r="C320" s="2" t="n">
        <v>38241.0159538194</v>
      </c>
      <c r="D320" s="0" t="n">
        <f aca="false">B320+0.2</f>
        <v>160.7</v>
      </c>
    </row>
    <row r="321" customFormat="false" ht="13.5" hidden="false" customHeight="false" outlineLevel="0" collapsed="false">
      <c r="A321" s="1" t="n">
        <f aca="false">RAW!A320</f>
        <v>0.0166782407407407</v>
      </c>
      <c r="B321" s="0" t="n">
        <f aca="false">RAW!B320</f>
        <v>160.9</v>
      </c>
      <c r="C321" s="2" t="n">
        <v>38241.016648206</v>
      </c>
      <c r="D321" s="0" t="n">
        <f aca="false">B321+0.2</f>
        <v>161.1</v>
      </c>
    </row>
    <row r="322" customFormat="false" ht="13.5" hidden="false" customHeight="false" outlineLevel="0" collapsed="false">
      <c r="A322" s="1" t="n">
        <f aca="false">RAW!A321</f>
        <v>0.0173726851851852</v>
      </c>
      <c r="B322" s="0" t="n">
        <f aca="false">RAW!B321</f>
        <v>161.3</v>
      </c>
      <c r="C322" s="2" t="n">
        <v>38241.0173425926</v>
      </c>
      <c r="D322" s="0" t="n">
        <f aca="false">B322+0.2</f>
        <v>161.5</v>
      </c>
    </row>
    <row r="323" customFormat="false" ht="13.5" hidden="false" customHeight="false" outlineLevel="0" collapsed="false">
      <c r="A323" s="1" t="n">
        <f aca="false">RAW!A322</f>
        <v>0.0180671296296296</v>
      </c>
      <c r="B323" s="0" t="n">
        <f aca="false">RAW!B322</f>
        <v>161.7</v>
      </c>
      <c r="C323" s="2" t="n">
        <v>38241.0180369792</v>
      </c>
      <c r="D323" s="0" t="n">
        <f aca="false">B323+0.2</f>
        <v>161.9</v>
      </c>
    </row>
    <row r="324" customFormat="false" ht="13.5" hidden="false" customHeight="false" outlineLevel="0" collapsed="false">
      <c r="A324" s="1" t="n">
        <f aca="false">RAW!A323</f>
        <v>0.0187615740740741</v>
      </c>
      <c r="B324" s="0" t="n">
        <f aca="false">RAW!B323</f>
        <v>162.1</v>
      </c>
      <c r="C324" s="2" t="n">
        <v>38241.0187313657</v>
      </c>
      <c r="D324" s="0" t="n">
        <f aca="false">B324+0.2</f>
        <v>162.3</v>
      </c>
    </row>
    <row r="325" customFormat="false" ht="13.5" hidden="false" customHeight="false" outlineLevel="0" collapsed="false">
      <c r="A325" s="1" t="n">
        <f aca="false">RAW!A324</f>
        <v>0.0194560185185185</v>
      </c>
      <c r="B325" s="0" t="n">
        <f aca="false">RAW!B324</f>
        <v>162.4</v>
      </c>
      <c r="C325" s="2" t="n">
        <v>38241.0194257523</v>
      </c>
      <c r="D325" s="0" t="n">
        <f aca="false">B325+0.2</f>
        <v>162.6</v>
      </c>
    </row>
    <row r="326" customFormat="false" ht="13.5" hidden="false" customHeight="false" outlineLevel="0" collapsed="false">
      <c r="A326" s="1" t="n">
        <f aca="false">RAW!A325</f>
        <v>0.020150462962963</v>
      </c>
      <c r="B326" s="0" t="n">
        <f aca="false">RAW!B325</f>
        <v>162.8</v>
      </c>
      <c r="C326" s="2" t="n">
        <v>38241.0201201389</v>
      </c>
      <c r="D326" s="0" t="n">
        <f aca="false">B326+0.2</f>
        <v>163</v>
      </c>
    </row>
    <row r="327" customFormat="false" ht="13.5" hidden="false" customHeight="false" outlineLevel="0" collapsed="false">
      <c r="A327" s="1" t="n">
        <f aca="false">RAW!A326</f>
        <v>0.0208449074074074</v>
      </c>
      <c r="B327" s="0" t="n">
        <f aca="false">RAW!B326</f>
        <v>163.2</v>
      </c>
      <c r="C327" s="2" t="n">
        <v>38241.0208145255</v>
      </c>
      <c r="D327" s="0" t="n">
        <f aca="false">B327+0.2</f>
        <v>163.4</v>
      </c>
    </row>
    <row r="328" customFormat="false" ht="13.5" hidden="false" customHeight="false" outlineLevel="0" collapsed="false">
      <c r="A328" s="1" t="n">
        <f aca="false">RAW!A327</f>
        <v>0.0215393518518519</v>
      </c>
      <c r="B328" s="0" t="n">
        <f aca="false">RAW!B327</f>
        <v>163.6</v>
      </c>
      <c r="C328" s="2" t="n">
        <v>38241.021508912</v>
      </c>
      <c r="D328" s="0" t="n">
        <f aca="false">B328+0.2</f>
        <v>163.8</v>
      </c>
    </row>
    <row r="329" customFormat="false" ht="13.5" hidden="false" customHeight="false" outlineLevel="0" collapsed="false">
      <c r="A329" s="1" t="n">
        <f aca="false">RAW!A328</f>
        <v>0.0222337962962963</v>
      </c>
      <c r="B329" s="0" t="n">
        <f aca="false">RAW!B328</f>
        <v>164</v>
      </c>
      <c r="C329" s="2" t="n">
        <v>38241.0222032986</v>
      </c>
      <c r="D329" s="0" t="n">
        <f aca="false">B329+0.2</f>
        <v>164.2</v>
      </c>
    </row>
    <row r="330" customFormat="false" ht="13.5" hidden="false" customHeight="false" outlineLevel="0" collapsed="false">
      <c r="A330" s="1" t="n">
        <f aca="false">RAW!A329</f>
        <v>0.0229282407407407</v>
      </c>
      <c r="B330" s="0" t="n">
        <f aca="false">RAW!B329</f>
        <v>164.3</v>
      </c>
      <c r="C330" s="2" t="n">
        <v>38241.0228976852</v>
      </c>
      <c r="D330" s="0" t="n">
        <f aca="false">B330+0.2</f>
        <v>164.5</v>
      </c>
    </row>
    <row r="331" customFormat="false" ht="13.5" hidden="false" customHeight="false" outlineLevel="0" collapsed="false">
      <c r="A331" s="1" t="n">
        <f aca="false">RAW!A330</f>
        <v>0.0236226851851852</v>
      </c>
      <c r="B331" s="0" t="n">
        <f aca="false">RAW!B330</f>
        <v>164.7</v>
      </c>
      <c r="C331" s="2" t="n">
        <v>38241.0235920718</v>
      </c>
      <c r="D331" s="0" t="n">
        <f aca="false">B331+0.2</f>
        <v>164.9</v>
      </c>
    </row>
    <row r="332" customFormat="false" ht="13.5" hidden="false" customHeight="false" outlineLevel="0" collapsed="false">
      <c r="A332" s="1" t="n">
        <f aca="false">RAW!A331</f>
        <v>0.0243171296296296</v>
      </c>
      <c r="B332" s="0" t="n">
        <f aca="false">RAW!B331</f>
        <v>165.1</v>
      </c>
      <c r="C332" s="2" t="n">
        <v>38241.0242864583</v>
      </c>
      <c r="D332" s="0" t="n">
        <f aca="false">B332+0.2</f>
        <v>165.3</v>
      </c>
    </row>
    <row r="333" customFormat="false" ht="13.5" hidden="false" customHeight="false" outlineLevel="0" collapsed="false">
      <c r="A333" s="1" t="n">
        <f aca="false">RAW!A332</f>
        <v>0.0250115740740741</v>
      </c>
      <c r="B333" s="0" t="n">
        <f aca="false">RAW!B332</f>
        <v>165.4</v>
      </c>
      <c r="C333" s="2" t="n">
        <v>38241.0249808449</v>
      </c>
      <c r="D333" s="0" t="n">
        <f aca="false">B333+0.2</f>
        <v>165.6</v>
      </c>
    </row>
    <row r="334" customFormat="false" ht="13.5" hidden="false" customHeight="false" outlineLevel="0" collapsed="false">
      <c r="A334" s="1" t="n">
        <f aca="false">RAW!A333</f>
        <v>0.0257060185185185</v>
      </c>
      <c r="B334" s="0" t="n">
        <f aca="false">RAW!B333</f>
        <v>165.8</v>
      </c>
      <c r="C334" s="2" t="n">
        <v>38241.0256752315</v>
      </c>
      <c r="D334" s="0" t="n">
        <f aca="false">B334+0.2</f>
        <v>166</v>
      </c>
    </row>
    <row r="335" customFormat="false" ht="13.5" hidden="false" customHeight="false" outlineLevel="0" collapsed="false">
      <c r="A335" s="1" t="n">
        <f aca="false">RAW!A334</f>
        <v>0.026400462962963</v>
      </c>
      <c r="B335" s="0" t="n">
        <f aca="false">RAW!B334</f>
        <v>166.2</v>
      </c>
      <c r="C335" s="2" t="n">
        <v>38241.0263696181</v>
      </c>
      <c r="D335" s="0" t="n">
        <f aca="false">B335+0.2</f>
        <v>166.4</v>
      </c>
    </row>
    <row r="336" customFormat="false" ht="13.5" hidden="false" customHeight="false" outlineLevel="0" collapsed="false">
      <c r="A336" s="1" t="n">
        <f aca="false">RAW!A335</f>
        <v>0.0270949074074074</v>
      </c>
      <c r="B336" s="0" t="n">
        <f aca="false">RAW!B335</f>
        <v>166.5</v>
      </c>
      <c r="C336" s="2" t="n">
        <v>38241.0270640046</v>
      </c>
      <c r="D336" s="0" t="n">
        <f aca="false">B336+0.2</f>
        <v>166.7</v>
      </c>
    </row>
    <row r="337" customFormat="false" ht="13.5" hidden="false" customHeight="false" outlineLevel="0" collapsed="false">
      <c r="A337" s="1" t="n">
        <f aca="false">RAW!A336</f>
        <v>0.0277893518518519</v>
      </c>
      <c r="B337" s="0" t="n">
        <f aca="false">RAW!B336</f>
        <v>166.9</v>
      </c>
      <c r="C337" s="2" t="n">
        <v>38241.0277583912</v>
      </c>
      <c r="D337" s="0" t="n">
        <f aca="false">B337+0.2</f>
        <v>167.1</v>
      </c>
    </row>
    <row r="338" customFormat="false" ht="13.5" hidden="false" customHeight="false" outlineLevel="0" collapsed="false">
      <c r="A338" s="1" t="n">
        <f aca="false">RAW!A337</f>
        <v>0.0284837962962963</v>
      </c>
      <c r="B338" s="0" t="n">
        <f aca="false">RAW!B337</f>
        <v>167.2</v>
      </c>
      <c r="C338" s="2" t="n">
        <v>38241.0284527778</v>
      </c>
      <c r="D338" s="0" t="n">
        <f aca="false">B338+0.2</f>
        <v>167.4</v>
      </c>
    </row>
    <row r="339" customFormat="false" ht="13.5" hidden="false" customHeight="false" outlineLevel="0" collapsed="false">
      <c r="A339" s="1" t="n">
        <f aca="false">RAW!A338</f>
        <v>0.0291782407407407</v>
      </c>
      <c r="B339" s="0" t="n">
        <f aca="false">RAW!B338</f>
        <v>167.6</v>
      </c>
      <c r="C339" s="2" t="n">
        <v>38241.0291471644</v>
      </c>
      <c r="D339" s="0" t="n">
        <f aca="false">B339+0.2</f>
        <v>167.8</v>
      </c>
    </row>
    <row r="340" customFormat="false" ht="13.5" hidden="false" customHeight="false" outlineLevel="0" collapsed="false">
      <c r="A340" s="1" t="n">
        <f aca="false">RAW!A339</f>
        <v>0.0298726851851852</v>
      </c>
      <c r="B340" s="0" t="n">
        <f aca="false">RAW!B339</f>
        <v>167.9</v>
      </c>
      <c r="C340" s="2" t="n">
        <v>38241.0298415509</v>
      </c>
      <c r="D340" s="0" t="n">
        <f aca="false">B340+0.2</f>
        <v>168.1</v>
      </c>
    </row>
    <row r="341" customFormat="false" ht="13.5" hidden="false" customHeight="false" outlineLevel="0" collapsed="false">
      <c r="A341" s="1" t="n">
        <f aca="false">RAW!A340</f>
        <v>0.0305671296296296</v>
      </c>
      <c r="B341" s="0" t="n">
        <f aca="false">RAW!B340</f>
        <v>168.3</v>
      </c>
      <c r="C341" s="2" t="n">
        <v>38241.0305359375</v>
      </c>
      <c r="D341" s="0" t="n">
        <f aca="false">B341+0.2</f>
        <v>168.5</v>
      </c>
    </row>
    <row r="342" customFormat="false" ht="13.5" hidden="false" customHeight="false" outlineLevel="0" collapsed="false">
      <c r="A342" s="1" t="n">
        <f aca="false">RAW!A341</f>
        <v>0.0312615740740741</v>
      </c>
      <c r="B342" s="0" t="n">
        <f aca="false">RAW!B341</f>
        <v>168.6</v>
      </c>
      <c r="C342" s="2" t="n">
        <v>38241.0312303241</v>
      </c>
      <c r="D342" s="0" t="n">
        <f aca="false">B342+0.2</f>
        <v>168.8</v>
      </c>
    </row>
    <row r="343" customFormat="false" ht="13.5" hidden="false" customHeight="false" outlineLevel="0" collapsed="false">
      <c r="A343" s="1" t="n">
        <f aca="false">RAW!A342</f>
        <v>0.0319560185185185</v>
      </c>
      <c r="B343" s="0" t="n">
        <f aca="false">RAW!B342</f>
        <v>168.9</v>
      </c>
      <c r="C343" s="2" t="n">
        <v>38241.0319247106</v>
      </c>
      <c r="D343" s="0" t="n">
        <f aca="false">B343+0.2</f>
        <v>169.1</v>
      </c>
    </row>
    <row r="344" customFormat="false" ht="13.5" hidden="false" customHeight="false" outlineLevel="0" collapsed="false">
      <c r="A344" s="1" t="n">
        <f aca="false">RAW!A343</f>
        <v>0.032650462962963</v>
      </c>
      <c r="B344" s="0" t="n">
        <f aca="false">RAW!B343</f>
        <v>169.3</v>
      </c>
      <c r="C344" s="2" t="n">
        <v>38241.0326190972</v>
      </c>
      <c r="D344" s="0" t="n">
        <f aca="false">B344+0.2</f>
        <v>169.5</v>
      </c>
    </row>
    <row r="345" customFormat="false" ht="13.5" hidden="false" customHeight="false" outlineLevel="0" collapsed="false">
      <c r="A345" s="1" t="n">
        <f aca="false">RAW!A344</f>
        <v>0.0333449074074074</v>
      </c>
      <c r="B345" s="0" t="n">
        <f aca="false">RAW!B344</f>
        <v>169.6</v>
      </c>
      <c r="C345" s="2" t="n">
        <v>38241.0333134838</v>
      </c>
      <c r="D345" s="0" t="n">
        <f aca="false">B345+0.2</f>
        <v>169.8</v>
      </c>
    </row>
    <row r="346" customFormat="false" ht="13.5" hidden="false" customHeight="false" outlineLevel="0" collapsed="false">
      <c r="A346" s="1" t="n">
        <f aca="false">RAW!A345</f>
        <v>0.0340393518518519</v>
      </c>
      <c r="B346" s="0" t="n">
        <f aca="false">RAW!B345</f>
        <v>170</v>
      </c>
      <c r="C346" s="2" t="n">
        <v>38241.0340078704</v>
      </c>
      <c r="D346" s="0" t="n">
        <f aca="false">B346+0.2</f>
        <v>170.2</v>
      </c>
    </row>
    <row r="347" customFormat="false" ht="13.5" hidden="false" customHeight="false" outlineLevel="0" collapsed="false">
      <c r="A347" s="1" t="n">
        <f aca="false">RAW!A346</f>
        <v>0.0347337962962963</v>
      </c>
      <c r="B347" s="0" t="n">
        <f aca="false">RAW!B346</f>
        <v>170.3</v>
      </c>
      <c r="C347" s="2" t="n">
        <v>38241.034702257</v>
      </c>
      <c r="D347" s="0" t="n">
        <f aca="false">B347+0.2</f>
        <v>170.5</v>
      </c>
    </row>
    <row r="348" customFormat="false" ht="13.5" hidden="false" customHeight="false" outlineLevel="0" collapsed="false">
      <c r="A348" s="1" t="n">
        <f aca="false">RAW!A347</f>
        <v>0.0354282407407407</v>
      </c>
      <c r="B348" s="0" t="n">
        <f aca="false">RAW!B347</f>
        <v>170.6</v>
      </c>
      <c r="C348" s="2" t="n">
        <v>38241.0353966435</v>
      </c>
      <c r="D348" s="0" t="n">
        <f aca="false">B348+0.2</f>
        <v>170.8</v>
      </c>
    </row>
    <row r="349" customFormat="false" ht="13.5" hidden="false" customHeight="false" outlineLevel="0" collapsed="false">
      <c r="A349" s="1" t="n">
        <f aca="false">RAW!A348</f>
        <v>0.0361226851851852</v>
      </c>
      <c r="B349" s="0" t="n">
        <f aca="false">RAW!B348</f>
        <v>170.9</v>
      </c>
      <c r="C349" s="2" t="n">
        <v>38241.0360910301</v>
      </c>
      <c r="D349" s="0" t="n">
        <f aca="false">B349+0.2</f>
        <v>171.1</v>
      </c>
    </row>
    <row r="350" customFormat="false" ht="13.5" hidden="false" customHeight="false" outlineLevel="0" collapsed="false">
      <c r="A350" s="1" t="n">
        <f aca="false">RAW!A349</f>
        <v>0.0368171296296296</v>
      </c>
      <c r="B350" s="0" t="n">
        <f aca="false">RAW!B349</f>
        <v>171.3</v>
      </c>
      <c r="C350" s="2" t="n">
        <v>38241.0367854167</v>
      </c>
      <c r="D350" s="0" t="n">
        <f aca="false">B350+0.2</f>
        <v>171.5</v>
      </c>
    </row>
    <row r="351" customFormat="false" ht="13.5" hidden="false" customHeight="false" outlineLevel="0" collapsed="false">
      <c r="A351" s="1" t="n">
        <f aca="false">RAW!A350</f>
        <v>0.0375115740740741</v>
      </c>
      <c r="B351" s="0" t="n">
        <f aca="false">RAW!B350</f>
        <v>171.6</v>
      </c>
      <c r="C351" s="2" t="n">
        <v>38241.0374798032</v>
      </c>
      <c r="D351" s="0" t="n">
        <f aca="false">B351+0.2</f>
        <v>171.8</v>
      </c>
    </row>
    <row r="352" customFormat="false" ht="13.5" hidden="false" customHeight="false" outlineLevel="0" collapsed="false">
      <c r="A352" s="1" t="n">
        <f aca="false">RAW!A351</f>
        <v>0.0382060185185185</v>
      </c>
      <c r="B352" s="0" t="n">
        <f aca="false">RAW!B351</f>
        <v>171.9</v>
      </c>
      <c r="C352" s="2" t="n">
        <v>38241.0381741898</v>
      </c>
      <c r="D352" s="0" t="n">
        <f aca="false">B352+0.2</f>
        <v>172.1</v>
      </c>
    </row>
    <row r="353" customFormat="false" ht="13.5" hidden="false" customHeight="false" outlineLevel="0" collapsed="false">
      <c r="A353" s="1" t="n">
        <f aca="false">RAW!A352</f>
        <v>0.038900462962963</v>
      </c>
      <c r="B353" s="0" t="n">
        <f aca="false">RAW!B352</f>
        <v>172.2</v>
      </c>
      <c r="C353" s="2" t="n">
        <v>38241.0388685764</v>
      </c>
      <c r="D353" s="0" t="n">
        <f aca="false">B353+0.2</f>
        <v>172.4</v>
      </c>
    </row>
    <row r="354" customFormat="false" ht="13.5" hidden="false" customHeight="false" outlineLevel="0" collapsed="false">
      <c r="A354" s="1" t="n">
        <f aca="false">RAW!A353</f>
        <v>0.0395949074074074</v>
      </c>
      <c r="B354" s="0" t="n">
        <f aca="false">RAW!B353</f>
        <v>172.5</v>
      </c>
      <c r="C354" s="2" t="n">
        <v>38241.039562963</v>
      </c>
      <c r="D354" s="0" t="n">
        <f aca="false">B354+0.2</f>
        <v>172.7</v>
      </c>
    </row>
    <row r="355" customFormat="false" ht="13.5" hidden="false" customHeight="false" outlineLevel="0" collapsed="false">
      <c r="A355" s="1" t="n">
        <f aca="false">RAW!A354</f>
        <v>0.0402893518518519</v>
      </c>
      <c r="B355" s="0" t="n">
        <f aca="false">RAW!B354</f>
        <v>172.8</v>
      </c>
      <c r="C355" s="2" t="n">
        <v>38241.0402573495</v>
      </c>
      <c r="D355" s="0" t="n">
        <f aca="false">B355+0.2</f>
        <v>173</v>
      </c>
    </row>
    <row r="356" customFormat="false" ht="13.5" hidden="false" customHeight="false" outlineLevel="0" collapsed="false">
      <c r="A356" s="1" t="n">
        <f aca="false">RAW!A355</f>
        <v>0.0409837962962963</v>
      </c>
      <c r="B356" s="0" t="n">
        <f aca="false">RAW!B355</f>
        <v>173.2</v>
      </c>
      <c r="C356" s="2" t="n">
        <v>38241.0409517361</v>
      </c>
      <c r="D356" s="0" t="n">
        <f aca="false">B356+0.2</f>
        <v>173.4</v>
      </c>
    </row>
    <row r="357" customFormat="false" ht="13.5" hidden="false" customHeight="false" outlineLevel="0" collapsed="false">
      <c r="A357" s="1" t="n">
        <f aca="false">RAW!A356</f>
        <v>0.0416782407407407</v>
      </c>
      <c r="B357" s="0" t="n">
        <f aca="false">RAW!B356</f>
        <v>173.5</v>
      </c>
      <c r="C357" s="2" t="n">
        <v>38241.0416461227</v>
      </c>
      <c r="D357" s="0" t="n">
        <f aca="false">B357+0.2</f>
        <v>173.7</v>
      </c>
    </row>
    <row r="358" customFormat="false" ht="13.5" hidden="false" customHeight="false" outlineLevel="0" collapsed="false">
      <c r="A358" s="1" t="n">
        <f aca="false">RAW!A357</f>
        <v>0.0423726851851852</v>
      </c>
      <c r="B358" s="0" t="n">
        <f aca="false">RAW!B357</f>
        <v>173.8</v>
      </c>
      <c r="C358" s="2" t="n">
        <v>38241.0423405093</v>
      </c>
      <c r="D358" s="0" t="n">
        <f aca="false">B358+0.2</f>
        <v>174</v>
      </c>
    </row>
    <row r="359" customFormat="false" ht="13.5" hidden="false" customHeight="false" outlineLevel="0" collapsed="false">
      <c r="A359" s="1" t="n">
        <f aca="false">RAW!A358</f>
        <v>0.0430671296296296</v>
      </c>
      <c r="B359" s="0" t="n">
        <f aca="false">RAW!B358</f>
        <v>174.1</v>
      </c>
      <c r="C359" s="2" t="n">
        <v>38241.0430348958</v>
      </c>
      <c r="D359" s="0" t="n">
        <f aca="false">B359+0.2</f>
        <v>174.3</v>
      </c>
    </row>
    <row r="360" customFormat="false" ht="13.5" hidden="false" customHeight="false" outlineLevel="0" collapsed="false">
      <c r="A360" s="1" t="n">
        <f aca="false">RAW!A359</f>
        <v>0.0437615740740741</v>
      </c>
      <c r="B360" s="0" t="n">
        <f aca="false">RAW!B359</f>
        <v>174.4</v>
      </c>
      <c r="C360" s="2" t="n">
        <v>38241.0437292824</v>
      </c>
      <c r="D360" s="0" t="n">
        <f aca="false">B360+0.2</f>
        <v>174.6</v>
      </c>
    </row>
    <row r="361" customFormat="false" ht="13.5" hidden="false" customHeight="false" outlineLevel="0" collapsed="false">
      <c r="A361" s="1" t="n">
        <f aca="false">RAW!A360</f>
        <v>0.0444560185185185</v>
      </c>
      <c r="B361" s="0" t="n">
        <f aca="false">RAW!B360</f>
        <v>174.7</v>
      </c>
      <c r="C361" s="2" t="n">
        <v>38241.044423669</v>
      </c>
      <c r="D361" s="0" t="n">
        <f aca="false">B361+0.2</f>
        <v>174.9</v>
      </c>
    </row>
    <row r="362" customFormat="false" ht="13.5" hidden="false" customHeight="false" outlineLevel="0" collapsed="false">
      <c r="A362" s="1" t="n">
        <f aca="false">RAW!A361</f>
        <v>0.045150462962963</v>
      </c>
      <c r="B362" s="0" t="n">
        <f aca="false">RAW!B361</f>
        <v>175</v>
      </c>
      <c r="C362" s="2" t="n">
        <v>38241.0451180556</v>
      </c>
      <c r="D362" s="0" t="n">
        <f aca="false">B362+0.2</f>
        <v>175.2</v>
      </c>
    </row>
    <row r="363" customFormat="false" ht="13.5" hidden="false" customHeight="false" outlineLevel="0" collapsed="false">
      <c r="A363" s="1" t="n">
        <f aca="false">RAW!A362</f>
        <v>0.0458449074074074</v>
      </c>
      <c r="B363" s="0" t="n">
        <f aca="false">RAW!B362</f>
        <v>175.3</v>
      </c>
      <c r="C363" s="2" t="n">
        <v>38241.0458124421</v>
      </c>
      <c r="D363" s="0" t="n">
        <f aca="false">B363+0.2</f>
        <v>175.5</v>
      </c>
    </row>
    <row r="364" customFormat="false" ht="13.5" hidden="false" customHeight="false" outlineLevel="0" collapsed="false">
      <c r="A364" s="1" t="n">
        <f aca="false">RAW!A363</f>
        <v>0.0465393518518519</v>
      </c>
      <c r="B364" s="0" t="n">
        <f aca="false">RAW!B363</f>
        <v>175.5</v>
      </c>
      <c r="C364" s="2" t="n">
        <v>38241.0465068287</v>
      </c>
      <c r="D364" s="0" t="n">
        <f aca="false">B364+0.2</f>
        <v>175.7</v>
      </c>
    </row>
    <row r="365" customFormat="false" ht="13.5" hidden="false" customHeight="false" outlineLevel="0" collapsed="false">
      <c r="A365" s="1" t="n">
        <f aca="false">RAW!A364</f>
        <v>0.0472337962962963</v>
      </c>
      <c r="B365" s="0" t="n">
        <f aca="false">RAW!B364</f>
        <v>175.8</v>
      </c>
      <c r="C365" s="2" t="n">
        <v>38241.0472012153</v>
      </c>
      <c r="D365" s="0" t="n">
        <f aca="false">B365+0.2</f>
        <v>176</v>
      </c>
    </row>
    <row r="366" customFormat="false" ht="13.5" hidden="false" customHeight="false" outlineLevel="0" collapsed="false">
      <c r="A366" s="1" t="n">
        <f aca="false">RAW!A365</f>
        <v>0.0479282407407407</v>
      </c>
      <c r="B366" s="0" t="n">
        <f aca="false">RAW!B365</f>
        <v>176.1</v>
      </c>
      <c r="C366" s="2" t="n">
        <v>38241.0478956019</v>
      </c>
      <c r="D366" s="0" t="n">
        <f aca="false">B366+0.2</f>
        <v>176.3</v>
      </c>
    </row>
    <row r="367" customFormat="false" ht="13.5" hidden="false" customHeight="false" outlineLevel="0" collapsed="false">
      <c r="A367" s="1" t="n">
        <f aca="false">RAW!A366</f>
        <v>0.0486226851851852</v>
      </c>
      <c r="B367" s="0" t="n">
        <f aca="false">RAW!B366</f>
        <v>176.4</v>
      </c>
      <c r="C367" s="2" t="n">
        <v>38241.0485899884</v>
      </c>
      <c r="D367" s="0" t="n">
        <f aca="false">B367+0.2</f>
        <v>176.6</v>
      </c>
    </row>
    <row r="368" customFormat="false" ht="13.5" hidden="false" customHeight="false" outlineLevel="0" collapsed="false">
      <c r="A368" s="1" t="n">
        <f aca="false">RAW!A367</f>
        <v>0.0493171296296296</v>
      </c>
      <c r="B368" s="0" t="n">
        <f aca="false">RAW!B367</f>
        <v>176.7</v>
      </c>
      <c r="C368" s="2" t="n">
        <v>38241.049284375</v>
      </c>
      <c r="D368" s="0" t="n">
        <f aca="false">B368+0.2</f>
        <v>176.9</v>
      </c>
    </row>
    <row r="369" customFormat="false" ht="13.5" hidden="false" customHeight="false" outlineLevel="0" collapsed="false">
      <c r="A369" s="1" t="n">
        <f aca="false">RAW!A368</f>
        <v>0.0500115740740741</v>
      </c>
      <c r="B369" s="0" t="n">
        <f aca="false">RAW!B368</f>
        <v>177</v>
      </c>
      <c r="C369" s="2" t="n">
        <v>38241.0499787616</v>
      </c>
      <c r="D369" s="0" t="n">
        <f aca="false">B369+0.2</f>
        <v>177.2</v>
      </c>
    </row>
    <row r="370" customFormat="false" ht="13.5" hidden="false" customHeight="false" outlineLevel="0" collapsed="false">
      <c r="A370" s="1" t="n">
        <f aca="false">RAW!A369</f>
        <v>0.0507060185185185</v>
      </c>
      <c r="B370" s="0" t="n">
        <f aca="false">RAW!B369</f>
        <v>177.3</v>
      </c>
      <c r="C370" s="2" t="n">
        <v>38241.0506731482</v>
      </c>
      <c r="D370" s="0" t="n">
        <f aca="false">B370+0.2</f>
        <v>177.5</v>
      </c>
    </row>
    <row r="371" customFormat="false" ht="13.5" hidden="false" customHeight="false" outlineLevel="0" collapsed="false">
      <c r="A371" s="1" t="n">
        <f aca="false">RAW!A370</f>
        <v>0.051400462962963</v>
      </c>
      <c r="B371" s="0" t="n">
        <f aca="false">RAW!B370</f>
        <v>177.6</v>
      </c>
      <c r="C371" s="2" t="n">
        <v>38241.0513675347</v>
      </c>
      <c r="D371" s="0" t="n">
        <f aca="false">B371+0.2</f>
        <v>177.8</v>
      </c>
    </row>
    <row r="372" customFormat="false" ht="13.5" hidden="false" customHeight="false" outlineLevel="0" collapsed="false">
      <c r="A372" s="1" t="n">
        <f aca="false">RAW!A371</f>
        <v>0.0520949074074074</v>
      </c>
      <c r="B372" s="0" t="n">
        <f aca="false">RAW!B371</f>
        <v>177.8</v>
      </c>
      <c r="C372" s="2" t="n">
        <v>38241.0520619213</v>
      </c>
      <c r="D372" s="0" t="n">
        <f aca="false">B372+0.2</f>
        <v>178</v>
      </c>
    </row>
    <row r="373" customFormat="false" ht="13.5" hidden="false" customHeight="false" outlineLevel="0" collapsed="false">
      <c r="A373" s="1" t="n">
        <f aca="false">RAW!A372</f>
        <v>0.0527893518518519</v>
      </c>
      <c r="B373" s="0" t="n">
        <f aca="false">RAW!B372</f>
        <v>178.1</v>
      </c>
      <c r="C373" s="2" t="n">
        <v>38241.0527563079</v>
      </c>
      <c r="D373" s="0" t="n">
        <f aca="false">B373+0.2</f>
        <v>178.3</v>
      </c>
    </row>
    <row r="374" customFormat="false" ht="13.5" hidden="false" customHeight="false" outlineLevel="0" collapsed="false">
      <c r="A374" s="1" t="n">
        <f aca="false">RAW!A373</f>
        <v>0.0534837962962963</v>
      </c>
      <c r="B374" s="0" t="n">
        <f aca="false">RAW!B373</f>
        <v>178.4</v>
      </c>
      <c r="C374" s="2" t="n">
        <v>38241.0534506944</v>
      </c>
      <c r="D374" s="0" t="n">
        <f aca="false">B374+0.2</f>
        <v>178.6</v>
      </c>
    </row>
    <row r="375" customFormat="false" ht="13.5" hidden="false" customHeight="false" outlineLevel="0" collapsed="false">
      <c r="A375" s="1" t="n">
        <f aca="false">RAW!A374</f>
        <v>0.0541782407407407</v>
      </c>
      <c r="B375" s="0" t="n">
        <f aca="false">RAW!B374</f>
        <v>178.6</v>
      </c>
      <c r="C375" s="2" t="n">
        <v>38241.054145081</v>
      </c>
      <c r="D375" s="0" t="n">
        <f aca="false">B375+0.2</f>
        <v>178.8</v>
      </c>
    </row>
    <row r="376" customFormat="false" ht="13.5" hidden="false" customHeight="false" outlineLevel="0" collapsed="false">
      <c r="A376" s="1" t="n">
        <f aca="false">RAW!A375</f>
        <v>0.0548726851851852</v>
      </c>
      <c r="B376" s="0" t="n">
        <f aca="false">RAW!B375</f>
        <v>178.9</v>
      </c>
      <c r="C376" s="2" t="n">
        <v>38241.0548394676</v>
      </c>
      <c r="D376" s="0" t="n">
        <f aca="false">B376+0.2</f>
        <v>179.1</v>
      </c>
    </row>
    <row r="377" customFormat="false" ht="13.5" hidden="false" customHeight="false" outlineLevel="0" collapsed="false">
      <c r="A377" s="1" t="n">
        <f aca="false">RAW!A376</f>
        <v>0.0555671296296296</v>
      </c>
      <c r="B377" s="0" t="n">
        <f aca="false">RAW!B376</f>
        <v>179.2</v>
      </c>
      <c r="C377" s="2" t="n">
        <v>38241.0555338542</v>
      </c>
      <c r="D377" s="0" t="n">
        <f aca="false">B377+0.2</f>
        <v>179.4</v>
      </c>
    </row>
    <row r="378" customFormat="false" ht="13.5" hidden="false" customHeight="false" outlineLevel="0" collapsed="false">
      <c r="A378" s="1" t="n">
        <f aca="false">RAW!A377</f>
        <v>0.0562615740740741</v>
      </c>
      <c r="B378" s="0" t="n">
        <f aca="false">RAW!B377</f>
        <v>179.5</v>
      </c>
      <c r="C378" s="2" t="n">
        <v>38241.0562282407</v>
      </c>
      <c r="D378" s="0" t="n">
        <f aca="false">B378+0.2</f>
        <v>179.7</v>
      </c>
    </row>
    <row r="379" customFormat="false" ht="13.5" hidden="false" customHeight="false" outlineLevel="0" collapsed="false">
      <c r="A379" s="1" t="n">
        <f aca="false">RAW!A378</f>
        <v>0.0569560185185185</v>
      </c>
      <c r="B379" s="0" t="n">
        <f aca="false">RAW!B378</f>
        <v>179.7</v>
      </c>
      <c r="C379" s="2" t="n">
        <v>38241.0569226273</v>
      </c>
      <c r="D379" s="0" t="n">
        <f aca="false">B379+0.2</f>
        <v>179.9</v>
      </c>
    </row>
    <row r="380" customFormat="false" ht="13.5" hidden="false" customHeight="false" outlineLevel="0" collapsed="false">
      <c r="A380" s="1" t="n">
        <f aca="false">RAW!A379</f>
        <v>0.057650462962963</v>
      </c>
      <c r="B380" s="0" t="n">
        <f aca="false">RAW!B379</f>
        <v>180</v>
      </c>
      <c r="C380" s="2" t="n">
        <v>38241.0576170139</v>
      </c>
      <c r="D380" s="0" t="n">
        <f aca="false">B380+0.2</f>
        <v>180.2</v>
      </c>
    </row>
    <row r="381" customFormat="false" ht="13.5" hidden="false" customHeight="false" outlineLevel="0" collapsed="false">
      <c r="A381" s="1" t="n">
        <f aca="false">RAW!A380</f>
        <v>0.0583449074074074</v>
      </c>
      <c r="B381" s="0" t="n">
        <f aca="false">RAW!B380</f>
        <v>180.3</v>
      </c>
      <c r="C381" s="2" t="n">
        <v>38241.0583114005</v>
      </c>
      <c r="D381" s="0" t="n">
        <f aca="false">B381+0.2</f>
        <v>180.5</v>
      </c>
    </row>
    <row r="382" customFormat="false" ht="13.5" hidden="false" customHeight="false" outlineLevel="0" collapsed="false">
      <c r="A382" s="1" t="n">
        <f aca="false">RAW!A381</f>
        <v>0.0590393518518519</v>
      </c>
      <c r="B382" s="0" t="n">
        <f aca="false">RAW!B381</f>
        <v>180.5</v>
      </c>
      <c r="C382" s="2" t="n">
        <v>38241.059005787</v>
      </c>
      <c r="D382" s="0" t="n">
        <f aca="false">B382+0.2</f>
        <v>180.7</v>
      </c>
    </row>
    <row r="383" customFormat="false" ht="13.5" hidden="false" customHeight="false" outlineLevel="0" collapsed="false">
      <c r="A383" s="1" t="n">
        <f aca="false">RAW!A382</f>
        <v>0.0597337962962963</v>
      </c>
      <c r="B383" s="0" t="n">
        <f aca="false">RAW!B382</f>
        <v>180.8</v>
      </c>
      <c r="C383" s="2" t="n">
        <v>38241.0597001736</v>
      </c>
      <c r="D383" s="0" t="n">
        <f aca="false">B383+0.2</f>
        <v>181</v>
      </c>
    </row>
    <row r="384" customFormat="false" ht="13.5" hidden="false" customHeight="false" outlineLevel="0" collapsed="false">
      <c r="A384" s="1" t="n">
        <f aca="false">RAW!A383</f>
        <v>0.0604282407407407</v>
      </c>
      <c r="B384" s="0" t="n">
        <f aca="false">RAW!B383</f>
        <v>181.1</v>
      </c>
      <c r="C384" s="2" t="n">
        <v>38241.0603945602</v>
      </c>
      <c r="D384" s="0" t="n">
        <f aca="false">B384+0.2</f>
        <v>181.3</v>
      </c>
    </row>
    <row r="385" customFormat="false" ht="13.5" hidden="false" customHeight="false" outlineLevel="0" collapsed="false">
      <c r="A385" s="1" t="n">
        <f aca="false">RAW!A384</f>
        <v>0.0611226851851852</v>
      </c>
      <c r="B385" s="0" t="n">
        <f aca="false">RAW!B384</f>
        <v>181.3</v>
      </c>
      <c r="C385" s="2" t="n">
        <v>38241.0610889468</v>
      </c>
      <c r="D385" s="0" t="n">
        <f aca="false">B385+0.2</f>
        <v>181.5</v>
      </c>
    </row>
    <row r="386" customFormat="false" ht="13.5" hidden="false" customHeight="false" outlineLevel="0" collapsed="false">
      <c r="A386" s="1" t="n">
        <f aca="false">RAW!A385</f>
        <v>0.0618171296296296</v>
      </c>
      <c r="B386" s="0" t="n">
        <f aca="false">RAW!B385</f>
        <v>181.6</v>
      </c>
      <c r="C386" s="2" t="n">
        <v>38241.0617833333</v>
      </c>
      <c r="D386" s="0" t="n">
        <f aca="false">B386+0.2</f>
        <v>181.8</v>
      </c>
    </row>
    <row r="387" customFormat="false" ht="13.5" hidden="false" customHeight="false" outlineLevel="0" collapsed="false">
      <c r="A387" s="1" t="n">
        <f aca="false">RAW!A386</f>
        <v>0.0625115740740741</v>
      </c>
      <c r="B387" s="0" t="n">
        <f aca="false">RAW!B386</f>
        <v>181.8</v>
      </c>
      <c r="C387" s="2" t="n">
        <v>38241.0624777199</v>
      </c>
      <c r="D387" s="0" t="n">
        <f aca="false">B387+0.2</f>
        <v>182</v>
      </c>
    </row>
    <row r="388" customFormat="false" ht="13.5" hidden="false" customHeight="false" outlineLevel="0" collapsed="false">
      <c r="A388" s="1" t="n">
        <f aca="false">RAW!A387</f>
        <v>0.0632060185185185</v>
      </c>
      <c r="B388" s="0" t="n">
        <f aca="false">RAW!B387</f>
        <v>182.1</v>
      </c>
      <c r="C388" s="2" t="n">
        <v>38241.0631721065</v>
      </c>
      <c r="D388" s="0" t="n">
        <f aca="false">B388+0.2</f>
        <v>182.3</v>
      </c>
    </row>
    <row r="389" customFormat="false" ht="13.5" hidden="false" customHeight="false" outlineLevel="0" collapsed="false">
      <c r="A389" s="1" t="n">
        <f aca="false">RAW!A388</f>
        <v>0.063900462962963</v>
      </c>
      <c r="B389" s="0" t="n">
        <f aca="false">RAW!B388</f>
        <v>182.3</v>
      </c>
      <c r="C389" s="2" t="n">
        <v>38241.0638664931</v>
      </c>
      <c r="D389" s="0" t="n">
        <f aca="false">B389+0.2</f>
        <v>182.5</v>
      </c>
    </row>
    <row r="390" customFormat="false" ht="13.5" hidden="false" customHeight="false" outlineLevel="0" collapsed="false">
      <c r="A390" s="1" t="n">
        <f aca="false">RAW!A389</f>
        <v>0.0645949074074074</v>
      </c>
      <c r="B390" s="0" t="n">
        <f aca="false">RAW!B389</f>
        <v>182.6</v>
      </c>
      <c r="C390" s="2" t="n">
        <v>38241.0645608796</v>
      </c>
      <c r="D390" s="0" t="n">
        <f aca="false">B390+0.2</f>
        <v>182.8</v>
      </c>
    </row>
    <row r="391" customFormat="false" ht="13.5" hidden="false" customHeight="false" outlineLevel="0" collapsed="false">
      <c r="A391" s="1" t="n">
        <f aca="false">RAW!A390</f>
        <v>0.0652893518518519</v>
      </c>
      <c r="B391" s="0" t="n">
        <f aca="false">RAW!B390</f>
        <v>182.8</v>
      </c>
      <c r="C391" s="2" t="n">
        <v>38241.0652552662</v>
      </c>
      <c r="D391" s="0" t="n">
        <f aca="false">B391+0.2</f>
        <v>183</v>
      </c>
    </row>
    <row r="392" customFormat="false" ht="13.5" hidden="false" customHeight="false" outlineLevel="0" collapsed="false">
      <c r="A392" s="1" t="n">
        <f aca="false">RAW!A391</f>
        <v>0.0659837962962963</v>
      </c>
      <c r="B392" s="0" t="n">
        <f aca="false">RAW!B391</f>
        <v>183</v>
      </c>
      <c r="C392" s="2" t="n">
        <v>38241.0659496528</v>
      </c>
      <c r="D392" s="0" t="n">
        <f aca="false">B392+0.2</f>
        <v>183.2</v>
      </c>
    </row>
    <row r="393" customFormat="false" ht="13.5" hidden="false" customHeight="false" outlineLevel="0" collapsed="false">
      <c r="A393" s="1" t="n">
        <f aca="false">RAW!A392</f>
        <v>0.0666782407407408</v>
      </c>
      <c r="B393" s="0" t="n">
        <f aca="false">RAW!B392</f>
        <v>183.3</v>
      </c>
      <c r="C393" s="2" t="n">
        <v>38241.0666440394</v>
      </c>
      <c r="D393" s="0" t="n">
        <f aca="false">B393+0.2</f>
        <v>183.5</v>
      </c>
    </row>
    <row r="394" customFormat="false" ht="13.5" hidden="false" customHeight="false" outlineLevel="0" collapsed="false">
      <c r="A394" s="1" t="n">
        <f aca="false">RAW!A393</f>
        <v>0.0673726851851852</v>
      </c>
      <c r="B394" s="0" t="n">
        <f aca="false">RAW!B393</f>
        <v>183.5</v>
      </c>
      <c r="C394" s="2" t="n">
        <v>38241.0673384259</v>
      </c>
      <c r="D394" s="0" t="n">
        <f aca="false">B394+0.2</f>
        <v>183.7</v>
      </c>
    </row>
    <row r="395" customFormat="false" ht="13.5" hidden="false" customHeight="false" outlineLevel="0" collapsed="false">
      <c r="A395" s="1" t="n">
        <f aca="false">RAW!A394</f>
        <v>0.0680671296296296</v>
      </c>
      <c r="B395" s="0" t="n">
        <f aca="false">RAW!B394</f>
        <v>183.7</v>
      </c>
      <c r="C395" s="2" t="n">
        <v>38241.0680328125</v>
      </c>
      <c r="D395" s="0" t="n">
        <f aca="false">B395+0.2</f>
        <v>183.9</v>
      </c>
    </row>
    <row r="396" customFormat="false" ht="13.5" hidden="false" customHeight="false" outlineLevel="0" collapsed="false">
      <c r="A396" s="1" t="n">
        <f aca="false">RAW!A395</f>
        <v>0.0687615740740741</v>
      </c>
      <c r="B396" s="0" t="n">
        <f aca="false">RAW!B395</f>
        <v>183.9</v>
      </c>
      <c r="C396" s="2" t="n">
        <v>38241.0687271991</v>
      </c>
      <c r="D396" s="0" t="n">
        <f aca="false">B396+0.2</f>
        <v>184.1</v>
      </c>
    </row>
    <row r="397" customFormat="false" ht="13.5" hidden="false" customHeight="false" outlineLevel="0" collapsed="false">
      <c r="A397" s="1" t="n">
        <f aca="false">RAW!A396</f>
        <v>0.0694560185185185</v>
      </c>
      <c r="B397" s="0" t="n">
        <f aca="false">RAW!B396</f>
        <v>184.1</v>
      </c>
      <c r="C397" s="2" t="n">
        <v>38241.0694215857</v>
      </c>
      <c r="D397" s="0" t="n">
        <f aca="false">B397+0.2</f>
        <v>184.3</v>
      </c>
    </row>
    <row r="398" customFormat="false" ht="13.5" hidden="false" customHeight="false" outlineLevel="0" collapsed="false">
      <c r="A398" s="1" t="n">
        <f aca="false">RAW!A397</f>
        <v>0.070150462962963</v>
      </c>
      <c r="B398" s="0" t="n">
        <f aca="false">RAW!B397</f>
        <v>184.4</v>
      </c>
      <c r="C398" s="2" t="n">
        <v>38241.0701159722</v>
      </c>
      <c r="D398" s="0" t="n">
        <f aca="false">B398+0.2</f>
        <v>184.6</v>
      </c>
    </row>
    <row r="399" customFormat="false" ht="13.5" hidden="false" customHeight="false" outlineLevel="0" collapsed="false">
      <c r="A399" s="1" t="n">
        <f aca="false">RAW!A398</f>
        <v>0.0708449074074074</v>
      </c>
      <c r="B399" s="0" t="n">
        <f aca="false">RAW!B398</f>
        <v>184.6</v>
      </c>
      <c r="C399" s="2" t="n">
        <v>38241.0708103588</v>
      </c>
      <c r="D399" s="0" t="n">
        <f aca="false">B399+0.2</f>
        <v>184.8</v>
      </c>
    </row>
    <row r="400" customFormat="false" ht="13.5" hidden="false" customHeight="false" outlineLevel="0" collapsed="false">
      <c r="A400" s="1" t="n">
        <f aca="false">RAW!A399</f>
        <v>0.0715393518518519</v>
      </c>
      <c r="B400" s="0" t="n">
        <f aca="false">RAW!B399</f>
        <v>184.8</v>
      </c>
      <c r="C400" s="2" t="n">
        <v>38241.0715047454</v>
      </c>
      <c r="D400" s="0" t="n">
        <f aca="false">B400+0.2</f>
        <v>185</v>
      </c>
    </row>
    <row r="401" customFormat="false" ht="13.5" hidden="false" customHeight="false" outlineLevel="0" collapsed="false">
      <c r="A401" s="1" t="n">
        <f aca="false">RAW!A400</f>
        <v>0.0722337962962963</v>
      </c>
      <c r="B401" s="0" t="n">
        <f aca="false">RAW!B400</f>
        <v>185</v>
      </c>
      <c r="C401" s="2" t="n">
        <v>38241.0721991319</v>
      </c>
      <c r="D401" s="0" t="n">
        <f aca="false">B401+0.2</f>
        <v>185.2</v>
      </c>
    </row>
    <row r="402" customFormat="false" ht="13.5" hidden="false" customHeight="false" outlineLevel="0" collapsed="false">
      <c r="A402" s="1" t="n">
        <f aca="false">RAW!A401</f>
        <v>0.0729282407407407</v>
      </c>
      <c r="B402" s="0" t="n">
        <f aca="false">RAW!B401</f>
        <v>185.2</v>
      </c>
      <c r="C402" s="2" t="n">
        <v>38241.0728935185</v>
      </c>
      <c r="D402" s="0" t="n">
        <f aca="false">B402+0.2</f>
        <v>185.4</v>
      </c>
    </row>
    <row r="403" customFormat="false" ht="13.5" hidden="false" customHeight="false" outlineLevel="0" collapsed="false">
      <c r="A403" s="1" t="n">
        <f aca="false">RAW!A402</f>
        <v>0.0736226851851852</v>
      </c>
      <c r="B403" s="0" t="n">
        <f aca="false">RAW!B402</f>
        <v>185.4</v>
      </c>
      <c r="C403" s="2" t="n">
        <v>38241.0735879051</v>
      </c>
      <c r="D403" s="0" t="n">
        <f aca="false">B403+0.2</f>
        <v>185.6</v>
      </c>
    </row>
    <row r="404" customFormat="false" ht="13.5" hidden="false" customHeight="false" outlineLevel="0" collapsed="false">
      <c r="A404" s="1" t="n">
        <f aca="false">RAW!A403</f>
        <v>0.0743171296296296</v>
      </c>
      <c r="B404" s="0" t="n">
        <f aca="false">RAW!B403</f>
        <v>185.6</v>
      </c>
      <c r="C404" s="2" t="n">
        <v>38241.0742822917</v>
      </c>
      <c r="D404" s="0" t="n">
        <f aca="false">B404+0.2</f>
        <v>185.8</v>
      </c>
    </row>
    <row r="405" customFormat="false" ht="13.5" hidden="false" customHeight="false" outlineLevel="0" collapsed="false">
      <c r="A405" s="1" t="n">
        <f aca="false">RAW!A404</f>
        <v>0.0750115740740741</v>
      </c>
      <c r="B405" s="0" t="n">
        <f aca="false">RAW!B404</f>
        <v>185.8</v>
      </c>
      <c r="C405" s="2" t="n">
        <v>38241.0749766782</v>
      </c>
      <c r="D405" s="0" t="n">
        <f aca="false">B405+0.2</f>
        <v>186</v>
      </c>
    </row>
    <row r="406" customFormat="false" ht="13.5" hidden="false" customHeight="false" outlineLevel="0" collapsed="false">
      <c r="A406" s="1" t="n">
        <f aca="false">RAW!A405</f>
        <v>0.0757060185185185</v>
      </c>
      <c r="B406" s="0" t="n">
        <f aca="false">RAW!B405</f>
        <v>186.1</v>
      </c>
      <c r="C406" s="2" t="n">
        <v>38241.0756710648</v>
      </c>
      <c r="D406" s="0" t="n">
        <f aca="false">B406+0.2</f>
        <v>186.3</v>
      </c>
    </row>
    <row r="407" customFormat="false" ht="13.5" hidden="false" customHeight="false" outlineLevel="0" collapsed="false">
      <c r="A407" s="1" t="n">
        <f aca="false">RAW!A406</f>
        <v>0.076400462962963</v>
      </c>
      <c r="B407" s="0" t="n">
        <f aca="false">RAW!B406</f>
        <v>186.3</v>
      </c>
      <c r="C407" s="2" t="n">
        <v>38241.0763654514</v>
      </c>
      <c r="D407" s="0" t="n">
        <f aca="false">B407+0.2</f>
        <v>186.5</v>
      </c>
    </row>
    <row r="408" customFormat="false" ht="13.5" hidden="false" customHeight="false" outlineLevel="0" collapsed="false">
      <c r="A408" s="1" t="n">
        <f aca="false">RAW!A407</f>
        <v>0.0770949074074074</v>
      </c>
      <c r="B408" s="0" t="n">
        <f aca="false">RAW!B407</f>
        <v>186.5</v>
      </c>
      <c r="C408" s="2" t="n">
        <v>38241.077059838</v>
      </c>
      <c r="D408" s="0" t="n">
        <f aca="false">B408+0.2</f>
        <v>186.7</v>
      </c>
    </row>
    <row r="409" customFormat="false" ht="13.5" hidden="false" customHeight="false" outlineLevel="0" collapsed="false">
      <c r="A409" s="1" t="n">
        <f aca="false">RAW!A408</f>
        <v>0.0777893518518519</v>
      </c>
      <c r="B409" s="0" t="n">
        <f aca="false">RAW!B408</f>
        <v>186.6</v>
      </c>
      <c r="C409" s="2" t="n">
        <v>38241.0777542245</v>
      </c>
      <c r="D409" s="0" t="n">
        <f aca="false">B409+0.2</f>
        <v>186.8</v>
      </c>
    </row>
    <row r="410" customFormat="false" ht="13.5" hidden="false" customHeight="false" outlineLevel="0" collapsed="false">
      <c r="A410" s="1" t="n">
        <f aca="false">RAW!A409</f>
        <v>0.0784837962962963</v>
      </c>
      <c r="B410" s="0" t="n">
        <f aca="false">RAW!B409</f>
        <v>186.8</v>
      </c>
      <c r="C410" s="2" t="n">
        <v>38241.0784486111</v>
      </c>
      <c r="D410" s="0" t="n">
        <f aca="false">B410+0.2</f>
        <v>187</v>
      </c>
    </row>
    <row r="411" customFormat="false" ht="13.5" hidden="false" customHeight="false" outlineLevel="0" collapsed="false">
      <c r="A411" s="1" t="n">
        <f aca="false">RAW!A410</f>
        <v>0.0791782407407407</v>
      </c>
      <c r="B411" s="0" t="n">
        <f aca="false">RAW!B410</f>
        <v>187</v>
      </c>
      <c r="C411" s="2" t="n">
        <v>38241.0791429977</v>
      </c>
      <c r="D411" s="0" t="n">
        <f aca="false">B411+0.2</f>
        <v>187.2</v>
      </c>
    </row>
    <row r="412" customFormat="false" ht="13.5" hidden="false" customHeight="false" outlineLevel="0" collapsed="false">
      <c r="A412" s="1" t="n">
        <f aca="false">RAW!A411</f>
        <v>0.0798726851851852</v>
      </c>
      <c r="B412" s="0" t="n">
        <f aca="false">RAW!B411</f>
        <v>187.2</v>
      </c>
      <c r="C412" s="2" t="n">
        <v>38241.0798373843</v>
      </c>
      <c r="D412" s="0" t="n">
        <f aca="false">B412+0.2</f>
        <v>187.4</v>
      </c>
    </row>
    <row r="413" customFormat="false" ht="13.5" hidden="false" customHeight="false" outlineLevel="0" collapsed="false">
      <c r="A413" s="1" t="n">
        <f aca="false">RAW!A412</f>
        <v>0.0805671296296296</v>
      </c>
      <c r="B413" s="0" t="n">
        <f aca="false">RAW!B412</f>
        <v>187.4</v>
      </c>
      <c r="C413" s="2" t="n">
        <v>38241.0805317708</v>
      </c>
      <c r="D413" s="0" t="n">
        <f aca="false">B413+0.2</f>
        <v>187.6</v>
      </c>
    </row>
    <row r="414" customFormat="false" ht="13.5" hidden="false" customHeight="false" outlineLevel="0" collapsed="false">
      <c r="A414" s="1" t="n">
        <f aca="false">RAW!A413</f>
        <v>0.0812615740740741</v>
      </c>
      <c r="B414" s="0" t="n">
        <f aca="false">RAW!B413</f>
        <v>187.6</v>
      </c>
      <c r="C414" s="2" t="n">
        <v>38241.0812261574</v>
      </c>
      <c r="D414" s="0" t="n">
        <f aca="false">B414+0.2</f>
        <v>187.8</v>
      </c>
    </row>
    <row r="415" customFormat="false" ht="13.5" hidden="false" customHeight="false" outlineLevel="0" collapsed="false">
      <c r="A415" s="1" t="n">
        <f aca="false">RAW!A414</f>
        <v>0.0819560185185185</v>
      </c>
      <c r="B415" s="0" t="n">
        <f aca="false">RAW!B414</f>
        <v>187.8</v>
      </c>
      <c r="C415" s="2" t="n">
        <v>38241.081920544</v>
      </c>
      <c r="D415" s="0" t="n">
        <f aca="false">B415+0.2</f>
        <v>188</v>
      </c>
    </row>
    <row r="416" customFormat="false" ht="13.5" hidden="false" customHeight="false" outlineLevel="0" collapsed="false">
      <c r="A416" s="1" t="n">
        <f aca="false">RAW!A415</f>
        <v>0.082650462962963</v>
      </c>
      <c r="B416" s="0" t="n">
        <f aca="false">RAW!B415</f>
        <v>188</v>
      </c>
      <c r="C416" s="2" t="n">
        <v>38241.0826149306</v>
      </c>
      <c r="D416" s="0" t="n">
        <f aca="false">B416+0.2</f>
        <v>188.2</v>
      </c>
    </row>
    <row r="417" customFormat="false" ht="13.5" hidden="false" customHeight="false" outlineLevel="0" collapsed="false">
      <c r="A417" s="1" t="n">
        <f aca="false">RAW!A416</f>
        <v>0.0833449074074074</v>
      </c>
      <c r="B417" s="0" t="n">
        <f aca="false">RAW!B416</f>
        <v>188.2</v>
      </c>
      <c r="C417" s="2" t="n">
        <v>38241.0833093171</v>
      </c>
      <c r="D417" s="0" t="n">
        <f aca="false">B417+0.2</f>
        <v>188.4</v>
      </c>
    </row>
    <row r="418" customFormat="false" ht="13.5" hidden="false" customHeight="false" outlineLevel="0" collapsed="false">
      <c r="A418" s="1" t="n">
        <f aca="false">RAW!A417</f>
        <v>0.0840393518518519</v>
      </c>
      <c r="B418" s="0" t="n">
        <f aca="false">RAW!B417</f>
        <v>188.4</v>
      </c>
      <c r="C418" s="2" t="n">
        <v>38241.0840037037</v>
      </c>
      <c r="D418" s="0" t="n">
        <f aca="false">B418+0.2</f>
        <v>188.6</v>
      </c>
    </row>
    <row r="419" customFormat="false" ht="13.5" hidden="false" customHeight="false" outlineLevel="0" collapsed="false">
      <c r="A419" s="1" t="n">
        <f aca="false">RAW!A418</f>
        <v>0.0847337962962963</v>
      </c>
      <c r="B419" s="0" t="n">
        <f aca="false">RAW!B418</f>
        <v>188.6</v>
      </c>
      <c r="C419" s="2" t="n">
        <v>38241.0846980903</v>
      </c>
      <c r="D419" s="0" t="n">
        <f aca="false">B419+0.2</f>
        <v>188.8</v>
      </c>
    </row>
    <row r="420" customFormat="false" ht="13.5" hidden="false" customHeight="false" outlineLevel="0" collapsed="false">
      <c r="A420" s="1" t="n">
        <f aca="false">RAW!A419</f>
        <v>0.0854282407407407</v>
      </c>
      <c r="B420" s="0" t="n">
        <f aca="false">RAW!B419</f>
        <v>188.7</v>
      </c>
      <c r="C420" s="2" t="n">
        <v>38241.0853924769</v>
      </c>
      <c r="D420" s="0" t="n">
        <f aca="false">B420+0.2</f>
        <v>188.9</v>
      </c>
    </row>
    <row r="421" customFormat="false" ht="13.5" hidden="false" customHeight="false" outlineLevel="0" collapsed="false">
      <c r="A421" s="1" t="n">
        <f aca="false">RAW!A420</f>
        <v>0.0861226851851852</v>
      </c>
      <c r="B421" s="0" t="n">
        <f aca="false">RAW!B420</f>
        <v>188.9</v>
      </c>
      <c r="C421" s="2" t="n">
        <v>38241.0860868634</v>
      </c>
      <c r="D421" s="0" t="n">
        <f aca="false">B421+0.2</f>
        <v>189.1</v>
      </c>
    </row>
    <row r="422" customFormat="false" ht="13.5" hidden="false" customHeight="false" outlineLevel="0" collapsed="false">
      <c r="A422" s="1" t="n">
        <f aca="false">RAW!A421</f>
        <v>0.0868171296296296</v>
      </c>
      <c r="B422" s="0" t="n">
        <f aca="false">RAW!B421</f>
        <v>189.1</v>
      </c>
      <c r="C422" s="2" t="n">
        <v>38241.08678125</v>
      </c>
      <c r="D422" s="0" t="n">
        <f aca="false">B422+0.2</f>
        <v>189.3</v>
      </c>
    </row>
    <row r="423" customFormat="false" ht="13.5" hidden="false" customHeight="false" outlineLevel="0" collapsed="false">
      <c r="A423" s="1" t="n">
        <f aca="false">RAW!A422</f>
        <v>0.0875115740740741</v>
      </c>
      <c r="B423" s="0" t="n">
        <f aca="false">RAW!B422</f>
        <v>189.3</v>
      </c>
      <c r="C423" s="2" t="n">
        <v>38241.0874756366</v>
      </c>
      <c r="D423" s="0" t="n">
        <f aca="false">B423+0.2</f>
        <v>189.5</v>
      </c>
    </row>
    <row r="424" customFormat="false" ht="13.5" hidden="false" customHeight="false" outlineLevel="0" collapsed="false">
      <c r="A424" s="1" t="n">
        <f aca="false">RAW!A423</f>
        <v>0.0882060185185185</v>
      </c>
      <c r="B424" s="0" t="n">
        <f aca="false">RAW!B423</f>
        <v>189.4</v>
      </c>
      <c r="C424" s="2" t="n">
        <v>38241.0881700232</v>
      </c>
      <c r="D424" s="0" t="n">
        <f aca="false">B424+0.2</f>
        <v>189.6</v>
      </c>
    </row>
    <row r="425" customFormat="false" ht="13.5" hidden="false" customHeight="false" outlineLevel="0" collapsed="false">
      <c r="A425" s="1" t="n">
        <f aca="false">RAW!A424</f>
        <v>0.088900462962963</v>
      </c>
      <c r="B425" s="0" t="n">
        <f aca="false">RAW!B424</f>
        <v>189.6</v>
      </c>
      <c r="C425" s="2" t="n">
        <v>38241.0888644097</v>
      </c>
      <c r="D425" s="0" t="n">
        <f aca="false">B425+0.2</f>
        <v>189.8</v>
      </c>
    </row>
    <row r="426" customFormat="false" ht="13.5" hidden="false" customHeight="false" outlineLevel="0" collapsed="false">
      <c r="A426" s="1" t="n">
        <f aca="false">RAW!A425</f>
        <v>0.0895949074074074</v>
      </c>
      <c r="B426" s="0" t="n">
        <f aca="false">RAW!B425</f>
        <v>189.7</v>
      </c>
      <c r="C426" s="2" t="n">
        <v>38241.0895587963</v>
      </c>
      <c r="D426" s="0" t="n">
        <f aca="false">B426+0.2</f>
        <v>189.9</v>
      </c>
    </row>
    <row r="427" customFormat="false" ht="13.5" hidden="false" customHeight="false" outlineLevel="0" collapsed="false">
      <c r="A427" s="1" t="n">
        <f aca="false">RAW!A426</f>
        <v>0.0902893518518518</v>
      </c>
      <c r="B427" s="0" t="n">
        <f aca="false">RAW!B426</f>
        <v>189.9</v>
      </c>
      <c r="C427" s="2" t="n">
        <v>38241.0902531829</v>
      </c>
      <c r="D427" s="0" t="n">
        <f aca="false">B427+0.2</f>
        <v>190.1</v>
      </c>
    </row>
    <row r="428" customFormat="false" ht="13.5" hidden="false" customHeight="false" outlineLevel="0" collapsed="false">
      <c r="A428" s="1" t="n">
        <f aca="false">RAW!A427</f>
        <v>0.0909837962962963</v>
      </c>
      <c r="B428" s="0" t="n">
        <f aca="false">RAW!B427</f>
        <v>190.1</v>
      </c>
      <c r="C428" s="2" t="n">
        <v>38241.0909475694</v>
      </c>
      <c r="D428" s="0" t="n">
        <f aca="false">B428+0.2</f>
        <v>190.3</v>
      </c>
    </row>
    <row r="429" customFormat="false" ht="13.5" hidden="false" customHeight="false" outlineLevel="0" collapsed="false">
      <c r="A429" s="1" t="n">
        <f aca="false">RAW!A428</f>
        <v>0.0916782407407408</v>
      </c>
      <c r="B429" s="0" t="n">
        <f aca="false">RAW!B428</f>
        <v>190.2</v>
      </c>
      <c r="C429" s="2" t="n">
        <v>38241.091641956</v>
      </c>
      <c r="D429" s="0" t="n">
        <f aca="false">B429+0.2</f>
        <v>190.4</v>
      </c>
    </row>
    <row r="430" customFormat="false" ht="13.5" hidden="false" customHeight="false" outlineLevel="0" collapsed="false">
      <c r="A430" s="1" t="n">
        <f aca="false">RAW!A429</f>
        <v>0.0923726851851852</v>
      </c>
      <c r="B430" s="0" t="n">
        <f aca="false">RAW!B429</f>
        <v>190.4</v>
      </c>
      <c r="C430" s="2" t="n">
        <v>38241.0923363426</v>
      </c>
      <c r="D430" s="0" t="n">
        <f aca="false">B430+0.2</f>
        <v>190.6</v>
      </c>
    </row>
    <row r="431" customFormat="false" ht="13.5" hidden="false" customHeight="false" outlineLevel="0" collapsed="false">
      <c r="A431" s="1" t="n">
        <f aca="false">RAW!A430</f>
        <v>0.0930671296296296</v>
      </c>
      <c r="B431" s="0" t="n">
        <f aca="false">RAW!B430</f>
        <v>190.6</v>
      </c>
      <c r="C431" s="2" t="n">
        <v>38241.0930307292</v>
      </c>
      <c r="D431" s="0" t="n">
        <f aca="false">B431+0.2</f>
        <v>190.8</v>
      </c>
    </row>
    <row r="432" customFormat="false" ht="13.5" hidden="false" customHeight="false" outlineLevel="0" collapsed="false">
      <c r="A432" s="1" t="n">
        <f aca="false">RAW!A431</f>
        <v>0.0937615740740741</v>
      </c>
      <c r="B432" s="0" t="n">
        <f aca="false">RAW!B431</f>
        <v>190.7</v>
      </c>
      <c r="C432" s="2" t="n">
        <v>38241.0937251157</v>
      </c>
      <c r="D432" s="0" t="n">
        <f aca="false">B432+0.2</f>
        <v>190.9</v>
      </c>
    </row>
    <row r="433" customFormat="false" ht="13.5" hidden="false" customHeight="false" outlineLevel="0" collapsed="false">
      <c r="A433" s="1" t="n">
        <f aca="false">RAW!A432</f>
        <v>0.0944560185185185</v>
      </c>
      <c r="B433" s="0" t="n">
        <f aca="false">RAW!B432</f>
        <v>190.9</v>
      </c>
      <c r="C433" s="2" t="n">
        <v>38241.0944195023</v>
      </c>
      <c r="D433" s="0" t="n">
        <f aca="false">B433+0.2</f>
        <v>191.1</v>
      </c>
    </row>
    <row r="434" customFormat="false" ht="13.5" hidden="false" customHeight="false" outlineLevel="0" collapsed="false">
      <c r="A434" s="1" t="n">
        <f aca="false">RAW!A433</f>
        <v>0.095150462962963</v>
      </c>
      <c r="B434" s="0" t="n">
        <f aca="false">RAW!B433</f>
        <v>191</v>
      </c>
      <c r="C434" s="2" t="n">
        <v>38241.0951138889</v>
      </c>
      <c r="D434" s="0" t="n">
        <f aca="false">B434+0.2</f>
        <v>191.2</v>
      </c>
    </row>
    <row r="435" customFormat="false" ht="13.5" hidden="false" customHeight="false" outlineLevel="0" collapsed="false">
      <c r="A435" s="1" t="n">
        <f aca="false">RAW!A434</f>
        <v>0.0958449074074074</v>
      </c>
      <c r="B435" s="0" t="n">
        <f aca="false">RAW!B434</f>
        <v>191.2</v>
      </c>
      <c r="C435" s="2" t="n">
        <v>38241.0958082755</v>
      </c>
      <c r="D435" s="0" t="n">
        <f aca="false">B435+0.2</f>
        <v>191.4</v>
      </c>
    </row>
    <row r="436" customFormat="false" ht="13.5" hidden="false" customHeight="false" outlineLevel="0" collapsed="false">
      <c r="A436" s="1" t="n">
        <f aca="false">RAW!A435</f>
        <v>0.0965393518518519</v>
      </c>
      <c r="B436" s="0" t="n">
        <f aca="false">RAW!B435</f>
        <v>191.3</v>
      </c>
      <c r="C436" s="2" t="n">
        <v>38241.096502662</v>
      </c>
      <c r="D436" s="0" t="n">
        <f aca="false">B436+0.2</f>
        <v>191.5</v>
      </c>
    </row>
    <row r="437" customFormat="false" ht="13.5" hidden="false" customHeight="false" outlineLevel="0" collapsed="false">
      <c r="A437" s="1" t="n">
        <f aca="false">RAW!A436</f>
        <v>0.0972337962962963</v>
      </c>
      <c r="B437" s="0" t="n">
        <f aca="false">RAW!B436</f>
        <v>191.5</v>
      </c>
      <c r="C437" s="2" t="n">
        <v>38241.0971970486</v>
      </c>
      <c r="D437" s="0" t="n">
        <f aca="false">B437+0.2</f>
        <v>191.7</v>
      </c>
    </row>
    <row r="438" customFormat="false" ht="13.5" hidden="false" customHeight="false" outlineLevel="0" collapsed="false">
      <c r="A438" s="1" t="n">
        <f aca="false">RAW!A437</f>
        <v>0.0979282407407408</v>
      </c>
      <c r="B438" s="0" t="n">
        <f aca="false">RAW!B437</f>
        <v>191.6</v>
      </c>
      <c r="C438" s="2" t="n">
        <v>38241.0978914352</v>
      </c>
      <c r="D438" s="0" t="n">
        <f aca="false">B438+0.2</f>
        <v>191.8</v>
      </c>
    </row>
    <row r="439" customFormat="false" ht="13.5" hidden="false" customHeight="false" outlineLevel="0" collapsed="false">
      <c r="A439" s="1" t="n">
        <f aca="false">RAW!A438</f>
        <v>0.0986226851851852</v>
      </c>
      <c r="B439" s="0" t="n">
        <f aca="false">RAW!B438</f>
        <v>191.8</v>
      </c>
      <c r="C439" s="2" t="n">
        <v>38241.0985858218</v>
      </c>
      <c r="D439" s="0" t="n">
        <f aca="false">B439+0.2</f>
        <v>192</v>
      </c>
    </row>
    <row r="440" customFormat="false" ht="13.5" hidden="false" customHeight="false" outlineLevel="0" collapsed="false">
      <c r="A440" s="1" t="n">
        <f aca="false">RAW!A439</f>
        <v>0.0993171296296296</v>
      </c>
      <c r="B440" s="0" t="n">
        <f aca="false">RAW!B439</f>
        <v>191.9</v>
      </c>
      <c r="C440" s="2" t="n">
        <v>38241.0992802083</v>
      </c>
      <c r="D440" s="0" t="n">
        <f aca="false">B440+0.2</f>
        <v>192.1</v>
      </c>
    </row>
    <row r="441" customFormat="false" ht="13.5" hidden="false" customHeight="false" outlineLevel="0" collapsed="false">
      <c r="A441" s="1" t="n">
        <f aca="false">RAW!A440</f>
        <v>0.100011574074074</v>
      </c>
      <c r="B441" s="0" t="n">
        <f aca="false">RAW!B440</f>
        <v>192.1</v>
      </c>
      <c r="C441" s="2" t="n">
        <v>38241.0999745949</v>
      </c>
      <c r="D441" s="0" t="n">
        <f aca="false">B441+0.2</f>
        <v>192.3</v>
      </c>
    </row>
    <row r="442" customFormat="false" ht="13.5" hidden="false" customHeight="false" outlineLevel="0" collapsed="false">
      <c r="A442" s="1" t="n">
        <f aca="false">RAW!A441</f>
        <v>0.100706018518519</v>
      </c>
      <c r="B442" s="0" t="n">
        <f aca="false">RAW!B441</f>
        <v>192.2</v>
      </c>
      <c r="C442" s="2" t="n">
        <v>38241.1006689815</v>
      </c>
      <c r="D442" s="0" t="n">
        <f aca="false">B442+0.2</f>
        <v>192.4</v>
      </c>
    </row>
    <row r="443" customFormat="false" ht="13.5" hidden="false" customHeight="false" outlineLevel="0" collapsed="false">
      <c r="A443" s="1" t="n">
        <f aca="false">RAW!A442</f>
        <v>0.101400462962963</v>
      </c>
      <c r="B443" s="0" t="n">
        <f aca="false">RAW!B442</f>
        <v>192.3</v>
      </c>
      <c r="C443" s="2" t="n">
        <v>38241.1013633681</v>
      </c>
      <c r="D443" s="0" t="n">
        <f aca="false">B443+0.2</f>
        <v>192.5</v>
      </c>
    </row>
    <row r="444" customFormat="false" ht="13.5" hidden="false" customHeight="false" outlineLevel="0" collapsed="false">
      <c r="A444" s="1" t="n">
        <f aca="false">RAW!A443</f>
        <v>0.102094907407407</v>
      </c>
      <c r="B444" s="0" t="n">
        <f aca="false">RAW!B443</f>
        <v>192.5</v>
      </c>
      <c r="C444" s="2" t="n">
        <v>38241.1020577546</v>
      </c>
      <c r="D444" s="0" t="n">
        <f aca="false">B444+0.2</f>
        <v>192.7</v>
      </c>
    </row>
    <row r="445" customFormat="false" ht="13.5" hidden="false" customHeight="false" outlineLevel="0" collapsed="false">
      <c r="A445" s="1" t="n">
        <f aca="false">RAW!A444</f>
        <v>0.102789351851852</v>
      </c>
      <c r="B445" s="0" t="n">
        <f aca="false">RAW!B444</f>
        <v>192.6</v>
      </c>
      <c r="C445" s="2" t="n">
        <v>38241.1027521412</v>
      </c>
      <c r="D445" s="0" t="n">
        <f aca="false">B445+0.2</f>
        <v>192.8</v>
      </c>
    </row>
    <row r="446" customFormat="false" ht="13.5" hidden="false" customHeight="false" outlineLevel="0" collapsed="false">
      <c r="A446" s="1" t="n">
        <f aca="false">RAW!A445</f>
        <v>0.103483796296296</v>
      </c>
      <c r="B446" s="0" t="n">
        <f aca="false">RAW!B445</f>
        <v>192.8</v>
      </c>
      <c r="C446" s="2" t="n">
        <v>38241.1034465278</v>
      </c>
      <c r="D446" s="0" t="n">
        <f aca="false">B446+0.2</f>
        <v>193</v>
      </c>
    </row>
    <row r="447" customFormat="false" ht="13.5" hidden="false" customHeight="false" outlineLevel="0" collapsed="false">
      <c r="A447" s="1" t="n">
        <f aca="false">RAW!A446</f>
        <v>0.104178240740741</v>
      </c>
      <c r="B447" s="0" t="n">
        <f aca="false">RAW!B446</f>
        <v>192.9</v>
      </c>
      <c r="C447" s="2" t="n">
        <v>38241.1041409144</v>
      </c>
      <c r="D447" s="0" t="n">
        <f aca="false">B447+0.2</f>
        <v>193.1</v>
      </c>
    </row>
    <row r="448" customFormat="false" ht="13.5" hidden="false" customHeight="false" outlineLevel="0" collapsed="false">
      <c r="A448" s="1" t="n">
        <f aca="false">RAW!A447</f>
        <v>0.104872685185185</v>
      </c>
      <c r="B448" s="0" t="n">
        <f aca="false">RAW!B447</f>
        <v>193</v>
      </c>
      <c r="C448" s="2" t="n">
        <v>38241.1048353009</v>
      </c>
      <c r="D448" s="0" t="n">
        <f aca="false">B448+0.2</f>
        <v>193.2</v>
      </c>
    </row>
    <row r="449" customFormat="false" ht="13.5" hidden="false" customHeight="false" outlineLevel="0" collapsed="false">
      <c r="A449" s="1" t="n">
        <f aca="false">RAW!A448</f>
        <v>0.10556712962963</v>
      </c>
      <c r="B449" s="0" t="n">
        <f aca="false">RAW!B448</f>
        <v>193.1</v>
      </c>
      <c r="C449" s="2" t="n">
        <v>38241.1055296875</v>
      </c>
      <c r="D449" s="0" t="n">
        <f aca="false">B449+0.2</f>
        <v>193.3</v>
      </c>
    </row>
    <row r="450" customFormat="false" ht="13.5" hidden="false" customHeight="false" outlineLevel="0" collapsed="false">
      <c r="A450" s="1" t="n">
        <f aca="false">RAW!A449</f>
        <v>0.106261574074074</v>
      </c>
      <c r="B450" s="0" t="n">
        <f aca="false">RAW!B449</f>
        <v>193.3</v>
      </c>
      <c r="C450" s="2" t="n">
        <v>38241.1062240741</v>
      </c>
      <c r="D450" s="0" t="n">
        <f aca="false">B450+0.2</f>
        <v>193.5</v>
      </c>
    </row>
    <row r="451" customFormat="false" ht="13.5" hidden="false" customHeight="false" outlineLevel="0" collapsed="false">
      <c r="A451" s="1" t="n">
        <f aca="false">RAW!A450</f>
        <v>0.106956018518519</v>
      </c>
      <c r="B451" s="0" t="n">
        <f aca="false">RAW!B450</f>
        <v>193.4</v>
      </c>
      <c r="C451" s="2" t="n">
        <v>38241.1069184606</v>
      </c>
      <c r="D451" s="0" t="n">
        <f aca="false">B451+0.2</f>
        <v>193.6</v>
      </c>
    </row>
    <row r="452" customFormat="false" ht="13.5" hidden="false" customHeight="false" outlineLevel="0" collapsed="false">
      <c r="A452" s="1" t="n">
        <f aca="false">RAW!A451</f>
        <v>0.107650462962963</v>
      </c>
      <c r="B452" s="0" t="n">
        <f aca="false">RAW!B451</f>
        <v>193.5</v>
      </c>
      <c r="C452" s="2" t="n">
        <v>38241.1076128472</v>
      </c>
      <c r="D452" s="0" t="n">
        <f aca="false">B452+0.2</f>
        <v>193.7</v>
      </c>
    </row>
    <row r="453" customFormat="false" ht="13.5" hidden="false" customHeight="false" outlineLevel="0" collapsed="false">
      <c r="A453" s="1" t="n">
        <f aca="false">RAW!A452</f>
        <v>0.108344907407407</v>
      </c>
      <c r="B453" s="0" t="n">
        <f aca="false">RAW!B452</f>
        <v>193.7</v>
      </c>
      <c r="C453" s="2" t="n">
        <v>38241.1083072338</v>
      </c>
      <c r="D453" s="0" t="n">
        <f aca="false">B453+0.2</f>
        <v>193.9</v>
      </c>
    </row>
    <row r="454" customFormat="false" ht="13.5" hidden="false" customHeight="false" outlineLevel="0" collapsed="false">
      <c r="A454" s="1" t="n">
        <f aca="false">RAW!A453</f>
        <v>0.109039351851852</v>
      </c>
      <c r="B454" s="0" t="n">
        <f aca="false">RAW!B453</f>
        <v>193.8</v>
      </c>
      <c r="C454" s="2" t="n">
        <v>38241.1090016204</v>
      </c>
      <c r="D454" s="0" t="n">
        <f aca="false">B454+0.2</f>
        <v>194</v>
      </c>
    </row>
    <row r="455" customFormat="false" ht="13.5" hidden="false" customHeight="false" outlineLevel="0" collapsed="false">
      <c r="A455" s="1" t="n">
        <f aca="false">RAW!A454</f>
        <v>0.109733796296296</v>
      </c>
      <c r="B455" s="0" t="n">
        <f aca="false">RAW!B454</f>
        <v>193.9</v>
      </c>
      <c r="C455" s="2" t="n">
        <v>38241.109696007</v>
      </c>
      <c r="D455" s="0" t="n">
        <f aca="false">B455+0.2</f>
        <v>194.1</v>
      </c>
    </row>
    <row r="456" customFormat="false" ht="13.5" hidden="false" customHeight="false" outlineLevel="0" collapsed="false">
      <c r="A456" s="1" t="n">
        <f aca="false">RAW!A455</f>
        <v>0.110428240740741</v>
      </c>
      <c r="B456" s="0" t="n">
        <f aca="false">RAW!B455</f>
        <v>194</v>
      </c>
      <c r="C456" s="2" t="n">
        <v>38241.1103903935</v>
      </c>
      <c r="D456" s="0" t="n">
        <f aca="false">B456+0.2</f>
        <v>194.2</v>
      </c>
    </row>
    <row r="457" customFormat="false" ht="13.5" hidden="false" customHeight="false" outlineLevel="0" collapsed="false">
      <c r="A457" s="1" t="n">
        <f aca="false">RAW!A456</f>
        <v>0.111122685185185</v>
      </c>
      <c r="B457" s="0" t="n">
        <f aca="false">RAW!B456</f>
        <v>194.1</v>
      </c>
      <c r="C457" s="2" t="n">
        <v>38241.1110847801</v>
      </c>
      <c r="D457" s="0" t="n">
        <f aca="false">B457+0.2</f>
        <v>194.3</v>
      </c>
    </row>
    <row r="458" customFormat="false" ht="13.5" hidden="false" customHeight="false" outlineLevel="0" collapsed="false">
      <c r="A458" s="1" t="n">
        <f aca="false">RAW!A457</f>
        <v>0.11181712962963</v>
      </c>
      <c r="B458" s="0" t="n">
        <f aca="false">RAW!B457</f>
        <v>194.2</v>
      </c>
      <c r="C458" s="2" t="n">
        <v>38241.1117791667</v>
      </c>
      <c r="D458" s="0" t="n">
        <f aca="false">B458+0.2</f>
        <v>194.4</v>
      </c>
    </row>
    <row r="459" customFormat="false" ht="13.5" hidden="false" customHeight="false" outlineLevel="0" collapsed="false">
      <c r="A459" s="1" t="n">
        <f aca="false">RAW!A458</f>
        <v>0.112511574074074</v>
      </c>
      <c r="B459" s="0" t="n">
        <f aca="false">RAW!B458</f>
        <v>194.3</v>
      </c>
      <c r="C459" s="2" t="n">
        <v>38241.1124735532</v>
      </c>
      <c r="D459" s="0" t="n">
        <f aca="false">B459+0.2</f>
        <v>194.5</v>
      </c>
    </row>
    <row r="460" customFormat="false" ht="13.5" hidden="false" customHeight="false" outlineLevel="0" collapsed="false">
      <c r="A460" s="1" t="n">
        <f aca="false">RAW!A459</f>
        <v>0.113206018518519</v>
      </c>
      <c r="B460" s="0" t="n">
        <f aca="false">RAW!B459</f>
        <v>194.4</v>
      </c>
      <c r="C460" s="2" t="n">
        <v>38241.1131679398</v>
      </c>
      <c r="D460" s="0" t="n">
        <f aca="false">B460+0.2</f>
        <v>194.6</v>
      </c>
    </row>
    <row r="461" customFormat="false" ht="13.5" hidden="false" customHeight="false" outlineLevel="0" collapsed="false">
      <c r="A461" s="1" t="n">
        <f aca="false">RAW!A460</f>
        <v>0.113900462962963</v>
      </c>
      <c r="B461" s="0" t="n">
        <f aca="false">RAW!B460</f>
        <v>194.6</v>
      </c>
      <c r="C461" s="2" t="n">
        <v>38241.1138623264</v>
      </c>
      <c r="D461" s="0" t="n">
        <f aca="false">B461+0.2</f>
        <v>194.8</v>
      </c>
    </row>
    <row r="462" customFormat="false" ht="13.5" hidden="false" customHeight="false" outlineLevel="0" collapsed="false">
      <c r="A462" s="1" t="n">
        <f aca="false">RAW!A461</f>
        <v>0.114594907407407</v>
      </c>
      <c r="B462" s="0" t="n">
        <f aca="false">RAW!B461</f>
        <v>194.7</v>
      </c>
      <c r="C462" s="2" t="n">
        <v>38241.114556713</v>
      </c>
      <c r="D462" s="0" t="n">
        <f aca="false">B462+0.2</f>
        <v>194.9</v>
      </c>
    </row>
    <row r="463" customFormat="false" ht="13.5" hidden="false" customHeight="false" outlineLevel="0" collapsed="false">
      <c r="A463" s="1" t="n">
        <f aca="false">RAW!A462</f>
        <v>0.115289351851852</v>
      </c>
      <c r="B463" s="0" t="n">
        <f aca="false">RAW!B462</f>
        <v>194.8</v>
      </c>
      <c r="C463" s="2" t="n">
        <v>38241.1152510995</v>
      </c>
      <c r="D463" s="0" t="n">
        <f aca="false">B463+0.2</f>
        <v>195</v>
      </c>
    </row>
    <row r="464" customFormat="false" ht="13.5" hidden="false" customHeight="false" outlineLevel="0" collapsed="false">
      <c r="A464" s="1" t="n">
        <f aca="false">RAW!A463</f>
        <v>0.115983796296296</v>
      </c>
      <c r="B464" s="0" t="n">
        <f aca="false">RAW!B463</f>
        <v>194.9</v>
      </c>
      <c r="C464" s="2" t="n">
        <v>38241.1159454861</v>
      </c>
      <c r="D464" s="0" t="n">
        <f aca="false">B464+0.2</f>
        <v>195.1</v>
      </c>
    </row>
    <row r="465" customFormat="false" ht="13.5" hidden="false" customHeight="false" outlineLevel="0" collapsed="false">
      <c r="A465" s="1" t="n">
        <f aca="false">RAW!A464</f>
        <v>0.116678240740741</v>
      </c>
      <c r="B465" s="0" t="n">
        <f aca="false">RAW!B464</f>
        <v>195</v>
      </c>
      <c r="C465" s="2" t="n">
        <v>38241.1166398727</v>
      </c>
      <c r="D465" s="0" t="n">
        <f aca="false">B465+0.2</f>
        <v>195.2</v>
      </c>
    </row>
    <row r="466" customFormat="false" ht="13.5" hidden="false" customHeight="false" outlineLevel="0" collapsed="false">
      <c r="A466" s="1" t="n">
        <f aca="false">RAW!A465</f>
        <v>0.117372685185185</v>
      </c>
      <c r="B466" s="0" t="n">
        <f aca="false">RAW!B465</f>
        <v>195.1</v>
      </c>
      <c r="C466" s="2" t="n">
        <v>38241.1173342593</v>
      </c>
      <c r="D466" s="0" t="n">
        <f aca="false">B466+0.2</f>
        <v>195.3</v>
      </c>
    </row>
    <row r="467" customFormat="false" ht="13.5" hidden="false" customHeight="false" outlineLevel="0" collapsed="false">
      <c r="A467" s="1" t="n">
        <f aca="false">RAW!A466</f>
        <v>0.11806712962963</v>
      </c>
      <c r="B467" s="0" t="n">
        <f aca="false">RAW!B466</f>
        <v>195.2</v>
      </c>
      <c r="C467" s="2" t="n">
        <v>38241.1180286458</v>
      </c>
      <c r="D467" s="0" t="n">
        <f aca="false">B467+0.2</f>
        <v>195.4</v>
      </c>
    </row>
    <row r="468" customFormat="false" ht="13.5" hidden="false" customHeight="false" outlineLevel="0" collapsed="false">
      <c r="A468" s="1" t="n">
        <f aca="false">RAW!A467</f>
        <v>0.118761574074074</v>
      </c>
      <c r="B468" s="0" t="n">
        <f aca="false">RAW!B467</f>
        <v>195.3</v>
      </c>
      <c r="C468" s="2" t="n">
        <v>38241.1187230324</v>
      </c>
      <c r="D468" s="0" t="n">
        <f aca="false">B468+0.2</f>
        <v>195.5</v>
      </c>
    </row>
    <row r="469" customFormat="false" ht="13.5" hidden="false" customHeight="false" outlineLevel="0" collapsed="false">
      <c r="A469" s="1" t="n">
        <f aca="false">RAW!A468</f>
        <v>0.119456018518519</v>
      </c>
      <c r="B469" s="0" t="n">
        <f aca="false">RAW!B468</f>
        <v>195.4</v>
      </c>
      <c r="C469" s="2" t="n">
        <v>38241.119417419</v>
      </c>
      <c r="D469" s="0" t="n">
        <f aca="false">B469+0.2</f>
        <v>195.6</v>
      </c>
    </row>
    <row r="470" customFormat="false" ht="13.5" hidden="false" customHeight="false" outlineLevel="0" collapsed="false">
      <c r="A470" s="1" t="n">
        <f aca="false">RAW!A469</f>
        <v>0.120150462962963</v>
      </c>
      <c r="B470" s="0" t="n">
        <f aca="false">RAW!B469</f>
        <v>195.5</v>
      </c>
      <c r="C470" s="2" t="n">
        <v>38241.1201118056</v>
      </c>
      <c r="D470" s="0" t="n">
        <f aca="false">B470+0.2</f>
        <v>195.7</v>
      </c>
    </row>
    <row r="471" customFormat="false" ht="13.5" hidden="false" customHeight="false" outlineLevel="0" collapsed="false">
      <c r="A471" s="1" t="n">
        <f aca="false">RAW!A470</f>
        <v>0.120844907407407</v>
      </c>
      <c r="B471" s="0" t="n">
        <f aca="false">RAW!B470</f>
        <v>195.6</v>
      </c>
      <c r="C471" s="2" t="n">
        <v>38241.1208061921</v>
      </c>
      <c r="D471" s="0" t="n">
        <f aca="false">B471+0.2</f>
        <v>195.8</v>
      </c>
    </row>
    <row r="472" customFormat="false" ht="13.5" hidden="false" customHeight="false" outlineLevel="0" collapsed="false">
      <c r="A472" s="1" t="n">
        <f aca="false">RAW!A471</f>
        <v>0.121539351851852</v>
      </c>
      <c r="B472" s="0" t="n">
        <f aca="false">RAW!B471</f>
        <v>195.7</v>
      </c>
      <c r="C472" s="2" t="n">
        <v>38241.1215005787</v>
      </c>
      <c r="D472" s="0" t="n">
        <f aca="false">B472+0.2</f>
        <v>195.9</v>
      </c>
    </row>
    <row r="473" customFormat="false" ht="13.5" hidden="false" customHeight="false" outlineLevel="0" collapsed="false">
      <c r="A473" s="1" t="n">
        <f aca="false">RAW!A472</f>
        <v>0.122233796296296</v>
      </c>
      <c r="B473" s="0" t="n">
        <f aca="false">RAW!B472</f>
        <v>195.8</v>
      </c>
      <c r="C473" s="2" t="n">
        <v>38241.1221949653</v>
      </c>
      <c r="D473" s="0" t="n">
        <f aca="false">B473+0.2</f>
        <v>196</v>
      </c>
    </row>
    <row r="474" customFormat="false" ht="13.5" hidden="false" customHeight="false" outlineLevel="0" collapsed="false">
      <c r="A474" s="1" t="n">
        <f aca="false">RAW!A473</f>
        <v>0.122928240740741</v>
      </c>
      <c r="B474" s="0" t="n">
        <f aca="false">RAW!B473</f>
        <v>195.9</v>
      </c>
      <c r="C474" s="2" t="n">
        <v>38241.1228893519</v>
      </c>
      <c r="D474" s="0" t="n">
        <f aca="false">B474+0.2</f>
        <v>196.1</v>
      </c>
    </row>
    <row r="475" customFormat="false" ht="13.5" hidden="false" customHeight="false" outlineLevel="0" collapsed="false">
      <c r="A475" s="1" t="n">
        <f aca="false">RAW!A474</f>
        <v>0.123622685185185</v>
      </c>
      <c r="B475" s="0" t="n">
        <f aca="false">RAW!B474</f>
        <v>196</v>
      </c>
      <c r="C475" s="2" t="n">
        <v>38241.1235837384</v>
      </c>
      <c r="D475" s="0" t="n">
        <f aca="false">B475+0.2</f>
        <v>196.2</v>
      </c>
    </row>
    <row r="476" customFormat="false" ht="13.5" hidden="false" customHeight="false" outlineLevel="0" collapsed="false">
      <c r="A476" s="1" t="n">
        <f aca="false">RAW!A475</f>
        <v>0.12431712962963</v>
      </c>
      <c r="B476" s="0" t="n">
        <f aca="false">RAW!B475</f>
        <v>196</v>
      </c>
      <c r="C476" s="2" t="n">
        <v>38241.124278125</v>
      </c>
      <c r="D476" s="0" t="n">
        <f aca="false">B476+0.2</f>
        <v>196.2</v>
      </c>
    </row>
    <row r="477" customFormat="false" ht="13.5" hidden="false" customHeight="false" outlineLevel="0" collapsed="false">
      <c r="A477" s="1" t="n">
        <f aca="false">RAW!A476</f>
        <v>0.125011574074074</v>
      </c>
      <c r="B477" s="0" t="n">
        <f aca="false">RAW!B476</f>
        <v>196.1</v>
      </c>
      <c r="C477" s="2" t="n">
        <v>38241.1249725116</v>
      </c>
      <c r="D477" s="0" t="n">
        <f aca="false">B477+0.2</f>
        <v>196.3</v>
      </c>
    </row>
    <row r="478" customFormat="false" ht="13.5" hidden="false" customHeight="false" outlineLevel="0" collapsed="false">
      <c r="A478" s="1" t="n">
        <f aca="false">RAW!A477</f>
        <v>0.125706018518519</v>
      </c>
      <c r="B478" s="0" t="n">
        <f aca="false">RAW!B477</f>
        <v>196.2</v>
      </c>
      <c r="C478" s="2" t="n">
        <v>38241.1256668982</v>
      </c>
      <c r="D478" s="0" t="n">
        <f aca="false">B478+0.2</f>
        <v>196.4</v>
      </c>
    </row>
    <row r="479" customFormat="false" ht="13.5" hidden="false" customHeight="false" outlineLevel="0" collapsed="false">
      <c r="A479" s="1" t="n">
        <f aca="false">RAW!A478</f>
        <v>0.126400462962963</v>
      </c>
      <c r="B479" s="0" t="n">
        <f aca="false">RAW!B478</f>
        <v>196.3</v>
      </c>
      <c r="C479" s="2" t="n">
        <v>38241.1263612847</v>
      </c>
      <c r="D479" s="0" t="n">
        <f aca="false">B479+0.2</f>
        <v>196.5</v>
      </c>
    </row>
    <row r="480" customFormat="false" ht="13.5" hidden="false" customHeight="false" outlineLevel="0" collapsed="false">
      <c r="A480" s="1" t="n">
        <f aca="false">RAW!A479</f>
        <v>0.127094907407407</v>
      </c>
      <c r="B480" s="0" t="n">
        <f aca="false">RAW!B479</f>
        <v>196.4</v>
      </c>
      <c r="C480" s="2" t="n">
        <v>38241.1270556713</v>
      </c>
      <c r="D480" s="0" t="n">
        <f aca="false">B480+0.2</f>
        <v>196.6</v>
      </c>
    </row>
    <row r="481" customFormat="false" ht="13.5" hidden="false" customHeight="false" outlineLevel="0" collapsed="false">
      <c r="A481" s="1" t="n">
        <f aca="false">RAW!A480</f>
        <v>0.127789351851852</v>
      </c>
      <c r="B481" s="0" t="n">
        <f aca="false">RAW!B480</f>
        <v>196.5</v>
      </c>
      <c r="C481" s="2" t="n">
        <v>38241.1277500579</v>
      </c>
      <c r="D481" s="0" t="n">
        <f aca="false">B481+0.2</f>
        <v>196.7</v>
      </c>
    </row>
    <row r="482" customFormat="false" ht="13.5" hidden="false" customHeight="false" outlineLevel="0" collapsed="false">
      <c r="A482" s="1" t="n">
        <f aca="false">RAW!A481</f>
        <v>0.128483796296296</v>
      </c>
      <c r="B482" s="0" t="n">
        <f aca="false">RAW!B481</f>
        <v>196.6</v>
      </c>
      <c r="C482" s="2" t="n">
        <v>38241.1284444444</v>
      </c>
      <c r="D482" s="0" t="n">
        <f aca="false">B482+0.2</f>
        <v>196.8</v>
      </c>
    </row>
    <row r="483" customFormat="false" ht="13.5" hidden="false" customHeight="false" outlineLevel="0" collapsed="false">
      <c r="A483" s="1" t="n">
        <f aca="false">RAW!A482</f>
        <v>0.129178240740741</v>
      </c>
      <c r="B483" s="0" t="n">
        <f aca="false">RAW!B482</f>
        <v>196.6</v>
      </c>
      <c r="C483" s="2" t="n">
        <v>38241.129138831</v>
      </c>
      <c r="D483" s="0" t="n">
        <f aca="false">B483+0.2</f>
        <v>196.8</v>
      </c>
    </row>
    <row r="484" customFormat="false" ht="13.5" hidden="false" customHeight="false" outlineLevel="0" collapsed="false">
      <c r="A484" s="1" t="n">
        <f aca="false">RAW!A483</f>
        <v>0.129872685185185</v>
      </c>
      <c r="B484" s="0" t="n">
        <f aca="false">RAW!B483</f>
        <v>196.7</v>
      </c>
      <c r="C484" s="2" t="n">
        <v>38241.1298332176</v>
      </c>
      <c r="D484" s="0" t="n">
        <f aca="false">B484+0.2</f>
        <v>196.9</v>
      </c>
    </row>
    <row r="485" customFormat="false" ht="13.5" hidden="false" customHeight="false" outlineLevel="0" collapsed="false">
      <c r="A485" s="1" t="n">
        <f aca="false">RAW!A484</f>
        <v>0.13056712962963</v>
      </c>
      <c r="B485" s="0" t="n">
        <f aca="false">RAW!B484</f>
        <v>196.8</v>
      </c>
      <c r="C485" s="2" t="n">
        <v>38241.1305276042</v>
      </c>
      <c r="D485" s="0" t="n">
        <f aca="false">B485+0.2</f>
        <v>197</v>
      </c>
    </row>
    <row r="486" customFormat="false" ht="13.5" hidden="false" customHeight="false" outlineLevel="0" collapsed="false">
      <c r="A486" s="1" t="n">
        <f aca="false">RAW!A485</f>
        <v>0.131261574074074</v>
      </c>
      <c r="B486" s="0" t="n">
        <f aca="false">RAW!B485</f>
        <v>196.9</v>
      </c>
      <c r="C486" s="2" t="n">
        <v>38241.1312219907</v>
      </c>
      <c r="D486" s="0" t="n">
        <f aca="false">B486+0.2</f>
        <v>197.1</v>
      </c>
    </row>
    <row r="487" customFormat="false" ht="13.5" hidden="false" customHeight="false" outlineLevel="0" collapsed="false">
      <c r="A487" s="1" t="n">
        <f aca="false">RAW!A486</f>
        <v>0.131956018518519</v>
      </c>
      <c r="B487" s="0" t="n">
        <f aca="false">RAW!B486</f>
        <v>196.9</v>
      </c>
      <c r="C487" s="2" t="n">
        <v>38241.1319163773</v>
      </c>
      <c r="D487" s="0" t="n">
        <f aca="false">B487+0.2</f>
        <v>197.1</v>
      </c>
    </row>
    <row r="488" customFormat="false" ht="13.5" hidden="false" customHeight="false" outlineLevel="0" collapsed="false">
      <c r="A488" s="1" t="n">
        <f aca="false">RAW!A487</f>
        <v>0.132650462962963</v>
      </c>
      <c r="B488" s="0" t="n">
        <f aca="false">RAW!B487</f>
        <v>197</v>
      </c>
      <c r="C488" s="2" t="n">
        <v>38241.1326107639</v>
      </c>
      <c r="D488" s="0" t="n">
        <f aca="false">B488+0.2</f>
        <v>197.2</v>
      </c>
    </row>
    <row r="489" customFormat="false" ht="13.5" hidden="false" customHeight="false" outlineLevel="0" collapsed="false">
      <c r="A489" s="1" t="n">
        <f aca="false">RAW!A488</f>
        <v>0.133344907407407</v>
      </c>
      <c r="B489" s="0" t="n">
        <f aca="false">RAW!B488</f>
        <v>197.1</v>
      </c>
      <c r="C489" s="2" t="n">
        <v>38241.1333051505</v>
      </c>
      <c r="D489" s="0" t="n">
        <f aca="false">B489+0.2</f>
        <v>197.3</v>
      </c>
    </row>
    <row r="490" customFormat="false" ht="13.5" hidden="false" customHeight="false" outlineLevel="0" collapsed="false">
      <c r="A490" s="1" t="n">
        <f aca="false">RAW!A489</f>
        <v>0.134039351851852</v>
      </c>
      <c r="B490" s="0" t="n">
        <f aca="false">RAW!B489</f>
        <v>197.2</v>
      </c>
      <c r="C490" s="2" t="n">
        <v>38241.133999537</v>
      </c>
      <c r="D490" s="0" t="n">
        <f aca="false">B490+0.2</f>
        <v>197.4</v>
      </c>
    </row>
    <row r="491" customFormat="false" ht="13.5" hidden="false" customHeight="false" outlineLevel="0" collapsed="false">
      <c r="A491" s="1" t="n">
        <f aca="false">RAW!A490</f>
        <v>0.134733796296296</v>
      </c>
      <c r="B491" s="0" t="n">
        <f aca="false">RAW!B490</f>
        <v>197.2</v>
      </c>
      <c r="C491" s="2" t="n">
        <v>38241.1346939236</v>
      </c>
      <c r="D491" s="0" t="n">
        <f aca="false">B491+0.2</f>
        <v>197.4</v>
      </c>
    </row>
    <row r="492" customFormat="false" ht="13.5" hidden="false" customHeight="false" outlineLevel="0" collapsed="false">
      <c r="A492" s="1" t="n">
        <f aca="false">RAW!A491</f>
        <v>0.135428240740741</v>
      </c>
      <c r="B492" s="0" t="n">
        <f aca="false">RAW!B491</f>
        <v>197.3</v>
      </c>
      <c r="C492" s="2" t="n">
        <v>38241.1353883102</v>
      </c>
      <c r="D492" s="0" t="n">
        <f aca="false">B492+0.2</f>
        <v>197.5</v>
      </c>
    </row>
    <row r="493" customFormat="false" ht="13.5" hidden="false" customHeight="false" outlineLevel="0" collapsed="false">
      <c r="A493" s="1" t="n">
        <f aca="false">RAW!A492</f>
        <v>0.136122685185185</v>
      </c>
      <c r="B493" s="0" t="n">
        <f aca="false">RAW!B492</f>
        <v>197.4</v>
      </c>
      <c r="C493" s="2" t="n">
        <v>38241.1360826968</v>
      </c>
      <c r="D493" s="0" t="n">
        <f aca="false">B493+0.2</f>
        <v>197.6</v>
      </c>
    </row>
    <row r="494" customFormat="false" ht="13.5" hidden="false" customHeight="false" outlineLevel="0" collapsed="false">
      <c r="A494" s="1" t="n">
        <f aca="false">RAW!A493</f>
        <v>0.13681712962963</v>
      </c>
      <c r="B494" s="0" t="n">
        <f aca="false">RAW!B493</f>
        <v>197.4</v>
      </c>
      <c r="C494" s="2" t="n">
        <v>38241.1367770833</v>
      </c>
      <c r="D494" s="0" t="n">
        <f aca="false">B494+0.2</f>
        <v>197.6</v>
      </c>
    </row>
    <row r="495" customFormat="false" ht="13.5" hidden="false" customHeight="false" outlineLevel="0" collapsed="false">
      <c r="A495" s="1" t="n">
        <f aca="false">RAW!A494</f>
        <v>0.137511574074074</v>
      </c>
      <c r="B495" s="0" t="n">
        <f aca="false">RAW!B494</f>
        <v>197.5</v>
      </c>
      <c r="C495" s="2" t="n">
        <v>38241.1374714699</v>
      </c>
      <c r="D495" s="0" t="n">
        <f aca="false">B495+0.2</f>
        <v>197.7</v>
      </c>
    </row>
    <row r="496" customFormat="false" ht="13.5" hidden="false" customHeight="false" outlineLevel="0" collapsed="false">
      <c r="A496" s="1" t="n">
        <f aca="false">RAW!A495</f>
        <v>0.138206018518519</v>
      </c>
      <c r="B496" s="0" t="n">
        <f aca="false">RAW!B495</f>
        <v>197.5</v>
      </c>
      <c r="C496" s="2" t="n">
        <v>38241.1381658565</v>
      </c>
      <c r="D496" s="0" t="n">
        <f aca="false">B496+0.2</f>
        <v>197.7</v>
      </c>
    </row>
    <row r="497" customFormat="false" ht="13.5" hidden="false" customHeight="false" outlineLevel="0" collapsed="false">
      <c r="A497" s="1" t="n">
        <f aca="false">RAW!A496</f>
        <v>0.138900462962963</v>
      </c>
      <c r="B497" s="0" t="n">
        <f aca="false">RAW!B496</f>
        <v>197.6</v>
      </c>
      <c r="C497" s="2" t="n">
        <v>38241.1388602431</v>
      </c>
      <c r="D497" s="0" t="n">
        <f aca="false">B497+0.2</f>
        <v>197.8</v>
      </c>
    </row>
    <row r="498" customFormat="false" ht="13.5" hidden="false" customHeight="false" outlineLevel="0" collapsed="false">
      <c r="A498" s="1" t="n">
        <f aca="false">RAW!A497</f>
        <v>0.139594907407407</v>
      </c>
      <c r="B498" s="0" t="n">
        <f aca="false">RAW!B497</f>
        <v>197.7</v>
      </c>
      <c r="C498" s="2" t="n">
        <v>38241.1395546296</v>
      </c>
      <c r="D498" s="0" t="n">
        <f aca="false">B498+0.2</f>
        <v>197.9</v>
      </c>
    </row>
    <row r="499" customFormat="false" ht="13.5" hidden="false" customHeight="false" outlineLevel="0" collapsed="false">
      <c r="A499" s="1" t="n">
        <f aca="false">RAW!A498</f>
        <v>0.140289351851852</v>
      </c>
      <c r="B499" s="0" t="n">
        <f aca="false">RAW!B498</f>
        <v>197.7</v>
      </c>
      <c r="C499" s="2" t="n">
        <v>38241.1402490162</v>
      </c>
      <c r="D499" s="0" t="n">
        <f aca="false">B499+0.2</f>
        <v>197.9</v>
      </c>
    </row>
    <row r="500" customFormat="false" ht="13.5" hidden="false" customHeight="false" outlineLevel="0" collapsed="false">
      <c r="A500" s="1" t="n">
        <f aca="false">RAW!A499</f>
        <v>0.140983796296296</v>
      </c>
      <c r="B500" s="0" t="n">
        <f aca="false">RAW!B499</f>
        <v>197.7</v>
      </c>
      <c r="C500" s="2" t="n">
        <v>38241.1409434028</v>
      </c>
      <c r="D500" s="0" t="n">
        <f aca="false">B500+0.2</f>
        <v>197.9</v>
      </c>
    </row>
    <row r="501" customFormat="false" ht="13.5" hidden="false" customHeight="false" outlineLevel="0" collapsed="false">
      <c r="A501" s="1" t="n">
        <f aca="false">RAW!A500</f>
        <v>0.141678240740741</v>
      </c>
      <c r="B501" s="0" t="n">
        <f aca="false">RAW!B500</f>
        <v>197.8</v>
      </c>
      <c r="C501" s="2" t="n">
        <v>38241.1416377894</v>
      </c>
      <c r="D501" s="0" t="n">
        <f aca="false">B501+0.2</f>
        <v>198</v>
      </c>
    </row>
    <row r="502" customFormat="false" ht="13.5" hidden="false" customHeight="false" outlineLevel="0" collapsed="false">
      <c r="A502" s="1" t="n">
        <f aca="false">RAW!A501</f>
        <v>0.142372685185185</v>
      </c>
      <c r="B502" s="0" t="n">
        <f aca="false">RAW!B501</f>
        <v>197.9</v>
      </c>
      <c r="C502" s="2" t="n">
        <v>38241.1423321759</v>
      </c>
      <c r="D502" s="0" t="n">
        <f aca="false">B502+0.2</f>
        <v>198.1</v>
      </c>
    </row>
    <row r="503" customFormat="false" ht="13.5" hidden="false" customHeight="false" outlineLevel="0" collapsed="false">
      <c r="A503" s="1" t="n">
        <f aca="false">RAW!A502</f>
        <v>0.14306712962963</v>
      </c>
      <c r="B503" s="0" t="n">
        <f aca="false">RAW!B502</f>
        <v>197.9</v>
      </c>
      <c r="C503" s="2" t="n">
        <v>38241.1430265625</v>
      </c>
      <c r="D503" s="0" t="n">
        <f aca="false">B503+0.2</f>
        <v>198.1</v>
      </c>
    </row>
    <row r="504" customFormat="false" ht="13.5" hidden="false" customHeight="false" outlineLevel="0" collapsed="false">
      <c r="A504" s="1" t="n">
        <f aca="false">RAW!A503</f>
        <v>0.143761574074074</v>
      </c>
      <c r="B504" s="0" t="n">
        <f aca="false">RAW!B503</f>
        <v>198</v>
      </c>
      <c r="C504" s="2" t="n">
        <v>38241.1437209491</v>
      </c>
      <c r="D504" s="0" t="n">
        <f aca="false">B504+0.2</f>
        <v>198.2</v>
      </c>
    </row>
    <row r="505" customFormat="false" ht="13.5" hidden="false" customHeight="false" outlineLevel="0" collapsed="false">
      <c r="A505" s="1" t="n">
        <f aca="false">RAW!A504</f>
        <v>0.144456018518519</v>
      </c>
      <c r="B505" s="0" t="n">
        <f aca="false">RAW!B504</f>
        <v>198</v>
      </c>
      <c r="C505" s="2" t="n">
        <v>38241.1444153357</v>
      </c>
      <c r="D505" s="0" t="n">
        <f aca="false">B505+0.2</f>
        <v>198.2</v>
      </c>
    </row>
    <row r="506" customFormat="false" ht="13.5" hidden="false" customHeight="false" outlineLevel="0" collapsed="false">
      <c r="A506" s="1" t="n">
        <f aca="false">RAW!A505</f>
        <v>0.145150462962963</v>
      </c>
      <c r="B506" s="0" t="n">
        <f aca="false">RAW!B505</f>
        <v>198.1</v>
      </c>
      <c r="C506" s="2" t="n">
        <v>38241.1451097222</v>
      </c>
      <c r="D506" s="0" t="n">
        <f aca="false">B506+0.2</f>
        <v>198.3</v>
      </c>
    </row>
    <row r="507" customFormat="false" ht="13.5" hidden="false" customHeight="false" outlineLevel="0" collapsed="false">
      <c r="A507" s="1" t="n">
        <f aca="false">RAW!A506</f>
        <v>0.145844907407407</v>
      </c>
      <c r="B507" s="0" t="n">
        <f aca="false">RAW!B506</f>
        <v>198.1</v>
      </c>
      <c r="C507" s="2" t="n">
        <v>38241.1458041088</v>
      </c>
      <c r="D507" s="0" t="n">
        <f aca="false">B507+0.2</f>
        <v>198.3</v>
      </c>
    </row>
    <row r="508" customFormat="false" ht="13.5" hidden="false" customHeight="false" outlineLevel="0" collapsed="false">
      <c r="A508" s="1" t="n">
        <f aca="false">RAW!A507</f>
        <v>0.146539351851852</v>
      </c>
      <c r="B508" s="0" t="n">
        <f aca="false">RAW!B507</f>
        <v>198.1</v>
      </c>
      <c r="C508" s="2" t="n">
        <v>38241.1464984954</v>
      </c>
      <c r="D508" s="0" t="n">
        <f aca="false">B508+0.2</f>
        <v>198.3</v>
      </c>
    </row>
    <row r="509" customFormat="false" ht="13.5" hidden="false" customHeight="false" outlineLevel="0" collapsed="false">
      <c r="A509" s="1" t="n">
        <f aca="false">RAW!A508</f>
        <v>0.147233796296296</v>
      </c>
      <c r="B509" s="0" t="n">
        <f aca="false">RAW!B508</f>
        <v>198.2</v>
      </c>
      <c r="C509" s="2" t="n">
        <v>38241.1471928819</v>
      </c>
      <c r="D509" s="0" t="n">
        <f aca="false">B509+0.2</f>
        <v>198.4</v>
      </c>
    </row>
    <row r="510" customFormat="false" ht="13.5" hidden="false" customHeight="false" outlineLevel="0" collapsed="false">
      <c r="A510" s="1" t="n">
        <f aca="false">RAW!A509</f>
        <v>0.147928240740741</v>
      </c>
      <c r="B510" s="0" t="n">
        <f aca="false">RAW!B509</f>
        <v>198.2</v>
      </c>
      <c r="C510" s="2" t="n">
        <v>38241.1478872685</v>
      </c>
      <c r="D510" s="0" t="n">
        <f aca="false">B510+0.2</f>
        <v>198.4</v>
      </c>
    </row>
    <row r="511" customFormat="false" ht="13.5" hidden="false" customHeight="false" outlineLevel="0" collapsed="false">
      <c r="A511" s="1" t="n">
        <f aca="false">RAW!A510</f>
        <v>0.148622685185185</v>
      </c>
      <c r="B511" s="0" t="n">
        <f aca="false">RAW!B510</f>
        <v>198.3</v>
      </c>
      <c r="C511" s="2" t="n">
        <v>38241.1485816551</v>
      </c>
      <c r="D511" s="0" t="n">
        <f aca="false">B511+0.2</f>
        <v>198.5</v>
      </c>
    </row>
    <row r="512" customFormat="false" ht="13.5" hidden="false" customHeight="false" outlineLevel="0" collapsed="false">
      <c r="A512" s="1" t="n">
        <f aca="false">RAW!A511</f>
        <v>0.14931712962963</v>
      </c>
      <c r="B512" s="0" t="n">
        <f aca="false">RAW!B511</f>
        <v>198.3</v>
      </c>
      <c r="C512" s="2" t="n">
        <v>38241.1492760417</v>
      </c>
      <c r="D512" s="0" t="n">
        <f aca="false">B512+0.2</f>
        <v>198.5</v>
      </c>
    </row>
    <row r="513" customFormat="false" ht="13.5" hidden="false" customHeight="false" outlineLevel="0" collapsed="false">
      <c r="A513" s="1" t="n">
        <f aca="false">RAW!A512</f>
        <v>0.150011574074074</v>
      </c>
      <c r="B513" s="0" t="n">
        <f aca="false">RAW!B512</f>
        <v>198.4</v>
      </c>
      <c r="C513" s="2" t="n">
        <v>38241.1499704282</v>
      </c>
      <c r="D513" s="0" t="n">
        <f aca="false">B513+0.2</f>
        <v>198.6</v>
      </c>
    </row>
    <row r="514" customFormat="false" ht="13.5" hidden="false" customHeight="false" outlineLevel="0" collapsed="false">
      <c r="A514" s="1" t="n">
        <f aca="false">RAW!A513</f>
        <v>0.150706018518519</v>
      </c>
      <c r="B514" s="0" t="n">
        <f aca="false">RAW!B513</f>
        <v>198.4</v>
      </c>
      <c r="C514" s="2" t="n">
        <v>38241.1506648148</v>
      </c>
      <c r="D514" s="0" t="n">
        <f aca="false">B514+0.2</f>
        <v>198.6</v>
      </c>
    </row>
    <row r="515" customFormat="false" ht="13.5" hidden="false" customHeight="false" outlineLevel="0" collapsed="false">
      <c r="A515" s="1" t="n">
        <f aca="false">RAW!A514</f>
        <v>0.151400462962963</v>
      </c>
      <c r="B515" s="0" t="n">
        <f aca="false">RAW!B514</f>
        <v>198.4</v>
      </c>
      <c r="C515" s="2" t="n">
        <v>38241.1513592014</v>
      </c>
      <c r="D515" s="0" t="n">
        <f aca="false">B515+0.2</f>
        <v>198.6</v>
      </c>
    </row>
    <row r="516" customFormat="false" ht="13.5" hidden="false" customHeight="false" outlineLevel="0" collapsed="false">
      <c r="A516" s="1" t="n">
        <f aca="false">RAW!A515</f>
        <v>0.152094907407407</v>
      </c>
      <c r="B516" s="0" t="n">
        <f aca="false">RAW!B515</f>
        <v>198.5</v>
      </c>
      <c r="C516" s="2" t="n">
        <v>38241.152053588</v>
      </c>
      <c r="D516" s="0" t="n">
        <f aca="false">B516+0.2</f>
        <v>198.7</v>
      </c>
    </row>
    <row r="517" customFormat="false" ht="13.5" hidden="false" customHeight="false" outlineLevel="0" collapsed="false">
      <c r="A517" s="1" t="n">
        <f aca="false">RAW!A516</f>
        <v>0.152789351851852</v>
      </c>
      <c r="B517" s="0" t="n">
        <f aca="false">RAW!B516</f>
        <v>198.5</v>
      </c>
      <c r="C517" s="2" t="n">
        <v>38241.1527479745</v>
      </c>
      <c r="D517" s="0" t="n">
        <f aca="false">B517+0.2</f>
        <v>198.7</v>
      </c>
    </row>
    <row r="518" customFormat="false" ht="13.5" hidden="false" customHeight="false" outlineLevel="0" collapsed="false">
      <c r="A518" s="1" t="n">
        <f aca="false">RAW!A517</f>
        <v>0.153483796296296</v>
      </c>
      <c r="B518" s="0" t="n">
        <f aca="false">RAW!B517</f>
        <v>198.6</v>
      </c>
      <c r="C518" s="2" t="n">
        <v>38241.1534423611</v>
      </c>
      <c r="D518" s="0" t="n">
        <f aca="false">B518+0.2</f>
        <v>198.8</v>
      </c>
    </row>
    <row r="519" customFormat="false" ht="13.5" hidden="false" customHeight="false" outlineLevel="0" collapsed="false">
      <c r="A519" s="1" t="n">
        <f aca="false">RAW!A518</f>
        <v>0.154178240740741</v>
      </c>
      <c r="B519" s="0" t="n">
        <f aca="false">RAW!B518</f>
        <v>198.6</v>
      </c>
      <c r="C519" s="2" t="n">
        <v>38241.1541367477</v>
      </c>
      <c r="D519" s="0" t="n">
        <f aca="false">B519+0.2</f>
        <v>198.8</v>
      </c>
    </row>
    <row r="520" customFormat="false" ht="13.5" hidden="false" customHeight="false" outlineLevel="0" collapsed="false">
      <c r="A520" s="1" t="n">
        <f aca="false">RAW!A519</f>
        <v>0.154872685185185</v>
      </c>
      <c r="B520" s="0" t="n">
        <f aca="false">RAW!B519</f>
        <v>198.6</v>
      </c>
      <c r="C520" s="2" t="n">
        <v>38241.1548311343</v>
      </c>
      <c r="D520" s="0" t="n">
        <f aca="false">B520+0.2</f>
        <v>198.8</v>
      </c>
    </row>
    <row r="521" customFormat="false" ht="13.5" hidden="false" customHeight="false" outlineLevel="0" collapsed="false">
      <c r="A521" s="1" t="n">
        <f aca="false">RAW!A520</f>
        <v>0.15556712962963</v>
      </c>
      <c r="B521" s="0" t="n">
        <f aca="false">RAW!B520</f>
        <v>198.7</v>
      </c>
      <c r="C521" s="2" t="n">
        <v>38241.1555255208</v>
      </c>
      <c r="D521" s="0" t="n">
        <f aca="false">B521+0.2</f>
        <v>198.9</v>
      </c>
    </row>
    <row r="522" customFormat="false" ht="13.5" hidden="false" customHeight="false" outlineLevel="0" collapsed="false">
      <c r="A522" s="1" t="n">
        <f aca="false">RAW!A521</f>
        <v>0.156261574074074</v>
      </c>
      <c r="B522" s="0" t="n">
        <f aca="false">RAW!B521</f>
        <v>198.7</v>
      </c>
      <c r="C522" s="2" t="n">
        <v>38241.1562199074</v>
      </c>
      <c r="D522" s="0" t="n">
        <f aca="false">B522+0.2</f>
        <v>198.9</v>
      </c>
    </row>
    <row r="523" customFormat="false" ht="13.5" hidden="false" customHeight="false" outlineLevel="0" collapsed="false">
      <c r="A523" s="1" t="n">
        <f aca="false">RAW!A522</f>
        <v>0.156956018518519</v>
      </c>
      <c r="B523" s="0" t="n">
        <f aca="false">RAW!B522</f>
        <v>198.7</v>
      </c>
      <c r="C523" s="2" t="n">
        <v>38241.156914294</v>
      </c>
      <c r="D523" s="0" t="n">
        <f aca="false">B523+0.2</f>
        <v>198.9</v>
      </c>
    </row>
    <row r="524" customFormat="false" ht="13.5" hidden="false" customHeight="false" outlineLevel="0" collapsed="false">
      <c r="A524" s="1" t="n">
        <f aca="false">RAW!A523</f>
        <v>0.157650462962963</v>
      </c>
      <c r="B524" s="0" t="n">
        <f aca="false">RAW!B523</f>
        <v>198.8</v>
      </c>
      <c r="C524" s="2" t="n">
        <v>38241.1576086806</v>
      </c>
      <c r="D524" s="0" t="n">
        <f aca="false">B524+0.2</f>
        <v>199</v>
      </c>
    </row>
    <row r="525" customFormat="false" ht="13.5" hidden="false" customHeight="false" outlineLevel="0" collapsed="false">
      <c r="A525" s="1" t="n">
        <f aca="false">RAW!A524</f>
        <v>0.158344907407407</v>
      </c>
      <c r="B525" s="0" t="n">
        <f aca="false">RAW!B524</f>
        <v>198.8</v>
      </c>
      <c r="C525" s="2" t="n">
        <v>38241.1583030671</v>
      </c>
      <c r="D525" s="0" t="n">
        <f aca="false">B525+0.2</f>
        <v>199</v>
      </c>
    </row>
    <row r="526" customFormat="false" ht="13.5" hidden="false" customHeight="false" outlineLevel="0" collapsed="false">
      <c r="A526" s="1" t="n">
        <f aca="false">RAW!A525</f>
        <v>0.159039351851852</v>
      </c>
      <c r="B526" s="0" t="n">
        <f aca="false">RAW!B525</f>
        <v>198.9</v>
      </c>
      <c r="C526" s="2" t="n">
        <v>38241.1589974537</v>
      </c>
      <c r="D526" s="0" t="n">
        <f aca="false">B526+0.2</f>
        <v>199.1</v>
      </c>
    </row>
    <row r="527" customFormat="false" ht="13.5" hidden="false" customHeight="false" outlineLevel="0" collapsed="false">
      <c r="A527" s="1" t="n">
        <f aca="false">RAW!A526</f>
        <v>0.159733796296296</v>
      </c>
      <c r="B527" s="0" t="n">
        <f aca="false">RAW!B526</f>
        <v>198.9</v>
      </c>
      <c r="C527" s="2" t="n">
        <v>38241.1596918403</v>
      </c>
      <c r="D527" s="0" t="n">
        <f aca="false">B527+0.2</f>
        <v>199.1</v>
      </c>
    </row>
    <row r="528" customFormat="false" ht="13.5" hidden="false" customHeight="false" outlineLevel="0" collapsed="false">
      <c r="A528" s="1" t="n">
        <f aca="false">RAW!A527</f>
        <v>0.160428240740741</v>
      </c>
      <c r="B528" s="0" t="n">
        <f aca="false">RAW!B527</f>
        <v>198.9</v>
      </c>
      <c r="C528" s="2" t="n">
        <v>38241.1603862269</v>
      </c>
      <c r="D528" s="0" t="n">
        <f aca="false">B528+0.2</f>
        <v>199.1</v>
      </c>
    </row>
    <row r="529" customFormat="false" ht="13.5" hidden="false" customHeight="false" outlineLevel="0" collapsed="false">
      <c r="A529" s="1" t="n">
        <f aca="false">RAW!A528</f>
        <v>0.161122685185185</v>
      </c>
      <c r="B529" s="0" t="n">
        <f aca="false">RAW!B528</f>
        <v>199</v>
      </c>
      <c r="C529" s="2" t="n">
        <v>38241.1610806134</v>
      </c>
      <c r="D529" s="0" t="n">
        <f aca="false">B529+0.2</f>
        <v>199.2</v>
      </c>
    </row>
    <row r="530" customFormat="false" ht="13.5" hidden="false" customHeight="false" outlineLevel="0" collapsed="false">
      <c r="A530" s="1" t="n">
        <f aca="false">RAW!A529</f>
        <v>0.16181712962963</v>
      </c>
      <c r="B530" s="0" t="n">
        <f aca="false">RAW!B529</f>
        <v>199</v>
      </c>
      <c r="C530" s="2" t="n">
        <v>38241.161775</v>
      </c>
      <c r="D530" s="0" t="n">
        <f aca="false">B530+0.2</f>
        <v>199.2</v>
      </c>
    </row>
    <row r="531" customFormat="false" ht="13.5" hidden="false" customHeight="false" outlineLevel="0" collapsed="false">
      <c r="A531" s="1" t="n">
        <f aca="false">RAW!A530</f>
        <v>0.162511574074074</v>
      </c>
      <c r="B531" s="0" t="n">
        <f aca="false">RAW!B530</f>
        <v>199.1</v>
      </c>
      <c r="C531" s="2" t="n">
        <v>38241.1624693866</v>
      </c>
      <c r="D531" s="0" t="n">
        <f aca="false">B531+0.2</f>
        <v>199.3</v>
      </c>
    </row>
    <row r="532" customFormat="false" ht="13.5" hidden="false" customHeight="false" outlineLevel="0" collapsed="false">
      <c r="A532" s="1" t="n">
        <f aca="false">RAW!A531</f>
        <v>0.163206018518519</v>
      </c>
      <c r="B532" s="0" t="n">
        <f aca="false">RAW!B531</f>
        <v>199.1</v>
      </c>
      <c r="C532" s="2" t="n">
        <v>38241.1631637732</v>
      </c>
      <c r="D532" s="0" t="n">
        <f aca="false">B532+0.2</f>
        <v>199.3</v>
      </c>
    </row>
    <row r="533" customFormat="false" ht="13.5" hidden="false" customHeight="false" outlineLevel="0" collapsed="false">
      <c r="A533" s="1" t="n">
        <f aca="false">RAW!A532</f>
        <v>0.163900462962963</v>
      </c>
      <c r="B533" s="0" t="n">
        <f aca="false">RAW!B532</f>
        <v>199.1</v>
      </c>
      <c r="C533" s="2" t="n">
        <v>38241.1638581597</v>
      </c>
      <c r="D533" s="0" t="n">
        <f aca="false">B533+0.2</f>
        <v>199.3</v>
      </c>
    </row>
    <row r="534" customFormat="false" ht="13.5" hidden="false" customHeight="false" outlineLevel="0" collapsed="false">
      <c r="A534" s="1" t="n">
        <f aca="false">RAW!A533</f>
        <v>0.164594907407407</v>
      </c>
      <c r="B534" s="0" t="n">
        <f aca="false">RAW!B533</f>
        <v>199.1</v>
      </c>
      <c r="C534" s="2" t="n">
        <v>38241.1645525463</v>
      </c>
      <c r="D534" s="0" t="n">
        <f aca="false">B534+0.2</f>
        <v>199.3</v>
      </c>
    </row>
    <row r="535" customFormat="false" ht="13.5" hidden="false" customHeight="false" outlineLevel="0" collapsed="false">
      <c r="A535" s="1" t="n">
        <f aca="false">RAW!A534</f>
        <v>0.165289351851852</v>
      </c>
      <c r="B535" s="0" t="n">
        <f aca="false">RAW!B534</f>
        <v>199.2</v>
      </c>
      <c r="C535" s="2" t="n">
        <v>38241.1652469329</v>
      </c>
      <c r="D535" s="0" t="n">
        <f aca="false">B535+0.2</f>
        <v>199.4</v>
      </c>
    </row>
    <row r="536" customFormat="false" ht="13.5" hidden="false" customHeight="false" outlineLevel="0" collapsed="false">
      <c r="A536" s="1" t="n">
        <f aca="false">RAW!A535</f>
        <v>0.165983796296296</v>
      </c>
      <c r="B536" s="0" t="n">
        <f aca="false">RAW!B535</f>
        <v>199.2</v>
      </c>
      <c r="C536" s="2" t="n">
        <v>38241.1659413194</v>
      </c>
      <c r="D536" s="0" t="n">
        <f aca="false">B536+0.2</f>
        <v>199.4</v>
      </c>
    </row>
    <row r="537" customFormat="false" ht="13.5" hidden="false" customHeight="false" outlineLevel="0" collapsed="false">
      <c r="A537" s="1" t="n">
        <f aca="false">RAW!A536</f>
        <v>0.166678240740741</v>
      </c>
      <c r="B537" s="0" t="n">
        <f aca="false">RAW!B536</f>
        <v>199.2</v>
      </c>
      <c r="C537" s="2" t="n">
        <v>38241.166635706</v>
      </c>
      <c r="D537" s="0" t="n">
        <f aca="false">B537+0.2</f>
        <v>199.4</v>
      </c>
    </row>
    <row r="538" customFormat="false" ht="13.5" hidden="false" customHeight="false" outlineLevel="0" collapsed="false">
      <c r="A538" s="1" t="n">
        <f aca="false">RAW!A537</f>
        <v>0.167372685185185</v>
      </c>
      <c r="B538" s="0" t="n">
        <f aca="false">RAW!B537</f>
        <v>199.3</v>
      </c>
      <c r="C538" s="2" t="n">
        <v>38241.1673300926</v>
      </c>
      <c r="D538" s="0" t="n">
        <f aca="false">B538+0.2</f>
        <v>199.5</v>
      </c>
    </row>
    <row r="539" customFormat="false" ht="13.5" hidden="false" customHeight="false" outlineLevel="0" collapsed="false">
      <c r="A539" s="1" t="n">
        <f aca="false">RAW!A538</f>
        <v>0.16806712962963</v>
      </c>
      <c r="B539" s="0" t="n">
        <f aca="false">RAW!B538</f>
        <v>199.3</v>
      </c>
      <c r="C539" s="2" t="n">
        <v>38241.1680244792</v>
      </c>
      <c r="D539" s="0" t="n">
        <f aca="false">B539+0.2</f>
        <v>199.5</v>
      </c>
    </row>
    <row r="540" customFormat="false" ht="13.5" hidden="false" customHeight="false" outlineLevel="0" collapsed="false">
      <c r="A540" s="1" t="n">
        <f aca="false">RAW!A539</f>
        <v>0.168761574074074</v>
      </c>
      <c r="B540" s="0" t="n">
        <f aca="false">RAW!B539</f>
        <v>199.3</v>
      </c>
      <c r="C540" s="2" t="n">
        <v>38241.1687188657</v>
      </c>
      <c r="D540" s="0" t="n">
        <f aca="false">B540+0.2</f>
        <v>199.5</v>
      </c>
    </row>
    <row r="541" customFormat="false" ht="13.5" hidden="false" customHeight="false" outlineLevel="0" collapsed="false">
      <c r="A541" s="1" t="n">
        <f aca="false">RAW!A540</f>
        <v>0.169456018518519</v>
      </c>
      <c r="B541" s="0" t="n">
        <f aca="false">RAW!B540</f>
        <v>199.3</v>
      </c>
      <c r="C541" s="2" t="n">
        <v>38241.1694132523</v>
      </c>
      <c r="D541" s="0" t="n">
        <f aca="false">B541+0.2</f>
        <v>199.5</v>
      </c>
    </row>
    <row r="542" customFormat="false" ht="13.5" hidden="false" customHeight="false" outlineLevel="0" collapsed="false">
      <c r="A542" s="1" t="n">
        <f aca="false">RAW!A541</f>
        <v>0.170150462962963</v>
      </c>
      <c r="B542" s="0" t="n">
        <f aca="false">RAW!B541</f>
        <v>199.4</v>
      </c>
      <c r="C542" s="2" t="n">
        <v>38241.1701076389</v>
      </c>
      <c r="D542" s="0" t="n">
        <f aca="false">B542+0.2</f>
        <v>199.6</v>
      </c>
    </row>
    <row r="543" customFormat="false" ht="13.5" hidden="false" customHeight="false" outlineLevel="0" collapsed="false">
      <c r="A543" s="1" t="n">
        <f aca="false">RAW!A542</f>
        <v>0.170844907407407</v>
      </c>
      <c r="B543" s="0" t="n">
        <f aca="false">RAW!B542</f>
        <v>199.4</v>
      </c>
      <c r="C543" s="2" t="n">
        <v>38241.1708020255</v>
      </c>
      <c r="D543" s="0" t="n">
        <f aca="false">B543+0.2</f>
        <v>199.6</v>
      </c>
    </row>
    <row r="544" customFormat="false" ht="13.5" hidden="false" customHeight="false" outlineLevel="0" collapsed="false">
      <c r="A544" s="1" t="n">
        <f aca="false">RAW!A543</f>
        <v>0.171539351851852</v>
      </c>
      <c r="B544" s="0" t="n">
        <f aca="false">RAW!B543</f>
        <v>199.4</v>
      </c>
      <c r="C544" s="2" t="n">
        <v>38241.171496412</v>
      </c>
      <c r="D544" s="0" t="n">
        <f aca="false">B544+0.2</f>
        <v>199.6</v>
      </c>
    </row>
    <row r="545" customFormat="false" ht="13.5" hidden="false" customHeight="false" outlineLevel="0" collapsed="false">
      <c r="A545" s="1" t="n">
        <f aca="false">RAW!A544</f>
        <v>0.172233796296296</v>
      </c>
      <c r="B545" s="0" t="n">
        <f aca="false">RAW!B544</f>
        <v>199.4</v>
      </c>
      <c r="C545" s="2" t="n">
        <v>38241.1721907986</v>
      </c>
      <c r="D545" s="0" t="n">
        <f aca="false">B545+0.2</f>
        <v>199.6</v>
      </c>
    </row>
    <row r="546" customFormat="false" ht="13.5" hidden="false" customHeight="false" outlineLevel="0" collapsed="false">
      <c r="A546" s="1" t="n">
        <f aca="false">RAW!A545</f>
        <v>0.172928240740741</v>
      </c>
      <c r="B546" s="0" t="n">
        <f aca="false">RAW!B545</f>
        <v>199.5</v>
      </c>
      <c r="C546" s="2" t="n">
        <v>38241.1728851852</v>
      </c>
      <c r="D546" s="0" t="n">
        <f aca="false">B546+0.2</f>
        <v>199.7</v>
      </c>
    </row>
    <row r="547" customFormat="false" ht="13.5" hidden="false" customHeight="false" outlineLevel="0" collapsed="false">
      <c r="A547" s="1" t="n">
        <f aca="false">RAW!A546</f>
        <v>0.173622685185185</v>
      </c>
      <c r="B547" s="0" t="n">
        <f aca="false">RAW!B546</f>
        <v>199.5</v>
      </c>
      <c r="C547" s="2" t="n">
        <v>38241.1735795718</v>
      </c>
      <c r="D547" s="0" t="n">
        <f aca="false">B547+0.2</f>
        <v>199.7</v>
      </c>
    </row>
    <row r="548" customFormat="false" ht="13.5" hidden="false" customHeight="false" outlineLevel="0" collapsed="false">
      <c r="A548" s="1" t="n">
        <f aca="false">RAW!A547</f>
        <v>0.17431712962963</v>
      </c>
      <c r="B548" s="0" t="n">
        <f aca="false">RAW!B547</f>
        <v>199.5</v>
      </c>
      <c r="C548" s="2" t="n">
        <v>38241.1742739583</v>
      </c>
      <c r="D548" s="0" t="n">
        <f aca="false">B548+0.2</f>
        <v>199.7</v>
      </c>
    </row>
    <row r="549" customFormat="false" ht="13.5" hidden="false" customHeight="false" outlineLevel="0" collapsed="false">
      <c r="A549" s="1" t="n">
        <f aca="false">RAW!A548</f>
        <v>0.175011574074074</v>
      </c>
      <c r="B549" s="0" t="n">
        <f aca="false">RAW!B548</f>
        <v>199.5</v>
      </c>
      <c r="C549" s="2" t="n">
        <v>38241.1749683449</v>
      </c>
      <c r="D549" s="0" t="n">
        <f aca="false">B549+0.2</f>
        <v>199.7</v>
      </c>
    </row>
    <row r="550" customFormat="false" ht="13.5" hidden="false" customHeight="false" outlineLevel="0" collapsed="false">
      <c r="A550" s="1" t="n">
        <f aca="false">RAW!A549</f>
        <v>0.175706018518519</v>
      </c>
      <c r="B550" s="0" t="n">
        <f aca="false">RAW!B549</f>
        <v>199.5</v>
      </c>
      <c r="C550" s="2" t="n">
        <v>38241.1756627315</v>
      </c>
      <c r="D550" s="0" t="n">
        <f aca="false">B550+0.2</f>
        <v>199.7</v>
      </c>
    </row>
    <row r="551" customFormat="false" ht="13.5" hidden="false" customHeight="false" outlineLevel="0" collapsed="false">
      <c r="A551" s="1" t="n">
        <f aca="false">RAW!A550</f>
        <v>0.176400462962963</v>
      </c>
      <c r="B551" s="0" t="n">
        <f aca="false">RAW!B550</f>
        <v>199.6</v>
      </c>
      <c r="C551" s="2" t="n">
        <v>38241.1763571181</v>
      </c>
      <c r="D551" s="0" t="n">
        <f aca="false">B551+0.2</f>
        <v>199.8</v>
      </c>
    </row>
    <row r="552" customFormat="false" ht="13.5" hidden="false" customHeight="false" outlineLevel="0" collapsed="false">
      <c r="A552" s="1" t="n">
        <f aca="false">RAW!A551</f>
        <v>0.177094907407407</v>
      </c>
      <c r="B552" s="0" t="n">
        <f aca="false">RAW!B551</f>
        <v>199.6</v>
      </c>
      <c r="C552" s="2" t="n">
        <v>38241.1770515046</v>
      </c>
      <c r="D552" s="0" t="n">
        <f aca="false">B552+0.2</f>
        <v>199.8</v>
      </c>
    </row>
    <row r="553" customFormat="false" ht="13.5" hidden="false" customHeight="false" outlineLevel="0" collapsed="false">
      <c r="A553" s="1" t="n">
        <f aca="false">RAW!A552</f>
        <v>0.177789351851852</v>
      </c>
      <c r="B553" s="0" t="n">
        <f aca="false">RAW!B552</f>
        <v>199.6</v>
      </c>
      <c r="C553" s="2" t="n">
        <v>38241.1777458912</v>
      </c>
      <c r="D553" s="0" t="n">
        <f aca="false">B553+0.2</f>
        <v>199.8</v>
      </c>
    </row>
    <row r="554" customFormat="false" ht="13.5" hidden="false" customHeight="false" outlineLevel="0" collapsed="false">
      <c r="A554" s="1" t="n">
        <f aca="false">RAW!A553</f>
        <v>0.178483796296296</v>
      </c>
      <c r="B554" s="0" t="n">
        <f aca="false">RAW!B553</f>
        <v>199.6</v>
      </c>
      <c r="C554" s="2" t="n">
        <v>38241.1784402778</v>
      </c>
      <c r="D554" s="0" t="n">
        <f aca="false">B554+0.2</f>
        <v>199.8</v>
      </c>
    </row>
    <row r="555" customFormat="false" ht="13.5" hidden="false" customHeight="false" outlineLevel="0" collapsed="false">
      <c r="A555" s="1" t="n">
        <f aca="false">RAW!A554</f>
        <v>0.179178240740741</v>
      </c>
      <c r="B555" s="0" t="n">
        <f aca="false">RAW!B554</f>
        <v>199.6</v>
      </c>
      <c r="C555" s="2" t="n">
        <v>38241.1791346644</v>
      </c>
      <c r="D555" s="0" t="n">
        <f aca="false">B555+0.2</f>
        <v>199.8</v>
      </c>
    </row>
    <row r="556" customFormat="false" ht="13.5" hidden="false" customHeight="false" outlineLevel="0" collapsed="false">
      <c r="A556" s="1" t="n">
        <f aca="false">RAW!A555</f>
        <v>0.179872685185185</v>
      </c>
      <c r="B556" s="0" t="n">
        <f aca="false">RAW!B555</f>
        <v>199.7</v>
      </c>
      <c r="C556" s="2" t="n">
        <v>38241.1798290509</v>
      </c>
      <c r="D556" s="0" t="n">
        <f aca="false">B556+0.2</f>
        <v>199.9</v>
      </c>
    </row>
    <row r="557" customFormat="false" ht="13.5" hidden="false" customHeight="false" outlineLevel="0" collapsed="false">
      <c r="A557" s="1" t="n">
        <f aca="false">RAW!A556</f>
        <v>0.18056712962963</v>
      </c>
      <c r="B557" s="0" t="n">
        <f aca="false">RAW!B556</f>
        <v>199.7</v>
      </c>
      <c r="C557" s="2" t="n">
        <v>38241.1805234375</v>
      </c>
      <c r="D557" s="0" t="n">
        <f aca="false">B557+0.2</f>
        <v>199.9</v>
      </c>
    </row>
    <row r="558" customFormat="false" ht="13.5" hidden="false" customHeight="false" outlineLevel="0" collapsed="false">
      <c r="A558" s="1" t="n">
        <f aca="false">RAW!A557</f>
        <v>0.181261574074074</v>
      </c>
      <c r="B558" s="0" t="n">
        <f aca="false">RAW!B557</f>
        <v>199.7</v>
      </c>
      <c r="C558" s="2" t="n">
        <v>38241.1812178241</v>
      </c>
      <c r="D558" s="0" t="n">
        <f aca="false">B558+0.2</f>
        <v>199.9</v>
      </c>
    </row>
    <row r="559" customFormat="false" ht="13.5" hidden="false" customHeight="false" outlineLevel="0" collapsed="false">
      <c r="A559" s="1" t="n">
        <f aca="false">RAW!A558</f>
        <v>0.181956018518519</v>
      </c>
      <c r="B559" s="0" t="n">
        <f aca="false">RAW!B558</f>
        <v>199.7</v>
      </c>
      <c r="C559" s="2" t="n">
        <v>38241.1819122106</v>
      </c>
      <c r="D559" s="0" t="n">
        <f aca="false">B559+0.2</f>
        <v>199.9</v>
      </c>
    </row>
    <row r="560" customFormat="false" ht="13.5" hidden="false" customHeight="false" outlineLevel="0" collapsed="false">
      <c r="A560" s="1" t="n">
        <f aca="false">RAW!A559</f>
        <v>0.182650462962963</v>
      </c>
      <c r="B560" s="0" t="n">
        <f aca="false">RAW!B559</f>
        <v>199.8</v>
      </c>
      <c r="C560" s="2" t="n">
        <v>38241.1826065972</v>
      </c>
      <c r="D560" s="0" t="n">
        <f aca="false">B560+0.2</f>
        <v>200</v>
      </c>
    </row>
    <row r="561" customFormat="false" ht="13.5" hidden="false" customHeight="false" outlineLevel="0" collapsed="false">
      <c r="A561" s="1" t="n">
        <f aca="false">RAW!A560</f>
        <v>0.183344907407407</v>
      </c>
      <c r="B561" s="0" t="n">
        <f aca="false">RAW!B560</f>
        <v>199.8</v>
      </c>
      <c r="C561" s="2" t="n">
        <v>38241.1833009838</v>
      </c>
      <c r="D561" s="0" t="n">
        <f aca="false">B561+0.2</f>
        <v>200</v>
      </c>
    </row>
    <row r="562" customFormat="false" ht="13.5" hidden="false" customHeight="false" outlineLevel="0" collapsed="false">
      <c r="A562" s="1" t="n">
        <f aca="false">RAW!A561</f>
        <v>0.184039351851852</v>
      </c>
      <c r="B562" s="0" t="n">
        <f aca="false">RAW!B561</f>
        <v>199.8</v>
      </c>
      <c r="C562" s="2" t="n">
        <v>38241.1839953704</v>
      </c>
      <c r="D562" s="0" t="n">
        <f aca="false">B562+0.2</f>
        <v>200</v>
      </c>
    </row>
    <row r="563" customFormat="false" ht="13.5" hidden="false" customHeight="false" outlineLevel="0" collapsed="false">
      <c r="A563" s="1" t="n">
        <f aca="false">RAW!A562</f>
        <v>0.184733796296296</v>
      </c>
      <c r="B563" s="0" t="n">
        <f aca="false">RAW!B562</f>
        <v>199.9</v>
      </c>
      <c r="C563" s="2" t="n">
        <v>38241.1846897569</v>
      </c>
      <c r="D563" s="0" t="n">
        <f aca="false">B563+0.2</f>
        <v>200.1</v>
      </c>
    </row>
    <row r="564" customFormat="false" ht="13.5" hidden="false" customHeight="false" outlineLevel="0" collapsed="false">
      <c r="A564" s="1" t="n">
        <f aca="false">RAW!A563</f>
        <v>0.185428240740741</v>
      </c>
      <c r="B564" s="0" t="n">
        <f aca="false">RAW!B563</f>
        <v>199.9</v>
      </c>
      <c r="C564" s="2" t="n">
        <v>38241.1853841435</v>
      </c>
      <c r="D564" s="0" t="n">
        <f aca="false">B564+0.2</f>
        <v>200.1</v>
      </c>
    </row>
    <row r="565" customFormat="false" ht="13.5" hidden="false" customHeight="false" outlineLevel="0" collapsed="false">
      <c r="A565" s="1" t="n">
        <f aca="false">RAW!A564</f>
        <v>0.186122685185185</v>
      </c>
      <c r="B565" s="0" t="n">
        <f aca="false">RAW!B564</f>
        <v>199.9</v>
      </c>
      <c r="C565" s="2" t="n">
        <v>38241.1860785301</v>
      </c>
      <c r="D565" s="0" t="n">
        <f aca="false">B565+0.2</f>
        <v>200.1</v>
      </c>
    </row>
    <row r="566" customFormat="false" ht="13.5" hidden="false" customHeight="false" outlineLevel="0" collapsed="false">
      <c r="A566" s="1" t="n">
        <f aca="false">RAW!A565</f>
        <v>0.18681712962963</v>
      </c>
      <c r="B566" s="0" t="n">
        <f aca="false">RAW!B565</f>
        <v>200</v>
      </c>
      <c r="C566" s="2" t="n">
        <v>38241.1867729167</v>
      </c>
      <c r="D566" s="0" t="n">
        <f aca="false">B566+0.2</f>
        <v>200.2</v>
      </c>
    </row>
    <row r="567" customFormat="false" ht="13.5" hidden="false" customHeight="false" outlineLevel="0" collapsed="false">
      <c r="A567" s="1" t="n">
        <f aca="false">RAW!A566</f>
        <v>0.187511574074074</v>
      </c>
      <c r="B567" s="0" t="n">
        <f aca="false">RAW!B566</f>
        <v>199.9</v>
      </c>
      <c r="C567" s="2" t="n">
        <v>38241.1874673032</v>
      </c>
      <c r="D567" s="0" t="n">
        <f aca="false">B567+0.2</f>
        <v>200.1</v>
      </c>
    </row>
    <row r="568" customFormat="false" ht="13.5" hidden="false" customHeight="false" outlineLevel="0" collapsed="false">
      <c r="A568" s="1" t="n">
        <f aca="false">RAW!A567</f>
        <v>0.188206018518519</v>
      </c>
      <c r="B568" s="0" t="n">
        <f aca="false">RAW!B567</f>
        <v>200</v>
      </c>
      <c r="C568" s="2" t="n">
        <v>38241.1881616898</v>
      </c>
      <c r="D568" s="0" t="n">
        <f aca="false">B568+0.2</f>
        <v>200.2</v>
      </c>
    </row>
    <row r="569" customFormat="false" ht="13.5" hidden="false" customHeight="false" outlineLevel="0" collapsed="false">
      <c r="A569" s="1" t="n">
        <f aca="false">RAW!A568</f>
        <v>0.188900462962963</v>
      </c>
      <c r="B569" s="0" t="n">
        <f aca="false">RAW!B568</f>
        <v>200</v>
      </c>
      <c r="C569" s="2" t="n">
        <v>38241.1888560764</v>
      </c>
      <c r="D569" s="0" t="n">
        <f aca="false">B569+0.2</f>
        <v>200.2</v>
      </c>
    </row>
    <row r="570" customFormat="false" ht="13.5" hidden="false" customHeight="false" outlineLevel="0" collapsed="false">
      <c r="A570" s="1" t="n">
        <f aca="false">RAW!A569</f>
        <v>0.189594907407407</v>
      </c>
      <c r="B570" s="0" t="n">
        <f aca="false">RAW!B569</f>
        <v>200</v>
      </c>
      <c r="C570" s="2" t="n">
        <v>38241.189550463</v>
      </c>
      <c r="D570" s="0" t="n">
        <f aca="false">B570+0.2</f>
        <v>200.2</v>
      </c>
    </row>
    <row r="571" customFormat="false" ht="13.5" hidden="false" customHeight="false" outlineLevel="0" collapsed="false">
      <c r="A571" s="1" t="n">
        <f aca="false">RAW!A570</f>
        <v>0.190289351851852</v>
      </c>
      <c r="B571" s="0" t="n">
        <f aca="false">RAW!B570</f>
        <v>200</v>
      </c>
      <c r="C571" s="2" t="n">
        <v>38241.1902448495</v>
      </c>
      <c r="D571" s="0" t="n">
        <f aca="false">B571+0.2</f>
        <v>200.2</v>
      </c>
    </row>
    <row r="572" customFormat="false" ht="13.5" hidden="false" customHeight="false" outlineLevel="0" collapsed="false">
      <c r="A572" s="1" t="n">
        <f aca="false">RAW!A571</f>
        <v>0.190983796296296</v>
      </c>
      <c r="B572" s="0" t="n">
        <f aca="false">RAW!B571</f>
        <v>200.1</v>
      </c>
      <c r="C572" s="2" t="n">
        <v>38241.1909392361</v>
      </c>
      <c r="D572" s="0" t="n">
        <f aca="false">B572+0.2</f>
        <v>200.3</v>
      </c>
    </row>
    <row r="573" customFormat="false" ht="13.5" hidden="false" customHeight="false" outlineLevel="0" collapsed="false">
      <c r="A573" s="1" t="n">
        <f aca="false">RAW!A572</f>
        <v>0.191678240740741</v>
      </c>
      <c r="B573" s="0" t="n">
        <f aca="false">RAW!B572</f>
        <v>200.1</v>
      </c>
      <c r="C573" s="2" t="n">
        <v>38241.1916336227</v>
      </c>
      <c r="D573" s="0" t="n">
        <f aca="false">B573+0.2</f>
        <v>200.3</v>
      </c>
    </row>
    <row r="574" customFormat="false" ht="13.5" hidden="false" customHeight="false" outlineLevel="0" collapsed="false">
      <c r="A574" s="1" t="n">
        <f aca="false">RAW!A573</f>
        <v>0.192372685185185</v>
      </c>
      <c r="B574" s="0" t="n">
        <f aca="false">RAW!B573</f>
        <v>200.1</v>
      </c>
      <c r="C574" s="2" t="n">
        <v>38241.1923280093</v>
      </c>
      <c r="D574" s="0" t="n">
        <f aca="false">B574+0.2</f>
        <v>200.3</v>
      </c>
    </row>
    <row r="575" customFormat="false" ht="13.5" hidden="false" customHeight="false" outlineLevel="0" collapsed="false">
      <c r="A575" s="1" t="n">
        <f aca="false">RAW!A574</f>
        <v>0.19306712962963</v>
      </c>
      <c r="B575" s="0" t="n">
        <f aca="false">RAW!B574</f>
        <v>200.1</v>
      </c>
      <c r="C575" s="2" t="n">
        <v>38241.1930223958</v>
      </c>
      <c r="D575" s="0" t="n">
        <f aca="false">B575+0.2</f>
        <v>200.3</v>
      </c>
    </row>
    <row r="576" customFormat="false" ht="13.5" hidden="false" customHeight="false" outlineLevel="0" collapsed="false">
      <c r="A576" s="1" t="n">
        <f aca="false">RAW!A575</f>
        <v>0.193761574074074</v>
      </c>
      <c r="B576" s="0" t="n">
        <f aca="false">RAW!B575</f>
        <v>200.1</v>
      </c>
      <c r="C576" s="2" t="n">
        <v>38241.1937167824</v>
      </c>
      <c r="D576" s="0" t="n">
        <f aca="false">B576+0.2</f>
        <v>200.3</v>
      </c>
    </row>
    <row r="577" customFormat="false" ht="13.5" hidden="false" customHeight="false" outlineLevel="0" collapsed="false">
      <c r="A577" s="1" t="n">
        <f aca="false">RAW!A576</f>
        <v>0.194456018518519</v>
      </c>
      <c r="B577" s="0" t="n">
        <f aca="false">RAW!B576</f>
        <v>200.2</v>
      </c>
      <c r="C577" s="2" t="n">
        <v>38241.194411169</v>
      </c>
      <c r="D577" s="0" t="n">
        <f aca="false">B577+0.2</f>
        <v>200.4</v>
      </c>
    </row>
    <row r="578" customFormat="false" ht="13.5" hidden="false" customHeight="false" outlineLevel="0" collapsed="false">
      <c r="A578" s="1" t="n">
        <f aca="false">RAW!A577</f>
        <v>0.195150462962963</v>
      </c>
      <c r="B578" s="0" t="n">
        <f aca="false">RAW!B577</f>
        <v>200.2</v>
      </c>
      <c r="C578" s="2" t="n">
        <v>38241.1951055556</v>
      </c>
      <c r="D578" s="0" t="n">
        <f aca="false">B578+0.2</f>
        <v>200.4</v>
      </c>
    </row>
    <row r="579" customFormat="false" ht="13.5" hidden="false" customHeight="false" outlineLevel="0" collapsed="false">
      <c r="A579" s="1" t="n">
        <f aca="false">RAW!A578</f>
        <v>0.195844907407407</v>
      </c>
      <c r="B579" s="0" t="n">
        <f aca="false">RAW!B578</f>
        <v>200.2</v>
      </c>
      <c r="C579" s="2" t="n">
        <v>38241.1957999421</v>
      </c>
      <c r="D579" s="0" t="n">
        <f aca="false">B579+0.2</f>
        <v>200.4</v>
      </c>
    </row>
    <row r="580" customFormat="false" ht="13.5" hidden="false" customHeight="false" outlineLevel="0" collapsed="false">
      <c r="A580" s="1" t="n">
        <f aca="false">RAW!A579</f>
        <v>0.196539351851852</v>
      </c>
      <c r="B580" s="0" t="n">
        <f aca="false">RAW!B579</f>
        <v>200.2</v>
      </c>
      <c r="C580" s="2" t="n">
        <v>38241.1964943287</v>
      </c>
      <c r="D580" s="0" t="n">
        <f aca="false">B580+0.2</f>
        <v>200.4</v>
      </c>
    </row>
    <row r="581" customFormat="false" ht="13.5" hidden="false" customHeight="false" outlineLevel="0" collapsed="false">
      <c r="A581" s="1" t="n">
        <f aca="false">RAW!A580</f>
        <v>0.197233796296296</v>
      </c>
      <c r="B581" s="0" t="n">
        <f aca="false">RAW!B580</f>
        <v>200.3</v>
      </c>
      <c r="C581" s="2" t="n">
        <v>38241.1971887153</v>
      </c>
      <c r="D581" s="0" t="n">
        <f aca="false">B581+0.2</f>
        <v>200.5</v>
      </c>
    </row>
    <row r="582" customFormat="false" ht="13.5" hidden="false" customHeight="false" outlineLevel="0" collapsed="false">
      <c r="A582" s="1" t="n">
        <f aca="false">RAW!A581</f>
        <v>0.197928240740741</v>
      </c>
      <c r="B582" s="0" t="n">
        <f aca="false">RAW!B581</f>
        <v>200.3</v>
      </c>
      <c r="C582" s="2" t="n">
        <v>38241.1978831019</v>
      </c>
      <c r="D582" s="0" t="n">
        <f aca="false">B582+0.2</f>
        <v>200.5</v>
      </c>
    </row>
    <row r="583" customFormat="false" ht="13.5" hidden="false" customHeight="false" outlineLevel="0" collapsed="false">
      <c r="A583" s="1" t="n">
        <f aca="false">RAW!A582</f>
        <v>0.198622685185185</v>
      </c>
      <c r="B583" s="0" t="n">
        <f aca="false">RAW!B582</f>
        <v>200.3</v>
      </c>
      <c r="C583" s="2" t="n">
        <v>38241.1985774884</v>
      </c>
      <c r="D583" s="0" t="n">
        <f aca="false">B583+0.2</f>
        <v>200.5</v>
      </c>
    </row>
    <row r="584" customFormat="false" ht="13.5" hidden="false" customHeight="false" outlineLevel="0" collapsed="false">
      <c r="A584" s="1" t="n">
        <f aca="false">RAW!A583</f>
        <v>0.19931712962963</v>
      </c>
      <c r="B584" s="0" t="n">
        <f aca="false">RAW!B583</f>
        <v>200.3</v>
      </c>
      <c r="C584" s="2" t="n">
        <v>38241.199271875</v>
      </c>
      <c r="D584" s="0" t="n">
        <f aca="false">B584+0.2</f>
        <v>200.5</v>
      </c>
    </row>
    <row r="585" customFormat="false" ht="13.5" hidden="false" customHeight="false" outlineLevel="0" collapsed="false">
      <c r="A585" s="1" t="n">
        <f aca="false">RAW!A584</f>
        <v>0.200011574074074</v>
      </c>
      <c r="B585" s="0" t="n">
        <f aca="false">RAW!B584</f>
        <v>200.3</v>
      </c>
      <c r="C585" s="2" t="n">
        <v>38241.1999662616</v>
      </c>
      <c r="D585" s="0" t="n">
        <f aca="false">B585+0.2</f>
        <v>200.5</v>
      </c>
    </row>
    <row r="586" customFormat="false" ht="13.5" hidden="false" customHeight="false" outlineLevel="0" collapsed="false">
      <c r="A586" s="1" t="n">
        <f aca="false">RAW!A585</f>
        <v>0.200706018518519</v>
      </c>
      <c r="B586" s="0" t="n">
        <f aca="false">RAW!B585</f>
        <v>200.3</v>
      </c>
      <c r="C586" s="2" t="n">
        <v>38241.2006606481</v>
      </c>
      <c r="D586" s="0" t="n">
        <f aca="false">B586+0.2</f>
        <v>200.5</v>
      </c>
    </row>
    <row r="587" customFormat="false" ht="13.5" hidden="false" customHeight="false" outlineLevel="0" collapsed="false">
      <c r="A587" s="1" t="n">
        <f aca="false">RAW!A586</f>
        <v>0.201400462962963</v>
      </c>
      <c r="B587" s="0" t="n">
        <f aca="false">RAW!B586</f>
        <v>200.4</v>
      </c>
      <c r="C587" s="2" t="n">
        <v>38241.2013550347</v>
      </c>
      <c r="D587" s="0" t="n">
        <f aca="false">B587+0.2</f>
        <v>200.6</v>
      </c>
    </row>
    <row r="588" customFormat="false" ht="13.5" hidden="false" customHeight="false" outlineLevel="0" collapsed="false">
      <c r="A588" s="1" t="n">
        <f aca="false">RAW!A587</f>
        <v>0.202094907407407</v>
      </c>
      <c r="B588" s="0" t="n">
        <f aca="false">RAW!B587</f>
        <v>200.4</v>
      </c>
      <c r="C588" s="2" t="n">
        <v>38241.2020494213</v>
      </c>
      <c r="D588" s="0" t="n">
        <f aca="false">B588+0.2</f>
        <v>200.6</v>
      </c>
    </row>
    <row r="589" customFormat="false" ht="13.5" hidden="false" customHeight="false" outlineLevel="0" collapsed="false">
      <c r="A589" s="1" t="n">
        <f aca="false">RAW!A588</f>
        <v>0.202789351851852</v>
      </c>
      <c r="B589" s="0" t="n">
        <f aca="false">RAW!B588</f>
        <v>200.4</v>
      </c>
      <c r="C589" s="2" t="n">
        <v>38241.2027438079</v>
      </c>
      <c r="D589" s="0" t="n">
        <f aca="false">B589+0.2</f>
        <v>200.6</v>
      </c>
    </row>
    <row r="590" customFormat="false" ht="13.5" hidden="false" customHeight="false" outlineLevel="0" collapsed="false">
      <c r="A590" s="1" t="n">
        <f aca="false">RAW!A589</f>
        <v>0.203483796296296</v>
      </c>
      <c r="B590" s="0" t="n">
        <f aca="false">RAW!B589</f>
        <v>200.4</v>
      </c>
      <c r="C590" s="2" t="n">
        <v>38241.2034381945</v>
      </c>
      <c r="D590" s="0" t="n">
        <f aca="false">B590+0.2</f>
        <v>200.6</v>
      </c>
    </row>
    <row r="591" customFormat="false" ht="13.5" hidden="false" customHeight="false" outlineLevel="0" collapsed="false">
      <c r="A591" s="1" t="n">
        <f aca="false">RAW!A590</f>
        <v>0.204178240740741</v>
      </c>
      <c r="B591" s="0" t="n">
        <f aca="false">RAW!B590</f>
        <v>200.4</v>
      </c>
      <c r="C591" s="2" t="n">
        <v>38241.204132581</v>
      </c>
      <c r="D591" s="0" t="n">
        <f aca="false">B591+0.2</f>
        <v>200.6</v>
      </c>
    </row>
    <row r="592" customFormat="false" ht="13.5" hidden="false" customHeight="false" outlineLevel="0" collapsed="false">
      <c r="A592" s="1" t="n">
        <f aca="false">RAW!A591</f>
        <v>0.204872685185185</v>
      </c>
      <c r="B592" s="0" t="n">
        <f aca="false">RAW!B591</f>
        <v>200.4</v>
      </c>
      <c r="C592" s="2" t="n">
        <v>38241.2048269676</v>
      </c>
      <c r="D592" s="0" t="n">
        <f aca="false">B592+0.2</f>
        <v>200.6</v>
      </c>
    </row>
    <row r="593" customFormat="false" ht="13.5" hidden="false" customHeight="false" outlineLevel="0" collapsed="false">
      <c r="A593" s="1" t="n">
        <f aca="false">RAW!A592</f>
        <v>0.20556712962963</v>
      </c>
      <c r="B593" s="0" t="n">
        <f aca="false">RAW!B592</f>
        <v>200.4</v>
      </c>
      <c r="C593" s="2" t="n">
        <v>38241.2055213542</v>
      </c>
      <c r="D593" s="0" t="n">
        <f aca="false">B593+0.2</f>
        <v>200.6</v>
      </c>
    </row>
    <row r="594" customFormat="false" ht="13.5" hidden="false" customHeight="false" outlineLevel="0" collapsed="false">
      <c r="A594" s="1" t="n">
        <f aca="false">RAW!A593</f>
        <v>0.206261574074074</v>
      </c>
      <c r="B594" s="0" t="n">
        <f aca="false">RAW!B593</f>
        <v>200.5</v>
      </c>
      <c r="C594" s="2" t="n">
        <v>38241.2062157407</v>
      </c>
      <c r="D594" s="0" t="n">
        <f aca="false">B594+0.2</f>
        <v>200.7</v>
      </c>
    </row>
    <row r="595" customFormat="false" ht="13.5" hidden="false" customHeight="false" outlineLevel="0" collapsed="false">
      <c r="A595" s="1" t="n">
        <f aca="false">RAW!A594</f>
        <v>0.206956018518519</v>
      </c>
      <c r="B595" s="0" t="n">
        <f aca="false">RAW!B594</f>
        <v>200.5</v>
      </c>
      <c r="C595" s="2" t="n">
        <v>38241.2069101273</v>
      </c>
      <c r="D595" s="0" t="n">
        <f aca="false">B595+0.2</f>
        <v>200.7</v>
      </c>
    </row>
    <row r="596" customFormat="false" ht="13.5" hidden="false" customHeight="false" outlineLevel="0" collapsed="false">
      <c r="A596" s="1" t="n">
        <f aca="false">RAW!A595</f>
        <v>0.207650462962963</v>
      </c>
      <c r="B596" s="0" t="n">
        <f aca="false">RAW!B595</f>
        <v>200.5</v>
      </c>
      <c r="C596" s="2" t="n">
        <v>38241.2076045139</v>
      </c>
      <c r="D596" s="0" t="n">
        <f aca="false">B596+0.2</f>
        <v>200.7</v>
      </c>
    </row>
    <row r="597" customFormat="false" ht="13.5" hidden="false" customHeight="false" outlineLevel="0" collapsed="false">
      <c r="A597" s="1" t="n">
        <f aca="false">RAW!A596</f>
        <v>0.208344907407407</v>
      </c>
      <c r="B597" s="0" t="n">
        <f aca="false">RAW!B596</f>
        <v>200.5</v>
      </c>
      <c r="C597" s="2" t="n">
        <v>38241.2082989005</v>
      </c>
      <c r="D597" s="0" t="n">
        <f aca="false">B597+0.2</f>
        <v>200.7</v>
      </c>
    </row>
    <row r="598" customFormat="false" ht="13.5" hidden="false" customHeight="false" outlineLevel="0" collapsed="false">
      <c r="A598" s="1" t="n">
        <f aca="false">RAW!A597</f>
        <v>0.209039351851852</v>
      </c>
      <c r="B598" s="0" t="n">
        <f aca="false">RAW!B597</f>
        <v>200.5</v>
      </c>
      <c r="C598" s="2" t="n">
        <v>38241.208993287</v>
      </c>
      <c r="D598" s="0" t="n">
        <f aca="false">B598+0.2</f>
        <v>200.7</v>
      </c>
    </row>
    <row r="599" customFormat="false" ht="13.5" hidden="false" customHeight="false" outlineLevel="0" collapsed="false">
      <c r="A599" s="1" t="n">
        <f aca="false">RAW!A598</f>
        <v>0.209733796296296</v>
      </c>
      <c r="B599" s="0" t="n">
        <f aca="false">RAW!B598</f>
        <v>200.5</v>
      </c>
      <c r="C599" s="2" t="n">
        <v>38241.2096876736</v>
      </c>
      <c r="D599" s="0" t="n">
        <f aca="false">B599+0.2</f>
        <v>200.7</v>
      </c>
    </row>
    <row r="600" customFormat="false" ht="13.5" hidden="false" customHeight="false" outlineLevel="0" collapsed="false">
      <c r="A600" s="1" t="n">
        <f aca="false">RAW!A599</f>
        <v>0.210428240740741</v>
      </c>
      <c r="B600" s="0" t="n">
        <f aca="false">RAW!B599</f>
        <v>200.5</v>
      </c>
      <c r="C600" s="2" t="n">
        <v>38241.2103820602</v>
      </c>
      <c r="D600" s="0" t="n">
        <f aca="false">B600+0.2</f>
        <v>200.7</v>
      </c>
    </row>
    <row r="601" customFormat="false" ht="13.5" hidden="false" customHeight="false" outlineLevel="0" collapsed="false">
      <c r="A601" s="1" t="n">
        <f aca="false">RAW!A600</f>
        <v>0.211122685185185</v>
      </c>
      <c r="B601" s="0" t="n">
        <f aca="false">RAW!B600</f>
        <v>200.6</v>
      </c>
      <c r="C601" s="2" t="n">
        <v>38241.2110764468</v>
      </c>
      <c r="D601" s="0" t="n">
        <f aca="false">B601+0.2</f>
        <v>200.8</v>
      </c>
    </row>
    <row r="602" customFormat="false" ht="13.5" hidden="false" customHeight="false" outlineLevel="0" collapsed="false">
      <c r="A602" s="1" t="n">
        <f aca="false">RAW!A601</f>
        <v>0.21181712962963</v>
      </c>
      <c r="B602" s="0" t="n">
        <f aca="false">RAW!B601</f>
        <v>200.6</v>
      </c>
      <c r="C602" s="2" t="n">
        <v>38241.2117708333</v>
      </c>
      <c r="D602" s="0" t="n">
        <f aca="false">B602+0.2</f>
        <v>200.8</v>
      </c>
    </row>
    <row r="603" customFormat="false" ht="13.5" hidden="false" customHeight="false" outlineLevel="0" collapsed="false">
      <c r="A603" s="1" t="n">
        <f aca="false">RAW!A602</f>
        <v>0.212511574074074</v>
      </c>
      <c r="B603" s="0" t="n">
        <f aca="false">RAW!B602</f>
        <v>200.6</v>
      </c>
      <c r="C603" s="2" t="n">
        <v>38241.2124652199</v>
      </c>
      <c r="D603" s="0" t="n">
        <f aca="false">B603+0.2</f>
        <v>200.8</v>
      </c>
    </row>
    <row r="604" customFormat="false" ht="13.5" hidden="false" customHeight="false" outlineLevel="0" collapsed="false">
      <c r="A604" s="1" t="n">
        <f aca="false">RAW!A603</f>
        <v>0.213206018518519</v>
      </c>
      <c r="B604" s="0" t="n">
        <f aca="false">RAW!B603</f>
        <v>200.6</v>
      </c>
      <c r="C604" s="2" t="n">
        <v>38241.2131596065</v>
      </c>
      <c r="D604" s="0" t="n">
        <f aca="false">B604+0.2</f>
        <v>200.8</v>
      </c>
    </row>
    <row r="605" customFormat="false" ht="13.5" hidden="false" customHeight="false" outlineLevel="0" collapsed="false">
      <c r="A605" s="1" t="n">
        <f aca="false">RAW!A604</f>
        <v>0.213900462962963</v>
      </c>
      <c r="B605" s="0" t="n">
        <f aca="false">RAW!B604</f>
        <v>200.6</v>
      </c>
      <c r="C605" s="2" t="n">
        <v>38241.2138539931</v>
      </c>
      <c r="D605" s="0" t="n">
        <f aca="false">B605+0.2</f>
        <v>200.8</v>
      </c>
    </row>
    <row r="606" customFormat="false" ht="13.5" hidden="false" customHeight="false" outlineLevel="0" collapsed="false">
      <c r="A606" s="1" t="n">
        <f aca="false">RAW!A605</f>
        <v>0.214594907407407</v>
      </c>
      <c r="B606" s="0" t="n">
        <f aca="false">RAW!B605</f>
        <v>200.6</v>
      </c>
      <c r="C606" s="2" t="n">
        <v>38241.2145483796</v>
      </c>
      <c r="D606" s="0" t="n">
        <f aca="false">B606+0.2</f>
        <v>200.8</v>
      </c>
    </row>
    <row r="607" customFormat="false" ht="13.5" hidden="false" customHeight="false" outlineLevel="0" collapsed="false">
      <c r="A607" s="1" t="n">
        <f aca="false">RAW!A606</f>
        <v>0.215289351851852</v>
      </c>
      <c r="B607" s="0" t="n">
        <f aca="false">RAW!B606</f>
        <v>200.7</v>
      </c>
      <c r="C607" s="2" t="n">
        <v>38241.2152427662</v>
      </c>
      <c r="D607" s="0" t="n">
        <f aca="false">B607+0.2</f>
        <v>200.9</v>
      </c>
    </row>
    <row r="608" customFormat="false" ht="13.5" hidden="false" customHeight="false" outlineLevel="0" collapsed="false">
      <c r="A608" s="1" t="n">
        <f aca="false">RAW!A607</f>
        <v>0.215983796296296</v>
      </c>
      <c r="B608" s="0" t="n">
        <f aca="false">RAW!B607</f>
        <v>200.7</v>
      </c>
      <c r="C608" s="2" t="n">
        <v>38241.2159371528</v>
      </c>
      <c r="D608" s="0" t="n">
        <f aca="false">B608+0.2</f>
        <v>200.9</v>
      </c>
    </row>
    <row r="609" customFormat="false" ht="13.5" hidden="false" customHeight="false" outlineLevel="0" collapsed="false">
      <c r="A609" s="1" t="n">
        <f aca="false">RAW!A608</f>
        <v>0.216678240740741</v>
      </c>
      <c r="B609" s="0" t="n">
        <f aca="false">RAW!B608</f>
        <v>200.7</v>
      </c>
      <c r="C609" s="2" t="n">
        <v>38241.2166315394</v>
      </c>
      <c r="D609" s="0" t="n">
        <f aca="false">B609+0.2</f>
        <v>200.9</v>
      </c>
    </row>
    <row r="610" customFormat="false" ht="13.5" hidden="false" customHeight="false" outlineLevel="0" collapsed="false">
      <c r="A610" s="1" t="n">
        <f aca="false">RAW!A609</f>
        <v>0.217372685185185</v>
      </c>
      <c r="B610" s="0" t="n">
        <f aca="false">RAW!B609</f>
        <v>200.7</v>
      </c>
      <c r="C610" s="2" t="n">
        <v>38241.2173259259</v>
      </c>
      <c r="D610" s="0" t="n">
        <f aca="false">B610+0.2</f>
        <v>200.9</v>
      </c>
    </row>
    <row r="611" customFormat="false" ht="13.5" hidden="false" customHeight="false" outlineLevel="0" collapsed="false">
      <c r="A611" s="1" t="n">
        <f aca="false">RAW!A610</f>
        <v>0.21806712962963</v>
      </c>
      <c r="B611" s="0" t="n">
        <f aca="false">RAW!B610</f>
        <v>200.7</v>
      </c>
      <c r="C611" s="2" t="n">
        <v>38241.2180203125</v>
      </c>
      <c r="D611" s="0" t="n">
        <f aca="false">B611+0.2</f>
        <v>200.9</v>
      </c>
    </row>
    <row r="612" customFormat="false" ht="13.5" hidden="false" customHeight="false" outlineLevel="0" collapsed="false">
      <c r="A612" s="1" t="n">
        <f aca="false">RAW!A611</f>
        <v>0.218761574074074</v>
      </c>
      <c r="B612" s="0" t="n">
        <f aca="false">RAW!B611</f>
        <v>200.7</v>
      </c>
      <c r="C612" s="2" t="n">
        <v>38241.2187146991</v>
      </c>
      <c r="D612" s="0" t="n">
        <f aca="false">B612+0.2</f>
        <v>200.9</v>
      </c>
    </row>
    <row r="613" customFormat="false" ht="13.5" hidden="false" customHeight="false" outlineLevel="0" collapsed="false">
      <c r="A613" s="1" t="n">
        <f aca="false">RAW!A612</f>
        <v>0.219456018518519</v>
      </c>
      <c r="B613" s="0" t="n">
        <f aca="false">RAW!B612</f>
        <v>200.7</v>
      </c>
      <c r="C613" s="2" t="n">
        <v>38241.2194090857</v>
      </c>
      <c r="D613" s="0" t="n">
        <f aca="false">B613+0.2</f>
        <v>200.9</v>
      </c>
    </row>
    <row r="614" customFormat="false" ht="13.5" hidden="false" customHeight="false" outlineLevel="0" collapsed="false">
      <c r="A614" s="1" t="n">
        <f aca="false">RAW!A613</f>
        <v>0.220150462962963</v>
      </c>
      <c r="B614" s="0" t="n">
        <f aca="false">RAW!B613</f>
        <v>200.8</v>
      </c>
      <c r="C614" s="2" t="n">
        <v>38241.2201034722</v>
      </c>
      <c r="D614" s="0" t="n">
        <f aca="false">B614+0.2</f>
        <v>201</v>
      </c>
    </row>
    <row r="615" customFormat="false" ht="13.5" hidden="false" customHeight="false" outlineLevel="0" collapsed="false">
      <c r="A615" s="1" t="n">
        <f aca="false">RAW!A614</f>
        <v>0.220844907407407</v>
      </c>
      <c r="B615" s="0" t="n">
        <f aca="false">RAW!B614</f>
        <v>200.8</v>
      </c>
      <c r="C615" s="2" t="n">
        <v>38241.2207978588</v>
      </c>
      <c r="D615" s="0" t="n">
        <f aca="false">B615+0.2</f>
        <v>201</v>
      </c>
    </row>
    <row r="616" customFormat="false" ht="13.5" hidden="false" customHeight="false" outlineLevel="0" collapsed="false">
      <c r="A616" s="1" t="n">
        <f aca="false">RAW!A615</f>
        <v>0.221539351851852</v>
      </c>
      <c r="B616" s="0" t="n">
        <f aca="false">RAW!B615</f>
        <v>200.8</v>
      </c>
      <c r="C616" s="2" t="n">
        <v>38241.2214922454</v>
      </c>
      <c r="D616" s="0" t="n">
        <f aca="false">B616+0.2</f>
        <v>201</v>
      </c>
    </row>
    <row r="617" customFormat="false" ht="13.5" hidden="false" customHeight="false" outlineLevel="0" collapsed="false">
      <c r="A617" s="1" t="n">
        <f aca="false">RAW!A616</f>
        <v>0.222233796296296</v>
      </c>
      <c r="B617" s="0" t="n">
        <f aca="false">RAW!B616</f>
        <v>200.8</v>
      </c>
      <c r="C617" s="2" t="n">
        <v>38241.2221866319</v>
      </c>
      <c r="D617" s="0" t="n">
        <f aca="false">B617+0.2</f>
        <v>201</v>
      </c>
    </row>
    <row r="618" customFormat="false" ht="13.5" hidden="false" customHeight="false" outlineLevel="0" collapsed="false">
      <c r="A618" s="1" t="n">
        <f aca="false">RAW!A617</f>
        <v>0.222928240740741</v>
      </c>
      <c r="B618" s="0" t="n">
        <f aca="false">RAW!B617</f>
        <v>200.8</v>
      </c>
      <c r="C618" s="2" t="n">
        <v>38241.2228810185</v>
      </c>
      <c r="D618" s="0" t="n">
        <f aca="false">B618+0.2</f>
        <v>201</v>
      </c>
    </row>
    <row r="619" customFormat="false" ht="13.5" hidden="false" customHeight="false" outlineLevel="0" collapsed="false">
      <c r="A619" s="1" t="n">
        <f aca="false">RAW!A618</f>
        <v>0.223622685185185</v>
      </c>
      <c r="B619" s="0" t="n">
        <f aca="false">RAW!B618</f>
        <v>200.8</v>
      </c>
      <c r="C619" s="2" t="n">
        <v>38241.2235754051</v>
      </c>
      <c r="D619" s="0" t="n">
        <f aca="false">B619+0.2</f>
        <v>201</v>
      </c>
    </row>
    <row r="620" customFormat="false" ht="13.5" hidden="false" customHeight="false" outlineLevel="0" collapsed="false">
      <c r="A620" s="1" t="n">
        <f aca="false">RAW!A619</f>
        <v>0.22431712962963</v>
      </c>
      <c r="B620" s="0" t="n">
        <f aca="false">RAW!B619</f>
        <v>200.8</v>
      </c>
      <c r="C620" s="2" t="n">
        <v>38241.2242697917</v>
      </c>
      <c r="D620" s="0" t="n">
        <f aca="false">B620+0.2</f>
        <v>201</v>
      </c>
    </row>
    <row r="621" customFormat="false" ht="13.5" hidden="false" customHeight="false" outlineLevel="0" collapsed="false">
      <c r="A621" s="1" t="n">
        <f aca="false">RAW!A620</f>
        <v>0.225011574074074</v>
      </c>
      <c r="B621" s="0" t="n">
        <f aca="false">RAW!B620</f>
        <v>200.8</v>
      </c>
      <c r="C621" s="2" t="n">
        <v>38241.2249641782</v>
      </c>
      <c r="D621" s="0" t="n">
        <f aca="false">B621+0.2</f>
        <v>201</v>
      </c>
    </row>
    <row r="622" customFormat="false" ht="13.5" hidden="false" customHeight="false" outlineLevel="0" collapsed="false">
      <c r="A622" s="1" t="n">
        <f aca="false">RAW!A621</f>
        <v>0.225706018518519</v>
      </c>
      <c r="B622" s="0" t="n">
        <f aca="false">RAW!B621</f>
        <v>200.8</v>
      </c>
      <c r="C622" s="2" t="n">
        <v>38241.2256585648</v>
      </c>
      <c r="D622" s="0" t="n">
        <f aca="false">B622+0.2</f>
        <v>201</v>
      </c>
    </row>
    <row r="623" customFormat="false" ht="13.5" hidden="false" customHeight="false" outlineLevel="0" collapsed="false">
      <c r="A623" s="1" t="n">
        <f aca="false">RAW!A622</f>
        <v>0.226400462962963</v>
      </c>
      <c r="B623" s="0" t="n">
        <f aca="false">RAW!B622</f>
        <v>200.8</v>
      </c>
      <c r="C623" s="2" t="n">
        <v>38241.2263529514</v>
      </c>
      <c r="D623" s="0" t="n">
        <f aca="false">B623+0.2</f>
        <v>201</v>
      </c>
    </row>
    <row r="624" customFormat="false" ht="13.5" hidden="false" customHeight="false" outlineLevel="0" collapsed="false">
      <c r="A624" s="1" t="n">
        <f aca="false">RAW!A623</f>
        <v>0.227094907407407</v>
      </c>
      <c r="B624" s="0" t="n">
        <f aca="false">RAW!B623</f>
        <v>200.9</v>
      </c>
      <c r="C624" s="2" t="n">
        <v>38241.227047338</v>
      </c>
      <c r="D624" s="0" t="n">
        <f aca="false">B624+0.2</f>
        <v>201.1</v>
      </c>
    </row>
    <row r="625" customFormat="false" ht="13.5" hidden="false" customHeight="false" outlineLevel="0" collapsed="false">
      <c r="A625" s="1" t="n">
        <f aca="false">RAW!A624</f>
        <v>0.227789351851852</v>
      </c>
      <c r="B625" s="0" t="n">
        <f aca="false">RAW!B624</f>
        <v>200.9</v>
      </c>
      <c r="C625" s="2" t="n">
        <v>38241.2277417245</v>
      </c>
      <c r="D625" s="0" t="n">
        <f aca="false">B625+0.2</f>
        <v>201.1</v>
      </c>
    </row>
    <row r="626" customFormat="false" ht="13.5" hidden="false" customHeight="false" outlineLevel="0" collapsed="false">
      <c r="A626" s="1" t="n">
        <f aca="false">RAW!A625</f>
        <v>0.228483796296296</v>
      </c>
      <c r="B626" s="0" t="n">
        <f aca="false">RAW!B625</f>
        <v>200.9</v>
      </c>
      <c r="C626" s="2" t="n">
        <v>38241.2284361111</v>
      </c>
      <c r="D626" s="0" t="n">
        <f aca="false">B626+0.2</f>
        <v>201.1</v>
      </c>
    </row>
    <row r="627" customFormat="false" ht="13.5" hidden="false" customHeight="false" outlineLevel="0" collapsed="false">
      <c r="A627" s="1" t="n">
        <f aca="false">RAW!A626</f>
        <v>0.229178240740741</v>
      </c>
      <c r="B627" s="0" t="n">
        <f aca="false">RAW!B626</f>
        <v>200.9</v>
      </c>
      <c r="C627" s="2" t="n">
        <v>38241.2291304977</v>
      </c>
      <c r="D627" s="0" t="n">
        <f aca="false">B627+0.2</f>
        <v>201.1</v>
      </c>
    </row>
    <row r="628" customFormat="false" ht="13.5" hidden="false" customHeight="false" outlineLevel="0" collapsed="false">
      <c r="A628" s="1" t="n">
        <f aca="false">RAW!A627</f>
        <v>0.229872685185185</v>
      </c>
      <c r="B628" s="0" t="n">
        <f aca="false">RAW!B627</f>
        <v>200.9</v>
      </c>
      <c r="C628" s="2" t="n">
        <v>38241.2298248843</v>
      </c>
      <c r="D628" s="0" t="n">
        <f aca="false">B628+0.2</f>
        <v>201.1</v>
      </c>
    </row>
    <row r="629" customFormat="false" ht="13.5" hidden="false" customHeight="false" outlineLevel="0" collapsed="false">
      <c r="A629" s="1" t="n">
        <f aca="false">RAW!A628</f>
        <v>0.23056712962963</v>
      </c>
      <c r="B629" s="0" t="n">
        <f aca="false">RAW!B628</f>
        <v>200.9</v>
      </c>
      <c r="C629" s="2" t="n">
        <v>38241.2305192708</v>
      </c>
      <c r="D629" s="0" t="n">
        <f aca="false">B629+0.2</f>
        <v>201.1</v>
      </c>
    </row>
    <row r="630" customFormat="false" ht="13.5" hidden="false" customHeight="false" outlineLevel="0" collapsed="false">
      <c r="A630" s="1" t="n">
        <f aca="false">RAW!A629</f>
        <v>0.231261574074074</v>
      </c>
      <c r="B630" s="0" t="n">
        <f aca="false">RAW!B629</f>
        <v>200.9</v>
      </c>
      <c r="C630" s="2" t="n">
        <v>38241.2312136574</v>
      </c>
      <c r="D630" s="0" t="n">
        <f aca="false">B630+0.2</f>
        <v>201.1</v>
      </c>
    </row>
    <row r="631" customFormat="false" ht="13.5" hidden="false" customHeight="false" outlineLevel="0" collapsed="false">
      <c r="A631" s="1" t="n">
        <f aca="false">RAW!A630</f>
        <v>0.231956018518519</v>
      </c>
      <c r="B631" s="0" t="n">
        <f aca="false">RAW!B630</f>
        <v>200.9</v>
      </c>
      <c r="C631" s="2" t="n">
        <v>38241.231908044</v>
      </c>
      <c r="D631" s="0" t="n">
        <f aca="false">B631+0.2</f>
        <v>201.1</v>
      </c>
    </row>
    <row r="632" customFormat="false" ht="13.5" hidden="false" customHeight="false" outlineLevel="0" collapsed="false">
      <c r="A632" s="1" t="n">
        <f aca="false">RAW!A631</f>
        <v>0.232650462962963</v>
      </c>
      <c r="B632" s="0" t="n">
        <f aca="false">RAW!B631</f>
        <v>201</v>
      </c>
      <c r="C632" s="2" t="n">
        <v>38241.2326024306</v>
      </c>
      <c r="D632" s="0" t="n">
        <f aca="false">B632+0.2</f>
        <v>201.2</v>
      </c>
    </row>
    <row r="633" customFormat="false" ht="13.5" hidden="false" customHeight="false" outlineLevel="0" collapsed="false">
      <c r="A633" s="1" t="n">
        <f aca="false">RAW!A632</f>
        <v>0.233344907407407</v>
      </c>
      <c r="B633" s="0" t="n">
        <f aca="false">RAW!B632</f>
        <v>201</v>
      </c>
      <c r="C633" s="2" t="n">
        <v>38241.2332968171</v>
      </c>
      <c r="D633" s="0" t="n">
        <f aca="false">B633+0.2</f>
        <v>201.2</v>
      </c>
    </row>
    <row r="634" customFormat="false" ht="13.5" hidden="false" customHeight="false" outlineLevel="0" collapsed="false">
      <c r="A634" s="1" t="n">
        <f aca="false">RAW!A633</f>
        <v>0.234039351851852</v>
      </c>
      <c r="B634" s="0" t="n">
        <f aca="false">RAW!B633</f>
        <v>201</v>
      </c>
      <c r="C634" s="2" t="n">
        <v>38241.2339912037</v>
      </c>
      <c r="D634" s="0" t="n">
        <f aca="false">B634+0.2</f>
        <v>201.2</v>
      </c>
    </row>
    <row r="635" customFormat="false" ht="13.5" hidden="false" customHeight="false" outlineLevel="0" collapsed="false">
      <c r="A635" s="1" t="n">
        <f aca="false">RAW!A634</f>
        <v>0.234733796296296</v>
      </c>
      <c r="B635" s="0" t="n">
        <f aca="false">RAW!B634</f>
        <v>201</v>
      </c>
      <c r="C635" s="2" t="n">
        <v>38241.2346855903</v>
      </c>
      <c r="D635" s="0" t="n">
        <f aca="false">B635+0.2</f>
        <v>201.2</v>
      </c>
    </row>
    <row r="636" customFormat="false" ht="13.5" hidden="false" customHeight="false" outlineLevel="0" collapsed="false">
      <c r="A636" s="1" t="n">
        <f aca="false">RAW!A635</f>
        <v>0.235428240740741</v>
      </c>
      <c r="B636" s="0" t="n">
        <f aca="false">RAW!B635</f>
        <v>201</v>
      </c>
      <c r="C636" s="2" t="n">
        <v>38241.2353799769</v>
      </c>
      <c r="D636" s="0" t="n">
        <f aca="false">B636+0.2</f>
        <v>201.2</v>
      </c>
    </row>
    <row r="637" customFormat="false" ht="13.5" hidden="false" customHeight="false" outlineLevel="0" collapsed="false">
      <c r="A637" s="1" t="n">
        <f aca="false">RAW!A636</f>
        <v>0.236122685185185</v>
      </c>
      <c r="B637" s="0" t="n">
        <f aca="false">RAW!B636</f>
        <v>201</v>
      </c>
      <c r="C637" s="2" t="n">
        <v>38241.2360743634</v>
      </c>
      <c r="D637" s="0" t="n">
        <f aca="false">B637+0.2</f>
        <v>201.2</v>
      </c>
    </row>
    <row r="638" customFormat="false" ht="13.5" hidden="false" customHeight="false" outlineLevel="0" collapsed="false">
      <c r="A638" s="1" t="n">
        <f aca="false">RAW!A637</f>
        <v>0.23681712962963</v>
      </c>
      <c r="B638" s="0" t="n">
        <f aca="false">RAW!B637</f>
        <v>201.1</v>
      </c>
      <c r="C638" s="2" t="n">
        <v>38241.23676875</v>
      </c>
      <c r="D638" s="0" t="n">
        <f aca="false">B638+0.2</f>
        <v>201.3</v>
      </c>
    </row>
    <row r="639" customFormat="false" ht="13.5" hidden="false" customHeight="false" outlineLevel="0" collapsed="false">
      <c r="A639" s="1" t="n">
        <f aca="false">RAW!A638</f>
        <v>0.237511574074074</v>
      </c>
      <c r="B639" s="0" t="n">
        <f aca="false">RAW!B638</f>
        <v>201.1</v>
      </c>
      <c r="C639" s="2" t="n">
        <v>38241.2374631366</v>
      </c>
      <c r="D639" s="0" t="n">
        <f aca="false">B639+0.2</f>
        <v>201.3</v>
      </c>
    </row>
    <row r="640" customFormat="false" ht="13.5" hidden="false" customHeight="false" outlineLevel="0" collapsed="false">
      <c r="A640" s="1" t="n">
        <f aca="false">RAW!A639</f>
        <v>0.238206018518519</v>
      </c>
      <c r="B640" s="0" t="n">
        <f aca="false">RAW!B639</f>
        <v>201.1</v>
      </c>
      <c r="C640" s="2" t="n">
        <v>38241.2381575232</v>
      </c>
      <c r="D640" s="0" t="n">
        <f aca="false">B640+0.2</f>
        <v>201.3</v>
      </c>
    </row>
    <row r="641" customFormat="false" ht="13.5" hidden="false" customHeight="false" outlineLevel="0" collapsed="false">
      <c r="A641" s="1" t="n">
        <f aca="false">RAW!A640</f>
        <v>0.238900462962963</v>
      </c>
      <c r="B641" s="0" t="n">
        <f aca="false">RAW!B640</f>
        <v>201.1</v>
      </c>
      <c r="C641" s="2" t="n">
        <v>38241.2388519097</v>
      </c>
      <c r="D641" s="0" t="n">
        <f aca="false">B641+0.2</f>
        <v>201.3</v>
      </c>
    </row>
    <row r="642" customFormat="false" ht="13.5" hidden="false" customHeight="false" outlineLevel="0" collapsed="false">
      <c r="A642" s="1" t="n">
        <f aca="false">RAW!A641</f>
        <v>0.239594907407407</v>
      </c>
      <c r="B642" s="0" t="n">
        <f aca="false">RAW!B641</f>
        <v>201.1</v>
      </c>
      <c r="C642" s="2" t="n">
        <v>38241.2395462963</v>
      </c>
      <c r="D642" s="0" t="n">
        <f aca="false">B642+0.2</f>
        <v>201.3</v>
      </c>
    </row>
    <row r="643" customFormat="false" ht="13.5" hidden="false" customHeight="false" outlineLevel="0" collapsed="false">
      <c r="A643" s="1" t="n">
        <f aca="false">RAW!A642</f>
        <v>0.240289351851852</v>
      </c>
      <c r="B643" s="0" t="n">
        <f aca="false">RAW!B642</f>
        <v>201.1</v>
      </c>
      <c r="C643" s="2" t="n">
        <v>38241.2402406829</v>
      </c>
      <c r="D643" s="0" t="n">
        <f aca="false">B643+0.2</f>
        <v>201.3</v>
      </c>
    </row>
    <row r="644" customFormat="false" ht="13.5" hidden="false" customHeight="false" outlineLevel="0" collapsed="false">
      <c r="A644" s="1" t="n">
        <f aca="false">RAW!A643</f>
        <v>0.240983796296296</v>
      </c>
      <c r="B644" s="0" t="n">
        <f aca="false">RAW!B643</f>
        <v>201.1</v>
      </c>
      <c r="C644" s="2" t="n">
        <v>38241.2409350694</v>
      </c>
      <c r="D644" s="0" t="n">
        <f aca="false">B644+0.2</f>
        <v>201.3</v>
      </c>
    </row>
    <row r="645" customFormat="false" ht="13.5" hidden="false" customHeight="false" outlineLevel="0" collapsed="false">
      <c r="A645" s="1" t="n">
        <f aca="false">RAW!A644</f>
        <v>0.241678240740741</v>
      </c>
      <c r="B645" s="0" t="n">
        <f aca="false">RAW!B644</f>
        <v>201.2</v>
      </c>
      <c r="C645" s="2" t="n">
        <v>38241.241629456</v>
      </c>
      <c r="D645" s="0" t="n">
        <f aca="false">B645+0.2</f>
        <v>201.4</v>
      </c>
    </row>
    <row r="646" customFormat="false" ht="13.5" hidden="false" customHeight="false" outlineLevel="0" collapsed="false">
      <c r="A646" s="1" t="n">
        <f aca="false">RAW!A645</f>
        <v>0.242372685185185</v>
      </c>
      <c r="B646" s="0" t="n">
        <f aca="false">RAW!B645</f>
        <v>201.2</v>
      </c>
      <c r="C646" s="2" t="n">
        <v>38241.2423238426</v>
      </c>
      <c r="D646" s="0" t="n">
        <f aca="false">B646+0.2</f>
        <v>201.4</v>
      </c>
    </row>
    <row r="647" customFormat="false" ht="13.5" hidden="false" customHeight="false" outlineLevel="0" collapsed="false">
      <c r="A647" s="1" t="n">
        <f aca="false">RAW!A646</f>
        <v>0.24306712962963</v>
      </c>
      <c r="B647" s="0" t="n">
        <f aca="false">RAW!B646</f>
        <v>201.2</v>
      </c>
      <c r="C647" s="2" t="n">
        <v>38241.2430182292</v>
      </c>
      <c r="D647" s="0" t="n">
        <f aca="false">B647+0.2</f>
        <v>201.4</v>
      </c>
    </row>
    <row r="648" customFormat="false" ht="13.5" hidden="false" customHeight="false" outlineLevel="0" collapsed="false">
      <c r="A648" s="1" t="n">
        <f aca="false">RAW!A647</f>
        <v>0.243761574074074</v>
      </c>
      <c r="B648" s="0" t="n">
        <f aca="false">RAW!B647</f>
        <v>201.2</v>
      </c>
      <c r="C648" s="2" t="n">
        <v>38241.2437126157</v>
      </c>
      <c r="D648" s="0" t="n">
        <f aca="false">B648+0.2</f>
        <v>201.4</v>
      </c>
    </row>
    <row r="649" customFormat="false" ht="13.5" hidden="false" customHeight="false" outlineLevel="0" collapsed="false">
      <c r="A649" s="1" t="n">
        <f aca="false">RAW!A648</f>
        <v>0.244456018518519</v>
      </c>
      <c r="B649" s="0" t="n">
        <f aca="false">RAW!B648</f>
        <v>201.2</v>
      </c>
      <c r="C649" s="2" t="n">
        <v>38241.2444070023</v>
      </c>
      <c r="D649" s="0" t="n">
        <f aca="false">B649+0.2</f>
        <v>201.4</v>
      </c>
    </row>
    <row r="650" customFormat="false" ht="13.5" hidden="false" customHeight="false" outlineLevel="0" collapsed="false">
      <c r="A650" s="1" t="n">
        <f aca="false">RAW!A649</f>
        <v>0.245150462962963</v>
      </c>
      <c r="B650" s="0" t="n">
        <f aca="false">RAW!B649</f>
        <v>201.2</v>
      </c>
      <c r="C650" s="2" t="n">
        <v>38241.2451013889</v>
      </c>
      <c r="D650" s="0" t="n">
        <f aca="false">B650+0.2</f>
        <v>201.4</v>
      </c>
    </row>
    <row r="651" customFormat="false" ht="13.5" hidden="false" customHeight="false" outlineLevel="0" collapsed="false">
      <c r="A651" s="1" t="n">
        <f aca="false">RAW!A650</f>
        <v>0.245844907407407</v>
      </c>
      <c r="B651" s="0" t="n">
        <f aca="false">RAW!B650</f>
        <v>201.2</v>
      </c>
      <c r="C651" s="2" t="n">
        <v>38241.2457957755</v>
      </c>
      <c r="D651" s="0" t="n">
        <f aca="false">B651+0.2</f>
        <v>201.4</v>
      </c>
    </row>
    <row r="652" customFormat="false" ht="13.5" hidden="false" customHeight="false" outlineLevel="0" collapsed="false">
      <c r="A652" s="1" t="n">
        <f aca="false">RAW!A651</f>
        <v>0.246539351851852</v>
      </c>
      <c r="B652" s="0" t="n">
        <f aca="false">RAW!B651</f>
        <v>201.2</v>
      </c>
      <c r="C652" s="2" t="n">
        <v>38241.246490162</v>
      </c>
      <c r="D652" s="0" t="n">
        <f aca="false">B652+0.2</f>
        <v>201.4</v>
      </c>
    </row>
    <row r="653" customFormat="false" ht="13.5" hidden="false" customHeight="false" outlineLevel="0" collapsed="false">
      <c r="A653" s="1" t="n">
        <f aca="false">RAW!A652</f>
        <v>0.247233796296296</v>
      </c>
      <c r="B653" s="0" t="n">
        <f aca="false">RAW!B652</f>
        <v>201.2</v>
      </c>
      <c r="C653" s="2" t="n">
        <v>38241.2471845486</v>
      </c>
      <c r="D653" s="0" t="n">
        <f aca="false">B653+0.2</f>
        <v>201.4</v>
      </c>
    </row>
    <row r="654" customFormat="false" ht="13.5" hidden="false" customHeight="false" outlineLevel="0" collapsed="false">
      <c r="A654" s="1" t="n">
        <f aca="false">RAW!A653</f>
        <v>0.247928240740741</v>
      </c>
      <c r="B654" s="0" t="n">
        <f aca="false">RAW!B653</f>
        <v>201.2</v>
      </c>
      <c r="C654" s="2" t="n">
        <v>38241.2478789352</v>
      </c>
      <c r="D654" s="0" t="n">
        <f aca="false">B654+0.2</f>
        <v>201.4</v>
      </c>
    </row>
    <row r="655" customFormat="false" ht="13.5" hidden="false" customHeight="false" outlineLevel="0" collapsed="false">
      <c r="A655" s="1" t="n">
        <f aca="false">RAW!A654</f>
        <v>0.248622685185185</v>
      </c>
      <c r="B655" s="0" t="n">
        <f aca="false">RAW!B654</f>
        <v>201.2</v>
      </c>
      <c r="C655" s="2" t="n">
        <v>38241.2485733218</v>
      </c>
      <c r="D655" s="0" t="n">
        <f aca="false">B655+0.2</f>
        <v>201.4</v>
      </c>
    </row>
    <row r="656" customFormat="false" ht="13.5" hidden="false" customHeight="false" outlineLevel="0" collapsed="false">
      <c r="A656" s="1" t="n">
        <f aca="false">RAW!A655</f>
        <v>0.24931712962963</v>
      </c>
      <c r="B656" s="0" t="n">
        <f aca="false">RAW!B655</f>
        <v>201.2</v>
      </c>
      <c r="C656" s="2" t="n">
        <v>38241.2492677083</v>
      </c>
      <c r="D656" s="0" t="n">
        <f aca="false">B656+0.2</f>
        <v>201.4</v>
      </c>
    </row>
    <row r="657" customFormat="false" ht="13.5" hidden="false" customHeight="false" outlineLevel="0" collapsed="false">
      <c r="A657" s="1" t="n">
        <f aca="false">RAW!A656</f>
        <v>0.250011574074074</v>
      </c>
      <c r="B657" s="0" t="n">
        <f aca="false">RAW!B656</f>
        <v>201.2</v>
      </c>
      <c r="C657" s="2" t="n">
        <v>38241.2499620949</v>
      </c>
      <c r="D657" s="0" t="n">
        <f aca="false">B657+0.2</f>
        <v>201.4</v>
      </c>
    </row>
    <row r="658" customFormat="false" ht="13.5" hidden="false" customHeight="false" outlineLevel="0" collapsed="false">
      <c r="A658" s="1" t="n">
        <f aca="false">RAW!A657</f>
        <v>0.250706018518519</v>
      </c>
      <c r="B658" s="0" t="n">
        <f aca="false">RAW!B657</f>
        <v>201.2</v>
      </c>
      <c r="C658" s="2" t="n">
        <v>38241.2506564815</v>
      </c>
      <c r="D658" s="0" t="n">
        <f aca="false">B658+0.2</f>
        <v>201.4</v>
      </c>
    </row>
    <row r="659" customFormat="false" ht="13.5" hidden="false" customHeight="false" outlineLevel="0" collapsed="false">
      <c r="A659" s="1" t="n">
        <f aca="false">RAW!A658</f>
        <v>0.251400462962963</v>
      </c>
      <c r="B659" s="0" t="n">
        <f aca="false">RAW!B658</f>
        <v>201.3</v>
      </c>
      <c r="C659" s="2" t="n">
        <v>38241.2513508681</v>
      </c>
      <c r="D659" s="0" t="n">
        <f aca="false">B659+0.2</f>
        <v>201.5</v>
      </c>
    </row>
    <row r="660" customFormat="false" ht="13.5" hidden="false" customHeight="false" outlineLevel="0" collapsed="false">
      <c r="A660" s="1" t="n">
        <f aca="false">RAW!A659</f>
        <v>0.252094907407407</v>
      </c>
      <c r="B660" s="0" t="n">
        <f aca="false">RAW!B659</f>
        <v>201.3</v>
      </c>
      <c r="C660" s="2" t="n">
        <v>38241.2520452546</v>
      </c>
      <c r="D660" s="0" t="n">
        <f aca="false">B660+0.2</f>
        <v>201.5</v>
      </c>
    </row>
    <row r="661" customFormat="false" ht="13.5" hidden="false" customHeight="false" outlineLevel="0" collapsed="false">
      <c r="A661" s="1" t="n">
        <f aca="false">RAW!A660</f>
        <v>0.252789351851852</v>
      </c>
      <c r="B661" s="0" t="n">
        <f aca="false">RAW!B660</f>
        <v>201.3</v>
      </c>
      <c r="C661" s="2" t="n">
        <v>38241.2527396412</v>
      </c>
      <c r="D661" s="0" t="n">
        <f aca="false">B661+0.2</f>
        <v>201.5</v>
      </c>
    </row>
    <row r="662" customFormat="false" ht="13.5" hidden="false" customHeight="false" outlineLevel="0" collapsed="false">
      <c r="A662" s="1" t="n">
        <f aca="false">RAW!A661</f>
        <v>0.253483796296296</v>
      </c>
      <c r="B662" s="0" t="n">
        <f aca="false">RAW!B661</f>
        <v>201.3</v>
      </c>
      <c r="C662" s="2" t="n">
        <v>38241.2534340278</v>
      </c>
      <c r="D662" s="0" t="n">
        <f aca="false">B662+0.2</f>
        <v>201.5</v>
      </c>
    </row>
    <row r="663" customFormat="false" ht="13.5" hidden="false" customHeight="false" outlineLevel="0" collapsed="false">
      <c r="A663" s="1" t="n">
        <f aca="false">RAW!A662</f>
        <v>0.254178240740741</v>
      </c>
      <c r="B663" s="0" t="n">
        <f aca="false">RAW!B662</f>
        <v>201.3</v>
      </c>
      <c r="C663" s="2" t="n">
        <v>38241.2541284144</v>
      </c>
      <c r="D663" s="0" t="n">
        <f aca="false">B663+0.2</f>
        <v>201.5</v>
      </c>
    </row>
    <row r="664" customFormat="false" ht="13.5" hidden="false" customHeight="false" outlineLevel="0" collapsed="false">
      <c r="A664" s="1" t="n">
        <f aca="false">RAW!A663</f>
        <v>0.254872685185185</v>
      </c>
      <c r="B664" s="0" t="n">
        <f aca="false">RAW!B663</f>
        <v>201.3</v>
      </c>
      <c r="C664" s="2" t="n">
        <v>38241.2548228009</v>
      </c>
      <c r="D664" s="0" t="n">
        <f aca="false">B664+0.2</f>
        <v>201.5</v>
      </c>
    </row>
    <row r="665" customFormat="false" ht="13.5" hidden="false" customHeight="false" outlineLevel="0" collapsed="false">
      <c r="A665" s="1" t="n">
        <f aca="false">RAW!A664</f>
        <v>0.25556712962963</v>
      </c>
      <c r="B665" s="0" t="n">
        <f aca="false">RAW!B664</f>
        <v>201.3</v>
      </c>
      <c r="C665" s="2" t="n">
        <v>38241.2555171875</v>
      </c>
      <c r="D665" s="0" t="n">
        <f aca="false">B665+0.2</f>
        <v>201.5</v>
      </c>
    </row>
    <row r="666" customFormat="false" ht="13.5" hidden="false" customHeight="false" outlineLevel="0" collapsed="false">
      <c r="A666" s="1" t="n">
        <f aca="false">RAW!A665</f>
        <v>0.256261574074074</v>
      </c>
      <c r="B666" s="0" t="n">
        <f aca="false">RAW!B665</f>
        <v>201.3</v>
      </c>
      <c r="C666" s="2" t="n">
        <v>38241.2562115741</v>
      </c>
      <c r="D666" s="0" t="n">
        <f aca="false">B666+0.2</f>
        <v>201.5</v>
      </c>
    </row>
    <row r="667" customFormat="false" ht="13.5" hidden="false" customHeight="false" outlineLevel="0" collapsed="false">
      <c r="A667" s="1" t="n">
        <f aca="false">RAW!A666</f>
        <v>0.256956018518519</v>
      </c>
      <c r="B667" s="0" t="n">
        <f aca="false">RAW!B666</f>
        <v>201.3</v>
      </c>
      <c r="C667" s="2" t="n">
        <v>38241.2569059607</v>
      </c>
      <c r="D667" s="0" t="n">
        <f aca="false">B667+0.2</f>
        <v>201.5</v>
      </c>
    </row>
    <row r="668" customFormat="false" ht="13.5" hidden="false" customHeight="false" outlineLevel="0" collapsed="false">
      <c r="A668" s="1" t="n">
        <f aca="false">RAW!A667</f>
        <v>0.257650462962963</v>
      </c>
      <c r="B668" s="0" t="n">
        <f aca="false">RAW!B667</f>
        <v>201.3</v>
      </c>
      <c r="C668" s="2" t="n">
        <v>38241.2576003472</v>
      </c>
      <c r="D668" s="0" t="n">
        <f aca="false">B668+0.2</f>
        <v>201.5</v>
      </c>
    </row>
    <row r="669" customFormat="false" ht="13.5" hidden="false" customHeight="false" outlineLevel="0" collapsed="false">
      <c r="A669" s="1" t="n">
        <f aca="false">RAW!A668</f>
        <v>0.258344907407407</v>
      </c>
      <c r="B669" s="0" t="n">
        <f aca="false">RAW!B668</f>
        <v>201.3</v>
      </c>
      <c r="C669" s="2" t="n">
        <v>38241.2582947338</v>
      </c>
      <c r="D669" s="0" t="n">
        <f aca="false">B669+0.2</f>
        <v>201.5</v>
      </c>
    </row>
    <row r="670" customFormat="false" ht="13.5" hidden="false" customHeight="false" outlineLevel="0" collapsed="false">
      <c r="A670" s="1" t="n">
        <f aca="false">RAW!A669</f>
        <v>0.259039351851852</v>
      </c>
      <c r="B670" s="0" t="n">
        <f aca="false">RAW!B669</f>
        <v>201.4</v>
      </c>
      <c r="C670" s="2" t="n">
        <v>38241.2589891204</v>
      </c>
      <c r="D670" s="0" t="n">
        <f aca="false">B670+0.2</f>
        <v>201.6</v>
      </c>
    </row>
    <row r="671" customFormat="false" ht="13.5" hidden="false" customHeight="false" outlineLevel="0" collapsed="false">
      <c r="A671" s="1" t="n">
        <f aca="false">RAW!A670</f>
        <v>0.259733796296296</v>
      </c>
      <c r="B671" s="0" t="n">
        <f aca="false">RAW!B670</f>
        <v>201.4</v>
      </c>
      <c r="C671" s="2" t="n">
        <v>38241.2596835069</v>
      </c>
      <c r="D671" s="0" t="n">
        <f aca="false">B671+0.2</f>
        <v>201.6</v>
      </c>
    </row>
    <row r="672" customFormat="false" ht="13.5" hidden="false" customHeight="false" outlineLevel="0" collapsed="false">
      <c r="A672" s="1" t="n">
        <f aca="false">RAW!A671</f>
        <v>0.260428240740741</v>
      </c>
      <c r="B672" s="0" t="n">
        <f aca="false">RAW!B671</f>
        <v>201.4</v>
      </c>
      <c r="C672" s="2" t="n">
        <v>38241.2603778935</v>
      </c>
      <c r="D672" s="0" t="n">
        <f aca="false">B672+0.2</f>
        <v>201.6</v>
      </c>
    </row>
    <row r="673" customFormat="false" ht="13.5" hidden="false" customHeight="false" outlineLevel="0" collapsed="false">
      <c r="A673" s="1" t="n">
        <f aca="false">RAW!A672</f>
        <v>0.261122685185185</v>
      </c>
      <c r="B673" s="0" t="n">
        <f aca="false">RAW!B672</f>
        <v>201.4</v>
      </c>
      <c r="C673" s="2" t="n">
        <v>38241.2610722801</v>
      </c>
      <c r="D673" s="0" t="n">
        <f aca="false">B673+0.2</f>
        <v>201.6</v>
      </c>
    </row>
    <row r="674" customFormat="false" ht="13.5" hidden="false" customHeight="false" outlineLevel="0" collapsed="false">
      <c r="A674" s="1" t="n">
        <f aca="false">RAW!A673</f>
        <v>0.26181712962963</v>
      </c>
      <c r="B674" s="0" t="n">
        <f aca="false">RAW!B673</f>
        <v>201.4</v>
      </c>
      <c r="C674" s="2" t="n">
        <v>38241.2617666667</v>
      </c>
      <c r="D674" s="0" t="n">
        <f aca="false">B674+0.2</f>
        <v>201.6</v>
      </c>
    </row>
    <row r="675" customFormat="false" ht="13.5" hidden="false" customHeight="false" outlineLevel="0" collapsed="false">
      <c r="A675" s="1" t="n">
        <f aca="false">RAW!A674</f>
        <v>0.262511574074074</v>
      </c>
      <c r="B675" s="0" t="n">
        <f aca="false">RAW!B674</f>
        <v>201.4</v>
      </c>
      <c r="C675" s="2" t="n">
        <v>38241.2624610532</v>
      </c>
      <c r="D675" s="0" t="n">
        <f aca="false">B675+0.2</f>
        <v>201.6</v>
      </c>
    </row>
    <row r="676" customFormat="false" ht="13.5" hidden="false" customHeight="false" outlineLevel="0" collapsed="false">
      <c r="A676" s="1" t="n">
        <f aca="false">RAW!A675</f>
        <v>0.263206018518519</v>
      </c>
      <c r="B676" s="0" t="n">
        <f aca="false">RAW!B675</f>
        <v>201.4</v>
      </c>
      <c r="C676" s="2" t="n">
        <v>38241.2631554398</v>
      </c>
      <c r="D676" s="0" t="n">
        <f aca="false">B676+0.2</f>
        <v>201.6</v>
      </c>
    </row>
    <row r="677" customFormat="false" ht="13.5" hidden="false" customHeight="false" outlineLevel="0" collapsed="false">
      <c r="A677" s="1" t="n">
        <f aca="false">RAW!A676</f>
        <v>0.263900462962963</v>
      </c>
      <c r="B677" s="0" t="n">
        <f aca="false">RAW!B676</f>
        <v>201.4</v>
      </c>
      <c r="C677" s="2" t="n">
        <v>38241.2638498264</v>
      </c>
      <c r="D677" s="0" t="n">
        <f aca="false">B677+0.2</f>
        <v>201.6</v>
      </c>
    </row>
    <row r="678" customFormat="false" ht="13.5" hidden="false" customHeight="false" outlineLevel="0" collapsed="false">
      <c r="A678" s="1" t="n">
        <f aca="false">RAW!A677</f>
        <v>0.264594907407407</v>
      </c>
      <c r="B678" s="0" t="n">
        <f aca="false">RAW!B677</f>
        <v>201.4</v>
      </c>
      <c r="C678" s="2" t="n">
        <v>38241.264544213</v>
      </c>
      <c r="D678" s="0" t="n">
        <f aca="false">B678+0.2</f>
        <v>201.6</v>
      </c>
    </row>
    <row r="679" customFormat="false" ht="13.5" hidden="false" customHeight="false" outlineLevel="0" collapsed="false">
      <c r="A679" s="1" t="n">
        <f aca="false">RAW!A678</f>
        <v>0.265289351851852</v>
      </c>
      <c r="B679" s="0" t="n">
        <f aca="false">RAW!B678</f>
        <v>201.4</v>
      </c>
      <c r="C679" s="2" t="n">
        <v>38241.2652385995</v>
      </c>
      <c r="D679" s="0" t="n">
        <f aca="false">B679+0.2</f>
        <v>201.6</v>
      </c>
    </row>
    <row r="680" customFormat="false" ht="13.5" hidden="false" customHeight="false" outlineLevel="0" collapsed="false">
      <c r="A680" s="1" t="n">
        <f aca="false">RAW!A679</f>
        <v>0.265983796296296</v>
      </c>
      <c r="B680" s="0" t="n">
        <f aca="false">RAW!B679</f>
        <v>201.4</v>
      </c>
      <c r="C680" s="2" t="n">
        <v>38241.2659329861</v>
      </c>
      <c r="D680" s="0" t="n">
        <f aca="false">B680+0.2</f>
        <v>201.6</v>
      </c>
    </row>
    <row r="681" customFormat="false" ht="13.5" hidden="false" customHeight="false" outlineLevel="0" collapsed="false">
      <c r="A681" s="1" t="n">
        <f aca="false">RAW!A680</f>
        <v>0.266678240740741</v>
      </c>
      <c r="B681" s="0" t="n">
        <f aca="false">RAW!B680</f>
        <v>201.5</v>
      </c>
      <c r="C681" s="2" t="n">
        <v>38241.2666273727</v>
      </c>
      <c r="D681" s="0" t="n">
        <f aca="false">B681+0.2</f>
        <v>201.7</v>
      </c>
    </row>
    <row r="682" customFormat="false" ht="13.5" hidden="false" customHeight="false" outlineLevel="0" collapsed="false">
      <c r="A682" s="1" t="n">
        <f aca="false">RAW!A681</f>
        <v>0.267372685185185</v>
      </c>
      <c r="B682" s="0" t="n">
        <f aca="false">RAW!B681</f>
        <v>201.5</v>
      </c>
      <c r="C682" s="2" t="n">
        <v>38241.2673217593</v>
      </c>
      <c r="D682" s="0" t="n">
        <f aca="false">B682+0.2</f>
        <v>201.7</v>
      </c>
    </row>
    <row r="683" customFormat="false" ht="13.5" hidden="false" customHeight="false" outlineLevel="0" collapsed="false">
      <c r="A683" s="1" t="n">
        <f aca="false">RAW!A682</f>
        <v>0.26806712962963</v>
      </c>
      <c r="B683" s="0" t="n">
        <f aca="false">RAW!B682</f>
        <v>201.5</v>
      </c>
      <c r="C683" s="2" t="n">
        <v>38241.2680161458</v>
      </c>
      <c r="D683" s="0" t="n">
        <f aca="false">B683+0.2</f>
        <v>201.7</v>
      </c>
    </row>
    <row r="684" customFormat="false" ht="13.5" hidden="false" customHeight="false" outlineLevel="0" collapsed="false">
      <c r="A684" s="1" t="n">
        <f aca="false">RAW!A683</f>
        <v>0.268761574074074</v>
      </c>
      <c r="B684" s="0" t="n">
        <f aca="false">RAW!B683</f>
        <v>201.5</v>
      </c>
      <c r="C684" s="2" t="n">
        <v>38241.2687105324</v>
      </c>
      <c r="D684" s="0" t="n">
        <f aca="false">B684+0.2</f>
        <v>201.7</v>
      </c>
    </row>
    <row r="685" customFormat="false" ht="13.5" hidden="false" customHeight="false" outlineLevel="0" collapsed="false">
      <c r="A685" s="1" t="n">
        <f aca="false">RAW!A684</f>
        <v>0.269456018518519</v>
      </c>
      <c r="B685" s="0" t="n">
        <f aca="false">RAW!B684</f>
        <v>201.5</v>
      </c>
      <c r="C685" s="2" t="n">
        <v>38241.269404919</v>
      </c>
      <c r="D685" s="0" t="n">
        <f aca="false">B685+0.2</f>
        <v>201.7</v>
      </c>
    </row>
    <row r="686" customFormat="false" ht="13.5" hidden="false" customHeight="false" outlineLevel="0" collapsed="false">
      <c r="A686" s="1" t="n">
        <f aca="false">RAW!A685</f>
        <v>0.270150462962963</v>
      </c>
      <c r="B686" s="0" t="n">
        <f aca="false">RAW!B685</f>
        <v>201.5</v>
      </c>
      <c r="C686" s="2" t="n">
        <v>38241.2700993056</v>
      </c>
      <c r="D686" s="0" t="n">
        <f aca="false">B686+0.2</f>
        <v>201.7</v>
      </c>
    </row>
    <row r="687" customFormat="false" ht="13.5" hidden="false" customHeight="false" outlineLevel="0" collapsed="false">
      <c r="A687" s="1" t="n">
        <f aca="false">RAW!A686</f>
        <v>0.270844907407407</v>
      </c>
      <c r="B687" s="0" t="n">
        <f aca="false">RAW!B686</f>
        <v>201.5</v>
      </c>
      <c r="C687" s="2" t="n">
        <v>38241.2707936921</v>
      </c>
      <c r="D687" s="0" t="n">
        <f aca="false">B687+0.2</f>
        <v>201.7</v>
      </c>
    </row>
    <row r="688" customFormat="false" ht="13.5" hidden="false" customHeight="false" outlineLevel="0" collapsed="false">
      <c r="A688" s="1" t="n">
        <f aca="false">RAW!A687</f>
        <v>0.271539351851852</v>
      </c>
      <c r="B688" s="0" t="n">
        <f aca="false">RAW!B687</f>
        <v>201.5</v>
      </c>
      <c r="C688" s="2" t="n">
        <v>38241.2714880787</v>
      </c>
      <c r="D688" s="0" t="n">
        <f aca="false">B688+0.2</f>
        <v>201.7</v>
      </c>
    </row>
    <row r="689" customFormat="false" ht="13.5" hidden="false" customHeight="false" outlineLevel="0" collapsed="false">
      <c r="A689" s="1" t="n">
        <f aca="false">RAW!A688</f>
        <v>0.272233796296296</v>
      </c>
      <c r="B689" s="0" t="n">
        <f aca="false">RAW!B688</f>
        <v>201.5</v>
      </c>
      <c r="C689" s="2" t="n">
        <v>38241.2721824653</v>
      </c>
      <c r="D689" s="0" t="n">
        <f aca="false">B689+0.2</f>
        <v>201.7</v>
      </c>
    </row>
    <row r="690" customFormat="false" ht="13.5" hidden="false" customHeight="false" outlineLevel="0" collapsed="false">
      <c r="A690" s="1" t="n">
        <f aca="false">RAW!A689</f>
        <v>0.272928240740741</v>
      </c>
      <c r="B690" s="0" t="n">
        <f aca="false">RAW!B689</f>
        <v>201.5</v>
      </c>
      <c r="C690" s="2" t="n">
        <v>38241.2728768519</v>
      </c>
      <c r="D690" s="0" t="n">
        <f aca="false">B690+0.2</f>
        <v>201.7</v>
      </c>
    </row>
    <row r="691" customFormat="false" ht="13.5" hidden="false" customHeight="false" outlineLevel="0" collapsed="false">
      <c r="A691" s="1" t="n">
        <f aca="false">RAW!A690</f>
        <v>0.273622685185185</v>
      </c>
      <c r="B691" s="0" t="n">
        <f aca="false">RAW!B690</f>
        <v>201.5</v>
      </c>
      <c r="C691" s="2" t="n">
        <v>38241.2735712384</v>
      </c>
      <c r="D691" s="0" t="n">
        <f aca="false">B691+0.2</f>
        <v>201.7</v>
      </c>
    </row>
    <row r="692" customFormat="false" ht="13.5" hidden="false" customHeight="false" outlineLevel="0" collapsed="false">
      <c r="A692" s="1" t="n">
        <f aca="false">RAW!A691</f>
        <v>0.27431712962963</v>
      </c>
      <c r="B692" s="0" t="n">
        <f aca="false">RAW!B691</f>
        <v>201.5</v>
      </c>
      <c r="C692" s="2" t="n">
        <v>38241.274265625</v>
      </c>
      <c r="D692" s="0" t="n">
        <f aca="false">B692+0.2</f>
        <v>201.7</v>
      </c>
    </row>
    <row r="693" customFormat="false" ht="13.5" hidden="false" customHeight="false" outlineLevel="0" collapsed="false">
      <c r="A693" s="1" t="n">
        <f aca="false">RAW!A692</f>
        <v>0.275011574074074</v>
      </c>
      <c r="B693" s="0" t="n">
        <f aca="false">RAW!B692</f>
        <v>201.5</v>
      </c>
      <c r="C693" s="2" t="n">
        <v>38241.2749600116</v>
      </c>
      <c r="D693" s="0" t="n">
        <f aca="false">B693+0.2</f>
        <v>201.7</v>
      </c>
    </row>
    <row r="694" customFormat="false" ht="13.5" hidden="false" customHeight="false" outlineLevel="0" collapsed="false">
      <c r="A694" s="1" t="n">
        <f aca="false">RAW!A693</f>
        <v>0.275706018518519</v>
      </c>
      <c r="B694" s="0" t="n">
        <f aca="false">RAW!B693</f>
        <v>201.6</v>
      </c>
      <c r="C694" s="2" t="n">
        <v>38241.2756543981</v>
      </c>
      <c r="D694" s="0" t="n">
        <f aca="false">B694+0.2</f>
        <v>201.8</v>
      </c>
    </row>
    <row r="695" customFormat="false" ht="13.5" hidden="false" customHeight="false" outlineLevel="0" collapsed="false">
      <c r="A695" s="1" t="n">
        <f aca="false">RAW!A694</f>
        <v>0.276400462962963</v>
      </c>
      <c r="B695" s="0" t="n">
        <f aca="false">RAW!B694</f>
        <v>201.5</v>
      </c>
      <c r="C695" s="2" t="n">
        <v>38241.2763487847</v>
      </c>
      <c r="D695" s="0" t="n">
        <f aca="false">B695+0.2</f>
        <v>201.7</v>
      </c>
    </row>
    <row r="696" customFormat="false" ht="13.5" hidden="false" customHeight="false" outlineLevel="0" collapsed="false">
      <c r="A696" s="1" t="n">
        <f aca="false">RAW!A695</f>
        <v>0.277094907407407</v>
      </c>
      <c r="B696" s="0" t="n">
        <f aca="false">RAW!B695</f>
        <v>201.6</v>
      </c>
      <c r="C696" s="2" t="n">
        <v>38241.2770431713</v>
      </c>
      <c r="D696" s="0" t="n">
        <f aca="false">B696+0.2</f>
        <v>201.8</v>
      </c>
    </row>
    <row r="697" customFormat="false" ht="13.5" hidden="false" customHeight="false" outlineLevel="0" collapsed="false">
      <c r="A697" s="1" t="n">
        <f aca="false">RAW!A696</f>
        <v>0.277789351851852</v>
      </c>
      <c r="B697" s="0" t="n">
        <f aca="false">RAW!B696</f>
        <v>201.6</v>
      </c>
      <c r="C697" s="2" t="n">
        <v>38241.2777375579</v>
      </c>
      <c r="D697" s="0" t="n">
        <f aca="false">B697+0.2</f>
        <v>201.8</v>
      </c>
    </row>
    <row r="698" customFormat="false" ht="13.5" hidden="false" customHeight="false" outlineLevel="0" collapsed="false">
      <c r="A698" s="1" t="n">
        <f aca="false">RAW!A697</f>
        <v>0.278483796296296</v>
      </c>
      <c r="B698" s="0" t="n">
        <f aca="false">RAW!B697</f>
        <v>201.6</v>
      </c>
      <c r="C698" s="2" t="n">
        <v>38241.2784319445</v>
      </c>
      <c r="D698" s="0" t="n">
        <f aca="false">B698+0.2</f>
        <v>201.8</v>
      </c>
    </row>
    <row r="699" customFormat="false" ht="13.5" hidden="false" customHeight="false" outlineLevel="0" collapsed="false">
      <c r="A699" s="1" t="n">
        <f aca="false">RAW!A698</f>
        <v>0.279178240740741</v>
      </c>
      <c r="B699" s="0" t="n">
        <f aca="false">RAW!B698</f>
        <v>201.6</v>
      </c>
      <c r="C699" s="2" t="n">
        <v>38241.279126331</v>
      </c>
      <c r="D699" s="0" t="n">
        <f aca="false">B699+0.2</f>
        <v>201.8</v>
      </c>
    </row>
    <row r="700" customFormat="false" ht="13.5" hidden="false" customHeight="false" outlineLevel="0" collapsed="false">
      <c r="A700" s="1" t="n">
        <f aca="false">RAW!A699</f>
        <v>0.279872685185185</v>
      </c>
      <c r="B700" s="0" t="n">
        <f aca="false">RAW!B699</f>
        <v>201.6</v>
      </c>
      <c r="C700" s="2" t="n">
        <v>38241.2798207176</v>
      </c>
      <c r="D700" s="0" t="n">
        <f aca="false">B700+0.2</f>
        <v>201.8</v>
      </c>
    </row>
    <row r="701" customFormat="false" ht="13.5" hidden="false" customHeight="false" outlineLevel="0" collapsed="false">
      <c r="A701" s="1" t="n">
        <f aca="false">RAW!A700</f>
        <v>0.28056712962963</v>
      </c>
      <c r="B701" s="0" t="n">
        <f aca="false">RAW!B700</f>
        <v>201.6</v>
      </c>
      <c r="C701" s="2" t="n">
        <v>38241.2805151042</v>
      </c>
      <c r="D701" s="0" t="n">
        <f aca="false">B701+0.2</f>
        <v>201.8</v>
      </c>
    </row>
    <row r="702" customFormat="false" ht="13.5" hidden="false" customHeight="false" outlineLevel="0" collapsed="false">
      <c r="A702" s="1" t="n">
        <f aca="false">RAW!A701</f>
        <v>0.281261574074074</v>
      </c>
      <c r="B702" s="0" t="n">
        <f aca="false">RAW!B701</f>
        <v>201.6</v>
      </c>
      <c r="C702" s="2" t="n">
        <v>38241.2812094907</v>
      </c>
      <c r="D702" s="0" t="n">
        <f aca="false">B702+0.2</f>
        <v>201.8</v>
      </c>
    </row>
    <row r="703" customFormat="false" ht="13.5" hidden="false" customHeight="false" outlineLevel="0" collapsed="false">
      <c r="A703" s="1" t="n">
        <f aca="false">RAW!A702</f>
        <v>0.281956018518519</v>
      </c>
      <c r="B703" s="0" t="n">
        <f aca="false">RAW!B702</f>
        <v>201.6</v>
      </c>
      <c r="C703" s="2" t="n">
        <v>38241.2819038773</v>
      </c>
      <c r="D703" s="0" t="n">
        <f aca="false">B703+0.2</f>
        <v>201.8</v>
      </c>
    </row>
    <row r="704" customFormat="false" ht="13.5" hidden="false" customHeight="false" outlineLevel="0" collapsed="false">
      <c r="A704" s="1" t="n">
        <f aca="false">RAW!A703</f>
        <v>0.282650462962963</v>
      </c>
      <c r="B704" s="0" t="n">
        <f aca="false">RAW!B703</f>
        <v>201.6</v>
      </c>
      <c r="C704" s="2" t="n">
        <v>38241.2825982639</v>
      </c>
      <c r="D704" s="0" t="n">
        <f aca="false">B704+0.2</f>
        <v>201.8</v>
      </c>
    </row>
    <row r="705" customFormat="false" ht="13.5" hidden="false" customHeight="false" outlineLevel="0" collapsed="false">
      <c r="A705" s="1" t="n">
        <f aca="false">RAW!A704</f>
        <v>0.283344907407407</v>
      </c>
      <c r="B705" s="0" t="n">
        <f aca="false">RAW!B704</f>
        <v>201.6</v>
      </c>
      <c r="C705" s="2" t="n">
        <v>38241.2832926505</v>
      </c>
      <c r="D705" s="0" t="n">
        <f aca="false">B705+0.2</f>
        <v>201.8</v>
      </c>
    </row>
    <row r="706" customFormat="false" ht="13.5" hidden="false" customHeight="false" outlineLevel="0" collapsed="false">
      <c r="A706" s="1" t="n">
        <f aca="false">RAW!A705</f>
        <v>0.284039351851852</v>
      </c>
      <c r="B706" s="0" t="n">
        <f aca="false">RAW!B705</f>
        <v>201.7</v>
      </c>
      <c r="C706" s="2" t="n">
        <v>38241.283987037</v>
      </c>
      <c r="D706" s="0" t="n">
        <f aca="false">B706+0.2</f>
        <v>201.9</v>
      </c>
    </row>
    <row r="707" customFormat="false" ht="13.5" hidden="false" customHeight="false" outlineLevel="0" collapsed="false">
      <c r="A707" s="1" t="n">
        <f aca="false">RAW!A706</f>
        <v>0.284733796296296</v>
      </c>
      <c r="B707" s="0" t="n">
        <f aca="false">RAW!B706</f>
        <v>201.7</v>
      </c>
      <c r="C707" s="2" t="n">
        <v>38241.2846814236</v>
      </c>
      <c r="D707" s="0" t="n">
        <f aca="false">B707+0.2</f>
        <v>201.9</v>
      </c>
    </row>
    <row r="708" customFormat="false" ht="13.5" hidden="false" customHeight="false" outlineLevel="0" collapsed="false">
      <c r="A708" s="1" t="n">
        <f aca="false">RAW!A707</f>
        <v>0.285428240740741</v>
      </c>
      <c r="B708" s="0" t="n">
        <f aca="false">RAW!B707</f>
        <v>201.7</v>
      </c>
      <c r="C708" s="2" t="n">
        <v>38241.2853758102</v>
      </c>
      <c r="D708" s="0" t="n">
        <f aca="false">B708+0.2</f>
        <v>201.9</v>
      </c>
    </row>
    <row r="709" customFormat="false" ht="13.5" hidden="false" customHeight="false" outlineLevel="0" collapsed="false">
      <c r="A709" s="1" t="n">
        <f aca="false">RAW!A708</f>
        <v>0.286122685185185</v>
      </c>
      <c r="B709" s="0" t="n">
        <f aca="false">RAW!B708</f>
        <v>201.7</v>
      </c>
      <c r="C709" s="2" t="n">
        <v>38241.2860701968</v>
      </c>
      <c r="D709" s="0" t="n">
        <f aca="false">B709+0.2</f>
        <v>201.9</v>
      </c>
    </row>
    <row r="710" customFormat="false" ht="13.5" hidden="false" customHeight="false" outlineLevel="0" collapsed="false">
      <c r="A710" s="1" t="n">
        <f aca="false">RAW!A709</f>
        <v>0.28681712962963</v>
      </c>
      <c r="B710" s="0" t="n">
        <f aca="false">RAW!B709</f>
        <v>201.7</v>
      </c>
      <c r="C710" s="2" t="n">
        <v>38241.2867645833</v>
      </c>
      <c r="D710" s="0" t="n">
        <f aca="false">B710+0.2</f>
        <v>201.9</v>
      </c>
    </row>
    <row r="711" customFormat="false" ht="13.5" hidden="false" customHeight="false" outlineLevel="0" collapsed="false">
      <c r="A711" s="1" t="n">
        <f aca="false">RAW!A710</f>
        <v>0.287511574074074</v>
      </c>
      <c r="B711" s="0" t="n">
        <f aca="false">RAW!B710</f>
        <v>201.7</v>
      </c>
      <c r="C711" s="2" t="n">
        <v>38241.2874589699</v>
      </c>
      <c r="D711" s="0" t="n">
        <f aca="false">B711+0.2</f>
        <v>201.9</v>
      </c>
    </row>
    <row r="712" customFormat="false" ht="13.5" hidden="false" customHeight="false" outlineLevel="0" collapsed="false">
      <c r="A712" s="1" t="n">
        <f aca="false">RAW!A711</f>
        <v>0.288206018518519</v>
      </c>
      <c r="B712" s="0" t="n">
        <f aca="false">RAW!B711</f>
        <v>201.7</v>
      </c>
      <c r="C712" s="2" t="n">
        <v>38241.2881533565</v>
      </c>
      <c r="D712" s="0" t="n">
        <f aca="false">B712+0.2</f>
        <v>201.9</v>
      </c>
    </row>
    <row r="713" customFormat="false" ht="13.5" hidden="false" customHeight="false" outlineLevel="0" collapsed="false">
      <c r="A713" s="1" t="n">
        <f aca="false">RAW!A712</f>
        <v>0.288900462962963</v>
      </c>
      <c r="B713" s="0" t="n">
        <f aca="false">RAW!B712</f>
        <v>201.7</v>
      </c>
      <c r="C713" s="2" t="n">
        <v>38241.2888477431</v>
      </c>
      <c r="D713" s="0" t="n">
        <f aca="false">B713+0.2</f>
        <v>201.9</v>
      </c>
    </row>
    <row r="714" customFormat="false" ht="13.5" hidden="false" customHeight="false" outlineLevel="0" collapsed="false">
      <c r="A714" s="1" t="n">
        <f aca="false">RAW!A713</f>
        <v>0.289594907407407</v>
      </c>
      <c r="B714" s="0" t="n">
        <f aca="false">RAW!B713</f>
        <v>201.7</v>
      </c>
      <c r="C714" s="2" t="n">
        <v>38241.2895421296</v>
      </c>
      <c r="D714" s="0" t="n">
        <f aca="false">B714+0.2</f>
        <v>201.9</v>
      </c>
    </row>
    <row r="715" customFormat="false" ht="13.5" hidden="false" customHeight="false" outlineLevel="0" collapsed="false">
      <c r="A715" s="1" t="n">
        <f aca="false">RAW!A714</f>
        <v>0.290289351851852</v>
      </c>
      <c r="B715" s="0" t="n">
        <f aca="false">RAW!B714</f>
        <v>201.7</v>
      </c>
      <c r="C715" s="2" t="n">
        <v>38241.2902365162</v>
      </c>
      <c r="D715" s="0" t="n">
        <f aca="false">B715+0.2</f>
        <v>201.9</v>
      </c>
    </row>
    <row r="716" customFormat="false" ht="13.5" hidden="false" customHeight="false" outlineLevel="0" collapsed="false">
      <c r="A716" s="1" t="n">
        <f aca="false">RAW!A715</f>
        <v>0.290983796296296</v>
      </c>
      <c r="B716" s="0" t="n">
        <f aca="false">RAW!B715</f>
        <v>201.7</v>
      </c>
      <c r="C716" s="2" t="n">
        <v>38241.2909309028</v>
      </c>
      <c r="D716" s="0" t="n">
        <f aca="false">B716+0.2</f>
        <v>201.9</v>
      </c>
    </row>
    <row r="717" customFormat="false" ht="13.5" hidden="false" customHeight="false" outlineLevel="0" collapsed="false">
      <c r="A717" s="1" t="n">
        <f aca="false">RAW!A716</f>
        <v>0.291678240740741</v>
      </c>
      <c r="B717" s="0" t="n">
        <f aca="false">RAW!B716</f>
        <v>201.7</v>
      </c>
      <c r="C717" s="2" t="n">
        <v>38241.2916252894</v>
      </c>
      <c r="D717" s="0" t="n">
        <f aca="false">B717+0.2</f>
        <v>201.9</v>
      </c>
    </row>
    <row r="718" customFormat="false" ht="13.5" hidden="false" customHeight="false" outlineLevel="0" collapsed="false">
      <c r="A718" s="1" t="n">
        <f aca="false">RAW!A717</f>
        <v>0.292372685185185</v>
      </c>
      <c r="B718" s="0" t="n">
        <f aca="false">RAW!B717</f>
        <v>201.8</v>
      </c>
      <c r="C718" s="2" t="n">
        <v>38241.2923196759</v>
      </c>
      <c r="D718" s="0" t="n">
        <f aca="false">B718+0.2</f>
        <v>202</v>
      </c>
    </row>
    <row r="719" customFormat="false" ht="13.5" hidden="false" customHeight="false" outlineLevel="0" collapsed="false">
      <c r="A719" s="1" t="n">
        <f aca="false">RAW!A718</f>
        <v>0.29306712962963</v>
      </c>
      <c r="B719" s="0" t="n">
        <f aca="false">RAW!B718</f>
        <v>201.7</v>
      </c>
      <c r="C719" s="2" t="n">
        <v>38241.2930140625</v>
      </c>
      <c r="D719" s="0" t="n">
        <f aca="false">B719+0.2</f>
        <v>201.9</v>
      </c>
    </row>
    <row r="720" customFormat="false" ht="13.5" hidden="false" customHeight="false" outlineLevel="0" collapsed="false">
      <c r="A720" s="1" t="n">
        <f aca="false">RAW!A719</f>
        <v>0.293761574074074</v>
      </c>
      <c r="B720" s="0" t="n">
        <f aca="false">RAW!B719</f>
        <v>201.8</v>
      </c>
      <c r="C720" s="2" t="n">
        <v>38241.2937084491</v>
      </c>
      <c r="D720" s="0" t="n">
        <f aca="false">B720+0.2</f>
        <v>202</v>
      </c>
    </row>
    <row r="721" customFormat="false" ht="13.5" hidden="false" customHeight="false" outlineLevel="0" collapsed="false">
      <c r="A721" s="1" t="n">
        <f aca="false">RAW!A720</f>
        <v>0.294456018518519</v>
      </c>
      <c r="B721" s="0" t="n">
        <f aca="false">RAW!B720</f>
        <v>201.8</v>
      </c>
      <c r="C721" s="2" t="n">
        <v>38241.2944028357</v>
      </c>
      <c r="D721" s="0" t="n">
        <f aca="false">B721+0.2</f>
        <v>202</v>
      </c>
    </row>
    <row r="722" customFormat="false" ht="13.5" hidden="false" customHeight="false" outlineLevel="0" collapsed="false">
      <c r="A722" s="1" t="n">
        <f aca="false">RAW!A721</f>
        <v>0.295150462962963</v>
      </c>
      <c r="B722" s="0" t="n">
        <f aca="false">RAW!B721</f>
        <v>201.8</v>
      </c>
      <c r="C722" s="2" t="n">
        <v>38241.2950972222</v>
      </c>
      <c r="D722" s="0" t="n">
        <f aca="false">B722+0.2</f>
        <v>202</v>
      </c>
    </row>
    <row r="723" customFormat="false" ht="13.5" hidden="false" customHeight="false" outlineLevel="0" collapsed="false">
      <c r="A723" s="1" t="n">
        <f aca="false">RAW!A722</f>
        <v>0.295844907407407</v>
      </c>
      <c r="B723" s="0" t="n">
        <f aca="false">RAW!B722</f>
        <v>201.8</v>
      </c>
      <c r="C723" s="2" t="n">
        <v>38241.2957916088</v>
      </c>
      <c r="D723" s="0" t="n">
        <f aca="false">B723+0.2</f>
        <v>202</v>
      </c>
    </row>
    <row r="724" customFormat="false" ht="13.5" hidden="false" customHeight="false" outlineLevel="0" collapsed="false">
      <c r="A724" s="1" t="n">
        <f aca="false">RAW!A723</f>
        <v>0.296539351851852</v>
      </c>
      <c r="B724" s="0" t="n">
        <f aca="false">RAW!B723</f>
        <v>201.8</v>
      </c>
      <c r="C724" s="2" t="n">
        <v>38241.2964859954</v>
      </c>
      <c r="D724" s="0" t="n">
        <f aca="false">B724+0.2</f>
        <v>202</v>
      </c>
    </row>
    <row r="725" customFormat="false" ht="13.5" hidden="false" customHeight="false" outlineLevel="0" collapsed="false">
      <c r="A725" s="1" t="n">
        <f aca="false">RAW!A724</f>
        <v>0.297233796296296</v>
      </c>
      <c r="B725" s="0" t="n">
        <f aca="false">RAW!B724</f>
        <v>201.8</v>
      </c>
      <c r="C725" s="2" t="n">
        <v>38241.2971803819</v>
      </c>
      <c r="D725" s="0" t="n">
        <f aca="false">B725+0.2</f>
        <v>202</v>
      </c>
    </row>
    <row r="726" customFormat="false" ht="13.5" hidden="false" customHeight="false" outlineLevel="0" collapsed="false">
      <c r="A726" s="1" t="n">
        <f aca="false">RAW!A725</f>
        <v>0.297928240740741</v>
      </c>
      <c r="B726" s="0" t="n">
        <f aca="false">RAW!B725</f>
        <v>201.8</v>
      </c>
      <c r="C726" s="2" t="n">
        <v>38241.2978747685</v>
      </c>
      <c r="D726" s="0" t="n">
        <f aca="false">B726+0.2</f>
        <v>202</v>
      </c>
    </row>
    <row r="727" customFormat="false" ht="13.5" hidden="false" customHeight="false" outlineLevel="0" collapsed="false">
      <c r="A727" s="1" t="n">
        <f aca="false">RAW!A726</f>
        <v>0.298622685185185</v>
      </c>
      <c r="B727" s="0" t="n">
        <f aca="false">RAW!B726</f>
        <v>201.8</v>
      </c>
      <c r="C727" s="2" t="n">
        <v>38241.2985691551</v>
      </c>
      <c r="D727" s="0" t="n">
        <f aca="false">B727+0.2</f>
        <v>202</v>
      </c>
    </row>
    <row r="728" customFormat="false" ht="13.5" hidden="false" customHeight="false" outlineLevel="0" collapsed="false">
      <c r="A728" s="1" t="n">
        <f aca="false">RAW!A727</f>
        <v>0.29931712962963</v>
      </c>
      <c r="B728" s="0" t="n">
        <f aca="false">RAW!B727</f>
        <v>201.8</v>
      </c>
      <c r="C728" s="2" t="n">
        <v>38241.2992635417</v>
      </c>
      <c r="D728" s="0" t="n">
        <f aca="false">B728+0.2</f>
        <v>202</v>
      </c>
    </row>
    <row r="729" customFormat="false" ht="13.5" hidden="false" customHeight="false" outlineLevel="0" collapsed="false">
      <c r="A729" s="1" t="n">
        <f aca="false">RAW!A728</f>
        <v>0.300011574074074</v>
      </c>
      <c r="B729" s="0" t="n">
        <f aca="false">RAW!B728</f>
        <v>201.8</v>
      </c>
      <c r="C729" s="2" t="n">
        <v>38241.2999579282</v>
      </c>
      <c r="D729" s="0" t="n">
        <f aca="false">B729+0.2</f>
        <v>202</v>
      </c>
    </row>
    <row r="730" customFormat="false" ht="13.5" hidden="false" customHeight="false" outlineLevel="0" collapsed="false">
      <c r="A730" s="1" t="n">
        <f aca="false">RAW!A729</f>
        <v>0.300706018518519</v>
      </c>
      <c r="B730" s="0" t="n">
        <f aca="false">RAW!B729</f>
        <v>201.8</v>
      </c>
      <c r="C730" s="2" t="n">
        <v>38241.3006523148</v>
      </c>
      <c r="D730" s="0" t="n">
        <f aca="false">B730+0.2</f>
        <v>202</v>
      </c>
    </row>
    <row r="731" customFormat="false" ht="13.5" hidden="false" customHeight="false" outlineLevel="0" collapsed="false">
      <c r="A731" s="1" t="n">
        <f aca="false">RAW!A730</f>
        <v>0.301400462962963</v>
      </c>
      <c r="B731" s="0" t="n">
        <f aca="false">RAW!B730</f>
        <v>201.8</v>
      </c>
      <c r="C731" s="2" t="n">
        <v>38241.3013467014</v>
      </c>
      <c r="D731" s="0" t="n">
        <f aca="false">B731+0.2</f>
        <v>202</v>
      </c>
    </row>
    <row r="732" customFormat="false" ht="13.5" hidden="false" customHeight="false" outlineLevel="0" collapsed="false">
      <c r="A732" s="1" t="n">
        <f aca="false">RAW!A731</f>
        <v>0.302094907407407</v>
      </c>
      <c r="B732" s="0" t="n">
        <f aca="false">RAW!B731</f>
        <v>201.9</v>
      </c>
      <c r="C732" s="2" t="n">
        <v>38241.302041088</v>
      </c>
      <c r="D732" s="0" t="n">
        <f aca="false">B732+0.2</f>
        <v>202.1</v>
      </c>
    </row>
    <row r="733" customFormat="false" ht="13.5" hidden="false" customHeight="false" outlineLevel="0" collapsed="false">
      <c r="A733" s="1" t="n">
        <f aca="false">RAW!A732</f>
        <v>0.302789351851852</v>
      </c>
      <c r="B733" s="0" t="n">
        <f aca="false">RAW!B732</f>
        <v>201.8</v>
      </c>
      <c r="C733" s="2" t="n">
        <v>38241.3027354745</v>
      </c>
      <c r="D733" s="0" t="n">
        <f aca="false">B733+0.2</f>
        <v>202</v>
      </c>
    </row>
    <row r="734" customFormat="false" ht="13.5" hidden="false" customHeight="false" outlineLevel="0" collapsed="false">
      <c r="A734" s="1" t="n">
        <f aca="false">RAW!A733</f>
        <v>0.303483796296296</v>
      </c>
      <c r="B734" s="0" t="n">
        <f aca="false">RAW!B733</f>
        <v>201.9</v>
      </c>
      <c r="C734" s="2" t="n">
        <v>38241.3034298611</v>
      </c>
      <c r="D734" s="0" t="n">
        <f aca="false">B734+0.2</f>
        <v>202.1</v>
      </c>
    </row>
    <row r="735" customFormat="false" ht="13.5" hidden="false" customHeight="false" outlineLevel="0" collapsed="false">
      <c r="A735" s="1" t="n">
        <f aca="false">RAW!A734</f>
        <v>0.304178240740741</v>
      </c>
      <c r="B735" s="0" t="n">
        <f aca="false">RAW!B734</f>
        <v>201.9</v>
      </c>
      <c r="C735" s="2" t="n">
        <v>38241.3041242477</v>
      </c>
      <c r="D735" s="0" t="n">
        <f aca="false">B735+0.2</f>
        <v>202.1</v>
      </c>
    </row>
    <row r="736" customFormat="false" ht="13.5" hidden="false" customHeight="false" outlineLevel="0" collapsed="false">
      <c r="A736" s="1" t="n">
        <f aca="false">RAW!A735</f>
        <v>0.304872685185185</v>
      </c>
      <c r="B736" s="0" t="n">
        <f aca="false">RAW!B735</f>
        <v>201.9</v>
      </c>
      <c r="C736" s="2" t="n">
        <v>38241.3048186343</v>
      </c>
      <c r="D736" s="0" t="n">
        <f aca="false">B736+0.2</f>
        <v>202.1</v>
      </c>
    </row>
    <row r="737" customFormat="false" ht="13.5" hidden="false" customHeight="false" outlineLevel="0" collapsed="false">
      <c r="A737" s="1" t="n">
        <f aca="false">RAW!A736</f>
        <v>0.30556712962963</v>
      </c>
      <c r="B737" s="0" t="n">
        <f aca="false">RAW!B736</f>
        <v>201.9</v>
      </c>
      <c r="C737" s="2" t="n">
        <v>38241.3055130208</v>
      </c>
      <c r="D737" s="0" t="n">
        <f aca="false">B737+0.2</f>
        <v>202.1</v>
      </c>
    </row>
    <row r="738" customFormat="false" ht="13.5" hidden="false" customHeight="false" outlineLevel="0" collapsed="false">
      <c r="A738" s="1" t="n">
        <f aca="false">RAW!A737</f>
        <v>0.306261574074074</v>
      </c>
      <c r="B738" s="0" t="n">
        <f aca="false">RAW!B737</f>
        <v>201.9</v>
      </c>
      <c r="C738" s="2" t="n">
        <v>38241.3062074074</v>
      </c>
      <c r="D738" s="0" t="n">
        <f aca="false">B738+0.2</f>
        <v>202.1</v>
      </c>
    </row>
    <row r="739" customFormat="false" ht="13.5" hidden="false" customHeight="false" outlineLevel="0" collapsed="false">
      <c r="A739" s="1" t="n">
        <f aca="false">RAW!A738</f>
        <v>0.306956018518519</v>
      </c>
      <c r="B739" s="0" t="n">
        <f aca="false">RAW!B738</f>
        <v>201.9</v>
      </c>
      <c r="C739" s="2" t="n">
        <v>38241.306901794</v>
      </c>
      <c r="D739" s="0" t="n">
        <f aca="false">B739+0.2</f>
        <v>202.1</v>
      </c>
    </row>
    <row r="740" customFormat="false" ht="13.5" hidden="false" customHeight="false" outlineLevel="0" collapsed="false">
      <c r="A740" s="1" t="n">
        <f aca="false">RAW!A739</f>
        <v>0.307650462962963</v>
      </c>
      <c r="B740" s="0" t="n">
        <f aca="false">RAW!B739</f>
        <v>201.9</v>
      </c>
      <c r="C740" s="2" t="n">
        <v>38241.3075961806</v>
      </c>
      <c r="D740" s="0" t="n">
        <f aca="false">B740+0.2</f>
        <v>202.1</v>
      </c>
    </row>
    <row r="741" customFormat="false" ht="13.5" hidden="false" customHeight="false" outlineLevel="0" collapsed="false">
      <c r="A741" s="1" t="n">
        <f aca="false">RAW!A740</f>
        <v>0.308344907407407</v>
      </c>
      <c r="B741" s="0" t="n">
        <f aca="false">RAW!B740</f>
        <v>201.9</v>
      </c>
      <c r="C741" s="2" t="n">
        <v>38241.3082905671</v>
      </c>
      <c r="D741" s="0" t="n">
        <f aca="false">B741+0.2</f>
        <v>202.1</v>
      </c>
    </row>
    <row r="742" customFormat="false" ht="13.5" hidden="false" customHeight="false" outlineLevel="0" collapsed="false">
      <c r="A742" s="1" t="n">
        <f aca="false">RAW!A741</f>
        <v>0.309039351851852</v>
      </c>
      <c r="B742" s="0" t="n">
        <f aca="false">RAW!B741</f>
        <v>201.9</v>
      </c>
      <c r="C742" s="2" t="n">
        <v>38241.3089849537</v>
      </c>
      <c r="D742" s="0" t="n">
        <f aca="false">B742+0.2</f>
        <v>202.1</v>
      </c>
    </row>
    <row r="743" customFormat="false" ht="13.5" hidden="false" customHeight="false" outlineLevel="0" collapsed="false">
      <c r="A743" s="1" t="n">
        <f aca="false">RAW!A742</f>
        <v>0.309733796296296</v>
      </c>
      <c r="B743" s="0" t="n">
        <f aca="false">RAW!B742</f>
        <v>201.9</v>
      </c>
      <c r="C743" s="2" t="n">
        <v>38241.3096793403</v>
      </c>
      <c r="D743" s="0" t="n">
        <f aca="false">B743+0.2</f>
        <v>202.1</v>
      </c>
    </row>
    <row r="744" customFormat="false" ht="13.5" hidden="false" customHeight="false" outlineLevel="0" collapsed="false">
      <c r="A744" s="1" t="n">
        <f aca="false">RAW!A743</f>
        <v>0.310428240740741</v>
      </c>
      <c r="B744" s="0" t="n">
        <f aca="false">RAW!B743</f>
        <v>201.9</v>
      </c>
      <c r="C744" s="2" t="n">
        <v>38241.3103737269</v>
      </c>
      <c r="D744" s="0" t="n">
        <f aca="false">B744+0.2</f>
        <v>202.1</v>
      </c>
    </row>
    <row r="745" customFormat="false" ht="13.5" hidden="false" customHeight="false" outlineLevel="0" collapsed="false">
      <c r="A745" s="1" t="n">
        <f aca="false">RAW!A744</f>
        <v>0.311122685185185</v>
      </c>
      <c r="B745" s="0" t="n">
        <f aca="false">RAW!B744</f>
        <v>201.9</v>
      </c>
      <c r="C745" s="2" t="n">
        <v>38241.3110681134</v>
      </c>
      <c r="D745" s="0" t="n">
        <f aca="false">B745+0.2</f>
        <v>202.1</v>
      </c>
    </row>
    <row r="746" customFormat="false" ht="13.5" hidden="false" customHeight="false" outlineLevel="0" collapsed="false">
      <c r="A746" s="1" t="n">
        <f aca="false">RAW!A745</f>
        <v>0.31181712962963</v>
      </c>
      <c r="B746" s="0" t="n">
        <f aca="false">RAW!B745</f>
        <v>201.9</v>
      </c>
      <c r="C746" s="2" t="n">
        <v>38241.3117625</v>
      </c>
      <c r="D746" s="0" t="n">
        <f aca="false">B746+0.2</f>
        <v>202.1</v>
      </c>
    </row>
    <row r="747" customFormat="false" ht="13.5" hidden="false" customHeight="false" outlineLevel="0" collapsed="false">
      <c r="A747" s="1" t="n">
        <f aca="false">RAW!A746</f>
        <v>0.312511574074074</v>
      </c>
      <c r="B747" s="0" t="n">
        <f aca="false">RAW!B746</f>
        <v>201.9</v>
      </c>
      <c r="C747" s="2" t="n">
        <v>38241.3124568866</v>
      </c>
      <c r="D747" s="0" t="n">
        <f aca="false">B747+0.2</f>
        <v>202.1</v>
      </c>
    </row>
    <row r="748" customFormat="false" ht="13.5" hidden="false" customHeight="false" outlineLevel="0" collapsed="false">
      <c r="A748" s="1" t="n">
        <f aca="false">RAW!A747</f>
        <v>0.313206018518519</v>
      </c>
      <c r="B748" s="0" t="n">
        <f aca="false">RAW!B747</f>
        <v>201.9</v>
      </c>
      <c r="C748" s="2" t="n">
        <v>38241.3131512732</v>
      </c>
      <c r="D748" s="0" t="n">
        <f aca="false">B748+0.2</f>
        <v>202.1</v>
      </c>
    </row>
    <row r="749" customFormat="false" ht="13.5" hidden="false" customHeight="false" outlineLevel="0" collapsed="false">
      <c r="A749" s="1" t="n">
        <f aca="false">RAW!A748</f>
        <v>0.313900462962963</v>
      </c>
      <c r="B749" s="0" t="n">
        <f aca="false">RAW!B748</f>
        <v>201.9</v>
      </c>
      <c r="C749" s="2" t="n">
        <v>38241.3138456597</v>
      </c>
      <c r="D749" s="0" t="n">
        <f aca="false">B749+0.2</f>
        <v>202.1</v>
      </c>
    </row>
    <row r="750" customFormat="false" ht="13.5" hidden="false" customHeight="false" outlineLevel="0" collapsed="false">
      <c r="A750" s="1" t="n">
        <f aca="false">RAW!A749</f>
        <v>0.314594907407407</v>
      </c>
      <c r="B750" s="0" t="n">
        <f aca="false">RAW!B749</f>
        <v>201.9</v>
      </c>
      <c r="C750" s="2" t="n">
        <v>38241.3145400463</v>
      </c>
      <c r="D750" s="0" t="n">
        <f aca="false">B750+0.2</f>
        <v>202.1</v>
      </c>
    </row>
    <row r="751" customFormat="false" ht="13.5" hidden="false" customHeight="false" outlineLevel="0" collapsed="false">
      <c r="A751" s="1" t="n">
        <f aca="false">RAW!A750</f>
        <v>0.315289351851852</v>
      </c>
      <c r="B751" s="0" t="n">
        <f aca="false">RAW!B750</f>
        <v>202</v>
      </c>
      <c r="C751" s="2" t="n">
        <v>38241.3152344329</v>
      </c>
      <c r="D751" s="0" t="n">
        <f aca="false">B751+0.2</f>
        <v>202.2</v>
      </c>
    </row>
    <row r="752" customFormat="false" ht="13.5" hidden="false" customHeight="false" outlineLevel="0" collapsed="false">
      <c r="A752" s="1" t="n">
        <f aca="false">RAW!A751</f>
        <v>0.315983796296296</v>
      </c>
      <c r="B752" s="0" t="n">
        <f aca="false">RAW!B751</f>
        <v>202</v>
      </c>
      <c r="C752" s="2" t="n">
        <v>38241.3159288194</v>
      </c>
      <c r="D752" s="0" t="n">
        <f aca="false">B752+0.2</f>
        <v>202.2</v>
      </c>
    </row>
    <row r="753" customFormat="false" ht="13.5" hidden="false" customHeight="false" outlineLevel="0" collapsed="false">
      <c r="A753" s="1" t="n">
        <f aca="false">RAW!A752</f>
        <v>0.316678240740741</v>
      </c>
      <c r="B753" s="0" t="n">
        <f aca="false">RAW!B752</f>
        <v>202</v>
      </c>
      <c r="C753" s="2" t="n">
        <v>38241.316623206</v>
      </c>
      <c r="D753" s="0" t="n">
        <f aca="false">B753+0.2</f>
        <v>202.2</v>
      </c>
    </row>
    <row r="754" customFormat="false" ht="13.5" hidden="false" customHeight="false" outlineLevel="0" collapsed="false">
      <c r="A754" s="1" t="n">
        <f aca="false">RAW!A753</f>
        <v>0.317372685185185</v>
      </c>
      <c r="B754" s="0" t="n">
        <f aca="false">RAW!B753</f>
        <v>202</v>
      </c>
      <c r="C754" s="2" t="n">
        <v>38241.3173175926</v>
      </c>
      <c r="D754" s="0" t="n">
        <f aca="false">B754+0.2</f>
        <v>202.2</v>
      </c>
    </row>
    <row r="755" customFormat="false" ht="13.5" hidden="false" customHeight="false" outlineLevel="0" collapsed="false">
      <c r="A755" s="1" t="n">
        <f aca="false">RAW!A754</f>
        <v>0.31806712962963</v>
      </c>
      <c r="B755" s="0" t="n">
        <f aca="false">RAW!B754</f>
        <v>202</v>
      </c>
      <c r="C755" s="2" t="n">
        <v>38241.3180119792</v>
      </c>
      <c r="D755" s="0" t="n">
        <f aca="false">B755+0.2</f>
        <v>202.2</v>
      </c>
    </row>
    <row r="756" customFormat="false" ht="13.5" hidden="false" customHeight="false" outlineLevel="0" collapsed="false">
      <c r="A756" s="1" t="n">
        <f aca="false">RAW!A755</f>
        <v>0.318761574074074</v>
      </c>
      <c r="B756" s="0" t="n">
        <f aca="false">RAW!B755</f>
        <v>202</v>
      </c>
      <c r="C756" s="2" t="n">
        <v>38241.3187063657</v>
      </c>
      <c r="D756" s="0" t="n">
        <f aca="false">B756+0.2</f>
        <v>202.2</v>
      </c>
    </row>
    <row r="757" customFormat="false" ht="13.5" hidden="false" customHeight="false" outlineLevel="0" collapsed="false">
      <c r="A757" s="1" t="n">
        <f aca="false">RAW!A756</f>
        <v>0.319456018518519</v>
      </c>
      <c r="B757" s="0" t="n">
        <f aca="false">RAW!B756</f>
        <v>202</v>
      </c>
      <c r="C757" s="2" t="n">
        <v>38241.3194007523</v>
      </c>
      <c r="D757" s="0" t="n">
        <f aca="false">B757+0.2</f>
        <v>202.2</v>
      </c>
    </row>
    <row r="758" customFormat="false" ht="13.5" hidden="false" customHeight="false" outlineLevel="0" collapsed="false">
      <c r="A758" s="1" t="n">
        <f aca="false">RAW!A757</f>
        <v>0.320150462962963</v>
      </c>
      <c r="B758" s="0" t="n">
        <f aca="false">RAW!B757</f>
        <v>202</v>
      </c>
      <c r="C758" s="2" t="n">
        <v>38241.3200951389</v>
      </c>
      <c r="D758" s="0" t="n">
        <f aca="false">B758+0.2</f>
        <v>202.2</v>
      </c>
    </row>
    <row r="759" customFormat="false" ht="13.5" hidden="false" customHeight="false" outlineLevel="0" collapsed="false">
      <c r="A759" s="1" t="n">
        <f aca="false">RAW!A758</f>
        <v>0.320844907407407</v>
      </c>
      <c r="B759" s="0" t="n">
        <f aca="false">RAW!B758</f>
        <v>202</v>
      </c>
      <c r="C759" s="2" t="n">
        <v>38241.3207895255</v>
      </c>
      <c r="D759" s="0" t="n">
        <f aca="false">B759+0.2</f>
        <v>202.2</v>
      </c>
    </row>
    <row r="760" customFormat="false" ht="13.5" hidden="false" customHeight="false" outlineLevel="0" collapsed="false">
      <c r="A760" s="1" t="n">
        <f aca="false">RAW!A759</f>
        <v>0.321539351851852</v>
      </c>
      <c r="B760" s="0" t="n">
        <f aca="false">RAW!B759</f>
        <v>202</v>
      </c>
      <c r="C760" s="2" t="n">
        <v>38241.321483912</v>
      </c>
      <c r="D760" s="0" t="n">
        <f aca="false">B760+0.2</f>
        <v>202.2</v>
      </c>
    </row>
    <row r="761" customFormat="false" ht="13.5" hidden="false" customHeight="false" outlineLevel="0" collapsed="false">
      <c r="A761" s="1" t="n">
        <f aca="false">RAW!A760</f>
        <v>0.322233796296296</v>
      </c>
      <c r="B761" s="0" t="n">
        <f aca="false">RAW!B760</f>
        <v>202</v>
      </c>
      <c r="C761" s="2" t="n">
        <v>38241.3221782986</v>
      </c>
      <c r="D761" s="0" t="n">
        <f aca="false">B761+0.2</f>
        <v>202.2</v>
      </c>
    </row>
    <row r="762" customFormat="false" ht="13.5" hidden="false" customHeight="false" outlineLevel="0" collapsed="false">
      <c r="A762" s="1" t="n">
        <f aca="false">RAW!A761</f>
        <v>0.322928240740741</v>
      </c>
      <c r="B762" s="0" t="n">
        <f aca="false">RAW!B761</f>
        <v>202</v>
      </c>
      <c r="C762" s="2" t="n">
        <v>38241.3228726852</v>
      </c>
      <c r="D762" s="0" t="n">
        <f aca="false">B762+0.2</f>
        <v>202.2</v>
      </c>
    </row>
    <row r="763" customFormat="false" ht="13.5" hidden="false" customHeight="false" outlineLevel="0" collapsed="false">
      <c r="A763" s="1" t="n">
        <f aca="false">RAW!A762</f>
        <v>0.323622685185185</v>
      </c>
      <c r="B763" s="0" t="n">
        <f aca="false">RAW!B762</f>
        <v>202</v>
      </c>
      <c r="C763" s="2" t="n">
        <v>38241.3235670718</v>
      </c>
      <c r="D763" s="0" t="n">
        <f aca="false">B763+0.2</f>
        <v>202.2</v>
      </c>
    </row>
    <row r="764" customFormat="false" ht="13.5" hidden="false" customHeight="false" outlineLevel="0" collapsed="false">
      <c r="A764" s="1" t="n">
        <f aca="false">RAW!A763</f>
        <v>0.32431712962963</v>
      </c>
      <c r="B764" s="0" t="n">
        <f aca="false">RAW!B763</f>
        <v>202</v>
      </c>
      <c r="C764" s="2" t="n">
        <v>38241.3242614583</v>
      </c>
      <c r="D764" s="0" t="n">
        <f aca="false">B764+0.2</f>
        <v>202.2</v>
      </c>
    </row>
    <row r="765" customFormat="false" ht="13.5" hidden="false" customHeight="false" outlineLevel="0" collapsed="false">
      <c r="A765" s="1" t="n">
        <f aca="false">RAW!A764</f>
        <v>0.325011574074074</v>
      </c>
      <c r="B765" s="0" t="n">
        <f aca="false">RAW!B764</f>
        <v>202.1</v>
      </c>
      <c r="C765" s="2" t="n">
        <v>38241.3249558449</v>
      </c>
      <c r="D765" s="0" t="n">
        <f aca="false">B765+0.2</f>
        <v>202.3</v>
      </c>
    </row>
    <row r="766" customFormat="false" ht="13.5" hidden="false" customHeight="false" outlineLevel="0" collapsed="false">
      <c r="A766" s="1" t="n">
        <f aca="false">RAW!A765</f>
        <v>0.325706018518519</v>
      </c>
      <c r="B766" s="0" t="n">
        <f aca="false">RAW!B765</f>
        <v>202</v>
      </c>
      <c r="C766" s="2" t="n">
        <v>38241.3256502315</v>
      </c>
      <c r="D766" s="0" t="n">
        <f aca="false">B766+0.2</f>
        <v>202.2</v>
      </c>
    </row>
    <row r="767" customFormat="false" ht="13.5" hidden="false" customHeight="false" outlineLevel="0" collapsed="false">
      <c r="A767" s="1" t="n">
        <f aca="false">RAW!A766</f>
        <v>0.326400462962963</v>
      </c>
      <c r="B767" s="0" t="n">
        <f aca="false">RAW!B766</f>
        <v>202</v>
      </c>
      <c r="C767" s="2" t="n">
        <v>38241.3263446181</v>
      </c>
      <c r="D767" s="0" t="n">
        <f aca="false">B767+0.2</f>
        <v>202.2</v>
      </c>
    </row>
    <row r="768" customFormat="false" ht="13.5" hidden="false" customHeight="false" outlineLevel="0" collapsed="false">
      <c r="A768" s="1" t="n">
        <f aca="false">RAW!A767</f>
        <v>0.327094907407407</v>
      </c>
      <c r="B768" s="0" t="n">
        <f aca="false">RAW!B767</f>
        <v>202.1</v>
      </c>
      <c r="C768" s="2" t="n">
        <v>38241.3270390046</v>
      </c>
      <c r="D768" s="0" t="n">
        <f aca="false">B768+0.2</f>
        <v>202.3</v>
      </c>
    </row>
    <row r="769" customFormat="false" ht="13.5" hidden="false" customHeight="false" outlineLevel="0" collapsed="false">
      <c r="A769" s="1" t="n">
        <f aca="false">RAW!A768</f>
        <v>0.327789351851852</v>
      </c>
      <c r="B769" s="0" t="n">
        <f aca="false">RAW!B768</f>
        <v>202</v>
      </c>
      <c r="C769" s="2" t="n">
        <v>38241.3277333912</v>
      </c>
      <c r="D769" s="0" t="n">
        <f aca="false">B769+0.2</f>
        <v>202.2</v>
      </c>
    </row>
    <row r="770" customFormat="false" ht="13.5" hidden="false" customHeight="false" outlineLevel="0" collapsed="false">
      <c r="A770" s="1" t="n">
        <f aca="false">RAW!A769</f>
        <v>0.328483796296296</v>
      </c>
      <c r="B770" s="0" t="n">
        <f aca="false">RAW!B769</f>
        <v>202.1</v>
      </c>
      <c r="C770" s="2" t="n">
        <v>38241.3284277778</v>
      </c>
      <c r="D770" s="0" t="n">
        <f aca="false">B770+0.2</f>
        <v>202.3</v>
      </c>
    </row>
    <row r="771" customFormat="false" ht="13.5" hidden="false" customHeight="false" outlineLevel="0" collapsed="false">
      <c r="A771" s="1" t="n">
        <f aca="false">RAW!A770</f>
        <v>0.329178240740741</v>
      </c>
      <c r="B771" s="0" t="n">
        <f aca="false">RAW!B770</f>
        <v>202.1</v>
      </c>
      <c r="C771" s="2" t="n">
        <v>38241.3291221644</v>
      </c>
      <c r="D771" s="0" t="n">
        <f aca="false">B771+0.2</f>
        <v>202.3</v>
      </c>
    </row>
    <row r="772" customFormat="false" ht="13.5" hidden="false" customHeight="false" outlineLevel="0" collapsed="false">
      <c r="A772" s="1" t="n">
        <f aca="false">RAW!A771</f>
        <v>0.329872685185185</v>
      </c>
      <c r="B772" s="0" t="n">
        <f aca="false">RAW!B771</f>
        <v>202</v>
      </c>
      <c r="C772" s="2" t="n">
        <v>38241.3298165509</v>
      </c>
      <c r="D772" s="0" t="n">
        <f aca="false">B772+0.2</f>
        <v>202.2</v>
      </c>
    </row>
    <row r="773" customFormat="false" ht="13.5" hidden="false" customHeight="false" outlineLevel="0" collapsed="false">
      <c r="A773" s="1" t="n">
        <f aca="false">RAW!A772</f>
        <v>0.33056712962963</v>
      </c>
      <c r="B773" s="0" t="n">
        <f aca="false">RAW!B772</f>
        <v>202.1</v>
      </c>
      <c r="C773" s="2" t="n">
        <v>38241.3305109375</v>
      </c>
      <c r="D773" s="0" t="n">
        <f aca="false">B773+0.2</f>
        <v>202.3</v>
      </c>
    </row>
    <row r="774" customFormat="false" ht="13.5" hidden="false" customHeight="false" outlineLevel="0" collapsed="false">
      <c r="A774" s="1" t="n">
        <f aca="false">RAW!A773</f>
        <v>0.331261574074074</v>
      </c>
      <c r="B774" s="0" t="n">
        <f aca="false">RAW!B773</f>
        <v>202.1</v>
      </c>
      <c r="C774" s="2" t="n">
        <v>38241.3312053241</v>
      </c>
      <c r="D774" s="0" t="n">
        <f aca="false">B774+0.2</f>
        <v>202.3</v>
      </c>
    </row>
    <row r="775" customFormat="false" ht="13.5" hidden="false" customHeight="false" outlineLevel="0" collapsed="false">
      <c r="A775" s="1" t="n">
        <f aca="false">RAW!A774</f>
        <v>0.331956018518519</v>
      </c>
      <c r="B775" s="0" t="n">
        <f aca="false">RAW!B774</f>
        <v>202.1</v>
      </c>
      <c r="C775" s="2" t="n">
        <v>38241.3318997107</v>
      </c>
      <c r="D775" s="0" t="n">
        <f aca="false">B775+0.2</f>
        <v>202.3</v>
      </c>
    </row>
    <row r="776" customFormat="false" ht="13.5" hidden="false" customHeight="false" outlineLevel="0" collapsed="false">
      <c r="A776" s="1" t="n">
        <f aca="false">RAW!A775</f>
        <v>0.332650462962963</v>
      </c>
      <c r="B776" s="0" t="n">
        <f aca="false">RAW!B775</f>
        <v>202.1</v>
      </c>
      <c r="C776" s="2" t="n">
        <v>38241.3325940972</v>
      </c>
      <c r="D776" s="0" t="n">
        <f aca="false">B776+0.2</f>
        <v>202.3</v>
      </c>
    </row>
    <row r="777" customFormat="false" ht="13.5" hidden="false" customHeight="false" outlineLevel="0" collapsed="false">
      <c r="A777" s="1" t="n">
        <f aca="false">RAW!A776</f>
        <v>0.333344907407407</v>
      </c>
      <c r="B777" s="0" t="n">
        <f aca="false">RAW!B776</f>
        <v>202.1</v>
      </c>
      <c r="C777" s="2" t="n">
        <v>38241.3332884838</v>
      </c>
      <c r="D777" s="0" t="n">
        <f aca="false">B777+0.2</f>
        <v>202.3</v>
      </c>
    </row>
    <row r="778" customFormat="false" ht="13.5" hidden="false" customHeight="false" outlineLevel="0" collapsed="false">
      <c r="A778" s="1" t="n">
        <f aca="false">RAW!A777</f>
        <v>0.334039351851852</v>
      </c>
      <c r="B778" s="0" t="n">
        <f aca="false">RAW!B777</f>
        <v>202.1</v>
      </c>
      <c r="C778" s="2" t="n">
        <v>38241.3339828704</v>
      </c>
      <c r="D778" s="0" t="n">
        <f aca="false">B778+0.2</f>
        <v>202.3</v>
      </c>
    </row>
    <row r="779" customFormat="false" ht="13.5" hidden="false" customHeight="false" outlineLevel="0" collapsed="false">
      <c r="A779" s="1" t="n">
        <f aca="false">RAW!A778</f>
        <v>0.334733796296296</v>
      </c>
      <c r="B779" s="0" t="n">
        <f aca="false">RAW!B778</f>
        <v>202.1</v>
      </c>
      <c r="C779" s="2" t="n">
        <v>38241.3346772569</v>
      </c>
      <c r="D779" s="0" t="n">
        <f aca="false">B779+0.2</f>
        <v>202.3</v>
      </c>
    </row>
    <row r="780" customFormat="false" ht="13.5" hidden="false" customHeight="false" outlineLevel="0" collapsed="false">
      <c r="A780" s="1" t="n">
        <f aca="false">RAW!A779</f>
        <v>0.335428240740741</v>
      </c>
      <c r="B780" s="0" t="n">
        <f aca="false">RAW!B779</f>
        <v>202.1</v>
      </c>
      <c r="C780" s="2" t="n">
        <v>38241.3353716435</v>
      </c>
      <c r="D780" s="0" t="n">
        <f aca="false">B780+0.2</f>
        <v>202.3</v>
      </c>
    </row>
    <row r="781" customFormat="false" ht="13.5" hidden="false" customHeight="false" outlineLevel="0" collapsed="false">
      <c r="A781" s="1" t="n">
        <f aca="false">RAW!A780</f>
        <v>0.336122685185185</v>
      </c>
      <c r="B781" s="0" t="n">
        <f aca="false">RAW!B780</f>
        <v>202.1</v>
      </c>
      <c r="C781" s="2" t="n">
        <v>38241.3360660301</v>
      </c>
      <c r="D781" s="0" t="n">
        <f aca="false">B781+0.2</f>
        <v>202.3</v>
      </c>
    </row>
    <row r="782" customFormat="false" ht="13.5" hidden="false" customHeight="false" outlineLevel="0" collapsed="false">
      <c r="A782" s="1" t="n">
        <f aca="false">RAW!A781</f>
        <v>0.33681712962963</v>
      </c>
      <c r="B782" s="0" t="n">
        <f aca="false">RAW!B781</f>
        <v>202.1</v>
      </c>
      <c r="C782" s="2" t="n">
        <v>38241.3367604167</v>
      </c>
      <c r="D782" s="0" t="n">
        <f aca="false">B782+0.2</f>
        <v>202.3</v>
      </c>
    </row>
    <row r="783" customFormat="false" ht="13.5" hidden="false" customHeight="false" outlineLevel="0" collapsed="false">
      <c r="A783" s="1" t="n">
        <f aca="false">RAW!A782</f>
        <v>0.337511574074074</v>
      </c>
      <c r="B783" s="0" t="n">
        <f aca="false">RAW!B782</f>
        <v>202.1</v>
      </c>
      <c r="C783" s="2" t="n">
        <v>38241.3374548032</v>
      </c>
      <c r="D783" s="0" t="n">
        <f aca="false">B783+0.2</f>
        <v>202.3</v>
      </c>
    </row>
    <row r="784" customFormat="false" ht="13.5" hidden="false" customHeight="false" outlineLevel="0" collapsed="false">
      <c r="A784" s="1" t="n">
        <f aca="false">RAW!A783</f>
        <v>0.338206018518519</v>
      </c>
      <c r="B784" s="0" t="n">
        <f aca="false">RAW!B783</f>
        <v>202.1</v>
      </c>
      <c r="C784" s="2" t="n">
        <v>38241.3381491898</v>
      </c>
      <c r="D784" s="0" t="n">
        <f aca="false">B784+0.2</f>
        <v>202.3</v>
      </c>
    </row>
    <row r="785" customFormat="false" ht="13.5" hidden="false" customHeight="false" outlineLevel="0" collapsed="false">
      <c r="A785" s="1" t="n">
        <f aca="false">RAW!A784</f>
        <v>0.338900462962963</v>
      </c>
      <c r="B785" s="0" t="n">
        <f aca="false">RAW!B784</f>
        <v>202.1</v>
      </c>
      <c r="C785" s="2" t="n">
        <v>38241.3388435764</v>
      </c>
      <c r="D785" s="0" t="n">
        <f aca="false">B785+0.2</f>
        <v>202.3</v>
      </c>
    </row>
    <row r="786" customFormat="false" ht="13.5" hidden="false" customHeight="false" outlineLevel="0" collapsed="false">
      <c r="A786" s="1" t="n">
        <f aca="false">RAW!A785</f>
        <v>0.339594907407407</v>
      </c>
      <c r="B786" s="0" t="n">
        <f aca="false">RAW!B785</f>
        <v>202.1</v>
      </c>
      <c r="C786" s="2" t="n">
        <v>38241.339537963</v>
      </c>
      <c r="D786" s="0" t="n">
        <f aca="false">B786+0.2</f>
        <v>202.3</v>
      </c>
    </row>
    <row r="787" customFormat="false" ht="13.5" hidden="false" customHeight="false" outlineLevel="0" collapsed="false">
      <c r="A787" s="1" t="n">
        <f aca="false">RAW!A786</f>
        <v>0.340289351851852</v>
      </c>
      <c r="B787" s="0" t="n">
        <f aca="false">RAW!B786</f>
        <v>202.1</v>
      </c>
      <c r="C787" s="2" t="n">
        <v>38241.3402323495</v>
      </c>
      <c r="D787" s="0" t="n">
        <f aca="false">B787+0.2</f>
        <v>202.3</v>
      </c>
    </row>
    <row r="788" customFormat="false" ht="13.5" hidden="false" customHeight="false" outlineLevel="0" collapsed="false">
      <c r="A788" s="1" t="n">
        <f aca="false">RAW!A787</f>
        <v>0.340983796296296</v>
      </c>
      <c r="B788" s="0" t="n">
        <f aca="false">RAW!B787</f>
        <v>202.1</v>
      </c>
      <c r="C788" s="2" t="n">
        <v>38241.3409267361</v>
      </c>
      <c r="D788" s="0" t="n">
        <f aca="false">B788+0.2</f>
        <v>202.3</v>
      </c>
    </row>
    <row r="789" customFormat="false" ht="13.5" hidden="false" customHeight="false" outlineLevel="0" collapsed="false">
      <c r="A789" s="1" t="n">
        <f aca="false">RAW!A788</f>
        <v>0.341678240740741</v>
      </c>
      <c r="B789" s="0" t="n">
        <f aca="false">RAW!B788</f>
        <v>202.1</v>
      </c>
      <c r="C789" s="2" t="n">
        <v>38241.3416211227</v>
      </c>
      <c r="D789" s="0" t="n">
        <f aca="false">B789+0.2</f>
        <v>202.3</v>
      </c>
    </row>
    <row r="790" customFormat="false" ht="13.5" hidden="false" customHeight="false" outlineLevel="0" collapsed="false">
      <c r="A790" s="1" t="n">
        <f aca="false">RAW!A789</f>
        <v>0.342372685185185</v>
      </c>
      <c r="B790" s="0" t="n">
        <f aca="false">RAW!B789</f>
        <v>202.1</v>
      </c>
      <c r="C790" s="2" t="n">
        <v>38241.3423155093</v>
      </c>
      <c r="D790" s="0" t="n">
        <f aca="false">B790+0.2</f>
        <v>202.3</v>
      </c>
    </row>
    <row r="791" customFormat="false" ht="13.5" hidden="false" customHeight="false" outlineLevel="0" collapsed="false">
      <c r="A791" s="1" t="n">
        <f aca="false">RAW!A790</f>
        <v>0.34306712962963</v>
      </c>
      <c r="B791" s="0" t="n">
        <f aca="false">RAW!B790</f>
        <v>202.1</v>
      </c>
      <c r="C791" s="2" t="n">
        <v>38241.3430098958</v>
      </c>
      <c r="D791" s="0" t="n">
        <f aca="false">B791+0.2</f>
        <v>202.3</v>
      </c>
    </row>
    <row r="792" customFormat="false" ht="13.5" hidden="false" customHeight="false" outlineLevel="0" collapsed="false">
      <c r="A792" s="1" t="n">
        <f aca="false">RAW!A791</f>
        <v>0.343761574074074</v>
      </c>
      <c r="B792" s="0" t="n">
        <f aca="false">RAW!B791</f>
        <v>202.1</v>
      </c>
      <c r="C792" s="2" t="n">
        <v>38241.3437042824</v>
      </c>
      <c r="D792" s="0" t="n">
        <f aca="false">B792+0.2</f>
        <v>202.3</v>
      </c>
    </row>
    <row r="793" customFormat="false" ht="13.5" hidden="false" customHeight="false" outlineLevel="0" collapsed="false">
      <c r="A793" s="1" t="n">
        <f aca="false">RAW!A792</f>
        <v>0.344456018518519</v>
      </c>
      <c r="B793" s="0" t="n">
        <f aca="false">RAW!B792</f>
        <v>202.2</v>
      </c>
      <c r="C793" s="2" t="n">
        <v>38241.344398669</v>
      </c>
      <c r="D793" s="0" t="n">
        <f aca="false">B793+0.2</f>
        <v>202.4</v>
      </c>
    </row>
    <row r="794" customFormat="false" ht="13.5" hidden="false" customHeight="false" outlineLevel="0" collapsed="false">
      <c r="A794" s="1" t="n">
        <f aca="false">RAW!A793</f>
        <v>0.345150462962963</v>
      </c>
      <c r="B794" s="0" t="n">
        <f aca="false">RAW!B793</f>
        <v>202.2</v>
      </c>
      <c r="C794" s="2" t="n">
        <v>38241.3450930556</v>
      </c>
      <c r="D794" s="0" t="n">
        <f aca="false">B794+0.2</f>
        <v>202.4</v>
      </c>
    </row>
    <row r="795" customFormat="false" ht="13.5" hidden="false" customHeight="false" outlineLevel="0" collapsed="false">
      <c r="A795" s="1" t="n">
        <f aca="false">RAW!A794</f>
        <v>0.345844907407407</v>
      </c>
      <c r="B795" s="0" t="n">
        <f aca="false">RAW!B794</f>
        <v>202.2</v>
      </c>
      <c r="C795" s="2" t="n">
        <v>38241.3457874421</v>
      </c>
      <c r="D795" s="0" t="n">
        <f aca="false">B795+0.2</f>
        <v>202.4</v>
      </c>
    </row>
    <row r="796" customFormat="false" ht="13.5" hidden="false" customHeight="false" outlineLevel="0" collapsed="false">
      <c r="A796" s="1" t="n">
        <f aca="false">RAW!A795</f>
        <v>0.346539351851852</v>
      </c>
      <c r="B796" s="0" t="n">
        <f aca="false">RAW!B795</f>
        <v>202.2</v>
      </c>
      <c r="C796" s="2" t="n">
        <v>38241.3464818287</v>
      </c>
      <c r="D796" s="0" t="n">
        <f aca="false">B796+0.2</f>
        <v>202.4</v>
      </c>
    </row>
    <row r="797" customFormat="false" ht="13.5" hidden="false" customHeight="false" outlineLevel="0" collapsed="false">
      <c r="A797" s="1" t="n">
        <f aca="false">RAW!A796</f>
        <v>0.347233796296296</v>
      </c>
      <c r="B797" s="0" t="n">
        <f aca="false">RAW!B796</f>
        <v>202.2</v>
      </c>
      <c r="C797" s="2" t="n">
        <v>38241.3471762153</v>
      </c>
      <c r="D797" s="0" t="n">
        <f aca="false">B797+0.2</f>
        <v>202.4</v>
      </c>
    </row>
    <row r="798" customFormat="false" ht="13.5" hidden="false" customHeight="false" outlineLevel="0" collapsed="false">
      <c r="A798" s="1" t="n">
        <f aca="false">RAW!A797</f>
        <v>0.347928240740741</v>
      </c>
      <c r="B798" s="0" t="n">
        <f aca="false">RAW!B797</f>
        <v>202.2</v>
      </c>
      <c r="C798" s="2" t="n">
        <v>38241.3478706019</v>
      </c>
      <c r="D798" s="0" t="n">
        <f aca="false">B798+0.2</f>
        <v>202.4</v>
      </c>
    </row>
    <row r="799" customFormat="false" ht="13.5" hidden="false" customHeight="false" outlineLevel="0" collapsed="false">
      <c r="A799" s="1" t="n">
        <f aca="false">RAW!A798</f>
        <v>0.348622685185185</v>
      </c>
      <c r="B799" s="0" t="n">
        <f aca="false">RAW!B798</f>
        <v>202.2</v>
      </c>
      <c r="C799" s="2" t="n">
        <v>38241.3485649884</v>
      </c>
      <c r="D799" s="0" t="n">
        <f aca="false">B799+0.2</f>
        <v>202.4</v>
      </c>
    </row>
    <row r="800" customFormat="false" ht="13.5" hidden="false" customHeight="false" outlineLevel="0" collapsed="false">
      <c r="A800" s="1" t="n">
        <f aca="false">RAW!A799</f>
        <v>0.34931712962963</v>
      </c>
      <c r="B800" s="0" t="n">
        <f aca="false">RAW!B799</f>
        <v>202.2</v>
      </c>
      <c r="C800" s="2" t="n">
        <v>38241.349259375</v>
      </c>
      <c r="D800" s="0" t="n">
        <f aca="false">B800+0.2</f>
        <v>202.4</v>
      </c>
    </row>
    <row r="801" customFormat="false" ht="13.5" hidden="false" customHeight="false" outlineLevel="0" collapsed="false">
      <c r="A801" s="1" t="n">
        <f aca="false">RAW!A800</f>
        <v>0.350011574074074</v>
      </c>
      <c r="B801" s="0" t="n">
        <f aca="false">RAW!B800</f>
        <v>202.2</v>
      </c>
      <c r="C801" s="2" t="n">
        <v>38241.3499537616</v>
      </c>
      <c r="D801" s="0" t="n">
        <f aca="false">B801+0.2</f>
        <v>202.4</v>
      </c>
    </row>
    <row r="802" customFormat="false" ht="13.5" hidden="false" customHeight="false" outlineLevel="0" collapsed="false">
      <c r="A802" s="1" t="n">
        <f aca="false">RAW!A801</f>
        <v>0.350706018518519</v>
      </c>
      <c r="B802" s="0" t="n">
        <f aca="false">RAW!B801</f>
        <v>202.2</v>
      </c>
      <c r="C802" s="2" t="n">
        <v>38241.3506481481</v>
      </c>
      <c r="D802" s="0" t="n">
        <f aca="false">B802+0.2</f>
        <v>202.4</v>
      </c>
    </row>
    <row r="803" customFormat="false" ht="13.5" hidden="false" customHeight="false" outlineLevel="0" collapsed="false">
      <c r="A803" s="1" t="n">
        <f aca="false">RAW!A802</f>
        <v>0.351400462962963</v>
      </c>
      <c r="B803" s="0" t="n">
        <f aca="false">RAW!B802</f>
        <v>202.2</v>
      </c>
      <c r="C803" s="2" t="n">
        <v>38241.3513425347</v>
      </c>
      <c r="D803" s="0" t="n">
        <f aca="false">B803+0.2</f>
        <v>202.4</v>
      </c>
    </row>
    <row r="804" customFormat="false" ht="13.5" hidden="false" customHeight="false" outlineLevel="0" collapsed="false">
      <c r="A804" s="1" t="n">
        <f aca="false">RAW!A803</f>
        <v>0.352094907407407</v>
      </c>
      <c r="B804" s="0" t="n">
        <f aca="false">RAW!B803</f>
        <v>202.2</v>
      </c>
      <c r="C804" s="2" t="n">
        <v>38241.3520369213</v>
      </c>
      <c r="D804" s="0" t="n">
        <f aca="false">B804+0.2</f>
        <v>202.4</v>
      </c>
    </row>
    <row r="805" customFormat="false" ht="13.5" hidden="false" customHeight="false" outlineLevel="0" collapsed="false">
      <c r="A805" s="1" t="n">
        <f aca="false">RAW!A804</f>
        <v>0.352789351851852</v>
      </c>
      <c r="B805" s="0" t="n">
        <f aca="false">RAW!B804</f>
        <v>202.2</v>
      </c>
      <c r="C805" s="2" t="n">
        <v>38241.3527313079</v>
      </c>
      <c r="D805" s="0" t="n">
        <f aca="false">B805+0.2</f>
        <v>202.4</v>
      </c>
    </row>
    <row r="806" customFormat="false" ht="13.5" hidden="false" customHeight="false" outlineLevel="0" collapsed="false">
      <c r="A806" s="1" t="n">
        <f aca="false">RAW!A805</f>
        <v>0.353483796296296</v>
      </c>
      <c r="B806" s="0" t="n">
        <f aca="false">RAW!B805</f>
        <v>202.2</v>
      </c>
      <c r="C806" s="2" t="n">
        <v>38241.3534256945</v>
      </c>
      <c r="D806" s="0" t="n">
        <f aca="false">B806+0.2</f>
        <v>202.4</v>
      </c>
    </row>
    <row r="807" customFormat="false" ht="13.5" hidden="false" customHeight="false" outlineLevel="0" collapsed="false">
      <c r="A807" s="1" t="n">
        <f aca="false">RAW!A806</f>
        <v>0.354178240740741</v>
      </c>
      <c r="B807" s="0" t="n">
        <f aca="false">RAW!B806</f>
        <v>202.2</v>
      </c>
      <c r="C807" s="2" t="n">
        <v>38241.354120081</v>
      </c>
      <c r="D807" s="0" t="n">
        <f aca="false">B807+0.2</f>
        <v>202.4</v>
      </c>
    </row>
    <row r="808" customFormat="false" ht="13.5" hidden="false" customHeight="false" outlineLevel="0" collapsed="false">
      <c r="A808" s="1" t="n">
        <f aca="false">RAW!A807</f>
        <v>0.354872685185185</v>
      </c>
      <c r="B808" s="0" t="n">
        <f aca="false">RAW!B807</f>
        <v>202.2</v>
      </c>
      <c r="C808" s="2" t="n">
        <v>38241.3548144676</v>
      </c>
      <c r="D808" s="0" t="n">
        <f aca="false">B808+0.2</f>
        <v>202.4</v>
      </c>
    </row>
    <row r="809" customFormat="false" ht="13.5" hidden="false" customHeight="false" outlineLevel="0" collapsed="false">
      <c r="A809" s="1" t="n">
        <f aca="false">RAW!A808</f>
        <v>0.35556712962963</v>
      </c>
      <c r="B809" s="0" t="n">
        <f aca="false">RAW!B808</f>
        <v>202.2</v>
      </c>
      <c r="C809" s="2" t="n">
        <v>38241.3555088542</v>
      </c>
      <c r="D809" s="0" t="n">
        <f aca="false">B809+0.2</f>
        <v>202.4</v>
      </c>
    </row>
    <row r="810" customFormat="false" ht="13.5" hidden="false" customHeight="false" outlineLevel="0" collapsed="false">
      <c r="A810" s="1" t="n">
        <f aca="false">RAW!A809</f>
        <v>0.356261574074074</v>
      </c>
      <c r="B810" s="0" t="n">
        <f aca="false">RAW!B809</f>
        <v>202.2</v>
      </c>
      <c r="C810" s="2" t="n">
        <v>38241.3562032407</v>
      </c>
      <c r="D810" s="0" t="n">
        <f aca="false">B810+0.2</f>
        <v>202.4</v>
      </c>
    </row>
    <row r="811" customFormat="false" ht="13.5" hidden="false" customHeight="false" outlineLevel="0" collapsed="false">
      <c r="A811" s="1" t="n">
        <f aca="false">RAW!A810</f>
        <v>0.356956018518519</v>
      </c>
      <c r="B811" s="0" t="n">
        <f aca="false">RAW!B810</f>
        <v>202.1</v>
      </c>
      <c r="C811" s="2" t="n">
        <v>38241.3568976273</v>
      </c>
      <c r="D811" s="0" t="n">
        <f aca="false">B811+0.2</f>
        <v>202.3</v>
      </c>
    </row>
    <row r="812" customFormat="false" ht="13.5" hidden="false" customHeight="false" outlineLevel="0" collapsed="false">
      <c r="A812" s="1" t="n">
        <f aca="false">RAW!A811</f>
        <v>0.357650462962963</v>
      </c>
      <c r="B812" s="0" t="n">
        <f aca="false">RAW!B811</f>
        <v>202.1</v>
      </c>
      <c r="C812" s="2" t="n">
        <v>38241.3575920139</v>
      </c>
      <c r="D812" s="0" t="n">
        <f aca="false">B812+0.2</f>
        <v>202.3</v>
      </c>
    </row>
    <row r="813" customFormat="false" ht="13.5" hidden="false" customHeight="false" outlineLevel="0" collapsed="false">
      <c r="A813" s="1" t="n">
        <f aca="false">RAW!A812</f>
        <v>0.358344907407407</v>
      </c>
      <c r="B813" s="0" t="n">
        <f aca="false">RAW!B812</f>
        <v>202.1</v>
      </c>
      <c r="C813" s="2" t="n">
        <v>38241.3582864005</v>
      </c>
      <c r="D813" s="0" t="n">
        <f aca="false">B813+0.2</f>
        <v>202.3</v>
      </c>
    </row>
    <row r="814" customFormat="false" ht="13.5" hidden="false" customHeight="false" outlineLevel="0" collapsed="false">
      <c r="A814" s="1" t="n">
        <f aca="false">RAW!A813</f>
        <v>0.359039351851852</v>
      </c>
      <c r="B814" s="0" t="n">
        <f aca="false">RAW!B813</f>
        <v>202.1</v>
      </c>
      <c r="C814" s="2" t="n">
        <v>38241.358980787</v>
      </c>
      <c r="D814" s="0" t="n">
        <f aca="false">B814+0.2</f>
        <v>202.3</v>
      </c>
    </row>
    <row r="815" customFormat="false" ht="13.5" hidden="false" customHeight="false" outlineLevel="0" collapsed="false">
      <c r="A815" s="1" t="n">
        <f aca="false">RAW!A814</f>
        <v>0.359733796296296</v>
      </c>
      <c r="B815" s="0" t="n">
        <f aca="false">RAW!B814</f>
        <v>202.1</v>
      </c>
      <c r="C815" s="2" t="n">
        <v>38241.3596751736</v>
      </c>
      <c r="D815" s="0" t="n">
        <f aca="false">B815+0.2</f>
        <v>202.3</v>
      </c>
    </row>
    <row r="816" customFormat="false" ht="13.5" hidden="false" customHeight="false" outlineLevel="0" collapsed="false">
      <c r="A816" s="1" t="n">
        <f aca="false">RAW!A815</f>
        <v>0.360428240740741</v>
      </c>
      <c r="B816" s="0" t="n">
        <f aca="false">RAW!B815</f>
        <v>202.1</v>
      </c>
      <c r="C816" s="2" t="n">
        <v>38241.3603695602</v>
      </c>
      <c r="D816" s="0" t="n">
        <f aca="false">B816+0.2</f>
        <v>202.3</v>
      </c>
    </row>
    <row r="817" customFormat="false" ht="13.5" hidden="false" customHeight="false" outlineLevel="0" collapsed="false">
      <c r="A817" s="1" t="n">
        <f aca="false">RAW!A816</f>
        <v>0.361122685185185</v>
      </c>
      <c r="B817" s="0" t="n">
        <f aca="false">RAW!B816</f>
        <v>202.1</v>
      </c>
      <c r="C817" s="2" t="n">
        <v>38241.3610639468</v>
      </c>
      <c r="D817" s="0" t="n">
        <f aca="false">B817+0.2</f>
        <v>202.3</v>
      </c>
    </row>
    <row r="818" customFormat="false" ht="13.5" hidden="false" customHeight="false" outlineLevel="0" collapsed="false">
      <c r="A818" s="1" t="n">
        <f aca="false">RAW!A817</f>
        <v>0.36181712962963</v>
      </c>
      <c r="B818" s="0" t="n">
        <f aca="false">RAW!B817</f>
        <v>202.1</v>
      </c>
      <c r="C818" s="2" t="n">
        <v>38241.3617583333</v>
      </c>
      <c r="D818" s="0" t="n">
        <f aca="false">B818+0.2</f>
        <v>202.3</v>
      </c>
    </row>
    <row r="819" customFormat="false" ht="13.5" hidden="false" customHeight="false" outlineLevel="0" collapsed="false">
      <c r="A819" s="1" t="n">
        <f aca="false">RAW!A818</f>
        <v>0.362511574074074</v>
      </c>
      <c r="B819" s="0" t="n">
        <f aca="false">RAW!B818</f>
        <v>202.1</v>
      </c>
      <c r="C819" s="2" t="n">
        <v>38241.3624527199</v>
      </c>
      <c r="D819" s="0" t="n">
        <f aca="false">B819+0.2</f>
        <v>202.3</v>
      </c>
    </row>
    <row r="820" customFormat="false" ht="13.5" hidden="false" customHeight="false" outlineLevel="0" collapsed="false">
      <c r="A820" s="1" t="n">
        <f aca="false">RAW!A819</f>
        <v>0.363206018518518</v>
      </c>
      <c r="B820" s="0" t="n">
        <f aca="false">RAW!B819</f>
        <v>202.2</v>
      </c>
      <c r="C820" s="2" t="n">
        <v>38241.3631471065</v>
      </c>
      <c r="D820" s="0" t="n">
        <f aca="false">B820+0.2</f>
        <v>202.4</v>
      </c>
    </row>
    <row r="821" customFormat="false" ht="13.5" hidden="false" customHeight="false" outlineLevel="0" collapsed="false">
      <c r="A821" s="1" t="n">
        <f aca="false">RAW!A820</f>
        <v>0.363900462962963</v>
      </c>
      <c r="B821" s="0" t="n">
        <f aca="false">RAW!B820</f>
        <v>202.2</v>
      </c>
      <c r="C821" s="2" t="n">
        <v>38241.3638414931</v>
      </c>
      <c r="D821" s="0" t="n">
        <f aca="false">B821+0.2</f>
        <v>202.4</v>
      </c>
    </row>
    <row r="822" customFormat="false" ht="13.5" hidden="false" customHeight="false" outlineLevel="0" collapsed="false">
      <c r="A822" s="1" t="n">
        <f aca="false">RAW!A821</f>
        <v>0.364594907407407</v>
      </c>
      <c r="B822" s="0" t="n">
        <f aca="false">RAW!B821</f>
        <v>202.2</v>
      </c>
      <c r="C822" s="2" t="n">
        <v>38241.3645358796</v>
      </c>
      <c r="D822" s="0" t="n">
        <f aca="false">B822+0.2</f>
        <v>202.4</v>
      </c>
    </row>
    <row r="823" customFormat="false" ht="13.5" hidden="false" customHeight="false" outlineLevel="0" collapsed="false">
      <c r="A823" s="1" t="n">
        <f aca="false">RAW!A822</f>
        <v>0.365289351851852</v>
      </c>
      <c r="B823" s="0" t="n">
        <f aca="false">RAW!B822</f>
        <v>202.2</v>
      </c>
      <c r="C823" s="2" t="n">
        <v>38241.3652302662</v>
      </c>
      <c r="D823" s="0" t="n">
        <f aca="false">B823+0.2</f>
        <v>202.4</v>
      </c>
    </row>
    <row r="824" customFormat="false" ht="13.5" hidden="false" customHeight="false" outlineLevel="0" collapsed="false">
      <c r="A824" s="1" t="n">
        <f aca="false">RAW!A823</f>
        <v>0.365983796296296</v>
      </c>
      <c r="B824" s="0" t="n">
        <f aca="false">RAW!B823</f>
        <v>202.2</v>
      </c>
      <c r="C824" s="2" t="n">
        <v>38241.3659246528</v>
      </c>
      <c r="D824" s="0" t="n">
        <f aca="false">B824+0.2</f>
        <v>202.4</v>
      </c>
    </row>
    <row r="825" customFormat="false" ht="13.5" hidden="false" customHeight="false" outlineLevel="0" collapsed="false">
      <c r="A825" s="1" t="n">
        <f aca="false">RAW!A824</f>
        <v>0.366678240740741</v>
      </c>
      <c r="B825" s="0" t="n">
        <f aca="false">RAW!B824</f>
        <v>202.2</v>
      </c>
      <c r="C825" s="2" t="n">
        <v>38241.3666190394</v>
      </c>
      <c r="D825" s="0" t="n">
        <f aca="false">B825+0.2</f>
        <v>202.4</v>
      </c>
    </row>
    <row r="826" customFormat="false" ht="13.5" hidden="false" customHeight="false" outlineLevel="0" collapsed="false">
      <c r="A826" s="1" t="n">
        <f aca="false">RAW!A825</f>
        <v>0.367372685185185</v>
      </c>
      <c r="B826" s="0" t="n">
        <f aca="false">RAW!B825</f>
        <v>202.2</v>
      </c>
      <c r="C826" s="2" t="n">
        <v>38241.3673134259</v>
      </c>
      <c r="D826" s="0" t="n">
        <f aca="false">B826+0.2</f>
        <v>202.4</v>
      </c>
    </row>
    <row r="827" customFormat="false" ht="13.5" hidden="false" customHeight="false" outlineLevel="0" collapsed="false">
      <c r="A827" s="1" t="n">
        <f aca="false">RAW!A826</f>
        <v>0.36806712962963</v>
      </c>
      <c r="B827" s="0" t="n">
        <f aca="false">RAW!B826</f>
        <v>202.2</v>
      </c>
      <c r="C827" s="2" t="n">
        <v>38241.3680078125</v>
      </c>
      <c r="D827" s="0" t="n">
        <f aca="false">B827+0.2</f>
        <v>202.4</v>
      </c>
    </row>
    <row r="828" customFormat="false" ht="13.5" hidden="false" customHeight="false" outlineLevel="0" collapsed="false">
      <c r="A828" s="1" t="n">
        <f aca="false">RAW!A827</f>
        <v>0.368761574074074</v>
      </c>
      <c r="B828" s="0" t="n">
        <f aca="false">RAW!B827</f>
        <v>202.2</v>
      </c>
      <c r="C828" s="2" t="n">
        <v>38241.3687021991</v>
      </c>
      <c r="D828" s="0" t="n">
        <f aca="false">B828+0.2</f>
        <v>202.4</v>
      </c>
    </row>
    <row r="829" customFormat="false" ht="13.5" hidden="false" customHeight="false" outlineLevel="0" collapsed="false">
      <c r="A829" s="1" t="n">
        <f aca="false">RAW!A828</f>
        <v>0.369456018518519</v>
      </c>
      <c r="B829" s="0" t="n">
        <f aca="false">RAW!B828</f>
        <v>202.2</v>
      </c>
      <c r="C829" s="2" t="n">
        <v>38241.3693965857</v>
      </c>
      <c r="D829" s="0" t="n">
        <f aca="false">B829+0.2</f>
        <v>202.4</v>
      </c>
    </row>
    <row r="830" customFormat="false" ht="13.5" hidden="false" customHeight="false" outlineLevel="0" collapsed="false">
      <c r="A830" s="1" t="n">
        <f aca="false">RAW!A829</f>
        <v>0.370150462962963</v>
      </c>
      <c r="B830" s="0" t="n">
        <f aca="false">RAW!B829</f>
        <v>202.2</v>
      </c>
      <c r="C830" s="2" t="n">
        <v>38241.3700909722</v>
      </c>
      <c r="D830" s="0" t="n">
        <f aca="false">B830+0.2</f>
        <v>202.4</v>
      </c>
    </row>
    <row r="831" customFormat="false" ht="13.5" hidden="false" customHeight="false" outlineLevel="0" collapsed="false">
      <c r="A831" s="1" t="n">
        <f aca="false">RAW!A830</f>
        <v>0.370844907407407</v>
      </c>
      <c r="B831" s="0" t="n">
        <f aca="false">RAW!B830</f>
        <v>202.2</v>
      </c>
      <c r="C831" s="2" t="n">
        <v>38241.3707853588</v>
      </c>
      <c r="D831" s="0" t="n">
        <f aca="false">B831+0.2</f>
        <v>202.4</v>
      </c>
    </row>
    <row r="832" customFormat="false" ht="13.5" hidden="false" customHeight="false" outlineLevel="0" collapsed="false">
      <c r="A832" s="1" t="n">
        <f aca="false">RAW!A831</f>
        <v>0.371539351851852</v>
      </c>
      <c r="B832" s="0" t="n">
        <f aca="false">RAW!B831</f>
        <v>202.2</v>
      </c>
      <c r="C832" s="2" t="n">
        <v>38241.3714797454</v>
      </c>
      <c r="D832" s="0" t="n">
        <f aca="false">B832+0.2</f>
        <v>202.4</v>
      </c>
    </row>
    <row r="833" customFormat="false" ht="13.5" hidden="false" customHeight="false" outlineLevel="0" collapsed="false">
      <c r="A833" s="1" t="n">
        <f aca="false">RAW!A832</f>
        <v>0.372233796296296</v>
      </c>
      <c r="B833" s="0" t="n">
        <f aca="false">RAW!B832</f>
        <v>202.1</v>
      </c>
      <c r="C833" s="2" t="n">
        <v>38241.3721741319</v>
      </c>
      <c r="D833" s="0" t="n">
        <f aca="false">B833+0.2</f>
        <v>202.3</v>
      </c>
    </row>
    <row r="834" customFormat="false" ht="13.5" hidden="false" customHeight="false" outlineLevel="0" collapsed="false">
      <c r="A834" s="1" t="n">
        <f aca="false">RAW!A833</f>
        <v>0.372928240740741</v>
      </c>
      <c r="B834" s="0" t="n">
        <f aca="false">RAW!B833</f>
        <v>202.2</v>
      </c>
      <c r="C834" s="2" t="n">
        <v>38241.3728685185</v>
      </c>
      <c r="D834" s="0" t="n">
        <f aca="false">B834+0.2</f>
        <v>202.4</v>
      </c>
    </row>
    <row r="835" customFormat="false" ht="13.5" hidden="false" customHeight="false" outlineLevel="0" collapsed="false">
      <c r="A835" s="1" t="n">
        <f aca="false">RAW!A834</f>
        <v>0.373622685185185</v>
      </c>
      <c r="B835" s="0" t="n">
        <f aca="false">RAW!B834</f>
        <v>202.2</v>
      </c>
      <c r="C835" s="2" t="n">
        <v>38241.3735629051</v>
      </c>
      <c r="D835" s="0" t="n">
        <f aca="false">B835+0.2</f>
        <v>202.4</v>
      </c>
    </row>
    <row r="836" customFormat="false" ht="13.5" hidden="false" customHeight="false" outlineLevel="0" collapsed="false">
      <c r="A836" s="1" t="n">
        <f aca="false">RAW!A835</f>
        <v>0.37431712962963</v>
      </c>
      <c r="B836" s="0" t="n">
        <f aca="false">RAW!B835</f>
        <v>202.2</v>
      </c>
      <c r="C836" s="2" t="n">
        <v>38241.3742572917</v>
      </c>
      <c r="D836" s="0" t="n">
        <f aca="false">B836+0.2</f>
        <v>202.4</v>
      </c>
    </row>
    <row r="837" customFormat="false" ht="13.5" hidden="false" customHeight="false" outlineLevel="0" collapsed="false">
      <c r="A837" s="1" t="n">
        <f aca="false">RAW!A836</f>
        <v>0.375011574074074</v>
      </c>
      <c r="B837" s="0" t="n">
        <f aca="false">RAW!B836</f>
        <v>202.2</v>
      </c>
      <c r="C837" s="2" t="n">
        <v>38241.3749516782</v>
      </c>
      <c r="D837" s="0" t="n">
        <f aca="false">B837+0.2</f>
        <v>202.4</v>
      </c>
    </row>
    <row r="838" customFormat="false" ht="13.5" hidden="false" customHeight="false" outlineLevel="0" collapsed="false">
      <c r="A838" s="1" t="n">
        <f aca="false">RAW!A837</f>
        <v>0.375706018518519</v>
      </c>
      <c r="B838" s="0" t="n">
        <f aca="false">RAW!B837</f>
        <v>202.2</v>
      </c>
      <c r="C838" s="2" t="n">
        <v>38241.3756460648</v>
      </c>
      <c r="D838" s="0" t="n">
        <f aca="false">B838+0.2</f>
        <v>202.4</v>
      </c>
    </row>
    <row r="839" customFormat="false" ht="13.5" hidden="false" customHeight="false" outlineLevel="0" collapsed="false">
      <c r="A839" s="1" t="n">
        <f aca="false">RAW!A838</f>
        <v>0.376400462962963</v>
      </c>
      <c r="B839" s="0" t="n">
        <f aca="false">RAW!B838</f>
        <v>202.2</v>
      </c>
      <c r="C839" s="2" t="n">
        <v>38241.3763404514</v>
      </c>
      <c r="D839" s="0" t="n">
        <f aca="false">B839+0.2</f>
        <v>202.4</v>
      </c>
    </row>
    <row r="840" customFormat="false" ht="13.5" hidden="false" customHeight="false" outlineLevel="0" collapsed="false">
      <c r="A840" s="1" t="n">
        <f aca="false">RAW!A839</f>
        <v>0.377094907407407</v>
      </c>
      <c r="B840" s="0" t="n">
        <f aca="false">RAW!B839</f>
        <v>202.2</v>
      </c>
      <c r="C840" s="2" t="n">
        <v>38241.377034838</v>
      </c>
      <c r="D840" s="0" t="n">
        <f aca="false">B840+0.2</f>
        <v>202.4</v>
      </c>
    </row>
    <row r="841" customFormat="false" ht="13.5" hidden="false" customHeight="false" outlineLevel="0" collapsed="false">
      <c r="A841" s="1" t="n">
        <f aca="false">RAW!A840</f>
        <v>0.377789351851852</v>
      </c>
      <c r="B841" s="0" t="n">
        <f aca="false">RAW!B840</f>
        <v>202.2</v>
      </c>
      <c r="C841" s="2" t="n">
        <v>38241.3777292245</v>
      </c>
      <c r="D841" s="0" t="n">
        <f aca="false">B841+0.2</f>
        <v>202.4</v>
      </c>
    </row>
    <row r="842" customFormat="false" ht="13.5" hidden="false" customHeight="false" outlineLevel="0" collapsed="false">
      <c r="A842" s="1" t="n">
        <f aca="false">RAW!A841</f>
        <v>0.378483796296296</v>
      </c>
      <c r="B842" s="0" t="n">
        <f aca="false">RAW!B841</f>
        <v>202.2</v>
      </c>
      <c r="C842" s="2" t="n">
        <v>38241.3784236111</v>
      </c>
      <c r="D842" s="0" t="n">
        <f aca="false">B842+0.2</f>
        <v>202.4</v>
      </c>
    </row>
    <row r="843" customFormat="false" ht="13.5" hidden="false" customHeight="false" outlineLevel="0" collapsed="false">
      <c r="A843" s="1" t="n">
        <f aca="false">RAW!A842</f>
        <v>0.379178240740741</v>
      </c>
      <c r="B843" s="0" t="n">
        <f aca="false">RAW!B842</f>
        <v>202.2</v>
      </c>
      <c r="C843" s="2" t="n">
        <v>38241.3791179977</v>
      </c>
      <c r="D843" s="0" t="n">
        <f aca="false">B843+0.2</f>
        <v>202.4</v>
      </c>
    </row>
    <row r="844" customFormat="false" ht="13.5" hidden="false" customHeight="false" outlineLevel="0" collapsed="false">
      <c r="A844" s="1" t="n">
        <f aca="false">RAW!A843</f>
        <v>0.379872685185185</v>
      </c>
      <c r="B844" s="0" t="n">
        <f aca="false">RAW!B843</f>
        <v>202.2</v>
      </c>
      <c r="C844" s="2" t="n">
        <v>38241.3798123843</v>
      </c>
      <c r="D844" s="0" t="n">
        <f aca="false">B844+0.2</f>
        <v>202.4</v>
      </c>
    </row>
    <row r="845" customFormat="false" ht="13.5" hidden="false" customHeight="false" outlineLevel="0" collapsed="false">
      <c r="A845" s="1" t="n">
        <f aca="false">RAW!A844</f>
        <v>0.38056712962963</v>
      </c>
      <c r="B845" s="0" t="n">
        <f aca="false">RAW!B844</f>
        <v>202.2</v>
      </c>
      <c r="C845" s="2" t="n">
        <v>38241.3805067708</v>
      </c>
      <c r="D845" s="0" t="n">
        <f aca="false">B845+0.2</f>
        <v>202.4</v>
      </c>
    </row>
    <row r="846" customFormat="false" ht="13.5" hidden="false" customHeight="false" outlineLevel="0" collapsed="false">
      <c r="A846" s="1" t="n">
        <f aca="false">RAW!A845</f>
        <v>0.381261574074074</v>
      </c>
      <c r="B846" s="0" t="n">
        <f aca="false">RAW!B845</f>
        <v>202.2</v>
      </c>
      <c r="C846" s="2" t="n">
        <v>38241.3812011574</v>
      </c>
      <c r="D846" s="0" t="n">
        <f aca="false">B846+0.2</f>
        <v>202.4</v>
      </c>
    </row>
    <row r="847" customFormat="false" ht="13.5" hidden="false" customHeight="false" outlineLevel="0" collapsed="false">
      <c r="A847" s="1" t="n">
        <f aca="false">RAW!A846</f>
        <v>0.381956018518519</v>
      </c>
      <c r="B847" s="0" t="n">
        <f aca="false">RAW!B846</f>
        <v>202.2</v>
      </c>
      <c r="C847" s="2" t="n">
        <v>38241.381895544</v>
      </c>
      <c r="D847" s="0" t="n">
        <f aca="false">B847+0.2</f>
        <v>202.4</v>
      </c>
    </row>
    <row r="848" customFormat="false" ht="13.5" hidden="false" customHeight="false" outlineLevel="0" collapsed="false">
      <c r="A848" s="1" t="n">
        <f aca="false">RAW!A847</f>
        <v>0.382650462962963</v>
      </c>
      <c r="B848" s="0" t="n">
        <f aca="false">RAW!B847</f>
        <v>202.2</v>
      </c>
      <c r="C848" s="2" t="n">
        <v>38241.3825899306</v>
      </c>
      <c r="D848" s="0" t="n">
        <f aca="false">B848+0.2</f>
        <v>202.4</v>
      </c>
    </row>
    <row r="849" customFormat="false" ht="13.5" hidden="false" customHeight="false" outlineLevel="0" collapsed="false">
      <c r="A849" s="1" t="n">
        <f aca="false">RAW!A848</f>
        <v>0.383344907407407</v>
      </c>
      <c r="B849" s="0" t="n">
        <f aca="false">RAW!B848</f>
        <v>202.2</v>
      </c>
      <c r="C849" s="2" t="n">
        <v>38241.3832843171</v>
      </c>
      <c r="D849" s="0" t="n">
        <f aca="false">B849+0.2</f>
        <v>202.4</v>
      </c>
    </row>
    <row r="850" customFormat="false" ht="13.5" hidden="false" customHeight="false" outlineLevel="0" collapsed="false">
      <c r="A850" s="1" t="n">
        <f aca="false">RAW!A849</f>
        <v>0.384039351851852</v>
      </c>
      <c r="B850" s="0" t="n">
        <f aca="false">RAW!B849</f>
        <v>202.2</v>
      </c>
      <c r="C850" s="2" t="n">
        <v>38241.3839787037</v>
      </c>
      <c r="D850" s="0" t="n">
        <f aca="false">B850+0.2</f>
        <v>202.4</v>
      </c>
    </row>
    <row r="851" customFormat="false" ht="13.5" hidden="false" customHeight="false" outlineLevel="0" collapsed="false">
      <c r="A851" s="1" t="n">
        <f aca="false">RAW!A850</f>
        <v>0.384733796296296</v>
      </c>
      <c r="B851" s="0" t="n">
        <f aca="false">RAW!B850</f>
        <v>202.2</v>
      </c>
      <c r="C851" s="2" t="n">
        <v>38241.3846730903</v>
      </c>
      <c r="D851" s="0" t="n">
        <f aca="false">B851+0.2</f>
        <v>202.4</v>
      </c>
    </row>
    <row r="852" customFormat="false" ht="13.5" hidden="false" customHeight="false" outlineLevel="0" collapsed="false">
      <c r="A852" s="1" t="n">
        <f aca="false">RAW!A851</f>
        <v>0.385428240740741</v>
      </c>
      <c r="B852" s="0" t="n">
        <f aca="false">RAW!B851</f>
        <v>202.2</v>
      </c>
      <c r="C852" s="2" t="n">
        <v>38241.3853674769</v>
      </c>
      <c r="D852" s="0" t="n">
        <f aca="false">B852+0.2</f>
        <v>202.4</v>
      </c>
    </row>
    <row r="853" customFormat="false" ht="13.5" hidden="false" customHeight="false" outlineLevel="0" collapsed="false">
      <c r="A853" s="1" t="n">
        <f aca="false">RAW!A852</f>
        <v>0.386122685185185</v>
      </c>
      <c r="B853" s="0" t="n">
        <f aca="false">RAW!B852</f>
        <v>202.2</v>
      </c>
      <c r="C853" s="2" t="n">
        <v>38241.3860618634</v>
      </c>
      <c r="D853" s="0" t="n">
        <f aca="false">B853+0.2</f>
        <v>202.4</v>
      </c>
    </row>
    <row r="854" customFormat="false" ht="13.5" hidden="false" customHeight="false" outlineLevel="0" collapsed="false">
      <c r="A854" s="1" t="n">
        <f aca="false">RAW!A853</f>
        <v>0.38681712962963</v>
      </c>
      <c r="B854" s="0" t="n">
        <f aca="false">RAW!B853</f>
        <v>202.2</v>
      </c>
      <c r="C854" s="2" t="n">
        <v>38241.38675625</v>
      </c>
      <c r="D854" s="0" t="n">
        <f aca="false">B854+0.2</f>
        <v>202.4</v>
      </c>
    </row>
    <row r="855" customFormat="false" ht="13.5" hidden="false" customHeight="false" outlineLevel="0" collapsed="false">
      <c r="A855" s="1" t="n">
        <f aca="false">RAW!A854</f>
        <v>0.387511574074074</v>
      </c>
      <c r="B855" s="0" t="n">
        <f aca="false">RAW!B854</f>
        <v>202.2</v>
      </c>
      <c r="C855" s="2" t="n">
        <v>38241.3874506366</v>
      </c>
      <c r="D855" s="0" t="n">
        <f aca="false">B855+0.2</f>
        <v>202.4</v>
      </c>
    </row>
    <row r="856" customFormat="false" ht="13.5" hidden="false" customHeight="false" outlineLevel="0" collapsed="false">
      <c r="A856" s="1" t="n">
        <f aca="false">RAW!A855</f>
        <v>0.388206018518519</v>
      </c>
      <c r="B856" s="0" t="n">
        <f aca="false">RAW!B855</f>
        <v>202.2</v>
      </c>
      <c r="C856" s="2" t="n">
        <v>38241.3881450232</v>
      </c>
      <c r="D856" s="0" t="n">
        <f aca="false">B856+0.2</f>
        <v>202.4</v>
      </c>
    </row>
    <row r="857" customFormat="false" ht="13.5" hidden="false" customHeight="false" outlineLevel="0" collapsed="false">
      <c r="A857" s="1" t="n">
        <f aca="false">RAW!A856</f>
        <v>0.388900462962963</v>
      </c>
      <c r="B857" s="0" t="n">
        <f aca="false">RAW!B856</f>
        <v>202.2</v>
      </c>
      <c r="C857" s="2" t="n">
        <v>38241.3888394097</v>
      </c>
      <c r="D857" s="0" t="n">
        <f aca="false">B857+0.2</f>
        <v>202.4</v>
      </c>
    </row>
    <row r="858" customFormat="false" ht="13.5" hidden="false" customHeight="false" outlineLevel="0" collapsed="false">
      <c r="A858" s="1" t="n">
        <f aca="false">RAW!A857</f>
        <v>0.389594907407407</v>
      </c>
      <c r="B858" s="0" t="n">
        <f aca="false">RAW!B857</f>
        <v>202.2</v>
      </c>
      <c r="C858" s="2" t="n">
        <v>38241.3895337963</v>
      </c>
      <c r="D858" s="0" t="n">
        <f aca="false">B858+0.2</f>
        <v>202.4</v>
      </c>
    </row>
    <row r="859" customFormat="false" ht="13.5" hidden="false" customHeight="false" outlineLevel="0" collapsed="false">
      <c r="A859" s="1" t="n">
        <f aca="false">RAW!A858</f>
        <v>0.390289351851852</v>
      </c>
      <c r="B859" s="0" t="n">
        <f aca="false">RAW!B858</f>
        <v>202.2</v>
      </c>
      <c r="C859" s="2" t="n">
        <v>38241.3902281829</v>
      </c>
      <c r="D859" s="0" t="n">
        <f aca="false">B859+0.2</f>
        <v>202.4</v>
      </c>
    </row>
    <row r="860" customFormat="false" ht="13.5" hidden="false" customHeight="false" outlineLevel="0" collapsed="false">
      <c r="A860" s="1" t="n">
        <f aca="false">RAW!A859</f>
        <v>0.390983796296296</v>
      </c>
      <c r="B860" s="0" t="n">
        <f aca="false">RAW!B859</f>
        <v>202.2</v>
      </c>
      <c r="C860" s="2" t="n">
        <v>38241.3909225694</v>
      </c>
      <c r="D860" s="0" t="n">
        <f aca="false">B860+0.2</f>
        <v>202.4</v>
      </c>
    </row>
    <row r="861" customFormat="false" ht="13.5" hidden="false" customHeight="false" outlineLevel="0" collapsed="false">
      <c r="A861" s="1" t="n">
        <f aca="false">RAW!A860</f>
        <v>0.391678240740741</v>
      </c>
      <c r="B861" s="0" t="n">
        <f aca="false">RAW!B860</f>
        <v>202.2</v>
      </c>
      <c r="C861" s="2" t="n">
        <v>38241.391616956</v>
      </c>
      <c r="D861" s="0" t="n">
        <f aca="false">B861+0.2</f>
        <v>202.4</v>
      </c>
    </row>
    <row r="862" customFormat="false" ht="13.5" hidden="false" customHeight="false" outlineLevel="0" collapsed="false">
      <c r="A862" s="1" t="n">
        <f aca="false">RAW!A861</f>
        <v>0.392372685185185</v>
      </c>
      <c r="B862" s="0" t="n">
        <f aca="false">RAW!B861</f>
        <v>202.2</v>
      </c>
      <c r="C862" s="2" t="n">
        <v>38241.3923113426</v>
      </c>
      <c r="D862" s="0" t="n">
        <f aca="false">B862+0.2</f>
        <v>202.4</v>
      </c>
    </row>
    <row r="863" customFormat="false" ht="13.5" hidden="false" customHeight="false" outlineLevel="0" collapsed="false">
      <c r="A863" s="1" t="n">
        <f aca="false">RAW!A862</f>
        <v>0.39306712962963</v>
      </c>
      <c r="B863" s="0" t="n">
        <f aca="false">RAW!B862</f>
        <v>202.2</v>
      </c>
      <c r="C863" s="2" t="n">
        <v>38241.3930057292</v>
      </c>
      <c r="D863" s="0" t="n">
        <f aca="false">B863+0.2</f>
        <v>202.4</v>
      </c>
    </row>
    <row r="864" customFormat="false" ht="13.5" hidden="false" customHeight="false" outlineLevel="0" collapsed="false">
      <c r="A864" s="1" t="n">
        <f aca="false">RAW!A863</f>
        <v>0.393761574074074</v>
      </c>
      <c r="B864" s="0" t="n">
        <f aca="false">RAW!B863</f>
        <v>202.2</v>
      </c>
      <c r="C864" s="2" t="n">
        <v>38241.3937001157</v>
      </c>
      <c r="D864" s="0" t="n">
        <f aca="false">B864+0.2</f>
        <v>202.4</v>
      </c>
    </row>
    <row r="865" customFormat="false" ht="13.5" hidden="false" customHeight="false" outlineLevel="0" collapsed="false">
      <c r="A865" s="1" t="n">
        <f aca="false">RAW!A864</f>
        <v>0.394456018518518</v>
      </c>
      <c r="B865" s="0" t="n">
        <f aca="false">RAW!B864</f>
        <v>202.2</v>
      </c>
      <c r="C865" s="2" t="n">
        <v>38241.3943945023</v>
      </c>
      <c r="D865" s="0" t="n">
        <f aca="false">B865+0.2</f>
        <v>202.4</v>
      </c>
    </row>
    <row r="866" customFormat="false" ht="13.5" hidden="false" customHeight="false" outlineLevel="0" collapsed="false">
      <c r="A866" s="1" t="n">
        <f aca="false">RAW!A865</f>
        <v>0.395150462962963</v>
      </c>
      <c r="B866" s="0" t="n">
        <f aca="false">RAW!B865</f>
        <v>202.2</v>
      </c>
      <c r="C866" s="2" t="n">
        <v>38241.3950888889</v>
      </c>
      <c r="D866" s="0" t="n">
        <f aca="false">B866+0.2</f>
        <v>202.4</v>
      </c>
    </row>
    <row r="867" customFormat="false" ht="13.5" hidden="false" customHeight="false" outlineLevel="0" collapsed="false">
      <c r="A867" s="1" t="n">
        <f aca="false">RAW!A866</f>
        <v>0.395844907407407</v>
      </c>
      <c r="B867" s="0" t="n">
        <f aca="false">RAW!B866</f>
        <v>202.2</v>
      </c>
      <c r="C867" s="2" t="n">
        <v>38241.3957832755</v>
      </c>
      <c r="D867" s="0" t="n">
        <f aca="false">B867+0.2</f>
        <v>202.4</v>
      </c>
    </row>
    <row r="868" customFormat="false" ht="13.5" hidden="false" customHeight="false" outlineLevel="0" collapsed="false">
      <c r="A868" s="1" t="n">
        <f aca="false">RAW!A867</f>
        <v>0.396539351851852</v>
      </c>
      <c r="B868" s="0" t="n">
        <f aca="false">RAW!B867</f>
        <v>202.2</v>
      </c>
      <c r="C868" s="2" t="n">
        <v>38241.396477662</v>
      </c>
      <c r="D868" s="0" t="n">
        <f aca="false">B868+0.2</f>
        <v>202.4</v>
      </c>
    </row>
    <row r="869" customFormat="false" ht="13.5" hidden="false" customHeight="false" outlineLevel="0" collapsed="false">
      <c r="A869" s="1" t="n">
        <f aca="false">RAW!A868</f>
        <v>0.397233796296296</v>
      </c>
      <c r="B869" s="0" t="n">
        <f aca="false">RAW!B868</f>
        <v>202.2</v>
      </c>
      <c r="C869" s="2" t="n">
        <v>38241.3971720486</v>
      </c>
      <c r="D869" s="0" t="n">
        <f aca="false">B869+0.2</f>
        <v>202.4</v>
      </c>
    </row>
    <row r="870" customFormat="false" ht="13.5" hidden="false" customHeight="false" outlineLevel="0" collapsed="false">
      <c r="A870" s="1" t="n">
        <f aca="false">RAW!A869</f>
        <v>0.397928240740741</v>
      </c>
      <c r="B870" s="0" t="n">
        <f aca="false">RAW!B869</f>
        <v>202.2</v>
      </c>
      <c r="C870" s="2" t="n">
        <v>38241.3978664352</v>
      </c>
      <c r="D870" s="0" t="n">
        <f aca="false">B870+0.2</f>
        <v>202.4</v>
      </c>
    </row>
    <row r="871" customFormat="false" ht="13.5" hidden="false" customHeight="false" outlineLevel="0" collapsed="false">
      <c r="A871" s="1" t="n">
        <f aca="false">RAW!A870</f>
        <v>0.398622685185185</v>
      </c>
      <c r="B871" s="0" t="n">
        <f aca="false">RAW!B870</f>
        <v>202.2</v>
      </c>
      <c r="C871" s="2" t="n">
        <v>38241.3985608218</v>
      </c>
      <c r="D871" s="0" t="n">
        <f aca="false">B871+0.2</f>
        <v>202.4</v>
      </c>
    </row>
    <row r="872" customFormat="false" ht="13.5" hidden="false" customHeight="false" outlineLevel="0" collapsed="false">
      <c r="A872" s="1" t="n">
        <f aca="false">RAW!A871</f>
        <v>0.39931712962963</v>
      </c>
      <c r="B872" s="0" t="n">
        <f aca="false">RAW!B871</f>
        <v>202.2</v>
      </c>
      <c r="C872" s="2" t="n">
        <v>38241.3992552083</v>
      </c>
      <c r="D872" s="0" t="n">
        <f aca="false">B872+0.2</f>
        <v>202.4</v>
      </c>
    </row>
    <row r="873" customFormat="false" ht="13.5" hidden="false" customHeight="false" outlineLevel="0" collapsed="false">
      <c r="A873" s="1" t="n">
        <f aca="false">RAW!A872</f>
        <v>0.400011574074074</v>
      </c>
      <c r="B873" s="0" t="n">
        <f aca="false">RAW!B872</f>
        <v>202.2</v>
      </c>
      <c r="C873" s="2" t="n">
        <v>38241.3999495949</v>
      </c>
      <c r="D873" s="0" t="n">
        <f aca="false">B873+0.2</f>
        <v>202.4</v>
      </c>
    </row>
    <row r="874" customFormat="false" ht="13.5" hidden="false" customHeight="false" outlineLevel="0" collapsed="false">
      <c r="A874" s="1" t="n">
        <f aca="false">RAW!A873</f>
        <v>0.400706018518519</v>
      </c>
      <c r="B874" s="0" t="n">
        <f aca="false">RAW!B873</f>
        <v>202.2</v>
      </c>
      <c r="C874" s="2" t="n">
        <v>38241.4006439815</v>
      </c>
      <c r="D874" s="0" t="n">
        <f aca="false">B874+0.2</f>
        <v>202.4</v>
      </c>
    </row>
    <row r="875" customFormat="false" ht="13.5" hidden="false" customHeight="false" outlineLevel="0" collapsed="false">
      <c r="A875" s="1" t="n">
        <f aca="false">RAW!A874</f>
        <v>0.401400462962963</v>
      </c>
      <c r="B875" s="0" t="n">
        <f aca="false">RAW!B874</f>
        <v>202.2</v>
      </c>
      <c r="C875" s="2" t="n">
        <v>38241.4013383681</v>
      </c>
      <c r="D875" s="0" t="n">
        <f aca="false">B875+0.2</f>
        <v>202.4</v>
      </c>
    </row>
    <row r="876" customFormat="false" ht="13.5" hidden="false" customHeight="false" outlineLevel="0" collapsed="false">
      <c r="A876" s="1" t="n">
        <f aca="false">RAW!A875</f>
        <v>0.402094907407407</v>
      </c>
      <c r="B876" s="0" t="n">
        <f aca="false">RAW!B875</f>
        <v>202.2</v>
      </c>
      <c r="C876" s="2" t="n">
        <v>38241.4020327546</v>
      </c>
      <c r="D876" s="0" t="n">
        <f aca="false">B876+0.2</f>
        <v>202.4</v>
      </c>
    </row>
    <row r="877" customFormat="false" ht="13.5" hidden="false" customHeight="false" outlineLevel="0" collapsed="false">
      <c r="A877" s="1" t="n">
        <f aca="false">RAW!A876</f>
        <v>0.402789351851852</v>
      </c>
      <c r="B877" s="0" t="n">
        <f aca="false">RAW!B876</f>
        <v>202.2</v>
      </c>
      <c r="C877" s="2" t="n">
        <v>38241.4027271412</v>
      </c>
      <c r="D877" s="0" t="n">
        <f aca="false">B877+0.2</f>
        <v>202.4</v>
      </c>
    </row>
    <row r="878" customFormat="false" ht="13.5" hidden="false" customHeight="false" outlineLevel="0" collapsed="false">
      <c r="A878" s="1" t="n">
        <f aca="false">RAW!A877</f>
        <v>0.403483796296296</v>
      </c>
      <c r="B878" s="0" t="n">
        <f aca="false">RAW!B877</f>
        <v>202.2</v>
      </c>
      <c r="C878" s="2" t="n">
        <v>38241.4034215278</v>
      </c>
      <c r="D878" s="0" t="n">
        <f aca="false">B878+0.2</f>
        <v>202.4</v>
      </c>
    </row>
    <row r="879" customFormat="false" ht="13.5" hidden="false" customHeight="false" outlineLevel="0" collapsed="false">
      <c r="A879" s="1" t="n">
        <f aca="false">RAW!A878</f>
        <v>0.404178240740741</v>
      </c>
      <c r="B879" s="0" t="n">
        <f aca="false">RAW!B878</f>
        <v>202.2</v>
      </c>
      <c r="C879" s="2" t="n">
        <v>38241.4041159144</v>
      </c>
      <c r="D879" s="0" t="n">
        <f aca="false">B879+0.2</f>
        <v>202.4</v>
      </c>
    </row>
    <row r="880" customFormat="false" ht="13.5" hidden="false" customHeight="false" outlineLevel="0" collapsed="false">
      <c r="A880" s="1" t="n">
        <f aca="false">RAW!A879</f>
        <v>0.404872685185185</v>
      </c>
      <c r="B880" s="0" t="n">
        <f aca="false">RAW!B879</f>
        <v>202.2</v>
      </c>
      <c r="C880" s="2" t="n">
        <v>38241.4048103009</v>
      </c>
      <c r="D880" s="0" t="n">
        <f aca="false">B880+0.2</f>
        <v>202.4</v>
      </c>
    </row>
    <row r="881" customFormat="false" ht="13.5" hidden="false" customHeight="false" outlineLevel="0" collapsed="false">
      <c r="A881" s="1" t="n">
        <f aca="false">RAW!A880</f>
        <v>0.40556712962963</v>
      </c>
      <c r="B881" s="0" t="n">
        <f aca="false">RAW!B880</f>
        <v>202.2</v>
      </c>
      <c r="C881" s="2" t="n">
        <v>38241.4055046875</v>
      </c>
      <c r="D881" s="0" t="n">
        <f aca="false">B881+0.2</f>
        <v>202.4</v>
      </c>
    </row>
    <row r="882" customFormat="false" ht="13.5" hidden="false" customHeight="false" outlineLevel="0" collapsed="false">
      <c r="A882" s="1" t="n">
        <f aca="false">RAW!A881</f>
        <v>0.406261574074074</v>
      </c>
      <c r="B882" s="0" t="n">
        <f aca="false">RAW!B881</f>
        <v>202.3</v>
      </c>
      <c r="C882" s="2" t="n">
        <v>38241.4061990741</v>
      </c>
      <c r="D882" s="0" t="n">
        <f aca="false">B882+0.2</f>
        <v>202.5</v>
      </c>
    </row>
    <row r="883" customFormat="false" ht="13.5" hidden="false" customHeight="false" outlineLevel="0" collapsed="false">
      <c r="A883" s="1" t="n">
        <f aca="false">RAW!A882</f>
        <v>0.406956018518519</v>
      </c>
      <c r="B883" s="0" t="n">
        <f aca="false">RAW!B882</f>
        <v>202.2</v>
      </c>
      <c r="C883" s="2" t="n">
        <v>38241.4068934607</v>
      </c>
      <c r="D883" s="0" t="n">
        <f aca="false">B883+0.2</f>
        <v>202.4</v>
      </c>
    </row>
    <row r="884" customFormat="false" ht="13.5" hidden="false" customHeight="false" outlineLevel="0" collapsed="false">
      <c r="A884" s="1" t="n">
        <f aca="false">RAW!A883</f>
        <v>0.407650462962963</v>
      </c>
      <c r="B884" s="0" t="n">
        <f aca="false">RAW!B883</f>
        <v>202.3</v>
      </c>
      <c r="C884" s="2" t="n">
        <v>38241.4075878472</v>
      </c>
      <c r="D884" s="0" t="n">
        <f aca="false">B884+0.2</f>
        <v>202.5</v>
      </c>
    </row>
    <row r="885" customFormat="false" ht="13.5" hidden="false" customHeight="false" outlineLevel="0" collapsed="false">
      <c r="A885" s="1" t="n">
        <f aca="false">RAW!A884</f>
        <v>0.408344907407407</v>
      </c>
      <c r="B885" s="0" t="n">
        <f aca="false">RAW!B884</f>
        <v>202.2</v>
      </c>
      <c r="C885" s="2" t="n">
        <v>38241.4082822338</v>
      </c>
      <c r="D885" s="0" t="n">
        <f aca="false">B885+0.2</f>
        <v>202.4</v>
      </c>
    </row>
    <row r="886" customFormat="false" ht="13.5" hidden="false" customHeight="false" outlineLevel="0" collapsed="false">
      <c r="A886" s="1" t="n">
        <f aca="false">RAW!A885</f>
        <v>0.409039351851852</v>
      </c>
      <c r="B886" s="0" t="n">
        <f aca="false">RAW!B885</f>
        <v>202.3</v>
      </c>
      <c r="C886" s="2" t="n">
        <v>38241.4089766204</v>
      </c>
      <c r="D886" s="0" t="n">
        <f aca="false">B886+0.2</f>
        <v>202.5</v>
      </c>
    </row>
    <row r="887" customFormat="false" ht="13.5" hidden="false" customHeight="false" outlineLevel="0" collapsed="false">
      <c r="A887" s="1" t="n">
        <f aca="false">RAW!A886</f>
        <v>0.409733796296296</v>
      </c>
      <c r="B887" s="0" t="n">
        <f aca="false">RAW!B886</f>
        <v>202.3</v>
      </c>
      <c r="C887" s="2" t="n">
        <v>38241.4096710069</v>
      </c>
      <c r="D887" s="0" t="n">
        <f aca="false">B887+0.2</f>
        <v>202.5</v>
      </c>
    </row>
    <row r="888" customFormat="false" ht="13.5" hidden="false" customHeight="false" outlineLevel="0" collapsed="false">
      <c r="A888" s="1" t="n">
        <f aca="false">RAW!A887</f>
        <v>0.410428240740741</v>
      </c>
      <c r="B888" s="0" t="n">
        <f aca="false">RAW!B887</f>
        <v>202.3</v>
      </c>
      <c r="C888" s="2" t="n">
        <v>38241.4103653935</v>
      </c>
      <c r="D888" s="0" t="n">
        <f aca="false">B888+0.2</f>
        <v>202.5</v>
      </c>
    </row>
    <row r="889" customFormat="false" ht="13.5" hidden="false" customHeight="false" outlineLevel="0" collapsed="false">
      <c r="A889" s="1" t="n">
        <f aca="false">RAW!A888</f>
        <v>0.411122685185185</v>
      </c>
      <c r="B889" s="0" t="n">
        <f aca="false">RAW!B888</f>
        <v>202.3</v>
      </c>
      <c r="C889" s="2" t="n">
        <v>38241.4110597801</v>
      </c>
      <c r="D889" s="0" t="n">
        <f aca="false">B889+0.2</f>
        <v>202.5</v>
      </c>
    </row>
    <row r="890" customFormat="false" ht="13.5" hidden="false" customHeight="false" outlineLevel="0" collapsed="false">
      <c r="A890" s="1" t="n">
        <f aca="false">RAW!A889</f>
        <v>0.41181712962963</v>
      </c>
      <c r="B890" s="0" t="n">
        <f aca="false">RAW!B889</f>
        <v>202.3</v>
      </c>
      <c r="C890" s="2" t="n">
        <v>38241.4117541667</v>
      </c>
      <c r="D890" s="0" t="n">
        <f aca="false">B890+0.2</f>
        <v>202.5</v>
      </c>
    </row>
    <row r="891" customFormat="false" ht="13.5" hidden="false" customHeight="false" outlineLevel="0" collapsed="false">
      <c r="A891" s="1" t="n">
        <f aca="false">RAW!A890</f>
        <v>0.412511574074074</v>
      </c>
      <c r="B891" s="0" t="n">
        <f aca="false">RAW!B890</f>
        <v>202.3</v>
      </c>
      <c r="C891" s="2" t="n">
        <v>38241.4124485532</v>
      </c>
      <c r="D891" s="0" t="n">
        <f aca="false">B891+0.2</f>
        <v>202.5</v>
      </c>
    </row>
    <row r="892" customFormat="false" ht="13.5" hidden="false" customHeight="false" outlineLevel="0" collapsed="false">
      <c r="A892" s="1" t="n">
        <f aca="false">RAW!A891</f>
        <v>0.413206018518519</v>
      </c>
      <c r="B892" s="0" t="n">
        <f aca="false">RAW!B891</f>
        <v>202.3</v>
      </c>
      <c r="C892" s="2" t="n">
        <v>38241.4131429398</v>
      </c>
      <c r="D892" s="0" t="n">
        <f aca="false">B892+0.2</f>
        <v>202.5</v>
      </c>
    </row>
    <row r="893" customFormat="false" ht="13.5" hidden="false" customHeight="false" outlineLevel="0" collapsed="false">
      <c r="A893" s="1" t="n">
        <f aca="false">RAW!A892</f>
        <v>0.413900462962963</v>
      </c>
      <c r="B893" s="0" t="n">
        <f aca="false">RAW!B892</f>
        <v>202.2</v>
      </c>
      <c r="C893" s="2" t="n">
        <v>38241.4138373264</v>
      </c>
      <c r="D893" s="0" t="n">
        <f aca="false">B893+0.2</f>
        <v>202.4</v>
      </c>
    </row>
    <row r="894" customFormat="false" ht="13.5" hidden="false" customHeight="false" outlineLevel="0" collapsed="false">
      <c r="A894" s="1" t="n">
        <f aca="false">RAW!A893</f>
        <v>0.414594907407407</v>
      </c>
      <c r="B894" s="0" t="n">
        <f aca="false">RAW!B893</f>
        <v>202.3</v>
      </c>
      <c r="C894" s="2" t="n">
        <v>38241.414531713</v>
      </c>
      <c r="D894" s="0" t="n">
        <f aca="false">B894+0.2</f>
        <v>202.5</v>
      </c>
    </row>
    <row r="895" customFormat="false" ht="13.5" hidden="false" customHeight="false" outlineLevel="0" collapsed="false">
      <c r="A895" s="1" t="n">
        <f aca="false">RAW!A894</f>
        <v>0.415289351851852</v>
      </c>
      <c r="B895" s="0" t="n">
        <f aca="false">RAW!B894</f>
        <v>202.3</v>
      </c>
      <c r="C895" s="2" t="n">
        <v>38241.4152260995</v>
      </c>
      <c r="D895" s="0" t="n">
        <f aca="false">B895+0.2</f>
        <v>202.5</v>
      </c>
    </row>
    <row r="896" customFormat="false" ht="13.5" hidden="false" customHeight="false" outlineLevel="0" collapsed="false">
      <c r="A896" s="1" t="n">
        <f aca="false">RAW!A895</f>
        <v>0.415983796296296</v>
      </c>
      <c r="B896" s="0" t="n">
        <f aca="false">RAW!B895</f>
        <v>202.3</v>
      </c>
      <c r="C896" s="2" t="n">
        <v>38241.4159204861</v>
      </c>
      <c r="D896" s="0" t="n">
        <f aca="false">B896+0.2</f>
        <v>202.5</v>
      </c>
    </row>
    <row r="897" customFormat="false" ht="13.5" hidden="false" customHeight="false" outlineLevel="0" collapsed="false">
      <c r="A897" s="1" t="n">
        <f aca="false">RAW!A896</f>
        <v>0.416678240740741</v>
      </c>
      <c r="B897" s="0" t="n">
        <f aca="false">RAW!B896</f>
        <v>202.3</v>
      </c>
      <c r="C897" s="2" t="n">
        <v>38241.4166148727</v>
      </c>
      <c r="D897" s="0" t="n">
        <f aca="false">B897+0.2</f>
        <v>202.5</v>
      </c>
    </row>
    <row r="898" customFormat="false" ht="13.5" hidden="false" customHeight="false" outlineLevel="0" collapsed="false">
      <c r="A898" s="1" t="n">
        <f aca="false">RAW!A897</f>
        <v>0.417372685185185</v>
      </c>
      <c r="B898" s="0" t="n">
        <f aca="false">RAW!B897</f>
        <v>202.2</v>
      </c>
      <c r="C898" s="2" t="n">
        <v>38241.4173092593</v>
      </c>
      <c r="D898" s="0" t="n">
        <f aca="false">B898+0.2</f>
        <v>202.4</v>
      </c>
    </row>
    <row r="899" customFormat="false" ht="13.5" hidden="false" customHeight="false" outlineLevel="0" collapsed="false">
      <c r="A899" s="1" t="n">
        <f aca="false">RAW!A898</f>
        <v>0.41806712962963</v>
      </c>
      <c r="B899" s="0" t="n">
        <f aca="false">RAW!B898</f>
        <v>202.3</v>
      </c>
      <c r="C899" s="2" t="n">
        <v>38241.4180036458</v>
      </c>
      <c r="D899" s="0" t="n">
        <f aca="false">B899+0.2</f>
        <v>202.5</v>
      </c>
    </row>
    <row r="900" customFormat="false" ht="13.5" hidden="false" customHeight="false" outlineLevel="0" collapsed="false">
      <c r="A900" s="1" t="n">
        <f aca="false">RAW!A899</f>
        <v>0.418761574074074</v>
      </c>
      <c r="B900" s="0" t="n">
        <f aca="false">RAW!B899</f>
        <v>202.3</v>
      </c>
      <c r="C900" s="2" t="n">
        <v>38241.4186980324</v>
      </c>
      <c r="D900" s="0" t="n">
        <f aca="false">B900+0.2</f>
        <v>202.5</v>
      </c>
    </row>
    <row r="901" customFormat="false" ht="13.5" hidden="false" customHeight="false" outlineLevel="0" collapsed="false">
      <c r="A901" s="1" t="n">
        <f aca="false">RAW!A900</f>
        <v>0.419456018518519</v>
      </c>
      <c r="B901" s="0" t="n">
        <f aca="false">RAW!B900</f>
        <v>202.2</v>
      </c>
      <c r="C901" s="2" t="n">
        <v>38241.419392419</v>
      </c>
      <c r="D901" s="0" t="n">
        <f aca="false">B901+0.2</f>
        <v>202.4</v>
      </c>
    </row>
    <row r="902" customFormat="false" ht="13.5" hidden="false" customHeight="false" outlineLevel="0" collapsed="false">
      <c r="A902" s="1" t="n">
        <f aca="false">RAW!A901</f>
        <v>0.420150462962963</v>
      </c>
      <c r="B902" s="0" t="n">
        <f aca="false">RAW!B901</f>
        <v>202.2</v>
      </c>
      <c r="C902" s="2" t="n">
        <v>38241.4200868056</v>
      </c>
      <c r="D902" s="0" t="n">
        <f aca="false">B902+0.2</f>
        <v>202.4</v>
      </c>
    </row>
    <row r="903" customFormat="false" ht="13.5" hidden="false" customHeight="false" outlineLevel="0" collapsed="false">
      <c r="A903" s="1" t="n">
        <f aca="false">RAW!A902</f>
        <v>0.420844907407407</v>
      </c>
      <c r="B903" s="0" t="n">
        <f aca="false">RAW!B902</f>
        <v>202.2</v>
      </c>
      <c r="C903" s="2" t="n">
        <v>38241.4207811921</v>
      </c>
      <c r="D903" s="0" t="n">
        <f aca="false">B903+0.2</f>
        <v>202.4</v>
      </c>
    </row>
    <row r="904" customFormat="false" ht="13.5" hidden="false" customHeight="false" outlineLevel="0" collapsed="false">
      <c r="A904" s="1" t="n">
        <f aca="false">RAW!A903</f>
        <v>0.421539351851852</v>
      </c>
      <c r="B904" s="0" t="n">
        <f aca="false">RAW!B903</f>
        <v>202.3</v>
      </c>
      <c r="C904" s="2" t="n">
        <v>38241.4214755787</v>
      </c>
      <c r="D904" s="0" t="n">
        <f aca="false">B904+0.2</f>
        <v>202.5</v>
      </c>
    </row>
    <row r="905" customFormat="false" ht="13.5" hidden="false" customHeight="false" outlineLevel="0" collapsed="false">
      <c r="A905" s="1" t="n">
        <f aca="false">RAW!A904</f>
        <v>0.422233796296296</v>
      </c>
      <c r="B905" s="0" t="n">
        <f aca="false">RAW!B904</f>
        <v>202.2</v>
      </c>
      <c r="C905" s="2" t="n">
        <v>38241.4221699653</v>
      </c>
      <c r="D905" s="0" t="n">
        <f aca="false">B905+0.2</f>
        <v>202.4</v>
      </c>
    </row>
    <row r="906" customFormat="false" ht="13.5" hidden="false" customHeight="false" outlineLevel="0" collapsed="false">
      <c r="A906" s="1" t="n">
        <f aca="false">RAW!A905</f>
        <v>0.422928240740741</v>
      </c>
      <c r="B906" s="0" t="n">
        <f aca="false">RAW!B905</f>
        <v>202.2</v>
      </c>
      <c r="C906" s="2" t="n">
        <v>38241.4228643519</v>
      </c>
      <c r="D906" s="0" t="n">
        <f aca="false">B906+0.2</f>
        <v>202.4</v>
      </c>
    </row>
    <row r="907" customFormat="false" ht="13.5" hidden="false" customHeight="false" outlineLevel="0" collapsed="false">
      <c r="A907" s="1" t="n">
        <f aca="false">RAW!A906</f>
        <v>0.423622685185185</v>
      </c>
      <c r="B907" s="0" t="n">
        <f aca="false">RAW!B906</f>
        <v>202.2</v>
      </c>
      <c r="C907" s="2" t="n">
        <v>38241.4235587384</v>
      </c>
      <c r="D907" s="0" t="n">
        <f aca="false">B907+0.2</f>
        <v>202.4</v>
      </c>
    </row>
    <row r="908" customFormat="false" ht="13.5" hidden="false" customHeight="false" outlineLevel="0" collapsed="false">
      <c r="A908" s="1" t="n">
        <f aca="false">RAW!A907</f>
        <v>0.42431712962963</v>
      </c>
      <c r="B908" s="0" t="n">
        <f aca="false">RAW!B907</f>
        <v>202.2</v>
      </c>
      <c r="C908" s="2" t="n">
        <v>38241.424253125</v>
      </c>
      <c r="D908" s="0" t="n">
        <f aca="false">B908+0.2</f>
        <v>202.4</v>
      </c>
    </row>
    <row r="909" customFormat="false" ht="13.5" hidden="false" customHeight="false" outlineLevel="0" collapsed="false">
      <c r="A909" s="1" t="n">
        <f aca="false">RAW!A908</f>
        <v>0.425011574074074</v>
      </c>
      <c r="B909" s="0" t="n">
        <f aca="false">RAW!B908</f>
        <v>202.2</v>
      </c>
      <c r="C909" s="2" t="n">
        <v>38241.4249475116</v>
      </c>
      <c r="D909" s="0" t="n">
        <f aca="false">B909+0.2</f>
        <v>202.4</v>
      </c>
    </row>
    <row r="910" customFormat="false" ht="13.5" hidden="false" customHeight="false" outlineLevel="0" collapsed="false">
      <c r="A910" s="1" t="n">
        <f aca="false">RAW!A909</f>
        <v>0.425706018518518</v>
      </c>
      <c r="B910" s="0" t="n">
        <f aca="false">RAW!B909</f>
        <v>202.2</v>
      </c>
      <c r="C910" s="2" t="n">
        <v>38241.4256418981</v>
      </c>
      <c r="D910" s="0" t="n">
        <f aca="false">B910+0.2</f>
        <v>202.4</v>
      </c>
    </row>
    <row r="911" customFormat="false" ht="13.5" hidden="false" customHeight="false" outlineLevel="0" collapsed="false">
      <c r="A911" s="1" t="n">
        <f aca="false">RAW!A910</f>
        <v>0.426400462962963</v>
      </c>
      <c r="B911" s="0" t="n">
        <f aca="false">RAW!B910</f>
        <v>202.2</v>
      </c>
      <c r="C911" s="2" t="n">
        <v>38241.4263362847</v>
      </c>
      <c r="D911" s="0" t="n">
        <f aca="false">B911+0.2</f>
        <v>202.4</v>
      </c>
    </row>
    <row r="912" customFormat="false" ht="13.5" hidden="false" customHeight="false" outlineLevel="0" collapsed="false">
      <c r="A912" s="1" t="n">
        <f aca="false">RAW!A911</f>
        <v>0.427094907407407</v>
      </c>
      <c r="B912" s="0" t="n">
        <f aca="false">RAW!B911</f>
        <v>202.2</v>
      </c>
      <c r="C912" s="2" t="n">
        <v>38241.4270306713</v>
      </c>
      <c r="D912" s="0" t="n">
        <f aca="false">B912+0.2</f>
        <v>202.4</v>
      </c>
    </row>
    <row r="913" customFormat="false" ht="13.5" hidden="false" customHeight="false" outlineLevel="0" collapsed="false">
      <c r="A913" s="1" t="n">
        <f aca="false">RAW!A912</f>
        <v>0.427789351851852</v>
      </c>
      <c r="B913" s="0" t="n">
        <f aca="false">RAW!B912</f>
        <v>202.2</v>
      </c>
      <c r="C913" s="2" t="n">
        <v>38241.4277250579</v>
      </c>
      <c r="D913" s="0" t="n">
        <f aca="false">B913+0.2</f>
        <v>202.4</v>
      </c>
    </row>
    <row r="914" customFormat="false" ht="13.5" hidden="false" customHeight="false" outlineLevel="0" collapsed="false">
      <c r="A914" s="1" t="n">
        <f aca="false">RAW!A913</f>
        <v>0.428483796296296</v>
      </c>
      <c r="B914" s="0" t="n">
        <f aca="false">RAW!B913</f>
        <v>202.2</v>
      </c>
      <c r="C914" s="2" t="n">
        <v>38241.4284194445</v>
      </c>
      <c r="D914" s="0" t="n">
        <f aca="false">B914+0.2</f>
        <v>202.4</v>
      </c>
    </row>
    <row r="915" customFormat="false" ht="13.5" hidden="false" customHeight="false" outlineLevel="0" collapsed="false">
      <c r="A915" s="1" t="n">
        <f aca="false">RAW!A914</f>
        <v>0.429178240740741</v>
      </c>
      <c r="B915" s="0" t="n">
        <f aca="false">RAW!B914</f>
        <v>202.2</v>
      </c>
      <c r="C915" s="2" t="n">
        <v>38241.429113831</v>
      </c>
      <c r="D915" s="0" t="n">
        <f aca="false">B915+0.2</f>
        <v>202.4</v>
      </c>
    </row>
    <row r="916" customFormat="false" ht="13.5" hidden="false" customHeight="false" outlineLevel="0" collapsed="false">
      <c r="A916" s="1" t="n">
        <f aca="false">RAW!A915</f>
        <v>0.429872685185185</v>
      </c>
      <c r="B916" s="0" t="n">
        <f aca="false">RAW!B915</f>
        <v>202.2</v>
      </c>
      <c r="C916" s="2" t="n">
        <v>38241.4298082176</v>
      </c>
      <c r="D916" s="0" t="n">
        <f aca="false">B916+0.2</f>
        <v>202.4</v>
      </c>
    </row>
    <row r="917" customFormat="false" ht="13.5" hidden="false" customHeight="false" outlineLevel="0" collapsed="false">
      <c r="A917" s="1" t="n">
        <f aca="false">RAW!A916</f>
        <v>0.43056712962963</v>
      </c>
      <c r="B917" s="0" t="n">
        <f aca="false">RAW!B916</f>
        <v>202.2</v>
      </c>
      <c r="C917" s="2" t="n">
        <v>38241.4305026042</v>
      </c>
      <c r="D917" s="0" t="n">
        <f aca="false">B917+0.2</f>
        <v>202.4</v>
      </c>
    </row>
    <row r="918" customFormat="false" ht="13.5" hidden="false" customHeight="false" outlineLevel="0" collapsed="false">
      <c r="A918" s="1" t="n">
        <f aca="false">RAW!A917</f>
        <v>0.431261574074074</v>
      </c>
      <c r="B918" s="0" t="n">
        <f aca="false">RAW!B917</f>
        <v>202.2</v>
      </c>
      <c r="C918" s="2" t="n">
        <v>38241.4311969907</v>
      </c>
      <c r="D918" s="0" t="n">
        <f aca="false">B918+0.2</f>
        <v>202.4</v>
      </c>
    </row>
    <row r="919" customFormat="false" ht="13.5" hidden="false" customHeight="false" outlineLevel="0" collapsed="false">
      <c r="A919" s="1" t="n">
        <f aca="false">RAW!A918</f>
        <v>0.431956018518519</v>
      </c>
      <c r="B919" s="0" t="n">
        <f aca="false">RAW!B918</f>
        <v>202.2</v>
      </c>
      <c r="C919" s="2" t="n">
        <v>38241.4318913773</v>
      </c>
      <c r="D919" s="0" t="n">
        <f aca="false">B919+0.2</f>
        <v>202.4</v>
      </c>
    </row>
    <row r="920" customFormat="false" ht="13.5" hidden="false" customHeight="false" outlineLevel="0" collapsed="false">
      <c r="A920" s="1" t="n">
        <f aca="false">RAW!A919</f>
        <v>0.432650462962963</v>
      </c>
      <c r="B920" s="0" t="n">
        <f aca="false">RAW!B919</f>
        <v>202.3</v>
      </c>
      <c r="C920" s="2" t="n">
        <v>38241.4325857639</v>
      </c>
      <c r="D920" s="0" t="n">
        <f aca="false">B920+0.2</f>
        <v>202.5</v>
      </c>
    </row>
    <row r="921" customFormat="false" ht="13.5" hidden="false" customHeight="false" outlineLevel="0" collapsed="false">
      <c r="A921" s="1" t="n">
        <f aca="false">RAW!A920</f>
        <v>0.433344907407407</v>
      </c>
      <c r="B921" s="0" t="n">
        <f aca="false">RAW!B920</f>
        <v>202.3</v>
      </c>
      <c r="C921" s="2" t="n">
        <v>38241.4332801505</v>
      </c>
      <c r="D921" s="0" t="n">
        <f aca="false">B921+0.2</f>
        <v>202.5</v>
      </c>
    </row>
    <row r="922" customFormat="false" ht="13.5" hidden="false" customHeight="false" outlineLevel="0" collapsed="false">
      <c r="A922" s="1" t="n">
        <f aca="false">RAW!A921</f>
        <v>0.434039351851852</v>
      </c>
      <c r="B922" s="0" t="n">
        <f aca="false">RAW!B921</f>
        <v>202.3</v>
      </c>
      <c r="C922" s="2" t="n">
        <v>38241.433974537</v>
      </c>
      <c r="D922" s="0" t="n">
        <f aca="false">B922+0.2</f>
        <v>202.5</v>
      </c>
    </row>
    <row r="923" customFormat="false" ht="13.5" hidden="false" customHeight="false" outlineLevel="0" collapsed="false">
      <c r="A923" s="1" t="n">
        <f aca="false">RAW!A922</f>
        <v>0.434733796296296</v>
      </c>
      <c r="B923" s="0" t="n">
        <f aca="false">RAW!B922</f>
        <v>202.3</v>
      </c>
      <c r="C923" s="2" t="n">
        <v>38241.4346689236</v>
      </c>
      <c r="D923" s="0" t="n">
        <f aca="false">B923+0.2</f>
        <v>202.5</v>
      </c>
    </row>
    <row r="924" customFormat="false" ht="13.5" hidden="false" customHeight="false" outlineLevel="0" collapsed="false">
      <c r="A924" s="1" t="n">
        <f aca="false">RAW!A923</f>
        <v>0.435428240740741</v>
      </c>
      <c r="B924" s="0" t="n">
        <f aca="false">RAW!B923</f>
        <v>202.3</v>
      </c>
      <c r="C924" s="2" t="n">
        <v>38241.4353633102</v>
      </c>
      <c r="D924" s="0" t="n">
        <f aca="false">B924+0.2</f>
        <v>202.5</v>
      </c>
    </row>
    <row r="925" customFormat="false" ht="13.5" hidden="false" customHeight="false" outlineLevel="0" collapsed="false">
      <c r="A925" s="1" t="n">
        <f aca="false">RAW!A924</f>
        <v>0.436122685185185</v>
      </c>
      <c r="B925" s="0" t="n">
        <f aca="false">RAW!B924</f>
        <v>202.3</v>
      </c>
      <c r="C925" s="2" t="n">
        <v>38241.4360576968</v>
      </c>
      <c r="D925" s="0" t="n">
        <f aca="false">B925+0.2</f>
        <v>202.5</v>
      </c>
    </row>
    <row r="926" customFormat="false" ht="13.5" hidden="false" customHeight="false" outlineLevel="0" collapsed="false">
      <c r="A926" s="1" t="n">
        <f aca="false">RAW!A925</f>
        <v>0.43681712962963</v>
      </c>
      <c r="B926" s="0" t="n">
        <f aca="false">RAW!B925</f>
        <v>202.3</v>
      </c>
      <c r="C926" s="2" t="n">
        <v>38241.4367520833</v>
      </c>
      <c r="D926" s="0" t="n">
        <f aca="false">B926+0.2</f>
        <v>202.5</v>
      </c>
    </row>
    <row r="927" customFormat="false" ht="13.5" hidden="false" customHeight="false" outlineLevel="0" collapsed="false">
      <c r="A927" s="1" t="n">
        <f aca="false">RAW!A926</f>
        <v>0.437511574074074</v>
      </c>
      <c r="B927" s="0" t="n">
        <f aca="false">RAW!B926</f>
        <v>202.3</v>
      </c>
      <c r="C927" s="2" t="n">
        <v>38241.4374464699</v>
      </c>
      <c r="D927" s="0" t="n">
        <f aca="false">B927+0.2</f>
        <v>202.5</v>
      </c>
    </row>
    <row r="928" customFormat="false" ht="13.5" hidden="false" customHeight="false" outlineLevel="0" collapsed="false">
      <c r="A928" s="1" t="n">
        <f aca="false">RAW!A927</f>
        <v>0.438206018518519</v>
      </c>
      <c r="B928" s="0" t="n">
        <f aca="false">RAW!B927</f>
        <v>202.3</v>
      </c>
      <c r="C928" s="2" t="n">
        <v>38241.4381408565</v>
      </c>
      <c r="D928" s="0" t="n">
        <f aca="false">B928+0.2</f>
        <v>202.5</v>
      </c>
    </row>
    <row r="929" customFormat="false" ht="13.5" hidden="false" customHeight="false" outlineLevel="0" collapsed="false">
      <c r="A929" s="1" t="n">
        <f aca="false">RAW!A928</f>
        <v>0.438900462962963</v>
      </c>
      <c r="B929" s="0" t="n">
        <f aca="false">RAW!B928</f>
        <v>202.3</v>
      </c>
      <c r="C929" s="2" t="n">
        <v>38241.4388352431</v>
      </c>
      <c r="D929" s="0" t="n">
        <f aca="false">B929+0.2</f>
        <v>202.5</v>
      </c>
    </row>
    <row r="930" customFormat="false" ht="13.5" hidden="false" customHeight="false" outlineLevel="0" collapsed="false">
      <c r="A930" s="1" t="n">
        <f aca="false">RAW!A929</f>
        <v>0.439594907407407</v>
      </c>
      <c r="B930" s="0" t="n">
        <f aca="false">RAW!B929</f>
        <v>202.3</v>
      </c>
      <c r="C930" s="2" t="n">
        <v>38241.4395296296</v>
      </c>
      <c r="D930" s="0" t="n">
        <f aca="false">B930+0.2</f>
        <v>202.5</v>
      </c>
    </row>
    <row r="931" customFormat="false" ht="13.5" hidden="false" customHeight="false" outlineLevel="0" collapsed="false">
      <c r="A931" s="1" t="n">
        <f aca="false">RAW!A930</f>
        <v>0.440289351851852</v>
      </c>
      <c r="B931" s="0" t="n">
        <f aca="false">RAW!B930</f>
        <v>202.3</v>
      </c>
      <c r="C931" s="2" t="n">
        <v>38241.4402240162</v>
      </c>
      <c r="D931" s="0" t="n">
        <f aca="false">B931+0.2</f>
        <v>202.5</v>
      </c>
    </row>
    <row r="932" customFormat="false" ht="13.5" hidden="false" customHeight="false" outlineLevel="0" collapsed="false">
      <c r="A932" s="1" t="n">
        <f aca="false">RAW!A931</f>
        <v>0.440983796296296</v>
      </c>
      <c r="B932" s="0" t="n">
        <f aca="false">RAW!B931</f>
        <v>202.3</v>
      </c>
      <c r="C932" s="2" t="n">
        <v>38241.4409184028</v>
      </c>
      <c r="D932" s="0" t="n">
        <f aca="false">B932+0.2</f>
        <v>202.5</v>
      </c>
    </row>
    <row r="933" customFormat="false" ht="13.5" hidden="false" customHeight="false" outlineLevel="0" collapsed="false">
      <c r="A933" s="1" t="n">
        <f aca="false">RAW!A932</f>
        <v>0.441678240740741</v>
      </c>
      <c r="B933" s="0" t="n">
        <f aca="false">RAW!B932</f>
        <v>202.3</v>
      </c>
      <c r="C933" s="2" t="n">
        <v>38241.4416127894</v>
      </c>
      <c r="D933" s="0" t="n">
        <f aca="false">B933+0.2</f>
        <v>202.5</v>
      </c>
    </row>
    <row r="934" customFormat="false" ht="13.5" hidden="false" customHeight="false" outlineLevel="0" collapsed="false">
      <c r="A934" s="1" t="n">
        <f aca="false">RAW!A933</f>
        <v>0.442372685185185</v>
      </c>
      <c r="B934" s="0" t="n">
        <f aca="false">RAW!B933</f>
        <v>202.3</v>
      </c>
      <c r="C934" s="2" t="n">
        <v>38241.4423071759</v>
      </c>
      <c r="D934" s="0" t="n">
        <f aca="false">B934+0.2</f>
        <v>202.5</v>
      </c>
    </row>
    <row r="935" customFormat="false" ht="13.5" hidden="false" customHeight="false" outlineLevel="0" collapsed="false">
      <c r="A935" s="1" t="n">
        <f aca="false">RAW!A934</f>
        <v>0.44306712962963</v>
      </c>
      <c r="B935" s="0" t="n">
        <f aca="false">RAW!B934</f>
        <v>202.3</v>
      </c>
      <c r="C935" s="2" t="n">
        <v>38241.4430015625</v>
      </c>
      <c r="D935" s="0" t="n">
        <f aca="false">B935+0.2</f>
        <v>202.5</v>
      </c>
    </row>
    <row r="936" customFormat="false" ht="13.5" hidden="false" customHeight="false" outlineLevel="0" collapsed="false">
      <c r="A936" s="1" t="n">
        <f aca="false">RAW!A935</f>
        <v>0.443761574074074</v>
      </c>
      <c r="B936" s="0" t="n">
        <f aca="false">RAW!B935</f>
        <v>202.3</v>
      </c>
      <c r="C936" s="2" t="n">
        <v>38241.4436959491</v>
      </c>
      <c r="D936" s="0" t="n">
        <f aca="false">B936+0.2</f>
        <v>202.5</v>
      </c>
    </row>
    <row r="937" customFormat="false" ht="13.5" hidden="false" customHeight="false" outlineLevel="0" collapsed="false">
      <c r="A937" s="1" t="n">
        <f aca="false">RAW!A936</f>
        <v>0.444456018518519</v>
      </c>
      <c r="B937" s="0" t="n">
        <f aca="false">RAW!B936</f>
        <v>202.3</v>
      </c>
      <c r="C937" s="2" t="n">
        <v>38241.4443903357</v>
      </c>
      <c r="D937" s="0" t="n">
        <f aca="false">B937+0.2</f>
        <v>202.5</v>
      </c>
    </row>
    <row r="938" customFormat="false" ht="13.5" hidden="false" customHeight="false" outlineLevel="0" collapsed="false">
      <c r="A938" s="1" t="n">
        <f aca="false">RAW!A937</f>
        <v>0.445150462962963</v>
      </c>
      <c r="B938" s="0" t="n">
        <f aca="false">RAW!B937</f>
        <v>202.3</v>
      </c>
      <c r="C938" s="2" t="n">
        <v>38241.4450847222</v>
      </c>
      <c r="D938" s="0" t="n">
        <f aca="false">B938+0.2</f>
        <v>202.5</v>
      </c>
    </row>
    <row r="939" customFormat="false" ht="13.5" hidden="false" customHeight="false" outlineLevel="0" collapsed="false">
      <c r="A939" s="1" t="n">
        <f aca="false">RAW!A938</f>
        <v>0.445844907407407</v>
      </c>
      <c r="B939" s="0" t="n">
        <f aca="false">RAW!B938</f>
        <v>202.3</v>
      </c>
      <c r="C939" s="2" t="n">
        <v>38241.4457791088</v>
      </c>
      <c r="D939" s="0" t="n">
        <f aca="false">B939+0.2</f>
        <v>202.5</v>
      </c>
    </row>
    <row r="940" customFormat="false" ht="13.5" hidden="false" customHeight="false" outlineLevel="0" collapsed="false">
      <c r="A940" s="1" t="n">
        <f aca="false">RAW!A939</f>
        <v>0.446539351851852</v>
      </c>
      <c r="B940" s="0" t="n">
        <f aca="false">RAW!B939</f>
        <v>202.3</v>
      </c>
      <c r="C940" s="2" t="n">
        <v>38241.4464734954</v>
      </c>
      <c r="D940" s="0" t="n">
        <f aca="false">B940+0.2</f>
        <v>202.5</v>
      </c>
    </row>
    <row r="941" customFormat="false" ht="13.5" hidden="false" customHeight="false" outlineLevel="0" collapsed="false">
      <c r="A941" s="1" t="n">
        <f aca="false">RAW!A940</f>
        <v>0.447233796296296</v>
      </c>
      <c r="B941" s="0" t="n">
        <f aca="false">RAW!B940</f>
        <v>202.3</v>
      </c>
      <c r="C941" s="2" t="n">
        <v>38241.447167882</v>
      </c>
      <c r="D941" s="0" t="n">
        <f aca="false">B941+0.2</f>
        <v>202.5</v>
      </c>
    </row>
    <row r="942" customFormat="false" ht="13.5" hidden="false" customHeight="false" outlineLevel="0" collapsed="false">
      <c r="A942" s="1" t="n">
        <f aca="false">RAW!A941</f>
        <v>0.447928240740741</v>
      </c>
      <c r="B942" s="0" t="n">
        <f aca="false">RAW!B941</f>
        <v>202.3</v>
      </c>
      <c r="C942" s="2" t="n">
        <v>38241.4478622685</v>
      </c>
      <c r="D942" s="0" t="n">
        <f aca="false">B942+0.2</f>
        <v>202.5</v>
      </c>
    </row>
    <row r="943" customFormat="false" ht="13.5" hidden="false" customHeight="false" outlineLevel="0" collapsed="false">
      <c r="A943" s="1" t="n">
        <f aca="false">RAW!A942</f>
        <v>0.448622685185185</v>
      </c>
      <c r="B943" s="0" t="n">
        <f aca="false">RAW!B942</f>
        <v>202.3</v>
      </c>
      <c r="C943" s="2" t="n">
        <v>38241.4485566551</v>
      </c>
      <c r="D943" s="0" t="n">
        <f aca="false">B943+0.2</f>
        <v>202.5</v>
      </c>
    </row>
    <row r="944" customFormat="false" ht="13.5" hidden="false" customHeight="false" outlineLevel="0" collapsed="false">
      <c r="A944" s="1" t="n">
        <f aca="false">RAW!A943</f>
        <v>0.44931712962963</v>
      </c>
      <c r="B944" s="0" t="n">
        <f aca="false">RAW!B943</f>
        <v>202.3</v>
      </c>
      <c r="C944" s="2" t="n">
        <v>38241.4492510417</v>
      </c>
      <c r="D944" s="0" t="n">
        <f aca="false">B944+0.2</f>
        <v>202.5</v>
      </c>
    </row>
    <row r="945" customFormat="false" ht="13.5" hidden="false" customHeight="false" outlineLevel="0" collapsed="false">
      <c r="A945" s="1" t="n">
        <f aca="false">RAW!A944</f>
        <v>0.450011574074074</v>
      </c>
      <c r="B945" s="0" t="n">
        <f aca="false">RAW!B944</f>
        <v>202.3</v>
      </c>
      <c r="C945" s="2" t="n">
        <v>38241.4499454282</v>
      </c>
      <c r="D945" s="0" t="n">
        <f aca="false">B945+0.2</f>
        <v>202.5</v>
      </c>
    </row>
    <row r="946" customFormat="false" ht="13.5" hidden="false" customHeight="false" outlineLevel="0" collapsed="false">
      <c r="A946" s="1" t="n">
        <f aca="false">RAW!A945</f>
        <v>0.450706018518519</v>
      </c>
      <c r="B946" s="0" t="n">
        <f aca="false">RAW!B945</f>
        <v>202.3</v>
      </c>
      <c r="C946" s="2" t="n">
        <v>38241.4506398148</v>
      </c>
      <c r="D946" s="0" t="n">
        <f aca="false">B946+0.2</f>
        <v>202.5</v>
      </c>
    </row>
    <row r="947" customFormat="false" ht="13.5" hidden="false" customHeight="false" outlineLevel="0" collapsed="false">
      <c r="A947" s="1" t="n">
        <f aca="false">RAW!A946</f>
        <v>0.451400462962963</v>
      </c>
      <c r="B947" s="0" t="n">
        <f aca="false">RAW!B946</f>
        <v>202.4</v>
      </c>
      <c r="C947" s="2" t="n">
        <v>38241.4513342014</v>
      </c>
      <c r="D947" s="0" t="n">
        <f aca="false">B947+0.2</f>
        <v>202.6</v>
      </c>
    </row>
    <row r="948" customFormat="false" ht="13.5" hidden="false" customHeight="false" outlineLevel="0" collapsed="false">
      <c r="A948" s="1" t="n">
        <f aca="false">RAW!A947</f>
        <v>0.452094907407407</v>
      </c>
      <c r="B948" s="0" t="n">
        <f aca="false">RAW!B947</f>
        <v>202.3</v>
      </c>
      <c r="C948" s="2" t="n">
        <v>38241.452028588</v>
      </c>
      <c r="D948" s="0" t="n">
        <f aca="false">B948+0.2</f>
        <v>202.5</v>
      </c>
    </row>
    <row r="949" customFormat="false" ht="13.5" hidden="false" customHeight="false" outlineLevel="0" collapsed="false">
      <c r="A949" s="1" t="n">
        <f aca="false">RAW!A948</f>
        <v>0.452789351851852</v>
      </c>
      <c r="B949" s="0" t="n">
        <f aca="false">RAW!B948</f>
        <v>202.4</v>
      </c>
      <c r="C949" s="2" t="n">
        <v>38241.4527229745</v>
      </c>
      <c r="D949" s="0" t="n">
        <f aca="false">B949+0.2</f>
        <v>202.6</v>
      </c>
    </row>
    <row r="950" customFormat="false" ht="13.5" hidden="false" customHeight="false" outlineLevel="0" collapsed="false">
      <c r="A950" s="1" t="n">
        <f aca="false">RAW!A949</f>
        <v>0.453483796296296</v>
      </c>
      <c r="B950" s="0" t="n">
        <f aca="false">RAW!B949</f>
        <v>202.4</v>
      </c>
      <c r="C950" s="2" t="n">
        <v>38241.4534173611</v>
      </c>
      <c r="D950" s="0" t="n">
        <f aca="false">B950+0.2</f>
        <v>202.6</v>
      </c>
    </row>
    <row r="951" customFormat="false" ht="13.5" hidden="false" customHeight="false" outlineLevel="0" collapsed="false">
      <c r="A951" s="1" t="n">
        <f aca="false">RAW!A950</f>
        <v>0.454178240740741</v>
      </c>
      <c r="B951" s="0" t="n">
        <f aca="false">RAW!B950</f>
        <v>202.4</v>
      </c>
      <c r="C951" s="2" t="n">
        <v>38241.4541117477</v>
      </c>
      <c r="D951" s="0" t="n">
        <f aca="false">B951+0.2</f>
        <v>202.6</v>
      </c>
    </row>
    <row r="952" customFormat="false" ht="13.5" hidden="false" customHeight="false" outlineLevel="0" collapsed="false">
      <c r="A952" s="1" t="n">
        <f aca="false">RAW!A951</f>
        <v>0.454872685185185</v>
      </c>
      <c r="B952" s="0" t="n">
        <f aca="false">RAW!B951</f>
        <v>202.4</v>
      </c>
      <c r="C952" s="2" t="n">
        <v>38241.4548061343</v>
      </c>
      <c r="D952" s="0" t="n">
        <f aca="false">B952+0.2</f>
        <v>202.6</v>
      </c>
    </row>
    <row r="953" customFormat="false" ht="13.5" hidden="false" customHeight="false" outlineLevel="0" collapsed="false">
      <c r="A953" s="1" t="n">
        <f aca="false">RAW!A952</f>
        <v>0.45556712962963</v>
      </c>
      <c r="B953" s="0" t="n">
        <f aca="false">RAW!B952</f>
        <v>202.4</v>
      </c>
      <c r="C953" s="2" t="n">
        <v>38241.4555005208</v>
      </c>
      <c r="D953" s="0" t="n">
        <f aca="false">B953+0.2</f>
        <v>202.6</v>
      </c>
    </row>
    <row r="954" customFormat="false" ht="13.5" hidden="false" customHeight="false" outlineLevel="0" collapsed="false">
      <c r="A954" s="1" t="n">
        <f aca="false">RAW!A953</f>
        <v>0.456261574074074</v>
      </c>
      <c r="B954" s="0" t="n">
        <f aca="false">RAW!B953</f>
        <v>202.3</v>
      </c>
      <c r="C954" s="2" t="n">
        <v>38241.4561949074</v>
      </c>
      <c r="D954" s="0" t="n">
        <f aca="false">B954+0.2</f>
        <v>202.5</v>
      </c>
    </row>
    <row r="955" customFormat="false" ht="13.5" hidden="false" customHeight="false" outlineLevel="0" collapsed="false">
      <c r="A955" s="1" t="n">
        <f aca="false">RAW!A954</f>
        <v>0.456956018518518</v>
      </c>
      <c r="B955" s="0" t="n">
        <f aca="false">RAW!B954</f>
        <v>202.4</v>
      </c>
      <c r="C955" s="2" t="n">
        <v>38241.456889294</v>
      </c>
      <c r="D955" s="0" t="n">
        <f aca="false">B955+0.2</f>
        <v>202.6</v>
      </c>
    </row>
    <row r="956" customFormat="false" ht="13.5" hidden="false" customHeight="false" outlineLevel="0" collapsed="false">
      <c r="A956" s="1" t="n">
        <f aca="false">RAW!A955</f>
        <v>0.457650462962963</v>
      </c>
      <c r="B956" s="0" t="n">
        <f aca="false">RAW!B955</f>
        <v>202.4</v>
      </c>
      <c r="C956" s="2" t="n">
        <v>38241.4575836806</v>
      </c>
      <c r="D956" s="0" t="n">
        <f aca="false">B956+0.2</f>
        <v>202.6</v>
      </c>
    </row>
    <row r="957" customFormat="false" ht="13.5" hidden="false" customHeight="false" outlineLevel="0" collapsed="false">
      <c r="A957" s="1" t="n">
        <f aca="false">RAW!A956</f>
        <v>0.458344907407407</v>
      </c>
      <c r="B957" s="0" t="n">
        <f aca="false">RAW!B956</f>
        <v>202.4</v>
      </c>
      <c r="C957" s="2" t="n">
        <v>38241.4582780671</v>
      </c>
      <c r="D957" s="0" t="n">
        <f aca="false">B957+0.2</f>
        <v>202.6</v>
      </c>
    </row>
    <row r="958" customFormat="false" ht="13.5" hidden="false" customHeight="false" outlineLevel="0" collapsed="false">
      <c r="A958" s="1" t="n">
        <f aca="false">RAW!A957</f>
        <v>0.459039351851852</v>
      </c>
      <c r="B958" s="0" t="n">
        <f aca="false">RAW!B957</f>
        <v>202.4</v>
      </c>
      <c r="C958" s="2" t="n">
        <v>38241.4589724537</v>
      </c>
      <c r="D958" s="0" t="n">
        <f aca="false">B958+0.2</f>
        <v>202.6</v>
      </c>
    </row>
    <row r="959" customFormat="false" ht="13.5" hidden="false" customHeight="false" outlineLevel="0" collapsed="false">
      <c r="A959" s="1" t="n">
        <f aca="false">RAW!A958</f>
        <v>0.459733796296296</v>
      </c>
      <c r="B959" s="0" t="n">
        <f aca="false">RAW!B958</f>
        <v>202.4</v>
      </c>
      <c r="C959" s="2" t="n">
        <v>38241.4596668403</v>
      </c>
      <c r="D959" s="0" t="n">
        <f aca="false">B959+0.2</f>
        <v>202.6</v>
      </c>
    </row>
    <row r="960" customFormat="false" ht="13.5" hidden="false" customHeight="false" outlineLevel="0" collapsed="false">
      <c r="A960" s="1" t="n">
        <f aca="false">RAW!A959</f>
        <v>0.460428240740741</v>
      </c>
      <c r="B960" s="0" t="n">
        <f aca="false">RAW!B959</f>
        <v>202.4</v>
      </c>
      <c r="C960" s="2" t="n">
        <v>38241.4603612269</v>
      </c>
      <c r="D960" s="0" t="n">
        <f aca="false">B960+0.2</f>
        <v>202.6</v>
      </c>
    </row>
    <row r="961" customFormat="false" ht="13.5" hidden="false" customHeight="false" outlineLevel="0" collapsed="false">
      <c r="A961" s="1" t="n">
        <f aca="false">RAW!A960</f>
        <v>0.461122685185185</v>
      </c>
      <c r="B961" s="0" t="n">
        <f aca="false">RAW!B960</f>
        <v>202.4</v>
      </c>
      <c r="C961" s="2" t="n">
        <v>38241.4610556134</v>
      </c>
      <c r="D961" s="0" t="n">
        <f aca="false">B961+0.2</f>
        <v>202.6</v>
      </c>
    </row>
    <row r="962" customFormat="false" ht="13.5" hidden="false" customHeight="false" outlineLevel="0" collapsed="false">
      <c r="A962" s="1" t="n">
        <f aca="false">RAW!A961</f>
        <v>0.46181712962963</v>
      </c>
      <c r="B962" s="0" t="n">
        <f aca="false">RAW!B961</f>
        <v>202.4</v>
      </c>
      <c r="C962" s="2" t="n">
        <v>38241.46175</v>
      </c>
      <c r="D962" s="0" t="n">
        <f aca="false">B962+0.2</f>
        <v>202.6</v>
      </c>
    </row>
    <row r="963" customFormat="false" ht="13.5" hidden="false" customHeight="false" outlineLevel="0" collapsed="false">
      <c r="A963" s="1" t="n">
        <f aca="false">RAW!A962</f>
        <v>0.462511574074074</v>
      </c>
      <c r="B963" s="0" t="n">
        <f aca="false">RAW!B962</f>
        <v>202.4</v>
      </c>
      <c r="C963" s="2" t="n">
        <v>38241.4624443866</v>
      </c>
      <c r="D963" s="0" t="n">
        <f aca="false">B963+0.2</f>
        <v>202.6</v>
      </c>
    </row>
    <row r="964" customFormat="false" ht="13.5" hidden="false" customHeight="false" outlineLevel="0" collapsed="false">
      <c r="A964" s="1" t="n">
        <f aca="false">RAW!A963</f>
        <v>0.463206018518519</v>
      </c>
      <c r="B964" s="0" t="n">
        <f aca="false">RAW!B963</f>
        <v>202.4</v>
      </c>
      <c r="C964" s="2" t="n">
        <v>38241.4631387732</v>
      </c>
      <c r="D964" s="0" t="n">
        <f aca="false">B964+0.2</f>
        <v>202.6</v>
      </c>
    </row>
    <row r="965" customFormat="false" ht="13.5" hidden="false" customHeight="false" outlineLevel="0" collapsed="false">
      <c r="A965" s="1" t="n">
        <f aca="false">RAW!A964</f>
        <v>0.463900462962963</v>
      </c>
      <c r="B965" s="0" t="n">
        <f aca="false">RAW!B964</f>
        <v>202.4</v>
      </c>
      <c r="C965" s="2" t="n">
        <v>38241.4638331597</v>
      </c>
      <c r="D965" s="0" t="n">
        <f aca="false">B965+0.2</f>
        <v>202.6</v>
      </c>
    </row>
    <row r="966" customFormat="false" ht="13.5" hidden="false" customHeight="false" outlineLevel="0" collapsed="false">
      <c r="A966" s="1" t="n">
        <f aca="false">RAW!A965</f>
        <v>0.464594907407407</v>
      </c>
      <c r="B966" s="0" t="n">
        <f aca="false">RAW!B965</f>
        <v>202.4</v>
      </c>
      <c r="C966" s="2" t="n">
        <v>38241.4645275463</v>
      </c>
      <c r="D966" s="0" t="n">
        <f aca="false">B966+0.2</f>
        <v>202.6</v>
      </c>
    </row>
    <row r="967" customFormat="false" ht="13.5" hidden="false" customHeight="false" outlineLevel="0" collapsed="false">
      <c r="A967" s="1" t="n">
        <f aca="false">RAW!A966</f>
        <v>0.465289351851852</v>
      </c>
      <c r="B967" s="0" t="n">
        <f aca="false">RAW!B966</f>
        <v>202.4</v>
      </c>
      <c r="C967" s="2" t="n">
        <v>38241.4652219329</v>
      </c>
      <c r="D967" s="0" t="n">
        <f aca="false">B967+0.2</f>
        <v>202.6</v>
      </c>
    </row>
    <row r="968" customFormat="false" ht="13.5" hidden="false" customHeight="false" outlineLevel="0" collapsed="false">
      <c r="A968" s="1" t="n">
        <f aca="false">RAW!A967</f>
        <v>0.465983796296296</v>
      </c>
      <c r="B968" s="0" t="n">
        <f aca="false">RAW!B967</f>
        <v>202.4</v>
      </c>
      <c r="C968" s="2" t="n">
        <v>38241.4659163194</v>
      </c>
      <c r="D968" s="0" t="n">
        <f aca="false">B968+0.2</f>
        <v>202.6</v>
      </c>
    </row>
    <row r="969" customFormat="false" ht="13.5" hidden="false" customHeight="false" outlineLevel="0" collapsed="false">
      <c r="A969" s="1" t="n">
        <f aca="false">RAW!A968</f>
        <v>0.466678240740741</v>
      </c>
      <c r="B969" s="0" t="n">
        <f aca="false">RAW!B968</f>
        <v>202.4</v>
      </c>
      <c r="C969" s="2" t="n">
        <v>38241.466610706</v>
      </c>
      <c r="D969" s="0" t="n">
        <f aca="false">B969+0.2</f>
        <v>202.6</v>
      </c>
    </row>
    <row r="970" customFormat="false" ht="13.5" hidden="false" customHeight="false" outlineLevel="0" collapsed="false">
      <c r="A970" s="1" t="n">
        <f aca="false">RAW!A969</f>
        <v>0.467372685185185</v>
      </c>
      <c r="B970" s="0" t="n">
        <f aca="false">RAW!B969</f>
        <v>202.4</v>
      </c>
      <c r="C970" s="2" t="n">
        <v>38241.4673050926</v>
      </c>
      <c r="D970" s="0" t="n">
        <f aca="false">B970+0.2</f>
        <v>202.6</v>
      </c>
    </row>
    <row r="971" customFormat="false" ht="13.5" hidden="false" customHeight="false" outlineLevel="0" collapsed="false">
      <c r="A971" s="1" t="n">
        <f aca="false">RAW!A970</f>
        <v>0.46806712962963</v>
      </c>
      <c r="B971" s="0" t="n">
        <f aca="false">RAW!B970</f>
        <v>202.4</v>
      </c>
      <c r="C971" s="2" t="n">
        <v>38241.4679994792</v>
      </c>
      <c r="D971" s="0" t="n">
        <f aca="false">B971+0.2</f>
        <v>202.6</v>
      </c>
    </row>
    <row r="972" customFormat="false" ht="13.5" hidden="false" customHeight="false" outlineLevel="0" collapsed="false">
      <c r="A972" s="1" t="n">
        <f aca="false">RAW!A971</f>
        <v>0.468761574074074</v>
      </c>
      <c r="B972" s="0" t="n">
        <f aca="false">RAW!B971</f>
        <v>202.4</v>
      </c>
      <c r="C972" s="2" t="n">
        <v>38241.4686938657</v>
      </c>
      <c r="D972" s="0" t="n">
        <f aca="false">B972+0.2</f>
        <v>202.6</v>
      </c>
    </row>
    <row r="973" customFormat="false" ht="13.5" hidden="false" customHeight="false" outlineLevel="0" collapsed="false">
      <c r="A973" s="1" t="n">
        <f aca="false">RAW!A972</f>
        <v>0.469456018518519</v>
      </c>
      <c r="B973" s="0" t="n">
        <f aca="false">RAW!B972</f>
        <v>202.4</v>
      </c>
      <c r="C973" s="2" t="n">
        <v>38241.4693882523</v>
      </c>
      <c r="D973" s="0" t="n">
        <f aca="false">B973+0.2</f>
        <v>202.6</v>
      </c>
    </row>
    <row r="974" customFormat="false" ht="13.5" hidden="false" customHeight="false" outlineLevel="0" collapsed="false">
      <c r="A974" s="1" t="n">
        <f aca="false">RAW!A973</f>
        <v>0.470150462962963</v>
      </c>
      <c r="B974" s="0" t="n">
        <f aca="false">RAW!B973</f>
        <v>202.4</v>
      </c>
      <c r="C974" s="2" t="n">
        <v>38241.4700826389</v>
      </c>
      <c r="D974" s="0" t="n">
        <f aca="false">B974+0.2</f>
        <v>202.6</v>
      </c>
    </row>
    <row r="975" customFormat="false" ht="13.5" hidden="false" customHeight="false" outlineLevel="0" collapsed="false">
      <c r="A975" s="1" t="n">
        <f aca="false">RAW!A974</f>
        <v>0.470844907407407</v>
      </c>
      <c r="B975" s="0" t="n">
        <f aca="false">RAW!B974</f>
        <v>202.4</v>
      </c>
      <c r="C975" s="2" t="n">
        <v>38241.4707770255</v>
      </c>
      <c r="D975" s="0" t="n">
        <f aca="false">B975+0.2</f>
        <v>202.6</v>
      </c>
    </row>
    <row r="976" customFormat="false" ht="13.5" hidden="false" customHeight="false" outlineLevel="0" collapsed="false">
      <c r="A976" s="1" t="n">
        <f aca="false">RAW!A975</f>
        <v>0.471539351851852</v>
      </c>
      <c r="B976" s="0" t="n">
        <f aca="false">RAW!B975</f>
        <v>202.4</v>
      </c>
      <c r="C976" s="2" t="n">
        <v>38241.471471412</v>
      </c>
      <c r="D976" s="0" t="n">
        <f aca="false">B976+0.2</f>
        <v>202.6</v>
      </c>
    </row>
    <row r="977" customFormat="false" ht="13.5" hidden="false" customHeight="false" outlineLevel="0" collapsed="false">
      <c r="A977" s="1" t="n">
        <f aca="false">RAW!A976</f>
        <v>0.472233796296296</v>
      </c>
      <c r="B977" s="0" t="n">
        <f aca="false">RAW!B976</f>
        <v>202.4</v>
      </c>
      <c r="C977" s="2" t="n">
        <v>38241.4721657986</v>
      </c>
      <c r="D977" s="0" t="n">
        <f aca="false">B977+0.2</f>
        <v>202.6</v>
      </c>
    </row>
    <row r="978" customFormat="false" ht="13.5" hidden="false" customHeight="false" outlineLevel="0" collapsed="false">
      <c r="A978" s="1" t="n">
        <f aca="false">RAW!A977</f>
        <v>0.472928240740741</v>
      </c>
      <c r="B978" s="0" t="n">
        <f aca="false">RAW!B977</f>
        <v>202.4</v>
      </c>
      <c r="C978" s="2" t="n">
        <v>38241.4728601852</v>
      </c>
      <c r="D978" s="0" t="n">
        <f aca="false">B978+0.2</f>
        <v>202.6</v>
      </c>
    </row>
    <row r="979" customFormat="false" ht="13.5" hidden="false" customHeight="false" outlineLevel="0" collapsed="false">
      <c r="A979" s="1" t="n">
        <f aca="false">RAW!A978</f>
        <v>0.473622685185185</v>
      </c>
      <c r="B979" s="0" t="n">
        <f aca="false">RAW!B978</f>
        <v>202.4</v>
      </c>
      <c r="C979" s="2" t="n">
        <v>38241.4735545718</v>
      </c>
      <c r="D979" s="0" t="n">
        <f aca="false">B979+0.2</f>
        <v>202.6</v>
      </c>
    </row>
    <row r="980" customFormat="false" ht="13.5" hidden="false" customHeight="false" outlineLevel="0" collapsed="false">
      <c r="A980" s="1" t="n">
        <f aca="false">RAW!A979</f>
        <v>0.47431712962963</v>
      </c>
      <c r="B980" s="0" t="n">
        <f aca="false">RAW!B979</f>
        <v>202.4</v>
      </c>
      <c r="C980" s="2" t="n">
        <v>38241.4742489583</v>
      </c>
      <c r="D980" s="0" t="n">
        <f aca="false">B980+0.2</f>
        <v>202.6</v>
      </c>
    </row>
    <row r="981" customFormat="false" ht="13.5" hidden="false" customHeight="false" outlineLevel="0" collapsed="false">
      <c r="A981" s="1" t="n">
        <f aca="false">RAW!A980</f>
        <v>0.475011574074074</v>
      </c>
      <c r="B981" s="0" t="n">
        <f aca="false">RAW!B980</f>
        <v>202.4</v>
      </c>
      <c r="C981" s="2" t="n">
        <v>38241.4749433449</v>
      </c>
      <c r="D981" s="0" t="n">
        <f aca="false">B981+0.2</f>
        <v>202.6</v>
      </c>
    </row>
    <row r="982" customFormat="false" ht="13.5" hidden="false" customHeight="false" outlineLevel="0" collapsed="false">
      <c r="A982" s="1" t="n">
        <f aca="false">RAW!A981</f>
        <v>0.475706018518519</v>
      </c>
      <c r="B982" s="0" t="n">
        <f aca="false">RAW!B981</f>
        <v>202.4</v>
      </c>
      <c r="C982" s="2" t="n">
        <v>38241.4756377315</v>
      </c>
      <c r="D982" s="0" t="n">
        <f aca="false">B982+0.2</f>
        <v>202.6</v>
      </c>
    </row>
    <row r="983" customFormat="false" ht="13.5" hidden="false" customHeight="false" outlineLevel="0" collapsed="false">
      <c r="A983" s="1" t="n">
        <f aca="false">RAW!A982</f>
        <v>0.476400462962963</v>
      </c>
      <c r="B983" s="0" t="n">
        <f aca="false">RAW!B982</f>
        <v>202.4</v>
      </c>
      <c r="C983" s="2" t="n">
        <v>38241.4763321181</v>
      </c>
      <c r="D983" s="0" t="n">
        <f aca="false">B983+0.2</f>
        <v>202.6</v>
      </c>
    </row>
    <row r="984" customFormat="false" ht="13.5" hidden="false" customHeight="false" outlineLevel="0" collapsed="false">
      <c r="A984" s="1" t="n">
        <f aca="false">RAW!A983</f>
        <v>0.477094907407407</v>
      </c>
      <c r="B984" s="0" t="n">
        <f aca="false">RAW!B983</f>
        <v>202.4</v>
      </c>
      <c r="C984" s="2" t="n">
        <v>38241.4770265046</v>
      </c>
      <c r="D984" s="0" t="n">
        <f aca="false">B984+0.2</f>
        <v>202.6</v>
      </c>
    </row>
    <row r="985" customFormat="false" ht="13.5" hidden="false" customHeight="false" outlineLevel="0" collapsed="false">
      <c r="A985" s="1" t="n">
        <f aca="false">RAW!A984</f>
        <v>0.477789351851852</v>
      </c>
      <c r="B985" s="0" t="n">
        <f aca="false">RAW!B984</f>
        <v>202.4</v>
      </c>
      <c r="C985" s="2" t="n">
        <v>38241.4777208912</v>
      </c>
      <c r="D985" s="0" t="n">
        <f aca="false">B985+0.2</f>
        <v>202.6</v>
      </c>
    </row>
    <row r="986" customFormat="false" ht="13.5" hidden="false" customHeight="false" outlineLevel="0" collapsed="false">
      <c r="A986" s="1" t="n">
        <f aca="false">RAW!A985</f>
        <v>0.478483796296296</v>
      </c>
      <c r="B986" s="0" t="n">
        <f aca="false">RAW!B985</f>
        <v>202.4</v>
      </c>
      <c r="C986" s="2" t="n">
        <v>38241.4784152778</v>
      </c>
      <c r="D986" s="0" t="n">
        <f aca="false">B986+0.2</f>
        <v>202.6</v>
      </c>
    </row>
    <row r="987" customFormat="false" ht="13.5" hidden="false" customHeight="false" outlineLevel="0" collapsed="false">
      <c r="A987" s="1" t="n">
        <f aca="false">RAW!A986</f>
        <v>0.479178240740741</v>
      </c>
      <c r="B987" s="0" t="n">
        <f aca="false">RAW!B986</f>
        <v>202.4</v>
      </c>
      <c r="C987" s="2" t="n">
        <v>38241.4791096644</v>
      </c>
      <c r="D987" s="0" t="n">
        <f aca="false">B987+0.2</f>
        <v>202.6</v>
      </c>
    </row>
    <row r="988" customFormat="false" ht="13.5" hidden="false" customHeight="false" outlineLevel="0" collapsed="false">
      <c r="A988" s="1" t="n">
        <f aca="false">RAW!A987</f>
        <v>0.479872685185185</v>
      </c>
      <c r="B988" s="0" t="n">
        <f aca="false">RAW!B987</f>
        <v>202.4</v>
      </c>
      <c r="C988" s="2" t="n">
        <v>38241.4798040509</v>
      </c>
      <c r="D988" s="0" t="n">
        <f aca="false">B988+0.2</f>
        <v>202.6</v>
      </c>
    </row>
    <row r="989" customFormat="false" ht="13.5" hidden="false" customHeight="false" outlineLevel="0" collapsed="false">
      <c r="A989" s="1" t="n">
        <f aca="false">RAW!A988</f>
        <v>0.48056712962963</v>
      </c>
      <c r="B989" s="0" t="n">
        <f aca="false">RAW!B988</f>
        <v>202.4</v>
      </c>
      <c r="C989" s="2" t="n">
        <v>38241.4804984375</v>
      </c>
      <c r="D989" s="0" t="n">
        <f aca="false">B989+0.2</f>
        <v>202.6</v>
      </c>
    </row>
    <row r="990" customFormat="false" ht="13.5" hidden="false" customHeight="false" outlineLevel="0" collapsed="false">
      <c r="A990" s="1" t="n">
        <f aca="false">RAW!A989</f>
        <v>0.481261574074074</v>
      </c>
      <c r="B990" s="0" t="n">
        <f aca="false">RAW!B989</f>
        <v>202.4</v>
      </c>
      <c r="C990" s="2" t="n">
        <v>38241.4811928241</v>
      </c>
      <c r="D990" s="0" t="n">
        <f aca="false">B990+0.2</f>
        <v>202.6</v>
      </c>
    </row>
    <row r="991" customFormat="false" ht="13.5" hidden="false" customHeight="false" outlineLevel="0" collapsed="false">
      <c r="A991" s="1" t="n">
        <f aca="false">RAW!A990</f>
        <v>0.481956018518519</v>
      </c>
      <c r="B991" s="0" t="n">
        <f aca="false">RAW!B990</f>
        <v>202.4</v>
      </c>
      <c r="C991" s="2" t="n">
        <v>38241.4818872107</v>
      </c>
      <c r="D991" s="0" t="n">
        <f aca="false">B991+0.2</f>
        <v>202.6</v>
      </c>
    </row>
    <row r="992" customFormat="false" ht="13.5" hidden="false" customHeight="false" outlineLevel="0" collapsed="false">
      <c r="A992" s="1" t="n">
        <f aca="false">RAW!A991</f>
        <v>0.482650462962963</v>
      </c>
      <c r="B992" s="0" t="n">
        <f aca="false">RAW!B991</f>
        <v>202.4</v>
      </c>
      <c r="C992" s="2" t="n">
        <v>38241.4825815972</v>
      </c>
      <c r="D992" s="0" t="n">
        <f aca="false">B992+0.2</f>
        <v>202.6</v>
      </c>
    </row>
    <row r="993" customFormat="false" ht="13.5" hidden="false" customHeight="false" outlineLevel="0" collapsed="false">
      <c r="A993" s="1" t="n">
        <f aca="false">RAW!A992</f>
        <v>0.483344907407407</v>
      </c>
      <c r="B993" s="0" t="n">
        <f aca="false">RAW!B992</f>
        <v>202.4</v>
      </c>
      <c r="C993" s="2" t="n">
        <v>38241.4832759838</v>
      </c>
      <c r="D993" s="0" t="n">
        <f aca="false">B993+0.2</f>
        <v>202.6</v>
      </c>
    </row>
    <row r="994" customFormat="false" ht="13.5" hidden="false" customHeight="false" outlineLevel="0" collapsed="false">
      <c r="A994" s="1" t="n">
        <f aca="false">RAW!A993</f>
        <v>0.484039351851852</v>
      </c>
      <c r="B994" s="0" t="n">
        <f aca="false">RAW!B993</f>
        <v>202.4</v>
      </c>
      <c r="C994" s="2" t="n">
        <v>38241.4839703704</v>
      </c>
      <c r="D994" s="0" t="n">
        <f aca="false">B994+0.2</f>
        <v>202.6</v>
      </c>
    </row>
    <row r="995" customFormat="false" ht="13.5" hidden="false" customHeight="false" outlineLevel="0" collapsed="false">
      <c r="A995" s="1" t="n">
        <f aca="false">RAW!A994</f>
        <v>0.484733796296296</v>
      </c>
      <c r="B995" s="0" t="n">
        <f aca="false">RAW!B994</f>
        <v>202.4</v>
      </c>
      <c r="C995" s="2" t="n">
        <v>38241.4846647569</v>
      </c>
      <c r="D995" s="0" t="n">
        <f aca="false">B995+0.2</f>
        <v>202.6</v>
      </c>
    </row>
    <row r="996" customFormat="false" ht="13.5" hidden="false" customHeight="false" outlineLevel="0" collapsed="false">
      <c r="A996" s="1" t="n">
        <f aca="false">RAW!A995</f>
        <v>0.485428240740741</v>
      </c>
      <c r="B996" s="0" t="n">
        <f aca="false">RAW!B995</f>
        <v>202.4</v>
      </c>
      <c r="C996" s="2" t="n">
        <v>38241.4853591435</v>
      </c>
      <c r="D996" s="0" t="n">
        <f aca="false">B996+0.2</f>
        <v>202.6</v>
      </c>
    </row>
    <row r="997" customFormat="false" ht="13.5" hidden="false" customHeight="false" outlineLevel="0" collapsed="false">
      <c r="A997" s="1" t="n">
        <f aca="false">RAW!A996</f>
        <v>0.486122685185185</v>
      </c>
      <c r="B997" s="0" t="n">
        <f aca="false">RAW!B996</f>
        <v>202.5</v>
      </c>
      <c r="C997" s="2" t="n">
        <v>38241.4860535301</v>
      </c>
      <c r="D997" s="0" t="n">
        <f aca="false">B997+0.2</f>
        <v>202.7</v>
      </c>
    </row>
    <row r="998" customFormat="false" ht="13.5" hidden="false" customHeight="false" outlineLevel="0" collapsed="false">
      <c r="A998" s="1" t="n">
        <f aca="false">RAW!A997</f>
        <v>0.48681712962963</v>
      </c>
      <c r="B998" s="0" t="n">
        <f aca="false">RAW!B997</f>
        <v>202.5</v>
      </c>
      <c r="C998" s="2" t="n">
        <v>38241.4867479167</v>
      </c>
      <c r="D998" s="0" t="n">
        <f aca="false">B998+0.2</f>
        <v>202.7</v>
      </c>
    </row>
    <row r="999" customFormat="false" ht="13.5" hidden="false" customHeight="false" outlineLevel="0" collapsed="false">
      <c r="A999" s="1" t="n">
        <f aca="false">RAW!A998</f>
        <v>0.487511574074074</v>
      </c>
      <c r="B999" s="0" t="n">
        <f aca="false">RAW!B998</f>
        <v>202.5</v>
      </c>
      <c r="C999" s="2" t="n">
        <v>38241.4874423032</v>
      </c>
      <c r="D999" s="0" t="n">
        <f aca="false">B999+0.2</f>
        <v>202.7</v>
      </c>
    </row>
    <row r="1000" customFormat="false" ht="13.5" hidden="false" customHeight="false" outlineLevel="0" collapsed="false">
      <c r="A1000" s="1" t="n">
        <f aca="false">RAW!A999</f>
        <v>0.488206018518518</v>
      </c>
      <c r="B1000" s="0" t="n">
        <f aca="false">RAW!B999</f>
        <v>202.5</v>
      </c>
      <c r="C1000" s="2" t="n">
        <v>38241.4881366898</v>
      </c>
      <c r="D1000" s="0" t="n">
        <f aca="false">B1000+0.2</f>
        <v>202.7</v>
      </c>
    </row>
    <row r="1001" customFormat="false" ht="13.5" hidden="false" customHeight="false" outlineLevel="0" collapsed="false">
      <c r="A1001" s="1" t="n">
        <f aca="false">RAW!A1000</f>
        <v>0.488900462962963</v>
      </c>
      <c r="B1001" s="0" t="n">
        <f aca="false">RAW!B1000</f>
        <v>202.5</v>
      </c>
      <c r="C1001" s="2" t="n">
        <v>38241.4888310764</v>
      </c>
      <c r="D1001" s="0" t="n">
        <f aca="false">B1001+0.2</f>
        <v>202.7</v>
      </c>
    </row>
    <row r="1002" customFormat="false" ht="13.5" hidden="false" customHeight="false" outlineLevel="0" collapsed="false">
      <c r="A1002" s="1" t="n">
        <f aca="false">RAW!A1001</f>
        <v>0.489594907407407</v>
      </c>
      <c r="B1002" s="0" t="n">
        <f aca="false">RAW!B1001</f>
        <v>202.5</v>
      </c>
      <c r="C1002" s="2" t="n">
        <v>38241.489525463</v>
      </c>
      <c r="D1002" s="0" t="n">
        <f aca="false">B1002+0.2</f>
        <v>202.7</v>
      </c>
    </row>
    <row r="1003" customFormat="false" ht="13.5" hidden="false" customHeight="false" outlineLevel="0" collapsed="false">
      <c r="A1003" s="1" t="n">
        <f aca="false">RAW!A1002</f>
        <v>0.490289351851852</v>
      </c>
      <c r="B1003" s="0" t="n">
        <f aca="false">RAW!B1002</f>
        <v>202.5</v>
      </c>
      <c r="C1003" s="2" t="n">
        <v>38241.4902198495</v>
      </c>
      <c r="D1003" s="0" t="n">
        <f aca="false">B1003+0.2</f>
        <v>202.7</v>
      </c>
    </row>
    <row r="1004" customFormat="false" ht="13.5" hidden="false" customHeight="false" outlineLevel="0" collapsed="false">
      <c r="A1004" s="1" t="n">
        <f aca="false">RAW!A1003</f>
        <v>0.490983796296296</v>
      </c>
      <c r="B1004" s="0" t="n">
        <f aca="false">RAW!B1003</f>
        <v>202.5</v>
      </c>
      <c r="C1004" s="2" t="n">
        <v>38241.4909142361</v>
      </c>
      <c r="D1004" s="0" t="n">
        <f aca="false">B1004+0.2</f>
        <v>202.7</v>
      </c>
    </row>
    <row r="1005" customFormat="false" ht="13.5" hidden="false" customHeight="false" outlineLevel="0" collapsed="false">
      <c r="A1005" s="1" t="n">
        <f aca="false">RAW!A1004</f>
        <v>0.491678240740741</v>
      </c>
      <c r="B1005" s="0" t="n">
        <f aca="false">RAW!B1004</f>
        <v>202.5</v>
      </c>
      <c r="C1005" s="2" t="n">
        <v>38241.4916086227</v>
      </c>
      <c r="D1005" s="0" t="n">
        <f aca="false">B1005+0.2</f>
        <v>202.7</v>
      </c>
    </row>
    <row r="1006" customFormat="false" ht="13.5" hidden="false" customHeight="false" outlineLevel="0" collapsed="false">
      <c r="A1006" s="1" t="n">
        <f aca="false">RAW!A1005</f>
        <v>0.492372685185185</v>
      </c>
      <c r="B1006" s="0" t="n">
        <f aca="false">RAW!B1005</f>
        <v>202.5</v>
      </c>
      <c r="C1006" s="2" t="n">
        <v>38241.4923030093</v>
      </c>
      <c r="D1006" s="0" t="n">
        <f aca="false">B1006+0.2</f>
        <v>202.7</v>
      </c>
    </row>
    <row r="1007" customFormat="false" ht="13.5" hidden="false" customHeight="false" outlineLevel="0" collapsed="false">
      <c r="A1007" s="1" t="n">
        <f aca="false">RAW!A1006</f>
        <v>0.49306712962963</v>
      </c>
      <c r="B1007" s="0" t="n">
        <f aca="false">RAW!B1006</f>
        <v>202.5</v>
      </c>
      <c r="C1007" s="2" t="n">
        <v>38241.4929973958</v>
      </c>
      <c r="D1007" s="0" t="n">
        <f aca="false">B1007+0.2</f>
        <v>202.7</v>
      </c>
    </row>
    <row r="1008" customFormat="false" ht="13.5" hidden="false" customHeight="false" outlineLevel="0" collapsed="false">
      <c r="A1008" s="1" t="n">
        <f aca="false">RAW!A1007</f>
        <v>0.493761574074074</v>
      </c>
      <c r="B1008" s="0" t="n">
        <f aca="false">RAW!B1007</f>
        <v>202.5</v>
      </c>
      <c r="C1008" s="2" t="n">
        <v>38241.4936917824</v>
      </c>
      <c r="D1008" s="0" t="n">
        <f aca="false">B1008+0.2</f>
        <v>202.7</v>
      </c>
    </row>
    <row r="1009" customFormat="false" ht="13.5" hidden="false" customHeight="false" outlineLevel="0" collapsed="false">
      <c r="A1009" s="1" t="n">
        <f aca="false">RAW!A1008</f>
        <v>0.494456018518519</v>
      </c>
      <c r="B1009" s="0" t="n">
        <f aca="false">RAW!B1008</f>
        <v>202.5</v>
      </c>
      <c r="C1009" s="2" t="n">
        <v>38241.494386169</v>
      </c>
      <c r="D1009" s="0" t="n">
        <f aca="false">B1009+0.2</f>
        <v>202.7</v>
      </c>
    </row>
    <row r="1010" customFormat="false" ht="13.5" hidden="false" customHeight="false" outlineLevel="0" collapsed="false">
      <c r="A1010" s="1" t="n">
        <f aca="false">RAW!A1009</f>
        <v>0.495150462962963</v>
      </c>
      <c r="B1010" s="0" t="n">
        <f aca="false">RAW!B1009</f>
        <v>202.5</v>
      </c>
      <c r="C1010" s="2" t="n">
        <v>38241.4950805556</v>
      </c>
      <c r="D1010" s="0" t="n">
        <f aca="false">B1010+0.2</f>
        <v>202.7</v>
      </c>
    </row>
    <row r="1011" customFormat="false" ht="13.5" hidden="false" customHeight="false" outlineLevel="0" collapsed="false">
      <c r="A1011" s="1" t="n">
        <f aca="false">RAW!A1010</f>
        <v>0.495844907407407</v>
      </c>
      <c r="B1011" s="0" t="n">
        <f aca="false">RAW!B1010</f>
        <v>202.5</v>
      </c>
      <c r="C1011" s="2" t="n">
        <v>38241.4957749421</v>
      </c>
      <c r="D1011" s="0" t="n">
        <f aca="false">B1011+0.2</f>
        <v>202.7</v>
      </c>
    </row>
    <row r="1012" customFormat="false" ht="13.5" hidden="false" customHeight="false" outlineLevel="0" collapsed="false">
      <c r="A1012" s="1" t="n">
        <f aca="false">RAW!A1011</f>
        <v>0.496539351851852</v>
      </c>
      <c r="B1012" s="0" t="n">
        <f aca="false">RAW!B1011</f>
        <v>202.5</v>
      </c>
      <c r="C1012" s="2" t="n">
        <v>38241.4964693287</v>
      </c>
      <c r="D1012" s="0" t="n">
        <f aca="false">B1012+0.2</f>
        <v>202.7</v>
      </c>
    </row>
    <row r="1013" customFormat="false" ht="13.5" hidden="false" customHeight="false" outlineLevel="0" collapsed="false">
      <c r="A1013" s="1" t="n">
        <f aca="false">RAW!A1012</f>
        <v>0.497233796296296</v>
      </c>
      <c r="B1013" s="0" t="n">
        <f aca="false">RAW!B1012</f>
        <v>202.5</v>
      </c>
      <c r="C1013" s="2" t="n">
        <v>38241.4971637153</v>
      </c>
      <c r="D1013" s="0" t="n">
        <f aca="false">B1013+0.2</f>
        <v>202.7</v>
      </c>
    </row>
    <row r="1014" customFormat="false" ht="13.5" hidden="false" customHeight="false" outlineLevel="0" collapsed="false">
      <c r="A1014" s="1" t="n">
        <f aca="false">RAW!A1013</f>
        <v>0.497928240740741</v>
      </c>
      <c r="B1014" s="0" t="n">
        <f aca="false">RAW!B1013</f>
        <v>202.5</v>
      </c>
      <c r="C1014" s="2" t="n">
        <v>38241.4978581019</v>
      </c>
      <c r="D1014" s="0" t="n">
        <f aca="false">B1014+0.2</f>
        <v>202.7</v>
      </c>
    </row>
    <row r="1015" customFormat="false" ht="13.5" hidden="false" customHeight="false" outlineLevel="0" collapsed="false">
      <c r="A1015" s="1" t="n">
        <f aca="false">RAW!A1014</f>
        <v>0.498622685185185</v>
      </c>
      <c r="B1015" s="0" t="n">
        <f aca="false">RAW!B1014</f>
        <v>202.5</v>
      </c>
      <c r="C1015" s="2" t="n">
        <v>38241.4985524884</v>
      </c>
      <c r="D1015" s="0" t="n">
        <f aca="false">B1015+0.2</f>
        <v>202.7</v>
      </c>
    </row>
    <row r="1016" customFormat="false" ht="13.5" hidden="false" customHeight="false" outlineLevel="0" collapsed="false">
      <c r="A1016" s="1" t="n">
        <f aca="false">RAW!A1015</f>
        <v>0.49931712962963</v>
      </c>
      <c r="B1016" s="0" t="n">
        <f aca="false">RAW!B1015</f>
        <v>202.5</v>
      </c>
      <c r="C1016" s="2" t="n">
        <v>38241.499246875</v>
      </c>
      <c r="D1016" s="0" t="n">
        <f aca="false">B1016+0.2</f>
        <v>202.7</v>
      </c>
    </row>
    <row r="1017" customFormat="false" ht="13.5" hidden="false" customHeight="false" outlineLevel="0" collapsed="false">
      <c r="A1017" s="1" t="n">
        <f aca="false">RAW!A1016</f>
        <v>0.500011574074074</v>
      </c>
      <c r="B1017" s="0" t="n">
        <f aca="false">RAW!B1016</f>
        <v>202.5</v>
      </c>
      <c r="C1017" s="2" t="n">
        <v>38241.4999412616</v>
      </c>
      <c r="D1017" s="0" t="n">
        <f aca="false">B1017+0.2</f>
        <v>202.7</v>
      </c>
    </row>
    <row r="1018" customFormat="false" ht="13.5" hidden="false" customHeight="false" outlineLevel="0" collapsed="false">
      <c r="A1018" s="1" t="n">
        <f aca="false">RAW!A1017</f>
        <v>0.500706018518519</v>
      </c>
      <c r="B1018" s="0" t="n">
        <f aca="false">RAW!B1017</f>
        <v>202.5</v>
      </c>
      <c r="C1018" s="2" t="n">
        <v>38241.5006356481</v>
      </c>
      <c r="D1018" s="0" t="n">
        <f aca="false">B1018+0.2</f>
        <v>202.7</v>
      </c>
    </row>
    <row r="1019" customFormat="false" ht="13.5" hidden="false" customHeight="false" outlineLevel="0" collapsed="false">
      <c r="A1019" s="1" t="n">
        <f aca="false">RAW!A1018</f>
        <v>0.501400462962963</v>
      </c>
      <c r="B1019" s="0" t="n">
        <f aca="false">RAW!B1018</f>
        <v>202.5</v>
      </c>
      <c r="C1019" s="2" t="n">
        <v>38241.5013300347</v>
      </c>
      <c r="D1019" s="0" t="n">
        <f aca="false">B1019+0.2</f>
        <v>202.7</v>
      </c>
    </row>
    <row r="1020" customFormat="false" ht="13.5" hidden="false" customHeight="false" outlineLevel="0" collapsed="false">
      <c r="A1020" s="1" t="n">
        <f aca="false">RAW!A1019</f>
        <v>0.502094907407407</v>
      </c>
      <c r="B1020" s="0" t="n">
        <f aca="false">RAW!B1019</f>
        <v>202.5</v>
      </c>
      <c r="C1020" s="2" t="n">
        <v>38241.5020244213</v>
      </c>
      <c r="D1020" s="0" t="n">
        <f aca="false">B1020+0.2</f>
        <v>202.7</v>
      </c>
    </row>
    <row r="1021" customFormat="false" ht="13.5" hidden="false" customHeight="false" outlineLevel="0" collapsed="false">
      <c r="A1021" s="1" t="n">
        <f aca="false">RAW!A1020</f>
        <v>0.502789351851852</v>
      </c>
      <c r="B1021" s="0" t="n">
        <f aca="false">RAW!B1020</f>
        <v>202.5</v>
      </c>
      <c r="C1021" s="2" t="n">
        <v>38241.5027188079</v>
      </c>
      <c r="D1021" s="0" t="n">
        <f aca="false">B1021+0.2</f>
        <v>202.7</v>
      </c>
    </row>
    <row r="1022" customFormat="false" ht="13.5" hidden="false" customHeight="false" outlineLevel="0" collapsed="false">
      <c r="A1022" s="1" t="n">
        <f aca="false">RAW!A1021</f>
        <v>0.503483796296296</v>
      </c>
      <c r="B1022" s="0" t="n">
        <f aca="false">RAW!B1021</f>
        <v>202.5</v>
      </c>
      <c r="C1022" s="2" t="n">
        <v>38241.5034131944</v>
      </c>
      <c r="D1022" s="0" t="n">
        <f aca="false">B1022+0.2</f>
        <v>202.7</v>
      </c>
    </row>
    <row r="1023" customFormat="false" ht="13.5" hidden="false" customHeight="false" outlineLevel="0" collapsed="false">
      <c r="A1023" s="1" t="n">
        <f aca="false">RAW!A1022</f>
        <v>0.504178240740741</v>
      </c>
      <c r="B1023" s="0" t="n">
        <f aca="false">RAW!B1022</f>
        <v>202.5</v>
      </c>
      <c r="C1023" s="2" t="n">
        <v>38241.504107581</v>
      </c>
      <c r="D1023" s="0" t="n">
        <f aca="false">B1023+0.2</f>
        <v>202.7</v>
      </c>
    </row>
    <row r="1024" customFormat="false" ht="13.5" hidden="false" customHeight="false" outlineLevel="0" collapsed="false">
      <c r="A1024" s="1" t="n">
        <f aca="false">RAW!A1023</f>
        <v>0.504872685185185</v>
      </c>
      <c r="B1024" s="0" t="n">
        <f aca="false">RAW!B1023</f>
        <v>202.5</v>
      </c>
      <c r="C1024" s="2" t="n">
        <v>38241.5048019676</v>
      </c>
      <c r="D1024" s="0" t="n">
        <f aca="false">B1024+0.2</f>
        <v>202.7</v>
      </c>
    </row>
    <row r="1025" customFormat="false" ht="13.5" hidden="false" customHeight="false" outlineLevel="0" collapsed="false">
      <c r="A1025" s="1" t="n">
        <f aca="false">RAW!A1024</f>
        <v>0.50556712962963</v>
      </c>
      <c r="B1025" s="0" t="n">
        <f aca="false">RAW!B1024</f>
        <v>202.5</v>
      </c>
      <c r="C1025" s="2" t="n">
        <v>38241.5054963542</v>
      </c>
      <c r="D1025" s="0" t="n">
        <f aca="false">B1025+0.2</f>
        <v>202.7</v>
      </c>
    </row>
    <row r="1026" customFormat="false" ht="13.5" hidden="false" customHeight="false" outlineLevel="0" collapsed="false">
      <c r="A1026" s="1" t="n">
        <f aca="false">RAW!A1025</f>
        <v>0.506261574074074</v>
      </c>
      <c r="B1026" s="0" t="n">
        <f aca="false">RAW!B1025</f>
        <v>202.5</v>
      </c>
      <c r="C1026" s="2" t="n">
        <v>38241.5061907407</v>
      </c>
      <c r="D1026" s="0" t="n">
        <f aca="false">B1026+0.2</f>
        <v>202.7</v>
      </c>
    </row>
    <row r="1027" customFormat="false" ht="13.5" hidden="false" customHeight="false" outlineLevel="0" collapsed="false">
      <c r="A1027" s="1" t="n">
        <f aca="false">RAW!A1026</f>
        <v>0.506956018518519</v>
      </c>
      <c r="B1027" s="0" t="n">
        <f aca="false">RAW!B1026</f>
        <v>202.5</v>
      </c>
      <c r="C1027" s="2" t="n">
        <v>38241.5068851273</v>
      </c>
      <c r="D1027" s="0" t="n">
        <f aca="false">B1027+0.2</f>
        <v>202.7</v>
      </c>
    </row>
    <row r="1028" customFormat="false" ht="13.5" hidden="false" customHeight="false" outlineLevel="0" collapsed="false">
      <c r="A1028" s="1" t="n">
        <f aca="false">RAW!A1027</f>
        <v>0.507650462962963</v>
      </c>
      <c r="B1028" s="0" t="n">
        <f aca="false">RAW!B1027</f>
        <v>202.5</v>
      </c>
      <c r="C1028" s="2" t="n">
        <v>38241.5075795139</v>
      </c>
      <c r="D1028" s="0" t="n">
        <f aca="false">B1028+0.2</f>
        <v>202.7</v>
      </c>
    </row>
    <row r="1029" customFormat="false" ht="13.5" hidden="false" customHeight="false" outlineLevel="0" collapsed="false">
      <c r="A1029" s="1" t="n">
        <f aca="false">RAW!A1028</f>
        <v>0.508344907407408</v>
      </c>
      <c r="B1029" s="0" t="n">
        <f aca="false">RAW!B1028</f>
        <v>202.5</v>
      </c>
      <c r="C1029" s="2" t="n">
        <v>38241.5082739005</v>
      </c>
      <c r="D1029" s="0" t="n">
        <f aca="false">B1029+0.2</f>
        <v>202.7</v>
      </c>
    </row>
    <row r="1030" customFormat="false" ht="13.5" hidden="false" customHeight="false" outlineLevel="0" collapsed="false">
      <c r="A1030" s="1" t="n">
        <f aca="false">RAW!A1029</f>
        <v>0.509039351851852</v>
      </c>
      <c r="B1030" s="0" t="n">
        <f aca="false">RAW!B1029</f>
        <v>202.5</v>
      </c>
      <c r="C1030" s="2" t="n">
        <v>38241.508968287</v>
      </c>
      <c r="D1030" s="0" t="n">
        <f aca="false">B1030+0.2</f>
        <v>202.7</v>
      </c>
    </row>
    <row r="1031" customFormat="false" ht="13.5" hidden="false" customHeight="false" outlineLevel="0" collapsed="false">
      <c r="A1031" s="1" t="n">
        <f aca="false">RAW!A1030</f>
        <v>0.509733796296296</v>
      </c>
      <c r="B1031" s="0" t="n">
        <f aca="false">RAW!B1030</f>
        <v>202.5</v>
      </c>
      <c r="C1031" s="2" t="n">
        <v>38241.5096626736</v>
      </c>
      <c r="D1031" s="0" t="n">
        <f aca="false">B1031+0.2</f>
        <v>202.7</v>
      </c>
    </row>
    <row r="1032" customFormat="false" ht="13.5" hidden="false" customHeight="false" outlineLevel="0" collapsed="false">
      <c r="A1032" s="1" t="n">
        <f aca="false">RAW!A1031</f>
        <v>0.510428240740741</v>
      </c>
      <c r="B1032" s="0" t="n">
        <f aca="false">RAW!B1031</f>
        <v>202.5</v>
      </c>
      <c r="C1032" s="2" t="n">
        <v>38241.5103570602</v>
      </c>
      <c r="D1032" s="0" t="n">
        <f aca="false">B1032+0.2</f>
        <v>202.7</v>
      </c>
    </row>
    <row r="1033" customFormat="false" ht="13.5" hidden="false" customHeight="false" outlineLevel="0" collapsed="false">
      <c r="A1033" s="1" t="n">
        <f aca="false">RAW!A1032</f>
        <v>0.511122685185185</v>
      </c>
      <c r="B1033" s="0" t="n">
        <f aca="false">RAW!B1032</f>
        <v>202.5</v>
      </c>
      <c r="C1033" s="2" t="n">
        <v>38241.5110514468</v>
      </c>
      <c r="D1033" s="0" t="n">
        <f aca="false">B1033+0.2</f>
        <v>202.7</v>
      </c>
    </row>
    <row r="1034" customFormat="false" ht="13.5" hidden="false" customHeight="false" outlineLevel="0" collapsed="false">
      <c r="A1034" s="1" t="n">
        <f aca="false">RAW!A1033</f>
        <v>0.51181712962963</v>
      </c>
      <c r="B1034" s="0" t="n">
        <f aca="false">RAW!B1033</f>
        <v>202.5</v>
      </c>
      <c r="C1034" s="2" t="n">
        <v>38241.5117458333</v>
      </c>
      <c r="D1034" s="0" t="n">
        <f aca="false">B1034+0.2</f>
        <v>202.7</v>
      </c>
    </row>
    <row r="1035" customFormat="false" ht="13.5" hidden="false" customHeight="false" outlineLevel="0" collapsed="false">
      <c r="A1035" s="1" t="n">
        <f aca="false">RAW!A1034</f>
        <v>0.512511574074074</v>
      </c>
      <c r="B1035" s="0" t="n">
        <f aca="false">RAW!B1034</f>
        <v>202.5</v>
      </c>
      <c r="C1035" s="2" t="n">
        <v>38241.5124402199</v>
      </c>
      <c r="D1035" s="0" t="n">
        <f aca="false">B1035+0.2</f>
        <v>202.7</v>
      </c>
    </row>
    <row r="1036" customFormat="false" ht="13.5" hidden="false" customHeight="false" outlineLevel="0" collapsed="false">
      <c r="A1036" s="1" t="n">
        <f aca="false">RAW!A1035</f>
        <v>0.513206018518519</v>
      </c>
      <c r="B1036" s="0" t="n">
        <f aca="false">RAW!B1035</f>
        <v>202.5</v>
      </c>
      <c r="C1036" s="2" t="n">
        <v>38241.5131346065</v>
      </c>
      <c r="D1036" s="0" t="n">
        <f aca="false">B1036+0.2</f>
        <v>202.7</v>
      </c>
    </row>
    <row r="1037" customFormat="false" ht="13.5" hidden="false" customHeight="false" outlineLevel="0" collapsed="false">
      <c r="A1037" s="1" t="n">
        <f aca="false">RAW!A1036</f>
        <v>0.513900462962963</v>
      </c>
      <c r="B1037" s="0" t="n">
        <f aca="false">RAW!B1036</f>
        <v>202.5</v>
      </c>
      <c r="C1037" s="2" t="n">
        <v>38241.5138289931</v>
      </c>
      <c r="D1037" s="0" t="n">
        <f aca="false">B1037+0.2</f>
        <v>202.7</v>
      </c>
    </row>
    <row r="1038" customFormat="false" ht="13.5" hidden="false" customHeight="false" outlineLevel="0" collapsed="false">
      <c r="A1038" s="1" t="n">
        <f aca="false">RAW!A1037</f>
        <v>0.514594907407407</v>
      </c>
      <c r="B1038" s="0" t="n">
        <f aca="false">RAW!B1037</f>
        <v>202.5</v>
      </c>
      <c r="C1038" s="2" t="n">
        <v>38241.5145233796</v>
      </c>
      <c r="D1038" s="0" t="n">
        <f aca="false">B1038+0.2</f>
        <v>202.7</v>
      </c>
    </row>
    <row r="1039" customFormat="false" ht="13.5" hidden="false" customHeight="false" outlineLevel="0" collapsed="false">
      <c r="A1039" s="1" t="n">
        <f aca="false">RAW!A1038</f>
        <v>0.515289351851852</v>
      </c>
      <c r="B1039" s="0" t="n">
        <f aca="false">RAW!B1038</f>
        <v>202.5</v>
      </c>
      <c r="C1039" s="2" t="n">
        <v>38241.5152177662</v>
      </c>
      <c r="D1039" s="0" t="n">
        <f aca="false">B1039+0.2</f>
        <v>202.7</v>
      </c>
    </row>
    <row r="1040" customFormat="false" ht="13.5" hidden="false" customHeight="false" outlineLevel="0" collapsed="false">
      <c r="A1040" s="1" t="n">
        <f aca="false">RAW!A1039</f>
        <v>0.515983796296296</v>
      </c>
      <c r="B1040" s="0" t="n">
        <f aca="false">RAW!B1039</f>
        <v>202.5</v>
      </c>
      <c r="C1040" s="2" t="n">
        <v>38241.5159121528</v>
      </c>
      <c r="D1040" s="0" t="n">
        <f aca="false">B1040+0.2</f>
        <v>202.7</v>
      </c>
    </row>
    <row r="1041" customFormat="false" ht="13.5" hidden="false" customHeight="false" outlineLevel="0" collapsed="false">
      <c r="A1041" s="1" t="n">
        <f aca="false">RAW!A1040</f>
        <v>0.516678240740741</v>
      </c>
      <c r="B1041" s="0" t="n">
        <f aca="false">RAW!B1040</f>
        <v>202.5</v>
      </c>
      <c r="C1041" s="2" t="n">
        <v>38241.5166065394</v>
      </c>
      <c r="D1041" s="0" t="n">
        <f aca="false">B1041+0.2</f>
        <v>202.7</v>
      </c>
    </row>
    <row r="1042" customFormat="false" ht="13.5" hidden="false" customHeight="false" outlineLevel="0" collapsed="false">
      <c r="A1042" s="1" t="n">
        <f aca="false">RAW!A1041</f>
        <v>0.517372685185185</v>
      </c>
      <c r="B1042" s="0" t="n">
        <f aca="false">RAW!B1041</f>
        <v>202.5</v>
      </c>
      <c r="C1042" s="2" t="n">
        <v>38241.5173009259</v>
      </c>
      <c r="D1042" s="0" t="n">
        <f aca="false">B1042+0.2</f>
        <v>202.7</v>
      </c>
    </row>
    <row r="1043" customFormat="false" ht="13.5" hidden="false" customHeight="false" outlineLevel="0" collapsed="false">
      <c r="A1043" s="1" t="n">
        <f aca="false">RAW!A1042</f>
        <v>0.51806712962963</v>
      </c>
      <c r="B1043" s="0" t="n">
        <f aca="false">RAW!B1042</f>
        <v>202.5</v>
      </c>
      <c r="C1043" s="2" t="n">
        <v>38241.5179953125</v>
      </c>
      <c r="D1043" s="0" t="n">
        <f aca="false">B1043+0.2</f>
        <v>202.7</v>
      </c>
    </row>
    <row r="1044" customFormat="false" ht="13.5" hidden="false" customHeight="false" outlineLevel="0" collapsed="false">
      <c r="A1044" s="1" t="n">
        <f aca="false">RAW!A1043</f>
        <v>0.518761574074074</v>
      </c>
      <c r="B1044" s="0" t="n">
        <f aca="false">RAW!B1043</f>
        <v>202.5</v>
      </c>
      <c r="C1044" s="2" t="n">
        <v>38241.5186896991</v>
      </c>
      <c r="D1044" s="0" t="n">
        <f aca="false">B1044+0.2</f>
        <v>202.7</v>
      </c>
    </row>
    <row r="1045" customFormat="false" ht="13.5" hidden="false" customHeight="false" outlineLevel="0" collapsed="false">
      <c r="A1045" s="1" t="n">
        <f aca="false">RAW!A1044</f>
        <v>0.519456018518519</v>
      </c>
      <c r="B1045" s="0" t="n">
        <f aca="false">RAW!B1044</f>
        <v>202.5</v>
      </c>
      <c r="C1045" s="2" t="n">
        <v>38241.5193840856</v>
      </c>
      <c r="D1045" s="0" t="n">
        <f aca="false">B1045+0.2</f>
        <v>202.7</v>
      </c>
    </row>
    <row r="1046" customFormat="false" ht="13.5" hidden="false" customHeight="false" outlineLevel="0" collapsed="false">
      <c r="A1046" s="1" t="n">
        <f aca="false">RAW!A1045</f>
        <v>0.520150462962963</v>
      </c>
      <c r="B1046" s="0" t="n">
        <f aca="false">RAW!B1045</f>
        <v>202.5</v>
      </c>
      <c r="C1046" s="2" t="n">
        <v>38241.5200784722</v>
      </c>
      <c r="D1046" s="0" t="n">
        <f aca="false">B1046+0.2</f>
        <v>202.7</v>
      </c>
    </row>
    <row r="1047" customFormat="false" ht="13.5" hidden="false" customHeight="false" outlineLevel="0" collapsed="false">
      <c r="A1047" s="1" t="n">
        <f aca="false">RAW!A1046</f>
        <v>0.520844907407407</v>
      </c>
      <c r="B1047" s="0" t="n">
        <f aca="false">RAW!B1046</f>
        <v>202.5</v>
      </c>
      <c r="C1047" s="2" t="n">
        <v>38241.5207728588</v>
      </c>
      <c r="D1047" s="0" t="n">
        <f aca="false">B1047+0.2</f>
        <v>202.7</v>
      </c>
    </row>
    <row r="1048" customFormat="false" ht="13.5" hidden="false" customHeight="false" outlineLevel="0" collapsed="false">
      <c r="A1048" s="1" t="n">
        <f aca="false">RAW!A1047</f>
        <v>0.521539351851852</v>
      </c>
      <c r="B1048" s="0" t="n">
        <f aca="false">RAW!B1047</f>
        <v>202.5</v>
      </c>
      <c r="C1048" s="2" t="n">
        <v>38241.5214672454</v>
      </c>
      <c r="D1048" s="0" t="n">
        <f aca="false">B1048+0.2</f>
        <v>202.7</v>
      </c>
    </row>
    <row r="1049" customFormat="false" ht="13.5" hidden="false" customHeight="false" outlineLevel="0" collapsed="false">
      <c r="A1049" s="1" t="n">
        <f aca="false">RAW!A1048</f>
        <v>0.522233796296296</v>
      </c>
      <c r="B1049" s="0" t="n">
        <f aca="false">RAW!B1048</f>
        <v>202.6</v>
      </c>
      <c r="C1049" s="2" t="n">
        <v>38241.522161632</v>
      </c>
      <c r="D1049" s="0" t="n">
        <f aca="false">B1049+0.2</f>
        <v>202.8</v>
      </c>
    </row>
    <row r="1050" customFormat="false" ht="13.5" hidden="false" customHeight="false" outlineLevel="0" collapsed="false">
      <c r="A1050" s="1" t="n">
        <f aca="false">RAW!A1049</f>
        <v>0.522928240740741</v>
      </c>
      <c r="B1050" s="0" t="n">
        <f aca="false">RAW!B1049</f>
        <v>202.6</v>
      </c>
      <c r="C1050" s="2" t="n">
        <v>38241.5228560185</v>
      </c>
      <c r="D1050" s="0" t="n">
        <f aca="false">B1050+0.2</f>
        <v>202.8</v>
      </c>
    </row>
    <row r="1051" customFormat="false" ht="13.5" hidden="false" customHeight="false" outlineLevel="0" collapsed="false">
      <c r="A1051" s="1" t="n">
        <f aca="false">RAW!A1050</f>
        <v>0.523622685185185</v>
      </c>
      <c r="B1051" s="0" t="n">
        <f aca="false">RAW!B1050</f>
        <v>202.6</v>
      </c>
      <c r="C1051" s="2" t="n">
        <v>38241.5235504051</v>
      </c>
      <c r="D1051" s="0" t="n">
        <f aca="false">B1051+0.2</f>
        <v>202.8</v>
      </c>
    </row>
    <row r="1052" customFormat="false" ht="13.5" hidden="false" customHeight="false" outlineLevel="0" collapsed="false">
      <c r="A1052" s="1" t="n">
        <f aca="false">RAW!A1051</f>
        <v>0.52431712962963</v>
      </c>
      <c r="B1052" s="0" t="n">
        <f aca="false">RAW!B1051</f>
        <v>202.6</v>
      </c>
      <c r="C1052" s="2" t="n">
        <v>38241.5242447917</v>
      </c>
      <c r="D1052" s="0" t="n">
        <f aca="false">B1052+0.2</f>
        <v>202.8</v>
      </c>
    </row>
    <row r="1053" customFormat="false" ht="13.5" hidden="false" customHeight="false" outlineLevel="0" collapsed="false">
      <c r="A1053" s="1" t="n">
        <f aca="false">RAW!A1052</f>
        <v>0.525011574074074</v>
      </c>
      <c r="B1053" s="0" t="n">
        <f aca="false">RAW!B1052</f>
        <v>202.6</v>
      </c>
      <c r="C1053" s="2" t="n">
        <v>38241.5249391782</v>
      </c>
      <c r="D1053" s="0" t="n">
        <f aca="false">B1053+0.2</f>
        <v>202.8</v>
      </c>
    </row>
    <row r="1054" customFormat="false" ht="13.5" hidden="false" customHeight="false" outlineLevel="0" collapsed="false">
      <c r="A1054" s="1" t="n">
        <f aca="false">RAW!A1053</f>
        <v>0.525706018518519</v>
      </c>
      <c r="B1054" s="0" t="n">
        <f aca="false">RAW!B1053</f>
        <v>202.6</v>
      </c>
      <c r="C1054" s="2" t="n">
        <v>38241.5256335648</v>
      </c>
      <c r="D1054" s="0" t="n">
        <f aca="false">B1054+0.2</f>
        <v>202.8</v>
      </c>
    </row>
    <row r="1055" customFormat="false" ht="13.5" hidden="false" customHeight="false" outlineLevel="0" collapsed="false">
      <c r="A1055" s="1" t="n">
        <f aca="false">RAW!A1054</f>
        <v>0.526400462962963</v>
      </c>
      <c r="B1055" s="0" t="n">
        <f aca="false">RAW!B1054</f>
        <v>202.6</v>
      </c>
      <c r="C1055" s="2" t="n">
        <v>38241.5263279514</v>
      </c>
      <c r="D1055" s="0" t="n">
        <f aca="false">B1055+0.2</f>
        <v>202.8</v>
      </c>
    </row>
    <row r="1056" customFormat="false" ht="13.5" hidden="false" customHeight="false" outlineLevel="0" collapsed="false">
      <c r="A1056" s="1" t="n">
        <f aca="false">RAW!A1055</f>
        <v>0.527094907407407</v>
      </c>
      <c r="B1056" s="0" t="n">
        <f aca="false">RAW!B1055</f>
        <v>202.6</v>
      </c>
      <c r="C1056" s="2" t="n">
        <v>38241.527022338</v>
      </c>
      <c r="D1056" s="0" t="n">
        <f aca="false">B1056+0.2</f>
        <v>202.8</v>
      </c>
    </row>
    <row r="1057" customFormat="false" ht="13.5" hidden="false" customHeight="false" outlineLevel="0" collapsed="false">
      <c r="A1057" s="1" t="n">
        <f aca="false">RAW!A1056</f>
        <v>0.527789351851852</v>
      </c>
      <c r="B1057" s="0" t="n">
        <f aca="false">RAW!B1056</f>
        <v>202.6</v>
      </c>
      <c r="C1057" s="2" t="n">
        <v>38241.5277167245</v>
      </c>
      <c r="D1057" s="0" t="n">
        <f aca="false">B1057+0.2</f>
        <v>202.8</v>
      </c>
    </row>
    <row r="1058" customFormat="false" ht="13.5" hidden="false" customHeight="false" outlineLevel="0" collapsed="false">
      <c r="A1058" s="1" t="n">
        <f aca="false">RAW!A1057</f>
        <v>0.528483796296296</v>
      </c>
      <c r="B1058" s="0" t="n">
        <f aca="false">RAW!B1057</f>
        <v>202.6</v>
      </c>
      <c r="C1058" s="2" t="n">
        <v>38241.5284111111</v>
      </c>
      <c r="D1058" s="0" t="n">
        <f aca="false">B1058+0.2</f>
        <v>202.8</v>
      </c>
    </row>
    <row r="1059" customFormat="false" ht="13.5" hidden="false" customHeight="false" outlineLevel="0" collapsed="false">
      <c r="A1059" s="1" t="n">
        <f aca="false">RAW!A1058</f>
        <v>0.529178240740741</v>
      </c>
      <c r="B1059" s="0" t="n">
        <f aca="false">RAW!B1058</f>
        <v>202.6</v>
      </c>
      <c r="C1059" s="2" t="n">
        <v>38241.5291054977</v>
      </c>
      <c r="D1059" s="0" t="n">
        <f aca="false">B1059+0.2</f>
        <v>202.8</v>
      </c>
    </row>
    <row r="1060" customFormat="false" ht="13.5" hidden="false" customHeight="false" outlineLevel="0" collapsed="false">
      <c r="A1060" s="1" t="n">
        <f aca="false">RAW!A1059</f>
        <v>0.529872685185185</v>
      </c>
      <c r="B1060" s="0" t="n">
        <f aca="false">RAW!B1059</f>
        <v>202.6</v>
      </c>
      <c r="C1060" s="2" t="n">
        <v>38241.5297998843</v>
      </c>
      <c r="D1060" s="0" t="n">
        <f aca="false">B1060+0.2</f>
        <v>202.8</v>
      </c>
    </row>
    <row r="1061" customFormat="false" ht="13.5" hidden="false" customHeight="false" outlineLevel="0" collapsed="false">
      <c r="A1061" s="1" t="n">
        <f aca="false">RAW!A1060</f>
        <v>0.53056712962963</v>
      </c>
      <c r="B1061" s="0" t="n">
        <f aca="false">RAW!B1060</f>
        <v>202.6</v>
      </c>
      <c r="C1061" s="2" t="n">
        <v>38241.5304942708</v>
      </c>
      <c r="D1061" s="0" t="n">
        <f aca="false">B1061+0.2</f>
        <v>202.8</v>
      </c>
    </row>
    <row r="1062" customFormat="false" ht="13.5" hidden="false" customHeight="false" outlineLevel="0" collapsed="false">
      <c r="A1062" s="1" t="n">
        <f aca="false">RAW!A1061</f>
        <v>0.531261574074074</v>
      </c>
      <c r="B1062" s="0" t="n">
        <f aca="false">RAW!B1061</f>
        <v>202.6</v>
      </c>
      <c r="C1062" s="2" t="n">
        <v>38241.5311886574</v>
      </c>
      <c r="D1062" s="0" t="n">
        <f aca="false">B1062+0.2</f>
        <v>202.8</v>
      </c>
    </row>
    <row r="1063" customFormat="false" ht="13.5" hidden="false" customHeight="false" outlineLevel="0" collapsed="false">
      <c r="A1063" s="1" t="n">
        <f aca="false">RAW!A1062</f>
        <v>0.531956018518519</v>
      </c>
      <c r="B1063" s="0" t="n">
        <f aca="false">RAW!B1062</f>
        <v>202.6</v>
      </c>
      <c r="C1063" s="2" t="n">
        <v>38241.531883044</v>
      </c>
      <c r="D1063" s="0" t="n">
        <f aca="false">B1063+0.2</f>
        <v>202.8</v>
      </c>
    </row>
    <row r="1064" customFormat="false" ht="13.5" hidden="false" customHeight="false" outlineLevel="0" collapsed="false">
      <c r="A1064" s="1" t="n">
        <f aca="false">RAW!A1063</f>
        <v>0.532650462962963</v>
      </c>
      <c r="B1064" s="0" t="n">
        <f aca="false">RAW!B1063</f>
        <v>202.6</v>
      </c>
      <c r="C1064" s="2" t="n">
        <v>38241.5325774306</v>
      </c>
      <c r="D1064" s="0" t="n">
        <f aca="false">B1064+0.2</f>
        <v>202.8</v>
      </c>
    </row>
    <row r="1065" customFormat="false" ht="13.5" hidden="false" customHeight="false" outlineLevel="0" collapsed="false">
      <c r="A1065" s="1" t="n">
        <f aca="false">RAW!A1064</f>
        <v>0.533344907407407</v>
      </c>
      <c r="B1065" s="0" t="n">
        <f aca="false">RAW!B1064</f>
        <v>202.6</v>
      </c>
      <c r="C1065" s="2" t="n">
        <v>38241.5332718171</v>
      </c>
      <c r="D1065" s="0" t="n">
        <f aca="false">B1065+0.2</f>
        <v>202.8</v>
      </c>
    </row>
    <row r="1066" customFormat="false" ht="13.5" hidden="false" customHeight="false" outlineLevel="0" collapsed="false">
      <c r="A1066" s="1" t="n">
        <f aca="false">RAW!A1065</f>
        <v>0.534039351851852</v>
      </c>
      <c r="B1066" s="0" t="n">
        <f aca="false">RAW!B1065</f>
        <v>202.6</v>
      </c>
      <c r="C1066" s="2" t="n">
        <v>38241.5339662037</v>
      </c>
      <c r="D1066" s="0" t="n">
        <f aca="false">B1066+0.2</f>
        <v>202.8</v>
      </c>
    </row>
    <row r="1067" customFormat="false" ht="13.5" hidden="false" customHeight="false" outlineLevel="0" collapsed="false">
      <c r="A1067" s="1" t="n">
        <f aca="false">RAW!A1066</f>
        <v>0.534733796296296</v>
      </c>
      <c r="B1067" s="0" t="n">
        <f aca="false">RAW!B1066</f>
        <v>202.6</v>
      </c>
      <c r="C1067" s="2" t="n">
        <v>38241.5346605903</v>
      </c>
      <c r="D1067" s="0" t="n">
        <f aca="false">B1067+0.2</f>
        <v>202.8</v>
      </c>
    </row>
    <row r="1068" customFormat="false" ht="13.5" hidden="false" customHeight="false" outlineLevel="0" collapsed="false">
      <c r="A1068" s="1" t="n">
        <f aca="false">RAW!A1067</f>
        <v>0.535428240740741</v>
      </c>
      <c r="B1068" s="0" t="n">
        <f aca="false">RAW!B1067</f>
        <v>202.7</v>
      </c>
      <c r="C1068" s="2" t="n">
        <v>38241.5353549769</v>
      </c>
      <c r="D1068" s="0" t="n">
        <f aca="false">B1068+0.2</f>
        <v>202.9</v>
      </c>
    </row>
    <row r="1069" customFormat="false" ht="13.5" hidden="false" customHeight="false" outlineLevel="0" collapsed="false">
      <c r="A1069" s="1" t="n">
        <f aca="false">RAW!A1068</f>
        <v>0.536122685185185</v>
      </c>
      <c r="B1069" s="0" t="n">
        <f aca="false">RAW!B1068</f>
        <v>201.9</v>
      </c>
      <c r="C1069" s="2" t="n">
        <v>38241.5360493634</v>
      </c>
      <c r="D1069" s="0" t="n">
        <f aca="false">B1069+0.2</f>
        <v>202.1</v>
      </c>
    </row>
    <row r="1070" customFormat="false" ht="13.5" hidden="false" customHeight="false" outlineLevel="0" collapsed="false">
      <c r="A1070" s="1" t="n">
        <f aca="false">RAW!A1069</f>
        <v>0.53681712962963</v>
      </c>
      <c r="B1070" s="0" t="n">
        <f aca="false">RAW!B1069</f>
        <v>199.7</v>
      </c>
      <c r="C1070" s="2" t="n">
        <v>38241.53674375</v>
      </c>
      <c r="D1070" s="0" t="n">
        <f aca="false">B1070+0.2</f>
        <v>199.9</v>
      </c>
    </row>
    <row r="1071" customFormat="false" ht="13.5" hidden="false" customHeight="false" outlineLevel="0" collapsed="false">
      <c r="A1071" s="1" t="n">
        <f aca="false">RAW!A1070</f>
        <v>0.537511574074074</v>
      </c>
      <c r="B1071" s="0" t="n">
        <f aca="false">RAW!B1070</f>
        <v>197.3</v>
      </c>
      <c r="C1071" s="2" t="n">
        <v>38241.5374381366</v>
      </c>
      <c r="D1071" s="0" t="n">
        <f aca="false">B1071+0.2</f>
        <v>197.5</v>
      </c>
    </row>
    <row r="1072" customFormat="false" ht="13.5" hidden="false" customHeight="false" outlineLevel="0" collapsed="false">
      <c r="A1072" s="1" t="n">
        <f aca="false">RAW!A1071</f>
        <v>0.538206018518519</v>
      </c>
      <c r="B1072" s="0" t="n">
        <f aca="false">RAW!B1071</f>
        <v>195</v>
      </c>
      <c r="C1072" s="2" t="n">
        <v>38241.5381325232</v>
      </c>
      <c r="D1072" s="0" t="n">
        <f aca="false">B1072+0.2</f>
        <v>195.2</v>
      </c>
    </row>
    <row r="1073" customFormat="false" ht="13.5" hidden="false" customHeight="false" outlineLevel="0" collapsed="false">
      <c r="A1073" s="1" t="n">
        <f aca="false">RAW!A1072</f>
        <v>0.538900462962963</v>
      </c>
      <c r="B1073" s="0" t="n">
        <f aca="false">RAW!B1072</f>
        <v>192.7</v>
      </c>
      <c r="C1073" s="2" t="n">
        <v>38241.5388269097</v>
      </c>
      <c r="D1073" s="0" t="n">
        <f aca="false">B1073+0.2</f>
        <v>192.9</v>
      </c>
    </row>
    <row r="1074" customFormat="false" ht="13.5" hidden="false" customHeight="false" outlineLevel="0" collapsed="false">
      <c r="A1074" s="1" t="n">
        <f aca="false">RAW!A1073</f>
        <v>0.539594907407408</v>
      </c>
      <c r="B1074" s="0" t="n">
        <f aca="false">RAW!B1073</f>
        <v>190.4</v>
      </c>
      <c r="C1074" s="2" t="n">
        <v>38241.5395212963</v>
      </c>
      <c r="D1074" s="0" t="n">
        <f aca="false">B1074+0.2</f>
        <v>190.6</v>
      </c>
    </row>
    <row r="1075" customFormat="false" ht="13.5" hidden="false" customHeight="false" outlineLevel="0" collapsed="false">
      <c r="A1075" s="1" t="n">
        <f aca="false">RAW!A1074</f>
        <v>0.540289351851852</v>
      </c>
      <c r="B1075" s="0" t="n">
        <f aca="false">RAW!B1074</f>
        <v>188.2</v>
      </c>
      <c r="C1075" s="2" t="n">
        <v>38241.5402156829</v>
      </c>
      <c r="D1075" s="0" t="n">
        <f aca="false">B1075+0.2</f>
        <v>188.4</v>
      </c>
    </row>
    <row r="1076" customFormat="false" ht="13.5" hidden="false" customHeight="false" outlineLevel="0" collapsed="false">
      <c r="A1076" s="1" t="n">
        <f aca="false">RAW!A1075</f>
        <v>0.540983796296296</v>
      </c>
      <c r="B1076" s="0" t="n">
        <f aca="false">RAW!B1075</f>
        <v>186</v>
      </c>
      <c r="C1076" s="2" t="n">
        <v>38241.5409100694</v>
      </c>
      <c r="D1076" s="0" t="n">
        <f aca="false">B1076+0.2</f>
        <v>186.2</v>
      </c>
    </row>
    <row r="1077" customFormat="false" ht="13.5" hidden="false" customHeight="false" outlineLevel="0" collapsed="false">
      <c r="A1077" s="1" t="n">
        <f aca="false">RAW!A1076</f>
        <v>0.541678240740741</v>
      </c>
      <c r="B1077" s="0" t="n">
        <f aca="false">RAW!B1076</f>
        <v>183.8</v>
      </c>
      <c r="C1077" s="2" t="n">
        <v>38241.541604456</v>
      </c>
      <c r="D1077" s="0" t="n">
        <f aca="false">B1077+0.2</f>
        <v>184</v>
      </c>
    </row>
    <row r="1078" customFormat="false" ht="13.5" hidden="false" customHeight="false" outlineLevel="0" collapsed="false">
      <c r="A1078" s="1" t="n">
        <f aca="false">RAW!A1077</f>
        <v>0.542372685185185</v>
      </c>
      <c r="B1078" s="0" t="n">
        <f aca="false">RAW!B1077</f>
        <v>181.7</v>
      </c>
      <c r="C1078" s="2" t="n">
        <v>38241.5422988426</v>
      </c>
      <c r="D1078" s="0" t="n">
        <f aca="false">B1078+0.2</f>
        <v>181.9</v>
      </c>
    </row>
    <row r="1079" customFormat="false" ht="13.5" hidden="false" customHeight="false" outlineLevel="0" collapsed="false">
      <c r="A1079" s="1" t="n">
        <f aca="false">RAW!A1078</f>
        <v>0.54306712962963</v>
      </c>
      <c r="B1079" s="0" t="n">
        <f aca="false">RAW!B1078</f>
        <v>179.5</v>
      </c>
      <c r="C1079" s="2" t="n">
        <v>38241.5429932292</v>
      </c>
      <c r="D1079" s="0" t="n">
        <f aca="false">B1079+0.2</f>
        <v>179.7</v>
      </c>
    </row>
    <row r="1080" customFormat="false" ht="13.5" hidden="false" customHeight="false" outlineLevel="0" collapsed="false">
      <c r="A1080" s="1" t="n">
        <f aca="false">RAW!A1079</f>
        <v>0.543761574074074</v>
      </c>
      <c r="B1080" s="0" t="n">
        <f aca="false">RAW!B1079</f>
        <v>177.3</v>
      </c>
      <c r="C1080" s="2" t="n">
        <v>38241.5436876157</v>
      </c>
      <c r="D1080" s="0" t="n">
        <f aca="false">B1080+0.2</f>
        <v>177.5</v>
      </c>
    </row>
    <row r="1081" customFormat="false" ht="13.5" hidden="false" customHeight="false" outlineLevel="0" collapsed="false">
      <c r="A1081" s="1" t="n">
        <f aca="false">RAW!A1080</f>
        <v>0.544456018518519</v>
      </c>
      <c r="B1081" s="0" t="n">
        <f aca="false">RAW!B1080</f>
        <v>175.2</v>
      </c>
      <c r="C1081" s="2" t="n">
        <v>38241.5443820023</v>
      </c>
      <c r="D1081" s="0" t="n">
        <f aca="false">B1081+0.2</f>
        <v>175.4</v>
      </c>
    </row>
    <row r="1082" customFormat="false" ht="13.5" hidden="false" customHeight="false" outlineLevel="0" collapsed="false">
      <c r="A1082" s="1" t="n">
        <f aca="false">RAW!A1081</f>
        <v>0.545150462962963</v>
      </c>
      <c r="B1082" s="0" t="n">
        <f aca="false">RAW!B1081</f>
        <v>173.2</v>
      </c>
      <c r="C1082" s="2" t="n">
        <v>38241.5450763889</v>
      </c>
      <c r="D1082" s="0" t="n">
        <f aca="false">B1082+0.2</f>
        <v>173.4</v>
      </c>
    </row>
    <row r="1083" customFormat="false" ht="13.5" hidden="false" customHeight="false" outlineLevel="0" collapsed="false">
      <c r="A1083" s="1" t="n">
        <f aca="false">RAW!A1082</f>
        <v>0.545844907407407</v>
      </c>
      <c r="B1083" s="0" t="n">
        <f aca="false">RAW!B1082</f>
        <v>171.1</v>
      </c>
      <c r="C1083" s="2" t="n">
        <v>38241.5457707755</v>
      </c>
      <c r="D1083" s="0" t="n">
        <f aca="false">B1083+0.2</f>
        <v>171.3</v>
      </c>
    </row>
    <row r="1084" customFormat="false" ht="13.5" hidden="false" customHeight="false" outlineLevel="0" collapsed="false">
      <c r="A1084" s="1" t="n">
        <f aca="false">RAW!A1083</f>
        <v>0.546539351851852</v>
      </c>
      <c r="B1084" s="0" t="n">
        <f aca="false">RAW!B1083</f>
        <v>169.1</v>
      </c>
      <c r="C1084" s="2" t="n">
        <v>38241.546465162</v>
      </c>
      <c r="D1084" s="0" t="n">
        <f aca="false">B1084+0.2</f>
        <v>169.3</v>
      </c>
    </row>
    <row r="1085" customFormat="false" ht="13.5" hidden="false" customHeight="false" outlineLevel="0" collapsed="false">
      <c r="A1085" s="1" t="n">
        <f aca="false">RAW!A1084</f>
        <v>0.547233796296296</v>
      </c>
      <c r="B1085" s="0" t="n">
        <f aca="false">RAW!B1084</f>
        <v>167.1</v>
      </c>
      <c r="C1085" s="2" t="n">
        <v>38241.5471595486</v>
      </c>
      <c r="D1085" s="0" t="n">
        <f aca="false">B1085+0.2</f>
        <v>167.3</v>
      </c>
    </row>
    <row r="1086" customFormat="false" ht="13.5" hidden="false" customHeight="false" outlineLevel="0" collapsed="false">
      <c r="A1086" s="1" t="n">
        <f aca="false">RAW!A1085</f>
        <v>0.547928240740741</v>
      </c>
      <c r="B1086" s="0" t="n">
        <f aca="false">RAW!B1085</f>
        <v>165.1</v>
      </c>
      <c r="C1086" s="2" t="n">
        <v>38241.5478539352</v>
      </c>
      <c r="D1086" s="0" t="n">
        <f aca="false">B1086+0.2</f>
        <v>165.3</v>
      </c>
    </row>
    <row r="1087" customFormat="false" ht="13.5" hidden="false" customHeight="false" outlineLevel="0" collapsed="false">
      <c r="A1087" s="1" t="n">
        <f aca="false">RAW!A1086</f>
        <v>0.548622685185185</v>
      </c>
      <c r="B1087" s="0" t="n">
        <f aca="false">RAW!B1086</f>
        <v>163.2</v>
      </c>
      <c r="C1087" s="2" t="n">
        <v>38241.5485483218</v>
      </c>
      <c r="D1087" s="0" t="n">
        <f aca="false">B1087+0.2</f>
        <v>163.4</v>
      </c>
    </row>
    <row r="1088" customFormat="false" ht="13.5" hidden="false" customHeight="false" outlineLevel="0" collapsed="false">
      <c r="A1088" s="1" t="n">
        <f aca="false">RAW!A1087</f>
        <v>0.54931712962963</v>
      </c>
      <c r="B1088" s="0" t="n">
        <f aca="false">RAW!B1087</f>
        <v>161.2</v>
      </c>
      <c r="C1088" s="2" t="n">
        <v>38241.5492427083</v>
      </c>
      <c r="D1088" s="0" t="n">
        <f aca="false">B1088+0.2</f>
        <v>161.4</v>
      </c>
    </row>
    <row r="1089" customFormat="false" ht="13.5" hidden="false" customHeight="false" outlineLevel="0" collapsed="false">
      <c r="A1089" s="1" t="n">
        <f aca="false">RAW!A1088</f>
        <v>0.550011574074074</v>
      </c>
      <c r="B1089" s="0" t="n">
        <f aca="false">RAW!B1088</f>
        <v>159.3</v>
      </c>
      <c r="C1089" s="2" t="n">
        <v>38241.5499370949</v>
      </c>
      <c r="D1089" s="0" t="n">
        <f aca="false">B1089+0.2</f>
        <v>159.5</v>
      </c>
    </row>
    <row r="1090" customFormat="false" ht="13.5" hidden="false" customHeight="false" outlineLevel="0" collapsed="false">
      <c r="A1090" s="1" t="n">
        <f aca="false">RAW!A1089</f>
        <v>0.550706018518519</v>
      </c>
      <c r="B1090" s="0" t="n">
        <f aca="false">RAW!B1089</f>
        <v>157.4</v>
      </c>
      <c r="C1090" s="2" t="n">
        <v>38241.5506314815</v>
      </c>
      <c r="D1090" s="0" t="n">
        <f aca="false">B1090+0.2</f>
        <v>157.6</v>
      </c>
    </row>
    <row r="1091" customFormat="false" ht="13.5" hidden="false" customHeight="false" outlineLevel="0" collapsed="false">
      <c r="A1091" s="1" t="n">
        <f aca="false">RAW!A1090</f>
        <v>0.551400462962963</v>
      </c>
      <c r="B1091" s="0" t="n">
        <f aca="false">RAW!B1090</f>
        <v>155.5</v>
      </c>
      <c r="C1091" s="2" t="n">
        <v>38241.5513258681</v>
      </c>
      <c r="D1091" s="0" t="n">
        <f aca="false">B1091+0.2</f>
        <v>155.7</v>
      </c>
    </row>
    <row r="1092" customFormat="false" ht="13.5" hidden="false" customHeight="false" outlineLevel="0" collapsed="false">
      <c r="A1092" s="1" t="n">
        <f aca="false">RAW!A1091</f>
        <v>0.552094907407407</v>
      </c>
      <c r="B1092" s="0" t="n">
        <f aca="false">RAW!B1091</f>
        <v>153.6</v>
      </c>
      <c r="C1092" s="2" t="n">
        <v>38241.5520202546</v>
      </c>
      <c r="D1092" s="0" t="n">
        <f aca="false">B1092+0.2</f>
        <v>153.8</v>
      </c>
    </row>
    <row r="1093" customFormat="false" ht="13.5" hidden="false" customHeight="false" outlineLevel="0" collapsed="false">
      <c r="A1093" s="1" t="n">
        <f aca="false">RAW!A1092</f>
        <v>0.552789351851852</v>
      </c>
      <c r="B1093" s="0" t="n">
        <f aca="false">RAW!B1092</f>
        <v>151.7</v>
      </c>
      <c r="C1093" s="2" t="n">
        <v>38241.5527146412</v>
      </c>
      <c r="D1093" s="0" t="n">
        <f aca="false">B1093+0.2</f>
        <v>151.9</v>
      </c>
    </row>
    <row r="1094" customFormat="false" ht="13.5" hidden="false" customHeight="false" outlineLevel="0" collapsed="false">
      <c r="A1094" s="1" t="n">
        <f aca="false">RAW!A1093</f>
        <v>0.553483796296296</v>
      </c>
      <c r="B1094" s="0" t="n">
        <f aca="false">RAW!B1093</f>
        <v>149.9</v>
      </c>
      <c r="C1094" s="2" t="n">
        <v>38241.5534090278</v>
      </c>
      <c r="D1094" s="0" t="n">
        <f aca="false">B1094+0.2</f>
        <v>150.1</v>
      </c>
    </row>
    <row r="1095" customFormat="false" ht="13.5" hidden="false" customHeight="false" outlineLevel="0" collapsed="false">
      <c r="A1095" s="1" t="n">
        <f aca="false">RAW!A1094</f>
        <v>0.554178240740741</v>
      </c>
      <c r="B1095" s="0" t="n">
        <f aca="false">RAW!B1094</f>
        <v>148.1</v>
      </c>
      <c r="C1095" s="2" t="n">
        <v>38241.5541034144</v>
      </c>
      <c r="D1095" s="0" t="n">
        <f aca="false">B1095+0.2</f>
        <v>148.3</v>
      </c>
    </row>
    <row r="1096" customFormat="false" ht="13.5" hidden="false" customHeight="false" outlineLevel="0" collapsed="false">
      <c r="A1096" s="1" t="n">
        <f aca="false">RAW!A1095</f>
        <v>0.554872685185185</v>
      </c>
      <c r="B1096" s="0" t="n">
        <f aca="false">RAW!B1095</f>
        <v>146.2</v>
      </c>
      <c r="C1096" s="2" t="n">
        <v>38241.5547978009</v>
      </c>
      <c r="D1096" s="0" t="n">
        <f aca="false">B1096+0.2</f>
        <v>146.4</v>
      </c>
    </row>
    <row r="1097" customFormat="false" ht="13.5" hidden="false" customHeight="false" outlineLevel="0" collapsed="false">
      <c r="A1097" s="1" t="n">
        <f aca="false">RAW!A1096</f>
        <v>0.55556712962963</v>
      </c>
      <c r="B1097" s="0" t="n">
        <f aca="false">RAW!B1096</f>
        <v>144.4</v>
      </c>
      <c r="C1097" s="2" t="n">
        <v>38241.5554921875</v>
      </c>
      <c r="D1097" s="0" t="n">
        <f aca="false">B1097+0.2</f>
        <v>144.6</v>
      </c>
    </row>
    <row r="1098" customFormat="false" ht="13.5" hidden="false" customHeight="false" outlineLevel="0" collapsed="false">
      <c r="A1098" s="1" t="n">
        <f aca="false">RAW!A1097</f>
        <v>0.556261574074074</v>
      </c>
      <c r="B1098" s="0" t="n">
        <f aca="false">RAW!B1097</f>
        <v>142.6</v>
      </c>
      <c r="C1098" s="2" t="n">
        <v>38241.5561865741</v>
      </c>
      <c r="D1098" s="0" t="n">
        <f aca="false">B1098+0.2</f>
        <v>142.8</v>
      </c>
    </row>
    <row r="1099" customFormat="false" ht="13.5" hidden="false" customHeight="false" outlineLevel="0" collapsed="false">
      <c r="A1099" s="1" t="n">
        <f aca="false">RAW!A1098</f>
        <v>0.556956018518519</v>
      </c>
      <c r="B1099" s="0" t="n">
        <f aca="false">RAW!B1098</f>
        <v>140.8</v>
      </c>
      <c r="C1099" s="2" t="n">
        <v>38241.5568809607</v>
      </c>
      <c r="D1099" s="0" t="n">
        <f aca="false">B1099+0.2</f>
        <v>141</v>
      </c>
    </row>
    <row r="1100" customFormat="false" ht="13.5" hidden="false" customHeight="false" outlineLevel="0" collapsed="false">
      <c r="A1100" s="1" t="n">
        <f aca="false">RAW!A1099</f>
        <v>0.557650462962963</v>
      </c>
      <c r="B1100" s="0" t="n">
        <f aca="false">RAW!B1099</f>
        <v>139</v>
      </c>
      <c r="C1100" s="2" t="n">
        <v>38241.5575753472</v>
      </c>
      <c r="D1100" s="0" t="n">
        <f aca="false">B1100+0.2</f>
        <v>139.2</v>
      </c>
    </row>
    <row r="1101" customFormat="false" ht="13.5" hidden="false" customHeight="false" outlineLevel="0" collapsed="false">
      <c r="A1101" s="1" t="n">
        <f aca="false">RAW!A1100</f>
        <v>0.558344907407407</v>
      </c>
      <c r="B1101" s="0" t="n">
        <f aca="false">RAW!B1100</f>
        <v>137.3</v>
      </c>
      <c r="C1101" s="2" t="n">
        <v>38241.5582697338</v>
      </c>
      <c r="D1101" s="0" t="n">
        <f aca="false">B1101+0.2</f>
        <v>137.5</v>
      </c>
    </row>
    <row r="1102" customFormat="false" ht="13.5" hidden="false" customHeight="false" outlineLevel="0" collapsed="false">
      <c r="A1102" s="1" t="n">
        <f aca="false">RAW!A1101</f>
        <v>0.559039351851852</v>
      </c>
      <c r="B1102" s="0" t="n">
        <f aca="false">RAW!B1101</f>
        <v>135.5</v>
      </c>
      <c r="C1102" s="2" t="n">
        <v>38241.5589641204</v>
      </c>
      <c r="D1102" s="0" t="n">
        <f aca="false">B1102+0.2</f>
        <v>135.7</v>
      </c>
    </row>
    <row r="1103" customFormat="false" ht="13.5" hidden="false" customHeight="false" outlineLevel="0" collapsed="false">
      <c r="A1103" s="1" t="n">
        <f aca="false">RAW!A1102</f>
        <v>0.559733796296296</v>
      </c>
      <c r="B1103" s="0" t="n">
        <f aca="false">RAW!B1102</f>
        <v>133.7</v>
      </c>
      <c r="C1103" s="2" t="n">
        <v>38241.5596585069</v>
      </c>
      <c r="D1103" s="0" t="n">
        <f aca="false">B1103+0.2</f>
        <v>133.9</v>
      </c>
    </row>
    <row r="1104" customFormat="false" ht="13.5" hidden="false" customHeight="false" outlineLevel="0" collapsed="false">
      <c r="A1104" s="1" t="n">
        <f aca="false">RAW!A1103</f>
        <v>0.560428240740741</v>
      </c>
      <c r="B1104" s="0" t="n">
        <f aca="false">RAW!B1103</f>
        <v>132</v>
      </c>
      <c r="C1104" s="2" t="n">
        <v>38241.5603528935</v>
      </c>
      <c r="D1104" s="0" t="n">
        <f aca="false">B1104+0.2</f>
        <v>132.2</v>
      </c>
    </row>
    <row r="1105" customFormat="false" ht="13.5" hidden="false" customHeight="false" outlineLevel="0" collapsed="false">
      <c r="A1105" s="1" t="n">
        <f aca="false">RAW!A1104</f>
        <v>0.561122685185185</v>
      </c>
      <c r="B1105" s="0" t="n">
        <f aca="false">RAW!B1104</f>
        <v>130.3</v>
      </c>
      <c r="C1105" s="2" t="n">
        <v>38241.5610472801</v>
      </c>
      <c r="D1105" s="0" t="n">
        <f aca="false">B1105+0.2</f>
        <v>130.5</v>
      </c>
    </row>
    <row r="1106" customFormat="false" ht="13.5" hidden="false" customHeight="false" outlineLevel="0" collapsed="false">
      <c r="A1106" s="1" t="n">
        <f aca="false">RAW!A1105</f>
        <v>0.56181712962963</v>
      </c>
      <c r="B1106" s="0" t="n">
        <f aca="false">RAW!B1105</f>
        <v>128.6</v>
      </c>
      <c r="C1106" s="2" t="n">
        <v>38241.5617416667</v>
      </c>
      <c r="D1106" s="0" t="n">
        <f aca="false">B1106+0.2</f>
        <v>128.8</v>
      </c>
    </row>
    <row r="1107" customFormat="false" ht="13.5" hidden="false" customHeight="false" outlineLevel="0" collapsed="false">
      <c r="A1107" s="1" t="n">
        <f aca="false">RAW!A1106</f>
        <v>0.562511574074074</v>
      </c>
      <c r="B1107" s="0" t="n">
        <f aca="false">RAW!B1106</f>
        <v>126.9</v>
      </c>
      <c r="C1107" s="2" t="n">
        <v>38241.5624360532</v>
      </c>
      <c r="D1107" s="0" t="n">
        <f aca="false">B1107+0.2</f>
        <v>127.1</v>
      </c>
    </row>
    <row r="1108" customFormat="false" ht="13.5" hidden="false" customHeight="false" outlineLevel="0" collapsed="false">
      <c r="A1108" s="1" t="n">
        <f aca="false">RAW!A1107</f>
        <v>0.563206018518519</v>
      </c>
      <c r="B1108" s="0" t="n">
        <f aca="false">RAW!B1107</f>
        <v>125.2</v>
      </c>
      <c r="C1108" s="2" t="n">
        <v>38241.5631304398</v>
      </c>
      <c r="D1108" s="0" t="n">
        <f aca="false">B1108+0.2</f>
        <v>125.4</v>
      </c>
    </row>
    <row r="1109" customFormat="false" ht="13.5" hidden="false" customHeight="false" outlineLevel="0" collapsed="false">
      <c r="A1109" s="1" t="n">
        <f aca="false">RAW!A1108</f>
        <v>0.563900462962963</v>
      </c>
      <c r="B1109" s="0" t="n">
        <f aca="false">RAW!B1108</f>
        <v>123.6</v>
      </c>
      <c r="C1109" s="2" t="n">
        <v>38241.5638248264</v>
      </c>
      <c r="D1109" s="0" t="n">
        <f aca="false">B1109+0.2</f>
        <v>123.8</v>
      </c>
    </row>
    <row r="1110" customFormat="false" ht="13.5" hidden="false" customHeight="false" outlineLevel="0" collapsed="false">
      <c r="A1110" s="1" t="n">
        <f aca="false">RAW!A1109</f>
        <v>0.564594907407407</v>
      </c>
      <c r="B1110" s="0" t="n">
        <f aca="false">RAW!B1109</f>
        <v>121.8</v>
      </c>
      <c r="C1110" s="2" t="n">
        <v>38241.564519213</v>
      </c>
      <c r="D1110" s="0" t="n">
        <f aca="false">B1110+0.2</f>
        <v>122</v>
      </c>
    </row>
    <row r="1111" customFormat="false" ht="13.5" hidden="false" customHeight="false" outlineLevel="0" collapsed="false">
      <c r="A1111" s="1" t="n">
        <f aca="false">RAW!A1110</f>
        <v>0.565289351851852</v>
      </c>
      <c r="B1111" s="0" t="n">
        <f aca="false">RAW!B1110</f>
        <v>120.1</v>
      </c>
      <c r="C1111" s="2" t="n">
        <v>38241.5652135995</v>
      </c>
      <c r="D1111" s="0" t="n">
        <f aca="false">B1111+0.2</f>
        <v>120.3</v>
      </c>
    </row>
    <row r="1112" customFormat="false" ht="13.5" hidden="false" customHeight="false" outlineLevel="0" collapsed="false">
      <c r="A1112" s="1" t="n">
        <f aca="false">RAW!A1111</f>
        <v>0.565983796296296</v>
      </c>
      <c r="B1112" s="0" t="n">
        <f aca="false">RAW!B1111</f>
        <v>118.4</v>
      </c>
      <c r="C1112" s="2" t="n">
        <v>38241.5659079861</v>
      </c>
      <c r="D1112" s="0" t="n">
        <f aca="false">B1112+0.2</f>
        <v>118.6</v>
      </c>
    </row>
    <row r="1113" customFormat="false" ht="13.5" hidden="false" customHeight="false" outlineLevel="0" collapsed="false">
      <c r="A1113" s="1" t="n">
        <f aca="false">RAW!A1112</f>
        <v>0.566678240740741</v>
      </c>
      <c r="B1113" s="0" t="n">
        <f aca="false">RAW!B1112</f>
        <v>116.8</v>
      </c>
      <c r="C1113" s="2" t="n">
        <v>38241.5666023727</v>
      </c>
      <c r="D1113" s="0" t="n">
        <f aca="false">B1113+0.2</f>
        <v>117</v>
      </c>
    </row>
    <row r="1114" customFormat="false" ht="13.5" hidden="false" customHeight="false" outlineLevel="0" collapsed="false">
      <c r="A1114" s="1" t="n">
        <f aca="false">RAW!A1113</f>
        <v>0.567372685185185</v>
      </c>
      <c r="B1114" s="0" t="n">
        <f aca="false">RAW!B1113</f>
        <v>115.2</v>
      </c>
      <c r="C1114" s="2" t="n">
        <v>38241.5672967593</v>
      </c>
      <c r="D1114" s="0" t="n">
        <f aca="false">B1114+0.2</f>
        <v>115.4</v>
      </c>
    </row>
    <row r="1115" customFormat="false" ht="13.5" hidden="false" customHeight="false" outlineLevel="0" collapsed="false">
      <c r="A1115" s="1" t="n">
        <f aca="false">RAW!A1114</f>
        <v>0.56806712962963</v>
      </c>
      <c r="B1115" s="0" t="n">
        <f aca="false">RAW!B1114</f>
        <v>113.6</v>
      </c>
      <c r="C1115" s="2" t="n">
        <v>38241.5679911458</v>
      </c>
      <c r="D1115" s="0" t="n">
        <f aca="false">B1115+0.2</f>
        <v>113.8</v>
      </c>
    </row>
    <row r="1116" customFormat="false" ht="13.5" hidden="false" customHeight="false" outlineLevel="0" collapsed="false">
      <c r="A1116" s="1" t="n">
        <f aca="false">RAW!A1115</f>
        <v>0.568761574074074</v>
      </c>
      <c r="B1116" s="0" t="n">
        <f aca="false">RAW!B1115</f>
        <v>112</v>
      </c>
      <c r="C1116" s="2" t="n">
        <v>38241.5686855324</v>
      </c>
      <c r="D1116" s="0" t="n">
        <f aca="false">B1116+0.2</f>
        <v>112.2</v>
      </c>
    </row>
    <row r="1117" customFormat="false" ht="13.5" hidden="false" customHeight="false" outlineLevel="0" collapsed="false">
      <c r="A1117" s="1" t="n">
        <f aca="false">RAW!A1116</f>
        <v>0.569456018518519</v>
      </c>
      <c r="B1117" s="0" t="n">
        <f aca="false">RAW!B1116</f>
        <v>110.5</v>
      </c>
      <c r="C1117" s="2" t="n">
        <v>38241.569379919</v>
      </c>
      <c r="D1117" s="0" t="n">
        <f aca="false">B1117+0.2</f>
        <v>110.7</v>
      </c>
    </row>
    <row r="1118" customFormat="false" ht="13.5" hidden="false" customHeight="false" outlineLevel="0" collapsed="false">
      <c r="A1118" s="1" t="n">
        <f aca="false">RAW!A1117</f>
        <v>0.570150462962963</v>
      </c>
      <c r="B1118" s="0" t="n">
        <f aca="false">RAW!B1117</f>
        <v>108.9</v>
      </c>
      <c r="C1118" s="2" t="n">
        <v>38241.5700743056</v>
      </c>
      <c r="D1118" s="0" t="n">
        <f aca="false">B1118+0.2</f>
        <v>109.1</v>
      </c>
    </row>
    <row r="1119" customFormat="false" ht="13.5" hidden="false" customHeight="false" outlineLevel="0" collapsed="false">
      <c r="A1119" s="1" t="n">
        <f aca="false">RAW!A1118</f>
        <v>0.570844907407408</v>
      </c>
      <c r="B1119" s="0" t="n">
        <f aca="false">RAW!B1118</f>
        <v>107.3</v>
      </c>
      <c r="C1119" s="2" t="n">
        <v>38241.5707686921</v>
      </c>
      <c r="D1119" s="0" t="n">
        <f aca="false">B1119+0.2</f>
        <v>107.5</v>
      </c>
    </row>
    <row r="1120" customFormat="false" ht="13.5" hidden="false" customHeight="false" outlineLevel="0" collapsed="false">
      <c r="A1120" s="1" t="n">
        <f aca="false">RAW!A1119</f>
        <v>0.571539351851852</v>
      </c>
      <c r="B1120" s="0" t="n">
        <f aca="false">RAW!B1119</f>
        <v>105.8</v>
      </c>
      <c r="C1120" s="2" t="n">
        <v>38241.5714630787</v>
      </c>
      <c r="D1120" s="0" t="n">
        <f aca="false">B1120+0.2</f>
        <v>106</v>
      </c>
    </row>
    <row r="1121" customFormat="false" ht="13.5" hidden="false" customHeight="false" outlineLevel="0" collapsed="false">
      <c r="A1121" s="1" t="n">
        <f aca="false">RAW!A1120</f>
        <v>0.572233796296296</v>
      </c>
      <c r="B1121" s="0" t="n">
        <f aca="false">RAW!B1120</f>
        <v>104.3</v>
      </c>
      <c r="C1121" s="2" t="n">
        <v>38241.5721574653</v>
      </c>
      <c r="D1121" s="0" t="n">
        <f aca="false">B1121+0.2</f>
        <v>104.5</v>
      </c>
    </row>
    <row r="1122" customFormat="false" ht="13.5" hidden="false" customHeight="false" outlineLevel="0" collapsed="false">
      <c r="A1122" s="1" t="n">
        <f aca="false">RAW!A1121</f>
        <v>0.572928240740741</v>
      </c>
      <c r="B1122" s="0" t="n">
        <f aca="false">RAW!B1121</f>
        <v>102.8</v>
      </c>
      <c r="C1122" s="2" t="n">
        <v>38241.5728518519</v>
      </c>
      <c r="D1122" s="0" t="n">
        <f aca="false">B1122+0.2</f>
        <v>103</v>
      </c>
    </row>
    <row r="1123" customFormat="false" ht="13.5" hidden="false" customHeight="false" outlineLevel="0" collapsed="false">
      <c r="A1123" s="1" t="n">
        <f aca="false">RAW!A1122</f>
        <v>0.573622685185185</v>
      </c>
      <c r="B1123" s="0" t="n">
        <f aca="false">RAW!B1122</f>
        <v>101.3</v>
      </c>
      <c r="C1123" s="2" t="n">
        <v>38241.5735462384</v>
      </c>
      <c r="D1123" s="0" t="n">
        <f aca="false">B1123+0.2</f>
        <v>101.5</v>
      </c>
    </row>
    <row r="1124" customFormat="false" ht="13.5" hidden="false" customHeight="false" outlineLevel="0" collapsed="false">
      <c r="A1124" s="1" t="n">
        <f aca="false">RAW!A1123</f>
        <v>0.57431712962963</v>
      </c>
      <c r="B1124" s="0" t="n">
        <f aca="false">RAW!B1123</f>
        <v>99.8</v>
      </c>
      <c r="C1124" s="2" t="n">
        <v>38241.574240625</v>
      </c>
      <c r="D1124" s="0" t="n">
        <f aca="false">B1124+0.2</f>
        <v>100</v>
      </c>
    </row>
    <row r="1125" customFormat="false" ht="13.5" hidden="false" customHeight="false" outlineLevel="0" collapsed="false">
      <c r="A1125" s="1" t="n">
        <f aca="false">RAW!A1124</f>
        <v>0.575011574074074</v>
      </c>
      <c r="B1125" s="0" t="n">
        <f aca="false">RAW!B1124</f>
        <v>98.3</v>
      </c>
      <c r="C1125" s="2" t="n">
        <v>38241.5749350116</v>
      </c>
      <c r="D1125" s="0" t="n">
        <f aca="false">B1125+0.2</f>
        <v>98.5</v>
      </c>
    </row>
    <row r="1126" customFormat="false" ht="13.5" hidden="false" customHeight="false" outlineLevel="0" collapsed="false">
      <c r="A1126" s="1" t="n">
        <f aca="false">RAW!A1125</f>
        <v>0.575706018518519</v>
      </c>
      <c r="B1126" s="0" t="n">
        <f aca="false">RAW!B1125</f>
        <v>96.8</v>
      </c>
      <c r="C1126" s="2" t="n">
        <v>38241.5756293982</v>
      </c>
      <c r="D1126" s="0" t="n">
        <f aca="false">B1126+0.2</f>
        <v>97</v>
      </c>
    </row>
    <row r="1127" customFormat="false" ht="13.5" hidden="false" customHeight="false" outlineLevel="0" collapsed="false">
      <c r="A1127" s="1" t="n">
        <f aca="false">RAW!A1126</f>
        <v>0.576400462962963</v>
      </c>
      <c r="B1127" s="0" t="n">
        <f aca="false">RAW!B1126</f>
        <v>95.4</v>
      </c>
      <c r="C1127" s="2" t="n">
        <v>38241.5763237847</v>
      </c>
      <c r="D1127" s="0" t="n">
        <f aca="false">B1127+0.2</f>
        <v>95.6</v>
      </c>
    </row>
    <row r="1128" customFormat="false" ht="13.5" hidden="false" customHeight="false" outlineLevel="0" collapsed="false">
      <c r="A1128" s="1" t="n">
        <f aca="false">RAW!A1127</f>
        <v>0.577094907407407</v>
      </c>
      <c r="B1128" s="0" t="n">
        <f aca="false">RAW!B1127</f>
        <v>93.9</v>
      </c>
      <c r="C1128" s="2" t="n">
        <v>38241.5770181713</v>
      </c>
      <c r="D1128" s="0" t="n">
        <f aca="false">B1128+0.2</f>
        <v>94.1</v>
      </c>
    </row>
    <row r="1129" customFormat="false" ht="13.5" hidden="false" customHeight="false" outlineLevel="0" collapsed="false">
      <c r="A1129" s="1" t="n">
        <f aca="false">RAW!A1128</f>
        <v>0.577789351851852</v>
      </c>
      <c r="B1129" s="0" t="n">
        <f aca="false">RAW!B1128</f>
        <v>92.5</v>
      </c>
      <c r="C1129" s="2" t="n">
        <v>38241.5777125579</v>
      </c>
      <c r="D1129" s="0" t="n">
        <f aca="false">B1129+0.2</f>
        <v>92.7</v>
      </c>
    </row>
    <row r="1130" customFormat="false" ht="13.5" hidden="false" customHeight="false" outlineLevel="0" collapsed="false">
      <c r="A1130" s="1" t="n">
        <f aca="false">RAW!A1129</f>
        <v>0.578483796296296</v>
      </c>
      <c r="B1130" s="0" t="n">
        <f aca="false">RAW!B1129</f>
        <v>91</v>
      </c>
      <c r="C1130" s="2" t="n">
        <v>38241.5784069444</v>
      </c>
      <c r="D1130" s="0" t="n">
        <f aca="false">B1130+0.2</f>
        <v>91.2</v>
      </c>
    </row>
    <row r="1131" customFormat="false" ht="13.5" hidden="false" customHeight="false" outlineLevel="0" collapsed="false">
      <c r="A1131" s="1" t="n">
        <f aca="false">RAW!A1130</f>
        <v>0.579178240740741</v>
      </c>
      <c r="B1131" s="0" t="n">
        <f aca="false">RAW!B1130</f>
        <v>89.6</v>
      </c>
      <c r="C1131" s="2" t="n">
        <v>38241.579101331</v>
      </c>
      <c r="D1131" s="0" t="n">
        <f aca="false">B1131+0.2</f>
        <v>89.8</v>
      </c>
    </row>
    <row r="1132" customFormat="false" ht="13.5" hidden="false" customHeight="false" outlineLevel="0" collapsed="false">
      <c r="A1132" s="1" t="n">
        <f aca="false">RAW!A1131</f>
        <v>0.579872685185185</v>
      </c>
      <c r="B1132" s="0" t="n">
        <f aca="false">RAW!B1131</f>
        <v>88.2</v>
      </c>
      <c r="C1132" s="2" t="n">
        <v>38241.5797957176</v>
      </c>
      <c r="D1132" s="0" t="n">
        <f aca="false">B1132+0.2</f>
        <v>88.4</v>
      </c>
    </row>
    <row r="1133" customFormat="false" ht="13.5" hidden="false" customHeight="false" outlineLevel="0" collapsed="false">
      <c r="A1133" s="1" t="n">
        <f aca="false">RAW!A1132</f>
        <v>0.58056712962963</v>
      </c>
      <c r="B1133" s="0" t="n">
        <f aca="false">RAW!B1132</f>
        <v>86.8</v>
      </c>
      <c r="C1133" s="2" t="n">
        <v>38241.5804901042</v>
      </c>
      <c r="D1133" s="0" t="n">
        <f aca="false">B1133+0.2</f>
        <v>87</v>
      </c>
    </row>
    <row r="1134" customFormat="false" ht="13.5" hidden="false" customHeight="false" outlineLevel="0" collapsed="false">
      <c r="A1134" s="1" t="n">
        <f aca="false">RAW!A1133</f>
        <v>0.581261574074074</v>
      </c>
      <c r="B1134" s="0" t="n">
        <f aca="false">RAW!B1133</f>
        <v>85.4</v>
      </c>
      <c r="C1134" s="2" t="n">
        <v>38241.5811844907</v>
      </c>
      <c r="D1134" s="0" t="n">
        <f aca="false">B1134+0.2</f>
        <v>85.6</v>
      </c>
    </row>
    <row r="1135" customFormat="false" ht="13.5" hidden="false" customHeight="false" outlineLevel="0" collapsed="false">
      <c r="A1135" s="1" t="n">
        <f aca="false">RAW!A1134</f>
        <v>0.581956018518519</v>
      </c>
      <c r="B1135" s="0" t="n">
        <f aca="false">RAW!B1134</f>
        <v>84</v>
      </c>
      <c r="C1135" s="2" t="n">
        <v>38241.5818788773</v>
      </c>
      <c r="D1135" s="0" t="n">
        <f aca="false">B1135+0.2</f>
        <v>84.2</v>
      </c>
    </row>
    <row r="1136" customFormat="false" ht="13.5" hidden="false" customHeight="false" outlineLevel="0" collapsed="false">
      <c r="A1136" s="1" t="n">
        <f aca="false">RAW!A1135</f>
        <v>0.582650462962963</v>
      </c>
      <c r="B1136" s="0" t="n">
        <f aca="false">RAW!B1135</f>
        <v>82.6</v>
      </c>
      <c r="C1136" s="2" t="n">
        <v>38241.5825732639</v>
      </c>
      <c r="D1136" s="0" t="n">
        <f aca="false">B1136+0.2</f>
        <v>82.8</v>
      </c>
    </row>
    <row r="1137" customFormat="false" ht="13.5" hidden="false" customHeight="false" outlineLevel="0" collapsed="false">
      <c r="A1137" s="1" t="n">
        <f aca="false">RAW!A1136</f>
        <v>0.583344907407407</v>
      </c>
      <c r="B1137" s="0" t="n">
        <f aca="false">RAW!B1136</f>
        <v>81.3</v>
      </c>
      <c r="C1137" s="2" t="n">
        <v>38241.5832676505</v>
      </c>
      <c r="D1137" s="0" t="n">
        <f aca="false">B1137+0.2</f>
        <v>81.5</v>
      </c>
    </row>
    <row r="1138" customFormat="false" ht="13.5" hidden="false" customHeight="false" outlineLevel="0" collapsed="false">
      <c r="A1138" s="1" t="n">
        <f aca="false">RAW!A1137</f>
        <v>0.584039351851852</v>
      </c>
      <c r="B1138" s="0" t="n">
        <f aca="false">RAW!B1137</f>
        <v>79.9</v>
      </c>
      <c r="C1138" s="2" t="n">
        <v>38241.583962037</v>
      </c>
      <c r="D1138" s="0" t="n">
        <f aca="false">B1138+0.2</f>
        <v>80.1</v>
      </c>
    </row>
    <row r="1139" customFormat="false" ht="13.5" hidden="false" customHeight="false" outlineLevel="0" collapsed="false">
      <c r="A1139" s="1" t="n">
        <f aca="false">RAW!A1138</f>
        <v>0.584733796296296</v>
      </c>
      <c r="B1139" s="0" t="n">
        <f aca="false">RAW!B1138</f>
        <v>78.6</v>
      </c>
      <c r="C1139" s="2" t="n">
        <v>38241.5846564236</v>
      </c>
      <c r="D1139" s="0" t="n">
        <f aca="false">B1139+0.2</f>
        <v>78.8</v>
      </c>
    </row>
    <row r="1140" customFormat="false" ht="13.5" hidden="false" customHeight="false" outlineLevel="0" collapsed="false">
      <c r="A1140" s="1" t="n">
        <f aca="false">RAW!A1139</f>
        <v>0.585428240740741</v>
      </c>
      <c r="B1140" s="0" t="n">
        <f aca="false">RAW!B1139</f>
        <v>77.3</v>
      </c>
      <c r="C1140" s="2" t="n">
        <v>38241.5853508102</v>
      </c>
      <c r="D1140" s="0" t="n">
        <f aca="false">B1140+0.2</f>
        <v>77.5</v>
      </c>
    </row>
    <row r="1141" customFormat="false" ht="13.5" hidden="false" customHeight="false" outlineLevel="0" collapsed="false">
      <c r="A1141" s="1" t="n">
        <f aca="false">RAW!A1140</f>
        <v>0.586122685185185</v>
      </c>
      <c r="B1141" s="0" t="n">
        <f aca="false">RAW!B1140</f>
        <v>75.9</v>
      </c>
      <c r="C1141" s="2" t="n">
        <v>38241.5860451968</v>
      </c>
      <c r="D1141" s="0" t="n">
        <f aca="false">B1141+0.2</f>
        <v>76.1</v>
      </c>
    </row>
    <row r="1142" customFormat="false" ht="13.5" hidden="false" customHeight="false" outlineLevel="0" collapsed="false">
      <c r="A1142" s="1" t="n">
        <f aca="false">RAW!A1141</f>
        <v>0.58681712962963</v>
      </c>
      <c r="B1142" s="0" t="n">
        <f aca="false">RAW!B1141</f>
        <v>74.6</v>
      </c>
      <c r="C1142" s="2" t="n">
        <v>38241.5867395833</v>
      </c>
      <c r="D1142" s="0" t="n">
        <f aca="false">B1142+0.2</f>
        <v>74.8</v>
      </c>
    </row>
    <row r="1143" customFormat="false" ht="13.5" hidden="false" customHeight="false" outlineLevel="0" collapsed="false">
      <c r="A1143" s="1" t="n">
        <f aca="false">RAW!A1142</f>
        <v>0.587511574074074</v>
      </c>
      <c r="B1143" s="0" t="n">
        <f aca="false">RAW!B1142</f>
        <v>73.4</v>
      </c>
      <c r="C1143" s="2" t="n">
        <v>38241.5874339699</v>
      </c>
      <c r="D1143" s="0" t="n">
        <f aca="false">B1143+0.2</f>
        <v>73.6</v>
      </c>
    </row>
    <row r="1144" customFormat="false" ht="13.5" hidden="false" customHeight="false" outlineLevel="0" collapsed="false">
      <c r="A1144" s="1" t="n">
        <f aca="false">RAW!A1143</f>
        <v>0.588206018518519</v>
      </c>
      <c r="B1144" s="0" t="n">
        <f aca="false">RAW!B1143</f>
        <v>72.1</v>
      </c>
      <c r="C1144" s="2" t="n">
        <v>38241.5881283565</v>
      </c>
      <c r="D1144" s="0" t="n">
        <f aca="false">B1144+0.2</f>
        <v>72.3</v>
      </c>
    </row>
    <row r="1145" customFormat="false" ht="13.5" hidden="false" customHeight="false" outlineLevel="0" collapsed="false">
      <c r="A1145" s="1" t="n">
        <f aca="false">RAW!A1144</f>
        <v>0.588900462962963</v>
      </c>
      <c r="B1145" s="0" t="n">
        <f aca="false">RAW!B1144</f>
        <v>70.8</v>
      </c>
      <c r="C1145" s="2" t="n">
        <v>38241.5888227431</v>
      </c>
      <c r="D1145" s="0" t="n">
        <f aca="false">B1145+0.2</f>
        <v>71</v>
      </c>
    </row>
    <row r="1146" customFormat="false" ht="13.5" hidden="false" customHeight="false" outlineLevel="0" collapsed="false">
      <c r="A1146" s="1" t="n">
        <f aca="false">RAW!A1145</f>
        <v>0.589594907407407</v>
      </c>
      <c r="B1146" s="0" t="n">
        <f aca="false">RAW!B1145</f>
        <v>69.5</v>
      </c>
      <c r="C1146" s="2" t="n">
        <v>38241.5895171296</v>
      </c>
      <c r="D1146" s="0" t="n">
        <f aca="false">B1146+0.2</f>
        <v>69.7</v>
      </c>
    </row>
    <row r="1147" customFormat="false" ht="13.5" hidden="false" customHeight="false" outlineLevel="0" collapsed="false">
      <c r="A1147" s="1" t="n">
        <f aca="false">RAW!A1146</f>
        <v>0.590289351851852</v>
      </c>
      <c r="B1147" s="0" t="n">
        <f aca="false">RAW!B1146</f>
        <v>68.3</v>
      </c>
      <c r="C1147" s="2" t="n">
        <v>38241.5902115162</v>
      </c>
      <c r="D1147" s="0" t="n">
        <f aca="false">B1147+0.2</f>
        <v>68.5</v>
      </c>
    </row>
    <row r="1148" customFormat="false" ht="13.5" hidden="false" customHeight="false" outlineLevel="0" collapsed="false">
      <c r="A1148" s="1" t="n">
        <f aca="false">RAW!A1147</f>
        <v>0.590983796296296</v>
      </c>
      <c r="B1148" s="0" t="n">
        <f aca="false">RAW!B1147</f>
        <v>67</v>
      </c>
      <c r="C1148" s="2" t="n">
        <v>38241.5909059028</v>
      </c>
      <c r="D1148" s="0" t="n">
        <f aca="false">B1148+0.2</f>
        <v>67.2</v>
      </c>
    </row>
    <row r="1149" customFormat="false" ht="13.5" hidden="false" customHeight="false" outlineLevel="0" collapsed="false">
      <c r="A1149" s="1" t="n">
        <f aca="false">RAW!A1148</f>
        <v>0.591678240740741</v>
      </c>
      <c r="B1149" s="0" t="n">
        <f aca="false">RAW!B1148</f>
        <v>65.8</v>
      </c>
      <c r="C1149" s="2" t="n">
        <v>38241.5916002894</v>
      </c>
      <c r="D1149" s="0" t="n">
        <f aca="false">B1149+0.2</f>
        <v>66</v>
      </c>
    </row>
    <row r="1150" customFormat="false" ht="13.5" hidden="false" customHeight="false" outlineLevel="0" collapsed="false">
      <c r="A1150" s="1" t="n">
        <f aca="false">RAW!A1149</f>
        <v>0.592372685185185</v>
      </c>
      <c r="B1150" s="0" t="n">
        <f aca="false">RAW!B1149</f>
        <v>64.5</v>
      </c>
      <c r="C1150" s="2" t="n">
        <v>38241.5922946759</v>
      </c>
      <c r="D1150" s="0" t="n">
        <f aca="false">B1150+0.2</f>
        <v>64.7</v>
      </c>
    </row>
    <row r="1151" customFormat="false" ht="13.5" hidden="false" customHeight="false" outlineLevel="0" collapsed="false">
      <c r="A1151" s="1" t="n">
        <f aca="false">RAW!A1150</f>
        <v>0.59306712962963</v>
      </c>
      <c r="B1151" s="0" t="n">
        <f aca="false">RAW!B1150</f>
        <v>63.3</v>
      </c>
      <c r="C1151" s="2" t="n">
        <v>38241.5929890625</v>
      </c>
      <c r="D1151" s="0" t="n">
        <f aca="false">B1151+0.2</f>
        <v>63.5</v>
      </c>
    </row>
    <row r="1152" customFormat="false" ht="13.5" hidden="false" customHeight="false" outlineLevel="0" collapsed="false">
      <c r="A1152" s="1" t="n">
        <f aca="false">RAW!A1151</f>
        <v>0.593761574074074</v>
      </c>
      <c r="B1152" s="0" t="n">
        <f aca="false">RAW!B1151</f>
        <v>62.1</v>
      </c>
      <c r="C1152" s="2" t="n">
        <v>38241.5936834491</v>
      </c>
      <c r="D1152" s="0" t="n">
        <f aca="false">B1152+0.2</f>
        <v>62.3</v>
      </c>
    </row>
    <row r="1153" customFormat="false" ht="13.5" hidden="false" customHeight="false" outlineLevel="0" collapsed="false">
      <c r="A1153" s="1" t="n">
        <f aca="false">RAW!A1152</f>
        <v>0.594456018518519</v>
      </c>
      <c r="B1153" s="0" t="n">
        <f aca="false">RAW!B1152</f>
        <v>60.9</v>
      </c>
      <c r="C1153" s="2" t="n">
        <v>38241.5943778356</v>
      </c>
      <c r="D1153" s="0" t="n">
        <f aca="false">B1153+0.2</f>
        <v>61.1</v>
      </c>
    </row>
    <row r="1154" customFormat="false" ht="13.5" hidden="false" customHeight="false" outlineLevel="0" collapsed="false">
      <c r="A1154" s="1" t="n">
        <f aca="false">RAW!A1153</f>
        <v>0.595150462962963</v>
      </c>
      <c r="B1154" s="0" t="n">
        <f aca="false">RAW!B1153</f>
        <v>59.7</v>
      </c>
      <c r="C1154" s="2" t="n">
        <v>38241.5950722222</v>
      </c>
      <c r="D1154" s="0" t="n">
        <f aca="false">B1154+0.2</f>
        <v>59.9</v>
      </c>
    </row>
    <row r="1155" customFormat="false" ht="13.5" hidden="false" customHeight="false" outlineLevel="0" collapsed="false">
      <c r="A1155" s="1" t="n">
        <f aca="false">RAW!A1154</f>
        <v>0.595844907407407</v>
      </c>
      <c r="B1155" s="0" t="n">
        <f aca="false">RAW!B1154</f>
        <v>58.5</v>
      </c>
      <c r="C1155" s="2" t="n">
        <v>38241.5957666088</v>
      </c>
      <c r="D1155" s="0" t="n">
        <f aca="false">B1155+0.2</f>
        <v>58.7</v>
      </c>
    </row>
    <row r="1156" customFormat="false" ht="13.5" hidden="false" customHeight="false" outlineLevel="0" collapsed="false">
      <c r="A1156" s="1" t="n">
        <f aca="false">RAW!A1155</f>
        <v>0.596539351851852</v>
      </c>
      <c r="B1156" s="0" t="n">
        <f aca="false">RAW!B1155</f>
        <v>57.3</v>
      </c>
      <c r="C1156" s="2" t="n">
        <v>38241.5964609954</v>
      </c>
      <c r="D1156" s="0" t="n">
        <f aca="false">B1156+0.2</f>
        <v>57.5</v>
      </c>
    </row>
    <row r="1157" customFormat="false" ht="13.5" hidden="false" customHeight="false" outlineLevel="0" collapsed="false">
      <c r="A1157" s="1" t="n">
        <f aca="false">RAW!A1156</f>
        <v>0.597233796296296</v>
      </c>
      <c r="B1157" s="0" t="n">
        <f aca="false">RAW!B1156</f>
        <v>56.2</v>
      </c>
      <c r="C1157" s="2" t="n">
        <v>38241.597155382</v>
      </c>
      <c r="D1157" s="0" t="n">
        <f aca="false">B1157+0.2</f>
        <v>56.4</v>
      </c>
    </row>
    <row r="1158" customFormat="false" ht="13.5" hidden="false" customHeight="false" outlineLevel="0" collapsed="false">
      <c r="A1158" s="1" t="n">
        <f aca="false">RAW!A1157</f>
        <v>0.597928240740741</v>
      </c>
      <c r="B1158" s="0" t="n">
        <f aca="false">RAW!B1157</f>
        <v>55</v>
      </c>
      <c r="C1158" s="2" t="n">
        <v>38241.5978497685</v>
      </c>
      <c r="D1158" s="0" t="n">
        <f aca="false">B1158+0.2</f>
        <v>55.2</v>
      </c>
    </row>
    <row r="1159" customFormat="false" ht="13.5" hidden="false" customHeight="false" outlineLevel="0" collapsed="false">
      <c r="A1159" s="1" t="n">
        <f aca="false">RAW!A1158</f>
        <v>0.598622685185185</v>
      </c>
      <c r="B1159" s="0" t="n">
        <f aca="false">RAW!B1158</f>
        <v>53.8</v>
      </c>
      <c r="C1159" s="2" t="n">
        <v>38241.5985441551</v>
      </c>
      <c r="D1159" s="0" t="n">
        <f aca="false">B1159+0.2</f>
        <v>54</v>
      </c>
    </row>
    <row r="1160" customFormat="false" ht="13.5" hidden="false" customHeight="false" outlineLevel="0" collapsed="false">
      <c r="A1160" s="1" t="n">
        <f aca="false">RAW!A1159</f>
        <v>0.59931712962963</v>
      </c>
      <c r="B1160" s="0" t="n">
        <f aca="false">RAW!B1159</f>
        <v>52.7</v>
      </c>
      <c r="C1160" s="2" t="n">
        <v>38241.5992385417</v>
      </c>
      <c r="D1160" s="0" t="n">
        <f aca="false">B1160+0.2</f>
        <v>52.9</v>
      </c>
    </row>
    <row r="1161" customFormat="false" ht="13.5" hidden="false" customHeight="false" outlineLevel="0" collapsed="false">
      <c r="A1161" s="1" t="n">
        <f aca="false">RAW!A1160</f>
        <v>0.600011574074074</v>
      </c>
      <c r="B1161" s="0" t="n">
        <f aca="false">RAW!B1160</f>
        <v>51.6</v>
      </c>
      <c r="C1161" s="2" t="n">
        <v>38241.5999329282</v>
      </c>
      <c r="D1161" s="0" t="n">
        <f aca="false">B1161+0.2</f>
        <v>51.8</v>
      </c>
    </row>
    <row r="1162" customFormat="false" ht="13.5" hidden="false" customHeight="false" outlineLevel="0" collapsed="false">
      <c r="A1162" s="1" t="n">
        <f aca="false">RAW!A1161</f>
        <v>0.600706018518519</v>
      </c>
      <c r="B1162" s="0" t="n">
        <f aca="false">RAW!B1161</f>
        <v>50.4</v>
      </c>
      <c r="C1162" s="2" t="n">
        <v>38241.6006273148</v>
      </c>
      <c r="D1162" s="0" t="n">
        <f aca="false">B1162+0.2</f>
        <v>50.6</v>
      </c>
    </row>
    <row r="1163" customFormat="false" ht="13.5" hidden="false" customHeight="false" outlineLevel="0" collapsed="false">
      <c r="A1163" s="1" t="n">
        <f aca="false">RAW!A1162</f>
        <v>0.601400462962963</v>
      </c>
      <c r="B1163" s="0" t="n">
        <f aca="false">RAW!B1162</f>
        <v>49.3</v>
      </c>
      <c r="C1163" s="2" t="n">
        <v>38241.6013217014</v>
      </c>
      <c r="D1163" s="0" t="n">
        <f aca="false">B1163+0.2</f>
        <v>49.5</v>
      </c>
    </row>
    <row r="1164" customFormat="false" ht="13.5" hidden="false" customHeight="false" outlineLevel="0" collapsed="false">
      <c r="A1164" s="1" t="n">
        <f aca="false">RAW!A1163</f>
        <v>0.602094907407408</v>
      </c>
      <c r="B1164" s="0" t="n">
        <f aca="false">RAW!B1163</f>
        <v>48.2</v>
      </c>
      <c r="C1164" s="2" t="n">
        <v>38241.602016088</v>
      </c>
      <c r="D1164" s="0" t="n">
        <f aca="false">B1164+0.2</f>
        <v>48.4</v>
      </c>
    </row>
    <row r="1165" customFormat="false" ht="13.5" hidden="false" customHeight="false" outlineLevel="0" collapsed="false">
      <c r="A1165" s="1" t="n">
        <f aca="false">RAW!A1164</f>
        <v>0.602789351851852</v>
      </c>
      <c r="B1165" s="0" t="n">
        <f aca="false">RAW!B1164</f>
        <v>47.1</v>
      </c>
      <c r="C1165" s="2" t="n">
        <v>38241.6027104745</v>
      </c>
      <c r="D1165" s="0" t="n">
        <f aca="false">B1165+0.2</f>
        <v>47.3</v>
      </c>
    </row>
    <row r="1166" customFormat="false" ht="13.5" hidden="false" customHeight="false" outlineLevel="0" collapsed="false">
      <c r="A1166" s="1" t="n">
        <f aca="false">RAW!A1165</f>
        <v>0.603483796296296</v>
      </c>
      <c r="B1166" s="0" t="n">
        <f aca="false">RAW!B1165</f>
        <v>46</v>
      </c>
      <c r="C1166" s="2" t="n">
        <v>38241.6034048611</v>
      </c>
      <c r="D1166" s="0" t="n">
        <f aca="false">B1166+0.2</f>
        <v>46.2</v>
      </c>
    </row>
    <row r="1167" customFormat="false" ht="13.5" hidden="false" customHeight="false" outlineLevel="0" collapsed="false">
      <c r="A1167" s="1" t="n">
        <f aca="false">RAW!A1166</f>
        <v>0.604178240740741</v>
      </c>
      <c r="B1167" s="0" t="n">
        <f aca="false">RAW!B1166</f>
        <v>44.9</v>
      </c>
      <c r="C1167" s="2" t="n">
        <v>38241.6040992477</v>
      </c>
      <c r="D1167" s="0" t="n">
        <f aca="false">B1167+0.2</f>
        <v>45.1</v>
      </c>
    </row>
    <row r="1168" customFormat="false" ht="13.5" hidden="false" customHeight="false" outlineLevel="0" collapsed="false">
      <c r="A1168" s="1" t="n">
        <f aca="false">RAW!A1167</f>
        <v>0.604872685185185</v>
      </c>
      <c r="B1168" s="0" t="n">
        <f aca="false">RAW!B1167</f>
        <v>43.8</v>
      </c>
      <c r="C1168" s="2" t="n">
        <v>38241.6047936343</v>
      </c>
      <c r="D1168" s="0" t="n">
        <f aca="false">B1168+0.2</f>
        <v>44</v>
      </c>
    </row>
    <row r="1169" customFormat="false" ht="13.5" hidden="false" customHeight="false" outlineLevel="0" collapsed="false">
      <c r="A1169" s="1" t="n">
        <f aca="false">RAW!A1168</f>
        <v>0.60556712962963</v>
      </c>
      <c r="B1169" s="0" t="n">
        <f aca="false">RAW!B1168</f>
        <v>42.8</v>
      </c>
      <c r="C1169" s="2" t="n">
        <v>38241.6054880208</v>
      </c>
      <c r="D1169" s="0" t="n">
        <f aca="false">B1169+0.2</f>
        <v>43</v>
      </c>
    </row>
    <row r="1170" customFormat="false" ht="13.5" hidden="false" customHeight="false" outlineLevel="0" collapsed="false">
      <c r="A1170" s="1" t="n">
        <f aca="false">RAW!A1169</f>
        <v>0.606261574074074</v>
      </c>
      <c r="B1170" s="0" t="n">
        <f aca="false">RAW!B1169</f>
        <v>41.7</v>
      </c>
      <c r="C1170" s="2" t="n">
        <v>38241.6061824074</v>
      </c>
      <c r="D1170" s="0" t="n">
        <f aca="false">B1170+0.2</f>
        <v>41.9</v>
      </c>
    </row>
    <row r="1171" customFormat="false" ht="13.5" hidden="false" customHeight="false" outlineLevel="0" collapsed="false">
      <c r="A1171" s="1" t="n">
        <f aca="false">RAW!A1170</f>
        <v>0.606956018518519</v>
      </c>
      <c r="B1171" s="0" t="n">
        <f aca="false">RAW!B1170</f>
        <v>41.4</v>
      </c>
      <c r="C1171" s="2" t="n">
        <v>38241.606876794</v>
      </c>
      <c r="D1171" s="0" t="n">
        <f aca="false">B1171+0.2</f>
        <v>41.6</v>
      </c>
    </row>
    <row r="1172" customFormat="false" ht="13.5" hidden="false" customHeight="false" outlineLevel="0" collapsed="false">
      <c r="A1172" s="1" t="n">
        <f aca="false">RAW!A1171</f>
        <v>0.607650462962963</v>
      </c>
      <c r="B1172" s="0" t="n">
        <f aca="false">RAW!B1171</f>
        <v>42.2</v>
      </c>
      <c r="C1172" s="2" t="n">
        <v>38241.6075711806</v>
      </c>
      <c r="D1172" s="0" t="n">
        <f aca="false">B1172+0.2</f>
        <v>42.4</v>
      </c>
    </row>
    <row r="1173" customFormat="false" ht="13.5" hidden="false" customHeight="false" outlineLevel="0" collapsed="false">
      <c r="A1173" s="1" t="n">
        <f aca="false">RAW!A1172</f>
        <v>0.608344907407407</v>
      </c>
      <c r="B1173" s="0" t="n">
        <f aca="false">RAW!B1172</f>
        <v>42.4</v>
      </c>
      <c r="C1173" s="2" t="n">
        <v>38241.6082655671</v>
      </c>
      <c r="D1173" s="0" t="n">
        <f aca="false">B1173+0.2</f>
        <v>42.6</v>
      </c>
    </row>
    <row r="1174" customFormat="false" ht="13.5" hidden="false" customHeight="false" outlineLevel="0" collapsed="false">
      <c r="A1174" s="1" t="n">
        <f aca="false">RAW!A1173</f>
        <v>0.609039351851852</v>
      </c>
      <c r="B1174" s="0" t="n">
        <f aca="false">RAW!B1173</f>
        <v>42.5</v>
      </c>
      <c r="C1174" s="2" t="n">
        <v>38241.6089599537</v>
      </c>
      <c r="D1174" s="0" t="n">
        <f aca="false">B1174+0.2</f>
        <v>42.7</v>
      </c>
    </row>
    <row r="1175" customFormat="false" ht="13.5" hidden="false" customHeight="false" outlineLevel="0" collapsed="false">
      <c r="A1175" s="1" t="n">
        <f aca="false">RAW!A1174</f>
        <v>0.609733796296296</v>
      </c>
      <c r="B1175" s="0" t="n">
        <f aca="false">RAW!B1174</f>
        <v>42.5</v>
      </c>
      <c r="C1175" s="2" t="n">
        <v>38241.6096543403</v>
      </c>
      <c r="D1175" s="0" t="n">
        <f aca="false">B1175+0.2</f>
        <v>42.7</v>
      </c>
    </row>
    <row r="1176" customFormat="false" ht="13.5" hidden="false" customHeight="false" outlineLevel="0" collapsed="false">
      <c r="A1176" s="1" t="n">
        <f aca="false">RAW!A1175</f>
        <v>0.610428240740741</v>
      </c>
      <c r="B1176" s="0" t="n">
        <f aca="false">RAW!B1175</f>
        <v>42.6</v>
      </c>
      <c r="C1176" s="2" t="n">
        <v>38241.6103487269</v>
      </c>
      <c r="D1176" s="0" t="n">
        <f aca="false">B1176+0.2</f>
        <v>42.8</v>
      </c>
    </row>
    <row r="1177" customFormat="false" ht="13.5" hidden="false" customHeight="false" outlineLevel="0" collapsed="false">
      <c r="A1177" s="1" t="n">
        <f aca="false">RAW!A1176</f>
        <v>0.611122685185185</v>
      </c>
      <c r="B1177" s="0" t="n">
        <f aca="false">RAW!B1176</f>
        <v>42.6</v>
      </c>
      <c r="C1177" s="2" t="n">
        <v>38241.6110431134</v>
      </c>
      <c r="D1177" s="0" t="n">
        <f aca="false">B1177+0.2</f>
        <v>42.8</v>
      </c>
    </row>
    <row r="1178" customFormat="false" ht="13.5" hidden="false" customHeight="false" outlineLevel="0" collapsed="false">
      <c r="A1178" s="1" t="n">
        <f aca="false">RAW!A1177</f>
        <v>0.61181712962963</v>
      </c>
      <c r="B1178" s="0" t="n">
        <f aca="false">RAW!B1177</f>
        <v>42.5</v>
      </c>
      <c r="C1178" s="2" t="n">
        <v>38241.6117375</v>
      </c>
      <c r="D1178" s="0" t="n">
        <f aca="false">B1178+0.2</f>
        <v>42.7</v>
      </c>
    </row>
    <row r="1179" customFormat="false" ht="13.5" hidden="false" customHeight="false" outlineLevel="0" collapsed="false">
      <c r="A1179" s="1" t="n">
        <f aca="false">RAW!A1178</f>
        <v>0.612511574074074</v>
      </c>
      <c r="B1179" s="0" t="n">
        <f aca="false">RAW!B1178</f>
        <v>42.4</v>
      </c>
      <c r="C1179" s="2" t="n">
        <v>38241.6124318866</v>
      </c>
      <c r="D1179" s="0" t="n">
        <f aca="false">B1179+0.2</f>
        <v>42.6</v>
      </c>
    </row>
    <row r="1180" customFormat="false" ht="13.5" hidden="false" customHeight="false" outlineLevel="0" collapsed="false">
      <c r="A1180" s="1" t="n">
        <f aca="false">RAW!A1179</f>
        <v>0.613206018518519</v>
      </c>
      <c r="B1180" s="0" t="n">
        <f aca="false">RAW!B1179</f>
        <v>42.4</v>
      </c>
      <c r="C1180" s="2" t="n">
        <v>38241.6131262732</v>
      </c>
      <c r="D1180" s="0" t="n">
        <f aca="false">B1180+0.2</f>
        <v>42.6</v>
      </c>
    </row>
    <row r="1181" customFormat="false" ht="13.5" hidden="false" customHeight="false" outlineLevel="0" collapsed="false">
      <c r="A1181" s="1" t="n">
        <f aca="false">RAW!A1180</f>
        <v>0.613900462962963</v>
      </c>
      <c r="B1181" s="0" t="n">
        <f aca="false">RAW!B1180</f>
        <v>42.5</v>
      </c>
      <c r="C1181" s="2" t="n">
        <v>38241.6138206597</v>
      </c>
      <c r="D1181" s="0" t="n">
        <f aca="false">B1181+0.2</f>
        <v>42.7</v>
      </c>
    </row>
    <row r="1182" customFormat="false" ht="13.5" hidden="false" customHeight="false" outlineLevel="0" collapsed="false">
      <c r="A1182" s="1" t="n">
        <f aca="false">RAW!A1181</f>
        <v>0.614594907407407</v>
      </c>
      <c r="B1182" s="0" t="n">
        <f aca="false">RAW!B1181</f>
        <v>42.5</v>
      </c>
      <c r="C1182" s="2" t="n">
        <v>38241.6145150463</v>
      </c>
      <c r="D1182" s="0" t="n">
        <f aca="false">B1182+0.2</f>
        <v>42.7</v>
      </c>
    </row>
    <row r="1183" customFormat="false" ht="13.5" hidden="false" customHeight="false" outlineLevel="0" collapsed="false">
      <c r="A1183" s="1" t="n">
        <f aca="false">RAW!A1182</f>
        <v>0.615289351851852</v>
      </c>
      <c r="B1183" s="0" t="n">
        <f aca="false">RAW!B1182</f>
        <v>42.6</v>
      </c>
      <c r="C1183" s="2" t="n">
        <v>38241.6152094329</v>
      </c>
      <c r="D1183" s="0" t="n">
        <f aca="false">B1183+0.2</f>
        <v>42.8</v>
      </c>
    </row>
    <row r="1184" customFormat="false" ht="13.5" hidden="false" customHeight="false" outlineLevel="0" collapsed="false">
      <c r="A1184" s="1" t="n">
        <f aca="false">RAW!A1183</f>
        <v>0.615983796296296</v>
      </c>
      <c r="B1184" s="0" t="n">
        <f aca="false">RAW!B1183</f>
        <v>42.7</v>
      </c>
      <c r="C1184" s="2" t="n">
        <v>38241.6159038194</v>
      </c>
      <c r="D1184" s="0" t="n">
        <f aca="false">B1184+0.2</f>
        <v>42.9</v>
      </c>
    </row>
    <row r="1185" customFormat="false" ht="13.5" hidden="false" customHeight="false" outlineLevel="0" collapsed="false">
      <c r="A1185" s="1" t="n">
        <f aca="false">RAW!A1184</f>
        <v>0.616678240740741</v>
      </c>
      <c r="B1185" s="0" t="n">
        <f aca="false">RAW!B1184</f>
        <v>42.9</v>
      </c>
      <c r="C1185" s="2" t="n">
        <v>38241.616598206</v>
      </c>
      <c r="D1185" s="0" t="n">
        <f aca="false">B1185+0.2</f>
        <v>43.1</v>
      </c>
    </row>
    <row r="1186" customFormat="false" ht="13.5" hidden="false" customHeight="false" outlineLevel="0" collapsed="false">
      <c r="A1186" s="1" t="n">
        <f aca="false">RAW!A1185</f>
        <v>0.617372685185185</v>
      </c>
      <c r="B1186" s="0" t="n">
        <f aca="false">RAW!B1185</f>
        <v>43</v>
      </c>
      <c r="C1186" s="2" t="n">
        <v>38241.6172925926</v>
      </c>
      <c r="D1186" s="0" t="n">
        <f aca="false">B1186+0.2</f>
        <v>43.2</v>
      </c>
    </row>
    <row r="1187" customFormat="false" ht="13.5" hidden="false" customHeight="false" outlineLevel="0" collapsed="false">
      <c r="A1187" s="1" t="n">
        <f aca="false">RAW!A1186</f>
        <v>0.61806712962963</v>
      </c>
      <c r="B1187" s="0" t="n">
        <f aca="false">RAW!B1186</f>
        <v>43.1</v>
      </c>
      <c r="C1187" s="2" t="n">
        <v>38241.6179869792</v>
      </c>
      <c r="D1187" s="0" t="n">
        <f aca="false">B1187+0.2</f>
        <v>43.3</v>
      </c>
    </row>
    <row r="1188" customFormat="false" ht="13.5" hidden="false" customHeight="false" outlineLevel="0" collapsed="false">
      <c r="A1188" s="1" t="n">
        <f aca="false">RAW!A1187</f>
        <v>0.618761574074074</v>
      </c>
      <c r="B1188" s="0" t="n">
        <f aca="false">RAW!B1187</f>
        <v>43.2</v>
      </c>
      <c r="C1188" s="2" t="n">
        <v>38241.6186813657</v>
      </c>
      <c r="D1188" s="0" t="n">
        <f aca="false">B1188+0.2</f>
        <v>43.4</v>
      </c>
    </row>
    <row r="1189" customFormat="false" ht="13.5" hidden="false" customHeight="false" outlineLevel="0" collapsed="false">
      <c r="A1189" s="1" t="n">
        <f aca="false">RAW!A1188</f>
        <v>0.619456018518519</v>
      </c>
      <c r="B1189" s="0" t="n">
        <f aca="false">RAW!B1188</f>
        <v>43.3</v>
      </c>
      <c r="C1189" s="2" t="n">
        <v>38241.6193757523</v>
      </c>
      <c r="D1189" s="0" t="n">
        <f aca="false">B1189+0.2</f>
        <v>43.5</v>
      </c>
    </row>
    <row r="1190" customFormat="false" ht="13.5" hidden="false" customHeight="false" outlineLevel="0" collapsed="false">
      <c r="A1190" s="1" t="n">
        <f aca="false">RAW!A1189</f>
        <v>0.620150462962963</v>
      </c>
      <c r="B1190" s="0" t="n">
        <f aca="false">RAW!B1189</f>
        <v>43.4</v>
      </c>
      <c r="C1190" s="2" t="n">
        <v>38241.6200701389</v>
      </c>
      <c r="D1190" s="0" t="n">
        <f aca="false">B1190+0.2</f>
        <v>43.6</v>
      </c>
    </row>
    <row r="1191" customFormat="false" ht="13.5" hidden="false" customHeight="false" outlineLevel="0" collapsed="false">
      <c r="A1191" s="1" t="n">
        <f aca="false">RAW!A1190</f>
        <v>0.620844907407407</v>
      </c>
      <c r="B1191" s="0" t="n">
        <f aca="false">RAW!B1190</f>
        <v>43.5</v>
      </c>
      <c r="C1191" s="2" t="n">
        <v>38241.6207645255</v>
      </c>
      <c r="D1191" s="0" t="n">
        <f aca="false">B1191+0.2</f>
        <v>43.7</v>
      </c>
    </row>
    <row r="1192" customFormat="false" ht="13.5" hidden="false" customHeight="false" outlineLevel="0" collapsed="false">
      <c r="A1192" s="1" t="n">
        <f aca="false">RAW!A1191</f>
        <v>0.621539351851852</v>
      </c>
      <c r="B1192" s="0" t="n">
        <f aca="false">RAW!B1191</f>
        <v>43.6</v>
      </c>
      <c r="C1192" s="2" t="n">
        <v>38241.621458912</v>
      </c>
      <c r="D1192" s="0" t="n">
        <f aca="false">B1192+0.2</f>
        <v>43.8</v>
      </c>
    </row>
    <row r="1193" customFormat="false" ht="13.5" hidden="false" customHeight="false" outlineLevel="0" collapsed="false">
      <c r="A1193" s="1" t="n">
        <f aca="false">RAW!A1192</f>
        <v>0.622233796296296</v>
      </c>
      <c r="B1193" s="0" t="n">
        <f aca="false">RAW!B1192</f>
        <v>43.7</v>
      </c>
      <c r="C1193" s="2" t="n">
        <v>38241.6221532986</v>
      </c>
      <c r="D1193" s="0" t="n">
        <f aca="false">B1193+0.2</f>
        <v>43.9</v>
      </c>
    </row>
    <row r="1194" customFormat="false" ht="13.5" hidden="false" customHeight="false" outlineLevel="0" collapsed="false">
      <c r="A1194" s="1" t="n">
        <f aca="false">RAW!A1193</f>
        <v>0.622928240740741</v>
      </c>
      <c r="B1194" s="0" t="n">
        <f aca="false">RAW!B1193</f>
        <v>43.8</v>
      </c>
      <c r="C1194" s="2" t="n">
        <v>38241.6228476852</v>
      </c>
      <c r="D1194" s="0" t="n">
        <f aca="false">B1194+0.2</f>
        <v>44</v>
      </c>
    </row>
    <row r="1195" customFormat="false" ht="13.5" hidden="false" customHeight="false" outlineLevel="0" collapsed="false">
      <c r="A1195" s="1" t="n">
        <f aca="false">RAW!A1194</f>
        <v>0.623622685185185</v>
      </c>
      <c r="B1195" s="0" t="n">
        <f aca="false">RAW!B1194</f>
        <v>44</v>
      </c>
      <c r="C1195" s="2" t="n">
        <v>38241.6235420718</v>
      </c>
      <c r="D1195" s="0" t="n">
        <f aca="false">B1195+0.2</f>
        <v>44.2</v>
      </c>
    </row>
    <row r="1196" customFormat="false" ht="13.5" hidden="false" customHeight="false" outlineLevel="0" collapsed="false">
      <c r="A1196" s="1" t="n">
        <f aca="false">RAW!A1195</f>
        <v>0.62431712962963</v>
      </c>
      <c r="B1196" s="0" t="n">
        <f aca="false">RAW!B1195</f>
        <v>44.1</v>
      </c>
      <c r="C1196" s="2" t="n">
        <v>38241.6242364583</v>
      </c>
      <c r="D1196" s="0" t="n">
        <f aca="false">B1196+0.2</f>
        <v>44.3</v>
      </c>
    </row>
    <row r="1197" customFormat="false" ht="13.5" hidden="false" customHeight="false" outlineLevel="0" collapsed="false">
      <c r="A1197" s="1" t="n">
        <f aca="false">RAW!A1196</f>
        <v>0.625011574074074</v>
      </c>
      <c r="B1197" s="0" t="n">
        <f aca="false">RAW!B1196</f>
        <v>44.3</v>
      </c>
      <c r="C1197" s="2" t="n">
        <v>38241.6249308449</v>
      </c>
      <c r="D1197" s="0" t="n">
        <f aca="false">B1197+0.2</f>
        <v>44.5</v>
      </c>
    </row>
    <row r="1198" customFormat="false" ht="13.5" hidden="false" customHeight="false" outlineLevel="0" collapsed="false">
      <c r="A1198" s="1" t="n">
        <f aca="false">RAW!A1197</f>
        <v>0.625706018518519</v>
      </c>
      <c r="B1198" s="0" t="n">
        <f aca="false">RAW!B1197</f>
        <v>44.6</v>
      </c>
      <c r="C1198" s="2" t="n">
        <v>38241.6256252315</v>
      </c>
      <c r="D1198" s="0" t="n">
        <f aca="false">B1198+0.2</f>
        <v>44.8</v>
      </c>
    </row>
    <row r="1199" customFormat="false" ht="13.5" hidden="false" customHeight="false" outlineLevel="0" collapsed="false">
      <c r="A1199" s="1" t="n">
        <f aca="false">RAW!A1198</f>
        <v>0.626400462962963</v>
      </c>
      <c r="B1199" s="0" t="n">
        <f aca="false">RAW!B1198</f>
        <v>44.8</v>
      </c>
      <c r="C1199" s="2" t="n">
        <v>38241.6263196181</v>
      </c>
      <c r="D1199" s="0" t="n">
        <f aca="false">B1199+0.2</f>
        <v>45</v>
      </c>
    </row>
    <row r="1200" customFormat="false" ht="13.5" hidden="false" customHeight="false" outlineLevel="0" collapsed="false">
      <c r="A1200" s="1" t="n">
        <f aca="false">RAW!A1199</f>
        <v>0.627094907407407</v>
      </c>
      <c r="B1200" s="0" t="n">
        <f aca="false">RAW!B1199</f>
        <v>45</v>
      </c>
      <c r="C1200" s="2" t="n">
        <v>38241.6270140046</v>
      </c>
      <c r="D1200" s="0" t="n">
        <f aca="false">B1200+0.2</f>
        <v>45.2</v>
      </c>
    </row>
    <row r="1201" customFormat="false" ht="13.5" hidden="false" customHeight="false" outlineLevel="0" collapsed="false">
      <c r="A1201" s="1" t="n">
        <f aca="false">RAW!A1200</f>
        <v>0.627789351851852</v>
      </c>
      <c r="B1201" s="0" t="n">
        <f aca="false">RAW!B1200</f>
        <v>45.3</v>
      </c>
      <c r="C1201" s="2" t="n">
        <v>38241.6277083912</v>
      </c>
      <c r="D1201" s="0" t="n">
        <f aca="false">B1201+0.2</f>
        <v>45.5</v>
      </c>
    </row>
    <row r="1202" customFormat="false" ht="13.5" hidden="false" customHeight="false" outlineLevel="0" collapsed="false">
      <c r="A1202" s="1" t="n">
        <f aca="false">RAW!A1201</f>
        <v>0.628483796296296</v>
      </c>
      <c r="B1202" s="0" t="n">
        <f aca="false">RAW!B1201</f>
        <v>45.5</v>
      </c>
      <c r="C1202" s="2" t="n">
        <v>38241.6284027778</v>
      </c>
      <c r="D1202" s="0" t="n">
        <f aca="false">B1202+0.2</f>
        <v>45.7</v>
      </c>
    </row>
    <row r="1203" customFormat="false" ht="13.5" hidden="false" customHeight="false" outlineLevel="0" collapsed="false">
      <c r="A1203" s="1" t="n">
        <f aca="false">RAW!A1202</f>
        <v>0.629178240740741</v>
      </c>
      <c r="B1203" s="0" t="n">
        <f aca="false">RAW!B1202</f>
        <v>45.8</v>
      </c>
      <c r="C1203" s="2" t="n">
        <v>38241.6290971644</v>
      </c>
      <c r="D1203" s="0" t="n">
        <f aca="false">B1203+0.2</f>
        <v>46</v>
      </c>
    </row>
    <row r="1204" customFormat="false" ht="13.5" hidden="false" customHeight="false" outlineLevel="0" collapsed="false">
      <c r="A1204" s="1" t="n">
        <f aca="false">RAW!A1203</f>
        <v>0.629872685185185</v>
      </c>
      <c r="B1204" s="0" t="n">
        <f aca="false">RAW!B1203</f>
        <v>46</v>
      </c>
      <c r="C1204" s="2" t="n">
        <v>38241.6297915509</v>
      </c>
      <c r="D1204" s="0" t="n">
        <f aca="false">B1204+0.2</f>
        <v>46.2</v>
      </c>
    </row>
    <row r="1205" customFormat="false" ht="13.5" hidden="false" customHeight="false" outlineLevel="0" collapsed="false">
      <c r="A1205" s="1" t="n">
        <f aca="false">RAW!A1204</f>
        <v>0.63056712962963</v>
      </c>
      <c r="B1205" s="0" t="n">
        <f aca="false">RAW!B1204</f>
        <v>46.3</v>
      </c>
      <c r="C1205" s="2" t="n">
        <v>38241.6304859375</v>
      </c>
      <c r="D1205" s="0" t="n">
        <f aca="false">B1205+0.2</f>
        <v>46.5</v>
      </c>
    </row>
    <row r="1206" customFormat="false" ht="13.5" hidden="false" customHeight="false" outlineLevel="0" collapsed="false">
      <c r="A1206" s="1" t="n">
        <f aca="false">RAW!A1205</f>
        <v>0.631261574074074</v>
      </c>
      <c r="B1206" s="0" t="n">
        <f aca="false">RAW!B1205</f>
        <v>46.5</v>
      </c>
      <c r="C1206" s="2" t="n">
        <v>38241.6311803241</v>
      </c>
      <c r="D1206" s="0" t="n">
        <f aca="false">B1206+0.2</f>
        <v>46.7</v>
      </c>
    </row>
    <row r="1207" customFormat="false" ht="13.5" hidden="false" customHeight="false" outlineLevel="0" collapsed="false">
      <c r="A1207" s="1" t="n">
        <f aca="false">RAW!A1206</f>
        <v>0.631956018518519</v>
      </c>
      <c r="B1207" s="0" t="n">
        <f aca="false">RAW!B1206</f>
        <v>46.7</v>
      </c>
      <c r="C1207" s="2" t="n">
        <v>38241.6318747107</v>
      </c>
      <c r="D1207" s="0" t="n">
        <f aca="false">B1207+0.2</f>
        <v>46.9</v>
      </c>
    </row>
    <row r="1208" customFormat="false" ht="13.5" hidden="false" customHeight="false" outlineLevel="0" collapsed="false">
      <c r="A1208" s="1" t="n">
        <f aca="false">RAW!A1207</f>
        <v>0.632650462962963</v>
      </c>
      <c r="B1208" s="0" t="n">
        <f aca="false">RAW!B1207</f>
        <v>47</v>
      </c>
      <c r="C1208" s="2" t="n">
        <v>38241.6325690972</v>
      </c>
      <c r="D1208" s="0" t="n">
        <f aca="false">B1208+0.2</f>
        <v>47.2</v>
      </c>
    </row>
    <row r="1209" customFormat="false" ht="13.5" hidden="false" customHeight="false" outlineLevel="0" collapsed="false">
      <c r="A1209" s="1" t="n">
        <f aca="false">RAW!A1208</f>
        <v>0.633344907407408</v>
      </c>
      <c r="B1209" s="0" t="n">
        <f aca="false">RAW!B1208</f>
        <v>47.2</v>
      </c>
      <c r="C1209" s="2" t="n">
        <v>38241.6332634838</v>
      </c>
      <c r="D1209" s="0" t="n">
        <f aca="false">B1209+0.2</f>
        <v>47.4</v>
      </c>
    </row>
    <row r="1210" customFormat="false" ht="13.5" hidden="false" customHeight="false" outlineLevel="0" collapsed="false">
      <c r="A1210" s="1" t="n">
        <f aca="false">RAW!A1209</f>
        <v>0.634039351851852</v>
      </c>
      <c r="B1210" s="0" t="n">
        <f aca="false">RAW!B1209</f>
        <v>47.5</v>
      </c>
      <c r="C1210" s="2" t="n">
        <v>38241.6339578704</v>
      </c>
      <c r="D1210" s="0" t="n">
        <f aca="false">B1210+0.2</f>
        <v>47.7</v>
      </c>
    </row>
    <row r="1211" customFormat="false" ht="13.5" hidden="false" customHeight="false" outlineLevel="0" collapsed="false">
      <c r="A1211" s="1" t="n">
        <f aca="false">RAW!A1210</f>
        <v>0.634733796296296</v>
      </c>
      <c r="B1211" s="0" t="n">
        <f aca="false">RAW!B1210</f>
        <v>47.7</v>
      </c>
      <c r="C1211" s="2" t="n">
        <v>38241.6346522569</v>
      </c>
      <c r="D1211" s="0" t="n">
        <f aca="false">B1211+0.2</f>
        <v>47.9</v>
      </c>
    </row>
    <row r="1212" customFormat="false" ht="13.5" hidden="false" customHeight="false" outlineLevel="0" collapsed="false">
      <c r="A1212" s="1" t="n">
        <f aca="false">RAW!A1211</f>
        <v>0.635428240740741</v>
      </c>
      <c r="B1212" s="0" t="n">
        <f aca="false">RAW!B1211</f>
        <v>48</v>
      </c>
      <c r="C1212" s="2" t="n">
        <v>38241.6353466435</v>
      </c>
      <c r="D1212" s="0" t="n">
        <f aca="false">B1212+0.2</f>
        <v>48.2</v>
      </c>
    </row>
    <row r="1213" customFormat="false" ht="13.5" hidden="false" customHeight="false" outlineLevel="0" collapsed="false">
      <c r="A1213" s="1" t="n">
        <f aca="false">RAW!A1212</f>
        <v>0.636122685185185</v>
      </c>
      <c r="B1213" s="0" t="n">
        <f aca="false">RAW!B1212</f>
        <v>48.2</v>
      </c>
      <c r="C1213" s="2" t="n">
        <v>38241.6360410301</v>
      </c>
      <c r="D1213" s="0" t="n">
        <f aca="false">B1213+0.2</f>
        <v>48.4</v>
      </c>
    </row>
    <row r="1214" customFormat="false" ht="13.5" hidden="false" customHeight="false" outlineLevel="0" collapsed="false">
      <c r="A1214" s="1" t="n">
        <f aca="false">RAW!A1213</f>
        <v>0.63681712962963</v>
      </c>
      <c r="B1214" s="0" t="n">
        <f aca="false">RAW!B1213</f>
        <v>48.4</v>
      </c>
      <c r="C1214" s="2" t="n">
        <v>38241.6367354167</v>
      </c>
      <c r="D1214" s="0" t="n">
        <f aca="false">B1214+0.2</f>
        <v>48.6</v>
      </c>
    </row>
    <row r="1215" customFormat="false" ht="13.5" hidden="false" customHeight="false" outlineLevel="0" collapsed="false">
      <c r="A1215" s="1" t="n">
        <f aca="false">RAW!A1214</f>
        <v>0.637511574074074</v>
      </c>
      <c r="B1215" s="0" t="n">
        <f aca="false">RAW!B1214</f>
        <v>48.7</v>
      </c>
      <c r="C1215" s="2" t="n">
        <v>38241.6374298032</v>
      </c>
      <c r="D1215" s="0" t="n">
        <f aca="false">B1215+0.2</f>
        <v>48.9</v>
      </c>
    </row>
    <row r="1216" customFormat="false" ht="13.5" hidden="false" customHeight="false" outlineLevel="0" collapsed="false">
      <c r="A1216" s="1" t="n">
        <f aca="false">RAW!A1215</f>
        <v>0.638206018518519</v>
      </c>
      <c r="B1216" s="0" t="n">
        <f aca="false">RAW!B1215</f>
        <v>48.9</v>
      </c>
      <c r="C1216" s="2" t="n">
        <v>38241.6381241898</v>
      </c>
      <c r="D1216" s="0" t="n">
        <f aca="false">B1216+0.2</f>
        <v>49.1</v>
      </c>
    </row>
    <row r="1217" customFormat="false" ht="13.5" hidden="false" customHeight="false" outlineLevel="0" collapsed="false">
      <c r="A1217" s="1" t="n">
        <f aca="false">RAW!A1216</f>
        <v>0.638900462962963</v>
      </c>
      <c r="B1217" s="0" t="n">
        <f aca="false">RAW!B1216</f>
        <v>49.1</v>
      </c>
      <c r="C1217" s="2" t="n">
        <v>38241.6388185764</v>
      </c>
      <c r="D1217" s="0" t="n">
        <f aca="false">B1217+0.2</f>
        <v>49.3</v>
      </c>
    </row>
    <row r="1218" customFormat="false" ht="13.5" hidden="false" customHeight="false" outlineLevel="0" collapsed="false">
      <c r="A1218" s="1" t="n">
        <f aca="false">RAW!A1217</f>
        <v>0.639594907407407</v>
      </c>
      <c r="B1218" s="0" t="n">
        <f aca="false">RAW!B1217</f>
        <v>49.4</v>
      </c>
      <c r="C1218" s="2" t="n">
        <v>38241.639512963</v>
      </c>
      <c r="D1218" s="0" t="n">
        <f aca="false">B1218+0.2</f>
        <v>49.6</v>
      </c>
    </row>
    <row r="1219" customFormat="false" ht="13.5" hidden="false" customHeight="false" outlineLevel="0" collapsed="false">
      <c r="A1219" s="1" t="n">
        <f aca="false">RAW!A1218</f>
        <v>0.640289351851852</v>
      </c>
      <c r="B1219" s="0" t="n">
        <f aca="false">RAW!B1218</f>
        <v>49.6</v>
      </c>
      <c r="C1219" s="2" t="n">
        <v>38241.6402073495</v>
      </c>
      <c r="D1219" s="0" t="n">
        <f aca="false">B1219+0.2</f>
        <v>49.8</v>
      </c>
    </row>
    <row r="1220" customFormat="false" ht="13.5" hidden="false" customHeight="false" outlineLevel="0" collapsed="false">
      <c r="A1220" s="1" t="n">
        <f aca="false">RAW!A1219</f>
        <v>0.640983796296296</v>
      </c>
      <c r="B1220" s="0" t="n">
        <f aca="false">RAW!B1219</f>
        <v>49.9</v>
      </c>
      <c r="C1220" s="2" t="n">
        <v>38241.6409017361</v>
      </c>
      <c r="D1220" s="0" t="n">
        <f aca="false">B1220+0.2</f>
        <v>50.1</v>
      </c>
    </row>
    <row r="1221" customFormat="false" ht="13.5" hidden="false" customHeight="false" outlineLevel="0" collapsed="false">
      <c r="A1221" s="1" t="n">
        <f aca="false">RAW!A1220</f>
        <v>0.641678240740741</v>
      </c>
      <c r="B1221" s="0" t="n">
        <f aca="false">RAW!B1220</f>
        <v>50.1</v>
      </c>
      <c r="C1221" s="2" t="n">
        <v>38241.6415961227</v>
      </c>
      <c r="D1221" s="0" t="n">
        <f aca="false">B1221+0.2</f>
        <v>50.3</v>
      </c>
    </row>
    <row r="1222" customFormat="false" ht="13.5" hidden="false" customHeight="false" outlineLevel="0" collapsed="false">
      <c r="A1222" s="1" t="n">
        <f aca="false">RAW!A1221</f>
        <v>0.642372685185185</v>
      </c>
      <c r="B1222" s="0" t="n">
        <f aca="false">RAW!B1221</f>
        <v>50.3</v>
      </c>
      <c r="C1222" s="2" t="n">
        <v>38241.6422905093</v>
      </c>
      <c r="D1222" s="0" t="n">
        <f aca="false">B1222+0.2</f>
        <v>50.5</v>
      </c>
    </row>
    <row r="1223" customFormat="false" ht="13.5" hidden="false" customHeight="false" outlineLevel="0" collapsed="false">
      <c r="A1223" s="1" t="n">
        <f aca="false">RAW!A1222</f>
        <v>0.64306712962963</v>
      </c>
      <c r="B1223" s="0" t="n">
        <f aca="false">RAW!B1222</f>
        <v>50.6</v>
      </c>
      <c r="C1223" s="2" t="n">
        <v>38241.6429848958</v>
      </c>
      <c r="D1223" s="0" t="n">
        <f aca="false">B1223+0.2</f>
        <v>50.8</v>
      </c>
    </row>
    <row r="1224" customFormat="false" ht="13.5" hidden="false" customHeight="false" outlineLevel="0" collapsed="false">
      <c r="A1224" s="1" t="n">
        <f aca="false">RAW!A1223</f>
        <v>0.643761574074074</v>
      </c>
      <c r="B1224" s="0" t="n">
        <f aca="false">RAW!B1223</f>
        <v>50.8</v>
      </c>
      <c r="C1224" s="2" t="n">
        <v>38241.6436792824</v>
      </c>
      <c r="D1224" s="0" t="n">
        <f aca="false">B1224+0.2</f>
        <v>51</v>
      </c>
    </row>
    <row r="1225" customFormat="false" ht="13.5" hidden="false" customHeight="false" outlineLevel="0" collapsed="false">
      <c r="A1225" s="1" t="n">
        <f aca="false">RAW!A1224</f>
        <v>0.644456018518519</v>
      </c>
      <c r="B1225" s="0" t="n">
        <f aca="false">RAW!B1224</f>
        <v>51.1</v>
      </c>
      <c r="C1225" s="2" t="n">
        <v>38241.644373669</v>
      </c>
      <c r="D1225" s="0" t="n">
        <f aca="false">B1225+0.2</f>
        <v>51.3</v>
      </c>
    </row>
    <row r="1226" customFormat="false" ht="13.5" hidden="false" customHeight="false" outlineLevel="0" collapsed="false">
      <c r="A1226" s="1" t="n">
        <f aca="false">RAW!A1225</f>
        <v>0.645150462962963</v>
      </c>
      <c r="B1226" s="0" t="n">
        <f aca="false">RAW!B1225</f>
        <v>51.3</v>
      </c>
      <c r="C1226" s="2" t="n">
        <v>38241.6450680556</v>
      </c>
      <c r="D1226" s="0" t="n">
        <f aca="false">B1226+0.2</f>
        <v>51.5</v>
      </c>
    </row>
    <row r="1227" customFormat="false" ht="13.5" hidden="false" customHeight="false" outlineLevel="0" collapsed="false">
      <c r="A1227" s="1" t="n">
        <f aca="false">RAW!A1226</f>
        <v>0.645844907407407</v>
      </c>
      <c r="B1227" s="0" t="n">
        <f aca="false">RAW!B1226</f>
        <v>51.6</v>
      </c>
      <c r="C1227" s="2" t="n">
        <v>38241.6457624421</v>
      </c>
      <c r="D1227" s="0" t="n">
        <f aca="false">B1227+0.2</f>
        <v>51.8</v>
      </c>
    </row>
    <row r="1228" customFormat="false" ht="13.5" hidden="false" customHeight="false" outlineLevel="0" collapsed="false">
      <c r="A1228" s="1" t="n">
        <f aca="false">RAW!A1227</f>
        <v>0.646539351851852</v>
      </c>
      <c r="B1228" s="0" t="n">
        <f aca="false">RAW!B1227</f>
        <v>51.8</v>
      </c>
      <c r="C1228" s="2" t="n">
        <v>38241.6464568287</v>
      </c>
      <c r="D1228" s="0" t="n">
        <f aca="false">B1228+0.2</f>
        <v>52</v>
      </c>
    </row>
    <row r="1229" customFormat="false" ht="13.5" hidden="false" customHeight="false" outlineLevel="0" collapsed="false">
      <c r="A1229" s="1" t="n">
        <f aca="false">RAW!A1228</f>
        <v>0.647233796296296</v>
      </c>
      <c r="B1229" s="0" t="n">
        <f aca="false">RAW!B1228</f>
        <v>52</v>
      </c>
      <c r="C1229" s="2" t="n">
        <v>38241.6471512153</v>
      </c>
      <c r="D1229" s="0" t="n">
        <f aca="false">B1229+0.2</f>
        <v>52.2</v>
      </c>
    </row>
    <row r="1230" customFormat="false" ht="13.5" hidden="false" customHeight="false" outlineLevel="0" collapsed="false">
      <c r="A1230" s="1" t="n">
        <f aca="false">RAW!A1229</f>
        <v>0.647928240740741</v>
      </c>
      <c r="B1230" s="0" t="n">
        <f aca="false">RAW!B1229</f>
        <v>52.2</v>
      </c>
      <c r="C1230" s="2" t="n">
        <v>38241.6478456019</v>
      </c>
      <c r="D1230" s="0" t="n">
        <f aca="false">B1230+0.2</f>
        <v>52.4</v>
      </c>
    </row>
    <row r="1231" customFormat="false" ht="13.5" hidden="false" customHeight="false" outlineLevel="0" collapsed="false">
      <c r="A1231" s="1" t="n">
        <f aca="false">RAW!A1230</f>
        <v>0.648622685185185</v>
      </c>
      <c r="B1231" s="0" t="n">
        <f aca="false">RAW!B1230</f>
        <v>52.5</v>
      </c>
      <c r="C1231" s="2" t="n">
        <v>38241.6485399884</v>
      </c>
      <c r="D1231" s="0" t="n">
        <f aca="false">B1231+0.2</f>
        <v>52.7</v>
      </c>
    </row>
    <row r="1232" customFormat="false" ht="13.5" hidden="false" customHeight="false" outlineLevel="0" collapsed="false">
      <c r="A1232" s="1" t="n">
        <f aca="false">RAW!A1231</f>
        <v>0.64931712962963</v>
      </c>
      <c r="B1232" s="0" t="n">
        <f aca="false">RAW!B1231</f>
        <v>52.8</v>
      </c>
      <c r="C1232" s="2" t="n">
        <v>38241.649234375</v>
      </c>
      <c r="D1232" s="0" t="n">
        <f aca="false">B1232+0.2</f>
        <v>53</v>
      </c>
    </row>
    <row r="1233" customFormat="false" ht="13.5" hidden="false" customHeight="false" outlineLevel="0" collapsed="false">
      <c r="A1233" s="1" t="n">
        <f aca="false">RAW!A1232</f>
        <v>0.650011574074074</v>
      </c>
      <c r="B1233" s="0" t="n">
        <f aca="false">RAW!B1232</f>
        <v>53</v>
      </c>
      <c r="C1233" s="2" t="n">
        <v>38241.6499287616</v>
      </c>
      <c r="D1233" s="0" t="n">
        <f aca="false">B1233+0.2</f>
        <v>53.2</v>
      </c>
    </row>
    <row r="1234" customFormat="false" ht="13.5" hidden="false" customHeight="false" outlineLevel="0" collapsed="false">
      <c r="A1234" s="1" t="n">
        <f aca="false">RAW!A1233</f>
        <v>0.650706018518519</v>
      </c>
      <c r="B1234" s="0" t="n">
        <f aca="false">RAW!B1233</f>
        <v>53.2</v>
      </c>
      <c r="C1234" s="2" t="n">
        <v>38241.6506231482</v>
      </c>
      <c r="D1234" s="0" t="n">
        <f aca="false">B1234+0.2</f>
        <v>53.4</v>
      </c>
    </row>
    <row r="1235" customFormat="false" ht="13.5" hidden="false" customHeight="false" outlineLevel="0" collapsed="false">
      <c r="A1235" s="1" t="n">
        <f aca="false">RAW!A1234</f>
        <v>0.651400462962963</v>
      </c>
      <c r="B1235" s="0" t="n">
        <f aca="false">RAW!B1234</f>
        <v>53.5</v>
      </c>
      <c r="C1235" s="2" t="n">
        <v>38241.6513175347</v>
      </c>
      <c r="D1235" s="0" t="n">
        <f aca="false">B1235+0.2</f>
        <v>53.7</v>
      </c>
    </row>
    <row r="1236" customFormat="false" ht="13.5" hidden="false" customHeight="false" outlineLevel="0" collapsed="false">
      <c r="A1236" s="1" t="n">
        <f aca="false">RAW!A1235</f>
        <v>0.652094907407407</v>
      </c>
      <c r="B1236" s="0" t="n">
        <f aca="false">RAW!B1235</f>
        <v>53.6</v>
      </c>
      <c r="C1236" s="2" t="n">
        <v>38241.6520119213</v>
      </c>
      <c r="D1236" s="0" t="n">
        <f aca="false">B1236+0.2</f>
        <v>53.8</v>
      </c>
    </row>
    <row r="1237" customFormat="false" ht="13.5" hidden="false" customHeight="false" outlineLevel="0" collapsed="false">
      <c r="A1237" s="1" t="n">
        <f aca="false">RAW!A1236</f>
        <v>0.652789351851852</v>
      </c>
      <c r="B1237" s="0" t="n">
        <f aca="false">RAW!B1236</f>
        <v>53.9</v>
      </c>
      <c r="C1237" s="2" t="n">
        <v>38241.6527063079</v>
      </c>
      <c r="D1237" s="0" t="n">
        <f aca="false">B1237+0.2</f>
        <v>54.1</v>
      </c>
    </row>
    <row r="1238" customFormat="false" ht="13.5" hidden="false" customHeight="false" outlineLevel="0" collapsed="false">
      <c r="A1238" s="1" t="n">
        <f aca="false">RAW!A1237</f>
        <v>0.653483796296296</v>
      </c>
      <c r="B1238" s="0" t="n">
        <f aca="false">RAW!B1237</f>
        <v>54.1</v>
      </c>
      <c r="C1238" s="2" t="n">
        <v>38241.6534006944</v>
      </c>
      <c r="D1238" s="0" t="n">
        <f aca="false">B1238+0.2</f>
        <v>54.3</v>
      </c>
    </row>
    <row r="1239" customFormat="false" ht="13.5" hidden="false" customHeight="false" outlineLevel="0" collapsed="false">
      <c r="A1239" s="1" t="n">
        <f aca="false">RAW!A1238</f>
        <v>0.654178240740741</v>
      </c>
      <c r="B1239" s="0" t="n">
        <f aca="false">RAW!B1238</f>
        <v>54.3</v>
      </c>
      <c r="C1239" s="2" t="n">
        <v>38241.654095081</v>
      </c>
      <c r="D1239" s="0" t="n">
        <f aca="false">B1239+0.2</f>
        <v>54.5</v>
      </c>
    </row>
    <row r="1240" customFormat="false" ht="13.5" hidden="false" customHeight="false" outlineLevel="0" collapsed="false">
      <c r="A1240" s="1" t="n">
        <f aca="false">RAW!A1239</f>
        <v>0.654872685185185</v>
      </c>
      <c r="B1240" s="0" t="n">
        <f aca="false">RAW!B1239</f>
        <v>54.5</v>
      </c>
      <c r="C1240" s="2" t="n">
        <v>38241.6547894676</v>
      </c>
      <c r="D1240" s="0" t="n">
        <f aca="false">B1240+0.2</f>
        <v>54.7</v>
      </c>
    </row>
    <row r="1241" customFormat="false" ht="13.5" hidden="false" customHeight="false" outlineLevel="0" collapsed="false">
      <c r="A1241" s="1" t="n">
        <f aca="false">RAW!A1240</f>
        <v>0.65556712962963</v>
      </c>
      <c r="B1241" s="0" t="n">
        <f aca="false">RAW!B1240</f>
        <v>54.8</v>
      </c>
      <c r="C1241" s="2" t="n">
        <v>38241.6554838542</v>
      </c>
      <c r="D1241" s="0" t="n">
        <f aca="false">B1241+0.2</f>
        <v>55</v>
      </c>
    </row>
    <row r="1242" customFormat="false" ht="13.5" hidden="false" customHeight="false" outlineLevel="0" collapsed="false">
      <c r="A1242" s="1" t="n">
        <f aca="false">RAW!A1241</f>
        <v>0.656261574074074</v>
      </c>
      <c r="B1242" s="0" t="n">
        <f aca="false">RAW!B1241</f>
        <v>55</v>
      </c>
      <c r="C1242" s="2" t="n">
        <v>38241.6561782407</v>
      </c>
      <c r="D1242" s="0" t="n">
        <f aca="false">B1242+0.2</f>
        <v>55.2</v>
      </c>
    </row>
    <row r="1243" customFormat="false" ht="13.5" hidden="false" customHeight="false" outlineLevel="0" collapsed="false">
      <c r="A1243" s="1" t="n">
        <f aca="false">RAW!A1242</f>
        <v>0.656956018518519</v>
      </c>
      <c r="B1243" s="0" t="n">
        <f aca="false">RAW!B1242</f>
        <v>55.2</v>
      </c>
      <c r="C1243" s="2" t="n">
        <v>38241.6568726273</v>
      </c>
      <c r="D1243" s="0" t="n">
        <f aca="false">B1243+0.2</f>
        <v>55.4</v>
      </c>
    </row>
    <row r="1244" customFormat="false" ht="13.5" hidden="false" customHeight="false" outlineLevel="0" collapsed="false">
      <c r="A1244" s="1" t="n">
        <f aca="false">RAW!A1243</f>
        <v>0.657650462962963</v>
      </c>
      <c r="B1244" s="0" t="n">
        <f aca="false">RAW!B1243</f>
        <v>55.4</v>
      </c>
      <c r="C1244" s="2" t="n">
        <v>38241.6575670139</v>
      </c>
      <c r="D1244" s="0" t="n">
        <f aca="false">B1244+0.2</f>
        <v>55.6</v>
      </c>
    </row>
    <row r="1245" customFormat="false" ht="13.5" hidden="false" customHeight="false" outlineLevel="0" collapsed="false">
      <c r="A1245" s="1" t="n">
        <f aca="false">RAW!A1244</f>
        <v>0.658344907407407</v>
      </c>
      <c r="B1245" s="0" t="n">
        <f aca="false">RAW!B1244</f>
        <v>55.6</v>
      </c>
      <c r="C1245" s="2" t="n">
        <v>38241.6582614005</v>
      </c>
      <c r="D1245" s="0" t="n">
        <f aca="false">B1245+0.2</f>
        <v>55.8</v>
      </c>
    </row>
    <row r="1246" customFormat="false" ht="13.5" hidden="false" customHeight="false" outlineLevel="0" collapsed="false">
      <c r="A1246" s="1" t="n">
        <f aca="false">RAW!A1245</f>
        <v>0.659039351851852</v>
      </c>
      <c r="B1246" s="0" t="n">
        <f aca="false">RAW!B1245</f>
        <v>55.8</v>
      </c>
      <c r="C1246" s="2" t="n">
        <v>38241.658955787</v>
      </c>
      <c r="D1246" s="0" t="n">
        <f aca="false">B1246+0.2</f>
        <v>56</v>
      </c>
    </row>
    <row r="1247" customFormat="false" ht="13.5" hidden="false" customHeight="false" outlineLevel="0" collapsed="false">
      <c r="A1247" s="1" t="n">
        <f aca="false">RAW!A1246</f>
        <v>0.659733796296296</v>
      </c>
      <c r="B1247" s="0" t="n">
        <f aca="false">RAW!B1246</f>
        <v>56</v>
      </c>
      <c r="C1247" s="2" t="n">
        <v>38241.6596501736</v>
      </c>
      <c r="D1247" s="0" t="n">
        <f aca="false">B1247+0.2</f>
        <v>56.2</v>
      </c>
    </row>
    <row r="1248" customFormat="false" ht="13.5" hidden="false" customHeight="false" outlineLevel="0" collapsed="false">
      <c r="A1248" s="1" t="n">
        <f aca="false">RAW!A1247</f>
        <v>0.660428240740741</v>
      </c>
      <c r="B1248" s="0" t="n">
        <f aca="false">RAW!B1247</f>
        <v>56.2</v>
      </c>
      <c r="C1248" s="2" t="n">
        <v>38241.6603445602</v>
      </c>
      <c r="D1248" s="0" t="n">
        <f aca="false">B1248+0.2</f>
        <v>56.4</v>
      </c>
    </row>
    <row r="1249" customFormat="false" ht="13.5" hidden="false" customHeight="false" outlineLevel="0" collapsed="false">
      <c r="A1249" s="1" t="n">
        <f aca="false">RAW!A1248</f>
        <v>0.661122685185185</v>
      </c>
      <c r="B1249" s="0" t="n">
        <f aca="false">RAW!B1248</f>
        <v>56.4</v>
      </c>
      <c r="C1249" s="2" t="n">
        <v>38241.6610389468</v>
      </c>
      <c r="D1249" s="0" t="n">
        <f aca="false">B1249+0.2</f>
        <v>56.6</v>
      </c>
    </row>
    <row r="1250" customFormat="false" ht="13.5" hidden="false" customHeight="false" outlineLevel="0" collapsed="false">
      <c r="A1250" s="1" t="n">
        <f aca="false">RAW!A1249</f>
        <v>0.66181712962963</v>
      </c>
      <c r="B1250" s="0" t="n">
        <f aca="false">RAW!B1249</f>
        <v>56.6</v>
      </c>
      <c r="C1250" s="2" t="n">
        <v>38241.6617333333</v>
      </c>
      <c r="D1250" s="0" t="n">
        <f aca="false">B1250+0.2</f>
        <v>56.8</v>
      </c>
    </row>
    <row r="1251" customFormat="false" ht="13.5" hidden="false" customHeight="false" outlineLevel="0" collapsed="false">
      <c r="A1251" s="1" t="n">
        <f aca="false">RAW!A1250</f>
        <v>0.662511574074074</v>
      </c>
      <c r="B1251" s="0" t="n">
        <f aca="false">RAW!B1250</f>
        <v>56.8</v>
      </c>
      <c r="C1251" s="2" t="n">
        <v>38241.6624277199</v>
      </c>
      <c r="D1251" s="0" t="n">
        <f aca="false">B1251+0.2</f>
        <v>57</v>
      </c>
    </row>
    <row r="1252" customFormat="false" ht="13.5" hidden="false" customHeight="false" outlineLevel="0" collapsed="false">
      <c r="A1252" s="1" t="n">
        <f aca="false">RAW!A1251</f>
        <v>0.663206018518519</v>
      </c>
      <c r="B1252" s="0" t="n">
        <f aca="false">RAW!B1251</f>
        <v>57.1</v>
      </c>
      <c r="C1252" s="2" t="n">
        <v>38241.6631221065</v>
      </c>
      <c r="D1252" s="0" t="n">
        <f aca="false">B1252+0.2</f>
        <v>57.3</v>
      </c>
    </row>
    <row r="1253" customFormat="false" ht="13.5" hidden="false" customHeight="false" outlineLevel="0" collapsed="false">
      <c r="A1253" s="1" t="n">
        <f aca="false">RAW!A1252</f>
        <v>0.663900462962963</v>
      </c>
      <c r="B1253" s="0" t="n">
        <f aca="false">RAW!B1252</f>
        <v>57.2</v>
      </c>
      <c r="C1253" s="2" t="n">
        <v>38241.6638164931</v>
      </c>
      <c r="D1253" s="0" t="n">
        <f aca="false">B1253+0.2</f>
        <v>57.4</v>
      </c>
    </row>
    <row r="1254" customFormat="false" ht="13.5" hidden="false" customHeight="false" outlineLevel="0" collapsed="false">
      <c r="A1254" s="1" t="n">
        <f aca="false">RAW!A1253</f>
        <v>0.664594907407408</v>
      </c>
      <c r="B1254" s="0" t="n">
        <f aca="false">RAW!B1253</f>
        <v>57.5</v>
      </c>
      <c r="C1254" s="2" t="n">
        <v>38241.6645108796</v>
      </c>
      <c r="D1254" s="0" t="n">
        <f aca="false">B1254+0.2</f>
        <v>57.7</v>
      </c>
    </row>
    <row r="1255" customFormat="false" ht="13.5" hidden="false" customHeight="false" outlineLevel="0" collapsed="false">
      <c r="A1255" s="1" t="n">
        <f aca="false">RAW!A1254</f>
        <v>0.665289351851852</v>
      </c>
      <c r="B1255" s="0" t="n">
        <f aca="false">RAW!B1254</f>
        <v>57.7</v>
      </c>
      <c r="C1255" s="2" t="n">
        <v>38241.6652052662</v>
      </c>
      <c r="D1255" s="0" t="n">
        <f aca="false">B1255+0.2</f>
        <v>57.9</v>
      </c>
    </row>
    <row r="1256" customFormat="false" ht="13.5" hidden="false" customHeight="false" outlineLevel="0" collapsed="false">
      <c r="A1256" s="1" t="n">
        <f aca="false">RAW!A1255</f>
        <v>0.665983796296296</v>
      </c>
      <c r="B1256" s="0" t="n">
        <f aca="false">RAW!B1255</f>
        <v>57.8</v>
      </c>
      <c r="C1256" s="2" t="n">
        <v>38241.6658996528</v>
      </c>
      <c r="D1256" s="0" t="n">
        <f aca="false">B1256+0.2</f>
        <v>58</v>
      </c>
    </row>
    <row r="1257" customFormat="false" ht="13.5" hidden="false" customHeight="false" outlineLevel="0" collapsed="false">
      <c r="A1257" s="1" t="n">
        <f aca="false">RAW!A1256</f>
        <v>0.666678240740741</v>
      </c>
      <c r="B1257" s="0" t="n">
        <f aca="false">RAW!B1256</f>
        <v>58</v>
      </c>
      <c r="C1257" s="2" t="n">
        <v>38241.6665940394</v>
      </c>
      <c r="D1257" s="0" t="n">
        <f aca="false">B1257+0.2</f>
        <v>58.2</v>
      </c>
    </row>
    <row r="1258" customFormat="false" ht="13.5" hidden="false" customHeight="false" outlineLevel="0" collapsed="false">
      <c r="A1258" s="1" t="n">
        <f aca="false">RAW!A1257</f>
        <v>0.667372685185185</v>
      </c>
      <c r="B1258" s="0" t="n">
        <f aca="false">RAW!B1257</f>
        <v>58.2</v>
      </c>
      <c r="C1258" s="2" t="n">
        <v>38241.6672884259</v>
      </c>
      <c r="D1258" s="0" t="n">
        <f aca="false">B1258+0.2</f>
        <v>58.4</v>
      </c>
    </row>
    <row r="1259" customFormat="false" ht="13.5" hidden="false" customHeight="false" outlineLevel="0" collapsed="false">
      <c r="A1259" s="1" t="n">
        <f aca="false">RAW!A1258</f>
        <v>0.66806712962963</v>
      </c>
      <c r="B1259" s="0" t="n">
        <f aca="false">RAW!B1258</f>
        <v>58.4</v>
      </c>
      <c r="C1259" s="2" t="n">
        <v>38241.6679828125</v>
      </c>
      <c r="D1259" s="0" t="n">
        <f aca="false">B1259+0.2</f>
        <v>58.6</v>
      </c>
    </row>
    <row r="1260" customFormat="false" ht="13.5" hidden="false" customHeight="false" outlineLevel="0" collapsed="false">
      <c r="A1260" s="1" t="n">
        <f aca="false">RAW!A1259</f>
        <v>0.668761574074074</v>
      </c>
      <c r="B1260" s="0" t="n">
        <f aca="false">RAW!B1259</f>
        <v>58.6</v>
      </c>
      <c r="C1260" s="2" t="n">
        <v>38241.6686771991</v>
      </c>
      <c r="D1260" s="0" t="n">
        <f aca="false">B1260+0.2</f>
        <v>58.8</v>
      </c>
    </row>
    <row r="1261" customFormat="false" ht="13.5" hidden="false" customHeight="false" outlineLevel="0" collapsed="false">
      <c r="A1261" s="1" t="n">
        <f aca="false">RAW!A1260</f>
        <v>0.669456018518519</v>
      </c>
      <c r="B1261" s="0" t="n">
        <f aca="false">RAW!B1260</f>
        <v>58.8</v>
      </c>
      <c r="C1261" s="2" t="n">
        <v>38241.6693715856</v>
      </c>
      <c r="D1261" s="0" t="n">
        <f aca="false">B1261+0.2</f>
        <v>59</v>
      </c>
    </row>
    <row r="1262" customFormat="false" ht="13.5" hidden="false" customHeight="false" outlineLevel="0" collapsed="false">
      <c r="A1262" s="1" t="n">
        <f aca="false">RAW!A1261</f>
        <v>0.670150462962963</v>
      </c>
      <c r="B1262" s="0" t="n">
        <f aca="false">RAW!B1261</f>
        <v>59</v>
      </c>
      <c r="C1262" s="2" t="n">
        <v>38241.6700659722</v>
      </c>
      <c r="D1262" s="0" t="n">
        <f aca="false">B1262+0.2</f>
        <v>59.2</v>
      </c>
    </row>
    <row r="1263" customFormat="false" ht="13.5" hidden="false" customHeight="false" outlineLevel="0" collapsed="false">
      <c r="A1263" s="1" t="n">
        <f aca="false">RAW!A1262</f>
        <v>0.670844907407407</v>
      </c>
      <c r="B1263" s="0" t="n">
        <f aca="false">RAW!B1262</f>
        <v>59.2</v>
      </c>
      <c r="C1263" s="2" t="n">
        <v>38241.6707603588</v>
      </c>
      <c r="D1263" s="0" t="n">
        <f aca="false">B1263+0.2</f>
        <v>59.4</v>
      </c>
    </row>
    <row r="1264" customFormat="false" ht="13.5" hidden="false" customHeight="false" outlineLevel="0" collapsed="false">
      <c r="A1264" s="1" t="n">
        <f aca="false">RAW!A1263</f>
        <v>0.671539351851852</v>
      </c>
      <c r="B1264" s="0" t="n">
        <f aca="false">RAW!B1263</f>
        <v>59.4</v>
      </c>
      <c r="C1264" s="2" t="n">
        <v>38241.6714547454</v>
      </c>
      <c r="D1264" s="0" t="n">
        <f aca="false">B1264+0.2</f>
        <v>59.6</v>
      </c>
    </row>
    <row r="1265" customFormat="false" ht="13.5" hidden="false" customHeight="false" outlineLevel="0" collapsed="false">
      <c r="A1265" s="1" t="n">
        <f aca="false">RAW!A1264</f>
        <v>0.672233796296296</v>
      </c>
      <c r="B1265" s="0" t="n">
        <f aca="false">RAW!B1264</f>
        <v>59.6</v>
      </c>
      <c r="C1265" s="2" t="n">
        <v>38241.672149132</v>
      </c>
      <c r="D1265" s="0" t="n">
        <f aca="false">B1265+0.2</f>
        <v>59.8</v>
      </c>
    </row>
    <row r="1266" customFormat="false" ht="13.5" hidden="false" customHeight="false" outlineLevel="0" collapsed="false">
      <c r="A1266" s="1" t="n">
        <f aca="false">RAW!A1265</f>
        <v>0.672928240740741</v>
      </c>
      <c r="B1266" s="0" t="n">
        <f aca="false">RAW!B1265</f>
        <v>59.7</v>
      </c>
      <c r="C1266" s="2" t="n">
        <v>38241.6728435185</v>
      </c>
      <c r="D1266" s="0" t="n">
        <f aca="false">B1266+0.2</f>
        <v>59.9</v>
      </c>
    </row>
    <row r="1267" customFormat="false" ht="13.5" hidden="false" customHeight="false" outlineLevel="0" collapsed="false">
      <c r="A1267" s="1" t="n">
        <f aca="false">RAW!A1266</f>
        <v>0.673622685185185</v>
      </c>
      <c r="B1267" s="0" t="n">
        <f aca="false">RAW!B1266</f>
        <v>59.9</v>
      </c>
      <c r="C1267" s="2" t="n">
        <v>38241.6735379051</v>
      </c>
      <c r="D1267" s="0" t="n">
        <f aca="false">B1267+0.2</f>
        <v>60.1</v>
      </c>
    </row>
    <row r="1268" customFormat="false" ht="13.5" hidden="false" customHeight="false" outlineLevel="0" collapsed="false">
      <c r="A1268" s="1" t="n">
        <f aca="false">RAW!A1267</f>
        <v>0.67431712962963</v>
      </c>
      <c r="B1268" s="0" t="n">
        <f aca="false">RAW!B1267</f>
        <v>60.1</v>
      </c>
      <c r="C1268" s="2" t="n">
        <v>38241.6742322917</v>
      </c>
      <c r="D1268" s="0" t="n">
        <f aca="false">B1268+0.2</f>
        <v>60.3</v>
      </c>
    </row>
    <row r="1269" customFormat="false" ht="13.5" hidden="false" customHeight="false" outlineLevel="0" collapsed="false">
      <c r="A1269" s="1" t="n">
        <f aca="false">RAW!A1268</f>
        <v>0.675011574074074</v>
      </c>
      <c r="B1269" s="0" t="n">
        <f aca="false">RAW!B1268</f>
        <v>60.3</v>
      </c>
      <c r="C1269" s="2" t="n">
        <v>38241.6749266782</v>
      </c>
      <c r="D1269" s="0" t="n">
        <f aca="false">B1269+0.2</f>
        <v>60.5</v>
      </c>
    </row>
    <row r="1270" customFormat="false" ht="13.5" hidden="false" customHeight="false" outlineLevel="0" collapsed="false">
      <c r="A1270" s="1" t="n">
        <f aca="false">RAW!A1269</f>
        <v>0.675706018518519</v>
      </c>
      <c r="B1270" s="0" t="n">
        <f aca="false">RAW!B1269</f>
        <v>60.4</v>
      </c>
      <c r="C1270" s="2" t="n">
        <v>38241.6756210648</v>
      </c>
      <c r="D1270" s="0" t="n">
        <f aca="false">B1270+0.2</f>
        <v>60.6</v>
      </c>
    </row>
    <row r="1271" customFormat="false" ht="13.5" hidden="false" customHeight="false" outlineLevel="0" collapsed="false">
      <c r="A1271" s="1" t="n">
        <f aca="false">RAW!A1270</f>
        <v>0.676400462962963</v>
      </c>
      <c r="B1271" s="0" t="n">
        <f aca="false">RAW!B1270</f>
        <v>60.6</v>
      </c>
      <c r="C1271" s="2" t="n">
        <v>38241.6763154514</v>
      </c>
      <c r="D1271" s="0" t="n">
        <f aca="false">B1271+0.2</f>
        <v>60.8</v>
      </c>
    </row>
    <row r="1272" customFormat="false" ht="13.5" hidden="false" customHeight="false" outlineLevel="0" collapsed="false">
      <c r="A1272" s="1" t="n">
        <f aca="false">RAW!A1271</f>
        <v>0.677094907407407</v>
      </c>
      <c r="B1272" s="0" t="n">
        <f aca="false">RAW!B1271</f>
        <v>60.7</v>
      </c>
      <c r="C1272" s="2" t="n">
        <v>38241.677009838</v>
      </c>
      <c r="D1272" s="0" t="n">
        <f aca="false">B1272+0.2</f>
        <v>60.9</v>
      </c>
    </row>
    <row r="1273" customFormat="false" ht="13.5" hidden="false" customHeight="false" outlineLevel="0" collapsed="false">
      <c r="A1273" s="1" t="n">
        <f aca="false">RAW!A1272</f>
        <v>0.677789351851852</v>
      </c>
      <c r="B1273" s="0" t="n">
        <f aca="false">RAW!B1272</f>
        <v>60.9</v>
      </c>
      <c r="C1273" s="2" t="n">
        <v>38241.6777042245</v>
      </c>
      <c r="D1273" s="0" t="n">
        <f aca="false">B1273+0.2</f>
        <v>61.1</v>
      </c>
    </row>
    <row r="1274" customFormat="false" ht="13.5" hidden="false" customHeight="false" outlineLevel="0" collapsed="false">
      <c r="A1274" s="1" t="n">
        <f aca="false">RAW!A1273</f>
        <v>0.678483796296296</v>
      </c>
      <c r="B1274" s="0" t="n">
        <f aca="false">RAW!B1273</f>
        <v>61.1</v>
      </c>
      <c r="C1274" s="2" t="n">
        <v>38241.6783986111</v>
      </c>
      <c r="D1274" s="0" t="n">
        <f aca="false">B1274+0.2</f>
        <v>61.3</v>
      </c>
    </row>
    <row r="1275" customFormat="false" ht="13.5" hidden="false" customHeight="false" outlineLevel="0" collapsed="false">
      <c r="A1275" s="1" t="n">
        <f aca="false">RAW!A1274</f>
        <v>0.679178240740741</v>
      </c>
      <c r="B1275" s="0" t="n">
        <f aca="false">RAW!B1274</f>
        <v>61</v>
      </c>
      <c r="C1275" s="2" t="n">
        <v>38241.6790929977</v>
      </c>
      <c r="D1275" s="0" t="n">
        <f aca="false">B1275+0.2</f>
        <v>61.2</v>
      </c>
    </row>
    <row r="1276" customFormat="false" ht="13.5" hidden="false" customHeight="false" outlineLevel="0" collapsed="false">
      <c r="A1276" s="1" t="n">
        <f aca="false">RAW!A1275</f>
        <v>0.679872685185185</v>
      </c>
      <c r="B1276" s="0" t="n">
        <f aca="false">RAW!B1275</f>
        <v>61</v>
      </c>
      <c r="C1276" s="2" t="n">
        <v>38241.6797873843</v>
      </c>
      <c r="D1276" s="0" t="n">
        <f aca="false">B1276+0.2</f>
        <v>61.2</v>
      </c>
    </row>
    <row r="1277" customFormat="false" ht="13.5" hidden="false" customHeight="false" outlineLevel="0" collapsed="false">
      <c r="A1277" s="1" t="n">
        <f aca="false">RAW!A1276</f>
        <v>0.68056712962963</v>
      </c>
      <c r="B1277" s="0" t="n">
        <f aca="false">RAW!B1276</f>
        <v>60.9</v>
      </c>
      <c r="C1277" s="2" t="n">
        <v>38241.6804817708</v>
      </c>
      <c r="D1277" s="0" t="n">
        <f aca="false">B1277+0.2</f>
        <v>61.1</v>
      </c>
    </row>
    <row r="1278" customFormat="false" ht="13.5" hidden="false" customHeight="false" outlineLevel="0" collapsed="false">
      <c r="A1278" s="1" t="n">
        <f aca="false">RAW!A1277</f>
        <v>0.681261574074074</v>
      </c>
      <c r="B1278" s="0" t="n">
        <f aca="false">RAW!B1277</f>
        <v>60.9</v>
      </c>
      <c r="C1278" s="2" t="n">
        <v>38241.6811761574</v>
      </c>
      <c r="D1278" s="0" t="n">
        <f aca="false">B1278+0.2</f>
        <v>61.1</v>
      </c>
    </row>
    <row r="1279" customFormat="false" ht="13.5" hidden="false" customHeight="false" outlineLevel="0" collapsed="false">
      <c r="A1279" s="1" t="n">
        <f aca="false">RAW!A1278</f>
        <v>0.681956018518519</v>
      </c>
      <c r="B1279" s="0" t="n">
        <f aca="false">RAW!B1278</f>
        <v>60.8</v>
      </c>
      <c r="C1279" s="2" t="n">
        <v>38241.681870544</v>
      </c>
      <c r="D1279" s="0" t="n">
        <f aca="false">B1279+0.2</f>
        <v>61</v>
      </c>
    </row>
    <row r="1280" customFormat="false" ht="13.5" hidden="false" customHeight="false" outlineLevel="0" collapsed="false">
      <c r="A1280" s="1" t="n">
        <f aca="false">RAW!A1279</f>
        <v>0.682650462962963</v>
      </c>
      <c r="B1280" s="0" t="n">
        <f aca="false">RAW!B1279</f>
        <v>60.7</v>
      </c>
      <c r="C1280" s="2" t="n">
        <v>38241.6825649306</v>
      </c>
      <c r="D1280" s="0" t="n">
        <f aca="false">B1280+0.2</f>
        <v>60.9</v>
      </c>
    </row>
    <row r="1281" customFormat="false" ht="13.5" hidden="false" customHeight="false" outlineLevel="0" collapsed="false">
      <c r="A1281" s="1" t="n">
        <f aca="false">RAW!A1280</f>
        <v>0.683344907407407</v>
      </c>
      <c r="B1281" s="0" t="n">
        <f aca="false">RAW!B1280</f>
        <v>60.7</v>
      </c>
      <c r="C1281" s="2" t="n">
        <v>38241.6832593171</v>
      </c>
      <c r="D1281" s="0" t="n">
        <f aca="false">B1281+0.2</f>
        <v>60.9</v>
      </c>
    </row>
    <row r="1282" customFormat="false" ht="13.5" hidden="false" customHeight="false" outlineLevel="0" collapsed="false">
      <c r="A1282" s="1" t="n">
        <f aca="false">RAW!A1281</f>
        <v>0.684039351851852</v>
      </c>
      <c r="B1282" s="0" t="n">
        <f aca="false">RAW!B1281</f>
        <v>60.6</v>
      </c>
      <c r="C1282" s="2" t="n">
        <v>38241.6839537037</v>
      </c>
      <c r="D1282" s="0" t="n">
        <f aca="false">B1282+0.2</f>
        <v>60.8</v>
      </c>
    </row>
    <row r="1283" customFormat="false" ht="13.5" hidden="false" customHeight="false" outlineLevel="0" collapsed="false">
      <c r="A1283" s="1" t="n">
        <f aca="false">RAW!A1282</f>
        <v>0.684733796296296</v>
      </c>
      <c r="B1283" s="0" t="n">
        <f aca="false">RAW!B1282</f>
        <v>60.5</v>
      </c>
      <c r="C1283" s="2" t="n">
        <v>38241.6846480903</v>
      </c>
      <c r="D1283" s="0" t="n">
        <f aca="false">B1283+0.2</f>
        <v>60.7</v>
      </c>
    </row>
    <row r="1284" customFormat="false" ht="13.5" hidden="false" customHeight="false" outlineLevel="0" collapsed="false">
      <c r="A1284" s="1" t="n">
        <f aca="false">RAW!A1283</f>
        <v>0.685428240740741</v>
      </c>
      <c r="B1284" s="0" t="n">
        <f aca="false">RAW!B1283</f>
        <v>60.5</v>
      </c>
      <c r="C1284" s="2" t="n">
        <v>38241.6853424769</v>
      </c>
      <c r="D1284" s="0" t="n">
        <f aca="false">B1284+0.2</f>
        <v>60.7</v>
      </c>
    </row>
    <row r="1285" customFormat="false" ht="13.5" hidden="false" customHeight="false" outlineLevel="0" collapsed="false">
      <c r="A1285" s="1" t="n">
        <f aca="false">RAW!A1284</f>
        <v>0.686122685185185</v>
      </c>
      <c r="B1285" s="0" t="n">
        <f aca="false">RAW!B1284</f>
        <v>60.4</v>
      </c>
      <c r="C1285" s="2" t="n">
        <v>38241.6860368634</v>
      </c>
      <c r="D1285" s="0" t="n">
        <f aca="false">B1285+0.2</f>
        <v>60.6</v>
      </c>
    </row>
    <row r="1286" customFormat="false" ht="13.5" hidden="false" customHeight="false" outlineLevel="0" collapsed="false">
      <c r="A1286" s="1" t="n">
        <f aca="false">RAW!A1285</f>
        <v>0.68681712962963</v>
      </c>
      <c r="B1286" s="0" t="n">
        <f aca="false">RAW!B1285</f>
        <v>60.4</v>
      </c>
      <c r="C1286" s="2" t="n">
        <v>38241.68673125</v>
      </c>
      <c r="D1286" s="0" t="n">
        <f aca="false">B1286+0.2</f>
        <v>60.6</v>
      </c>
    </row>
    <row r="1287" customFormat="false" ht="13.5" hidden="false" customHeight="false" outlineLevel="0" collapsed="false">
      <c r="A1287" s="1" t="n">
        <f aca="false">RAW!A1286</f>
        <v>0.687511574074074</v>
      </c>
      <c r="B1287" s="0" t="n">
        <f aca="false">RAW!B1286</f>
        <v>60.3</v>
      </c>
      <c r="C1287" s="2" t="n">
        <v>38241.6874256366</v>
      </c>
      <c r="D1287" s="0" t="n">
        <f aca="false">B1287+0.2</f>
        <v>60.5</v>
      </c>
    </row>
    <row r="1288" customFormat="false" ht="13.5" hidden="false" customHeight="false" outlineLevel="0" collapsed="false">
      <c r="A1288" s="1" t="n">
        <f aca="false">RAW!A1287</f>
        <v>0.688206018518519</v>
      </c>
      <c r="B1288" s="0" t="n">
        <f aca="false">RAW!B1287</f>
        <v>60.3</v>
      </c>
      <c r="C1288" s="2" t="n">
        <v>38241.6881200232</v>
      </c>
      <c r="D1288" s="0" t="n">
        <f aca="false">B1288+0.2</f>
        <v>60.5</v>
      </c>
    </row>
    <row r="1289" customFormat="false" ht="13.5" hidden="false" customHeight="false" outlineLevel="0" collapsed="false">
      <c r="A1289" s="1" t="n">
        <f aca="false">RAW!A1288</f>
        <v>0.688900462962963</v>
      </c>
      <c r="B1289" s="0" t="n">
        <f aca="false">RAW!B1288</f>
        <v>60.2</v>
      </c>
      <c r="C1289" s="2" t="n">
        <v>38241.6888144097</v>
      </c>
      <c r="D1289" s="0" t="n">
        <f aca="false">B1289+0.2</f>
        <v>60.4</v>
      </c>
    </row>
    <row r="1290" customFormat="false" ht="13.5" hidden="false" customHeight="false" outlineLevel="0" collapsed="false">
      <c r="A1290" s="1" t="n">
        <f aca="false">RAW!A1289</f>
        <v>0.689594907407408</v>
      </c>
      <c r="B1290" s="0" t="n">
        <f aca="false">RAW!B1289</f>
        <v>60.2</v>
      </c>
      <c r="C1290" s="2" t="n">
        <v>38241.6895087963</v>
      </c>
      <c r="D1290" s="0" t="n">
        <f aca="false">B1290+0.2</f>
        <v>60.4</v>
      </c>
    </row>
    <row r="1291" customFormat="false" ht="13.5" hidden="false" customHeight="false" outlineLevel="0" collapsed="false">
      <c r="A1291" s="1" t="n">
        <f aca="false">RAW!A1290</f>
        <v>0.690289351851852</v>
      </c>
      <c r="B1291" s="0" t="n">
        <f aca="false">RAW!B1290</f>
        <v>60.1</v>
      </c>
      <c r="C1291" s="2" t="n">
        <v>38241.6902031829</v>
      </c>
      <c r="D1291" s="0" t="n">
        <f aca="false">B1291+0.2</f>
        <v>60.3</v>
      </c>
    </row>
    <row r="1292" customFormat="false" ht="13.5" hidden="false" customHeight="false" outlineLevel="0" collapsed="false">
      <c r="A1292" s="1" t="n">
        <f aca="false">RAW!A1291</f>
        <v>0.690983796296296</v>
      </c>
      <c r="B1292" s="0" t="n">
        <f aca="false">RAW!B1291</f>
        <v>60.1</v>
      </c>
      <c r="C1292" s="2" t="n">
        <v>38241.6908975694</v>
      </c>
      <c r="D1292" s="0" t="n">
        <f aca="false">B1292+0.2</f>
        <v>60.3</v>
      </c>
    </row>
    <row r="1293" customFormat="false" ht="13.5" hidden="false" customHeight="false" outlineLevel="0" collapsed="false">
      <c r="A1293" s="1" t="n">
        <f aca="false">RAW!A1292</f>
        <v>0.691678240740741</v>
      </c>
      <c r="B1293" s="0" t="n">
        <f aca="false">RAW!B1292</f>
        <v>60</v>
      </c>
      <c r="C1293" s="2" t="n">
        <v>38241.691591956</v>
      </c>
      <c r="D1293" s="0" t="n">
        <f aca="false">B1293+0.2</f>
        <v>60.2</v>
      </c>
    </row>
    <row r="1294" customFormat="false" ht="13.5" hidden="false" customHeight="false" outlineLevel="0" collapsed="false">
      <c r="A1294" s="1" t="n">
        <f aca="false">RAW!A1293</f>
        <v>0.692372685185185</v>
      </c>
      <c r="B1294" s="0" t="n">
        <f aca="false">RAW!B1293</f>
        <v>59.9</v>
      </c>
      <c r="C1294" s="2" t="n">
        <v>38241.6922863426</v>
      </c>
      <c r="D1294" s="0" t="n">
        <f aca="false">B1294+0.2</f>
        <v>60.1</v>
      </c>
    </row>
    <row r="1295" customFormat="false" ht="13.5" hidden="false" customHeight="false" outlineLevel="0" collapsed="false">
      <c r="A1295" s="1" t="n">
        <f aca="false">RAW!A1294</f>
        <v>0.69306712962963</v>
      </c>
      <c r="B1295" s="0" t="n">
        <f aca="false">RAW!B1294</f>
        <v>60</v>
      </c>
      <c r="C1295" s="2" t="n">
        <v>38241.6929807292</v>
      </c>
      <c r="D1295" s="0" t="n">
        <f aca="false">B1295+0.2</f>
        <v>60.2</v>
      </c>
    </row>
    <row r="1296" customFormat="false" ht="13.5" hidden="false" customHeight="false" outlineLevel="0" collapsed="false">
      <c r="A1296" s="1" t="n">
        <f aca="false">RAW!A1295</f>
        <v>0.693761574074074</v>
      </c>
      <c r="B1296" s="0" t="n">
        <f aca="false">RAW!B1295</f>
        <v>59.9</v>
      </c>
      <c r="C1296" s="2" t="n">
        <v>38241.6936751157</v>
      </c>
      <c r="D1296" s="0" t="n">
        <f aca="false">B1296+0.2</f>
        <v>60.1</v>
      </c>
    </row>
    <row r="1297" customFormat="false" ht="13.5" hidden="false" customHeight="false" outlineLevel="0" collapsed="false">
      <c r="A1297" s="1" t="n">
        <f aca="false">RAW!A1296</f>
        <v>0.694456018518519</v>
      </c>
      <c r="B1297" s="0" t="n">
        <f aca="false">RAW!B1296</f>
        <v>59.8</v>
      </c>
      <c r="C1297" s="2" t="n">
        <v>38241.6943695023</v>
      </c>
      <c r="D1297" s="0" t="n">
        <f aca="false">B1297+0.2</f>
        <v>60</v>
      </c>
    </row>
    <row r="1298" customFormat="false" ht="13.5" hidden="false" customHeight="false" outlineLevel="0" collapsed="false">
      <c r="A1298" s="1" t="n">
        <f aca="false">RAW!A1297</f>
        <v>0.695150462962963</v>
      </c>
      <c r="B1298" s="0" t="n">
        <f aca="false">RAW!B1297</f>
        <v>59.8</v>
      </c>
      <c r="C1298" s="2" t="n">
        <v>38241.6950638889</v>
      </c>
      <c r="D1298" s="0" t="n">
        <f aca="false">B1298+0.2</f>
        <v>60</v>
      </c>
    </row>
    <row r="1299" customFormat="false" ht="13.5" hidden="false" customHeight="false" outlineLevel="0" collapsed="false">
      <c r="A1299" s="1" t="n">
        <f aca="false">RAW!A1298</f>
        <v>0.695844907407408</v>
      </c>
      <c r="B1299" s="0" t="n">
        <f aca="false">RAW!B1298</f>
        <v>59.7</v>
      </c>
      <c r="C1299" s="2" t="n">
        <v>38241.6957582755</v>
      </c>
      <c r="D1299" s="0" t="n">
        <f aca="false">B1299+0.2</f>
        <v>59.9</v>
      </c>
    </row>
    <row r="1300" customFormat="false" ht="13.5" hidden="false" customHeight="false" outlineLevel="0" collapsed="false">
      <c r="A1300" s="1" t="n">
        <f aca="false">RAW!A1299</f>
        <v>0.696539351851852</v>
      </c>
      <c r="B1300" s="0" t="n">
        <f aca="false">RAW!B1299</f>
        <v>59.7</v>
      </c>
      <c r="C1300" s="2" t="n">
        <v>38241.696452662</v>
      </c>
      <c r="D1300" s="0" t="n">
        <f aca="false">B1300+0.2</f>
        <v>59.9</v>
      </c>
    </row>
    <row r="1301" customFormat="false" ht="13.5" hidden="false" customHeight="false" outlineLevel="0" collapsed="false">
      <c r="A1301" s="1" t="n">
        <f aca="false">RAW!A1300</f>
        <v>0.697233796296296</v>
      </c>
      <c r="B1301" s="0" t="n">
        <f aca="false">RAW!B1300</f>
        <v>59.6</v>
      </c>
      <c r="C1301" s="2" t="n">
        <v>38241.6971470486</v>
      </c>
      <c r="D1301" s="0" t="n">
        <f aca="false">B1301+0.2</f>
        <v>59.8</v>
      </c>
    </row>
    <row r="1302" customFormat="false" ht="13.5" hidden="false" customHeight="false" outlineLevel="0" collapsed="false">
      <c r="A1302" s="1" t="n">
        <f aca="false">RAW!A1301</f>
        <v>0.697928240740741</v>
      </c>
      <c r="B1302" s="0" t="n">
        <f aca="false">RAW!B1301</f>
        <v>59.6</v>
      </c>
      <c r="C1302" s="2" t="n">
        <v>38241.6978414352</v>
      </c>
      <c r="D1302" s="0" t="n">
        <f aca="false">B1302+0.2</f>
        <v>59.8</v>
      </c>
    </row>
    <row r="1303" customFormat="false" ht="13.5" hidden="false" customHeight="false" outlineLevel="0" collapsed="false">
      <c r="A1303" s="1" t="n">
        <f aca="false">RAW!A1302</f>
        <v>0.698622685185185</v>
      </c>
      <c r="B1303" s="0" t="n">
        <f aca="false">RAW!B1302</f>
        <v>59.5</v>
      </c>
      <c r="C1303" s="2" t="n">
        <v>38241.6985358218</v>
      </c>
      <c r="D1303" s="0" t="n">
        <f aca="false">B1303+0.2</f>
        <v>59.7</v>
      </c>
    </row>
    <row r="1304" customFormat="false" ht="13.5" hidden="false" customHeight="false" outlineLevel="0" collapsed="false">
      <c r="A1304" s="1" t="n">
        <f aca="false">RAW!A1303</f>
        <v>0.69931712962963</v>
      </c>
      <c r="B1304" s="0" t="n">
        <f aca="false">RAW!B1303</f>
        <v>59.4</v>
      </c>
      <c r="C1304" s="2" t="n">
        <v>38241.6992302083</v>
      </c>
      <c r="D1304" s="0" t="n">
        <f aca="false">B1304+0.2</f>
        <v>59.6</v>
      </c>
    </row>
    <row r="1305" customFormat="false" ht="13.5" hidden="false" customHeight="false" outlineLevel="0" collapsed="false">
      <c r="A1305" s="1" t="n">
        <f aca="false">RAW!A1304</f>
        <v>0.700011574074074</v>
      </c>
      <c r="B1305" s="0" t="n">
        <f aca="false">RAW!B1304</f>
        <v>59.4</v>
      </c>
      <c r="C1305" s="2" t="n">
        <v>38241.6999245949</v>
      </c>
      <c r="D1305" s="0" t="n">
        <f aca="false">B1305+0.2</f>
        <v>59.6</v>
      </c>
    </row>
    <row r="1306" customFormat="false" ht="13.5" hidden="false" customHeight="false" outlineLevel="0" collapsed="false">
      <c r="A1306" s="1" t="n">
        <f aca="false">RAW!A1305</f>
        <v>0.700706018518519</v>
      </c>
      <c r="B1306" s="0" t="n">
        <f aca="false">RAW!B1305</f>
        <v>59.3</v>
      </c>
      <c r="C1306" s="2" t="n">
        <v>38241.7006189815</v>
      </c>
      <c r="D1306" s="0" t="n">
        <f aca="false">B1306+0.2</f>
        <v>59.5</v>
      </c>
    </row>
    <row r="1307" customFormat="false" ht="13.5" hidden="false" customHeight="false" outlineLevel="0" collapsed="false">
      <c r="A1307" s="1" t="n">
        <f aca="false">RAW!A1306</f>
        <v>0.701400462962963</v>
      </c>
      <c r="B1307" s="0" t="n">
        <f aca="false">RAW!B1306</f>
        <v>59.3</v>
      </c>
      <c r="C1307" s="2" t="n">
        <v>38241.7013133681</v>
      </c>
      <c r="D1307" s="0" t="n">
        <f aca="false">B1307+0.2</f>
        <v>59.5</v>
      </c>
    </row>
    <row r="1308" customFormat="false" ht="13.5" hidden="false" customHeight="false" outlineLevel="0" collapsed="false">
      <c r="A1308" s="1" t="n">
        <f aca="false">RAW!A1307</f>
        <v>0.702094907407407</v>
      </c>
      <c r="B1308" s="0" t="n">
        <f aca="false">RAW!B1307</f>
        <v>59.2</v>
      </c>
      <c r="C1308" s="2" t="n">
        <v>38241.7020077546</v>
      </c>
      <c r="D1308" s="0" t="n">
        <f aca="false">B1308+0.2</f>
        <v>59.4</v>
      </c>
    </row>
    <row r="1309" customFormat="false" ht="13.5" hidden="false" customHeight="false" outlineLevel="0" collapsed="false">
      <c r="A1309" s="1" t="n">
        <f aca="false">RAW!A1308</f>
        <v>0.702789351851852</v>
      </c>
      <c r="B1309" s="0" t="n">
        <f aca="false">RAW!B1308</f>
        <v>59.2</v>
      </c>
      <c r="C1309" s="2" t="n">
        <v>38241.7027021412</v>
      </c>
      <c r="D1309" s="0" t="n">
        <f aca="false">B1309+0.2</f>
        <v>59.4</v>
      </c>
    </row>
    <row r="1310" customFormat="false" ht="13.5" hidden="false" customHeight="false" outlineLevel="0" collapsed="false">
      <c r="A1310" s="1" t="n">
        <f aca="false">RAW!A1309</f>
        <v>0.703483796296296</v>
      </c>
      <c r="B1310" s="0" t="n">
        <f aca="false">RAW!B1309</f>
        <v>59.1</v>
      </c>
      <c r="C1310" s="2" t="n">
        <v>38241.7033965278</v>
      </c>
      <c r="D1310" s="0" t="n">
        <f aca="false">B1310+0.2</f>
        <v>59.3</v>
      </c>
    </row>
    <row r="1311" customFormat="false" ht="13.5" hidden="false" customHeight="false" outlineLevel="0" collapsed="false">
      <c r="A1311" s="1" t="n">
        <f aca="false">RAW!A1310</f>
        <v>0.704178240740741</v>
      </c>
      <c r="B1311" s="0" t="n">
        <f aca="false">RAW!B1310</f>
        <v>59</v>
      </c>
      <c r="C1311" s="2" t="n">
        <v>38241.7040909144</v>
      </c>
      <c r="D1311" s="0" t="n">
        <f aca="false">B1311+0.2</f>
        <v>59.2</v>
      </c>
    </row>
    <row r="1312" customFormat="false" ht="13.5" hidden="false" customHeight="false" outlineLevel="0" collapsed="false">
      <c r="A1312" s="1" t="n">
        <f aca="false">RAW!A1311</f>
        <v>0.704872685185185</v>
      </c>
      <c r="B1312" s="0" t="n">
        <f aca="false">RAW!B1311</f>
        <v>59</v>
      </c>
      <c r="C1312" s="2" t="n">
        <v>38241.7047853009</v>
      </c>
      <c r="D1312" s="0" t="n">
        <f aca="false">B1312+0.2</f>
        <v>59.2</v>
      </c>
    </row>
    <row r="1313" customFormat="false" ht="13.5" hidden="false" customHeight="false" outlineLevel="0" collapsed="false">
      <c r="A1313" s="1" t="n">
        <f aca="false">RAW!A1312</f>
        <v>0.70556712962963</v>
      </c>
      <c r="B1313" s="0" t="n">
        <f aca="false">RAW!B1312</f>
        <v>58.9</v>
      </c>
      <c r="C1313" s="2" t="n">
        <v>38241.7054796875</v>
      </c>
      <c r="D1313" s="0" t="n">
        <f aca="false">B1313+0.2</f>
        <v>59.1</v>
      </c>
    </row>
    <row r="1314" customFormat="false" ht="13.5" hidden="false" customHeight="false" outlineLevel="0" collapsed="false">
      <c r="A1314" s="1" t="n">
        <f aca="false">RAW!A1313</f>
        <v>0.706261574074074</v>
      </c>
      <c r="B1314" s="0" t="n">
        <f aca="false">RAW!B1313</f>
        <v>58.9</v>
      </c>
      <c r="C1314" s="2" t="n">
        <v>38241.7061740741</v>
      </c>
      <c r="D1314" s="0" t="n">
        <f aca="false">B1314+0.2</f>
        <v>59.1</v>
      </c>
    </row>
    <row r="1315" customFormat="false" ht="13.5" hidden="false" customHeight="false" outlineLevel="0" collapsed="false">
      <c r="A1315" s="1" t="n">
        <f aca="false">RAW!A1314</f>
        <v>0.706956018518519</v>
      </c>
      <c r="B1315" s="0" t="n">
        <f aca="false">RAW!B1314</f>
        <v>58.8</v>
      </c>
      <c r="C1315" s="2" t="n">
        <v>38241.7068684607</v>
      </c>
      <c r="D1315" s="0" t="n">
        <f aca="false">B1315+0.2</f>
        <v>59</v>
      </c>
    </row>
    <row r="1316" customFormat="false" ht="13.5" hidden="false" customHeight="false" outlineLevel="0" collapsed="false">
      <c r="A1316" s="1" t="n">
        <f aca="false">RAW!A1315</f>
        <v>0.707650462962963</v>
      </c>
      <c r="B1316" s="0" t="n">
        <f aca="false">RAW!B1315</f>
        <v>58.8</v>
      </c>
      <c r="C1316" s="2" t="n">
        <v>38241.7075628472</v>
      </c>
      <c r="D1316" s="0" t="n">
        <f aca="false">B1316+0.2</f>
        <v>59</v>
      </c>
    </row>
    <row r="1317" customFormat="false" ht="13.5" hidden="false" customHeight="false" outlineLevel="0" collapsed="false">
      <c r="A1317" s="1" t="n">
        <f aca="false">RAW!A1316</f>
        <v>0.708344907407407</v>
      </c>
      <c r="B1317" s="0" t="n">
        <f aca="false">RAW!B1316</f>
        <v>58.7</v>
      </c>
      <c r="C1317" s="2" t="n">
        <v>38241.7082572338</v>
      </c>
      <c r="D1317" s="0" t="n">
        <f aca="false">B1317+0.2</f>
        <v>58.9</v>
      </c>
    </row>
    <row r="1318" customFormat="false" ht="13.5" hidden="false" customHeight="false" outlineLevel="0" collapsed="false">
      <c r="A1318" s="1" t="n">
        <f aca="false">RAW!A1317</f>
        <v>0.709039351851852</v>
      </c>
      <c r="B1318" s="0" t="n">
        <f aca="false">RAW!B1317</f>
        <v>58.7</v>
      </c>
      <c r="C1318" s="2" t="n">
        <v>38241.7089516204</v>
      </c>
      <c r="D1318" s="0" t="n">
        <f aca="false">B1318+0.2</f>
        <v>58.9</v>
      </c>
    </row>
    <row r="1319" customFormat="false" ht="13.5" hidden="false" customHeight="false" outlineLevel="0" collapsed="false">
      <c r="A1319" s="1" t="n">
        <f aca="false">RAW!A1318</f>
        <v>0.709733796296296</v>
      </c>
      <c r="B1319" s="0" t="n">
        <f aca="false">RAW!B1318</f>
        <v>58.6</v>
      </c>
      <c r="C1319" s="2" t="n">
        <v>38241.7096460069</v>
      </c>
      <c r="D1319" s="0" t="n">
        <f aca="false">B1319+0.2</f>
        <v>58.8</v>
      </c>
    </row>
    <row r="1320" customFormat="false" ht="13.5" hidden="false" customHeight="false" outlineLevel="0" collapsed="false">
      <c r="A1320" s="1" t="n">
        <f aca="false">RAW!A1319</f>
        <v>0.710428240740741</v>
      </c>
      <c r="B1320" s="0" t="n">
        <f aca="false">RAW!B1319</f>
        <v>58.6</v>
      </c>
      <c r="C1320" s="2" t="n">
        <v>38241.7103403935</v>
      </c>
      <c r="D1320" s="0" t="n">
        <f aca="false">B1320+0.2</f>
        <v>58.8</v>
      </c>
    </row>
    <row r="1321" customFormat="false" ht="13.5" hidden="false" customHeight="false" outlineLevel="0" collapsed="false">
      <c r="A1321" s="1" t="n">
        <f aca="false">RAW!A1320</f>
        <v>0.711122685185185</v>
      </c>
      <c r="B1321" s="0" t="n">
        <f aca="false">RAW!B1320</f>
        <v>58.5</v>
      </c>
      <c r="C1321" s="2" t="n">
        <v>38241.7110347801</v>
      </c>
      <c r="D1321" s="0" t="n">
        <f aca="false">B1321+0.2</f>
        <v>58.7</v>
      </c>
    </row>
    <row r="1322" customFormat="false" ht="13.5" hidden="false" customHeight="false" outlineLevel="0" collapsed="false">
      <c r="A1322" s="1" t="n">
        <f aca="false">RAW!A1321</f>
        <v>0.71181712962963</v>
      </c>
      <c r="B1322" s="0" t="n">
        <f aca="false">RAW!B1321</f>
        <v>58.5</v>
      </c>
      <c r="C1322" s="2" t="n">
        <v>38241.7117291667</v>
      </c>
      <c r="D1322" s="0" t="n">
        <f aca="false">B1322+0.2</f>
        <v>58.7</v>
      </c>
    </row>
    <row r="1323" customFormat="false" ht="13.5" hidden="false" customHeight="false" outlineLevel="0" collapsed="false">
      <c r="A1323" s="1" t="n">
        <f aca="false">RAW!A1322</f>
        <v>0.712511574074074</v>
      </c>
      <c r="B1323" s="0" t="n">
        <f aca="false">RAW!B1322</f>
        <v>58.4</v>
      </c>
      <c r="C1323" s="2" t="n">
        <v>38241.7124235532</v>
      </c>
      <c r="D1323" s="0" t="n">
        <f aca="false">B1323+0.2</f>
        <v>58.6</v>
      </c>
    </row>
    <row r="1324" customFormat="false" ht="13.5" hidden="false" customHeight="false" outlineLevel="0" collapsed="false">
      <c r="A1324" s="1" t="n">
        <f aca="false">RAW!A1323</f>
        <v>0.713206018518519</v>
      </c>
      <c r="B1324" s="0" t="n">
        <f aca="false">RAW!B1323</f>
        <v>58.4</v>
      </c>
      <c r="C1324" s="2" t="n">
        <v>38241.7131179398</v>
      </c>
      <c r="D1324" s="0" t="n">
        <f aca="false">B1324+0.2</f>
        <v>58.6</v>
      </c>
    </row>
    <row r="1325" customFormat="false" ht="13.5" hidden="false" customHeight="false" outlineLevel="0" collapsed="false">
      <c r="A1325" s="1" t="n">
        <f aca="false">RAW!A1324</f>
        <v>0.713900462962963</v>
      </c>
      <c r="B1325" s="0" t="n">
        <f aca="false">RAW!B1324</f>
        <v>58.3</v>
      </c>
      <c r="C1325" s="2" t="n">
        <v>38241.7138123264</v>
      </c>
      <c r="D1325" s="0" t="n">
        <f aca="false">B1325+0.2</f>
        <v>58.5</v>
      </c>
    </row>
    <row r="1326" customFormat="false" ht="13.5" hidden="false" customHeight="false" outlineLevel="0" collapsed="false">
      <c r="A1326" s="1" t="n">
        <f aca="false">RAW!A1325</f>
        <v>0.714594907407407</v>
      </c>
      <c r="B1326" s="0" t="n">
        <f aca="false">RAW!B1325</f>
        <v>58.2</v>
      </c>
      <c r="C1326" s="2" t="n">
        <v>38241.714506713</v>
      </c>
      <c r="D1326" s="0" t="n">
        <f aca="false">B1326+0.2</f>
        <v>58.4</v>
      </c>
    </row>
    <row r="1327" customFormat="false" ht="13.5" hidden="false" customHeight="false" outlineLevel="0" collapsed="false">
      <c r="A1327" s="1" t="n">
        <f aca="false">RAW!A1326</f>
        <v>0.715289351851852</v>
      </c>
      <c r="B1327" s="0" t="n">
        <f aca="false">RAW!B1326</f>
        <v>58.2</v>
      </c>
      <c r="C1327" s="2" t="n">
        <v>38241.7152010995</v>
      </c>
      <c r="D1327" s="0" t="n">
        <f aca="false">B1327+0.2</f>
        <v>58.4</v>
      </c>
    </row>
    <row r="1328" customFormat="false" ht="13.5" hidden="false" customHeight="false" outlineLevel="0" collapsed="false">
      <c r="A1328" s="1" t="n">
        <f aca="false">RAW!A1327</f>
        <v>0.715983796296296</v>
      </c>
      <c r="B1328" s="0" t="n">
        <f aca="false">RAW!B1327</f>
        <v>58.1</v>
      </c>
      <c r="C1328" s="2" t="n">
        <v>38241.7158954861</v>
      </c>
      <c r="D1328" s="0" t="n">
        <f aca="false">B1328+0.2</f>
        <v>58.3</v>
      </c>
    </row>
    <row r="1329" customFormat="false" ht="13.5" hidden="false" customHeight="false" outlineLevel="0" collapsed="false">
      <c r="A1329" s="1" t="n">
        <f aca="false">RAW!A1328</f>
        <v>0.716678240740741</v>
      </c>
      <c r="B1329" s="0" t="n">
        <f aca="false">RAW!B1328</f>
        <v>58.1</v>
      </c>
      <c r="C1329" s="2" t="n">
        <v>38241.7165898727</v>
      </c>
      <c r="D1329" s="0" t="n">
        <f aca="false">B1329+0.2</f>
        <v>58.3</v>
      </c>
    </row>
    <row r="1330" customFormat="false" ht="13.5" hidden="false" customHeight="false" outlineLevel="0" collapsed="false">
      <c r="A1330" s="1" t="n">
        <f aca="false">RAW!A1329</f>
        <v>0.717372685185185</v>
      </c>
      <c r="B1330" s="0" t="n">
        <f aca="false">RAW!B1329</f>
        <v>58</v>
      </c>
      <c r="C1330" s="2" t="n">
        <v>38241.7172842593</v>
      </c>
      <c r="D1330" s="0" t="n">
        <f aca="false">B1330+0.2</f>
        <v>58.2</v>
      </c>
    </row>
    <row r="1331" customFormat="false" ht="13.5" hidden="false" customHeight="false" outlineLevel="0" collapsed="false">
      <c r="A1331" s="1" t="n">
        <f aca="false">RAW!A1330</f>
        <v>0.71806712962963</v>
      </c>
      <c r="B1331" s="0" t="n">
        <f aca="false">RAW!B1330</f>
        <v>58</v>
      </c>
      <c r="C1331" s="2" t="n">
        <v>38241.7179786458</v>
      </c>
      <c r="D1331" s="0" t="n">
        <f aca="false">B1331+0.2</f>
        <v>58.2</v>
      </c>
    </row>
    <row r="1332" customFormat="false" ht="13.5" hidden="false" customHeight="false" outlineLevel="0" collapsed="false">
      <c r="A1332" s="1" t="n">
        <f aca="false">RAW!A1331</f>
        <v>0.718761574074074</v>
      </c>
      <c r="B1332" s="0" t="n">
        <f aca="false">RAW!B1331</f>
        <v>57.9</v>
      </c>
      <c r="C1332" s="2" t="n">
        <v>38241.7186730324</v>
      </c>
      <c r="D1332" s="0" t="n">
        <f aca="false">B1332+0.2</f>
        <v>58.1</v>
      </c>
    </row>
    <row r="1333" customFormat="false" ht="13.5" hidden="false" customHeight="false" outlineLevel="0" collapsed="false">
      <c r="A1333" s="1" t="n">
        <f aca="false">RAW!A1332</f>
        <v>0.719456018518519</v>
      </c>
      <c r="B1333" s="0" t="n">
        <f aca="false">RAW!B1332</f>
        <v>57.9</v>
      </c>
      <c r="C1333" s="2" t="n">
        <v>38241.719367419</v>
      </c>
      <c r="D1333" s="0" t="n">
        <f aca="false">B1333+0.2</f>
        <v>58.1</v>
      </c>
    </row>
    <row r="1334" customFormat="false" ht="13.5" hidden="false" customHeight="false" outlineLevel="0" collapsed="false">
      <c r="A1334" s="1" t="n">
        <f aca="false">RAW!A1333</f>
        <v>0.720150462962963</v>
      </c>
      <c r="B1334" s="0" t="n">
        <f aca="false">RAW!B1333</f>
        <v>57.8</v>
      </c>
      <c r="C1334" s="2" t="n">
        <v>38241.7200618056</v>
      </c>
      <c r="D1334" s="0" t="n">
        <f aca="false">B1334+0.2</f>
        <v>58</v>
      </c>
    </row>
    <row r="1335" customFormat="false" ht="13.5" hidden="false" customHeight="false" outlineLevel="0" collapsed="false">
      <c r="A1335" s="1" t="n">
        <f aca="false">RAW!A1334</f>
        <v>0.720844907407408</v>
      </c>
      <c r="B1335" s="0" t="n">
        <f aca="false">RAW!B1334</f>
        <v>57.8</v>
      </c>
      <c r="C1335" s="2" t="n">
        <v>38241.7207561921</v>
      </c>
      <c r="D1335" s="0" t="n">
        <f aca="false">B1335+0.2</f>
        <v>58</v>
      </c>
    </row>
    <row r="1336" customFormat="false" ht="13.5" hidden="false" customHeight="false" outlineLevel="0" collapsed="false">
      <c r="A1336" s="1" t="n">
        <f aca="false">RAW!A1335</f>
        <v>0.721539351851852</v>
      </c>
      <c r="B1336" s="0" t="n">
        <f aca="false">RAW!B1335</f>
        <v>57.7</v>
      </c>
      <c r="C1336" s="2" t="n">
        <v>38241.7214505787</v>
      </c>
      <c r="D1336" s="0" t="n">
        <f aca="false">B1336+0.2</f>
        <v>57.9</v>
      </c>
    </row>
    <row r="1337" customFormat="false" ht="13.5" hidden="false" customHeight="false" outlineLevel="0" collapsed="false">
      <c r="A1337" s="1" t="n">
        <f aca="false">RAW!A1336</f>
        <v>0.722233796296296</v>
      </c>
      <c r="B1337" s="0" t="n">
        <f aca="false">RAW!B1336</f>
        <v>57.7</v>
      </c>
      <c r="C1337" s="2" t="n">
        <v>38241.7221449653</v>
      </c>
      <c r="D1337" s="0" t="n">
        <f aca="false">B1337+0.2</f>
        <v>57.9</v>
      </c>
    </row>
    <row r="1338" customFormat="false" ht="13.5" hidden="false" customHeight="false" outlineLevel="0" collapsed="false">
      <c r="A1338" s="1" t="n">
        <f aca="false">RAW!A1337</f>
        <v>0.722928240740741</v>
      </c>
      <c r="B1338" s="0" t="n">
        <f aca="false">RAW!B1337</f>
        <v>57.6</v>
      </c>
      <c r="C1338" s="2" t="n">
        <v>38241.7228393519</v>
      </c>
      <c r="D1338" s="0" t="n">
        <f aca="false">B1338+0.2</f>
        <v>57.8</v>
      </c>
    </row>
    <row r="1339" customFormat="false" ht="13.5" hidden="false" customHeight="false" outlineLevel="0" collapsed="false">
      <c r="A1339" s="1" t="n">
        <f aca="false">RAW!A1338</f>
        <v>0.723622685185185</v>
      </c>
      <c r="B1339" s="0" t="n">
        <f aca="false">RAW!B1338</f>
        <v>57.6</v>
      </c>
      <c r="C1339" s="2" t="n">
        <v>38241.7235337384</v>
      </c>
      <c r="D1339" s="0" t="n">
        <f aca="false">B1339+0.2</f>
        <v>57.8</v>
      </c>
    </row>
    <row r="1340" customFormat="false" ht="13.5" hidden="false" customHeight="false" outlineLevel="0" collapsed="false">
      <c r="A1340" s="1" t="n">
        <f aca="false">RAW!A1339</f>
        <v>0.72431712962963</v>
      </c>
      <c r="B1340" s="0" t="n">
        <f aca="false">RAW!B1339</f>
        <v>57.5</v>
      </c>
      <c r="C1340" s="2" t="n">
        <v>38241.724228125</v>
      </c>
      <c r="D1340" s="0" t="n">
        <f aca="false">B1340+0.2</f>
        <v>57.7</v>
      </c>
    </row>
    <row r="1341" customFormat="false" ht="13.5" hidden="false" customHeight="false" outlineLevel="0" collapsed="false">
      <c r="A1341" s="1" t="n">
        <f aca="false">RAW!A1340</f>
        <v>0.725011574074074</v>
      </c>
      <c r="B1341" s="0" t="n">
        <f aca="false">RAW!B1340</f>
        <v>57.5</v>
      </c>
      <c r="C1341" s="2" t="n">
        <v>38241.7249225116</v>
      </c>
      <c r="D1341" s="0" t="n">
        <f aca="false">B1341+0.2</f>
        <v>57.7</v>
      </c>
    </row>
    <row r="1342" customFormat="false" ht="13.5" hidden="false" customHeight="false" outlineLevel="0" collapsed="false">
      <c r="A1342" s="1" t="n">
        <f aca="false">RAW!A1341</f>
        <v>0.725706018518519</v>
      </c>
      <c r="B1342" s="0" t="n">
        <f aca="false">RAW!B1341</f>
        <v>57.4</v>
      </c>
      <c r="C1342" s="2" t="n">
        <v>38241.7256168982</v>
      </c>
      <c r="D1342" s="0" t="n">
        <f aca="false">B1342+0.2</f>
        <v>57.6</v>
      </c>
    </row>
    <row r="1343" customFormat="false" ht="13.5" hidden="false" customHeight="false" outlineLevel="0" collapsed="false">
      <c r="A1343" s="1" t="n">
        <f aca="false">RAW!A1342</f>
        <v>0.726400462962963</v>
      </c>
      <c r="B1343" s="0" t="n">
        <f aca="false">RAW!B1342</f>
        <v>57.4</v>
      </c>
      <c r="C1343" s="2" t="n">
        <v>38241.7263112847</v>
      </c>
      <c r="D1343" s="0" t="n">
        <f aca="false">B1343+0.2</f>
        <v>57.6</v>
      </c>
    </row>
    <row r="1344" customFormat="false" ht="13.5" hidden="false" customHeight="false" outlineLevel="0" collapsed="false">
      <c r="A1344" s="1" t="n">
        <f aca="false">RAW!A1343</f>
        <v>0.727094907407408</v>
      </c>
      <c r="B1344" s="0" t="n">
        <f aca="false">RAW!B1343</f>
        <v>57.3</v>
      </c>
      <c r="C1344" s="2" t="n">
        <v>38241.7270056713</v>
      </c>
      <c r="D1344" s="0" t="n">
        <f aca="false">B1344+0.2</f>
        <v>57.5</v>
      </c>
    </row>
    <row r="1345" customFormat="false" ht="13.5" hidden="false" customHeight="false" outlineLevel="0" collapsed="false">
      <c r="A1345" s="1" t="n">
        <f aca="false">RAW!A1344</f>
        <v>0.727789351851852</v>
      </c>
      <c r="B1345" s="0" t="n">
        <f aca="false">RAW!B1344</f>
        <v>57.3</v>
      </c>
      <c r="C1345" s="2" t="n">
        <v>38241.7277000579</v>
      </c>
      <c r="D1345" s="0" t="n">
        <f aca="false">B1345+0.2</f>
        <v>57.5</v>
      </c>
    </row>
    <row r="1346" customFormat="false" ht="13.5" hidden="false" customHeight="false" outlineLevel="0" collapsed="false">
      <c r="A1346" s="1" t="n">
        <f aca="false">RAW!A1345</f>
        <v>0.728483796296296</v>
      </c>
      <c r="B1346" s="0" t="n">
        <f aca="false">RAW!B1345</f>
        <v>57.2</v>
      </c>
      <c r="C1346" s="2" t="n">
        <v>38241.7283944444</v>
      </c>
      <c r="D1346" s="0" t="n">
        <f aca="false">B1346+0.2</f>
        <v>57.4</v>
      </c>
    </row>
    <row r="1347" customFormat="false" ht="13.5" hidden="false" customHeight="false" outlineLevel="0" collapsed="false">
      <c r="A1347" s="1" t="n">
        <f aca="false">RAW!A1346</f>
        <v>0.729178240740741</v>
      </c>
      <c r="B1347" s="0" t="n">
        <f aca="false">RAW!B1346</f>
        <v>57.2</v>
      </c>
      <c r="C1347" s="2" t="n">
        <v>38241.729088831</v>
      </c>
      <c r="D1347" s="0" t="n">
        <f aca="false">B1347+0.2</f>
        <v>57.4</v>
      </c>
    </row>
    <row r="1348" customFormat="false" ht="13.5" hidden="false" customHeight="false" outlineLevel="0" collapsed="false">
      <c r="A1348" s="1" t="n">
        <f aca="false">RAW!A1347</f>
        <v>0.729872685185185</v>
      </c>
      <c r="B1348" s="0" t="n">
        <f aca="false">RAW!B1347</f>
        <v>57.2</v>
      </c>
      <c r="C1348" s="2" t="n">
        <v>38241.7297832176</v>
      </c>
      <c r="D1348" s="0" t="n">
        <f aca="false">B1348+0.2</f>
        <v>57.4</v>
      </c>
    </row>
    <row r="1349" customFormat="false" ht="13.5" hidden="false" customHeight="false" outlineLevel="0" collapsed="false">
      <c r="A1349" s="1" t="n">
        <f aca="false">RAW!A1348</f>
        <v>0.73056712962963</v>
      </c>
      <c r="B1349" s="0" t="n">
        <f aca="false">RAW!B1348</f>
        <v>57.1</v>
      </c>
      <c r="C1349" s="2" t="n">
        <v>38241.7304776042</v>
      </c>
      <c r="D1349" s="0" t="n">
        <f aca="false">B1349+0.2</f>
        <v>57.3</v>
      </c>
    </row>
    <row r="1350" customFormat="false" ht="13.5" hidden="false" customHeight="false" outlineLevel="0" collapsed="false">
      <c r="A1350" s="1" t="n">
        <f aca="false">RAW!A1349</f>
        <v>0.731261574074074</v>
      </c>
      <c r="B1350" s="0" t="n">
        <f aca="false">RAW!B1349</f>
        <v>57.1</v>
      </c>
      <c r="C1350" s="2" t="n">
        <v>38241.7311719907</v>
      </c>
      <c r="D1350" s="0" t="n">
        <f aca="false">B1350+0.2</f>
        <v>57.3</v>
      </c>
    </row>
    <row r="1351" customFormat="false" ht="13.5" hidden="false" customHeight="false" outlineLevel="0" collapsed="false">
      <c r="A1351" s="1" t="n">
        <f aca="false">RAW!A1350</f>
        <v>0.731956018518519</v>
      </c>
      <c r="B1351" s="0" t="n">
        <f aca="false">RAW!B1350</f>
        <v>57.1</v>
      </c>
      <c r="C1351" s="2" t="n">
        <v>38241.7318663773</v>
      </c>
      <c r="D1351" s="0" t="n">
        <f aca="false">B1351+0.2</f>
        <v>57.3</v>
      </c>
    </row>
    <row r="1352" customFormat="false" ht="13.5" hidden="false" customHeight="false" outlineLevel="0" collapsed="false">
      <c r="A1352" s="1" t="n">
        <f aca="false">RAW!A1351</f>
        <v>0.732650462962963</v>
      </c>
      <c r="B1352" s="0" t="n">
        <f aca="false">RAW!B1351</f>
        <v>57</v>
      </c>
      <c r="C1352" s="2" t="n">
        <v>38241.7325607639</v>
      </c>
      <c r="D1352" s="0" t="n">
        <f aca="false">B1352+0.2</f>
        <v>57.2</v>
      </c>
    </row>
    <row r="1353" customFormat="false" ht="13.5" hidden="false" customHeight="false" outlineLevel="0" collapsed="false">
      <c r="A1353" s="1" t="n">
        <f aca="false">RAW!A1352</f>
        <v>0.733344907407407</v>
      </c>
      <c r="B1353" s="0" t="n">
        <f aca="false">RAW!B1352</f>
        <v>57</v>
      </c>
      <c r="C1353" s="2" t="n">
        <v>38241.7332551505</v>
      </c>
      <c r="D1353" s="0" t="n">
        <f aca="false">B1353+0.2</f>
        <v>57.2</v>
      </c>
    </row>
    <row r="1354" customFormat="false" ht="13.5" hidden="false" customHeight="false" outlineLevel="0" collapsed="false">
      <c r="A1354" s="1" t="n">
        <f aca="false">RAW!A1353</f>
        <v>0.734039351851852</v>
      </c>
      <c r="B1354" s="0" t="n">
        <f aca="false">RAW!B1353</f>
        <v>57.1</v>
      </c>
      <c r="C1354" s="2" t="n">
        <v>38241.733949537</v>
      </c>
      <c r="D1354" s="0" t="n">
        <f aca="false">B1354+0.2</f>
        <v>57.3</v>
      </c>
    </row>
    <row r="1355" customFormat="false" ht="13.5" hidden="false" customHeight="false" outlineLevel="0" collapsed="false">
      <c r="A1355" s="1" t="n">
        <f aca="false">RAW!A1354</f>
        <v>0.734733796296296</v>
      </c>
      <c r="B1355" s="0" t="n">
        <f aca="false">RAW!B1354</f>
        <v>57.2</v>
      </c>
      <c r="C1355" s="2" t="n">
        <v>38241.7346439236</v>
      </c>
      <c r="D1355" s="0" t="n">
        <f aca="false">B1355+0.2</f>
        <v>57.4</v>
      </c>
    </row>
    <row r="1356" customFormat="false" ht="13.5" hidden="false" customHeight="false" outlineLevel="0" collapsed="false">
      <c r="A1356" s="1" t="n">
        <f aca="false">RAW!A1355</f>
        <v>0.735428240740741</v>
      </c>
      <c r="B1356" s="0" t="n">
        <f aca="false">RAW!B1355</f>
        <v>57.3</v>
      </c>
      <c r="C1356" s="2" t="n">
        <v>38241.7353383102</v>
      </c>
      <c r="D1356" s="0" t="n">
        <f aca="false">B1356+0.2</f>
        <v>57.5</v>
      </c>
    </row>
    <row r="1357" customFormat="false" ht="13.5" hidden="false" customHeight="false" outlineLevel="0" collapsed="false">
      <c r="A1357" s="1" t="n">
        <f aca="false">RAW!A1356</f>
        <v>0.736122685185185</v>
      </c>
      <c r="B1357" s="0" t="n">
        <f aca="false">RAW!B1356</f>
        <v>57.7</v>
      </c>
      <c r="C1357" s="2" t="n">
        <v>38241.7360326968</v>
      </c>
      <c r="D1357" s="0" t="n">
        <f aca="false">B1357+0.2</f>
        <v>57.9</v>
      </c>
    </row>
    <row r="1358" customFormat="false" ht="13.5" hidden="false" customHeight="false" outlineLevel="0" collapsed="false">
      <c r="A1358" s="1" t="n">
        <f aca="false">RAW!A1357</f>
        <v>0.73681712962963</v>
      </c>
      <c r="B1358" s="0" t="n">
        <f aca="false">RAW!B1357</f>
        <v>58</v>
      </c>
      <c r="C1358" s="2" t="n">
        <v>38241.7367270833</v>
      </c>
      <c r="D1358" s="0" t="n">
        <f aca="false">B1358+0.2</f>
        <v>58.2</v>
      </c>
    </row>
    <row r="1359" customFormat="false" ht="13.5" hidden="false" customHeight="false" outlineLevel="0" collapsed="false">
      <c r="A1359" s="1" t="n">
        <f aca="false">RAW!A1358</f>
        <v>0.737511574074074</v>
      </c>
      <c r="B1359" s="0" t="n">
        <f aca="false">RAW!B1358</f>
        <v>58.2</v>
      </c>
      <c r="C1359" s="2" t="n">
        <v>38241.7374214699</v>
      </c>
      <c r="D1359" s="0" t="n">
        <f aca="false">B1359+0.2</f>
        <v>58.4</v>
      </c>
    </row>
    <row r="1360" customFormat="false" ht="13.5" hidden="false" customHeight="false" outlineLevel="0" collapsed="false">
      <c r="A1360" s="1" t="n">
        <f aca="false">RAW!A1359</f>
        <v>0.738206018518519</v>
      </c>
      <c r="B1360" s="0" t="n">
        <f aca="false">RAW!B1359</f>
        <v>58.5</v>
      </c>
      <c r="C1360" s="2" t="n">
        <v>38241.7381158565</v>
      </c>
      <c r="D1360" s="0" t="n">
        <f aca="false">B1360+0.2</f>
        <v>58.7</v>
      </c>
    </row>
    <row r="1361" customFormat="false" ht="13.5" hidden="false" customHeight="false" outlineLevel="0" collapsed="false">
      <c r="A1361" s="1" t="n">
        <f aca="false">RAW!A1360</f>
        <v>0.738900462962963</v>
      </c>
      <c r="B1361" s="0" t="n">
        <f aca="false">RAW!B1360</f>
        <v>58.8</v>
      </c>
      <c r="C1361" s="2" t="n">
        <v>38241.7388102431</v>
      </c>
      <c r="D1361" s="0" t="n">
        <f aca="false">B1361+0.2</f>
        <v>59</v>
      </c>
    </row>
    <row r="1362" customFormat="false" ht="13.5" hidden="false" customHeight="false" outlineLevel="0" collapsed="false">
      <c r="A1362" s="1" t="n">
        <f aca="false">RAW!A1361</f>
        <v>0.739594907407407</v>
      </c>
      <c r="B1362" s="0" t="n">
        <f aca="false">RAW!B1361</f>
        <v>59</v>
      </c>
      <c r="C1362" s="2" t="n">
        <v>38241.7395046296</v>
      </c>
      <c r="D1362" s="0" t="n">
        <f aca="false">B1362+0.2</f>
        <v>59.2</v>
      </c>
    </row>
    <row r="1363" customFormat="false" ht="13.5" hidden="false" customHeight="false" outlineLevel="0" collapsed="false">
      <c r="A1363" s="1" t="n">
        <f aca="false">RAW!A1362</f>
        <v>0.740289351851852</v>
      </c>
      <c r="B1363" s="0" t="n">
        <f aca="false">RAW!B1362</f>
        <v>59.3</v>
      </c>
      <c r="C1363" s="2" t="n">
        <v>38241.7401990162</v>
      </c>
      <c r="D1363" s="0" t="n">
        <f aca="false">B1363+0.2</f>
        <v>59.5</v>
      </c>
    </row>
    <row r="1364" customFormat="false" ht="13.5" hidden="false" customHeight="false" outlineLevel="0" collapsed="false">
      <c r="A1364" s="1" t="n">
        <f aca="false">RAW!A1363</f>
        <v>0.740983796296296</v>
      </c>
      <c r="B1364" s="0" t="n">
        <f aca="false">RAW!B1363</f>
        <v>59.6</v>
      </c>
      <c r="C1364" s="2" t="n">
        <v>38241.7408934028</v>
      </c>
      <c r="D1364" s="0" t="n">
        <f aca="false">B1364+0.2</f>
        <v>59.8</v>
      </c>
    </row>
    <row r="1365" customFormat="false" ht="13.5" hidden="false" customHeight="false" outlineLevel="0" collapsed="false">
      <c r="A1365" s="1" t="n">
        <f aca="false">RAW!A1364</f>
        <v>0.741678240740741</v>
      </c>
      <c r="B1365" s="0" t="n">
        <f aca="false">RAW!B1364</f>
        <v>59.8</v>
      </c>
      <c r="C1365" s="2" t="n">
        <v>38241.7415877894</v>
      </c>
      <c r="D1365" s="0" t="n">
        <f aca="false">B1365+0.2</f>
        <v>60</v>
      </c>
    </row>
    <row r="1366" customFormat="false" ht="13.5" hidden="false" customHeight="false" outlineLevel="0" collapsed="false">
      <c r="A1366" s="1" t="n">
        <f aca="false">RAW!A1365</f>
        <v>0.742372685185185</v>
      </c>
      <c r="B1366" s="0" t="n">
        <f aca="false">RAW!B1365</f>
        <v>60.1</v>
      </c>
      <c r="C1366" s="2" t="n">
        <v>38241.7422821759</v>
      </c>
      <c r="D1366" s="0" t="n">
        <f aca="false">B1366+0.2</f>
        <v>60.3</v>
      </c>
    </row>
    <row r="1367" customFormat="false" ht="13.5" hidden="false" customHeight="false" outlineLevel="0" collapsed="false">
      <c r="A1367" s="1" t="n">
        <f aca="false">RAW!A1366</f>
        <v>0.74306712962963</v>
      </c>
      <c r="B1367" s="0" t="n">
        <f aca="false">RAW!B1366</f>
        <v>60.3</v>
      </c>
      <c r="C1367" s="2" t="n">
        <v>38241.7429765625</v>
      </c>
      <c r="D1367" s="0" t="n">
        <f aca="false">B1367+0.2</f>
        <v>60.5</v>
      </c>
    </row>
    <row r="1368" customFormat="false" ht="13.5" hidden="false" customHeight="false" outlineLevel="0" collapsed="false">
      <c r="A1368" s="1" t="n">
        <f aca="false">RAW!A1367</f>
        <v>0.743761574074074</v>
      </c>
      <c r="B1368" s="0" t="n">
        <f aca="false">RAW!B1367</f>
        <v>60.5</v>
      </c>
      <c r="C1368" s="2" t="n">
        <v>38241.7436709491</v>
      </c>
      <c r="D1368" s="0" t="n">
        <f aca="false">B1368+0.2</f>
        <v>60.7</v>
      </c>
    </row>
    <row r="1369" customFormat="false" ht="13.5" hidden="false" customHeight="false" outlineLevel="0" collapsed="false">
      <c r="A1369" s="1" t="n">
        <f aca="false">RAW!A1368</f>
        <v>0.744456018518519</v>
      </c>
      <c r="B1369" s="0" t="n">
        <f aca="false">RAW!B1368</f>
        <v>60.8</v>
      </c>
      <c r="C1369" s="2" t="n">
        <v>38241.7443653356</v>
      </c>
      <c r="D1369" s="0" t="n">
        <f aca="false">B1369+0.2</f>
        <v>61</v>
      </c>
    </row>
    <row r="1370" customFormat="false" ht="13.5" hidden="false" customHeight="false" outlineLevel="0" collapsed="false">
      <c r="A1370" s="1" t="n">
        <f aca="false">RAW!A1369</f>
        <v>0.745150462962963</v>
      </c>
      <c r="B1370" s="0" t="n">
        <f aca="false">RAW!B1369</f>
        <v>61</v>
      </c>
      <c r="C1370" s="2" t="n">
        <v>38241.7450597222</v>
      </c>
      <c r="D1370" s="0" t="n">
        <f aca="false">B1370+0.2</f>
        <v>61.2</v>
      </c>
    </row>
    <row r="1371" customFormat="false" ht="13.5" hidden="false" customHeight="false" outlineLevel="0" collapsed="false">
      <c r="A1371" s="1" t="n">
        <f aca="false">RAW!A1370</f>
        <v>0.745844907407407</v>
      </c>
      <c r="B1371" s="0" t="n">
        <f aca="false">RAW!B1370</f>
        <v>61.3</v>
      </c>
      <c r="C1371" s="2" t="n">
        <v>38241.7457541088</v>
      </c>
      <c r="D1371" s="0" t="n">
        <f aca="false">B1371+0.2</f>
        <v>61.5</v>
      </c>
    </row>
    <row r="1372" customFormat="false" ht="13.5" hidden="false" customHeight="false" outlineLevel="0" collapsed="false">
      <c r="A1372" s="1" t="n">
        <f aca="false">RAW!A1371</f>
        <v>0.746539351851852</v>
      </c>
      <c r="B1372" s="0" t="n">
        <f aca="false">RAW!B1371</f>
        <v>61.5</v>
      </c>
      <c r="C1372" s="2" t="n">
        <v>38241.7464484954</v>
      </c>
      <c r="D1372" s="0" t="n">
        <f aca="false">B1372+0.2</f>
        <v>61.7</v>
      </c>
    </row>
    <row r="1373" customFormat="false" ht="13.5" hidden="false" customHeight="false" outlineLevel="0" collapsed="false">
      <c r="A1373" s="1" t="n">
        <f aca="false">RAW!A1372</f>
        <v>0.747233796296296</v>
      </c>
      <c r="B1373" s="0" t="n">
        <f aca="false">RAW!B1372</f>
        <v>61.8</v>
      </c>
      <c r="C1373" s="2" t="n">
        <v>38241.7471428819</v>
      </c>
      <c r="D1373" s="0" t="n">
        <f aca="false">B1373+0.2</f>
        <v>62</v>
      </c>
    </row>
    <row r="1374" customFormat="false" ht="13.5" hidden="false" customHeight="false" outlineLevel="0" collapsed="false">
      <c r="A1374" s="1" t="n">
        <f aca="false">RAW!A1373</f>
        <v>0.747928240740741</v>
      </c>
      <c r="B1374" s="0" t="n">
        <f aca="false">RAW!B1373</f>
        <v>62</v>
      </c>
      <c r="C1374" s="2" t="n">
        <v>38241.7478372685</v>
      </c>
      <c r="D1374" s="0" t="n">
        <f aca="false">B1374+0.2</f>
        <v>62.2</v>
      </c>
    </row>
    <row r="1375" customFormat="false" ht="13.5" hidden="false" customHeight="false" outlineLevel="0" collapsed="false">
      <c r="A1375" s="1" t="n">
        <f aca="false">RAW!A1374</f>
        <v>0.748622685185185</v>
      </c>
      <c r="B1375" s="0" t="n">
        <f aca="false">RAW!B1374</f>
        <v>62.2</v>
      </c>
      <c r="C1375" s="2" t="n">
        <v>38241.7485316551</v>
      </c>
      <c r="D1375" s="0" t="n">
        <f aca="false">B1375+0.2</f>
        <v>62.4</v>
      </c>
    </row>
    <row r="1376" customFormat="false" ht="13.5" hidden="false" customHeight="false" outlineLevel="0" collapsed="false">
      <c r="A1376" s="1" t="n">
        <f aca="false">RAW!A1375</f>
        <v>0.74931712962963</v>
      </c>
      <c r="B1376" s="0" t="n">
        <f aca="false">RAW!B1375</f>
        <v>62.5</v>
      </c>
      <c r="C1376" s="2" t="n">
        <v>38241.7492260417</v>
      </c>
      <c r="D1376" s="0" t="n">
        <f aca="false">B1376+0.2</f>
        <v>62.7</v>
      </c>
    </row>
    <row r="1377" customFormat="false" ht="13.5" hidden="false" customHeight="false" outlineLevel="0" collapsed="false">
      <c r="A1377" s="1" t="n">
        <f aca="false">RAW!A1376</f>
        <v>0.750011574074074</v>
      </c>
      <c r="B1377" s="0" t="n">
        <f aca="false">RAW!B1376</f>
        <v>62.7</v>
      </c>
      <c r="C1377" s="2" t="n">
        <v>38241.7499204282</v>
      </c>
      <c r="D1377" s="0" t="n">
        <f aca="false">B1377+0.2</f>
        <v>62.9</v>
      </c>
    </row>
    <row r="1378" customFormat="false" ht="13.5" hidden="false" customHeight="false" outlineLevel="0" collapsed="false">
      <c r="A1378" s="1" t="n">
        <f aca="false">RAW!A1377</f>
        <v>0.750706018518519</v>
      </c>
      <c r="B1378" s="0" t="n">
        <f aca="false">RAW!B1377</f>
        <v>62.9</v>
      </c>
      <c r="C1378" s="2" t="n">
        <v>38241.7506148148</v>
      </c>
      <c r="D1378" s="0" t="n">
        <f aca="false">B1378+0.2</f>
        <v>63.1</v>
      </c>
    </row>
    <row r="1379" customFormat="false" ht="13.5" hidden="false" customHeight="false" outlineLevel="0" collapsed="false">
      <c r="A1379" s="1" t="n">
        <f aca="false">RAW!A1378</f>
        <v>0.751400462962963</v>
      </c>
      <c r="B1379" s="0" t="n">
        <f aca="false">RAW!B1378</f>
        <v>63.1</v>
      </c>
      <c r="C1379" s="2" t="n">
        <v>38241.7513092014</v>
      </c>
      <c r="D1379" s="0" t="n">
        <f aca="false">B1379+0.2</f>
        <v>63.3</v>
      </c>
    </row>
    <row r="1380" customFormat="false" ht="13.5" hidden="false" customHeight="false" outlineLevel="0" collapsed="false">
      <c r="A1380" s="1" t="n">
        <f aca="false">RAW!A1379</f>
        <v>0.752094907407408</v>
      </c>
      <c r="B1380" s="0" t="n">
        <f aca="false">RAW!B1379</f>
        <v>63.4</v>
      </c>
      <c r="C1380" s="2" t="n">
        <v>38241.752003588</v>
      </c>
      <c r="D1380" s="0" t="n">
        <f aca="false">B1380+0.2</f>
        <v>63.6</v>
      </c>
    </row>
    <row r="1381" customFormat="false" ht="13.5" hidden="false" customHeight="false" outlineLevel="0" collapsed="false">
      <c r="A1381" s="1" t="n">
        <f aca="false">RAW!A1380</f>
        <v>0.752789351851852</v>
      </c>
      <c r="B1381" s="0" t="n">
        <f aca="false">RAW!B1380</f>
        <v>63.6</v>
      </c>
      <c r="C1381" s="2" t="n">
        <v>38241.7526979745</v>
      </c>
      <c r="D1381" s="0" t="n">
        <f aca="false">B1381+0.2</f>
        <v>63.8</v>
      </c>
    </row>
    <row r="1382" customFormat="false" ht="13.5" hidden="false" customHeight="false" outlineLevel="0" collapsed="false">
      <c r="A1382" s="1" t="n">
        <f aca="false">RAW!A1381</f>
        <v>0.753483796296296</v>
      </c>
      <c r="B1382" s="0" t="n">
        <f aca="false">RAW!B1381</f>
        <v>63.8</v>
      </c>
      <c r="C1382" s="2" t="n">
        <v>38241.7533923611</v>
      </c>
      <c r="D1382" s="0" t="n">
        <f aca="false">B1382+0.2</f>
        <v>64</v>
      </c>
    </row>
    <row r="1383" customFormat="false" ht="13.5" hidden="false" customHeight="false" outlineLevel="0" collapsed="false">
      <c r="A1383" s="1" t="n">
        <f aca="false">RAW!A1382</f>
        <v>0.754178240740741</v>
      </c>
      <c r="B1383" s="0" t="n">
        <f aca="false">RAW!B1382</f>
        <v>64</v>
      </c>
      <c r="C1383" s="2" t="n">
        <v>38241.7540867477</v>
      </c>
      <c r="D1383" s="0" t="n">
        <f aca="false">B1383+0.2</f>
        <v>64.2</v>
      </c>
    </row>
    <row r="1384" customFormat="false" ht="13.5" hidden="false" customHeight="false" outlineLevel="0" collapsed="false">
      <c r="A1384" s="1" t="n">
        <f aca="false">RAW!A1383</f>
        <v>0.754872685185185</v>
      </c>
      <c r="B1384" s="0" t="n">
        <f aca="false">RAW!B1383</f>
        <v>64.2</v>
      </c>
      <c r="C1384" s="2" t="n">
        <v>38241.7547811343</v>
      </c>
      <c r="D1384" s="0" t="n">
        <f aca="false">B1384+0.2</f>
        <v>64.4</v>
      </c>
    </row>
    <row r="1385" customFormat="false" ht="13.5" hidden="false" customHeight="false" outlineLevel="0" collapsed="false">
      <c r="A1385" s="1" t="n">
        <f aca="false">RAW!A1384</f>
        <v>0.75556712962963</v>
      </c>
      <c r="B1385" s="0" t="n">
        <f aca="false">RAW!B1384</f>
        <v>64.4</v>
      </c>
      <c r="C1385" s="2" t="n">
        <v>38241.7554755208</v>
      </c>
      <c r="D1385" s="0" t="n">
        <f aca="false">B1385+0.2</f>
        <v>64.6</v>
      </c>
    </row>
    <row r="1386" customFormat="false" ht="13.5" hidden="false" customHeight="false" outlineLevel="0" collapsed="false">
      <c r="A1386" s="1" t="n">
        <f aca="false">RAW!A1385</f>
        <v>0.756261574074074</v>
      </c>
      <c r="B1386" s="0" t="n">
        <f aca="false">RAW!B1385</f>
        <v>64.6</v>
      </c>
      <c r="C1386" s="2" t="n">
        <v>38241.7561699074</v>
      </c>
      <c r="D1386" s="0" t="n">
        <f aca="false">B1386+0.2</f>
        <v>64.8</v>
      </c>
    </row>
    <row r="1387" customFormat="false" ht="13.5" hidden="false" customHeight="false" outlineLevel="0" collapsed="false">
      <c r="A1387" s="1" t="n">
        <f aca="false">RAW!A1386</f>
        <v>0.756956018518519</v>
      </c>
      <c r="B1387" s="0" t="n">
        <f aca="false">RAW!B1386</f>
        <v>64.9</v>
      </c>
      <c r="C1387" s="2" t="n">
        <v>38241.756864294</v>
      </c>
      <c r="D1387" s="0" t="n">
        <f aca="false">B1387+0.2</f>
        <v>65.1</v>
      </c>
    </row>
    <row r="1388" customFormat="false" ht="13.5" hidden="false" customHeight="false" outlineLevel="0" collapsed="false">
      <c r="A1388" s="1" t="n">
        <f aca="false">RAW!A1387</f>
        <v>0.757650462962963</v>
      </c>
      <c r="B1388" s="0" t="n">
        <f aca="false">RAW!B1387</f>
        <v>65</v>
      </c>
      <c r="C1388" s="2" t="n">
        <v>38241.7575586806</v>
      </c>
      <c r="D1388" s="0" t="n">
        <f aca="false">B1388+0.2</f>
        <v>65.2</v>
      </c>
    </row>
    <row r="1389" customFormat="false" ht="13.5" hidden="false" customHeight="false" outlineLevel="0" collapsed="false">
      <c r="A1389" s="1" t="n">
        <f aca="false">RAW!A1388</f>
        <v>0.758344907407408</v>
      </c>
      <c r="B1389" s="0" t="n">
        <f aca="false">RAW!B1388</f>
        <v>65.2</v>
      </c>
      <c r="C1389" s="2" t="n">
        <v>38241.7582530671</v>
      </c>
      <c r="D1389" s="0" t="n">
        <f aca="false">B1389+0.2</f>
        <v>65.4</v>
      </c>
    </row>
    <row r="1390" customFormat="false" ht="13.5" hidden="false" customHeight="false" outlineLevel="0" collapsed="false">
      <c r="A1390" s="1" t="n">
        <f aca="false">RAW!A1389</f>
        <v>0.759039351851852</v>
      </c>
      <c r="B1390" s="0" t="n">
        <f aca="false">RAW!B1389</f>
        <v>65.5</v>
      </c>
      <c r="C1390" s="2" t="n">
        <v>38241.7589474537</v>
      </c>
      <c r="D1390" s="0" t="n">
        <f aca="false">B1390+0.2</f>
        <v>65.7</v>
      </c>
    </row>
    <row r="1391" customFormat="false" ht="13.5" hidden="false" customHeight="false" outlineLevel="0" collapsed="false">
      <c r="A1391" s="1" t="n">
        <f aca="false">RAW!A1390</f>
        <v>0.759733796296296</v>
      </c>
      <c r="B1391" s="0" t="n">
        <f aca="false">RAW!B1390</f>
        <v>65.7</v>
      </c>
      <c r="C1391" s="2" t="n">
        <v>38241.7596418403</v>
      </c>
      <c r="D1391" s="0" t="n">
        <f aca="false">B1391+0.2</f>
        <v>65.9</v>
      </c>
    </row>
    <row r="1392" customFormat="false" ht="13.5" hidden="false" customHeight="false" outlineLevel="0" collapsed="false">
      <c r="A1392" s="1" t="n">
        <f aca="false">RAW!A1391</f>
        <v>0.760428240740741</v>
      </c>
      <c r="B1392" s="0" t="n">
        <f aca="false">RAW!B1391</f>
        <v>65.9</v>
      </c>
      <c r="C1392" s="2" t="n">
        <v>38241.7603362269</v>
      </c>
      <c r="D1392" s="0" t="n">
        <f aca="false">B1392+0.2</f>
        <v>66.1</v>
      </c>
    </row>
    <row r="1393" customFormat="false" ht="13.5" hidden="false" customHeight="false" outlineLevel="0" collapsed="false">
      <c r="A1393" s="1" t="n">
        <f aca="false">RAW!A1392</f>
        <v>0.761122685185185</v>
      </c>
      <c r="B1393" s="0" t="n">
        <f aca="false">RAW!B1392</f>
        <v>66.1</v>
      </c>
      <c r="C1393" s="2" t="n">
        <v>38241.7610306134</v>
      </c>
      <c r="D1393" s="0" t="n">
        <f aca="false">B1393+0.2</f>
        <v>66.3</v>
      </c>
    </row>
    <row r="1394" customFormat="false" ht="13.5" hidden="false" customHeight="false" outlineLevel="0" collapsed="false">
      <c r="A1394" s="1" t="n">
        <f aca="false">RAW!A1393</f>
        <v>0.76181712962963</v>
      </c>
      <c r="B1394" s="0" t="n">
        <f aca="false">RAW!B1393</f>
        <v>66.2</v>
      </c>
      <c r="C1394" s="2" t="n">
        <v>38241.761725</v>
      </c>
      <c r="D1394" s="0" t="n">
        <f aca="false">B1394+0.2</f>
        <v>66.4</v>
      </c>
    </row>
    <row r="1395" customFormat="false" ht="13.5" hidden="false" customHeight="false" outlineLevel="0" collapsed="false">
      <c r="A1395" s="1" t="n">
        <f aca="false">RAW!A1394</f>
        <v>0.762511574074074</v>
      </c>
      <c r="B1395" s="0" t="n">
        <f aca="false">RAW!B1394</f>
        <v>66.5</v>
      </c>
      <c r="C1395" s="2" t="n">
        <v>38241.7624193866</v>
      </c>
      <c r="D1395" s="0" t="n">
        <f aca="false">B1395+0.2</f>
        <v>66.7</v>
      </c>
    </row>
    <row r="1396" customFormat="false" ht="13.5" hidden="false" customHeight="false" outlineLevel="0" collapsed="false">
      <c r="A1396" s="1" t="n">
        <f aca="false">RAW!A1395</f>
        <v>0.763206018518519</v>
      </c>
      <c r="B1396" s="0" t="n">
        <f aca="false">RAW!B1395</f>
        <v>66.6</v>
      </c>
      <c r="C1396" s="2" t="n">
        <v>38241.7631137732</v>
      </c>
      <c r="D1396" s="0" t="n">
        <f aca="false">B1396+0.2</f>
        <v>66.8</v>
      </c>
    </row>
    <row r="1397" customFormat="false" ht="13.5" hidden="false" customHeight="false" outlineLevel="0" collapsed="false">
      <c r="A1397" s="1" t="n">
        <f aca="false">RAW!A1396</f>
        <v>0.763900462962963</v>
      </c>
      <c r="B1397" s="0" t="n">
        <f aca="false">RAW!B1396</f>
        <v>66.8</v>
      </c>
      <c r="C1397" s="2" t="n">
        <v>38241.7638081597</v>
      </c>
      <c r="D1397" s="0" t="n">
        <f aca="false">B1397+0.2</f>
        <v>67</v>
      </c>
    </row>
    <row r="1398" customFormat="false" ht="13.5" hidden="false" customHeight="false" outlineLevel="0" collapsed="false">
      <c r="A1398" s="1" t="n">
        <f aca="false">RAW!A1397</f>
        <v>0.764594907407407</v>
      </c>
      <c r="B1398" s="0" t="n">
        <f aca="false">RAW!B1397</f>
        <v>67</v>
      </c>
      <c r="C1398" s="2" t="n">
        <v>38241.7645025463</v>
      </c>
      <c r="D1398" s="0" t="n">
        <f aca="false">B1398+0.2</f>
        <v>67.2</v>
      </c>
    </row>
    <row r="1399" customFormat="false" ht="13.5" hidden="false" customHeight="false" outlineLevel="0" collapsed="false">
      <c r="A1399" s="1" t="n">
        <f aca="false">RAW!A1398</f>
        <v>0.765289351851852</v>
      </c>
      <c r="B1399" s="0" t="n">
        <f aca="false">RAW!B1398</f>
        <v>67.2</v>
      </c>
      <c r="C1399" s="2" t="n">
        <v>38241.7651969329</v>
      </c>
      <c r="D1399" s="0" t="n">
        <f aca="false">B1399+0.2</f>
        <v>67.4</v>
      </c>
    </row>
    <row r="1400" customFormat="false" ht="13.5" hidden="false" customHeight="false" outlineLevel="0" collapsed="false">
      <c r="A1400" s="1" t="n">
        <f aca="false">RAW!A1399</f>
        <v>0.765983796296296</v>
      </c>
      <c r="B1400" s="0" t="n">
        <f aca="false">RAW!B1399</f>
        <v>67.4</v>
      </c>
      <c r="C1400" s="2" t="n">
        <v>38241.7658913195</v>
      </c>
      <c r="D1400" s="0" t="n">
        <f aca="false">B1400+0.2</f>
        <v>67.6</v>
      </c>
    </row>
    <row r="1401" customFormat="false" ht="13.5" hidden="false" customHeight="false" outlineLevel="0" collapsed="false">
      <c r="A1401" s="1" t="n">
        <f aca="false">RAW!A1400</f>
        <v>0.766678240740741</v>
      </c>
      <c r="B1401" s="0" t="n">
        <f aca="false">RAW!B1400</f>
        <v>67.6</v>
      </c>
      <c r="C1401" s="2" t="n">
        <v>38241.766585706</v>
      </c>
      <c r="D1401" s="0" t="n">
        <f aca="false">B1401+0.2</f>
        <v>67.8</v>
      </c>
    </row>
    <row r="1402" customFormat="false" ht="13.5" hidden="false" customHeight="false" outlineLevel="0" collapsed="false">
      <c r="A1402" s="1" t="n">
        <f aca="false">RAW!A1401</f>
        <v>0.767372685185185</v>
      </c>
      <c r="B1402" s="0" t="n">
        <f aca="false">RAW!B1401</f>
        <v>67.7</v>
      </c>
      <c r="C1402" s="2" t="n">
        <v>38241.7672800926</v>
      </c>
      <c r="D1402" s="0" t="n">
        <f aca="false">B1402+0.2</f>
        <v>67.9</v>
      </c>
    </row>
    <row r="1403" customFormat="false" ht="13.5" hidden="false" customHeight="false" outlineLevel="0" collapsed="false">
      <c r="A1403" s="1" t="n">
        <f aca="false">RAW!A1402</f>
        <v>0.76806712962963</v>
      </c>
      <c r="B1403" s="0" t="n">
        <f aca="false">RAW!B1402</f>
        <v>67.9</v>
      </c>
      <c r="C1403" s="2" t="n">
        <v>38241.7679744792</v>
      </c>
      <c r="D1403" s="0" t="n">
        <f aca="false">B1403+0.2</f>
        <v>68.1</v>
      </c>
    </row>
    <row r="1404" customFormat="false" ht="13.5" hidden="false" customHeight="false" outlineLevel="0" collapsed="false">
      <c r="A1404" s="1" t="n">
        <f aca="false">RAW!A1403</f>
        <v>0.768761574074074</v>
      </c>
      <c r="B1404" s="0" t="n">
        <f aca="false">RAW!B1403</f>
        <v>68</v>
      </c>
      <c r="C1404" s="2" t="n">
        <v>38241.7686688657</v>
      </c>
      <c r="D1404" s="0" t="n">
        <f aca="false">B1404+0.2</f>
        <v>68.2</v>
      </c>
    </row>
    <row r="1405" customFormat="false" ht="13.5" hidden="false" customHeight="false" outlineLevel="0" collapsed="false">
      <c r="A1405" s="1" t="n">
        <f aca="false">RAW!A1404</f>
        <v>0.769456018518519</v>
      </c>
      <c r="B1405" s="0" t="n">
        <f aca="false">RAW!B1404</f>
        <v>67.8</v>
      </c>
      <c r="C1405" s="2" t="n">
        <v>38241.7693632523</v>
      </c>
      <c r="D1405" s="0" t="n">
        <f aca="false">B1405+0.2</f>
        <v>68</v>
      </c>
    </row>
    <row r="1406" customFormat="false" ht="13.5" hidden="false" customHeight="false" outlineLevel="0" collapsed="false">
      <c r="A1406" s="1" t="n">
        <f aca="false">RAW!A1405</f>
        <v>0.770150462962963</v>
      </c>
      <c r="B1406" s="0" t="n">
        <f aca="false">RAW!B1405</f>
        <v>67.6</v>
      </c>
      <c r="C1406" s="2" t="n">
        <v>38241.7700576389</v>
      </c>
      <c r="D1406" s="0" t="n">
        <f aca="false">B1406+0.2</f>
        <v>67.8</v>
      </c>
    </row>
    <row r="1407" customFormat="false" ht="13.5" hidden="false" customHeight="false" outlineLevel="0" collapsed="false">
      <c r="A1407" s="1" t="n">
        <f aca="false">RAW!A1406</f>
        <v>0.770844907407407</v>
      </c>
      <c r="B1407" s="0" t="n">
        <f aca="false">RAW!B1406</f>
        <v>67.4</v>
      </c>
      <c r="C1407" s="2" t="n">
        <v>38241.7707520255</v>
      </c>
      <c r="D1407" s="0" t="n">
        <f aca="false">B1407+0.2</f>
        <v>67.6</v>
      </c>
    </row>
    <row r="1408" customFormat="false" ht="13.5" hidden="false" customHeight="false" outlineLevel="0" collapsed="false">
      <c r="A1408" s="1" t="n">
        <f aca="false">RAW!A1407</f>
        <v>0.771539351851852</v>
      </c>
      <c r="B1408" s="0" t="n">
        <f aca="false">RAW!B1407</f>
        <v>67.2</v>
      </c>
      <c r="C1408" s="2" t="n">
        <v>38241.771446412</v>
      </c>
      <c r="D1408" s="0" t="n">
        <f aca="false">B1408+0.2</f>
        <v>67.4</v>
      </c>
    </row>
    <row r="1409" customFormat="false" ht="13.5" hidden="false" customHeight="false" outlineLevel="0" collapsed="false">
      <c r="A1409" s="1" t="n">
        <f aca="false">RAW!A1408</f>
        <v>0.772233796296296</v>
      </c>
      <c r="B1409" s="0" t="n">
        <f aca="false">RAW!B1408</f>
        <v>67</v>
      </c>
      <c r="C1409" s="2" t="n">
        <v>38241.7721407986</v>
      </c>
      <c r="D1409" s="0" t="n">
        <f aca="false">B1409+0.2</f>
        <v>67.2</v>
      </c>
    </row>
    <row r="1410" customFormat="false" ht="13.5" hidden="false" customHeight="false" outlineLevel="0" collapsed="false">
      <c r="A1410" s="1" t="n">
        <f aca="false">RAW!A1409</f>
        <v>0.772928240740741</v>
      </c>
      <c r="B1410" s="0" t="n">
        <f aca="false">RAW!B1409</f>
        <v>66.8</v>
      </c>
      <c r="C1410" s="2" t="n">
        <v>38241.7728351852</v>
      </c>
      <c r="D1410" s="0" t="n">
        <f aca="false">B1410+0.2</f>
        <v>67</v>
      </c>
    </row>
    <row r="1411" customFormat="false" ht="13.5" hidden="false" customHeight="false" outlineLevel="0" collapsed="false">
      <c r="A1411" s="1" t="n">
        <f aca="false">RAW!A1410</f>
        <v>0.773622685185185</v>
      </c>
      <c r="B1411" s="0" t="n">
        <f aca="false">RAW!B1410</f>
        <v>66.6</v>
      </c>
      <c r="C1411" s="2" t="n">
        <v>38241.7735295718</v>
      </c>
      <c r="D1411" s="0" t="n">
        <f aca="false">B1411+0.2</f>
        <v>66.8</v>
      </c>
    </row>
    <row r="1412" customFormat="false" ht="13.5" hidden="false" customHeight="false" outlineLevel="0" collapsed="false">
      <c r="A1412" s="1" t="n">
        <f aca="false">RAW!A1411</f>
        <v>0.77431712962963</v>
      </c>
      <c r="B1412" s="0" t="n">
        <f aca="false">RAW!B1411</f>
        <v>66.4</v>
      </c>
      <c r="C1412" s="2" t="n">
        <v>38241.7742239583</v>
      </c>
      <c r="D1412" s="0" t="n">
        <f aca="false">B1412+0.2</f>
        <v>66.6</v>
      </c>
    </row>
    <row r="1413" customFormat="false" ht="13.5" hidden="false" customHeight="false" outlineLevel="0" collapsed="false">
      <c r="A1413" s="1" t="n">
        <f aca="false">RAW!A1412</f>
        <v>0.775011574074074</v>
      </c>
      <c r="B1413" s="0" t="n">
        <f aca="false">RAW!B1412</f>
        <v>66.2</v>
      </c>
      <c r="C1413" s="2" t="n">
        <v>38241.7749183449</v>
      </c>
      <c r="D1413" s="0" t="n">
        <f aca="false">B1413+0.2</f>
        <v>66.4</v>
      </c>
    </row>
    <row r="1414" customFormat="false" ht="13.5" hidden="false" customHeight="false" outlineLevel="0" collapsed="false">
      <c r="A1414" s="1" t="n">
        <f aca="false">RAW!A1413</f>
        <v>0.775706018518519</v>
      </c>
      <c r="B1414" s="0" t="n">
        <f aca="false">RAW!B1413</f>
        <v>66</v>
      </c>
      <c r="C1414" s="2" t="n">
        <v>38241.7756127315</v>
      </c>
      <c r="D1414" s="0" t="n">
        <f aca="false">B1414+0.2</f>
        <v>66.2</v>
      </c>
    </row>
    <row r="1415" customFormat="false" ht="13.5" hidden="false" customHeight="false" outlineLevel="0" collapsed="false">
      <c r="A1415" s="1" t="n">
        <f aca="false">RAW!A1414</f>
        <v>0.776400462962963</v>
      </c>
      <c r="B1415" s="0" t="n">
        <f aca="false">RAW!B1414</f>
        <v>65.8</v>
      </c>
      <c r="C1415" s="2" t="n">
        <v>38241.7763071181</v>
      </c>
      <c r="D1415" s="0" t="n">
        <f aca="false">B1415+0.2</f>
        <v>66</v>
      </c>
    </row>
    <row r="1416" customFormat="false" ht="13.5" hidden="false" customHeight="false" outlineLevel="0" collapsed="false">
      <c r="A1416" s="1" t="n">
        <f aca="false">RAW!A1415</f>
        <v>0.777094907407407</v>
      </c>
      <c r="B1416" s="0" t="n">
        <f aca="false">RAW!B1415</f>
        <v>65.6</v>
      </c>
      <c r="C1416" s="2" t="n">
        <v>38241.7770015046</v>
      </c>
      <c r="D1416" s="0" t="n">
        <f aca="false">B1416+0.2</f>
        <v>65.8</v>
      </c>
    </row>
    <row r="1417" customFormat="false" ht="13.5" hidden="false" customHeight="false" outlineLevel="0" collapsed="false">
      <c r="A1417" s="1" t="n">
        <f aca="false">RAW!A1416</f>
        <v>0.777789351851852</v>
      </c>
      <c r="B1417" s="0" t="n">
        <f aca="false">RAW!B1416</f>
        <v>65.4</v>
      </c>
      <c r="C1417" s="2" t="n">
        <v>38241.7776958912</v>
      </c>
      <c r="D1417" s="0" t="n">
        <f aca="false">B1417+0.2</f>
        <v>65.6</v>
      </c>
    </row>
    <row r="1418" customFormat="false" ht="13.5" hidden="false" customHeight="false" outlineLevel="0" collapsed="false">
      <c r="A1418" s="1" t="n">
        <f aca="false">RAW!A1417</f>
        <v>0.778483796296296</v>
      </c>
      <c r="B1418" s="0" t="n">
        <f aca="false">RAW!B1417</f>
        <v>65.2</v>
      </c>
      <c r="C1418" s="2" t="n">
        <v>38241.7783902778</v>
      </c>
      <c r="D1418" s="0" t="n">
        <f aca="false">B1418+0.2</f>
        <v>65.4</v>
      </c>
    </row>
    <row r="1419" customFormat="false" ht="13.5" hidden="false" customHeight="false" outlineLevel="0" collapsed="false">
      <c r="A1419" s="1" t="n">
        <f aca="false">RAW!A1418</f>
        <v>0.779178240740741</v>
      </c>
      <c r="B1419" s="0" t="n">
        <f aca="false">RAW!B1418</f>
        <v>65</v>
      </c>
      <c r="C1419" s="2" t="n">
        <v>38241.7790846644</v>
      </c>
      <c r="D1419" s="0" t="n">
        <f aca="false">B1419+0.2</f>
        <v>65.2</v>
      </c>
    </row>
    <row r="1420" customFormat="false" ht="13.5" hidden="false" customHeight="false" outlineLevel="0" collapsed="false">
      <c r="A1420" s="1" t="n">
        <f aca="false">RAW!A1419</f>
        <v>0.779872685185185</v>
      </c>
      <c r="B1420" s="0" t="n">
        <f aca="false">RAW!B1419</f>
        <v>64.8</v>
      </c>
      <c r="C1420" s="2" t="n">
        <v>38241.7797790509</v>
      </c>
      <c r="D1420" s="0" t="n">
        <f aca="false">B1420+0.2</f>
        <v>65</v>
      </c>
    </row>
    <row r="1421" customFormat="false" ht="13.5" hidden="false" customHeight="false" outlineLevel="0" collapsed="false">
      <c r="A1421" s="1" t="n">
        <f aca="false">RAW!A1420</f>
        <v>0.78056712962963</v>
      </c>
      <c r="B1421" s="0" t="n">
        <f aca="false">RAW!B1420</f>
        <v>64.6</v>
      </c>
      <c r="C1421" s="2" t="n">
        <v>38241.7804734375</v>
      </c>
      <c r="D1421" s="0" t="n">
        <f aca="false">B1421+0.2</f>
        <v>64.8</v>
      </c>
    </row>
    <row r="1422" customFormat="false" ht="13.5" hidden="false" customHeight="false" outlineLevel="0" collapsed="false">
      <c r="A1422" s="1" t="n">
        <f aca="false">RAW!A1421</f>
        <v>0.781261574074074</v>
      </c>
      <c r="B1422" s="0" t="n">
        <f aca="false">RAW!B1421</f>
        <v>64.4</v>
      </c>
      <c r="C1422" s="2" t="n">
        <v>38241.7811678241</v>
      </c>
      <c r="D1422" s="0" t="n">
        <f aca="false">B1422+0.2</f>
        <v>64.6</v>
      </c>
    </row>
    <row r="1423" customFormat="false" ht="13.5" hidden="false" customHeight="false" outlineLevel="0" collapsed="false">
      <c r="A1423" s="1" t="n">
        <f aca="false">RAW!A1422</f>
        <v>0.781956018518519</v>
      </c>
      <c r="B1423" s="0" t="n">
        <f aca="false">RAW!B1422</f>
        <v>64.2</v>
      </c>
      <c r="C1423" s="2" t="n">
        <v>38241.7818622107</v>
      </c>
      <c r="D1423" s="0" t="n">
        <f aca="false">B1423+0.2</f>
        <v>64.4</v>
      </c>
    </row>
    <row r="1424" customFormat="false" ht="13.5" hidden="false" customHeight="false" outlineLevel="0" collapsed="false">
      <c r="A1424" s="1" t="n">
        <f aca="false">RAW!A1423</f>
        <v>0.782650462962963</v>
      </c>
      <c r="B1424" s="0" t="n">
        <f aca="false">RAW!B1423</f>
        <v>64.1</v>
      </c>
      <c r="C1424" s="2" t="n">
        <v>38241.7825565972</v>
      </c>
      <c r="D1424" s="0" t="n">
        <f aca="false">B1424+0.2</f>
        <v>64.3</v>
      </c>
    </row>
    <row r="1425" customFormat="false" ht="13.5" hidden="false" customHeight="false" outlineLevel="0" collapsed="false">
      <c r="A1425" s="1" t="n">
        <f aca="false">RAW!A1424</f>
        <v>0.783344907407408</v>
      </c>
      <c r="B1425" s="0" t="n">
        <f aca="false">RAW!B1424</f>
        <v>63.9</v>
      </c>
      <c r="C1425" s="2" t="n">
        <v>38241.7832509838</v>
      </c>
      <c r="D1425" s="0" t="n">
        <f aca="false">B1425+0.2</f>
        <v>64.1</v>
      </c>
    </row>
    <row r="1426" customFormat="false" ht="13.5" hidden="false" customHeight="false" outlineLevel="0" collapsed="false">
      <c r="A1426" s="1" t="n">
        <f aca="false">RAW!A1425</f>
        <v>0.784039351851852</v>
      </c>
      <c r="B1426" s="0" t="n">
        <f aca="false">RAW!B1425</f>
        <v>63.7</v>
      </c>
      <c r="C1426" s="2" t="n">
        <v>38241.7839453704</v>
      </c>
      <c r="D1426" s="0" t="n">
        <f aca="false">B1426+0.2</f>
        <v>63.9</v>
      </c>
    </row>
    <row r="1427" customFormat="false" ht="13.5" hidden="false" customHeight="false" outlineLevel="0" collapsed="false">
      <c r="A1427" s="1" t="n">
        <f aca="false">RAW!A1426</f>
        <v>0.784733796296296</v>
      </c>
      <c r="B1427" s="0" t="n">
        <f aca="false">RAW!B1426</f>
        <v>63.5</v>
      </c>
      <c r="C1427" s="2" t="n">
        <v>38241.7846397569</v>
      </c>
      <c r="D1427" s="0" t="n">
        <f aca="false">B1427+0.2</f>
        <v>63.7</v>
      </c>
    </row>
    <row r="1428" customFormat="false" ht="13.5" hidden="false" customHeight="false" outlineLevel="0" collapsed="false">
      <c r="A1428" s="1" t="n">
        <f aca="false">RAW!A1427</f>
        <v>0.785428240740741</v>
      </c>
      <c r="B1428" s="0" t="n">
        <f aca="false">RAW!B1427</f>
        <v>63.3</v>
      </c>
      <c r="C1428" s="2" t="n">
        <v>38241.7853341435</v>
      </c>
      <c r="D1428" s="0" t="n">
        <f aca="false">B1428+0.2</f>
        <v>63.5</v>
      </c>
    </row>
    <row r="1429" customFormat="false" ht="13.5" hidden="false" customHeight="false" outlineLevel="0" collapsed="false">
      <c r="A1429" s="1" t="n">
        <f aca="false">RAW!A1428</f>
        <v>0.786122685185185</v>
      </c>
      <c r="B1429" s="0" t="n">
        <f aca="false">RAW!B1428</f>
        <v>63.1</v>
      </c>
      <c r="C1429" s="2" t="n">
        <v>38241.7860285301</v>
      </c>
      <c r="D1429" s="0" t="n">
        <f aca="false">B1429+0.2</f>
        <v>63.3</v>
      </c>
    </row>
    <row r="1430" customFormat="false" ht="13.5" hidden="false" customHeight="false" outlineLevel="0" collapsed="false">
      <c r="A1430" s="1" t="n">
        <f aca="false">RAW!A1429</f>
        <v>0.78681712962963</v>
      </c>
      <c r="B1430" s="0" t="n">
        <f aca="false">RAW!B1429</f>
        <v>63</v>
      </c>
      <c r="C1430" s="2" t="n">
        <v>38241.7867229167</v>
      </c>
      <c r="D1430" s="0" t="n">
        <f aca="false">B1430+0.2</f>
        <v>63.2</v>
      </c>
    </row>
    <row r="1431" customFormat="false" ht="13.5" hidden="false" customHeight="false" outlineLevel="0" collapsed="false">
      <c r="A1431" s="1" t="n">
        <f aca="false">RAW!A1430</f>
        <v>0.787511574074074</v>
      </c>
      <c r="B1431" s="0" t="n">
        <f aca="false">RAW!B1430</f>
        <v>62.8</v>
      </c>
      <c r="C1431" s="2" t="n">
        <v>38241.7874173032</v>
      </c>
      <c r="D1431" s="0" t="n">
        <f aca="false">B1431+0.2</f>
        <v>63</v>
      </c>
    </row>
    <row r="1432" customFormat="false" ht="13.5" hidden="false" customHeight="false" outlineLevel="0" collapsed="false">
      <c r="A1432" s="1" t="n">
        <f aca="false">RAW!A1431</f>
        <v>0.788206018518519</v>
      </c>
      <c r="B1432" s="0" t="n">
        <f aca="false">RAW!B1431</f>
        <v>62.6</v>
      </c>
      <c r="C1432" s="2" t="n">
        <v>38241.7881116898</v>
      </c>
      <c r="D1432" s="0" t="n">
        <f aca="false">B1432+0.2</f>
        <v>62.8</v>
      </c>
    </row>
    <row r="1433" customFormat="false" ht="13.5" hidden="false" customHeight="false" outlineLevel="0" collapsed="false">
      <c r="A1433" s="1" t="n">
        <f aca="false">RAW!A1432</f>
        <v>0.788900462962963</v>
      </c>
      <c r="B1433" s="0" t="n">
        <f aca="false">RAW!B1432</f>
        <v>62.5</v>
      </c>
      <c r="C1433" s="2" t="n">
        <v>38241.7888060764</v>
      </c>
      <c r="D1433" s="0" t="n">
        <f aca="false">B1433+0.2</f>
        <v>62.7</v>
      </c>
    </row>
    <row r="1434" customFormat="false" ht="13.5" hidden="false" customHeight="false" outlineLevel="0" collapsed="false">
      <c r="A1434" s="1" t="n">
        <f aca="false">RAW!A1433</f>
        <v>0.789594907407408</v>
      </c>
      <c r="B1434" s="0" t="n">
        <f aca="false">RAW!B1433</f>
        <v>62.3</v>
      </c>
      <c r="C1434" s="2" t="n">
        <v>38241.789500463</v>
      </c>
      <c r="D1434" s="0" t="n">
        <f aca="false">B1434+0.2</f>
        <v>62.5</v>
      </c>
    </row>
    <row r="1435" customFormat="false" ht="13.5" hidden="false" customHeight="false" outlineLevel="0" collapsed="false">
      <c r="A1435" s="1" t="n">
        <f aca="false">RAW!A1434</f>
        <v>0.790289351851852</v>
      </c>
      <c r="B1435" s="0" t="n">
        <f aca="false">RAW!B1434</f>
        <v>62.1</v>
      </c>
      <c r="C1435" s="2" t="n">
        <v>38241.7901948495</v>
      </c>
      <c r="D1435" s="0" t="n">
        <f aca="false">B1435+0.2</f>
        <v>62.3</v>
      </c>
    </row>
    <row r="1436" customFormat="false" ht="13.5" hidden="false" customHeight="false" outlineLevel="0" collapsed="false">
      <c r="A1436" s="1" t="n">
        <f aca="false">RAW!A1435</f>
        <v>0.790983796296296</v>
      </c>
      <c r="B1436" s="0" t="n">
        <f aca="false">RAW!B1435</f>
        <v>61.9</v>
      </c>
      <c r="C1436" s="2" t="n">
        <v>38241.7908892361</v>
      </c>
      <c r="D1436" s="0" t="n">
        <f aca="false">B1436+0.2</f>
        <v>62.1</v>
      </c>
    </row>
    <row r="1437" customFormat="false" ht="13.5" hidden="false" customHeight="false" outlineLevel="0" collapsed="false">
      <c r="A1437" s="1" t="n">
        <f aca="false">RAW!A1436</f>
        <v>0.791678240740741</v>
      </c>
      <c r="B1437" s="0" t="n">
        <f aca="false">RAW!B1436</f>
        <v>61.8</v>
      </c>
      <c r="C1437" s="2" t="n">
        <v>38241.7915836227</v>
      </c>
      <c r="D1437" s="0" t="n">
        <f aca="false">B1437+0.2</f>
        <v>62</v>
      </c>
    </row>
    <row r="1438" customFormat="false" ht="13.5" hidden="false" customHeight="false" outlineLevel="0" collapsed="false">
      <c r="A1438" s="1" t="n">
        <f aca="false">RAW!A1437</f>
        <v>0.792372685185185</v>
      </c>
      <c r="B1438" s="0" t="n">
        <f aca="false">RAW!B1437</f>
        <v>61.6</v>
      </c>
      <c r="C1438" s="2" t="n">
        <v>38241.7922780093</v>
      </c>
      <c r="D1438" s="0" t="n">
        <f aca="false">B1438+0.2</f>
        <v>61.8</v>
      </c>
    </row>
    <row r="1439" customFormat="false" ht="13.5" hidden="false" customHeight="false" outlineLevel="0" collapsed="false">
      <c r="A1439" s="1" t="n">
        <f aca="false">RAW!A1438</f>
        <v>0.79306712962963</v>
      </c>
      <c r="B1439" s="0" t="n">
        <f aca="false">RAW!B1438</f>
        <v>61.4</v>
      </c>
      <c r="C1439" s="2" t="n">
        <v>38241.7929723958</v>
      </c>
      <c r="D1439" s="0" t="n">
        <f aca="false">B1439+0.2</f>
        <v>61.6</v>
      </c>
    </row>
    <row r="1440" customFormat="false" ht="13.5" hidden="false" customHeight="false" outlineLevel="0" collapsed="false">
      <c r="A1440" s="1" t="n">
        <f aca="false">RAW!A1439</f>
        <v>0.793761574074074</v>
      </c>
      <c r="B1440" s="0" t="n">
        <f aca="false">RAW!B1439</f>
        <v>61.3</v>
      </c>
      <c r="C1440" s="2" t="n">
        <v>38241.7936667824</v>
      </c>
      <c r="D1440" s="0" t="n">
        <f aca="false">B1440+0.2</f>
        <v>61.5</v>
      </c>
    </row>
    <row r="1441" customFormat="false" ht="13.5" hidden="false" customHeight="false" outlineLevel="0" collapsed="false">
      <c r="A1441" s="1" t="n">
        <f aca="false">RAW!A1440</f>
        <v>0.794456018518519</v>
      </c>
      <c r="B1441" s="0" t="n">
        <f aca="false">RAW!B1440</f>
        <v>61.1</v>
      </c>
      <c r="C1441" s="2" t="n">
        <v>38241.794361169</v>
      </c>
      <c r="D1441" s="0" t="n">
        <f aca="false">B1441+0.2</f>
        <v>61.3</v>
      </c>
    </row>
    <row r="1442" customFormat="false" ht="13.5" hidden="false" customHeight="false" outlineLevel="0" collapsed="false">
      <c r="A1442" s="1" t="n">
        <f aca="false">RAW!A1441</f>
        <v>0.795150462962963</v>
      </c>
      <c r="B1442" s="0" t="n">
        <f aca="false">RAW!B1441</f>
        <v>60.9</v>
      </c>
      <c r="C1442" s="2" t="n">
        <v>38241.7950555556</v>
      </c>
      <c r="D1442" s="0" t="n">
        <f aca="false">B1442+0.2</f>
        <v>61.1</v>
      </c>
    </row>
    <row r="1443" customFormat="false" ht="13.5" hidden="false" customHeight="false" outlineLevel="0" collapsed="false">
      <c r="A1443" s="1" t="n">
        <f aca="false">RAW!A1442</f>
        <v>0.795844907407407</v>
      </c>
      <c r="B1443" s="0" t="n">
        <f aca="false">RAW!B1442</f>
        <v>60.8</v>
      </c>
      <c r="C1443" s="2" t="n">
        <v>38241.7957499421</v>
      </c>
      <c r="D1443" s="0" t="n">
        <f aca="false">B1443+0.2</f>
        <v>61</v>
      </c>
    </row>
    <row r="1444" customFormat="false" ht="13.5" hidden="false" customHeight="false" outlineLevel="0" collapsed="false">
      <c r="A1444" s="1" t="n">
        <f aca="false">RAW!A1443</f>
        <v>0.796539351851852</v>
      </c>
      <c r="B1444" s="0" t="n">
        <f aca="false">RAW!B1443</f>
        <v>60.6</v>
      </c>
      <c r="C1444" s="2" t="n">
        <v>38241.7964443287</v>
      </c>
      <c r="D1444" s="0" t="n">
        <f aca="false">B1444+0.2</f>
        <v>60.8</v>
      </c>
    </row>
    <row r="1445" customFormat="false" ht="13.5" hidden="false" customHeight="false" outlineLevel="0" collapsed="false">
      <c r="A1445" s="1" t="n">
        <f aca="false">RAW!A1444</f>
        <v>0.797233796296296</v>
      </c>
      <c r="B1445" s="0" t="n">
        <f aca="false">RAW!B1444</f>
        <v>60.4</v>
      </c>
      <c r="C1445" s="2" t="n">
        <v>38241.7971387153</v>
      </c>
      <c r="D1445" s="0" t="n">
        <f aca="false">B1445+0.2</f>
        <v>60.6</v>
      </c>
    </row>
    <row r="1446" customFormat="false" ht="13.5" hidden="false" customHeight="false" outlineLevel="0" collapsed="false">
      <c r="A1446" s="1" t="n">
        <f aca="false">RAW!A1445</f>
        <v>0.797928240740741</v>
      </c>
      <c r="B1446" s="0" t="n">
        <f aca="false">RAW!B1445</f>
        <v>60.3</v>
      </c>
      <c r="C1446" s="2" t="n">
        <v>38241.7978331019</v>
      </c>
      <c r="D1446" s="0" t="n">
        <f aca="false">B1446+0.2</f>
        <v>60.5</v>
      </c>
    </row>
    <row r="1447" customFormat="false" ht="13.5" hidden="false" customHeight="false" outlineLevel="0" collapsed="false">
      <c r="A1447" s="1" t="n">
        <f aca="false">RAW!A1446</f>
        <v>0.798622685185185</v>
      </c>
      <c r="B1447" s="0" t="n">
        <f aca="false">RAW!B1446</f>
        <v>60.1</v>
      </c>
      <c r="C1447" s="2" t="n">
        <v>38241.7985274884</v>
      </c>
      <c r="D1447" s="0" t="n">
        <f aca="false">B1447+0.2</f>
        <v>60.3</v>
      </c>
    </row>
    <row r="1448" customFormat="false" ht="13.5" hidden="false" customHeight="false" outlineLevel="0" collapsed="false">
      <c r="A1448" s="1" t="n">
        <f aca="false">RAW!A1447</f>
        <v>0.79931712962963</v>
      </c>
      <c r="B1448" s="0" t="n">
        <f aca="false">RAW!B1447</f>
        <v>60</v>
      </c>
      <c r="C1448" s="2" t="n">
        <v>38241.799221875</v>
      </c>
      <c r="D1448" s="0" t="n">
        <f aca="false">B1448+0.2</f>
        <v>60.2</v>
      </c>
    </row>
    <row r="1449" customFormat="false" ht="13.5" hidden="false" customHeight="false" outlineLevel="0" collapsed="false">
      <c r="A1449" s="1" t="n">
        <f aca="false">RAW!A1448</f>
        <v>0.800011574074074</v>
      </c>
      <c r="B1449" s="0" t="n">
        <f aca="false">RAW!B1448</f>
        <v>59.8</v>
      </c>
      <c r="C1449" s="2" t="n">
        <v>38241.7999162616</v>
      </c>
      <c r="D1449" s="0" t="n">
        <f aca="false">B1449+0.2</f>
        <v>60</v>
      </c>
    </row>
    <row r="1450" customFormat="false" ht="13.5" hidden="false" customHeight="false" outlineLevel="0" collapsed="false">
      <c r="A1450" s="1" t="n">
        <f aca="false">RAW!A1449</f>
        <v>0.800706018518519</v>
      </c>
      <c r="B1450" s="0" t="n">
        <f aca="false">RAW!B1449</f>
        <v>59.7</v>
      </c>
      <c r="C1450" s="2" t="n">
        <v>38241.8006106482</v>
      </c>
      <c r="D1450" s="0" t="n">
        <f aca="false">B1450+0.2</f>
        <v>59.9</v>
      </c>
    </row>
    <row r="1451" customFormat="false" ht="13.5" hidden="false" customHeight="false" outlineLevel="0" collapsed="false">
      <c r="A1451" s="1" t="n">
        <f aca="false">RAW!A1450</f>
        <v>0.801400462962963</v>
      </c>
      <c r="B1451" s="0" t="n">
        <f aca="false">RAW!B1450</f>
        <v>59.6</v>
      </c>
      <c r="C1451" s="2" t="n">
        <v>38241.8013050347</v>
      </c>
      <c r="D1451" s="0" t="n">
        <f aca="false">B1451+0.2</f>
        <v>59.8</v>
      </c>
    </row>
    <row r="1452" customFormat="false" ht="13.5" hidden="false" customHeight="false" outlineLevel="0" collapsed="false">
      <c r="A1452" s="1" t="n">
        <f aca="false">RAW!A1451</f>
        <v>0.802094907407407</v>
      </c>
      <c r="B1452" s="0" t="n">
        <f aca="false">RAW!B1451</f>
        <v>59.4</v>
      </c>
      <c r="C1452" s="2" t="n">
        <v>38241.8019994213</v>
      </c>
      <c r="D1452" s="0" t="n">
        <f aca="false">B1452+0.2</f>
        <v>59.6</v>
      </c>
    </row>
    <row r="1453" customFormat="false" ht="13.5" hidden="false" customHeight="false" outlineLevel="0" collapsed="false">
      <c r="A1453" s="1" t="n">
        <f aca="false">RAW!A1452</f>
        <v>0.802789351851852</v>
      </c>
      <c r="B1453" s="0" t="n">
        <f aca="false">RAW!B1452</f>
        <v>59.2</v>
      </c>
      <c r="C1453" s="2" t="n">
        <v>38241.8026938079</v>
      </c>
      <c r="D1453" s="0" t="n">
        <f aca="false">B1453+0.2</f>
        <v>59.4</v>
      </c>
    </row>
    <row r="1454" customFormat="false" ht="13.5" hidden="false" customHeight="false" outlineLevel="0" collapsed="false">
      <c r="A1454" s="1" t="n">
        <f aca="false">RAW!A1453</f>
        <v>0.803483796296296</v>
      </c>
      <c r="B1454" s="0" t="n">
        <f aca="false">RAW!B1453</f>
        <v>59.9</v>
      </c>
      <c r="C1454" s="2" t="n">
        <v>38241.8033881944</v>
      </c>
      <c r="D1454" s="0" t="n">
        <f aca="false">B1454+0.2</f>
        <v>60.1</v>
      </c>
    </row>
    <row r="1455" customFormat="false" ht="13.5" hidden="false" customHeight="false" outlineLevel="0" collapsed="false">
      <c r="A1455" s="1" t="n">
        <f aca="false">RAW!A1454</f>
        <v>0.804178240740741</v>
      </c>
      <c r="B1455" s="0" t="n">
        <f aca="false">RAW!B1454</f>
        <v>60.2</v>
      </c>
      <c r="C1455" s="2" t="n">
        <v>38241.804082581</v>
      </c>
      <c r="D1455" s="0" t="n">
        <f aca="false">B1455+0.2</f>
        <v>60.4</v>
      </c>
    </row>
    <row r="1456" customFormat="false" ht="13.5" hidden="false" customHeight="false" outlineLevel="0" collapsed="false">
      <c r="A1456" s="1" t="n">
        <f aca="false">RAW!A1455</f>
        <v>0.804872685185185</v>
      </c>
      <c r="B1456" s="0" t="n">
        <f aca="false">RAW!B1455</f>
        <v>60.5</v>
      </c>
      <c r="C1456" s="2" t="n">
        <v>38241.8047769676</v>
      </c>
      <c r="D1456" s="0" t="n">
        <f aca="false">B1456+0.2</f>
        <v>60.7</v>
      </c>
    </row>
    <row r="1457" customFormat="false" ht="13.5" hidden="false" customHeight="false" outlineLevel="0" collapsed="false">
      <c r="A1457" s="1" t="n">
        <f aca="false">RAW!A1456</f>
        <v>0.80556712962963</v>
      </c>
      <c r="B1457" s="0" t="n">
        <f aca="false">RAW!B1456</f>
        <v>60.9</v>
      </c>
      <c r="C1457" s="2" t="n">
        <v>38241.8054713542</v>
      </c>
      <c r="D1457" s="0" t="n">
        <f aca="false">B1457+0.2</f>
        <v>61.1</v>
      </c>
    </row>
    <row r="1458" customFormat="false" ht="13.5" hidden="false" customHeight="false" outlineLevel="0" collapsed="false">
      <c r="A1458" s="1" t="n">
        <f aca="false">RAW!A1457</f>
        <v>0.806261574074074</v>
      </c>
      <c r="B1458" s="0" t="n">
        <f aca="false">RAW!B1457</f>
        <v>61.2</v>
      </c>
      <c r="C1458" s="2" t="n">
        <v>38241.8061657407</v>
      </c>
      <c r="D1458" s="0" t="n">
        <f aca="false">B1458+0.2</f>
        <v>61.4</v>
      </c>
    </row>
    <row r="1459" customFormat="false" ht="13.5" hidden="false" customHeight="false" outlineLevel="0" collapsed="false">
      <c r="A1459" s="1" t="n">
        <f aca="false">RAW!A1458</f>
        <v>0.806956018518519</v>
      </c>
      <c r="B1459" s="0" t="n">
        <f aca="false">RAW!B1458</f>
        <v>61.5</v>
      </c>
      <c r="C1459" s="2" t="n">
        <v>38241.8068601273</v>
      </c>
      <c r="D1459" s="0" t="n">
        <f aca="false">B1459+0.2</f>
        <v>61.7</v>
      </c>
    </row>
    <row r="1460" customFormat="false" ht="13.5" hidden="false" customHeight="false" outlineLevel="0" collapsed="false">
      <c r="A1460" s="1" t="n">
        <f aca="false">RAW!A1459</f>
        <v>0.807650462962963</v>
      </c>
      <c r="B1460" s="0" t="n">
        <f aca="false">RAW!B1459</f>
        <v>61.8</v>
      </c>
      <c r="C1460" s="2" t="n">
        <v>38241.8075545139</v>
      </c>
      <c r="D1460" s="0" t="n">
        <f aca="false">B1460+0.2</f>
        <v>62</v>
      </c>
    </row>
    <row r="1461" customFormat="false" ht="13.5" hidden="false" customHeight="false" outlineLevel="0" collapsed="false">
      <c r="A1461" s="1" t="n">
        <f aca="false">RAW!A1460</f>
        <v>0.808344907407407</v>
      </c>
      <c r="B1461" s="0" t="n">
        <f aca="false">RAW!B1460</f>
        <v>62.1</v>
      </c>
      <c r="C1461" s="2" t="n">
        <v>38241.8082489005</v>
      </c>
      <c r="D1461" s="0" t="n">
        <f aca="false">B1461+0.2</f>
        <v>62.3</v>
      </c>
    </row>
    <row r="1462" customFormat="false" ht="13.5" hidden="false" customHeight="false" outlineLevel="0" collapsed="false">
      <c r="A1462" s="1" t="n">
        <f aca="false">RAW!A1461</f>
        <v>0.809039351851852</v>
      </c>
      <c r="B1462" s="0" t="n">
        <f aca="false">RAW!B1461</f>
        <v>62.4</v>
      </c>
      <c r="C1462" s="2" t="n">
        <v>38241.808943287</v>
      </c>
      <c r="D1462" s="0" t="n">
        <f aca="false">B1462+0.2</f>
        <v>62.6</v>
      </c>
    </row>
    <row r="1463" customFormat="false" ht="13.5" hidden="false" customHeight="false" outlineLevel="0" collapsed="false">
      <c r="A1463" s="1" t="n">
        <f aca="false">RAW!A1462</f>
        <v>0.809733796296296</v>
      </c>
      <c r="B1463" s="0" t="n">
        <f aca="false">RAW!B1462</f>
        <v>62.7</v>
      </c>
      <c r="C1463" s="2" t="n">
        <v>38241.8096376736</v>
      </c>
      <c r="D1463" s="0" t="n">
        <f aca="false">B1463+0.2</f>
        <v>62.9</v>
      </c>
    </row>
    <row r="1464" customFormat="false" ht="13.5" hidden="false" customHeight="false" outlineLevel="0" collapsed="false">
      <c r="A1464" s="1" t="n">
        <f aca="false">RAW!A1463</f>
        <v>0.810428240740741</v>
      </c>
      <c r="B1464" s="0" t="n">
        <f aca="false">RAW!B1463</f>
        <v>63</v>
      </c>
      <c r="C1464" s="2" t="n">
        <v>38241.8103320602</v>
      </c>
      <c r="D1464" s="0" t="n">
        <f aca="false">B1464+0.2</f>
        <v>63.2</v>
      </c>
    </row>
    <row r="1465" customFormat="false" ht="13.5" hidden="false" customHeight="false" outlineLevel="0" collapsed="false">
      <c r="A1465" s="1" t="n">
        <f aca="false">RAW!A1464</f>
        <v>0.811122685185185</v>
      </c>
      <c r="B1465" s="0" t="n">
        <f aca="false">RAW!B1464</f>
        <v>63.3</v>
      </c>
      <c r="C1465" s="2" t="n">
        <v>38241.8110264468</v>
      </c>
      <c r="D1465" s="0" t="n">
        <f aca="false">B1465+0.2</f>
        <v>63.5</v>
      </c>
    </row>
    <row r="1466" customFormat="false" ht="13.5" hidden="false" customHeight="false" outlineLevel="0" collapsed="false">
      <c r="A1466" s="1" t="n">
        <f aca="false">RAW!A1465</f>
        <v>0.81181712962963</v>
      </c>
      <c r="B1466" s="0" t="n">
        <f aca="false">RAW!B1465</f>
        <v>63.6</v>
      </c>
      <c r="C1466" s="2" t="n">
        <v>38241.8117208333</v>
      </c>
      <c r="D1466" s="0" t="n">
        <f aca="false">B1466+0.2</f>
        <v>63.8</v>
      </c>
    </row>
    <row r="1467" customFormat="false" ht="13.5" hidden="false" customHeight="false" outlineLevel="0" collapsed="false">
      <c r="A1467" s="1" t="n">
        <f aca="false">RAW!A1466</f>
        <v>0.812511574074074</v>
      </c>
      <c r="B1467" s="0" t="n">
        <f aca="false">RAW!B1466</f>
        <v>63.8</v>
      </c>
      <c r="C1467" s="2" t="n">
        <v>38241.8124152199</v>
      </c>
      <c r="D1467" s="0" t="n">
        <f aca="false">B1467+0.2</f>
        <v>64</v>
      </c>
    </row>
    <row r="1468" customFormat="false" ht="13.5" hidden="false" customHeight="false" outlineLevel="0" collapsed="false">
      <c r="A1468" s="1" t="n">
        <f aca="false">RAW!A1467</f>
        <v>0.813206018518519</v>
      </c>
      <c r="B1468" s="0" t="n">
        <f aca="false">RAW!B1467</f>
        <v>64.1</v>
      </c>
      <c r="C1468" s="2" t="n">
        <v>38241.8131096065</v>
      </c>
      <c r="D1468" s="0" t="n">
        <f aca="false">B1468+0.2</f>
        <v>64.3</v>
      </c>
    </row>
    <row r="1469" customFormat="false" ht="13.5" hidden="false" customHeight="false" outlineLevel="0" collapsed="false">
      <c r="A1469" s="1" t="n">
        <f aca="false">RAW!A1468</f>
        <v>0.813900462962963</v>
      </c>
      <c r="B1469" s="0" t="n">
        <f aca="false">RAW!B1468</f>
        <v>64.4</v>
      </c>
      <c r="C1469" s="2" t="n">
        <v>38241.8138039931</v>
      </c>
      <c r="D1469" s="0" t="n">
        <f aca="false">B1469+0.2</f>
        <v>64.6</v>
      </c>
    </row>
    <row r="1470" customFormat="false" ht="13.5" hidden="false" customHeight="false" outlineLevel="0" collapsed="false">
      <c r="A1470" s="1" t="n">
        <f aca="false">RAW!A1469</f>
        <v>0.814594907407408</v>
      </c>
      <c r="B1470" s="0" t="n">
        <f aca="false">RAW!B1469</f>
        <v>64.7</v>
      </c>
      <c r="C1470" s="2" t="n">
        <v>38241.8144983796</v>
      </c>
      <c r="D1470" s="0" t="n">
        <f aca="false">B1470+0.2</f>
        <v>64.9</v>
      </c>
    </row>
    <row r="1471" customFormat="false" ht="13.5" hidden="false" customHeight="false" outlineLevel="0" collapsed="false">
      <c r="A1471" s="1" t="n">
        <f aca="false">RAW!A1470</f>
        <v>0.815289351851852</v>
      </c>
      <c r="B1471" s="0" t="n">
        <f aca="false">RAW!B1470</f>
        <v>65</v>
      </c>
      <c r="C1471" s="2" t="n">
        <v>38241.8151927662</v>
      </c>
      <c r="D1471" s="0" t="n">
        <f aca="false">B1471+0.2</f>
        <v>65.2</v>
      </c>
    </row>
    <row r="1472" customFormat="false" ht="13.5" hidden="false" customHeight="false" outlineLevel="0" collapsed="false">
      <c r="A1472" s="1" t="n">
        <f aca="false">RAW!A1471</f>
        <v>0.815983796296296</v>
      </c>
      <c r="B1472" s="0" t="n">
        <f aca="false">RAW!B1471</f>
        <v>65.3</v>
      </c>
      <c r="C1472" s="2" t="n">
        <v>38241.8158871528</v>
      </c>
      <c r="D1472" s="0" t="n">
        <f aca="false">B1472+0.2</f>
        <v>65.5</v>
      </c>
    </row>
    <row r="1473" customFormat="false" ht="13.5" hidden="false" customHeight="false" outlineLevel="0" collapsed="false">
      <c r="A1473" s="1" t="n">
        <f aca="false">RAW!A1472</f>
        <v>0.816678240740741</v>
      </c>
      <c r="B1473" s="0" t="n">
        <f aca="false">RAW!B1472</f>
        <v>65.5</v>
      </c>
      <c r="C1473" s="2" t="n">
        <v>38241.8165815394</v>
      </c>
      <c r="D1473" s="0" t="n">
        <f aca="false">B1473+0.2</f>
        <v>65.7</v>
      </c>
    </row>
    <row r="1474" customFormat="false" ht="13.5" hidden="false" customHeight="false" outlineLevel="0" collapsed="false">
      <c r="A1474" s="1" t="n">
        <f aca="false">RAW!A1473</f>
        <v>0.817372685185185</v>
      </c>
      <c r="B1474" s="0" t="n">
        <f aca="false">RAW!B1473</f>
        <v>65.8</v>
      </c>
      <c r="C1474" s="2" t="n">
        <v>38241.8172759259</v>
      </c>
      <c r="D1474" s="0" t="n">
        <f aca="false">B1474+0.2</f>
        <v>66</v>
      </c>
    </row>
    <row r="1475" customFormat="false" ht="13.5" hidden="false" customHeight="false" outlineLevel="0" collapsed="false">
      <c r="A1475" s="1" t="n">
        <f aca="false">RAW!A1474</f>
        <v>0.81806712962963</v>
      </c>
      <c r="B1475" s="0" t="n">
        <f aca="false">RAW!B1474</f>
        <v>66</v>
      </c>
      <c r="C1475" s="2" t="n">
        <v>38241.8179703125</v>
      </c>
      <c r="D1475" s="0" t="n">
        <f aca="false">B1475+0.2</f>
        <v>66.2</v>
      </c>
    </row>
    <row r="1476" customFormat="false" ht="13.5" hidden="false" customHeight="false" outlineLevel="0" collapsed="false">
      <c r="A1476" s="1" t="n">
        <f aca="false">RAW!A1475</f>
        <v>0.818761574074074</v>
      </c>
      <c r="B1476" s="0" t="n">
        <f aca="false">RAW!B1475</f>
        <v>66.3</v>
      </c>
      <c r="C1476" s="2" t="n">
        <v>38241.8186646991</v>
      </c>
      <c r="D1476" s="0" t="n">
        <f aca="false">B1476+0.2</f>
        <v>66.5</v>
      </c>
    </row>
    <row r="1477" customFormat="false" ht="13.5" hidden="false" customHeight="false" outlineLevel="0" collapsed="false">
      <c r="A1477" s="1" t="n">
        <f aca="false">RAW!A1476</f>
        <v>0.819456018518519</v>
      </c>
      <c r="B1477" s="0" t="n">
        <f aca="false">RAW!B1476</f>
        <v>66.6</v>
      </c>
      <c r="C1477" s="2" t="n">
        <v>38241.8193590856</v>
      </c>
      <c r="D1477" s="0" t="n">
        <f aca="false">B1477+0.2</f>
        <v>66.8</v>
      </c>
    </row>
    <row r="1478" customFormat="false" ht="13.5" hidden="false" customHeight="false" outlineLevel="0" collapsed="false">
      <c r="A1478" s="1" t="n">
        <f aca="false">RAW!A1477</f>
        <v>0.820150462962963</v>
      </c>
      <c r="B1478" s="0" t="n">
        <f aca="false">RAW!B1477</f>
        <v>66.8</v>
      </c>
      <c r="C1478" s="2" t="n">
        <v>38241.8200534722</v>
      </c>
      <c r="D1478" s="0" t="n">
        <f aca="false">B1478+0.2</f>
        <v>67</v>
      </c>
    </row>
    <row r="1479" customFormat="false" ht="13.5" hidden="false" customHeight="false" outlineLevel="0" collapsed="false">
      <c r="A1479" s="1" t="n">
        <f aca="false">RAW!A1478</f>
        <v>0.820844907407408</v>
      </c>
      <c r="B1479" s="0" t="n">
        <f aca="false">RAW!B1478</f>
        <v>67.1</v>
      </c>
      <c r="C1479" s="2" t="n">
        <v>38241.8207478588</v>
      </c>
      <c r="D1479" s="0" t="n">
        <f aca="false">B1479+0.2</f>
        <v>67.3</v>
      </c>
    </row>
    <row r="1480" customFormat="false" ht="13.5" hidden="false" customHeight="false" outlineLevel="0" collapsed="false">
      <c r="A1480" s="1" t="n">
        <f aca="false">RAW!A1479</f>
        <v>0.821539351851852</v>
      </c>
      <c r="B1480" s="0" t="n">
        <f aca="false">RAW!B1479</f>
        <v>67.3</v>
      </c>
      <c r="C1480" s="2" t="n">
        <v>38241.8214422454</v>
      </c>
      <c r="D1480" s="0" t="n">
        <f aca="false">B1480+0.2</f>
        <v>67.5</v>
      </c>
    </row>
    <row r="1481" customFormat="false" ht="13.5" hidden="false" customHeight="false" outlineLevel="0" collapsed="false">
      <c r="A1481" s="1" t="n">
        <f aca="false">RAW!A1480</f>
        <v>0.822233796296296</v>
      </c>
      <c r="B1481" s="0" t="n">
        <f aca="false">RAW!B1480</f>
        <v>67.6</v>
      </c>
      <c r="C1481" s="2" t="n">
        <v>38241.8221366319</v>
      </c>
      <c r="D1481" s="0" t="n">
        <f aca="false">B1481+0.2</f>
        <v>67.8</v>
      </c>
    </row>
    <row r="1482" customFormat="false" ht="13.5" hidden="false" customHeight="false" outlineLevel="0" collapsed="false">
      <c r="A1482" s="1" t="n">
        <f aca="false">RAW!A1481</f>
        <v>0.822928240740741</v>
      </c>
      <c r="B1482" s="0" t="n">
        <f aca="false">RAW!B1481</f>
        <v>67.8</v>
      </c>
      <c r="C1482" s="2" t="n">
        <v>38241.8228310185</v>
      </c>
      <c r="D1482" s="0" t="n">
        <f aca="false">B1482+0.2</f>
        <v>68</v>
      </c>
    </row>
    <row r="1483" customFormat="false" ht="13.5" hidden="false" customHeight="false" outlineLevel="0" collapsed="false">
      <c r="A1483" s="1" t="n">
        <f aca="false">RAW!A1482</f>
        <v>0.823622685185185</v>
      </c>
      <c r="B1483" s="0" t="n">
        <f aca="false">RAW!B1482</f>
        <v>68.1</v>
      </c>
      <c r="C1483" s="2" t="n">
        <v>38241.8235254051</v>
      </c>
      <c r="D1483" s="0" t="n">
        <f aca="false">B1483+0.2</f>
        <v>68.3</v>
      </c>
    </row>
    <row r="1484" customFormat="false" ht="13.5" hidden="false" customHeight="false" outlineLevel="0" collapsed="false">
      <c r="A1484" s="1" t="n">
        <f aca="false">RAW!A1483</f>
        <v>0.82431712962963</v>
      </c>
      <c r="B1484" s="0" t="n">
        <f aca="false">RAW!B1483</f>
        <v>68.3</v>
      </c>
      <c r="C1484" s="2" t="n">
        <v>38241.8242197917</v>
      </c>
      <c r="D1484" s="0" t="n">
        <f aca="false">B1484+0.2</f>
        <v>68.5</v>
      </c>
    </row>
    <row r="1485" customFormat="false" ht="13.5" hidden="false" customHeight="false" outlineLevel="0" collapsed="false">
      <c r="A1485" s="1" t="n">
        <f aca="false">RAW!A1484</f>
        <v>0.825011574074074</v>
      </c>
      <c r="B1485" s="0" t="n">
        <f aca="false">RAW!B1484</f>
        <v>68.6</v>
      </c>
      <c r="C1485" s="2" t="n">
        <v>38241.8249141782</v>
      </c>
      <c r="D1485" s="0" t="n">
        <f aca="false">B1485+0.2</f>
        <v>68.8</v>
      </c>
    </row>
    <row r="1486" customFormat="false" ht="13.5" hidden="false" customHeight="false" outlineLevel="0" collapsed="false">
      <c r="A1486" s="1" t="n">
        <f aca="false">RAW!A1485</f>
        <v>0.825706018518519</v>
      </c>
      <c r="B1486" s="0" t="n">
        <f aca="false">RAW!B1485</f>
        <v>68.8</v>
      </c>
      <c r="C1486" s="2" t="n">
        <v>38241.8256085648</v>
      </c>
      <c r="D1486" s="0" t="n">
        <f aca="false">B1486+0.2</f>
        <v>69</v>
      </c>
    </row>
    <row r="1487" customFormat="false" ht="13.5" hidden="false" customHeight="false" outlineLevel="0" collapsed="false">
      <c r="A1487" s="1" t="n">
        <f aca="false">RAW!A1486</f>
        <v>0.826400462962963</v>
      </c>
      <c r="B1487" s="0" t="n">
        <f aca="false">RAW!B1486</f>
        <v>69</v>
      </c>
      <c r="C1487" s="2" t="n">
        <v>38241.8263029514</v>
      </c>
      <c r="D1487" s="0" t="n">
        <f aca="false">B1487+0.2</f>
        <v>69.2</v>
      </c>
    </row>
    <row r="1488" customFormat="false" ht="13.5" hidden="false" customHeight="false" outlineLevel="0" collapsed="false">
      <c r="A1488" s="1" t="n">
        <f aca="false">RAW!A1487</f>
        <v>0.827094907407407</v>
      </c>
      <c r="B1488" s="0" t="n">
        <f aca="false">RAW!B1487</f>
        <v>68.8</v>
      </c>
      <c r="C1488" s="2" t="n">
        <v>38241.826997338</v>
      </c>
      <c r="D1488" s="0" t="n">
        <f aca="false">B1488+0.2</f>
        <v>69</v>
      </c>
    </row>
    <row r="1489" customFormat="false" ht="13.5" hidden="false" customHeight="false" outlineLevel="0" collapsed="false">
      <c r="A1489" s="1" t="n">
        <f aca="false">RAW!A1488</f>
        <v>0.827789351851852</v>
      </c>
      <c r="B1489" s="0" t="n">
        <f aca="false">RAW!B1488</f>
        <v>68.5</v>
      </c>
      <c r="C1489" s="2" t="n">
        <v>38241.8276917245</v>
      </c>
      <c r="D1489" s="0" t="n">
        <f aca="false">B1489+0.2</f>
        <v>68.7</v>
      </c>
    </row>
    <row r="1490" customFormat="false" ht="13.5" hidden="false" customHeight="false" outlineLevel="0" collapsed="false">
      <c r="A1490" s="1" t="n">
        <f aca="false">RAW!A1489</f>
        <v>0.828483796296296</v>
      </c>
      <c r="B1490" s="0" t="n">
        <f aca="false">RAW!B1489</f>
        <v>68.2</v>
      </c>
      <c r="C1490" s="2" t="n">
        <v>38241.8283861111</v>
      </c>
      <c r="D1490" s="0" t="n">
        <f aca="false">B1490+0.2</f>
        <v>68.4</v>
      </c>
    </row>
    <row r="1491" customFormat="false" ht="13.5" hidden="false" customHeight="false" outlineLevel="0" collapsed="false">
      <c r="A1491" s="1" t="n">
        <f aca="false">RAW!A1490</f>
        <v>0.829178240740741</v>
      </c>
      <c r="B1491" s="0" t="n">
        <f aca="false">RAW!B1490</f>
        <v>67.9</v>
      </c>
      <c r="C1491" s="2" t="n">
        <v>38241.8290804977</v>
      </c>
      <c r="D1491" s="0" t="n">
        <f aca="false">B1491+0.2</f>
        <v>68.1</v>
      </c>
    </row>
    <row r="1492" customFormat="false" ht="13.5" hidden="false" customHeight="false" outlineLevel="0" collapsed="false">
      <c r="A1492" s="1" t="n">
        <f aca="false">RAW!A1491</f>
        <v>0.829872685185185</v>
      </c>
      <c r="B1492" s="0" t="n">
        <f aca="false">RAW!B1491</f>
        <v>67.7</v>
      </c>
      <c r="C1492" s="2" t="n">
        <v>38241.8297748843</v>
      </c>
      <c r="D1492" s="0" t="n">
        <f aca="false">B1492+0.2</f>
        <v>67.9</v>
      </c>
    </row>
    <row r="1493" customFormat="false" ht="13.5" hidden="false" customHeight="false" outlineLevel="0" collapsed="false">
      <c r="A1493" s="1" t="n">
        <f aca="false">RAW!A1492</f>
        <v>0.83056712962963</v>
      </c>
      <c r="B1493" s="0" t="n">
        <f aca="false">RAW!B1492</f>
        <v>67.4</v>
      </c>
      <c r="C1493" s="2" t="n">
        <v>38241.8304692708</v>
      </c>
      <c r="D1493" s="0" t="n">
        <f aca="false">B1493+0.2</f>
        <v>67.6</v>
      </c>
    </row>
    <row r="1494" customFormat="false" ht="13.5" hidden="false" customHeight="false" outlineLevel="0" collapsed="false">
      <c r="A1494" s="1" t="n">
        <f aca="false">RAW!A1493</f>
        <v>0.831261574074074</v>
      </c>
      <c r="B1494" s="0" t="n">
        <f aca="false">RAW!B1493</f>
        <v>67</v>
      </c>
      <c r="C1494" s="2" t="n">
        <v>38241.8311636574</v>
      </c>
      <c r="D1494" s="0" t="n">
        <f aca="false">B1494+0.2</f>
        <v>67.2</v>
      </c>
    </row>
    <row r="1495" customFormat="false" ht="13.5" hidden="false" customHeight="false" outlineLevel="0" collapsed="false">
      <c r="A1495" s="1" t="n">
        <f aca="false">RAW!A1494</f>
        <v>0.831956018518519</v>
      </c>
      <c r="B1495" s="0" t="n">
        <f aca="false">RAW!B1494</f>
        <v>66.8</v>
      </c>
      <c r="C1495" s="2" t="n">
        <v>38241.831858044</v>
      </c>
      <c r="D1495" s="0" t="n">
        <f aca="false">B1495+0.2</f>
        <v>67</v>
      </c>
    </row>
    <row r="1496" customFormat="false" ht="13.5" hidden="false" customHeight="false" outlineLevel="0" collapsed="false">
      <c r="A1496" s="1" t="n">
        <f aca="false">RAW!A1495</f>
        <v>0.832650462962963</v>
      </c>
      <c r="B1496" s="0" t="n">
        <f aca="false">RAW!B1495</f>
        <v>66.4</v>
      </c>
      <c r="C1496" s="2" t="n">
        <v>38241.8325524306</v>
      </c>
      <c r="D1496" s="0" t="n">
        <f aca="false">B1496+0.2</f>
        <v>66.6</v>
      </c>
    </row>
    <row r="1497" customFormat="false" ht="13.5" hidden="false" customHeight="false" outlineLevel="0" collapsed="false">
      <c r="A1497" s="1" t="n">
        <f aca="false">RAW!A1496</f>
        <v>0.833344907407407</v>
      </c>
      <c r="B1497" s="0" t="n">
        <f aca="false">RAW!B1496</f>
        <v>66.2</v>
      </c>
      <c r="C1497" s="2" t="n">
        <v>38241.8332468171</v>
      </c>
      <c r="D1497" s="0" t="n">
        <f aca="false">B1497+0.2</f>
        <v>66.4</v>
      </c>
    </row>
    <row r="1498" customFormat="false" ht="13.5" hidden="false" customHeight="false" outlineLevel="0" collapsed="false">
      <c r="A1498" s="1" t="n">
        <f aca="false">RAW!A1497</f>
        <v>0.834039351851852</v>
      </c>
      <c r="B1498" s="0" t="n">
        <f aca="false">RAW!B1497</f>
        <v>65.9</v>
      </c>
      <c r="C1498" s="2" t="n">
        <v>38241.8339412037</v>
      </c>
      <c r="D1498" s="0" t="n">
        <f aca="false">B1498+0.2</f>
        <v>66.1</v>
      </c>
    </row>
    <row r="1499" customFormat="false" ht="13.5" hidden="false" customHeight="false" outlineLevel="0" collapsed="false">
      <c r="A1499" s="1" t="n">
        <f aca="false">RAW!A1498</f>
        <v>0.834733796296296</v>
      </c>
      <c r="B1499" s="0" t="n">
        <f aca="false">RAW!B1498</f>
        <v>65.6</v>
      </c>
      <c r="C1499" s="2" t="n">
        <v>38241.8346355903</v>
      </c>
      <c r="D1499" s="0" t="n">
        <f aca="false">B1499+0.2</f>
        <v>65.8</v>
      </c>
    </row>
    <row r="1500" customFormat="false" ht="13.5" hidden="false" customHeight="false" outlineLevel="0" collapsed="false">
      <c r="A1500" s="1" t="n">
        <f aca="false">RAW!A1499</f>
        <v>0.835428240740741</v>
      </c>
      <c r="B1500" s="0" t="n">
        <f aca="false">RAW!B1499</f>
        <v>65.3</v>
      </c>
      <c r="C1500" s="2" t="n">
        <v>38241.8353299769</v>
      </c>
      <c r="D1500" s="0" t="n">
        <f aca="false">B1500+0.2</f>
        <v>65.5</v>
      </c>
    </row>
    <row r="1501" customFormat="false" ht="13.5" hidden="false" customHeight="false" outlineLevel="0" collapsed="false">
      <c r="A1501" s="1" t="n">
        <f aca="false">RAW!A1500</f>
        <v>0.836122685185185</v>
      </c>
      <c r="B1501" s="0" t="n">
        <f aca="false">RAW!B1500</f>
        <v>65.1</v>
      </c>
      <c r="C1501" s="2" t="n">
        <v>38241.8360243634</v>
      </c>
      <c r="D1501" s="0" t="n">
        <f aca="false">B1501+0.2</f>
        <v>65.3</v>
      </c>
    </row>
    <row r="1502" customFormat="false" ht="13.5" hidden="false" customHeight="false" outlineLevel="0" collapsed="false">
      <c r="A1502" s="1" t="n">
        <f aca="false">RAW!A1501</f>
        <v>0.83681712962963</v>
      </c>
      <c r="B1502" s="0" t="n">
        <f aca="false">RAW!B1501</f>
        <v>64.7</v>
      </c>
      <c r="C1502" s="2" t="n">
        <v>38241.83671875</v>
      </c>
      <c r="D1502" s="0" t="n">
        <f aca="false">B1502+0.2</f>
        <v>64.9</v>
      </c>
    </row>
    <row r="1503" customFormat="false" ht="13.5" hidden="false" customHeight="false" outlineLevel="0" collapsed="false">
      <c r="A1503" s="1" t="n">
        <f aca="false">RAW!A1502</f>
        <v>0.837511574074074</v>
      </c>
      <c r="B1503" s="0" t="n">
        <f aca="false">RAW!B1502</f>
        <v>64.5</v>
      </c>
      <c r="C1503" s="2" t="n">
        <v>38241.8374131366</v>
      </c>
      <c r="D1503" s="0" t="n">
        <f aca="false">B1503+0.2</f>
        <v>64.7</v>
      </c>
    </row>
    <row r="1504" customFormat="false" ht="13.5" hidden="false" customHeight="false" outlineLevel="0" collapsed="false">
      <c r="A1504" s="1" t="n">
        <f aca="false">RAW!A1503</f>
        <v>0.838206018518519</v>
      </c>
      <c r="B1504" s="0" t="n">
        <f aca="false">RAW!B1503</f>
        <v>64.2</v>
      </c>
      <c r="C1504" s="2" t="n">
        <v>38241.8381075231</v>
      </c>
      <c r="D1504" s="0" t="n">
        <f aca="false">B1504+0.2</f>
        <v>64.4</v>
      </c>
    </row>
    <row r="1505" customFormat="false" ht="13.5" hidden="false" customHeight="false" outlineLevel="0" collapsed="false">
      <c r="A1505" s="1" t="n">
        <f aca="false">RAW!A1504</f>
        <v>0.838900462962963</v>
      </c>
      <c r="B1505" s="0" t="n">
        <f aca="false">RAW!B1504</f>
        <v>63.9</v>
      </c>
      <c r="C1505" s="2" t="n">
        <v>38241.8388019097</v>
      </c>
      <c r="D1505" s="0" t="n">
        <f aca="false">B1505+0.2</f>
        <v>64.1</v>
      </c>
    </row>
    <row r="1506" customFormat="false" ht="13.5" hidden="false" customHeight="false" outlineLevel="0" collapsed="false">
      <c r="A1506" s="1" t="n">
        <f aca="false">RAW!A1505</f>
        <v>0.839594907407407</v>
      </c>
      <c r="B1506" s="0" t="n">
        <f aca="false">RAW!B1505</f>
        <v>63.7</v>
      </c>
      <c r="C1506" s="2" t="n">
        <v>38241.8394962963</v>
      </c>
      <c r="D1506" s="0" t="n">
        <f aca="false">B1506+0.2</f>
        <v>63.9</v>
      </c>
    </row>
    <row r="1507" customFormat="false" ht="13.5" hidden="false" customHeight="false" outlineLevel="0" collapsed="false">
      <c r="A1507" s="1" t="n">
        <f aca="false">RAW!A1506</f>
        <v>0.840289351851852</v>
      </c>
      <c r="B1507" s="0" t="n">
        <f aca="false">RAW!B1506</f>
        <v>63.4</v>
      </c>
      <c r="C1507" s="2" t="n">
        <v>38241.8401906829</v>
      </c>
      <c r="D1507" s="0" t="n">
        <f aca="false">B1507+0.2</f>
        <v>63.6</v>
      </c>
    </row>
    <row r="1508" customFormat="false" ht="13.5" hidden="false" customHeight="false" outlineLevel="0" collapsed="false">
      <c r="A1508" s="1" t="n">
        <f aca="false">RAW!A1507</f>
        <v>0.840983796296296</v>
      </c>
      <c r="B1508" s="0" t="n">
        <f aca="false">RAW!B1507</f>
        <v>63.2</v>
      </c>
      <c r="C1508" s="2" t="n">
        <v>38241.8408850695</v>
      </c>
      <c r="D1508" s="0" t="n">
        <f aca="false">B1508+0.2</f>
        <v>63.4</v>
      </c>
    </row>
    <row r="1509" customFormat="false" ht="13.5" hidden="false" customHeight="false" outlineLevel="0" collapsed="false">
      <c r="A1509" s="1" t="n">
        <f aca="false">RAW!A1508</f>
        <v>0.841678240740741</v>
      </c>
      <c r="B1509" s="0" t="n">
        <f aca="false">RAW!B1508</f>
        <v>62.9</v>
      </c>
      <c r="C1509" s="2" t="n">
        <v>38241.841579456</v>
      </c>
      <c r="D1509" s="0" t="n">
        <f aca="false">B1509+0.2</f>
        <v>63.1</v>
      </c>
    </row>
    <row r="1510" customFormat="false" ht="13.5" hidden="false" customHeight="false" outlineLevel="0" collapsed="false">
      <c r="A1510" s="1" t="n">
        <f aca="false">RAW!A1509</f>
        <v>0.842372685185185</v>
      </c>
      <c r="B1510" s="0" t="n">
        <f aca="false">RAW!B1509</f>
        <v>62.6</v>
      </c>
      <c r="C1510" s="2" t="n">
        <v>38241.8422738426</v>
      </c>
      <c r="D1510" s="0" t="n">
        <f aca="false">B1510+0.2</f>
        <v>62.8</v>
      </c>
    </row>
    <row r="1511" customFormat="false" ht="13.5" hidden="false" customHeight="false" outlineLevel="0" collapsed="false">
      <c r="A1511" s="1" t="n">
        <f aca="false">RAW!A1510</f>
        <v>0.84306712962963</v>
      </c>
      <c r="B1511" s="0" t="n">
        <f aca="false">RAW!B1510</f>
        <v>62.4</v>
      </c>
      <c r="C1511" s="2" t="n">
        <v>38241.8429682292</v>
      </c>
      <c r="D1511" s="0" t="n">
        <f aca="false">B1511+0.2</f>
        <v>62.6</v>
      </c>
    </row>
    <row r="1512" customFormat="false" ht="13.5" hidden="false" customHeight="false" outlineLevel="0" collapsed="false">
      <c r="A1512" s="1" t="n">
        <f aca="false">RAW!A1511</f>
        <v>0.843761574074074</v>
      </c>
      <c r="B1512" s="0" t="n">
        <f aca="false">RAW!B1511</f>
        <v>62.1</v>
      </c>
      <c r="C1512" s="2" t="n">
        <v>38241.8436626157</v>
      </c>
      <c r="D1512" s="0" t="n">
        <f aca="false">B1512+0.2</f>
        <v>62.3</v>
      </c>
    </row>
    <row r="1513" customFormat="false" ht="13.5" hidden="false" customHeight="false" outlineLevel="0" collapsed="false">
      <c r="A1513" s="1" t="n">
        <f aca="false">RAW!A1512</f>
        <v>0.844456018518519</v>
      </c>
      <c r="B1513" s="0" t="n">
        <f aca="false">RAW!B1512</f>
        <v>61.9</v>
      </c>
      <c r="C1513" s="2" t="n">
        <v>38241.8443570023</v>
      </c>
      <c r="D1513" s="0" t="n">
        <f aca="false">B1513+0.2</f>
        <v>62.1</v>
      </c>
    </row>
    <row r="1514" customFormat="false" ht="13.5" hidden="false" customHeight="false" outlineLevel="0" collapsed="false">
      <c r="A1514" s="1" t="n">
        <f aca="false">RAW!A1513</f>
        <v>0.845150462962963</v>
      </c>
      <c r="B1514" s="0" t="n">
        <f aca="false">RAW!B1513</f>
        <v>61.6</v>
      </c>
      <c r="C1514" s="2" t="n">
        <v>38241.8450513889</v>
      </c>
      <c r="D1514" s="0" t="n">
        <f aca="false">B1514+0.2</f>
        <v>61.8</v>
      </c>
    </row>
    <row r="1515" customFormat="false" ht="13.5" hidden="false" customHeight="false" outlineLevel="0" collapsed="false">
      <c r="A1515" s="1" t="n">
        <f aca="false">RAW!A1514</f>
        <v>0.845844907407408</v>
      </c>
      <c r="B1515" s="0" t="n">
        <f aca="false">RAW!B1514</f>
        <v>61.3</v>
      </c>
      <c r="C1515" s="2" t="n">
        <v>38241.8457457755</v>
      </c>
      <c r="D1515" s="0" t="n">
        <f aca="false">B1515+0.2</f>
        <v>61.5</v>
      </c>
    </row>
    <row r="1516" customFormat="false" ht="13.5" hidden="false" customHeight="false" outlineLevel="0" collapsed="false">
      <c r="A1516" s="1" t="n">
        <f aca="false">RAW!A1515</f>
        <v>0.846539351851852</v>
      </c>
      <c r="B1516" s="0" t="n">
        <f aca="false">RAW!B1515</f>
        <v>61.1</v>
      </c>
      <c r="C1516" s="2" t="n">
        <v>38241.846440162</v>
      </c>
      <c r="D1516" s="0" t="n">
        <f aca="false">B1516+0.2</f>
        <v>61.3</v>
      </c>
    </row>
    <row r="1517" customFormat="false" ht="13.5" hidden="false" customHeight="false" outlineLevel="0" collapsed="false">
      <c r="A1517" s="1" t="n">
        <f aca="false">RAW!A1516</f>
        <v>0.847233796296296</v>
      </c>
      <c r="B1517" s="0" t="n">
        <f aca="false">RAW!B1516</f>
        <v>60.8</v>
      </c>
      <c r="C1517" s="2" t="n">
        <v>38241.8471345486</v>
      </c>
      <c r="D1517" s="0" t="n">
        <f aca="false">B1517+0.2</f>
        <v>61</v>
      </c>
    </row>
    <row r="1518" customFormat="false" ht="13.5" hidden="false" customHeight="false" outlineLevel="0" collapsed="false">
      <c r="A1518" s="1" t="n">
        <f aca="false">RAW!A1517</f>
        <v>0.847928240740741</v>
      </c>
      <c r="B1518" s="0" t="n">
        <f aca="false">RAW!B1517</f>
        <v>60.6</v>
      </c>
      <c r="C1518" s="2" t="n">
        <v>38241.8478289352</v>
      </c>
      <c r="D1518" s="0" t="n">
        <f aca="false">B1518+0.2</f>
        <v>60.8</v>
      </c>
    </row>
    <row r="1519" customFormat="false" ht="13.5" hidden="false" customHeight="false" outlineLevel="0" collapsed="false">
      <c r="A1519" s="1" t="n">
        <f aca="false">RAW!A1518</f>
        <v>0.848622685185185</v>
      </c>
      <c r="B1519" s="0" t="n">
        <f aca="false">RAW!B1518</f>
        <v>60.3</v>
      </c>
      <c r="C1519" s="2" t="n">
        <v>38241.8485233218</v>
      </c>
      <c r="D1519" s="0" t="n">
        <f aca="false">B1519+0.2</f>
        <v>60.5</v>
      </c>
    </row>
    <row r="1520" customFormat="false" ht="13.5" hidden="false" customHeight="false" outlineLevel="0" collapsed="false">
      <c r="A1520" s="1" t="n">
        <f aca="false">RAW!A1519</f>
        <v>0.84931712962963</v>
      </c>
      <c r="B1520" s="0" t="n">
        <f aca="false">RAW!B1519</f>
        <v>60.1</v>
      </c>
      <c r="C1520" s="2" t="n">
        <v>38241.8492177083</v>
      </c>
      <c r="D1520" s="0" t="n">
        <f aca="false">B1520+0.2</f>
        <v>60.3</v>
      </c>
    </row>
    <row r="1521" customFormat="false" ht="13.5" hidden="false" customHeight="false" outlineLevel="0" collapsed="false">
      <c r="A1521" s="1" t="n">
        <f aca="false">RAW!A1520</f>
        <v>0.850011574074074</v>
      </c>
      <c r="B1521" s="0" t="n">
        <f aca="false">RAW!B1520</f>
        <v>60</v>
      </c>
      <c r="C1521" s="2" t="n">
        <v>38241.8499120949</v>
      </c>
      <c r="D1521" s="0" t="n">
        <f aca="false">B1521+0.2</f>
        <v>60.2</v>
      </c>
    </row>
    <row r="1522" customFormat="false" ht="13.5" hidden="false" customHeight="false" outlineLevel="0" collapsed="false">
      <c r="A1522" s="1" t="n">
        <f aca="false">RAW!A1521</f>
        <v>0.850706018518519</v>
      </c>
      <c r="B1522" s="0" t="n">
        <f aca="false">RAW!B1521</f>
        <v>59.8</v>
      </c>
      <c r="C1522" s="2" t="n">
        <v>38241.8506064815</v>
      </c>
      <c r="D1522" s="0" t="n">
        <f aca="false">B1522+0.2</f>
        <v>60</v>
      </c>
    </row>
    <row r="1523" customFormat="false" ht="13.5" hidden="false" customHeight="false" outlineLevel="0" collapsed="false">
      <c r="A1523" s="1" t="n">
        <f aca="false">RAW!A1522</f>
        <v>0.851400462962963</v>
      </c>
      <c r="B1523" s="0" t="n">
        <f aca="false">RAW!B1522</f>
        <v>59.8</v>
      </c>
      <c r="C1523" s="2" t="n">
        <v>38241.8513008681</v>
      </c>
      <c r="D1523" s="0" t="n">
        <f aca="false">B1523+0.2</f>
        <v>60</v>
      </c>
    </row>
    <row r="1524" customFormat="false" ht="13.5" hidden="false" customHeight="false" outlineLevel="0" collapsed="false">
      <c r="A1524" s="1" t="n">
        <f aca="false">RAW!A1523</f>
        <v>0.852094907407408</v>
      </c>
      <c r="B1524" s="0" t="n">
        <f aca="false">RAW!B1523</f>
        <v>59.8</v>
      </c>
      <c r="C1524" s="2" t="n">
        <v>38241.8519952546</v>
      </c>
      <c r="D1524" s="0" t="n">
        <f aca="false">B1524+0.2</f>
        <v>60</v>
      </c>
    </row>
    <row r="1525" customFormat="false" ht="13.5" hidden="false" customHeight="false" outlineLevel="0" collapsed="false">
      <c r="A1525" s="1" t="n">
        <f aca="false">RAW!A1524</f>
        <v>0.852789351851852</v>
      </c>
      <c r="B1525" s="0" t="n">
        <f aca="false">RAW!B1524</f>
        <v>59.8</v>
      </c>
      <c r="C1525" s="2" t="n">
        <v>38241.8526896412</v>
      </c>
      <c r="D1525" s="0" t="n">
        <f aca="false">B1525+0.2</f>
        <v>60</v>
      </c>
    </row>
    <row r="1526" customFormat="false" ht="13.5" hidden="false" customHeight="false" outlineLevel="0" collapsed="false">
      <c r="A1526" s="1" t="n">
        <f aca="false">RAW!A1525</f>
        <v>0.853483796296296</v>
      </c>
      <c r="B1526" s="0" t="n">
        <f aca="false">RAW!B1525</f>
        <v>59.9</v>
      </c>
      <c r="C1526" s="2" t="n">
        <v>38241.8533840278</v>
      </c>
      <c r="D1526" s="0" t="n">
        <f aca="false">B1526+0.2</f>
        <v>60.1</v>
      </c>
    </row>
    <row r="1527" customFormat="false" ht="13.5" hidden="false" customHeight="false" outlineLevel="0" collapsed="false">
      <c r="A1527" s="1" t="n">
        <f aca="false">RAW!A1526</f>
        <v>0.854178240740741</v>
      </c>
      <c r="B1527" s="0" t="n">
        <f aca="false">RAW!B1526</f>
        <v>59.9</v>
      </c>
      <c r="C1527" s="2" t="n">
        <v>38241.8540784144</v>
      </c>
      <c r="D1527" s="0" t="n">
        <f aca="false">B1527+0.2</f>
        <v>60.1</v>
      </c>
    </row>
    <row r="1528" customFormat="false" ht="13.5" hidden="false" customHeight="false" outlineLevel="0" collapsed="false">
      <c r="A1528" s="1" t="n">
        <f aca="false">RAW!A1527</f>
        <v>0.854872685185185</v>
      </c>
      <c r="B1528" s="0" t="n">
        <f aca="false">RAW!B1527</f>
        <v>60</v>
      </c>
      <c r="C1528" s="2" t="n">
        <v>38241.8547728009</v>
      </c>
      <c r="D1528" s="0" t="n">
        <f aca="false">B1528+0.2</f>
        <v>60.2</v>
      </c>
    </row>
    <row r="1529" customFormat="false" ht="13.5" hidden="false" customHeight="false" outlineLevel="0" collapsed="false">
      <c r="A1529" s="1" t="n">
        <f aca="false">RAW!A1528</f>
        <v>0.85556712962963</v>
      </c>
      <c r="B1529" s="0" t="n">
        <f aca="false">RAW!B1528</f>
        <v>60</v>
      </c>
      <c r="C1529" s="2" t="n">
        <v>38241.8554671875</v>
      </c>
      <c r="D1529" s="0" t="n">
        <f aca="false">B1529+0.2</f>
        <v>60.2</v>
      </c>
    </row>
    <row r="1530" customFormat="false" ht="13.5" hidden="false" customHeight="false" outlineLevel="0" collapsed="false">
      <c r="A1530" s="1" t="n">
        <f aca="false">RAW!A1529</f>
        <v>0.856261574074074</v>
      </c>
      <c r="B1530" s="0" t="n">
        <f aca="false">RAW!B1529</f>
        <v>60</v>
      </c>
      <c r="C1530" s="2" t="n">
        <v>38241.8561615741</v>
      </c>
      <c r="D1530" s="0" t="n">
        <f aca="false">B1530+0.2</f>
        <v>60.2</v>
      </c>
    </row>
    <row r="1531" customFormat="false" ht="13.5" hidden="false" customHeight="false" outlineLevel="0" collapsed="false">
      <c r="A1531" s="1" t="n">
        <f aca="false">RAW!A1530</f>
        <v>0.856956018518519</v>
      </c>
      <c r="B1531" s="0" t="n">
        <f aca="false">RAW!B1530</f>
        <v>60</v>
      </c>
      <c r="C1531" s="2" t="n">
        <v>38241.8568559607</v>
      </c>
      <c r="D1531" s="0" t="n">
        <f aca="false">B1531+0.2</f>
        <v>60.2</v>
      </c>
    </row>
    <row r="1532" customFormat="false" ht="13.5" hidden="false" customHeight="false" outlineLevel="0" collapsed="false">
      <c r="A1532" s="1" t="n">
        <f aca="false">RAW!A1531</f>
        <v>0.857650462962963</v>
      </c>
      <c r="B1532" s="0" t="n">
        <f aca="false">RAW!B1531</f>
        <v>60.8</v>
      </c>
      <c r="C1532" s="2" t="n">
        <v>38241.8575503472</v>
      </c>
      <c r="D1532" s="0" t="n">
        <f aca="false">B1532+0.2</f>
        <v>61</v>
      </c>
    </row>
    <row r="1533" customFormat="false" ht="13.5" hidden="false" customHeight="false" outlineLevel="0" collapsed="false">
      <c r="A1533" s="1" t="n">
        <f aca="false">RAW!A1532</f>
        <v>0.858344907407407</v>
      </c>
      <c r="B1533" s="0" t="n">
        <f aca="false">RAW!B1532</f>
        <v>61.7</v>
      </c>
      <c r="C1533" s="2" t="n">
        <v>38241.8582447338</v>
      </c>
      <c r="D1533" s="0" t="n">
        <f aca="false">B1533+0.2</f>
        <v>61.9</v>
      </c>
    </row>
    <row r="1534" customFormat="false" ht="13.5" hidden="false" customHeight="false" outlineLevel="0" collapsed="false">
      <c r="A1534" s="1" t="n">
        <f aca="false">RAW!A1533</f>
        <v>0.859039351851852</v>
      </c>
      <c r="B1534" s="0" t="n">
        <f aca="false">RAW!B1533</f>
        <v>62.6</v>
      </c>
      <c r="C1534" s="2" t="n">
        <v>38241.8589391204</v>
      </c>
      <c r="D1534" s="0" t="n">
        <f aca="false">B1534+0.2</f>
        <v>62.8</v>
      </c>
    </row>
    <row r="1535" customFormat="false" ht="13.5" hidden="false" customHeight="false" outlineLevel="0" collapsed="false">
      <c r="A1535" s="1" t="n">
        <f aca="false">RAW!A1534</f>
        <v>0.859733796296296</v>
      </c>
      <c r="B1535" s="0" t="n">
        <f aca="false">RAW!B1534</f>
        <v>63.5</v>
      </c>
      <c r="C1535" s="2" t="n">
        <v>38241.8596335069</v>
      </c>
      <c r="D1535" s="0" t="n">
        <f aca="false">B1535+0.2</f>
        <v>63.7</v>
      </c>
    </row>
    <row r="1536" customFormat="false" ht="13.5" hidden="false" customHeight="false" outlineLevel="0" collapsed="false">
      <c r="A1536" s="1" t="n">
        <f aca="false">RAW!A1535</f>
        <v>0.860428240740741</v>
      </c>
      <c r="B1536" s="0" t="n">
        <f aca="false">RAW!B1535</f>
        <v>64.3</v>
      </c>
      <c r="C1536" s="2" t="n">
        <v>38241.8603278935</v>
      </c>
      <c r="D1536" s="0" t="n">
        <f aca="false">B1536+0.2</f>
        <v>64.5</v>
      </c>
    </row>
    <row r="1537" customFormat="false" ht="13.5" hidden="false" customHeight="false" outlineLevel="0" collapsed="false">
      <c r="A1537" s="1" t="n">
        <f aca="false">RAW!A1536</f>
        <v>0.861122685185185</v>
      </c>
      <c r="B1537" s="0" t="n">
        <f aca="false">RAW!B1536</f>
        <v>65.1</v>
      </c>
      <c r="C1537" s="2" t="n">
        <v>38241.8610222801</v>
      </c>
      <c r="D1537" s="0" t="n">
        <f aca="false">B1537+0.2</f>
        <v>65.3</v>
      </c>
    </row>
    <row r="1538" customFormat="false" ht="13.5" hidden="false" customHeight="false" outlineLevel="0" collapsed="false">
      <c r="A1538" s="1" t="n">
        <f aca="false">RAW!A1537</f>
        <v>0.86181712962963</v>
      </c>
      <c r="B1538" s="0" t="n">
        <f aca="false">RAW!B1537</f>
        <v>66</v>
      </c>
      <c r="C1538" s="2" t="n">
        <v>38241.8617166667</v>
      </c>
      <c r="D1538" s="0" t="n">
        <f aca="false">B1538+0.2</f>
        <v>66.2</v>
      </c>
    </row>
    <row r="1539" customFormat="false" ht="13.5" hidden="false" customHeight="false" outlineLevel="0" collapsed="false">
      <c r="A1539" s="1" t="n">
        <f aca="false">RAW!A1538</f>
        <v>0.862511574074074</v>
      </c>
      <c r="B1539" s="0" t="n">
        <f aca="false">RAW!B1538</f>
        <v>66.8</v>
      </c>
      <c r="C1539" s="2" t="n">
        <v>38241.8624110532</v>
      </c>
      <c r="D1539" s="0" t="n">
        <f aca="false">B1539+0.2</f>
        <v>67</v>
      </c>
    </row>
    <row r="1540" customFormat="false" ht="13.5" hidden="false" customHeight="false" outlineLevel="0" collapsed="false">
      <c r="A1540" s="1" t="n">
        <f aca="false">RAW!A1539</f>
        <v>0.863206018518519</v>
      </c>
      <c r="B1540" s="0" t="n">
        <f aca="false">RAW!B1539</f>
        <v>67.6</v>
      </c>
      <c r="C1540" s="2" t="n">
        <v>38241.8631054398</v>
      </c>
      <c r="D1540" s="0" t="n">
        <f aca="false">B1540+0.2</f>
        <v>67.8</v>
      </c>
    </row>
    <row r="1541" customFormat="false" ht="13.5" hidden="false" customHeight="false" outlineLevel="0" collapsed="false">
      <c r="A1541" s="1" t="n">
        <f aca="false">RAW!A1540</f>
        <v>0.863900462962963</v>
      </c>
      <c r="B1541" s="0" t="n">
        <f aca="false">RAW!B1540</f>
        <v>68.5</v>
      </c>
      <c r="C1541" s="2" t="n">
        <v>38241.8637998264</v>
      </c>
      <c r="D1541" s="0" t="n">
        <f aca="false">B1541+0.2</f>
        <v>68.7</v>
      </c>
    </row>
    <row r="1542" customFormat="false" ht="13.5" hidden="false" customHeight="false" outlineLevel="0" collapsed="false">
      <c r="A1542" s="1" t="n">
        <f aca="false">RAW!A1541</f>
        <v>0.864594907407407</v>
      </c>
      <c r="B1542" s="0" t="n">
        <f aca="false">RAW!B1541</f>
        <v>69.3</v>
      </c>
      <c r="C1542" s="2" t="n">
        <v>38241.864494213</v>
      </c>
      <c r="D1542" s="0" t="n">
        <f aca="false">B1542+0.2</f>
        <v>69.5</v>
      </c>
    </row>
    <row r="1543" customFormat="false" ht="13.5" hidden="false" customHeight="false" outlineLevel="0" collapsed="false">
      <c r="A1543" s="1" t="n">
        <f aca="false">RAW!A1542</f>
        <v>0.865289351851852</v>
      </c>
      <c r="B1543" s="0" t="n">
        <f aca="false">RAW!B1542</f>
        <v>70.1</v>
      </c>
      <c r="C1543" s="2" t="n">
        <v>38241.8651885995</v>
      </c>
      <c r="D1543" s="0" t="n">
        <f aca="false">B1543+0.2</f>
        <v>70.3</v>
      </c>
    </row>
    <row r="1544" customFormat="false" ht="13.5" hidden="false" customHeight="false" outlineLevel="0" collapsed="false">
      <c r="A1544" s="1" t="n">
        <f aca="false">RAW!A1543</f>
        <v>0.865983796296296</v>
      </c>
      <c r="B1544" s="0" t="n">
        <f aca="false">RAW!B1543</f>
        <v>71</v>
      </c>
      <c r="C1544" s="2" t="n">
        <v>38241.8658829861</v>
      </c>
      <c r="D1544" s="0" t="n">
        <f aca="false">B1544+0.2</f>
        <v>71.2</v>
      </c>
    </row>
    <row r="1545" customFormat="false" ht="13.5" hidden="false" customHeight="false" outlineLevel="0" collapsed="false">
      <c r="A1545" s="1" t="n">
        <f aca="false">RAW!A1544</f>
        <v>0.866678240740741</v>
      </c>
      <c r="B1545" s="0" t="n">
        <f aca="false">RAW!B1544</f>
        <v>71.8</v>
      </c>
      <c r="C1545" s="2" t="n">
        <v>38241.8665773727</v>
      </c>
      <c r="D1545" s="0" t="n">
        <f aca="false">B1545+0.2</f>
        <v>72</v>
      </c>
    </row>
    <row r="1546" customFormat="false" ht="13.5" hidden="false" customHeight="false" outlineLevel="0" collapsed="false">
      <c r="A1546" s="1" t="n">
        <f aca="false">RAW!A1545</f>
        <v>0.867372685185185</v>
      </c>
      <c r="B1546" s="0" t="n">
        <f aca="false">RAW!B1545</f>
        <v>72.6</v>
      </c>
      <c r="C1546" s="2" t="n">
        <v>38241.8672717593</v>
      </c>
      <c r="D1546" s="0" t="n">
        <f aca="false">B1546+0.2</f>
        <v>72.8</v>
      </c>
    </row>
    <row r="1547" customFormat="false" ht="13.5" hidden="false" customHeight="false" outlineLevel="0" collapsed="false">
      <c r="A1547" s="1" t="n">
        <f aca="false">RAW!A1546</f>
        <v>0.86806712962963</v>
      </c>
      <c r="B1547" s="0" t="n">
        <f aca="false">RAW!B1546</f>
        <v>73.4</v>
      </c>
      <c r="C1547" s="2" t="n">
        <v>38241.8679661458</v>
      </c>
      <c r="D1547" s="0" t="n">
        <f aca="false">B1547+0.2</f>
        <v>73.6</v>
      </c>
    </row>
    <row r="1548" customFormat="false" ht="13.5" hidden="false" customHeight="false" outlineLevel="0" collapsed="false">
      <c r="A1548" s="1" t="n">
        <f aca="false">RAW!A1547</f>
        <v>0.868761574074074</v>
      </c>
      <c r="B1548" s="0" t="n">
        <f aca="false">RAW!B1547</f>
        <v>74.2</v>
      </c>
      <c r="C1548" s="2" t="n">
        <v>38241.8686605324</v>
      </c>
      <c r="D1548" s="0" t="n">
        <f aca="false">B1548+0.2</f>
        <v>74.4</v>
      </c>
    </row>
    <row r="1549" customFormat="false" ht="13.5" hidden="false" customHeight="false" outlineLevel="0" collapsed="false">
      <c r="A1549" s="1" t="n">
        <f aca="false">RAW!A1548</f>
        <v>0.869456018518519</v>
      </c>
      <c r="B1549" s="0" t="n">
        <f aca="false">RAW!B1548</f>
        <v>75</v>
      </c>
      <c r="C1549" s="2" t="n">
        <v>38241.869354919</v>
      </c>
      <c r="D1549" s="0" t="n">
        <f aca="false">B1549+0.2</f>
        <v>75.2</v>
      </c>
    </row>
    <row r="1550" customFormat="false" ht="13.5" hidden="false" customHeight="false" outlineLevel="0" collapsed="false">
      <c r="A1550" s="1" t="n">
        <f aca="false">RAW!A1549</f>
        <v>0.870150462962963</v>
      </c>
      <c r="B1550" s="0" t="n">
        <f aca="false">RAW!B1549</f>
        <v>75.8</v>
      </c>
      <c r="C1550" s="2" t="n">
        <v>38241.8700493056</v>
      </c>
      <c r="D1550" s="0" t="n">
        <f aca="false">B1550+0.2</f>
        <v>76</v>
      </c>
    </row>
    <row r="1551" customFormat="false" ht="13.5" hidden="false" customHeight="false" outlineLevel="0" collapsed="false">
      <c r="A1551" s="1" t="n">
        <f aca="false">RAW!A1550</f>
        <v>0.870844907407407</v>
      </c>
      <c r="B1551" s="0" t="n">
        <f aca="false">RAW!B1550</f>
        <v>76.6</v>
      </c>
      <c r="C1551" s="2" t="n">
        <v>38241.8707436921</v>
      </c>
      <c r="D1551" s="0" t="n">
        <f aca="false">B1551+0.2</f>
        <v>76.8</v>
      </c>
    </row>
    <row r="1552" customFormat="false" ht="13.5" hidden="false" customHeight="false" outlineLevel="0" collapsed="false">
      <c r="A1552" s="1" t="n">
        <f aca="false">RAW!A1551</f>
        <v>0.871539351851852</v>
      </c>
      <c r="B1552" s="0" t="n">
        <f aca="false">RAW!B1551</f>
        <v>77.4</v>
      </c>
      <c r="C1552" s="2" t="n">
        <v>38241.8714380787</v>
      </c>
      <c r="D1552" s="0" t="n">
        <f aca="false">B1552+0.2</f>
        <v>77.6</v>
      </c>
    </row>
    <row r="1553" customFormat="false" ht="13.5" hidden="false" customHeight="false" outlineLevel="0" collapsed="false">
      <c r="A1553" s="1" t="n">
        <f aca="false">RAW!A1552</f>
        <v>0.872233796296296</v>
      </c>
      <c r="B1553" s="0" t="n">
        <f aca="false">RAW!B1552</f>
        <v>78.2</v>
      </c>
      <c r="C1553" s="2" t="n">
        <v>38241.8721324653</v>
      </c>
      <c r="D1553" s="0" t="n">
        <f aca="false">B1553+0.2</f>
        <v>78.4</v>
      </c>
    </row>
    <row r="1554" customFormat="false" ht="13.5" hidden="false" customHeight="false" outlineLevel="0" collapsed="false">
      <c r="A1554" s="1" t="n">
        <f aca="false">RAW!A1553</f>
        <v>0.872928240740741</v>
      </c>
      <c r="B1554" s="0" t="n">
        <f aca="false">RAW!B1553</f>
        <v>79</v>
      </c>
      <c r="C1554" s="2" t="n">
        <v>38241.8728268519</v>
      </c>
      <c r="D1554" s="0" t="n">
        <f aca="false">B1554+0.2</f>
        <v>79.2</v>
      </c>
    </row>
    <row r="1555" customFormat="false" ht="13.5" hidden="false" customHeight="false" outlineLevel="0" collapsed="false">
      <c r="A1555" s="1" t="n">
        <f aca="false">RAW!A1554</f>
        <v>0.873622685185185</v>
      </c>
      <c r="B1555" s="0" t="n">
        <f aca="false">RAW!B1554</f>
        <v>79.7</v>
      </c>
      <c r="C1555" s="2" t="n">
        <v>38241.8735212384</v>
      </c>
      <c r="D1555" s="0" t="n">
        <f aca="false">B1555+0.2</f>
        <v>79.9</v>
      </c>
    </row>
    <row r="1556" customFormat="false" ht="13.5" hidden="false" customHeight="false" outlineLevel="0" collapsed="false">
      <c r="A1556" s="1" t="n">
        <f aca="false">RAW!A1555</f>
        <v>0.87431712962963</v>
      </c>
      <c r="B1556" s="0" t="n">
        <f aca="false">RAW!B1555</f>
        <v>80.5</v>
      </c>
      <c r="C1556" s="2" t="n">
        <v>38241.874215625</v>
      </c>
      <c r="D1556" s="0" t="n">
        <f aca="false">B1556+0.2</f>
        <v>80.7</v>
      </c>
    </row>
    <row r="1557" customFormat="false" ht="13.5" hidden="false" customHeight="false" outlineLevel="0" collapsed="false">
      <c r="A1557" s="1" t="n">
        <f aca="false">RAW!A1556</f>
        <v>0.875011574074074</v>
      </c>
      <c r="B1557" s="0" t="n">
        <f aca="false">RAW!B1556</f>
        <v>81.3</v>
      </c>
      <c r="C1557" s="2" t="n">
        <v>38241.8749100116</v>
      </c>
      <c r="D1557" s="0" t="n">
        <f aca="false">B1557+0.2</f>
        <v>81.5</v>
      </c>
    </row>
    <row r="1558" customFormat="false" ht="13.5" hidden="false" customHeight="false" outlineLevel="0" collapsed="false">
      <c r="A1558" s="1" t="n">
        <f aca="false">RAW!A1557</f>
        <v>0.875706018518519</v>
      </c>
      <c r="B1558" s="0" t="n">
        <f aca="false">RAW!B1557</f>
        <v>82</v>
      </c>
      <c r="C1558" s="2" t="n">
        <v>38241.8756043982</v>
      </c>
      <c r="D1558" s="0" t="n">
        <f aca="false">B1558+0.2</f>
        <v>82.2</v>
      </c>
    </row>
    <row r="1559" customFormat="false" ht="13.5" hidden="false" customHeight="false" outlineLevel="0" collapsed="false">
      <c r="A1559" s="1" t="n">
        <f aca="false">RAW!A1558</f>
        <v>0.876400462962963</v>
      </c>
      <c r="B1559" s="0" t="n">
        <f aca="false">RAW!B1558</f>
        <v>82.7</v>
      </c>
      <c r="C1559" s="2" t="n">
        <v>38241.8762987847</v>
      </c>
      <c r="D1559" s="0" t="n">
        <f aca="false">B1559+0.2</f>
        <v>82.9</v>
      </c>
    </row>
    <row r="1560" customFormat="false" ht="13.5" hidden="false" customHeight="false" outlineLevel="0" collapsed="false">
      <c r="A1560" s="1" t="n">
        <f aca="false">RAW!A1559</f>
        <v>0.877094907407408</v>
      </c>
      <c r="B1560" s="0" t="n">
        <f aca="false">RAW!B1559</f>
        <v>83.5</v>
      </c>
      <c r="C1560" s="2" t="n">
        <v>38241.8769931713</v>
      </c>
      <c r="D1560" s="0" t="n">
        <f aca="false">B1560+0.2</f>
        <v>83.7</v>
      </c>
    </row>
    <row r="1561" customFormat="false" ht="13.5" hidden="false" customHeight="false" outlineLevel="0" collapsed="false">
      <c r="A1561" s="1" t="n">
        <f aca="false">RAW!A1560</f>
        <v>0.877789351851852</v>
      </c>
      <c r="B1561" s="0" t="n">
        <f aca="false">RAW!B1560</f>
        <v>58.8</v>
      </c>
      <c r="C1561" s="2" t="n">
        <v>38241.8776875579</v>
      </c>
      <c r="D1561" s="0" t="n">
        <f aca="false">B1561+0.2</f>
        <v>59</v>
      </c>
    </row>
    <row r="1562" customFormat="false" ht="13.5" hidden="false" customHeight="false" outlineLevel="0" collapsed="false">
      <c r="A1562" s="1" t="n">
        <f aca="false">RAW!A1561</f>
        <v>0.878483796296296</v>
      </c>
      <c r="B1562" s="0" t="n">
        <f aca="false">RAW!B1561</f>
        <v>38</v>
      </c>
      <c r="C1562" s="2" t="n">
        <v>38241.8783819444</v>
      </c>
      <c r="D1562" s="0" t="n">
        <f aca="false">B1562+0.2</f>
        <v>38.2</v>
      </c>
    </row>
    <row r="1563" customFormat="false" ht="13.5" hidden="false" customHeight="false" outlineLevel="0" collapsed="false">
      <c r="A1563" s="1" t="n">
        <f aca="false">RAW!A1562</f>
        <v>0.879178240740741</v>
      </c>
      <c r="B1563" s="0" t="n">
        <f aca="false">RAW!B1562</f>
        <v>18.7</v>
      </c>
      <c r="C1563" s="2" t="n">
        <v>38241.879076331</v>
      </c>
      <c r="D1563" s="0" t="n">
        <f aca="false">B1563+0.2</f>
        <v>18.9</v>
      </c>
    </row>
    <row r="1564" customFormat="false" ht="13.5" hidden="false" customHeight="false" outlineLevel="0" collapsed="false">
      <c r="A1564" s="1" t="n">
        <f aca="false">RAW!A1563</f>
        <v>0.879872685185185</v>
      </c>
      <c r="B1564" s="0" t="n">
        <f aca="false">RAW!B1563</f>
        <v>-0.1</v>
      </c>
      <c r="C1564" s="2" t="n">
        <v>38241.8797707176</v>
      </c>
      <c r="D1564" s="0" t="n">
        <f aca="false">B1564+0.2</f>
        <v>0.1</v>
      </c>
    </row>
    <row r="1565" customFormat="false" ht="13.5" hidden="false" customHeight="false" outlineLevel="0" collapsed="false">
      <c r="A1565" s="1" t="n">
        <f aca="false">RAW!A1564</f>
        <v>0.88056712962963</v>
      </c>
      <c r="B1565" s="0" t="n">
        <f aca="false">RAW!B1564</f>
        <v>-1.6</v>
      </c>
      <c r="C1565" s="2" t="n">
        <v>38241.8804651042</v>
      </c>
      <c r="D1565" s="0" t="n">
        <f aca="false">B1565+0.2</f>
        <v>-1.4</v>
      </c>
    </row>
    <row r="1566" customFormat="false" ht="13.5" hidden="false" customHeight="false" outlineLevel="0" collapsed="false">
      <c r="A1566" s="1" t="n">
        <f aca="false">RAW!A1565</f>
        <v>0.881261574074074</v>
      </c>
      <c r="B1566" s="0" t="n">
        <f aca="false">RAW!B1565</f>
        <v>-1.6</v>
      </c>
      <c r="C1566" s="2" t="n">
        <v>38241.8811594907</v>
      </c>
      <c r="D1566" s="0" t="n">
        <f aca="false">B1566+0.2</f>
        <v>-1.4</v>
      </c>
    </row>
    <row r="1567" customFormat="false" ht="13.5" hidden="false" customHeight="false" outlineLevel="0" collapsed="false">
      <c r="A1567" s="1" t="n">
        <f aca="false">RAW!A1566</f>
        <v>0.881956018518519</v>
      </c>
      <c r="B1567" s="0" t="n">
        <f aca="false">RAW!B1566</f>
        <v>-1.7</v>
      </c>
      <c r="C1567" s="2" t="n">
        <v>38241.8818538773</v>
      </c>
      <c r="D1567" s="0" t="n">
        <f aca="false">B1567+0.2</f>
        <v>-1.5</v>
      </c>
    </row>
    <row r="1568" customFormat="false" ht="13.5" hidden="false" customHeight="false" outlineLevel="0" collapsed="false">
      <c r="A1568" s="1" t="n">
        <f aca="false">RAW!A1567</f>
        <v>0.882650462962963</v>
      </c>
      <c r="B1568" s="0" t="n">
        <f aca="false">RAW!B1567</f>
        <v>-1.7</v>
      </c>
      <c r="C1568" s="2" t="n">
        <v>38241.8825482639</v>
      </c>
      <c r="D1568" s="0" t="n">
        <f aca="false">B1568+0.2</f>
        <v>-1.5</v>
      </c>
    </row>
    <row r="1569" customFormat="false" ht="13.5" hidden="false" customHeight="false" outlineLevel="0" collapsed="false">
      <c r="A1569" s="1" t="n">
        <f aca="false">RAW!A1568</f>
        <v>0.883344907407408</v>
      </c>
      <c r="B1569" s="0" t="n">
        <f aca="false">RAW!B1568</f>
        <v>-1.7</v>
      </c>
      <c r="C1569" s="2" t="n">
        <v>38241.8832426505</v>
      </c>
      <c r="D1569" s="0" t="n">
        <f aca="false">B1569+0.2</f>
        <v>-1.5</v>
      </c>
    </row>
    <row r="1570" customFormat="false" ht="13.5" hidden="false" customHeight="false" outlineLevel="0" collapsed="false">
      <c r="A1570" s="1" t="n">
        <f aca="false">RAW!A1569</f>
        <v>0.884039351851852</v>
      </c>
      <c r="B1570" s="0" t="n">
        <f aca="false">RAW!B1569</f>
        <v>-1.6</v>
      </c>
      <c r="C1570" s="2" t="n">
        <v>38241.883937037</v>
      </c>
      <c r="D1570" s="0" t="n">
        <f aca="false">B1570+0.2</f>
        <v>-1.4</v>
      </c>
    </row>
    <row r="1571" customFormat="false" ht="13.5" hidden="false" customHeight="false" outlineLevel="0" collapsed="false">
      <c r="A1571" s="1" t="n">
        <f aca="false">RAW!A1570</f>
        <v>0.884733796296296</v>
      </c>
      <c r="B1571" s="0" t="n">
        <f aca="false">RAW!B1570</f>
        <v>-1.6</v>
      </c>
      <c r="C1571" s="2" t="n">
        <v>38241.8846314236</v>
      </c>
      <c r="D1571" s="0" t="n">
        <f aca="false">B1571+0.2</f>
        <v>-1.4</v>
      </c>
    </row>
    <row r="1572" customFormat="false" ht="13.5" hidden="false" customHeight="false" outlineLevel="0" collapsed="false">
      <c r="A1572" s="1" t="n">
        <f aca="false">RAW!A1571</f>
        <v>0.885428240740741</v>
      </c>
      <c r="B1572" s="0" t="n">
        <f aca="false">RAW!B1571</f>
        <v>-1.6</v>
      </c>
      <c r="C1572" s="2" t="n">
        <v>38241.8853258102</v>
      </c>
      <c r="D1572" s="0" t="n">
        <f aca="false">B1572+0.2</f>
        <v>-1.4</v>
      </c>
    </row>
    <row r="1573" customFormat="false" ht="13.5" hidden="false" customHeight="false" outlineLevel="0" collapsed="false">
      <c r="A1573" s="1" t="n">
        <f aca="false">RAW!A1572</f>
        <v>0.886122685185185</v>
      </c>
      <c r="B1573" s="0" t="n">
        <f aca="false">RAW!B1572</f>
        <v>-1.6</v>
      </c>
      <c r="C1573" s="2" t="n">
        <v>38241.8860201968</v>
      </c>
      <c r="D1573" s="0" t="n">
        <f aca="false">B1573+0.2</f>
        <v>-1.4</v>
      </c>
    </row>
    <row r="1574" customFormat="false" ht="13.5" hidden="false" customHeight="false" outlineLevel="0" collapsed="false">
      <c r="A1574" s="1" t="n">
        <f aca="false">RAW!A1573</f>
        <v>0.88681712962963</v>
      </c>
      <c r="B1574" s="0" t="n">
        <f aca="false">RAW!B1573</f>
        <v>-1.6</v>
      </c>
      <c r="C1574" s="2" t="n">
        <v>38241.8867145833</v>
      </c>
      <c r="D1574" s="0" t="n">
        <f aca="false">B1574+0.2</f>
        <v>-1.4</v>
      </c>
    </row>
    <row r="1575" customFormat="false" ht="13.5" hidden="false" customHeight="false" outlineLevel="0" collapsed="false">
      <c r="A1575" s="1" t="n">
        <f aca="false">RAW!A1574</f>
        <v>0.887511574074074</v>
      </c>
      <c r="B1575" s="0" t="n">
        <f aca="false">RAW!B1574</f>
        <v>-1.6</v>
      </c>
      <c r="C1575" s="2" t="n">
        <v>38241.8874089699</v>
      </c>
      <c r="D1575" s="0" t="n">
        <f aca="false">B1575+0.2</f>
        <v>-1.4</v>
      </c>
    </row>
    <row r="1576" customFormat="false" ht="13.5" hidden="false" customHeight="false" outlineLevel="0" collapsed="false">
      <c r="A1576" s="1" t="n">
        <f aca="false">RAW!A1575</f>
        <v>0.888206018518519</v>
      </c>
      <c r="B1576" s="0" t="n">
        <f aca="false">RAW!B1575</f>
        <v>-1.5</v>
      </c>
      <c r="C1576" s="2" t="n">
        <v>38241.8881033565</v>
      </c>
      <c r="D1576" s="0" t="n">
        <f aca="false">B1576+0.2</f>
        <v>-1.3</v>
      </c>
    </row>
    <row r="1577" customFormat="false" ht="13.5" hidden="false" customHeight="false" outlineLevel="0" collapsed="false">
      <c r="A1577" s="1" t="n">
        <f aca="false">RAW!A1576</f>
        <v>0.888900462962963</v>
      </c>
      <c r="B1577" s="0" t="n">
        <f aca="false">RAW!B1576</f>
        <v>-1.5</v>
      </c>
      <c r="C1577" s="2" t="n">
        <v>38241.8887977431</v>
      </c>
      <c r="D1577" s="0" t="n">
        <f aca="false">B1577+0.2</f>
        <v>-1.3</v>
      </c>
    </row>
    <row r="1578" customFormat="false" ht="13.5" hidden="false" customHeight="false" outlineLevel="0" collapsed="false">
      <c r="A1578" s="1" t="n">
        <f aca="false">RAW!A1577</f>
        <v>0.889594907407407</v>
      </c>
      <c r="B1578" s="0" t="n">
        <f aca="false">RAW!B1577</f>
        <v>-1.4</v>
      </c>
      <c r="C1578" s="2" t="n">
        <v>38241.8894921296</v>
      </c>
      <c r="D1578" s="0" t="n">
        <f aca="false">B1578+0.2</f>
        <v>-1.2</v>
      </c>
    </row>
    <row r="1579" customFormat="false" ht="13.5" hidden="false" customHeight="false" outlineLevel="0" collapsed="false">
      <c r="A1579" s="1" t="n">
        <f aca="false">RAW!A1578</f>
        <v>0.890289351851852</v>
      </c>
      <c r="B1579" s="0" t="n">
        <f aca="false">RAW!B1578</f>
        <v>-1.4</v>
      </c>
      <c r="C1579" s="2" t="n">
        <v>38241.8901865162</v>
      </c>
      <c r="D1579" s="0" t="n">
        <f aca="false">B1579+0.2</f>
        <v>-1.2</v>
      </c>
    </row>
    <row r="1580" customFormat="false" ht="13.5" hidden="false" customHeight="false" outlineLevel="0" collapsed="false">
      <c r="A1580" s="1" t="n">
        <f aca="false">RAW!A1579</f>
        <v>0.890983796296296</v>
      </c>
      <c r="B1580" s="0" t="n">
        <f aca="false">RAW!B1579</f>
        <v>-1.3</v>
      </c>
      <c r="C1580" s="2" t="n">
        <v>38241.8908809028</v>
      </c>
      <c r="D1580" s="0" t="n">
        <f aca="false">B1580+0.2</f>
        <v>-1.1</v>
      </c>
    </row>
    <row r="1581" customFormat="false" ht="13.5" hidden="false" customHeight="false" outlineLevel="0" collapsed="false">
      <c r="A1581" s="1" t="n">
        <f aca="false">RAW!A1580</f>
        <v>0.891678240740741</v>
      </c>
      <c r="B1581" s="0" t="n">
        <f aca="false">RAW!B1580</f>
        <v>-1.2</v>
      </c>
      <c r="C1581" s="2" t="n">
        <v>38241.8915752894</v>
      </c>
      <c r="D1581" s="0" t="n">
        <f aca="false">B1581+0.2</f>
        <v>-1</v>
      </c>
    </row>
    <row r="1582" customFormat="false" ht="13.5" hidden="false" customHeight="false" outlineLevel="0" collapsed="false">
      <c r="A1582" s="1" t="n">
        <f aca="false">RAW!A1581</f>
        <v>0.892372685185185</v>
      </c>
      <c r="B1582" s="0" t="n">
        <f aca="false">RAW!B1581</f>
        <v>-1.2</v>
      </c>
      <c r="C1582" s="2" t="n">
        <v>38241.8922696759</v>
      </c>
      <c r="D1582" s="0" t="n">
        <f aca="false">B1582+0.2</f>
        <v>-1</v>
      </c>
    </row>
    <row r="1583" customFormat="false" ht="13.5" hidden="false" customHeight="false" outlineLevel="0" collapsed="false">
      <c r="A1583" s="1" t="n">
        <f aca="false">RAW!A1582</f>
        <v>0.89306712962963</v>
      </c>
      <c r="B1583" s="0" t="n">
        <f aca="false">RAW!B1582</f>
        <v>-1.2</v>
      </c>
      <c r="C1583" s="2" t="n">
        <v>38241.8929640625</v>
      </c>
      <c r="D1583" s="0" t="n">
        <f aca="false">B1583+0.2</f>
        <v>-1</v>
      </c>
    </row>
    <row r="1584" customFormat="false" ht="13.5" hidden="false" customHeight="false" outlineLevel="0" collapsed="false">
      <c r="A1584" s="1" t="n">
        <f aca="false">RAW!A1583</f>
        <v>0.893761574074074</v>
      </c>
      <c r="B1584" s="0" t="n">
        <f aca="false">RAW!B1583</f>
        <v>-1.1</v>
      </c>
      <c r="C1584" s="2" t="n">
        <v>38241.8936584491</v>
      </c>
      <c r="D1584" s="0" t="n">
        <f aca="false">B1584+0.2</f>
        <v>-0.9</v>
      </c>
    </row>
    <row r="1585" customFormat="false" ht="13.5" hidden="false" customHeight="false" outlineLevel="0" collapsed="false">
      <c r="A1585" s="1" t="n">
        <f aca="false">RAW!A1584</f>
        <v>0.894456018518519</v>
      </c>
      <c r="B1585" s="0" t="n">
        <f aca="false">RAW!B1584</f>
        <v>-1</v>
      </c>
      <c r="C1585" s="2" t="n">
        <v>38241.8943528357</v>
      </c>
      <c r="D1585" s="0" t="n">
        <f aca="false">B1585+0.2</f>
        <v>-0.8</v>
      </c>
    </row>
    <row r="1586" customFormat="false" ht="13.5" hidden="false" customHeight="false" outlineLevel="0" collapsed="false">
      <c r="A1586" s="1" t="n">
        <f aca="false">RAW!A1585</f>
        <v>0.895150462962963</v>
      </c>
      <c r="B1586" s="0" t="n">
        <f aca="false">RAW!B1585</f>
        <v>-1</v>
      </c>
      <c r="C1586" s="2" t="n">
        <v>38241.8950472222</v>
      </c>
      <c r="D1586" s="0" t="n">
        <f aca="false">B1586+0.2</f>
        <v>-0.8</v>
      </c>
    </row>
    <row r="1587" customFormat="false" ht="13.5" hidden="false" customHeight="false" outlineLevel="0" collapsed="false">
      <c r="A1587" s="1" t="n">
        <f aca="false">RAW!A1586</f>
        <v>0.895844907407407</v>
      </c>
      <c r="B1587" s="0" t="n">
        <f aca="false">RAW!B1586</f>
        <v>-1.5</v>
      </c>
      <c r="C1587" s="2" t="n">
        <v>38241.8957416088</v>
      </c>
      <c r="D1587" s="0" t="n">
        <f aca="false">B1587+0.2</f>
        <v>-1.3</v>
      </c>
    </row>
    <row r="1588" customFormat="false" ht="13.5" hidden="false" customHeight="false" outlineLevel="0" collapsed="false">
      <c r="A1588" s="1" t="n">
        <f aca="false">RAW!A1587</f>
        <v>0.896539351851852</v>
      </c>
      <c r="B1588" s="0" t="n">
        <f aca="false">RAW!B1587</f>
        <v>-0.6</v>
      </c>
      <c r="C1588" s="2" t="n">
        <v>38241.8964359954</v>
      </c>
      <c r="D1588" s="0" t="n">
        <f aca="false">B1588+0.2</f>
        <v>-0.4</v>
      </c>
    </row>
    <row r="1589" customFormat="false" ht="13.5" hidden="false" customHeight="false" outlineLevel="0" collapsed="false">
      <c r="A1589" s="1" t="n">
        <f aca="false">RAW!A1588</f>
        <v>0.897233796296296</v>
      </c>
      <c r="B1589" s="0" t="n">
        <f aca="false">RAW!B1588</f>
        <v>-0.6</v>
      </c>
      <c r="C1589" s="2" t="n">
        <v>38241.8971303819</v>
      </c>
      <c r="D1589" s="0" t="n">
        <f aca="false">B1589+0.2</f>
        <v>-0.4</v>
      </c>
    </row>
    <row r="1590" customFormat="false" ht="13.5" hidden="false" customHeight="false" outlineLevel="0" collapsed="false">
      <c r="A1590" s="1" t="n">
        <f aca="false">RAW!A1589</f>
        <v>0.897928240740741</v>
      </c>
      <c r="B1590" s="0" t="n">
        <f aca="false">RAW!B1589</f>
        <v>-0.6</v>
      </c>
      <c r="C1590" s="2" t="n">
        <v>38241.8978247685</v>
      </c>
      <c r="D1590" s="0" t="n">
        <f aca="false">B1590+0.2</f>
        <v>-0.4</v>
      </c>
    </row>
    <row r="1591" customFormat="false" ht="13.5" hidden="false" customHeight="false" outlineLevel="0" collapsed="false">
      <c r="A1591" s="1" t="n">
        <f aca="false">RAW!A1590</f>
        <v>0.898622685185185</v>
      </c>
      <c r="B1591" s="0" t="n">
        <f aca="false">RAW!B1590</f>
        <v>-0.6</v>
      </c>
      <c r="C1591" s="2" t="n">
        <v>38241.8985191551</v>
      </c>
      <c r="D1591" s="0" t="n">
        <f aca="false">B1591+0.2</f>
        <v>-0.4</v>
      </c>
    </row>
    <row r="1592" customFormat="false" ht="13.5" hidden="false" customHeight="false" outlineLevel="0" collapsed="false">
      <c r="A1592" s="1" t="n">
        <f aca="false">RAW!A1591</f>
        <v>0.89931712962963</v>
      </c>
      <c r="B1592" s="0" t="n">
        <f aca="false">RAW!B1591</f>
        <v>-0.6</v>
      </c>
      <c r="C1592" s="2" t="n">
        <v>38241.8992135417</v>
      </c>
      <c r="D1592" s="0" t="n">
        <f aca="false">B1592+0.2</f>
        <v>-0.4</v>
      </c>
    </row>
    <row r="1593" customFormat="false" ht="13.5" hidden="false" customHeight="false" outlineLevel="0" collapsed="false">
      <c r="A1593" s="1" t="n">
        <f aca="false">RAW!A1592</f>
        <v>0.900011574074074</v>
      </c>
      <c r="B1593" s="0" t="n">
        <f aca="false">RAW!B1592</f>
        <v>-0.7</v>
      </c>
      <c r="C1593" s="2" t="n">
        <v>38241.8999079282</v>
      </c>
      <c r="D1593" s="0" t="n">
        <f aca="false">B1593+0.2</f>
        <v>-0.5</v>
      </c>
    </row>
    <row r="1594" customFormat="false" ht="13.5" hidden="false" customHeight="false" outlineLevel="0" collapsed="false">
      <c r="A1594" s="1" t="n">
        <f aca="false">RAW!A1593</f>
        <v>0.900706018518519</v>
      </c>
      <c r="B1594" s="0" t="n">
        <f aca="false">RAW!B1593</f>
        <v>-0.7</v>
      </c>
      <c r="C1594" s="2" t="n">
        <v>38241.9006023148</v>
      </c>
      <c r="D1594" s="0" t="n">
        <f aca="false">B1594+0.2</f>
        <v>-0.5</v>
      </c>
    </row>
    <row r="1595" customFormat="false" ht="13.5" hidden="false" customHeight="false" outlineLevel="0" collapsed="false">
      <c r="A1595" s="1" t="n">
        <f aca="false">RAW!A1594</f>
        <v>0.901400462962963</v>
      </c>
      <c r="B1595" s="0" t="n">
        <f aca="false">RAW!B1594</f>
        <v>-0.8</v>
      </c>
      <c r="C1595" s="2" t="n">
        <v>38241.9012967014</v>
      </c>
      <c r="D1595" s="0" t="n">
        <f aca="false">B1595+0.2</f>
        <v>-0.6</v>
      </c>
    </row>
    <row r="1596" customFormat="false" ht="13.5" hidden="false" customHeight="false" outlineLevel="0" collapsed="false">
      <c r="A1596" s="1" t="n">
        <f aca="false">RAW!A1595</f>
        <v>0.902094907407407</v>
      </c>
      <c r="B1596" s="0" t="n">
        <f aca="false">RAW!B1595</f>
        <v>-0.8</v>
      </c>
      <c r="C1596" s="2" t="n">
        <v>38241.901991088</v>
      </c>
      <c r="D1596" s="0" t="n">
        <f aca="false">B1596+0.2</f>
        <v>-0.6</v>
      </c>
    </row>
    <row r="1597" customFormat="false" ht="13.5" hidden="false" customHeight="false" outlineLevel="0" collapsed="false">
      <c r="A1597" s="1" t="n">
        <f aca="false">RAW!A1596</f>
        <v>0.902789351851852</v>
      </c>
      <c r="B1597" s="0" t="n">
        <f aca="false">RAW!B1596</f>
        <v>-0.9</v>
      </c>
      <c r="C1597" s="2" t="n">
        <v>38241.9026854745</v>
      </c>
      <c r="D1597" s="0" t="n">
        <f aca="false">B1597+0.2</f>
        <v>-0.7</v>
      </c>
    </row>
    <row r="1598" customFormat="false" ht="13.5" hidden="false" customHeight="false" outlineLevel="0" collapsed="false">
      <c r="A1598" s="1" t="n">
        <f aca="false">RAW!A1597</f>
        <v>0.903483796296296</v>
      </c>
      <c r="B1598" s="0" t="n">
        <f aca="false">RAW!B1597</f>
        <v>-1</v>
      </c>
      <c r="C1598" s="2" t="n">
        <v>38241.9033798611</v>
      </c>
      <c r="D1598" s="0" t="n">
        <f aca="false">B1598+0.2</f>
        <v>-0.8</v>
      </c>
    </row>
    <row r="1599" customFormat="false" ht="13.5" hidden="false" customHeight="false" outlineLevel="0" collapsed="false">
      <c r="A1599" s="1" t="n">
        <f aca="false">RAW!A1598</f>
        <v>0.904178240740741</v>
      </c>
      <c r="B1599" s="0" t="n">
        <f aca="false">RAW!B1598</f>
        <v>-1</v>
      </c>
      <c r="C1599" s="2" t="n">
        <v>38241.9040742477</v>
      </c>
      <c r="D1599" s="0" t="n">
        <f aca="false">B1599+0.2</f>
        <v>-0.8</v>
      </c>
    </row>
    <row r="1600" customFormat="false" ht="13.5" hidden="false" customHeight="false" outlineLevel="0" collapsed="false">
      <c r="A1600" s="1" t="n">
        <f aca="false">RAW!A1599</f>
        <v>0.904872685185185</v>
      </c>
      <c r="B1600" s="0" t="n">
        <f aca="false">RAW!B1599</f>
        <v>-1.1</v>
      </c>
      <c r="C1600" s="2" t="n">
        <v>38241.9047686343</v>
      </c>
      <c r="D1600" s="0" t="n">
        <f aca="false">B1600+0.2</f>
        <v>-0.9</v>
      </c>
    </row>
    <row r="1601" customFormat="false" ht="13.5" hidden="false" customHeight="false" outlineLevel="0" collapsed="false">
      <c r="A1601" s="1" t="n">
        <f aca="false">RAW!A1600</f>
        <v>0.90556712962963</v>
      </c>
      <c r="B1601" s="0" t="n">
        <f aca="false">RAW!B1600</f>
        <v>-1.1</v>
      </c>
      <c r="C1601" s="2" t="n">
        <v>38241.9054630208</v>
      </c>
      <c r="D1601" s="0" t="n">
        <f aca="false">B1601+0.2</f>
        <v>-0.9</v>
      </c>
    </row>
    <row r="1602" customFormat="false" ht="13.5" hidden="false" customHeight="false" outlineLevel="0" collapsed="false">
      <c r="A1602" s="1" t="n">
        <f aca="false">RAW!A1601</f>
        <v>0.906261574074074</v>
      </c>
      <c r="B1602" s="0" t="n">
        <f aca="false">RAW!B1601</f>
        <v>-1.2</v>
      </c>
      <c r="C1602" s="2" t="n">
        <v>38241.9061574074</v>
      </c>
      <c r="D1602" s="0" t="n">
        <f aca="false">B1602+0.2</f>
        <v>-1</v>
      </c>
    </row>
    <row r="1603" customFormat="false" ht="13.5" hidden="false" customHeight="false" outlineLevel="0" collapsed="false">
      <c r="A1603" s="1" t="n">
        <f aca="false">RAW!A1602</f>
        <v>0.906956018518519</v>
      </c>
      <c r="B1603" s="0" t="n">
        <f aca="false">RAW!B1602</f>
        <v>-1.3</v>
      </c>
      <c r="C1603" s="2" t="n">
        <v>38241.906851794</v>
      </c>
      <c r="D1603" s="0" t="n">
        <f aca="false">B1603+0.2</f>
        <v>-1.1</v>
      </c>
    </row>
    <row r="1604" customFormat="false" ht="13.5" hidden="false" customHeight="false" outlineLevel="0" collapsed="false">
      <c r="A1604" s="1" t="n">
        <f aca="false">RAW!A1603</f>
        <v>0.907650462962963</v>
      </c>
      <c r="B1604" s="0" t="n">
        <f aca="false">RAW!B1603</f>
        <v>-1.3</v>
      </c>
      <c r="C1604" s="2" t="n">
        <v>38241.9075461806</v>
      </c>
      <c r="D1604" s="0" t="n">
        <f aca="false">B1604+0.2</f>
        <v>-1.1</v>
      </c>
    </row>
    <row r="1605" customFormat="false" ht="13.5" hidden="false" customHeight="false" outlineLevel="0" collapsed="false">
      <c r="A1605" s="1" t="n">
        <f aca="false">RAW!A1604</f>
        <v>0.908344907407408</v>
      </c>
      <c r="B1605" s="0" t="n">
        <f aca="false">RAW!B1604</f>
        <v>-1.2</v>
      </c>
      <c r="C1605" s="2" t="n">
        <v>38241.9082405671</v>
      </c>
      <c r="D1605" s="0" t="n">
        <f aca="false">B1605+0.2</f>
        <v>-1</v>
      </c>
    </row>
    <row r="1606" customFormat="false" ht="13.5" hidden="false" customHeight="false" outlineLevel="0" collapsed="false">
      <c r="A1606" s="1" t="n">
        <f aca="false">RAW!A1605</f>
        <v>0.909039351851852</v>
      </c>
      <c r="B1606" s="0" t="n">
        <f aca="false">RAW!B1605</f>
        <v>-1.2</v>
      </c>
      <c r="C1606" s="2" t="n">
        <v>38241.9089349537</v>
      </c>
      <c r="D1606" s="0" t="n">
        <f aca="false">B1606+0.2</f>
        <v>-1</v>
      </c>
    </row>
    <row r="1607" customFormat="false" ht="13.5" hidden="false" customHeight="false" outlineLevel="0" collapsed="false">
      <c r="A1607" s="1" t="n">
        <f aca="false">RAW!A1606</f>
        <v>0.909733796296296</v>
      </c>
      <c r="B1607" s="0" t="n">
        <f aca="false">RAW!B1606</f>
        <v>-1.2</v>
      </c>
      <c r="C1607" s="2" t="n">
        <v>38241.9096293403</v>
      </c>
      <c r="D1607" s="0" t="n">
        <f aca="false">B1607+0.2</f>
        <v>-1</v>
      </c>
    </row>
    <row r="1608" customFormat="false" ht="13.5" hidden="false" customHeight="false" outlineLevel="0" collapsed="false">
      <c r="A1608" s="1" t="n">
        <f aca="false">RAW!A1607</f>
        <v>0.910428240740741</v>
      </c>
      <c r="B1608" s="0" t="n">
        <f aca="false">RAW!B1607</f>
        <v>-1.2</v>
      </c>
      <c r="C1608" s="2" t="n">
        <v>38241.9103237269</v>
      </c>
      <c r="D1608" s="0" t="n">
        <f aca="false">B1608+0.2</f>
        <v>-1</v>
      </c>
    </row>
    <row r="1609" customFormat="false" ht="13.5" hidden="false" customHeight="false" outlineLevel="0" collapsed="false">
      <c r="A1609" s="1" t="n">
        <f aca="false">RAW!A1608</f>
        <v>0.911122685185185</v>
      </c>
      <c r="B1609" s="0" t="n">
        <f aca="false">RAW!B1608</f>
        <v>-1.2</v>
      </c>
      <c r="C1609" s="2" t="n">
        <v>38241.9110181134</v>
      </c>
      <c r="D1609" s="0" t="n">
        <f aca="false">B1609+0.2</f>
        <v>-1</v>
      </c>
    </row>
    <row r="1610" customFormat="false" ht="13.5" hidden="false" customHeight="false" outlineLevel="0" collapsed="false">
      <c r="A1610" s="1" t="n">
        <f aca="false">RAW!A1609</f>
        <v>0.91181712962963</v>
      </c>
      <c r="B1610" s="0" t="n">
        <f aca="false">RAW!B1609</f>
        <v>-1.3</v>
      </c>
      <c r="C1610" s="2" t="n">
        <v>38241.9117125</v>
      </c>
      <c r="D1610" s="0" t="n">
        <f aca="false">B1610+0.2</f>
        <v>-1.1</v>
      </c>
    </row>
    <row r="1611" customFormat="false" ht="13.5" hidden="false" customHeight="false" outlineLevel="0" collapsed="false">
      <c r="A1611" s="1" t="n">
        <f aca="false">RAW!A1610</f>
        <v>0.912511574074074</v>
      </c>
      <c r="B1611" s="0" t="n">
        <f aca="false">RAW!B1610</f>
        <v>-1.3</v>
      </c>
      <c r="C1611" s="2" t="n">
        <v>38241.9124068866</v>
      </c>
      <c r="D1611" s="0" t="n">
        <f aca="false">B1611+0.2</f>
        <v>-1.1</v>
      </c>
    </row>
    <row r="1612" customFormat="false" ht="13.5" hidden="false" customHeight="false" outlineLevel="0" collapsed="false">
      <c r="A1612" s="1" t="n">
        <f aca="false">RAW!A1611</f>
        <v>0.913206018518519</v>
      </c>
      <c r="B1612" s="0" t="n">
        <f aca="false">RAW!B1611</f>
        <v>-1.4</v>
      </c>
      <c r="C1612" s="2" t="n">
        <v>38241.9131012731</v>
      </c>
      <c r="D1612" s="0" t="n">
        <f aca="false">B1612+0.2</f>
        <v>-1.2</v>
      </c>
    </row>
    <row r="1613" customFormat="false" ht="13.5" hidden="false" customHeight="false" outlineLevel="0" collapsed="false">
      <c r="A1613" s="1" t="n">
        <f aca="false">RAW!A1612</f>
        <v>0.913900462962963</v>
      </c>
      <c r="B1613" s="0" t="n">
        <f aca="false">RAW!B1612</f>
        <v>-1.4</v>
      </c>
      <c r="C1613" s="2" t="n">
        <v>38241.9137956597</v>
      </c>
      <c r="D1613" s="0" t="n">
        <f aca="false">B1613+0.2</f>
        <v>-1.2</v>
      </c>
    </row>
    <row r="1614" customFormat="false" ht="13.5" hidden="false" customHeight="false" outlineLevel="0" collapsed="false">
      <c r="A1614" s="1" t="n">
        <f aca="false">RAW!A1613</f>
        <v>0.914594907407408</v>
      </c>
      <c r="B1614" s="0" t="n">
        <f aca="false">RAW!B1613</f>
        <v>-1.4</v>
      </c>
      <c r="C1614" s="2" t="n">
        <v>38241.9144900463</v>
      </c>
      <c r="D1614" s="0" t="n">
        <f aca="false">B1614+0.2</f>
        <v>-1.2</v>
      </c>
    </row>
    <row r="1615" customFormat="false" ht="13.5" hidden="false" customHeight="false" outlineLevel="0" collapsed="false">
      <c r="A1615" s="1" t="n">
        <f aca="false">RAW!A1614</f>
        <v>0.915289351851852</v>
      </c>
      <c r="B1615" s="0" t="n">
        <f aca="false">RAW!B1614</f>
        <v>-1.3</v>
      </c>
      <c r="C1615" s="2" t="n">
        <v>38241.9151844329</v>
      </c>
      <c r="D1615" s="0" t="n">
        <f aca="false">B1615+0.2</f>
        <v>-1.1</v>
      </c>
    </row>
    <row r="1616" customFormat="false" ht="13.5" hidden="false" customHeight="false" outlineLevel="0" collapsed="false">
      <c r="A1616" s="1" t="n">
        <f aca="false">RAW!A1615</f>
        <v>0.915983796296296</v>
      </c>
      <c r="B1616" s="0" t="n">
        <f aca="false">RAW!B1615</f>
        <v>-1.3</v>
      </c>
      <c r="C1616" s="2" t="n">
        <v>38241.9158788195</v>
      </c>
      <c r="D1616" s="0" t="n">
        <f aca="false">B1616+0.2</f>
        <v>-1.1</v>
      </c>
    </row>
    <row r="1617" customFormat="false" ht="13.5" hidden="false" customHeight="false" outlineLevel="0" collapsed="false">
      <c r="A1617" s="1" t="n">
        <f aca="false">RAW!A1616</f>
        <v>0.916678240740741</v>
      </c>
      <c r="B1617" s="0" t="n">
        <f aca="false">RAW!B1616</f>
        <v>-1.3</v>
      </c>
      <c r="C1617" s="2" t="n">
        <v>38241.916573206</v>
      </c>
      <c r="D1617" s="0" t="n">
        <f aca="false">B1617+0.2</f>
        <v>-1.1</v>
      </c>
    </row>
    <row r="1618" customFormat="false" ht="13.5" hidden="false" customHeight="false" outlineLevel="0" collapsed="false">
      <c r="A1618" s="1" t="n">
        <f aca="false">RAW!A1617</f>
        <v>0.917372685185185</v>
      </c>
      <c r="B1618" s="0" t="n">
        <f aca="false">RAW!B1617</f>
        <v>-1.1</v>
      </c>
      <c r="C1618" s="2" t="n">
        <v>38241.9172675926</v>
      </c>
      <c r="D1618" s="0" t="n">
        <f aca="false">B1618+0.2</f>
        <v>-0.9</v>
      </c>
    </row>
    <row r="1619" customFormat="false" ht="13.5" hidden="false" customHeight="false" outlineLevel="0" collapsed="false">
      <c r="A1619" s="1" t="n">
        <f aca="false">RAW!A1618</f>
        <v>0.91806712962963</v>
      </c>
      <c r="B1619" s="0" t="n">
        <f aca="false">RAW!B1618</f>
        <v>-1</v>
      </c>
      <c r="C1619" s="2" t="n">
        <v>38241.9179619792</v>
      </c>
      <c r="D1619" s="0" t="n">
        <f aca="false">B1619+0.2</f>
        <v>-0.8</v>
      </c>
    </row>
    <row r="1620" customFormat="false" ht="13.5" hidden="false" customHeight="false" outlineLevel="0" collapsed="false">
      <c r="A1620" s="1" t="n">
        <f aca="false">RAW!A1619</f>
        <v>0.918761574074074</v>
      </c>
      <c r="B1620" s="0" t="n">
        <f aca="false">RAW!B1619</f>
        <v>-1.1</v>
      </c>
      <c r="C1620" s="2" t="n">
        <v>38241.9186563657</v>
      </c>
      <c r="D1620" s="0" t="n">
        <f aca="false">B1620+0.2</f>
        <v>-0.9</v>
      </c>
    </row>
    <row r="1621" customFormat="false" ht="13.5" hidden="false" customHeight="false" outlineLevel="0" collapsed="false">
      <c r="A1621" s="1" t="n">
        <f aca="false">RAW!A1620</f>
        <v>0.919456018518519</v>
      </c>
      <c r="B1621" s="0" t="n">
        <f aca="false">RAW!B1620</f>
        <v>-0.8</v>
      </c>
      <c r="C1621" s="2" t="n">
        <v>38241.9193507523</v>
      </c>
      <c r="D1621" s="0" t="n">
        <f aca="false">B1621+0.2</f>
        <v>-0.6</v>
      </c>
    </row>
    <row r="1622" customFormat="false" ht="13.5" hidden="false" customHeight="false" outlineLevel="0" collapsed="false">
      <c r="A1622" s="1" t="n">
        <f aca="false">RAW!A1621</f>
        <v>0.920150462962963</v>
      </c>
      <c r="B1622" s="0" t="n">
        <f aca="false">RAW!B1621</f>
        <v>-0.8</v>
      </c>
      <c r="C1622" s="2" t="n">
        <v>38241.9200451389</v>
      </c>
      <c r="D1622" s="0" t="n">
        <f aca="false">B1622+0.2</f>
        <v>-0.6</v>
      </c>
    </row>
    <row r="1623" customFormat="false" ht="13.5" hidden="false" customHeight="false" outlineLevel="0" collapsed="false">
      <c r="A1623" s="1" t="n">
        <f aca="false">RAW!A1622</f>
        <v>0.920844907407407</v>
      </c>
      <c r="B1623" s="0" t="n">
        <f aca="false">RAW!B1622</f>
        <v>-0.8</v>
      </c>
      <c r="C1623" s="2" t="n">
        <v>38241.9207395255</v>
      </c>
      <c r="D1623" s="0" t="n">
        <f aca="false">B1623+0.2</f>
        <v>-0.6</v>
      </c>
    </row>
    <row r="1624" customFormat="false" ht="13.5" hidden="false" customHeight="false" outlineLevel="0" collapsed="false">
      <c r="A1624" s="1" t="n">
        <f aca="false">RAW!A1623</f>
        <v>0.921539351851852</v>
      </c>
      <c r="B1624" s="0" t="n">
        <f aca="false">RAW!B1623</f>
        <v>-0.9</v>
      </c>
      <c r="C1624" s="2" t="n">
        <v>38241.921433912</v>
      </c>
      <c r="D1624" s="0" t="n">
        <f aca="false">B1624+0.2</f>
        <v>-0.7</v>
      </c>
    </row>
    <row r="1625" customFormat="false" ht="13.5" hidden="false" customHeight="false" outlineLevel="0" collapsed="false">
      <c r="A1625" s="1" t="n">
        <f aca="false">RAW!A1624</f>
        <v>0.922233796296296</v>
      </c>
      <c r="B1625" s="0" t="n">
        <f aca="false">RAW!B1624</f>
        <v>-0.8</v>
      </c>
      <c r="C1625" s="2" t="n">
        <v>38241.9221282986</v>
      </c>
      <c r="D1625" s="0" t="n">
        <f aca="false">B1625+0.2</f>
        <v>-0.6</v>
      </c>
    </row>
    <row r="1626" customFormat="false" ht="13.5" hidden="false" customHeight="false" outlineLevel="0" collapsed="false">
      <c r="A1626" s="1" t="n">
        <f aca="false">RAW!A1625</f>
        <v>0.922928240740741</v>
      </c>
      <c r="B1626" s="0" t="n">
        <f aca="false">RAW!B1625</f>
        <v>-0.8</v>
      </c>
      <c r="C1626" s="2" t="n">
        <v>38241.9228226852</v>
      </c>
      <c r="D1626" s="0" t="n">
        <f aca="false">B1626+0.2</f>
        <v>-0.6</v>
      </c>
    </row>
    <row r="1627" customFormat="false" ht="13.5" hidden="false" customHeight="false" outlineLevel="0" collapsed="false">
      <c r="A1627" s="1" t="n">
        <f aca="false">RAW!A1626</f>
        <v>0.923622685185185</v>
      </c>
      <c r="B1627" s="0" t="n">
        <f aca="false">RAW!B1626</f>
        <v>-0.9</v>
      </c>
      <c r="C1627" s="2" t="n">
        <v>38241.9235170718</v>
      </c>
      <c r="D1627" s="0" t="n">
        <f aca="false">B1627+0.2</f>
        <v>-0.7</v>
      </c>
    </row>
    <row r="1628" customFormat="false" ht="13.5" hidden="false" customHeight="false" outlineLevel="0" collapsed="false">
      <c r="A1628" s="1" t="n">
        <f aca="false">RAW!A1627</f>
        <v>0.92431712962963</v>
      </c>
      <c r="B1628" s="0" t="n">
        <f aca="false">RAW!B1627</f>
        <v>-0.9</v>
      </c>
      <c r="C1628" s="2" t="n">
        <v>38241.9242114583</v>
      </c>
      <c r="D1628" s="0" t="n">
        <f aca="false">B1628+0.2</f>
        <v>-0.7</v>
      </c>
    </row>
    <row r="1629" customFormat="false" ht="13.5" hidden="false" customHeight="false" outlineLevel="0" collapsed="false">
      <c r="A1629" s="1" t="n">
        <f aca="false">RAW!A1628</f>
        <v>0.925011574074074</v>
      </c>
      <c r="B1629" s="0" t="n">
        <f aca="false">RAW!B1628</f>
        <v>-0.9</v>
      </c>
      <c r="C1629" s="2" t="n">
        <v>38241.9249058449</v>
      </c>
      <c r="D1629" s="0" t="n">
        <f aca="false">B1629+0.2</f>
        <v>-0.7</v>
      </c>
    </row>
    <row r="1630" customFormat="false" ht="13.5" hidden="false" customHeight="false" outlineLevel="0" collapsed="false">
      <c r="A1630" s="1" t="n">
        <f aca="false">RAW!A1629</f>
        <v>0.925706018518519</v>
      </c>
      <c r="B1630" s="0" t="n">
        <f aca="false">RAW!B1629</f>
        <v>-0.9</v>
      </c>
      <c r="C1630" s="2" t="n">
        <v>38241.9256002315</v>
      </c>
      <c r="D1630" s="0" t="n">
        <f aca="false">B1630+0.2</f>
        <v>-0.7</v>
      </c>
    </row>
    <row r="1631" customFormat="false" ht="13.5" hidden="false" customHeight="false" outlineLevel="0" collapsed="false">
      <c r="A1631" s="1" t="n">
        <f aca="false">RAW!A1630</f>
        <v>0.926400462962963</v>
      </c>
      <c r="B1631" s="0" t="n">
        <f aca="false">RAW!B1630</f>
        <v>-0.9</v>
      </c>
      <c r="C1631" s="2" t="n">
        <v>38241.9262946181</v>
      </c>
      <c r="D1631" s="0" t="n">
        <f aca="false">B1631+0.2</f>
        <v>-0.7</v>
      </c>
    </row>
    <row r="1632" customFormat="false" ht="13.5" hidden="false" customHeight="false" outlineLevel="0" collapsed="false">
      <c r="A1632" s="1" t="n">
        <f aca="false">RAW!A1631</f>
        <v>0.927094907407407</v>
      </c>
      <c r="B1632" s="0" t="n">
        <f aca="false">RAW!B1631</f>
        <v>-0.9</v>
      </c>
      <c r="C1632" s="2" t="n">
        <v>38241.9269890046</v>
      </c>
      <c r="D1632" s="0" t="n">
        <f aca="false">B1632+0.2</f>
        <v>-0.7</v>
      </c>
    </row>
    <row r="1633" customFormat="false" ht="13.5" hidden="false" customHeight="false" outlineLevel="0" collapsed="false">
      <c r="A1633" s="1" t="n">
        <f aca="false">RAW!A1632</f>
        <v>0.927789351851852</v>
      </c>
      <c r="B1633" s="0" t="n">
        <f aca="false">RAW!B1632</f>
        <v>-0.9</v>
      </c>
      <c r="C1633" s="2" t="n">
        <v>38241.9276833912</v>
      </c>
      <c r="D1633" s="0" t="n">
        <f aca="false">B1633+0.2</f>
        <v>-0.7</v>
      </c>
    </row>
    <row r="1634" customFormat="false" ht="13.5" hidden="false" customHeight="false" outlineLevel="0" collapsed="false">
      <c r="A1634" s="1" t="n">
        <f aca="false">RAW!A1633</f>
        <v>0.928483796296296</v>
      </c>
      <c r="B1634" s="0" t="n">
        <f aca="false">RAW!B1633</f>
        <v>-0.7</v>
      </c>
      <c r="C1634" s="2" t="n">
        <v>38241.9283777778</v>
      </c>
      <c r="D1634" s="0" t="n">
        <f aca="false">B1634+0.2</f>
        <v>-0.5</v>
      </c>
    </row>
    <row r="1635" customFormat="false" ht="13.5" hidden="false" customHeight="false" outlineLevel="0" collapsed="false">
      <c r="A1635" s="1" t="n">
        <f aca="false">RAW!A1634</f>
        <v>0.929178240740741</v>
      </c>
      <c r="B1635" s="0" t="n">
        <f aca="false">RAW!B1634</f>
        <v>-0.7</v>
      </c>
      <c r="C1635" s="2" t="n">
        <v>38241.9290721644</v>
      </c>
      <c r="D1635" s="0" t="n">
        <f aca="false">B1635+0.2</f>
        <v>-0.5</v>
      </c>
    </row>
    <row r="1636" customFormat="false" ht="13.5" hidden="false" customHeight="false" outlineLevel="0" collapsed="false">
      <c r="A1636" s="1" t="n">
        <f aca="false">RAW!A1635</f>
        <v>0.929872685185185</v>
      </c>
      <c r="B1636" s="0" t="n">
        <f aca="false">RAW!B1635</f>
        <v>-0.6</v>
      </c>
      <c r="C1636" s="2" t="n">
        <v>38241.9297665509</v>
      </c>
      <c r="D1636" s="0" t="n">
        <f aca="false">B1636+0.2</f>
        <v>-0.4</v>
      </c>
    </row>
    <row r="1637" customFormat="false" ht="13.5" hidden="false" customHeight="false" outlineLevel="0" collapsed="false">
      <c r="A1637" s="1" t="n">
        <f aca="false">RAW!A1636</f>
        <v>0.93056712962963</v>
      </c>
      <c r="B1637" s="0" t="n">
        <f aca="false">RAW!B1636</f>
        <v>-0.6</v>
      </c>
      <c r="C1637" s="2" t="n">
        <v>38241.9304609375</v>
      </c>
      <c r="D1637" s="0" t="n">
        <f aca="false">B1637+0.2</f>
        <v>-0.4</v>
      </c>
    </row>
    <row r="1638" customFormat="false" ht="13.5" hidden="false" customHeight="false" outlineLevel="0" collapsed="false">
      <c r="A1638" s="1" t="n">
        <f aca="false">RAW!A1637</f>
        <v>0.931261574074074</v>
      </c>
      <c r="B1638" s="0" t="n">
        <f aca="false">RAW!B1637</f>
        <v>-0.6</v>
      </c>
      <c r="C1638" s="2" t="n">
        <v>38241.9311553241</v>
      </c>
      <c r="D1638" s="0" t="n">
        <f aca="false">B1638+0.2</f>
        <v>-0.4</v>
      </c>
    </row>
    <row r="1639" customFormat="false" ht="13.5" hidden="false" customHeight="false" outlineLevel="0" collapsed="false">
      <c r="A1639" s="1" t="n">
        <f aca="false">RAW!A1638</f>
        <v>0.931956018518519</v>
      </c>
      <c r="B1639" s="0" t="n">
        <f aca="false">RAW!B1638</f>
        <v>-0.6</v>
      </c>
      <c r="C1639" s="2" t="n">
        <v>38241.9318497107</v>
      </c>
      <c r="D1639" s="0" t="n">
        <f aca="false">B1639+0.2</f>
        <v>-0.4</v>
      </c>
    </row>
    <row r="1640" customFormat="false" ht="13.5" hidden="false" customHeight="false" outlineLevel="0" collapsed="false">
      <c r="A1640" s="1" t="n">
        <f aca="false">RAW!A1639</f>
        <v>0.932650462962963</v>
      </c>
      <c r="B1640" s="0" t="n">
        <f aca="false">RAW!B1639</f>
        <v>-0.6</v>
      </c>
      <c r="C1640" s="2" t="n">
        <v>38241.9325440972</v>
      </c>
      <c r="D1640" s="0" t="n">
        <f aca="false">B1640+0.2</f>
        <v>-0.4</v>
      </c>
    </row>
    <row r="1641" customFormat="false" ht="13.5" hidden="false" customHeight="false" outlineLevel="0" collapsed="false">
      <c r="A1641" s="1" t="n">
        <f aca="false">RAW!A1640</f>
        <v>0.933344907407407</v>
      </c>
      <c r="B1641" s="0" t="n">
        <f aca="false">RAW!B1640</f>
        <v>-0.6</v>
      </c>
      <c r="C1641" s="2" t="n">
        <v>38241.9332384838</v>
      </c>
      <c r="D1641" s="0" t="n">
        <f aca="false">B1641+0.2</f>
        <v>-0.4</v>
      </c>
    </row>
    <row r="1642" customFormat="false" ht="13.5" hidden="false" customHeight="false" outlineLevel="0" collapsed="false">
      <c r="A1642" s="1" t="n">
        <f aca="false">RAW!A1641</f>
        <v>0.934039351851852</v>
      </c>
      <c r="B1642" s="0" t="n">
        <f aca="false">RAW!B1641</f>
        <v>-0.7</v>
      </c>
      <c r="C1642" s="2" t="n">
        <v>38241.9339328704</v>
      </c>
      <c r="D1642" s="0" t="n">
        <f aca="false">B1642+0.2</f>
        <v>-0.5</v>
      </c>
    </row>
    <row r="1643" customFormat="false" ht="13.5" hidden="false" customHeight="false" outlineLevel="0" collapsed="false">
      <c r="A1643" s="1" t="n">
        <f aca="false">RAW!A1642</f>
        <v>0.934733796296296</v>
      </c>
      <c r="B1643" s="0" t="n">
        <f aca="false">RAW!B1642</f>
        <v>-0.8</v>
      </c>
      <c r="C1643" s="2" t="n">
        <v>38241.9346272569</v>
      </c>
      <c r="D1643" s="0" t="n">
        <f aca="false">B1643+0.2</f>
        <v>-0.6</v>
      </c>
    </row>
    <row r="1644" customFormat="false" ht="13.5" hidden="false" customHeight="false" outlineLevel="0" collapsed="false">
      <c r="A1644" s="1" t="n">
        <f aca="false">RAW!A1643</f>
        <v>0.935428240740741</v>
      </c>
      <c r="B1644" s="0" t="n">
        <f aca="false">RAW!B1643</f>
        <v>-0.8</v>
      </c>
      <c r="C1644" s="2" t="n">
        <v>38241.9353216435</v>
      </c>
      <c r="D1644" s="0" t="n">
        <f aca="false">B1644+0.2</f>
        <v>-0.6</v>
      </c>
    </row>
    <row r="1645" customFormat="false" ht="13.5" hidden="false" customHeight="false" outlineLevel="0" collapsed="false">
      <c r="A1645" s="1" t="n">
        <f aca="false">RAW!A1644</f>
        <v>0.936122685185185</v>
      </c>
      <c r="B1645" s="0" t="n">
        <f aca="false">RAW!B1644</f>
        <v>-0.8</v>
      </c>
      <c r="C1645" s="2" t="n">
        <v>38241.9360160301</v>
      </c>
      <c r="D1645" s="0" t="n">
        <f aca="false">B1645+0.2</f>
        <v>-0.6</v>
      </c>
    </row>
    <row r="1646" customFormat="false" ht="13.5" hidden="false" customHeight="false" outlineLevel="0" collapsed="false">
      <c r="A1646" s="1" t="n">
        <f aca="false">RAW!A1645</f>
        <v>0.93681712962963</v>
      </c>
      <c r="B1646" s="0" t="n">
        <f aca="false">RAW!B1645</f>
        <v>-0.8</v>
      </c>
      <c r="C1646" s="2" t="n">
        <v>38241.9367104167</v>
      </c>
      <c r="D1646" s="0" t="n">
        <f aca="false">B1646+0.2</f>
        <v>-0.6</v>
      </c>
    </row>
    <row r="1647" customFormat="false" ht="13.5" hidden="false" customHeight="false" outlineLevel="0" collapsed="false">
      <c r="A1647" s="1" t="n">
        <f aca="false">RAW!A1646</f>
        <v>0.937511574074074</v>
      </c>
      <c r="B1647" s="0" t="n">
        <f aca="false">RAW!B1646</f>
        <v>-0.8</v>
      </c>
      <c r="C1647" s="2" t="n">
        <v>38241.9374048032</v>
      </c>
      <c r="D1647" s="0" t="n">
        <f aca="false">B1647+0.2</f>
        <v>-0.6</v>
      </c>
    </row>
    <row r="1648" customFormat="false" ht="13.5" hidden="false" customHeight="false" outlineLevel="0" collapsed="false">
      <c r="A1648" s="1" t="n">
        <f aca="false">RAW!A1647</f>
        <v>0.938206018518519</v>
      </c>
      <c r="B1648" s="0" t="n">
        <f aca="false">RAW!B1647</f>
        <v>-0.8</v>
      </c>
      <c r="C1648" s="2" t="n">
        <v>38241.9380991898</v>
      </c>
      <c r="D1648" s="0" t="n">
        <f aca="false">B1648+0.2</f>
        <v>-0.6</v>
      </c>
    </row>
    <row r="1649" customFormat="false" ht="13.5" hidden="false" customHeight="false" outlineLevel="0" collapsed="false">
      <c r="A1649" s="1" t="n">
        <f aca="false">RAW!A1648</f>
        <v>0.938900462962963</v>
      </c>
      <c r="B1649" s="0" t="n">
        <f aca="false">RAW!B1648</f>
        <v>-0.7</v>
      </c>
      <c r="C1649" s="2" t="n">
        <v>38241.9387935764</v>
      </c>
      <c r="D1649" s="0" t="n">
        <f aca="false">B1649+0.2</f>
        <v>-0.5</v>
      </c>
    </row>
    <row r="1650" customFormat="false" ht="13.5" hidden="false" customHeight="false" outlineLevel="0" collapsed="false">
      <c r="A1650" s="1" t="n">
        <f aca="false">RAW!A1649</f>
        <v>0.939594907407408</v>
      </c>
      <c r="B1650" s="0" t="n">
        <f aca="false">RAW!B1649</f>
        <v>-0.6</v>
      </c>
      <c r="C1650" s="2" t="n">
        <v>38241.939487963</v>
      </c>
      <c r="D1650" s="0" t="n">
        <f aca="false">B1650+0.2</f>
        <v>-0.4</v>
      </c>
    </row>
    <row r="1651" customFormat="false" ht="13.5" hidden="false" customHeight="false" outlineLevel="0" collapsed="false">
      <c r="A1651" s="1" t="n">
        <f aca="false">RAW!A1650</f>
        <v>0.940289351851852</v>
      </c>
      <c r="B1651" s="0" t="n">
        <f aca="false">RAW!B1650</f>
        <v>-0.7</v>
      </c>
      <c r="C1651" s="2" t="n">
        <v>38241.9401823495</v>
      </c>
      <c r="D1651" s="0" t="n">
        <f aca="false">B1651+0.2</f>
        <v>-0.5</v>
      </c>
    </row>
    <row r="1652" customFormat="false" ht="13.5" hidden="false" customHeight="false" outlineLevel="0" collapsed="false">
      <c r="A1652" s="1" t="n">
        <f aca="false">RAW!A1651</f>
        <v>0.940983796296296</v>
      </c>
      <c r="B1652" s="0" t="n">
        <f aca="false">RAW!B1651</f>
        <v>-0.7</v>
      </c>
      <c r="C1652" s="2" t="n">
        <v>38241.9408767361</v>
      </c>
      <c r="D1652" s="0" t="n">
        <f aca="false">B1652+0.2</f>
        <v>-0.5</v>
      </c>
    </row>
    <row r="1653" customFormat="false" ht="13.5" hidden="false" customHeight="false" outlineLevel="0" collapsed="false">
      <c r="A1653" s="1" t="n">
        <f aca="false">RAW!A1652</f>
        <v>0.941678240740741</v>
      </c>
      <c r="B1653" s="0" t="n">
        <f aca="false">RAW!B1652</f>
        <v>-0.8</v>
      </c>
      <c r="C1653" s="2" t="n">
        <v>38241.9415711227</v>
      </c>
      <c r="D1653" s="0" t="n">
        <f aca="false">B1653+0.2</f>
        <v>-0.6</v>
      </c>
    </row>
    <row r="1654" customFormat="false" ht="13.5" hidden="false" customHeight="false" outlineLevel="0" collapsed="false">
      <c r="A1654" s="1" t="n">
        <f aca="false">RAW!A1653</f>
        <v>0.942372685185185</v>
      </c>
      <c r="B1654" s="0" t="n">
        <f aca="false">RAW!B1653</f>
        <v>-0.8</v>
      </c>
      <c r="C1654" s="2" t="n">
        <v>38241.9422655093</v>
      </c>
      <c r="D1654" s="0" t="n">
        <f aca="false">B1654+0.2</f>
        <v>-0.6</v>
      </c>
    </row>
    <row r="1655" customFormat="false" ht="13.5" hidden="false" customHeight="false" outlineLevel="0" collapsed="false">
      <c r="A1655" s="1" t="n">
        <f aca="false">RAW!A1654</f>
        <v>0.94306712962963</v>
      </c>
      <c r="B1655" s="0" t="n">
        <f aca="false">RAW!B1654</f>
        <v>-0.8</v>
      </c>
      <c r="C1655" s="2" t="n">
        <v>38241.9429598958</v>
      </c>
      <c r="D1655" s="0" t="n">
        <f aca="false">B1655+0.2</f>
        <v>-0.6</v>
      </c>
    </row>
    <row r="1656" customFormat="false" ht="13.5" hidden="false" customHeight="false" outlineLevel="0" collapsed="false">
      <c r="A1656" s="1" t="n">
        <f aca="false">RAW!A1655</f>
        <v>0.943761574074074</v>
      </c>
      <c r="B1656" s="0" t="n">
        <f aca="false">RAW!B1655</f>
        <v>-0.8</v>
      </c>
      <c r="C1656" s="2" t="n">
        <v>38241.9436542824</v>
      </c>
      <c r="D1656" s="0" t="n">
        <f aca="false">B1656+0.2</f>
        <v>-0.6</v>
      </c>
    </row>
    <row r="1657" customFormat="false" ht="13.5" hidden="false" customHeight="false" outlineLevel="0" collapsed="false">
      <c r="A1657" s="1" t="n">
        <f aca="false">RAW!A1656</f>
        <v>0.944456018518519</v>
      </c>
      <c r="B1657" s="0" t="n">
        <f aca="false">RAW!B1656</f>
        <v>-0.8</v>
      </c>
      <c r="C1657" s="2" t="n">
        <v>38241.944348669</v>
      </c>
      <c r="D1657" s="0" t="n">
        <f aca="false">B1657+0.2</f>
        <v>-0.6</v>
      </c>
    </row>
    <row r="1658" customFormat="false" ht="13.5" hidden="false" customHeight="false" outlineLevel="0" collapsed="false">
      <c r="A1658" s="1" t="n">
        <f aca="false">RAW!A1657</f>
        <v>0.945150462962963</v>
      </c>
      <c r="B1658" s="0" t="n">
        <f aca="false">RAW!B1657</f>
        <v>-0.7</v>
      </c>
      <c r="C1658" s="2" t="n">
        <v>38241.9450430556</v>
      </c>
      <c r="D1658" s="0" t="n">
        <f aca="false">B1658+0.2</f>
        <v>-0.5</v>
      </c>
    </row>
    <row r="1659" customFormat="false" ht="13.5" hidden="false" customHeight="false" outlineLevel="0" collapsed="false">
      <c r="A1659" s="1" t="n">
        <f aca="false">RAW!A1658</f>
        <v>0.945844907407408</v>
      </c>
      <c r="B1659" s="0" t="n">
        <f aca="false">RAW!B1658</f>
        <v>-0.7</v>
      </c>
      <c r="C1659" s="2" t="n">
        <v>38241.9457374421</v>
      </c>
      <c r="D1659" s="0" t="n">
        <f aca="false">B1659+0.2</f>
        <v>-0.5</v>
      </c>
    </row>
    <row r="1660" customFormat="false" ht="13.5" hidden="false" customHeight="false" outlineLevel="0" collapsed="false">
      <c r="A1660" s="1" t="n">
        <f aca="false">RAW!A1659</f>
        <v>0.946539351851852</v>
      </c>
      <c r="B1660" s="0" t="n">
        <f aca="false">RAW!B1659</f>
        <v>-0.7</v>
      </c>
      <c r="C1660" s="2" t="n">
        <v>38241.9464318287</v>
      </c>
      <c r="D1660" s="0" t="n">
        <f aca="false">B1660+0.2</f>
        <v>-0.5</v>
      </c>
    </row>
    <row r="1661" customFormat="false" ht="13.5" hidden="false" customHeight="false" outlineLevel="0" collapsed="false">
      <c r="A1661" s="1" t="n">
        <f aca="false">RAW!A1660</f>
        <v>0.947233796296296</v>
      </c>
      <c r="B1661" s="0" t="n">
        <f aca="false">RAW!B1660</f>
        <v>-0.8</v>
      </c>
      <c r="C1661" s="2" t="n">
        <v>38241.9471262153</v>
      </c>
      <c r="D1661" s="0" t="n">
        <f aca="false">B1661+0.2</f>
        <v>-0.6</v>
      </c>
    </row>
    <row r="1662" customFormat="false" ht="13.5" hidden="false" customHeight="false" outlineLevel="0" collapsed="false">
      <c r="A1662" s="1" t="n">
        <f aca="false">RAW!A1661</f>
        <v>0.947928240740741</v>
      </c>
      <c r="B1662" s="0" t="n">
        <f aca="false">RAW!B1661</f>
        <v>-0.8</v>
      </c>
      <c r="C1662" s="2" t="n">
        <v>38241.9478206019</v>
      </c>
      <c r="D1662" s="0" t="n">
        <f aca="false">B1662+0.2</f>
        <v>-0.6</v>
      </c>
    </row>
    <row r="1663" customFormat="false" ht="13.5" hidden="false" customHeight="false" outlineLevel="0" collapsed="false">
      <c r="A1663" s="1" t="n">
        <f aca="false">RAW!A1662</f>
        <v>0.948622685185185</v>
      </c>
      <c r="B1663" s="0" t="n">
        <f aca="false">RAW!B1662</f>
        <v>-0.8</v>
      </c>
      <c r="C1663" s="2" t="n">
        <v>38241.9485149884</v>
      </c>
      <c r="D1663" s="0" t="n">
        <f aca="false">B1663+0.2</f>
        <v>-0.6</v>
      </c>
    </row>
    <row r="1664" customFormat="false" ht="13.5" hidden="false" customHeight="false" outlineLevel="0" collapsed="false">
      <c r="A1664" s="1" t="n">
        <f aca="false">RAW!A1663</f>
        <v>0.94931712962963</v>
      </c>
      <c r="B1664" s="0" t="n">
        <f aca="false">RAW!B1663</f>
        <v>-0.8</v>
      </c>
      <c r="C1664" s="2" t="n">
        <v>38241.949209375</v>
      </c>
      <c r="D1664" s="0" t="n">
        <f aca="false">B1664+0.2</f>
        <v>-0.6</v>
      </c>
    </row>
    <row r="1665" customFormat="false" ht="13.5" hidden="false" customHeight="false" outlineLevel="0" collapsed="false">
      <c r="A1665" s="1" t="n">
        <f aca="false">RAW!A1664</f>
        <v>0.950011574074074</v>
      </c>
      <c r="B1665" s="0" t="n">
        <f aca="false">RAW!B1664</f>
        <v>-0.8</v>
      </c>
      <c r="C1665" s="2" t="n">
        <v>38241.9499037616</v>
      </c>
      <c r="D1665" s="0" t="n">
        <f aca="false">B1665+0.2</f>
        <v>-0.6</v>
      </c>
    </row>
    <row r="1666" customFormat="false" ht="13.5" hidden="false" customHeight="false" outlineLevel="0" collapsed="false">
      <c r="A1666" s="1" t="n">
        <f aca="false">RAW!A1665</f>
        <v>0.950706018518519</v>
      </c>
      <c r="B1666" s="0" t="n">
        <f aca="false">RAW!B1665</f>
        <v>-0.8</v>
      </c>
      <c r="C1666" s="2" t="n">
        <v>38241.9505981482</v>
      </c>
      <c r="D1666" s="0" t="n">
        <f aca="false">B1666+0.2</f>
        <v>-0.6</v>
      </c>
    </row>
    <row r="1667" customFormat="false" ht="13.5" hidden="false" customHeight="false" outlineLevel="0" collapsed="false">
      <c r="A1667" s="1" t="n">
        <f aca="false">RAW!A1666</f>
        <v>0.951400462962963</v>
      </c>
      <c r="B1667" s="0" t="n">
        <f aca="false">RAW!B1666</f>
        <v>-0.8</v>
      </c>
      <c r="C1667" s="2" t="n">
        <v>38241.9512925347</v>
      </c>
      <c r="D1667" s="0" t="n">
        <f aca="false">B1667+0.2</f>
        <v>-0.6</v>
      </c>
    </row>
    <row r="1668" customFormat="false" ht="13.5" hidden="false" customHeight="false" outlineLevel="0" collapsed="false">
      <c r="A1668" s="1" t="n">
        <f aca="false">RAW!A1667</f>
        <v>0.952094907407407</v>
      </c>
      <c r="B1668" s="0" t="n">
        <f aca="false">RAW!B1667</f>
        <v>-0.8</v>
      </c>
      <c r="C1668" s="2" t="n">
        <v>38241.9519869213</v>
      </c>
      <c r="D1668" s="0" t="n">
        <f aca="false">B1668+0.2</f>
        <v>-0.6</v>
      </c>
    </row>
    <row r="1669" customFormat="false" ht="13.5" hidden="false" customHeight="false" outlineLevel="0" collapsed="false">
      <c r="A1669" s="1" t="n">
        <f aca="false">RAW!A1668</f>
        <v>0.952789351851852</v>
      </c>
      <c r="B1669" s="0" t="n">
        <f aca="false">RAW!B1668</f>
        <v>-0.8</v>
      </c>
      <c r="C1669" s="2" t="n">
        <v>38241.9526813079</v>
      </c>
      <c r="D1669" s="0" t="n">
        <f aca="false">B1669+0.2</f>
        <v>-0.6</v>
      </c>
    </row>
    <row r="1670" customFormat="false" ht="13.5" hidden="false" customHeight="false" outlineLevel="0" collapsed="false">
      <c r="A1670" s="1" t="n">
        <f aca="false">RAW!A1669</f>
        <v>0.953483796296296</v>
      </c>
      <c r="B1670" s="0" t="n">
        <f aca="false">RAW!B1669</f>
        <v>-0.8</v>
      </c>
      <c r="C1670" s="2" t="n">
        <v>38241.9533756944</v>
      </c>
      <c r="D1670" s="0" t="n">
        <f aca="false">B1670+0.2</f>
        <v>-0.6</v>
      </c>
    </row>
    <row r="1671" customFormat="false" ht="13.5" hidden="false" customHeight="false" outlineLevel="0" collapsed="false">
      <c r="A1671" s="1" t="n">
        <f aca="false">RAW!A1670</f>
        <v>0.954178240740741</v>
      </c>
      <c r="B1671" s="0" t="n">
        <f aca="false">RAW!B1670</f>
        <v>-0.7</v>
      </c>
      <c r="C1671" s="2" t="n">
        <v>38241.954070081</v>
      </c>
      <c r="D1671" s="0" t="n">
        <f aca="false">B1671+0.2</f>
        <v>-0.5</v>
      </c>
    </row>
    <row r="1672" customFormat="false" ht="13.5" hidden="false" customHeight="false" outlineLevel="0" collapsed="false">
      <c r="A1672" s="1" t="n">
        <f aca="false">RAW!A1671</f>
        <v>0.954872685185185</v>
      </c>
      <c r="B1672" s="0" t="n">
        <f aca="false">RAW!B1671</f>
        <v>-0.7</v>
      </c>
      <c r="C1672" s="2" t="n">
        <v>38241.9547644676</v>
      </c>
      <c r="D1672" s="0" t="n">
        <f aca="false">B1672+0.2</f>
        <v>-0.5</v>
      </c>
    </row>
    <row r="1673" customFormat="false" ht="13.5" hidden="false" customHeight="false" outlineLevel="0" collapsed="false">
      <c r="A1673" s="1" t="n">
        <f aca="false">RAW!A1672</f>
        <v>0.95556712962963</v>
      </c>
      <c r="B1673" s="0" t="n">
        <f aca="false">RAW!B1672</f>
        <v>-0.7</v>
      </c>
      <c r="C1673" s="2" t="n">
        <v>38241.9554588542</v>
      </c>
      <c r="D1673" s="0" t="n">
        <f aca="false">B1673+0.2</f>
        <v>-0.5</v>
      </c>
    </row>
    <row r="1674" customFormat="false" ht="13.5" hidden="false" customHeight="false" outlineLevel="0" collapsed="false">
      <c r="A1674" s="1" t="n">
        <f aca="false">RAW!A1673</f>
        <v>0.956261574074074</v>
      </c>
      <c r="B1674" s="0" t="n">
        <f aca="false">RAW!B1673</f>
        <v>-0.7</v>
      </c>
      <c r="C1674" s="2" t="n">
        <v>38241.9561532407</v>
      </c>
      <c r="D1674" s="0" t="n">
        <f aca="false">B1674+0.2</f>
        <v>-0.5</v>
      </c>
    </row>
    <row r="1675" customFormat="false" ht="13.5" hidden="false" customHeight="false" outlineLevel="0" collapsed="false">
      <c r="A1675" s="1" t="n">
        <f aca="false">RAW!A1674</f>
        <v>0.956956018518519</v>
      </c>
      <c r="B1675" s="0" t="n">
        <f aca="false">RAW!B1674</f>
        <v>-0.7</v>
      </c>
      <c r="C1675" s="2" t="n">
        <v>38241.9568476273</v>
      </c>
      <c r="D1675" s="0" t="n">
        <f aca="false">B1675+0.2</f>
        <v>-0.5</v>
      </c>
    </row>
    <row r="1676" customFormat="false" ht="13.5" hidden="false" customHeight="false" outlineLevel="0" collapsed="false">
      <c r="A1676" s="1" t="n">
        <f aca="false">RAW!A1675</f>
        <v>0.957650462962963</v>
      </c>
      <c r="B1676" s="0" t="n">
        <f aca="false">RAW!B1675</f>
        <v>-0.7</v>
      </c>
      <c r="C1676" s="2" t="n">
        <v>38241.9575420139</v>
      </c>
      <c r="D1676" s="0" t="n">
        <f aca="false">B1676+0.2</f>
        <v>-0.5</v>
      </c>
    </row>
    <row r="1677" customFormat="false" ht="13.5" hidden="false" customHeight="false" outlineLevel="0" collapsed="false">
      <c r="A1677" s="1" t="n">
        <f aca="false">RAW!A1676</f>
        <v>0.958344907407407</v>
      </c>
      <c r="B1677" s="0" t="n">
        <f aca="false">RAW!B1676</f>
        <v>-0.7</v>
      </c>
      <c r="C1677" s="2" t="n">
        <v>38241.9582364005</v>
      </c>
      <c r="D1677" s="0" t="n">
        <f aca="false">B1677+0.2</f>
        <v>-0.5</v>
      </c>
    </row>
    <row r="1678" customFormat="false" ht="13.5" hidden="false" customHeight="false" outlineLevel="0" collapsed="false">
      <c r="A1678" s="1" t="n">
        <f aca="false">RAW!A1677</f>
        <v>0.959039351851852</v>
      </c>
      <c r="B1678" s="0" t="n">
        <f aca="false">RAW!B1677</f>
        <v>-0.8</v>
      </c>
      <c r="C1678" s="2" t="n">
        <v>38241.958930787</v>
      </c>
      <c r="D1678" s="0" t="n">
        <f aca="false">B1678+0.2</f>
        <v>-0.6</v>
      </c>
    </row>
    <row r="1679" customFormat="false" ht="13.5" hidden="false" customHeight="false" outlineLevel="0" collapsed="false">
      <c r="A1679" s="1" t="n">
        <f aca="false">RAW!A1678</f>
        <v>0.959733796296296</v>
      </c>
      <c r="B1679" s="0" t="n">
        <f aca="false">RAW!B1678</f>
        <v>-0.8</v>
      </c>
      <c r="C1679" s="2" t="n">
        <v>38241.9596251736</v>
      </c>
      <c r="D1679" s="0" t="n">
        <f aca="false">B1679+0.2</f>
        <v>-0.6</v>
      </c>
    </row>
    <row r="1680" customFormat="false" ht="13.5" hidden="false" customHeight="false" outlineLevel="0" collapsed="false">
      <c r="A1680" s="1" t="n">
        <f aca="false">RAW!A1679</f>
        <v>0.960428240740741</v>
      </c>
      <c r="B1680" s="0" t="n">
        <f aca="false">RAW!B1679</f>
        <v>-0.8</v>
      </c>
      <c r="C1680" s="2" t="n">
        <v>38241.9603195602</v>
      </c>
      <c r="D1680" s="0" t="n">
        <f aca="false">B1680+0.2</f>
        <v>-0.6</v>
      </c>
    </row>
    <row r="1681" customFormat="false" ht="13.5" hidden="false" customHeight="false" outlineLevel="0" collapsed="false">
      <c r="A1681" s="1" t="n">
        <f aca="false">RAW!A1680</f>
        <v>0.961122685185185</v>
      </c>
      <c r="B1681" s="0" t="n">
        <f aca="false">RAW!B1680</f>
        <v>-0.8</v>
      </c>
      <c r="C1681" s="2" t="n">
        <v>38241.9610139468</v>
      </c>
      <c r="D1681" s="0" t="n">
        <f aca="false">B1681+0.2</f>
        <v>-0.6</v>
      </c>
    </row>
    <row r="1682" customFormat="false" ht="13.5" hidden="false" customHeight="false" outlineLevel="0" collapsed="false">
      <c r="A1682" s="1" t="n">
        <f aca="false">RAW!A1681</f>
        <v>0.96181712962963</v>
      </c>
      <c r="B1682" s="0" t="n">
        <f aca="false">RAW!B1681</f>
        <v>-0.8</v>
      </c>
      <c r="C1682" s="2" t="n">
        <v>38241.9617083333</v>
      </c>
      <c r="D1682" s="0" t="n">
        <f aca="false">B1682+0.2</f>
        <v>-0.6</v>
      </c>
    </row>
    <row r="1683" customFormat="false" ht="13.5" hidden="false" customHeight="false" outlineLevel="0" collapsed="false">
      <c r="A1683" s="1" t="n">
        <f aca="false">RAW!A1682</f>
        <v>0.962511574074074</v>
      </c>
      <c r="B1683" s="0" t="n">
        <f aca="false">RAW!B1682</f>
        <v>-0.8</v>
      </c>
      <c r="C1683" s="2" t="n">
        <v>38241.9624027199</v>
      </c>
      <c r="D1683" s="0" t="n">
        <f aca="false">B1683+0.2</f>
        <v>-0.6</v>
      </c>
    </row>
    <row r="1684" customFormat="false" ht="13.5" hidden="false" customHeight="false" outlineLevel="0" collapsed="false">
      <c r="A1684" s="1" t="n">
        <f aca="false">RAW!A1683</f>
        <v>0.963206018518519</v>
      </c>
      <c r="B1684" s="0" t="n">
        <f aca="false">RAW!B1683</f>
        <v>-0.8</v>
      </c>
      <c r="C1684" s="2" t="n">
        <v>38241.9630971065</v>
      </c>
      <c r="D1684" s="0" t="n">
        <f aca="false">B1684+0.2</f>
        <v>-0.6</v>
      </c>
    </row>
    <row r="1685" customFormat="false" ht="13.5" hidden="false" customHeight="false" outlineLevel="0" collapsed="false">
      <c r="A1685" s="1" t="n">
        <f aca="false">RAW!A1684</f>
        <v>0.963900462962963</v>
      </c>
      <c r="B1685" s="0" t="n">
        <f aca="false">RAW!B1684</f>
        <v>-0.8</v>
      </c>
      <c r="C1685" s="2" t="n">
        <v>38241.9637914931</v>
      </c>
      <c r="D1685" s="0" t="n">
        <f aca="false">B1685+0.2</f>
        <v>-0.6</v>
      </c>
    </row>
    <row r="1686" customFormat="false" ht="13.5" hidden="false" customHeight="false" outlineLevel="0" collapsed="false">
      <c r="A1686" s="1" t="n">
        <f aca="false">RAW!A1685</f>
        <v>0.964594907407407</v>
      </c>
      <c r="B1686" s="0" t="n">
        <f aca="false">RAW!B1685</f>
        <v>-0.8</v>
      </c>
      <c r="C1686" s="2" t="n">
        <v>38241.9644858796</v>
      </c>
      <c r="D1686" s="0" t="n">
        <f aca="false">B1686+0.2</f>
        <v>-0.6</v>
      </c>
    </row>
    <row r="1687" customFormat="false" ht="13.5" hidden="false" customHeight="false" outlineLevel="0" collapsed="false">
      <c r="A1687" s="1" t="n">
        <f aca="false">RAW!A1686</f>
        <v>0.965289351851852</v>
      </c>
      <c r="B1687" s="0" t="n">
        <f aca="false">RAW!B1686</f>
        <v>-0.8</v>
      </c>
      <c r="C1687" s="2" t="n">
        <v>38241.9651802662</v>
      </c>
      <c r="D1687" s="0" t="n">
        <f aca="false">B1687+0.2</f>
        <v>-0.6</v>
      </c>
    </row>
    <row r="1688" customFormat="false" ht="13.5" hidden="false" customHeight="false" outlineLevel="0" collapsed="false">
      <c r="A1688" s="1" t="n">
        <f aca="false">RAW!A1687</f>
        <v>0.965983796296296</v>
      </c>
      <c r="B1688" s="0" t="n">
        <f aca="false">RAW!B1687</f>
        <v>-0.7</v>
      </c>
      <c r="C1688" s="2" t="n">
        <v>38241.9658746528</v>
      </c>
      <c r="D1688" s="0" t="n">
        <f aca="false">B1688+0.2</f>
        <v>-0.5</v>
      </c>
    </row>
    <row r="1689" customFormat="false" ht="13.5" hidden="false" customHeight="false" outlineLevel="0" collapsed="false">
      <c r="A1689" s="1" t="n">
        <f aca="false">RAW!A1688</f>
        <v>0.966678240740741</v>
      </c>
      <c r="B1689" s="0" t="n">
        <f aca="false">RAW!B1688</f>
        <v>-0.7</v>
      </c>
      <c r="C1689" s="2" t="n">
        <v>38241.9665690394</v>
      </c>
      <c r="D1689" s="0" t="n">
        <f aca="false">B1689+0.2</f>
        <v>-0.5</v>
      </c>
    </row>
    <row r="1690" customFormat="false" ht="13.5" hidden="false" customHeight="false" outlineLevel="0" collapsed="false">
      <c r="A1690" s="1" t="n">
        <f aca="false">RAW!A1689</f>
        <v>0.967372685185185</v>
      </c>
      <c r="B1690" s="0" t="n">
        <f aca="false">RAW!B1689</f>
        <v>-0.7</v>
      </c>
      <c r="C1690" s="2" t="n">
        <v>38241.9672634259</v>
      </c>
      <c r="D1690" s="0" t="n">
        <f aca="false">B1690+0.2</f>
        <v>-0.5</v>
      </c>
    </row>
    <row r="1691" customFormat="false" ht="13.5" hidden="false" customHeight="false" outlineLevel="0" collapsed="false">
      <c r="A1691" s="1" t="n">
        <f aca="false">RAW!A1690</f>
        <v>0.96806712962963</v>
      </c>
      <c r="B1691" s="0" t="n">
        <f aca="false">RAW!B1690</f>
        <v>-0.7</v>
      </c>
      <c r="C1691" s="2" t="n">
        <v>38241.9679578125</v>
      </c>
      <c r="D1691" s="0" t="n">
        <f aca="false">B1691+0.2</f>
        <v>-0.5</v>
      </c>
    </row>
    <row r="1692" customFormat="false" ht="13.5" hidden="false" customHeight="false" outlineLevel="0" collapsed="false">
      <c r="A1692" s="1" t="n">
        <f aca="false">RAW!A1691</f>
        <v>0.968761574074074</v>
      </c>
      <c r="B1692" s="0" t="n">
        <f aca="false">RAW!B1691</f>
        <v>-0.7</v>
      </c>
      <c r="C1692" s="2" t="n">
        <v>38241.9686521991</v>
      </c>
      <c r="D1692" s="0" t="n">
        <f aca="false">B1692+0.2</f>
        <v>-0.5</v>
      </c>
    </row>
    <row r="1693" customFormat="false" ht="13.5" hidden="false" customHeight="false" outlineLevel="0" collapsed="false">
      <c r="A1693" s="1" t="n">
        <f aca="false">RAW!A1692</f>
        <v>0.969456018518519</v>
      </c>
      <c r="B1693" s="0" t="n">
        <f aca="false">RAW!B1692</f>
        <v>-0.7</v>
      </c>
      <c r="C1693" s="2" t="n">
        <v>38241.9693465857</v>
      </c>
      <c r="D1693" s="0" t="n">
        <f aca="false">B1693+0.2</f>
        <v>-0.5</v>
      </c>
    </row>
    <row r="1694" customFormat="false" ht="13.5" hidden="false" customHeight="false" outlineLevel="0" collapsed="false">
      <c r="A1694" s="1" t="n">
        <f aca="false">RAW!A1693</f>
        <v>0.970150462962963</v>
      </c>
      <c r="B1694" s="0" t="n">
        <f aca="false">RAW!B1693</f>
        <v>-0.7</v>
      </c>
      <c r="C1694" s="2" t="n">
        <v>38241.9700409722</v>
      </c>
      <c r="D1694" s="0" t="n">
        <f aca="false">B1694+0.2</f>
        <v>-0.5</v>
      </c>
    </row>
    <row r="1695" customFormat="false" ht="13.5" hidden="false" customHeight="false" outlineLevel="0" collapsed="false">
      <c r="A1695" s="1" t="n">
        <f aca="false">RAW!A1694</f>
        <v>0.970844907407408</v>
      </c>
      <c r="B1695" s="0" t="n">
        <f aca="false">RAW!B1694</f>
        <v>-0.7</v>
      </c>
      <c r="C1695" s="2" t="n">
        <v>38241.9707353588</v>
      </c>
      <c r="D1695" s="0" t="n">
        <f aca="false">B1695+0.2</f>
        <v>-0.5</v>
      </c>
    </row>
    <row r="1696" customFormat="false" ht="13.5" hidden="false" customHeight="false" outlineLevel="0" collapsed="false">
      <c r="A1696" s="1" t="n">
        <f aca="false">RAW!A1695</f>
        <v>0.971539351851852</v>
      </c>
      <c r="B1696" s="0" t="n">
        <f aca="false">RAW!B1695</f>
        <v>-0.7</v>
      </c>
      <c r="C1696" s="2" t="n">
        <v>38241.9714297454</v>
      </c>
      <c r="D1696" s="0" t="n">
        <f aca="false">B1696+0.2</f>
        <v>-0.5</v>
      </c>
    </row>
    <row r="1697" customFormat="false" ht="13.5" hidden="false" customHeight="false" outlineLevel="0" collapsed="false">
      <c r="A1697" s="1" t="n">
        <f aca="false">RAW!A1696</f>
        <v>0.972233796296296</v>
      </c>
      <c r="B1697" s="0" t="n">
        <f aca="false">RAW!B1696</f>
        <v>-0.7</v>
      </c>
      <c r="C1697" s="2" t="n">
        <v>38241.9721241319</v>
      </c>
      <c r="D1697" s="0" t="n">
        <f aca="false">B1697+0.2</f>
        <v>-0.5</v>
      </c>
    </row>
    <row r="1698" customFormat="false" ht="13.5" hidden="false" customHeight="false" outlineLevel="0" collapsed="false">
      <c r="A1698" s="1" t="n">
        <f aca="false">RAW!A1697</f>
        <v>0.972928240740741</v>
      </c>
      <c r="B1698" s="0" t="n">
        <f aca="false">RAW!B1697</f>
        <v>-0.7</v>
      </c>
      <c r="C1698" s="2" t="n">
        <v>38241.9728185185</v>
      </c>
      <c r="D1698" s="0" t="n">
        <f aca="false">B1698+0.2</f>
        <v>-0.5</v>
      </c>
    </row>
    <row r="1699" customFormat="false" ht="13.5" hidden="false" customHeight="false" outlineLevel="0" collapsed="false">
      <c r="A1699" s="1" t="n">
        <f aca="false">RAW!A1698</f>
        <v>0.973622685185185</v>
      </c>
      <c r="B1699" s="0" t="n">
        <f aca="false">RAW!B1698</f>
        <v>-0.7</v>
      </c>
      <c r="C1699" s="2" t="n">
        <v>38241.9735129051</v>
      </c>
      <c r="D1699" s="0" t="n">
        <f aca="false">B1699+0.2</f>
        <v>-0.5</v>
      </c>
    </row>
    <row r="1700" customFormat="false" ht="13.5" hidden="false" customHeight="false" outlineLevel="0" collapsed="false">
      <c r="A1700" s="1" t="n">
        <f aca="false">RAW!A1699</f>
        <v>0.97431712962963</v>
      </c>
      <c r="B1700" s="0" t="n">
        <f aca="false">RAW!B1699</f>
        <v>-0.8</v>
      </c>
      <c r="C1700" s="2" t="n">
        <v>38241.9742072917</v>
      </c>
      <c r="D1700" s="0" t="n">
        <f aca="false">B1700+0.2</f>
        <v>-0.6</v>
      </c>
    </row>
    <row r="1701" customFormat="false" ht="13.5" hidden="false" customHeight="false" outlineLevel="0" collapsed="false">
      <c r="A1701" s="1" t="n">
        <f aca="false">RAW!A1700</f>
        <v>0.975011574074074</v>
      </c>
      <c r="B1701" s="0" t="n">
        <f aca="false">RAW!B1700</f>
        <v>-0.8</v>
      </c>
      <c r="C1701" s="2" t="n">
        <v>38241.9749016782</v>
      </c>
      <c r="D1701" s="0" t="n">
        <f aca="false">B1701+0.2</f>
        <v>-0.6</v>
      </c>
    </row>
    <row r="1702" customFormat="false" ht="13.5" hidden="false" customHeight="false" outlineLevel="0" collapsed="false">
      <c r="A1702" s="1" t="n">
        <f aca="false">RAW!A1701</f>
        <v>0.975706018518519</v>
      </c>
      <c r="B1702" s="0" t="n">
        <f aca="false">RAW!B1701</f>
        <v>-0.8</v>
      </c>
      <c r="C1702" s="2" t="n">
        <v>38241.9755960648</v>
      </c>
      <c r="D1702" s="0" t="n">
        <f aca="false">B1702+0.2</f>
        <v>-0.6</v>
      </c>
    </row>
    <row r="1703" customFormat="false" ht="13.5" hidden="false" customHeight="false" outlineLevel="0" collapsed="false">
      <c r="A1703" s="1" t="n">
        <f aca="false">RAW!A1702</f>
        <v>0.976400462962963</v>
      </c>
      <c r="B1703" s="0" t="n">
        <f aca="false">RAW!B1702</f>
        <v>-0.8</v>
      </c>
      <c r="C1703" s="2" t="n">
        <v>38241.9762904514</v>
      </c>
      <c r="D1703" s="0" t="n">
        <f aca="false">B1703+0.2</f>
        <v>-0.6</v>
      </c>
    </row>
    <row r="1704" customFormat="false" ht="13.5" hidden="false" customHeight="false" outlineLevel="0" collapsed="false">
      <c r="A1704" s="1" t="n">
        <f aca="false">RAW!A1703</f>
        <v>0.977094907407408</v>
      </c>
      <c r="B1704" s="0" t="n">
        <f aca="false">RAW!B1703</f>
        <v>-0.8</v>
      </c>
      <c r="C1704" s="2" t="n">
        <v>38241.976984838</v>
      </c>
      <c r="D1704" s="0" t="n">
        <f aca="false">B1704+0.2</f>
        <v>-0.6</v>
      </c>
    </row>
    <row r="1705" customFormat="false" ht="13.5" hidden="false" customHeight="false" outlineLevel="0" collapsed="false">
      <c r="A1705" s="1" t="n">
        <f aca="false">RAW!A1704</f>
        <v>0.977789351851852</v>
      </c>
      <c r="B1705" s="0" t="n">
        <f aca="false">RAW!B1704</f>
        <v>-0.8</v>
      </c>
      <c r="C1705" s="2" t="n">
        <v>38241.9776792245</v>
      </c>
      <c r="D1705" s="0" t="n">
        <f aca="false">B1705+0.2</f>
        <v>-0.6</v>
      </c>
    </row>
    <row r="1706" customFormat="false" ht="13.5" hidden="false" customHeight="false" outlineLevel="0" collapsed="false">
      <c r="A1706" s="1" t="n">
        <f aca="false">RAW!A1705</f>
        <v>0.978483796296296</v>
      </c>
      <c r="B1706" s="0" t="n">
        <f aca="false">RAW!B1705</f>
        <v>-0.7</v>
      </c>
      <c r="C1706" s="2" t="n">
        <v>38241.9783736111</v>
      </c>
      <c r="D1706" s="0" t="n">
        <f aca="false">B1706+0.2</f>
        <v>-0.5</v>
      </c>
    </row>
    <row r="1707" customFormat="false" ht="13.5" hidden="false" customHeight="false" outlineLevel="0" collapsed="false">
      <c r="A1707" s="1" t="n">
        <f aca="false">RAW!A1706</f>
        <v>0.979178240740741</v>
      </c>
      <c r="B1707" s="0" t="n">
        <f aca="false">RAW!B1706</f>
        <v>-0.7</v>
      </c>
      <c r="C1707" s="2" t="n">
        <v>38241.9790679977</v>
      </c>
      <c r="D1707" s="0" t="n">
        <f aca="false">B1707+0.2</f>
        <v>-0.5</v>
      </c>
    </row>
    <row r="1708" customFormat="false" ht="13.5" hidden="false" customHeight="false" outlineLevel="0" collapsed="false">
      <c r="A1708" s="1" t="n">
        <f aca="false">RAW!A1707</f>
        <v>0.979872685185185</v>
      </c>
      <c r="B1708" s="0" t="n">
        <f aca="false">RAW!B1707</f>
        <v>-0.7</v>
      </c>
      <c r="C1708" s="2" t="n">
        <v>38241.9797623843</v>
      </c>
      <c r="D1708" s="0" t="n">
        <f aca="false">B1708+0.2</f>
        <v>-0.5</v>
      </c>
    </row>
    <row r="1709" customFormat="false" ht="13.5" hidden="false" customHeight="false" outlineLevel="0" collapsed="false">
      <c r="A1709" s="1" t="n">
        <f aca="false">RAW!A1708</f>
        <v>0.98056712962963</v>
      </c>
      <c r="B1709" s="0" t="n">
        <f aca="false">RAW!B1708</f>
        <v>-0.7</v>
      </c>
      <c r="C1709" s="2" t="n">
        <v>38241.9804567708</v>
      </c>
      <c r="D1709" s="0" t="n">
        <f aca="false">B1709+0.2</f>
        <v>-0.5</v>
      </c>
    </row>
    <row r="1710" customFormat="false" ht="13.5" hidden="false" customHeight="false" outlineLevel="0" collapsed="false">
      <c r="A1710" s="1" t="n">
        <f aca="false">RAW!A1709</f>
        <v>0.981261574074074</v>
      </c>
      <c r="B1710" s="0" t="n">
        <f aca="false">RAW!B1709</f>
        <v>-0.7</v>
      </c>
      <c r="C1710" s="2" t="n">
        <v>38241.9811511574</v>
      </c>
      <c r="D1710" s="0" t="n">
        <f aca="false">B1710+0.2</f>
        <v>-0.5</v>
      </c>
    </row>
    <row r="1711" customFormat="false" ht="13.5" hidden="false" customHeight="false" outlineLevel="0" collapsed="false">
      <c r="A1711" s="1" t="n">
        <f aca="false">RAW!A1710</f>
        <v>0.981956018518519</v>
      </c>
      <c r="B1711" s="0" t="n">
        <f aca="false">RAW!B1710</f>
        <v>-0.7</v>
      </c>
      <c r="C1711" s="2" t="n">
        <v>38241.981845544</v>
      </c>
      <c r="D1711" s="0" t="n">
        <f aca="false">B1711+0.2</f>
        <v>-0.5</v>
      </c>
    </row>
    <row r="1712" customFormat="false" ht="13.5" hidden="false" customHeight="false" outlineLevel="0" collapsed="false">
      <c r="A1712" s="1" t="n">
        <f aca="false">RAW!A1711</f>
        <v>0.982650462962963</v>
      </c>
      <c r="B1712" s="0" t="n">
        <f aca="false">RAW!B1711</f>
        <v>-0.7</v>
      </c>
      <c r="C1712" s="2" t="n">
        <v>38241.9825399306</v>
      </c>
      <c r="D1712" s="0" t="n">
        <f aca="false">B1712+0.2</f>
        <v>-0.5</v>
      </c>
    </row>
    <row r="1713" customFormat="false" ht="13.5" hidden="false" customHeight="false" outlineLevel="0" collapsed="false">
      <c r="A1713" s="1" t="n">
        <f aca="false">RAW!A1712</f>
        <v>0.983344907407407</v>
      </c>
      <c r="B1713" s="0" t="n">
        <f aca="false">RAW!B1712</f>
        <v>-0.7</v>
      </c>
      <c r="C1713" s="2" t="n">
        <v>38241.9832343171</v>
      </c>
      <c r="D1713" s="0" t="n">
        <f aca="false">B1713+0.2</f>
        <v>-0.5</v>
      </c>
    </row>
    <row r="1714" customFormat="false" ht="13.5" hidden="false" customHeight="false" outlineLevel="0" collapsed="false">
      <c r="A1714" s="1" t="n">
        <f aca="false">RAW!A1713</f>
        <v>0.984039351851852</v>
      </c>
      <c r="B1714" s="0" t="n">
        <f aca="false">RAW!B1713</f>
        <v>-0.7</v>
      </c>
      <c r="C1714" s="2" t="n">
        <v>38241.9839287037</v>
      </c>
      <c r="D1714" s="0" t="n">
        <f aca="false">B1714+0.2</f>
        <v>-0.5</v>
      </c>
    </row>
    <row r="1715" customFormat="false" ht="13.5" hidden="false" customHeight="false" outlineLevel="0" collapsed="false">
      <c r="A1715" s="1" t="n">
        <f aca="false">RAW!A1714</f>
        <v>0.984733796296296</v>
      </c>
      <c r="B1715" s="0" t="n">
        <f aca="false">RAW!B1714</f>
        <v>-0.7</v>
      </c>
      <c r="C1715" s="2" t="n">
        <v>38241.9846230903</v>
      </c>
      <c r="D1715" s="0" t="n">
        <f aca="false">B1715+0.2</f>
        <v>-0.5</v>
      </c>
    </row>
    <row r="1716" customFormat="false" ht="13.5" hidden="false" customHeight="false" outlineLevel="0" collapsed="false">
      <c r="A1716" s="1" t="n">
        <f aca="false">RAW!A1715</f>
        <v>0.985428240740741</v>
      </c>
      <c r="B1716" s="0" t="n">
        <f aca="false">RAW!B1715</f>
        <v>-0.7</v>
      </c>
      <c r="C1716" s="2" t="n">
        <v>38241.9853174769</v>
      </c>
      <c r="D1716" s="0" t="n">
        <f aca="false">B1716+0.2</f>
        <v>-0.5</v>
      </c>
    </row>
    <row r="1717" customFormat="false" ht="13.5" hidden="false" customHeight="false" outlineLevel="0" collapsed="false">
      <c r="A1717" s="1" t="n">
        <f aca="false">RAW!A1716</f>
        <v>0.986122685185185</v>
      </c>
      <c r="B1717" s="0" t="n">
        <f aca="false">RAW!B1716</f>
        <v>-0.6</v>
      </c>
      <c r="C1717" s="2" t="n">
        <v>38241.9860118634</v>
      </c>
      <c r="D1717" s="0" t="n">
        <f aca="false">B1717+0.2</f>
        <v>-0.4</v>
      </c>
    </row>
    <row r="1718" customFormat="false" ht="13.5" hidden="false" customHeight="false" outlineLevel="0" collapsed="false">
      <c r="A1718" s="1" t="n">
        <f aca="false">RAW!A1717</f>
        <v>0.98681712962963</v>
      </c>
      <c r="B1718" s="0" t="n">
        <f aca="false">RAW!B1717</f>
        <v>-0.6</v>
      </c>
      <c r="C1718" s="2" t="n">
        <v>38241.98670625</v>
      </c>
      <c r="D1718" s="0" t="n">
        <f aca="false">B1718+0.2</f>
        <v>-0.4</v>
      </c>
    </row>
    <row r="1719" customFormat="false" ht="13.5" hidden="false" customHeight="false" outlineLevel="0" collapsed="false">
      <c r="A1719" s="1" t="n">
        <f aca="false">RAW!A1718</f>
        <v>0.987511574074074</v>
      </c>
      <c r="B1719" s="0" t="n">
        <f aca="false">RAW!B1718</f>
        <v>-0.6</v>
      </c>
      <c r="C1719" s="2" t="n">
        <v>38241.9874006366</v>
      </c>
      <c r="D1719" s="0" t="n">
        <f aca="false">B1719+0.2</f>
        <v>-0.4</v>
      </c>
    </row>
    <row r="1720" customFormat="false" ht="13.5" hidden="false" customHeight="false" outlineLevel="0" collapsed="false">
      <c r="A1720" s="1" t="n">
        <f aca="false">RAW!A1719</f>
        <v>0.988206018518519</v>
      </c>
      <c r="B1720" s="0" t="n">
        <f aca="false">RAW!B1719</f>
        <v>-0.6</v>
      </c>
      <c r="C1720" s="2" t="n">
        <v>38241.9880950231</v>
      </c>
      <c r="D1720" s="0" t="n">
        <f aca="false">B1720+0.2</f>
        <v>-0.4</v>
      </c>
    </row>
    <row r="1721" customFormat="false" ht="13.5" hidden="false" customHeight="false" outlineLevel="0" collapsed="false">
      <c r="A1721" s="1" t="n">
        <f aca="false">RAW!A1720</f>
        <v>0.988900462962963</v>
      </c>
      <c r="B1721" s="0" t="n">
        <f aca="false">RAW!B1720</f>
        <v>-0.6</v>
      </c>
      <c r="C1721" s="2" t="n">
        <v>38241.9887894097</v>
      </c>
      <c r="D1721" s="0" t="n">
        <f aca="false">B1721+0.2</f>
        <v>-0.4</v>
      </c>
    </row>
    <row r="1722" customFormat="false" ht="13.5" hidden="false" customHeight="false" outlineLevel="0" collapsed="false">
      <c r="A1722" s="1" t="n">
        <f aca="false">RAW!A1721</f>
        <v>0.989594907407407</v>
      </c>
      <c r="B1722" s="0" t="n">
        <f aca="false">RAW!B1721</f>
        <v>-0.6</v>
      </c>
      <c r="C1722" s="2" t="n">
        <v>38241.9894837963</v>
      </c>
      <c r="D1722" s="0" t="n">
        <f aca="false">B1722+0.2</f>
        <v>-0.4</v>
      </c>
    </row>
    <row r="1723" customFormat="false" ht="13.5" hidden="false" customHeight="false" outlineLevel="0" collapsed="false">
      <c r="A1723" s="1" t="n">
        <f aca="false">RAW!A1722</f>
        <v>0.990289351851852</v>
      </c>
      <c r="B1723" s="0" t="n">
        <f aca="false">RAW!B1722</f>
        <v>-0.6</v>
      </c>
      <c r="C1723" s="2" t="n">
        <v>38241.9901781829</v>
      </c>
      <c r="D1723" s="0" t="n">
        <f aca="false">B1723+0.2</f>
        <v>-0.4</v>
      </c>
    </row>
    <row r="1724" customFormat="false" ht="13.5" hidden="false" customHeight="false" outlineLevel="0" collapsed="false">
      <c r="A1724" s="1" t="n">
        <f aca="false">RAW!A1723</f>
        <v>0.990983796296296</v>
      </c>
      <c r="B1724" s="0" t="n">
        <f aca="false">RAW!B1723</f>
        <v>-0.6</v>
      </c>
      <c r="C1724" s="2" t="n">
        <v>38241.9908725695</v>
      </c>
      <c r="D1724" s="0" t="n">
        <f aca="false">B1724+0.2</f>
        <v>-0.4</v>
      </c>
    </row>
    <row r="1725" customFormat="false" ht="13.5" hidden="false" customHeight="false" outlineLevel="0" collapsed="false">
      <c r="A1725" s="1" t="n">
        <f aca="false">RAW!A1724</f>
        <v>0.991678240740741</v>
      </c>
      <c r="B1725" s="0" t="n">
        <f aca="false">RAW!B1724</f>
        <v>-0.7</v>
      </c>
      <c r="C1725" s="2" t="n">
        <v>38241.991566956</v>
      </c>
      <c r="D1725" s="0" t="n">
        <f aca="false">B1725+0.2</f>
        <v>-0.5</v>
      </c>
    </row>
    <row r="1726" customFormat="false" ht="13.5" hidden="false" customHeight="false" outlineLevel="0" collapsed="false">
      <c r="A1726" s="1" t="n">
        <f aca="false">RAW!A1725</f>
        <v>0.992372685185185</v>
      </c>
      <c r="B1726" s="0" t="n">
        <f aca="false">RAW!B1725</f>
        <v>-0.7</v>
      </c>
      <c r="C1726" s="2" t="n">
        <v>38241.9922613426</v>
      </c>
      <c r="D1726" s="0" t="n">
        <f aca="false">B1726+0.2</f>
        <v>-0.5</v>
      </c>
    </row>
    <row r="1727" customFormat="false" ht="13.5" hidden="false" customHeight="false" outlineLevel="0" collapsed="false">
      <c r="A1727" s="1" t="n">
        <f aca="false">RAW!A1726</f>
        <v>0.99306712962963</v>
      </c>
      <c r="B1727" s="0" t="n">
        <f aca="false">RAW!B1726</f>
        <v>-0.6</v>
      </c>
      <c r="C1727" s="2" t="n">
        <v>38241.9929557292</v>
      </c>
      <c r="D1727" s="0" t="n">
        <f aca="false">B1727+0.2</f>
        <v>-0.4</v>
      </c>
    </row>
    <row r="1728" customFormat="false" ht="13.5" hidden="false" customHeight="false" outlineLevel="0" collapsed="false">
      <c r="A1728" s="1" t="n">
        <f aca="false">RAW!A1727</f>
        <v>0.993761574074074</v>
      </c>
      <c r="B1728" s="0" t="n">
        <f aca="false">RAW!B1727</f>
        <v>-0.6</v>
      </c>
      <c r="C1728" s="2" t="n">
        <v>38241.9936501157</v>
      </c>
      <c r="D1728" s="0" t="n">
        <f aca="false">B1728+0.2</f>
        <v>-0.4</v>
      </c>
    </row>
    <row r="1729" customFormat="false" ht="13.5" hidden="false" customHeight="false" outlineLevel="0" collapsed="false">
      <c r="A1729" s="1" t="n">
        <f aca="false">RAW!A1728</f>
        <v>0.994456018518519</v>
      </c>
      <c r="B1729" s="0" t="n">
        <f aca="false">RAW!B1728</f>
        <v>-0.6</v>
      </c>
      <c r="C1729" s="2" t="n">
        <v>38241.9943445023</v>
      </c>
      <c r="D1729" s="0" t="n">
        <f aca="false">B1729+0.2</f>
        <v>-0.4</v>
      </c>
    </row>
    <row r="1730" customFormat="false" ht="13.5" hidden="false" customHeight="false" outlineLevel="0" collapsed="false">
      <c r="A1730" s="1" t="n">
        <f aca="false">RAW!A1729</f>
        <v>0.995150462962963</v>
      </c>
      <c r="B1730" s="0" t="n">
        <f aca="false">RAW!B1729</f>
        <v>-0.6</v>
      </c>
      <c r="C1730" s="2" t="n">
        <v>38241.9950388889</v>
      </c>
      <c r="D1730" s="0" t="n">
        <f aca="false">B1730+0.2</f>
        <v>-0.4</v>
      </c>
    </row>
    <row r="1731" customFormat="false" ht="13.5" hidden="false" customHeight="false" outlineLevel="0" collapsed="false">
      <c r="A1731" s="1" t="n">
        <f aca="false">RAW!A1730</f>
        <v>0.995844907407407</v>
      </c>
      <c r="B1731" s="0" t="n">
        <f aca="false">RAW!B1730</f>
        <v>-0.5</v>
      </c>
      <c r="C1731" s="2" t="n">
        <v>38241.9957332755</v>
      </c>
      <c r="D1731" s="0" t="n">
        <f aca="false">B1731+0.2</f>
        <v>-0.3</v>
      </c>
    </row>
    <row r="1732" customFormat="false" ht="13.5" hidden="false" customHeight="false" outlineLevel="0" collapsed="false">
      <c r="A1732" s="1" t="n">
        <f aca="false">RAW!A1731</f>
        <v>0.996539351851852</v>
      </c>
      <c r="B1732" s="0" t="n">
        <f aca="false">RAW!B1731</f>
        <v>-0.5</v>
      </c>
      <c r="C1732" s="2" t="n">
        <v>38241.996427662</v>
      </c>
      <c r="D1732" s="0" t="n">
        <f aca="false">B1732+0.2</f>
        <v>-0.3</v>
      </c>
    </row>
    <row r="1733" customFormat="false" ht="13.5" hidden="false" customHeight="false" outlineLevel="0" collapsed="false">
      <c r="A1733" s="1" t="n">
        <f aca="false">RAW!A1732</f>
        <v>0.997233796296296</v>
      </c>
      <c r="B1733" s="0" t="n">
        <f aca="false">RAW!B1732</f>
        <v>-0.5</v>
      </c>
      <c r="C1733" s="2" t="n">
        <v>38241.9971220486</v>
      </c>
      <c r="D1733" s="0" t="n">
        <f aca="false">B1733+0.2</f>
        <v>-0.3</v>
      </c>
    </row>
    <row r="1734" customFormat="false" ht="13.5" hidden="false" customHeight="false" outlineLevel="0" collapsed="false">
      <c r="A1734" s="1" t="n">
        <f aca="false">RAW!A1733</f>
        <v>0.997928240740741</v>
      </c>
      <c r="B1734" s="0" t="n">
        <f aca="false">RAW!B1733</f>
        <v>-0.6</v>
      </c>
      <c r="C1734" s="2" t="n">
        <v>38241.9978164352</v>
      </c>
      <c r="D1734" s="0" t="n">
        <f aca="false">B1734+0.2</f>
        <v>-0.4</v>
      </c>
    </row>
    <row r="1735" customFormat="false" ht="13.5" hidden="false" customHeight="false" outlineLevel="0" collapsed="false">
      <c r="A1735" s="1" t="n">
        <f aca="false">RAW!A1734</f>
        <v>0.998622685185185</v>
      </c>
      <c r="B1735" s="0" t="n">
        <f aca="false">RAW!B1734</f>
        <v>-0.6</v>
      </c>
      <c r="C1735" s="2" t="n">
        <v>38241.9985108218</v>
      </c>
      <c r="D1735" s="0" t="n">
        <f aca="false">B1735+0.2</f>
        <v>-0.4</v>
      </c>
    </row>
    <row r="1736" customFormat="false" ht="13.5" hidden="false" customHeight="false" outlineLevel="0" collapsed="false">
      <c r="A1736" s="1" t="n">
        <f aca="false">RAW!A1735</f>
        <v>0.99931712962963</v>
      </c>
      <c r="B1736" s="0" t="n">
        <f aca="false">RAW!B1735</f>
        <v>-0.6</v>
      </c>
      <c r="C1736" s="2" t="n">
        <v>38241.9992052083</v>
      </c>
      <c r="D1736" s="0" t="n">
        <f aca="false">B1736+0.2</f>
        <v>-0.4</v>
      </c>
    </row>
    <row r="1737" customFormat="false" ht="13.5" hidden="false" customHeight="false" outlineLevel="0" collapsed="false">
      <c r="A1737" s="1" t="n">
        <f aca="false">RAW!A1736</f>
        <v>1.15740740740741E-005</v>
      </c>
      <c r="B1737" s="0" t="n">
        <f aca="false">RAW!B1736</f>
        <v>-0.7</v>
      </c>
      <c r="C1737" s="2" t="n">
        <v>38241.9998995949</v>
      </c>
      <c r="D1737" s="0" t="n">
        <f aca="false">B1737+0.2</f>
        <v>-0.5</v>
      </c>
    </row>
    <row r="1738" customFormat="false" ht="13.5" hidden="false" customHeight="false" outlineLevel="0" collapsed="false">
      <c r="A1738" s="1" t="n">
        <f aca="false">RAW!A1737</f>
        <v>0.000706018518518519</v>
      </c>
      <c r="B1738" s="0" t="n">
        <f aca="false">RAW!B1737</f>
        <v>-0.7</v>
      </c>
      <c r="C1738" s="2" t="n">
        <v>38242.0005939815</v>
      </c>
      <c r="D1738" s="0" t="n">
        <f aca="false">B1738+0.2</f>
        <v>-0.5</v>
      </c>
    </row>
    <row r="1739" customFormat="false" ht="13.5" hidden="false" customHeight="false" outlineLevel="0" collapsed="false">
      <c r="A1739" s="1" t="n">
        <f aca="false">RAW!A1738</f>
        <v>0.00140046296296296</v>
      </c>
      <c r="B1739" s="0" t="n">
        <f aca="false">RAW!B1738</f>
        <v>-0.7</v>
      </c>
      <c r="C1739" s="2" t="n">
        <v>38242.0012883681</v>
      </c>
      <c r="D1739" s="0" t="n">
        <f aca="false">B1739+0.2</f>
        <v>-0.5</v>
      </c>
    </row>
    <row r="1740" customFormat="false" ht="13.5" hidden="false" customHeight="false" outlineLevel="0" collapsed="false">
      <c r="A1740" s="1" t="n">
        <f aca="false">RAW!A1739</f>
        <v>0.00209490740740741</v>
      </c>
      <c r="B1740" s="0" t="n">
        <f aca="false">RAW!B1739</f>
        <v>-0.6</v>
      </c>
      <c r="C1740" s="2" t="n">
        <v>38242.0019827546</v>
      </c>
      <c r="D1740" s="0" t="n">
        <f aca="false">B1740+0.2</f>
        <v>-0.4</v>
      </c>
    </row>
    <row r="1741" customFormat="false" ht="13.5" hidden="false" customHeight="false" outlineLevel="0" collapsed="false">
      <c r="A1741" s="1" t="n">
        <f aca="false">RAW!A1740</f>
        <v>0.00278935185185185</v>
      </c>
      <c r="B1741" s="0" t="n">
        <f aca="false">RAW!B1740</f>
        <v>-0.6</v>
      </c>
      <c r="C1741" s="2" t="n">
        <v>38242.0026771412</v>
      </c>
      <c r="D1741" s="0" t="n">
        <f aca="false">B1741+0.2</f>
        <v>-0.4</v>
      </c>
    </row>
    <row r="1742" customFormat="false" ht="13.5" hidden="false" customHeight="false" outlineLevel="0" collapsed="false">
      <c r="A1742" s="1" t="n">
        <f aca="false">RAW!A1741</f>
        <v>0.0034837962962963</v>
      </c>
      <c r="B1742" s="0" t="n">
        <f aca="false">RAW!B1741</f>
        <v>-0.6</v>
      </c>
      <c r="C1742" s="2" t="n">
        <v>38242.0033715278</v>
      </c>
      <c r="D1742" s="0" t="n">
        <f aca="false">B1742+0.2</f>
        <v>-0.4</v>
      </c>
    </row>
    <row r="1743" customFormat="false" ht="13.5" hidden="false" customHeight="false" outlineLevel="0" collapsed="false">
      <c r="A1743" s="1" t="n">
        <f aca="false">RAW!A1742</f>
        <v>0.00417824074074074</v>
      </c>
      <c r="B1743" s="0" t="n">
        <f aca="false">RAW!B1742</f>
        <v>-0.6</v>
      </c>
      <c r="C1743" s="2" t="n">
        <v>38242.0040659144</v>
      </c>
      <c r="D1743" s="0" t="n">
        <f aca="false">B1743+0.2</f>
        <v>-0.4</v>
      </c>
    </row>
    <row r="1744" customFormat="false" ht="13.5" hidden="false" customHeight="false" outlineLevel="0" collapsed="false">
      <c r="A1744" s="1" t="n">
        <f aca="false">RAW!A1743</f>
        <v>0.00487268518518519</v>
      </c>
      <c r="B1744" s="0" t="n">
        <f aca="false">RAW!B1743</f>
        <v>-0.6</v>
      </c>
      <c r="C1744" s="2" t="n">
        <v>38242.0047603009</v>
      </c>
      <c r="D1744" s="0" t="n">
        <f aca="false">B1744+0.2</f>
        <v>-0.4</v>
      </c>
    </row>
    <row r="1745" customFormat="false" ht="13.5" hidden="false" customHeight="false" outlineLevel="0" collapsed="false">
      <c r="A1745" s="1" t="n">
        <f aca="false">RAW!A1744</f>
        <v>0.00556712962962963</v>
      </c>
      <c r="B1745" s="0" t="n">
        <f aca="false">RAW!B1744</f>
        <v>-0.6</v>
      </c>
      <c r="C1745" s="2" t="n">
        <v>38242.0054546875</v>
      </c>
      <c r="D1745" s="0" t="n">
        <f aca="false">B1745+0.2</f>
        <v>-0.4</v>
      </c>
    </row>
    <row r="1746" customFormat="false" ht="13.5" hidden="false" customHeight="false" outlineLevel="0" collapsed="false">
      <c r="A1746" s="1" t="n">
        <f aca="false">RAW!A1745</f>
        <v>0.00626157407407408</v>
      </c>
      <c r="B1746" s="0" t="n">
        <f aca="false">RAW!B1745</f>
        <v>-0.6</v>
      </c>
      <c r="C1746" s="2" t="n">
        <v>38242.0061490741</v>
      </c>
      <c r="D1746" s="0" t="n">
        <f aca="false">B1746+0.2</f>
        <v>-0.4</v>
      </c>
    </row>
    <row r="1747" customFormat="false" ht="13.5" hidden="false" customHeight="false" outlineLevel="0" collapsed="false">
      <c r="A1747" s="1" t="n">
        <f aca="false">RAW!A1746</f>
        <v>0.00695601851851852</v>
      </c>
      <c r="B1747" s="0" t="n">
        <f aca="false">RAW!B1746</f>
        <v>-0.6</v>
      </c>
      <c r="C1747" s="2" t="n">
        <v>38242.0068434607</v>
      </c>
      <c r="D1747" s="0" t="n">
        <f aca="false">B1747+0.2</f>
        <v>-0.4</v>
      </c>
    </row>
    <row r="1748" customFormat="false" ht="13.5" hidden="false" customHeight="false" outlineLevel="0" collapsed="false">
      <c r="A1748" s="1" t="n">
        <f aca="false">RAW!A1747</f>
        <v>0.00765046296296296</v>
      </c>
      <c r="B1748" s="0" t="n">
        <f aca="false">RAW!B1747</f>
        <v>-0.6</v>
      </c>
      <c r="C1748" s="2" t="n">
        <v>38242.0075378472</v>
      </c>
      <c r="D1748" s="0" t="n">
        <f aca="false">B1748+0.2</f>
        <v>-0.4</v>
      </c>
    </row>
    <row r="1749" customFormat="false" ht="13.5" hidden="false" customHeight="false" outlineLevel="0" collapsed="false">
      <c r="A1749" s="1" t="n">
        <f aca="false">RAW!A1748</f>
        <v>0.00834490740740741</v>
      </c>
      <c r="B1749" s="0" t="n">
        <f aca="false">RAW!B1748</f>
        <v>-0.6</v>
      </c>
      <c r="C1749" s="2" t="n">
        <v>38242.0082322338</v>
      </c>
      <c r="D1749" s="0" t="n">
        <f aca="false">B1749+0.2</f>
        <v>-0.4</v>
      </c>
    </row>
    <row r="1750" customFormat="false" ht="13.5" hidden="false" customHeight="false" outlineLevel="0" collapsed="false">
      <c r="A1750" s="1" t="n">
        <f aca="false">RAW!A1749</f>
        <v>0.00903935185185185</v>
      </c>
      <c r="B1750" s="0" t="n">
        <f aca="false">RAW!B1749</f>
        <v>-0.6</v>
      </c>
      <c r="C1750" s="2" t="n">
        <v>38242.0089266204</v>
      </c>
      <c r="D1750" s="0" t="n">
        <f aca="false">B1750+0.2</f>
        <v>-0.4</v>
      </c>
    </row>
    <row r="1751" customFormat="false" ht="13.5" hidden="false" customHeight="false" outlineLevel="0" collapsed="false">
      <c r="A1751" s="1" t="n">
        <f aca="false">RAW!A1750</f>
        <v>0.0097337962962963</v>
      </c>
      <c r="B1751" s="0" t="n">
        <f aca="false">RAW!B1750</f>
        <v>-0.6</v>
      </c>
      <c r="C1751" s="2" t="n">
        <v>38242.0096210069</v>
      </c>
      <c r="D1751" s="0" t="n">
        <f aca="false">B1751+0.2</f>
        <v>-0.4</v>
      </c>
    </row>
    <row r="1752" customFormat="false" ht="13.5" hidden="false" customHeight="false" outlineLevel="0" collapsed="false">
      <c r="A1752" s="1" t="n">
        <f aca="false">RAW!A1751</f>
        <v>0.0104282407407407</v>
      </c>
      <c r="B1752" s="0" t="n">
        <f aca="false">RAW!B1751</f>
        <v>-0.5</v>
      </c>
      <c r="C1752" s="2" t="n">
        <v>38242.0103153935</v>
      </c>
      <c r="D1752" s="0" t="n">
        <f aca="false">B1752+0.2</f>
        <v>-0.3</v>
      </c>
    </row>
    <row r="1753" customFormat="false" ht="13.5" hidden="false" customHeight="false" outlineLevel="0" collapsed="false">
      <c r="A1753" s="1" t="n">
        <f aca="false">RAW!A1752</f>
        <v>0.0111226851851852</v>
      </c>
      <c r="B1753" s="0" t="n">
        <f aca="false">RAW!B1752</f>
        <v>-0.5</v>
      </c>
      <c r="C1753" s="2" t="n">
        <v>38242.0110097801</v>
      </c>
      <c r="D1753" s="0" t="n">
        <f aca="false">B1753+0.2</f>
        <v>-0.3</v>
      </c>
    </row>
    <row r="1754" customFormat="false" ht="13.5" hidden="false" customHeight="false" outlineLevel="0" collapsed="false">
      <c r="A1754" s="1" t="n">
        <f aca="false">RAW!A1753</f>
        <v>0.0118171296296296</v>
      </c>
      <c r="B1754" s="0" t="n">
        <f aca="false">RAW!B1753</f>
        <v>-0.5</v>
      </c>
      <c r="C1754" s="2" t="n">
        <v>38242.0117041667</v>
      </c>
      <c r="D1754" s="0" t="n">
        <f aca="false">B1754+0.2</f>
        <v>-0.3</v>
      </c>
    </row>
    <row r="1755" customFormat="false" ht="13.5" hidden="false" customHeight="false" outlineLevel="0" collapsed="false">
      <c r="A1755" s="1" t="n">
        <f aca="false">RAW!A1754</f>
        <v>0.0125115740740741</v>
      </c>
      <c r="B1755" s="0" t="n">
        <f aca="false">RAW!B1754</f>
        <v>-0.5</v>
      </c>
      <c r="C1755" s="2" t="n">
        <v>38242.0123985532</v>
      </c>
      <c r="D1755" s="0" t="n">
        <f aca="false">B1755+0.2</f>
        <v>-0.3</v>
      </c>
    </row>
    <row r="1756" customFormat="false" ht="13.5" hidden="false" customHeight="false" outlineLevel="0" collapsed="false">
      <c r="A1756" s="1" t="n">
        <f aca="false">RAW!A1755</f>
        <v>0.0132060185185185</v>
      </c>
      <c r="B1756" s="0" t="n">
        <f aca="false">RAW!B1755</f>
        <v>-0.5</v>
      </c>
      <c r="C1756" s="2" t="n">
        <v>38242.0130929398</v>
      </c>
      <c r="D1756" s="0" t="n">
        <f aca="false">B1756+0.2</f>
        <v>-0.3</v>
      </c>
    </row>
    <row r="1757" customFormat="false" ht="13.5" hidden="false" customHeight="false" outlineLevel="0" collapsed="false">
      <c r="A1757" s="1" t="n">
        <f aca="false">RAW!A1756</f>
        <v>0.013900462962963</v>
      </c>
      <c r="B1757" s="0" t="n">
        <f aca="false">RAW!B1756</f>
        <v>-0.4</v>
      </c>
      <c r="C1757" s="2" t="n">
        <v>38242.0137873264</v>
      </c>
      <c r="D1757" s="0" t="n">
        <f aca="false">B1757+0.2</f>
        <v>-0.2</v>
      </c>
    </row>
    <row r="1758" customFormat="false" ht="13.5" hidden="false" customHeight="false" outlineLevel="0" collapsed="false">
      <c r="A1758" s="1" t="n">
        <f aca="false">RAW!A1757</f>
        <v>0.0145949074074074</v>
      </c>
      <c r="B1758" s="0" t="n">
        <f aca="false">RAW!B1757</f>
        <v>-0.5</v>
      </c>
      <c r="C1758" s="2" t="n">
        <v>38242.014481713</v>
      </c>
      <c r="D1758" s="0" t="n">
        <f aca="false">B1758+0.2</f>
        <v>-0.3</v>
      </c>
    </row>
    <row r="1759" customFormat="false" ht="13.5" hidden="false" customHeight="false" outlineLevel="0" collapsed="false">
      <c r="A1759" s="1" t="n">
        <f aca="false">RAW!A1758</f>
        <v>0.0152893518518519</v>
      </c>
      <c r="B1759" s="0" t="n">
        <f aca="false">RAW!B1758</f>
        <v>-0.5</v>
      </c>
      <c r="C1759" s="2" t="n">
        <v>38242.0151760995</v>
      </c>
      <c r="D1759" s="0" t="n">
        <f aca="false">B1759+0.2</f>
        <v>-0.3</v>
      </c>
    </row>
    <row r="1760" customFormat="false" ht="13.5" hidden="false" customHeight="false" outlineLevel="0" collapsed="false">
      <c r="A1760" s="1" t="n">
        <f aca="false">RAW!A1759</f>
        <v>0.0159837962962963</v>
      </c>
      <c r="B1760" s="0" t="n">
        <f aca="false">RAW!B1759</f>
        <v>-0.4</v>
      </c>
      <c r="C1760" s="2" t="n">
        <v>38242.0158704861</v>
      </c>
      <c r="D1760" s="0" t="n">
        <f aca="false">B1760+0.2</f>
        <v>-0.2</v>
      </c>
    </row>
    <row r="1761" customFormat="false" ht="13.5" hidden="false" customHeight="false" outlineLevel="0" collapsed="false">
      <c r="A1761" s="1" t="n">
        <f aca="false">RAW!A1760</f>
        <v>0.0166782407407407</v>
      </c>
      <c r="B1761" s="0" t="n">
        <f aca="false">RAW!B1760</f>
        <v>-0.4</v>
      </c>
      <c r="C1761" s="2" t="n">
        <v>38242.0165648727</v>
      </c>
      <c r="D1761" s="0" t="n">
        <f aca="false">B1761+0.2</f>
        <v>-0.2</v>
      </c>
    </row>
    <row r="1762" customFormat="false" ht="13.5" hidden="false" customHeight="false" outlineLevel="0" collapsed="false">
      <c r="A1762" s="1" t="n">
        <f aca="false">RAW!A1761</f>
        <v>0.0173726851851852</v>
      </c>
      <c r="B1762" s="0" t="n">
        <f aca="false">RAW!B1761</f>
        <v>-0.4</v>
      </c>
      <c r="C1762" s="2" t="n">
        <v>38242.0172592593</v>
      </c>
      <c r="D1762" s="0" t="n">
        <f aca="false">B1762+0.2</f>
        <v>-0.2</v>
      </c>
    </row>
    <row r="1763" customFormat="false" ht="13.5" hidden="false" customHeight="false" outlineLevel="0" collapsed="false">
      <c r="A1763" s="1" t="n">
        <f aca="false">RAW!A1762</f>
        <v>0.0180671296296296</v>
      </c>
      <c r="B1763" s="0" t="n">
        <f aca="false">RAW!B1762</f>
        <v>-0.5</v>
      </c>
      <c r="C1763" s="2" t="n">
        <v>38242.0179536458</v>
      </c>
      <c r="D1763" s="0" t="n">
        <f aca="false">B1763+0.2</f>
        <v>-0.3</v>
      </c>
    </row>
    <row r="1764" customFormat="false" ht="13.5" hidden="false" customHeight="false" outlineLevel="0" collapsed="false">
      <c r="A1764" s="1" t="n">
        <f aca="false">RAW!A1763</f>
        <v>0.0187615740740741</v>
      </c>
      <c r="B1764" s="0" t="n">
        <f aca="false">RAW!B1763</f>
        <v>-0.5</v>
      </c>
      <c r="C1764" s="2" t="n">
        <v>38242.0186480324</v>
      </c>
      <c r="D1764" s="0" t="n">
        <f aca="false">B1764+0.2</f>
        <v>-0.3</v>
      </c>
    </row>
    <row r="1765" customFormat="false" ht="13.5" hidden="false" customHeight="false" outlineLevel="0" collapsed="false">
      <c r="A1765" s="1" t="n">
        <f aca="false">RAW!A1764</f>
        <v>0.0194560185185185</v>
      </c>
      <c r="B1765" s="0" t="n">
        <f aca="false">RAW!B1764</f>
        <v>-0.5</v>
      </c>
      <c r="C1765" s="2" t="n">
        <v>38242.019342419</v>
      </c>
      <c r="D1765" s="0" t="n">
        <f aca="false">B1765+0.2</f>
        <v>-0.3</v>
      </c>
    </row>
    <row r="1766" customFormat="false" ht="13.5" hidden="false" customHeight="false" outlineLevel="0" collapsed="false">
      <c r="A1766" s="1" t="n">
        <f aca="false">RAW!A1765</f>
        <v>0.020150462962963</v>
      </c>
      <c r="B1766" s="0" t="n">
        <f aca="false">RAW!B1765</f>
        <v>-0.6</v>
      </c>
      <c r="C1766" s="2" t="n">
        <v>38242.0200368056</v>
      </c>
      <c r="D1766" s="0" t="n">
        <f aca="false">B1766+0.2</f>
        <v>-0.4</v>
      </c>
    </row>
    <row r="1767" customFormat="false" ht="13.5" hidden="false" customHeight="false" outlineLevel="0" collapsed="false">
      <c r="A1767" s="1" t="n">
        <f aca="false">RAW!A1766</f>
        <v>0.0208449074074074</v>
      </c>
      <c r="B1767" s="0" t="n">
        <f aca="false">RAW!B1766</f>
        <v>-0.6</v>
      </c>
      <c r="C1767" s="2" t="n">
        <v>38242.0207311921</v>
      </c>
      <c r="D1767" s="0" t="n">
        <f aca="false">B1767+0.2</f>
        <v>-0.4</v>
      </c>
    </row>
    <row r="1768" customFormat="false" ht="13.5" hidden="false" customHeight="false" outlineLevel="0" collapsed="false">
      <c r="A1768" s="1" t="n">
        <f aca="false">RAW!A1767</f>
        <v>0.0215393518518519</v>
      </c>
      <c r="B1768" s="0" t="n">
        <f aca="false">RAW!B1767</f>
        <v>-0.6</v>
      </c>
      <c r="C1768" s="2" t="n">
        <v>38242.0214255787</v>
      </c>
      <c r="D1768" s="0" t="n">
        <f aca="false">B1768+0.2</f>
        <v>-0.4</v>
      </c>
    </row>
    <row r="1769" customFormat="false" ht="13.5" hidden="false" customHeight="false" outlineLevel="0" collapsed="false">
      <c r="A1769" s="1" t="n">
        <f aca="false">RAW!A1768</f>
        <v>0.0222337962962963</v>
      </c>
      <c r="B1769" s="0" t="n">
        <f aca="false">RAW!B1768</f>
        <v>-0.6</v>
      </c>
      <c r="C1769" s="2" t="n">
        <v>38242.0221199653</v>
      </c>
      <c r="D1769" s="0" t="n">
        <f aca="false">B1769+0.2</f>
        <v>-0.4</v>
      </c>
    </row>
    <row r="1770" customFormat="false" ht="13.5" hidden="false" customHeight="false" outlineLevel="0" collapsed="false">
      <c r="A1770" s="1" t="n">
        <f aca="false">RAW!A1769</f>
        <v>0.0229282407407407</v>
      </c>
      <c r="B1770" s="0" t="n">
        <f aca="false">RAW!B1769</f>
        <v>-0.6</v>
      </c>
      <c r="C1770" s="2" t="n">
        <v>38242.0228143519</v>
      </c>
      <c r="D1770" s="0" t="n">
        <f aca="false">B1770+0.2</f>
        <v>-0.4</v>
      </c>
    </row>
    <row r="1771" customFormat="false" ht="13.5" hidden="false" customHeight="false" outlineLevel="0" collapsed="false">
      <c r="A1771" s="1" t="n">
        <f aca="false">RAW!A1770</f>
        <v>0.0236226851851852</v>
      </c>
      <c r="B1771" s="0" t="n">
        <f aca="false">RAW!B1770</f>
        <v>-0.5</v>
      </c>
      <c r="C1771" s="2" t="n">
        <v>38242.0235087384</v>
      </c>
      <c r="D1771" s="0" t="n">
        <f aca="false">B1771+0.2</f>
        <v>-0.3</v>
      </c>
    </row>
    <row r="1772" customFormat="false" ht="13.5" hidden="false" customHeight="false" outlineLevel="0" collapsed="false">
      <c r="A1772" s="1" t="n">
        <f aca="false">RAW!A1771</f>
        <v>0.0243171296296296</v>
      </c>
      <c r="B1772" s="0" t="n">
        <f aca="false">RAW!B1771</f>
        <v>-0.5</v>
      </c>
      <c r="C1772" s="2" t="n">
        <v>38242.024203125</v>
      </c>
      <c r="D1772" s="0" t="n">
        <f aca="false">B1772+0.2</f>
        <v>-0.3</v>
      </c>
    </row>
    <row r="1773" customFormat="false" ht="13.5" hidden="false" customHeight="false" outlineLevel="0" collapsed="false">
      <c r="A1773" s="1" t="n">
        <f aca="false">RAW!A1772</f>
        <v>0.0250115740740741</v>
      </c>
      <c r="B1773" s="0" t="n">
        <f aca="false">RAW!B1772</f>
        <v>-0.4</v>
      </c>
      <c r="C1773" s="2" t="n">
        <v>38242.0248975116</v>
      </c>
      <c r="D1773" s="0" t="n">
        <f aca="false">B1773+0.2</f>
        <v>-0.2</v>
      </c>
    </row>
    <row r="1774" customFormat="false" ht="13.5" hidden="false" customHeight="false" outlineLevel="0" collapsed="false">
      <c r="A1774" s="1" t="n">
        <f aca="false">RAW!A1773</f>
        <v>0.0257060185185185</v>
      </c>
      <c r="B1774" s="0" t="n">
        <f aca="false">RAW!B1773</f>
        <v>-0.4</v>
      </c>
      <c r="C1774" s="2" t="n">
        <v>38242.0255918982</v>
      </c>
      <c r="D1774" s="0" t="n">
        <f aca="false">B1774+0.2</f>
        <v>-0.2</v>
      </c>
    </row>
    <row r="1775" customFormat="false" ht="13.5" hidden="false" customHeight="false" outlineLevel="0" collapsed="false">
      <c r="A1775" s="1" t="n">
        <f aca="false">RAW!A1774</f>
        <v>0.026400462962963</v>
      </c>
      <c r="B1775" s="0" t="n">
        <f aca="false">RAW!B1774</f>
        <v>-0.4</v>
      </c>
      <c r="C1775" s="2" t="n">
        <v>38242.0262862847</v>
      </c>
      <c r="D1775" s="0" t="n">
        <f aca="false">B1775+0.2</f>
        <v>-0.2</v>
      </c>
    </row>
    <row r="1776" customFormat="false" ht="13.5" hidden="false" customHeight="false" outlineLevel="0" collapsed="false">
      <c r="A1776" s="1" t="n">
        <f aca="false">RAW!A1775</f>
        <v>0.0270949074074074</v>
      </c>
      <c r="B1776" s="0" t="n">
        <f aca="false">RAW!B1775</f>
        <v>-0.3</v>
      </c>
      <c r="C1776" s="2" t="n">
        <v>38242.0269806713</v>
      </c>
      <c r="D1776" s="0" t="n">
        <f aca="false">B1776+0.2</f>
        <v>-0.1</v>
      </c>
    </row>
    <row r="1777" customFormat="false" ht="13.5" hidden="false" customHeight="false" outlineLevel="0" collapsed="false">
      <c r="A1777" s="1" t="n">
        <f aca="false">RAW!A1776</f>
        <v>0.0277893518518519</v>
      </c>
      <c r="B1777" s="0" t="n">
        <f aca="false">RAW!B1776</f>
        <v>-0.3</v>
      </c>
      <c r="C1777" s="2" t="n">
        <v>38242.0276750579</v>
      </c>
      <c r="D1777" s="0" t="n">
        <f aca="false">B1777+0.2</f>
        <v>-0.1</v>
      </c>
    </row>
    <row r="1778" customFormat="false" ht="13.5" hidden="false" customHeight="false" outlineLevel="0" collapsed="false">
      <c r="A1778" s="1" t="n">
        <f aca="false">RAW!A1777</f>
        <v>0.0284837962962963</v>
      </c>
      <c r="B1778" s="0" t="n">
        <f aca="false">RAW!B1777</f>
        <v>-0.3</v>
      </c>
      <c r="C1778" s="2" t="n">
        <v>38242.0283694444</v>
      </c>
      <c r="D1778" s="0" t="n">
        <f aca="false">B1778+0.2</f>
        <v>-0.1</v>
      </c>
    </row>
    <row r="1779" customFormat="false" ht="13.5" hidden="false" customHeight="false" outlineLevel="0" collapsed="false">
      <c r="A1779" s="1" t="n">
        <f aca="false">RAW!A1778</f>
        <v>0.0291782407407407</v>
      </c>
      <c r="B1779" s="0" t="n">
        <f aca="false">RAW!B1778</f>
        <v>-0.3</v>
      </c>
      <c r="C1779" s="2" t="n">
        <v>38242.029063831</v>
      </c>
      <c r="D1779" s="0" t="n">
        <f aca="false">B1779+0.2</f>
        <v>-0.1</v>
      </c>
    </row>
    <row r="1780" customFormat="false" ht="13.5" hidden="false" customHeight="false" outlineLevel="0" collapsed="false">
      <c r="A1780" s="1" t="n">
        <f aca="false">RAW!A1779</f>
        <v>0.0298726851851852</v>
      </c>
      <c r="B1780" s="0" t="n">
        <f aca="false">RAW!B1779</f>
        <v>-0.3</v>
      </c>
      <c r="C1780" s="2" t="n">
        <v>38242.0297582176</v>
      </c>
      <c r="D1780" s="0" t="n">
        <f aca="false">B1780+0.2</f>
        <v>-0.1</v>
      </c>
    </row>
    <row r="1781" customFormat="false" ht="13.5" hidden="false" customHeight="false" outlineLevel="0" collapsed="false">
      <c r="A1781" s="1" t="n">
        <f aca="false">RAW!A1780</f>
        <v>0.0305671296296296</v>
      </c>
      <c r="B1781" s="0" t="n">
        <f aca="false">RAW!B1780</f>
        <v>-0.3</v>
      </c>
      <c r="C1781" s="2" t="n">
        <v>38242.0304526042</v>
      </c>
      <c r="D1781" s="0" t="n">
        <f aca="false">B1781+0.2</f>
        <v>-0.1</v>
      </c>
    </row>
    <row r="1782" customFormat="false" ht="13.5" hidden="false" customHeight="false" outlineLevel="0" collapsed="false">
      <c r="A1782" s="1" t="n">
        <f aca="false">RAW!A1781</f>
        <v>0.0312615740740741</v>
      </c>
      <c r="B1782" s="0" t="n">
        <f aca="false">RAW!B1781</f>
        <v>-0.3</v>
      </c>
      <c r="C1782" s="2" t="n">
        <v>38242.0311469907</v>
      </c>
      <c r="D1782" s="0" t="n">
        <f aca="false">B1782+0.2</f>
        <v>-0.1</v>
      </c>
    </row>
    <row r="1783" customFormat="false" ht="13.5" hidden="false" customHeight="false" outlineLevel="0" collapsed="false">
      <c r="A1783" s="1" t="n">
        <f aca="false">RAW!A1782</f>
        <v>0.0319560185185185</v>
      </c>
      <c r="B1783" s="0" t="n">
        <f aca="false">RAW!B1782</f>
        <v>-0.4</v>
      </c>
      <c r="C1783" s="2" t="n">
        <v>38242.0318413773</v>
      </c>
      <c r="D1783" s="0" t="n">
        <f aca="false">B1783+0.2</f>
        <v>-0.2</v>
      </c>
    </row>
    <row r="1784" customFormat="false" ht="13.5" hidden="false" customHeight="false" outlineLevel="0" collapsed="false">
      <c r="A1784" s="1" t="n">
        <f aca="false">RAW!A1783</f>
        <v>0.032650462962963</v>
      </c>
      <c r="B1784" s="0" t="n">
        <f aca="false">RAW!B1783</f>
        <v>-0.4</v>
      </c>
      <c r="C1784" s="2" t="n">
        <v>38242.0325357639</v>
      </c>
      <c r="D1784" s="0" t="n">
        <f aca="false">B1784+0.2</f>
        <v>-0.2</v>
      </c>
    </row>
    <row r="1785" customFormat="false" ht="13.5" hidden="false" customHeight="false" outlineLevel="0" collapsed="false">
      <c r="A1785" s="1" t="n">
        <f aca="false">RAW!A1784</f>
        <v>0.0333449074074074</v>
      </c>
      <c r="B1785" s="0" t="n">
        <f aca="false">RAW!B1784</f>
        <v>-0.3</v>
      </c>
      <c r="C1785" s="2" t="n">
        <v>38242.0332301505</v>
      </c>
      <c r="D1785" s="0" t="n">
        <f aca="false">B1785+0.2</f>
        <v>-0.1</v>
      </c>
    </row>
    <row r="1786" customFormat="false" ht="13.5" hidden="false" customHeight="false" outlineLevel="0" collapsed="false">
      <c r="A1786" s="1" t="n">
        <f aca="false">RAW!A1785</f>
        <v>0.0340393518518519</v>
      </c>
      <c r="B1786" s="0" t="n">
        <f aca="false">RAW!B1785</f>
        <v>-0.3</v>
      </c>
      <c r="C1786" s="2" t="n">
        <v>38242.033924537</v>
      </c>
      <c r="D1786" s="0" t="n">
        <f aca="false">B1786+0.2</f>
        <v>-0.1</v>
      </c>
    </row>
    <row r="1787" customFormat="false" ht="13.5" hidden="false" customHeight="false" outlineLevel="0" collapsed="false">
      <c r="A1787" s="1" t="n">
        <f aca="false">RAW!A1786</f>
        <v>0.0347337962962963</v>
      </c>
      <c r="B1787" s="0" t="n">
        <f aca="false">RAW!B1786</f>
        <v>-0.3</v>
      </c>
      <c r="C1787" s="2" t="n">
        <v>38242.0346189236</v>
      </c>
      <c r="D1787" s="0" t="n">
        <f aca="false">B1787+0.2</f>
        <v>-0.1</v>
      </c>
    </row>
    <row r="1788" customFormat="false" ht="13.5" hidden="false" customHeight="false" outlineLevel="0" collapsed="false">
      <c r="A1788" s="1" t="n">
        <f aca="false">RAW!A1787</f>
        <v>0.0354282407407407</v>
      </c>
      <c r="B1788" s="0" t="n">
        <f aca="false">RAW!B1787</f>
        <v>-0.2</v>
      </c>
      <c r="C1788" s="2" t="n">
        <v>38242.0353133102</v>
      </c>
      <c r="D1788" s="0" t="n">
        <f aca="false">B1788+0.2</f>
        <v>0</v>
      </c>
    </row>
    <row r="1789" customFormat="false" ht="13.5" hidden="false" customHeight="false" outlineLevel="0" collapsed="false">
      <c r="A1789" s="1" t="n">
        <f aca="false">RAW!A1788</f>
        <v>0.0361226851851852</v>
      </c>
      <c r="B1789" s="0" t="n">
        <f aca="false">RAW!B1788</f>
        <v>-0.2</v>
      </c>
      <c r="C1789" s="2" t="n">
        <v>38242.0360076968</v>
      </c>
      <c r="D1789" s="0" t="n">
        <f aca="false">B1789+0.2</f>
        <v>0</v>
      </c>
    </row>
    <row r="1790" customFormat="false" ht="13.5" hidden="false" customHeight="false" outlineLevel="0" collapsed="false">
      <c r="A1790" s="1" t="n">
        <f aca="false">RAW!A1789</f>
        <v>0.0368171296296296</v>
      </c>
      <c r="B1790" s="0" t="n">
        <f aca="false">RAW!B1789</f>
        <v>-0.2</v>
      </c>
      <c r="C1790" s="2" t="n">
        <v>38242.0367020833</v>
      </c>
      <c r="D1790" s="0" t="n">
        <f aca="false">B1790+0.2</f>
        <v>0</v>
      </c>
    </row>
    <row r="1791" customFormat="false" ht="13.5" hidden="false" customHeight="false" outlineLevel="0" collapsed="false">
      <c r="A1791" s="1" t="n">
        <f aca="false">RAW!A1790</f>
        <v>0.0375115740740741</v>
      </c>
      <c r="B1791" s="0" t="n">
        <f aca="false">RAW!B1790</f>
        <v>-0.2</v>
      </c>
      <c r="C1791" s="2" t="n">
        <v>38242.0373964699</v>
      </c>
      <c r="D1791" s="0" t="n">
        <f aca="false">B1791+0.2</f>
        <v>0</v>
      </c>
    </row>
    <row r="1792" customFormat="false" ht="13.5" hidden="false" customHeight="false" outlineLevel="0" collapsed="false">
      <c r="A1792" s="1" t="n">
        <f aca="false">RAW!A1791</f>
        <v>0.0382060185185185</v>
      </c>
      <c r="B1792" s="0" t="n">
        <f aca="false">RAW!B1791</f>
        <v>-0.2</v>
      </c>
      <c r="C1792" s="2" t="n">
        <v>38242.0380908565</v>
      </c>
      <c r="D1792" s="0" t="n">
        <f aca="false">B1792+0.2</f>
        <v>0</v>
      </c>
    </row>
    <row r="1793" customFormat="false" ht="13.5" hidden="false" customHeight="false" outlineLevel="0" collapsed="false">
      <c r="A1793" s="1" t="n">
        <f aca="false">RAW!A1792</f>
        <v>0.038900462962963</v>
      </c>
      <c r="B1793" s="0" t="n">
        <f aca="false">RAW!B1792</f>
        <v>-0.1</v>
      </c>
      <c r="C1793" s="2" t="n">
        <v>38242.0387852431</v>
      </c>
      <c r="D1793" s="0" t="n">
        <f aca="false">B1793+0.2</f>
        <v>0.1</v>
      </c>
    </row>
    <row r="1794" customFormat="false" ht="13.5" hidden="false" customHeight="false" outlineLevel="0" collapsed="false">
      <c r="A1794" s="1" t="n">
        <f aca="false">RAW!A1793</f>
        <v>0.0395949074074074</v>
      </c>
      <c r="B1794" s="0" t="n">
        <f aca="false">RAW!B1793</f>
        <v>-0.2</v>
      </c>
      <c r="C1794" s="2" t="n">
        <v>38242.0394796296</v>
      </c>
      <c r="D1794" s="0" t="n">
        <f aca="false">B1794+0.2</f>
        <v>0</v>
      </c>
    </row>
    <row r="1795" customFormat="false" ht="13.5" hidden="false" customHeight="false" outlineLevel="0" collapsed="false">
      <c r="A1795" s="1" t="n">
        <f aca="false">RAW!A1794</f>
        <v>0.0402893518518519</v>
      </c>
      <c r="B1795" s="0" t="n">
        <f aca="false">RAW!B1794</f>
        <v>-0.1</v>
      </c>
      <c r="C1795" s="2" t="n">
        <v>38242.0401740162</v>
      </c>
      <c r="D1795" s="0" t="n">
        <f aca="false">B1795+0.2</f>
        <v>0.1</v>
      </c>
    </row>
    <row r="1796" customFormat="false" ht="13.5" hidden="false" customHeight="false" outlineLevel="0" collapsed="false">
      <c r="A1796" s="1" t="n">
        <f aca="false">RAW!A1795</f>
        <v>0.0409837962962963</v>
      </c>
      <c r="B1796" s="0" t="n">
        <f aca="false">RAW!B1795</f>
        <v>-0.2</v>
      </c>
      <c r="C1796" s="2" t="n">
        <v>38242.0408684028</v>
      </c>
      <c r="D1796" s="0" t="n">
        <f aca="false">B1796+0.2</f>
        <v>0</v>
      </c>
    </row>
    <row r="1797" customFormat="false" ht="13.5" hidden="false" customHeight="false" outlineLevel="0" collapsed="false">
      <c r="A1797" s="1" t="n">
        <f aca="false">RAW!A1796</f>
        <v>0.0416782407407407</v>
      </c>
      <c r="B1797" s="0" t="n">
        <f aca="false">RAW!B1796</f>
        <v>-0.2</v>
      </c>
      <c r="C1797" s="2" t="n">
        <v>38242.0415627894</v>
      </c>
      <c r="D1797" s="0" t="n">
        <f aca="false">B1797+0.2</f>
        <v>0</v>
      </c>
    </row>
    <row r="1798" customFormat="false" ht="13.5" hidden="false" customHeight="false" outlineLevel="0" collapsed="false">
      <c r="A1798" s="1" t="n">
        <f aca="false">RAW!A1797</f>
        <v>0.0423726851851852</v>
      </c>
      <c r="B1798" s="0" t="n">
        <f aca="false">RAW!B1797</f>
        <v>-0.2</v>
      </c>
      <c r="C1798" s="2" t="n">
        <v>38242.0422571759</v>
      </c>
      <c r="D1798" s="0" t="n">
        <f aca="false">B1798+0.2</f>
        <v>0</v>
      </c>
    </row>
    <row r="1799" customFormat="false" ht="13.5" hidden="false" customHeight="false" outlineLevel="0" collapsed="false">
      <c r="A1799" s="1" t="n">
        <f aca="false">RAW!A1798</f>
        <v>0.0430671296296296</v>
      </c>
      <c r="B1799" s="0" t="n">
        <f aca="false">RAW!B1798</f>
        <v>-0.2</v>
      </c>
      <c r="C1799" s="2" t="n">
        <v>38242.0429515625</v>
      </c>
      <c r="D1799" s="0" t="n">
        <f aca="false">B1799+0.2</f>
        <v>0</v>
      </c>
    </row>
    <row r="1800" customFormat="false" ht="13.5" hidden="false" customHeight="false" outlineLevel="0" collapsed="false">
      <c r="A1800" s="1" t="n">
        <f aca="false">RAW!A1799</f>
        <v>0.0437615740740741</v>
      </c>
      <c r="B1800" s="0" t="n">
        <f aca="false">RAW!B1799</f>
        <v>-0.3</v>
      </c>
      <c r="C1800" s="2" t="n">
        <v>38242.0436459491</v>
      </c>
      <c r="D1800" s="0" t="n">
        <f aca="false">B1800+0.2</f>
        <v>-0.1</v>
      </c>
    </row>
    <row r="1801" customFormat="false" ht="13.5" hidden="false" customHeight="false" outlineLevel="0" collapsed="false">
      <c r="A1801" s="1" t="n">
        <f aca="false">RAW!A1800</f>
        <v>0.0444560185185185</v>
      </c>
      <c r="B1801" s="0" t="n">
        <f aca="false">RAW!B1800</f>
        <v>-0.3</v>
      </c>
      <c r="C1801" s="2" t="n">
        <v>38242.0443403357</v>
      </c>
      <c r="D1801" s="0" t="n">
        <f aca="false">B1801+0.2</f>
        <v>-0.1</v>
      </c>
    </row>
    <row r="1802" customFormat="false" ht="13.5" hidden="false" customHeight="false" outlineLevel="0" collapsed="false">
      <c r="A1802" s="1" t="n">
        <f aca="false">RAW!A1801</f>
        <v>0.045150462962963</v>
      </c>
      <c r="B1802" s="0" t="n">
        <f aca="false">RAW!B1801</f>
        <v>-0.3</v>
      </c>
      <c r="C1802" s="2" t="n">
        <v>38242.0450347222</v>
      </c>
      <c r="D1802" s="0" t="n">
        <f aca="false">B1802+0.2</f>
        <v>-0.1</v>
      </c>
    </row>
    <row r="1803" customFormat="false" ht="13.5" hidden="false" customHeight="false" outlineLevel="0" collapsed="false">
      <c r="A1803" s="1" t="n">
        <f aca="false">RAW!A1802</f>
        <v>0.0458449074074074</v>
      </c>
      <c r="B1803" s="0" t="n">
        <f aca="false">RAW!B1802</f>
        <v>-0.2</v>
      </c>
      <c r="C1803" s="2" t="n">
        <v>38242.0457291088</v>
      </c>
      <c r="D1803" s="0" t="n">
        <f aca="false">B1803+0.2</f>
        <v>0</v>
      </c>
    </row>
    <row r="1804" customFormat="false" ht="13.5" hidden="false" customHeight="false" outlineLevel="0" collapsed="false">
      <c r="A1804" s="1" t="n">
        <f aca="false">RAW!A1803</f>
        <v>0.0465393518518519</v>
      </c>
      <c r="B1804" s="0" t="n">
        <f aca="false">RAW!B1803</f>
        <v>-0.2</v>
      </c>
      <c r="C1804" s="2" t="n">
        <v>38242.0464234954</v>
      </c>
      <c r="D1804" s="0" t="n">
        <f aca="false">B1804+0.2</f>
        <v>0</v>
      </c>
    </row>
    <row r="1805" customFormat="false" ht="13.5" hidden="false" customHeight="false" outlineLevel="0" collapsed="false">
      <c r="A1805" s="1" t="n">
        <f aca="false">RAW!A1804</f>
        <v>0.0472337962962963</v>
      </c>
      <c r="B1805" s="0" t="n">
        <f aca="false">RAW!B1804</f>
        <v>-0.2</v>
      </c>
      <c r="C1805" s="2" t="n">
        <v>38242.0471178819</v>
      </c>
      <c r="D1805" s="0" t="n">
        <f aca="false">B1805+0.2</f>
        <v>0</v>
      </c>
    </row>
    <row r="1806" customFormat="false" ht="13.5" hidden="false" customHeight="false" outlineLevel="0" collapsed="false">
      <c r="A1806" s="1" t="n">
        <f aca="false">RAW!A1805</f>
        <v>0.0479282407407407</v>
      </c>
      <c r="B1806" s="0" t="n">
        <f aca="false">RAW!B1805</f>
        <v>-0.1</v>
      </c>
      <c r="C1806" s="2" t="n">
        <v>38242.0478122685</v>
      </c>
      <c r="D1806" s="0" t="n">
        <f aca="false">B1806+0.2</f>
        <v>0.1</v>
      </c>
    </row>
    <row r="1807" customFormat="false" ht="13.5" hidden="false" customHeight="false" outlineLevel="0" collapsed="false">
      <c r="A1807" s="1" t="n">
        <f aca="false">RAW!A1806</f>
        <v>0.0486226851851852</v>
      </c>
      <c r="B1807" s="0" t="n">
        <f aca="false">RAW!B1806</f>
        <v>-0.1</v>
      </c>
      <c r="C1807" s="2" t="n">
        <v>38242.0485066551</v>
      </c>
      <c r="D1807" s="0" t="n">
        <f aca="false">B1807+0.2</f>
        <v>0.1</v>
      </c>
    </row>
    <row r="1808" customFormat="false" ht="13.5" hidden="false" customHeight="false" outlineLevel="0" collapsed="false">
      <c r="A1808" s="1" t="n">
        <f aca="false">RAW!A1807</f>
        <v>0.0493171296296296</v>
      </c>
      <c r="B1808" s="0" t="n">
        <f aca="false">RAW!B1807</f>
        <v>0</v>
      </c>
      <c r="C1808" s="2" t="n">
        <v>38242.0492010417</v>
      </c>
      <c r="D1808" s="0" t="n">
        <f aca="false">B1808+0.2</f>
        <v>0.2</v>
      </c>
    </row>
    <row r="1809" customFormat="false" ht="13.5" hidden="false" customHeight="false" outlineLevel="0" collapsed="false">
      <c r="A1809" s="1" t="n">
        <f aca="false">RAW!A1808</f>
        <v>0.0500115740740741</v>
      </c>
      <c r="B1809" s="0" t="n">
        <f aca="false">RAW!B1808</f>
        <v>-0.1</v>
      </c>
      <c r="C1809" s="2" t="n">
        <v>38242.0498954282</v>
      </c>
      <c r="D1809" s="0" t="n">
        <f aca="false">B1809+0.2</f>
        <v>0.1</v>
      </c>
    </row>
    <row r="1810" customFormat="false" ht="13.5" hidden="false" customHeight="false" outlineLevel="0" collapsed="false">
      <c r="A1810" s="1" t="n">
        <f aca="false">RAW!A1809</f>
        <v>0.0507060185185185</v>
      </c>
      <c r="B1810" s="0" t="n">
        <f aca="false">RAW!B1809</f>
        <v>-0.1</v>
      </c>
      <c r="C1810" s="2" t="n">
        <v>38242.0505898148</v>
      </c>
      <c r="D1810" s="0" t="n">
        <f aca="false">B1810+0.2</f>
        <v>0.1</v>
      </c>
    </row>
    <row r="1811" customFormat="false" ht="13.5" hidden="false" customHeight="false" outlineLevel="0" collapsed="false">
      <c r="A1811" s="1" t="n">
        <f aca="false">RAW!A1810</f>
        <v>0.051400462962963</v>
      </c>
      <c r="B1811" s="0" t="n">
        <f aca="false">RAW!B1810</f>
        <v>-0.1</v>
      </c>
      <c r="C1811" s="2" t="n">
        <v>38242.0512842014</v>
      </c>
      <c r="D1811" s="0" t="n">
        <f aca="false">B1811+0.2</f>
        <v>0.1</v>
      </c>
    </row>
    <row r="1812" customFormat="false" ht="13.5" hidden="false" customHeight="false" outlineLevel="0" collapsed="false">
      <c r="A1812" s="1" t="n">
        <f aca="false">RAW!A1811</f>
        <v>0.0520949074074074</v>
      </c>
      <c r="B1812" s="0" t="n">
        <f aca="false">RAW!B1811</f>
        <v>-0.1</v>
      </c>
      <c r="C1812" s="2" t="n">
        <v>38242.051978588</v>
      </c>
      <c r="D1812" s="0" t="n">
        <f aca="false">B1812+0.2</f>
        <v>0.1</v>
      </c>
    </row>
    <row r="1813" customFormat="false" ht="13.5" hidden="false" customHeight="false" outlineLevel="0" collapsed="false">
      <c r="A1813" s="1" t="n">
        <f aca="false">RAW!A1812</f>
        <v>0.0527893518518519</v>
      </c>
      <c r="B1813" s="0" t="n">
        <f aca="false">RAW!B1812</f>
        <v>-0.1</v>
      </c>
      <c r="C1813" s="2" t="n">
        <v>38242.0526729745</v>
      </c>
      <c r="D1813" s="0" t="n">
        <f aca="false">B1813+0.2</f>
        <v>0.1</v>
      </c>
    </row>
    <row r="1814" customFormat="false" ht="13.5" hidden="false" customHeight="false" outlineLevel="0" collapsed="false">
      <c r="A1814" s="1" t="n">
        <f aca="false">RAW!A1813</f>
        <v>0.0534837962962963</v>
      </c>
      <c r="B1814" s="0" t="n">
        <f aca="false">RAW!B1813</f>
        <v>-0.1</v>
      </c>
      <c r="C1814" s="2" t="n">
        <v>38242.0533673611</v>
      </c>
      <c r="D1814" s="0" t="n">
        <f aca="false">B1814+0.2</f>
        <v>0.1</v>
      </c>
    </row>
    <row r="1815" customFormat="false" ht="13.5" hidden="false" customHeight="false" outlineLevel="0" collapsed="false">
      <c r="A1815" s="1" t="n">
        <f aca="false">RAW!A1814</f>
        <v>0.0541782407407407</v>
      </c>
      <c r="B1815" s="0" t="n">
        <f aca="false">RAW!B1814</f>
        <v>-0.2</v>
      </c>
      <c r="C1815" s="2" t="n">
        <v>38242.0540617477</v>
      </c>
      <c r="D1815" s="0" t="n">
        <f aca="false">B1815+0.2</f>
        <v>0</v>
      </c>
    </row>
    <row r="1816" customFormat="false" ht="13.5" hidden="false" customHeight="false" outlineLevel="0" collapsed="false">
      <c r="A1816" s="1" t="n">
        <f aca="false">RAW!A1815</f>
        <v>0.0548726851851852</v>
      </c>
      <c r="B1816" s="0" t="n">
        <f aca="false">RAW!B1815</f>
        <v>-0.2</v>
      </c>
      <c r="C1816" s="2" t="n">
        <v>38242.0547561343</v>
      </c>
      <c r="D1816" s="0" t="n">
        <f aca="false">B1816+0.2</f>
        <v>0</v>
      </c>
    </row>
    <row r="1817" customFormat="false" ht="13.5" hidden="false" customHeight="false" outlineLevel="0" collapsed="false">
      <c r="A1817" s="1" t="n">
        <f aca="false">RAW!A1816</f>
        <v>0.0555671296296296</v>
      </c>
      <c r="B1817" s="0" t="n">
        <f aca="false">RAW!B1816</f>
        <v>-0.2</v>
      </c>
      <c r="C1817" s="2" t="n">
        <v>38242.0554505208</v>
      </c>
      <c r="D1817" s="0" t="n">
        <f aca="false">B1817+0.2</f>
        <v>0</v>
      </c>
    </row>
    <row r="1818" customFormat="false" ht="13.5" hidden="false" customHeight="false" outlineLevel="0" collapsed="false">
      <c r="A1818" s="1" t="n">
        <f aca="false">RAW!A1817</f>
        <v>0.0562615740740741</v>
      </c>
      <c r="B1818" s="0" t="n">
        <f aca="false">RAW!B1817</f>
        <v>-0.2</v>
      </c>
      <c r="C1818" s="2" t="n">
        <v>38242.0561449074</v>
      </c>
      <c r="D1818" s="0" t="n">
        <f aca="false">B1818+0.2</f>
        <v>0</v>
      </c>
    </row>
    <row r="1819" customFormat="false" ht="13.5" hidden="false" customHeight="false" outlineLevel="0" collapsed="false">
      <c r="A1819" s="1" t="n">
        <f aca="false">RAW!A1818</f>
        <v>0.0569560185185185</v>
      </c>
      <c r="B1819" s="0" t="n">
        <f aca="false">RAW!B1818</f>
        <v>-0.2</v>
      </c>
      <c r="C1819" s="2" t="n">
        <v>38242.056839294</v>
      </c>
      <c r="D1819" s="0" t="n">
        <f aca="false">B1819+0.2</f>
        <v>0</v>
      </c>
    </row>
    <row r="1820" customFormat="false" ht="13.5" hidden="false" customHeight="false" outlineLevel="0" collapsed="false">
      <c r="A1820" s="1" t="n">
        <f aca="false">RAW!A1819</f>
        <v>0.057650462962963</v>
      </c>
      <c r="B1820" s="0" t="n">
        <f aca="false">RAW!B1819</f>
        <v>-0.2</v>
      </c>
      <c r="C1820" s="2" t="n">
        <v>38242.0575336806</v>
      </c>
      <c r="D1820" s="0" t="n">
        <f aca="false">B1820+0.2</f>
        <v>0</v>
      </c>
    </row>
    <row r="1821" customFormat="false" ht="13.5" hidden="false" customHeight="false" outlineLevel="0" collapsed="false">
      <c r="A1821" s="1" t="n">
        <f aca="false">RAW!A1820</f>
        <v>0.0583449074074074</v>
      </c>
      <c r="B1821" s="0" t="n">
        <f aca="false">RAW!B1820</f>
        <v>-0.2</v>
      </c>
      <c r="C1821" s="2" t="n">
        <v>38242.0582280671</v>
      </c>
      <c r="D1821" s="0" t="n">
        <f aca="false">B1821+0.2</f>
        <v>0</v>
      </c>
    </row>
    <row r="1822" customFormat="false" ht="13.5" hidden="false" customHeight="false" outlineLevel="0" collapsed="false">
      <c r="A1822" s="1" t="n">
        <f aca="false">RAW!A1821</f>
        <v>0.0590393518518519</v>
      </c>
      <c r="B1822" s="0" t="n">
        <f aca="false">RAW!B1821</f>
        <v>-0.2</v>
      </c>
      <c r="C1822" s="2" t="n">
        <v>38242.0589224537</v>
      </c>
      <c r="D1822" s="0" t="n">
        <f aca="false">B1822+0.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2"/>
  <sheetViews>
    <sheetView showFormulas="false" showGridLines="true" showRowColHeaders="true" showZeros="true" rightToLeft="false" tabSelected="false" showOutlineSymbols="true" defaultGridColor="true" view="normal" topLeftCell="C462" colorId="64" zoomScale="100" zoomScaleNormal="100" zoomScalePageLayoutView="100" workbookViewId="0">
      <selection pane="topLeft" activeCell="G1067" activeCellId="0" sqref="G106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2" width="16.86"/>
    <col collapsed="false" customWidth="true" hidden="false" outlineLevel="0" max="4" min="4" style="5" width="23.99"/>
    <col collapsed="false" customWidth="true" hidden="false" outlineLevel="0" max="5" min="5" style="0" width="13.49"/>
  </cols>
  <sheetData>
    <row r="1" customFormat="false" ht="13.5" hidden="false" customHeight="false" outlineLevel="0" collapsed="false">
      <c r="B1" s="3" t="s">
        <v>0</v>
      </c>
      <c r="C1" s="4" t="s">
        <v>1</v>
      </c>
      <c r="D1" s="6" t="s">
        <v>3</v>
      </c>
      <c r="E1" s="3" t="s">
        <v>2</v>
      </c>
    </row>
    <row r="2" customFormat="false" ht="13.5" hidden="false" customHeight="false" outlineLevel="0" collapsed="false">
      <c r="A2" s="1" t="n">
        <f aca="false">RAW!A1</f>
        <v>0.795150462962963</v>
      </c>
      <c r="B2" s="0" t="n">
        <f aca="false">RAW!B1</f>
        <v>271.2</v>
      </c>
      <c r="C2" s="2" t="n">
        <v>38240.7951388889</v>
      </c>
      <c r="E2" s="0" t="n">
        <f aca="false">B2+0.2</f>
        <v>271.4</v>
      </c>
    </row>
    <row r="3" customFormat="false" ht="13.5" hidden="false" customHeight="false" outlineLevel="0" collapsed="false">
      <c r="A3" s="1" t="n">
        <f aca="false">RAW!A2</f>
        <v>0.795844907407407</v>
      </c>
      <c r="B3" s="0" t="n">
        <f aca="false">RAW!B2</f>
        <v>271.3</v>
      </c>
      <c r="C3" s="2" t="n">
        <v>38240.7958333333</v>
      </c>
      <c r="E3" s="0" t="n">
        <f aca="false">B3+0.2</f>
        <v>271.5</v>
      </c>
    </row>
    <row r="4" customFormat="false" ht="13.5" hidden="false" customHeight="false" outlineLevel="0" collapsed="false">
      <c r="A4" s="1" t="n">
        <f aca="false">RAW!A3</f>
        <v>0.796539351851852</v>
      </c>
      <c r="B4" s="0" t="n">
        <f aca="false">RAW!B3</f>
        <v>271.3</v>
      </c>
      <c r="C4" s="2" t="n">
        <v>38240.796527662</v>
      </c>
      <c r="E4" s="0" t="n">
        <f aca="false">B4+0.2</f>
        <v>271.5</v>
      </c>
    </row>
    <row r="5" customFormat="false" ht="13.5" hidden="false" customHeight="false" outlineLevel="0" collapsed="false">
      <c r="A5" s="1" t="n">
        <f aca="false">RAW!A4</f>
        <v>0.797233796296296</v>
      </c>
      <c r="B5" s="0" t="n">
        <f aca="false">RAW!B4</f>
        <v>271.4</v>
      </c>
      <c r="C5" s="2" t="n">
        <v>38240.7972220486</v>
      </c>
      <c r="E5" s="0" t="n">
        <f aca="false">B5+0.2</f>
        <v>271.6</v>
      </c>
    </row>
    <row r="6" customFormat="false" ht="13.5" hidden="false" customHeight="false" outlineLevel="0" collapsed="false">
      <c r="A6" s="1" t="n">
        <f aca="false">RAW!A5</f>
        <v>0.797928240740741</v>
      </c>
      <c r="B6" s="0" t="n">
        <f aca="false">RAW!B5</f>
        <v>271.4</v>
      </c>
      <c r="C6" s="2" t="n">
        <v>38240.7979164352</v>
      </c>
      <c r="E6" s="0" t="n">
        <f aca="false">B6+0.2</f>
        <v>271.6</v>
      </c>
    </row>
    <row r="7" customFormat="false" ht="13.5" hidden="false" customHeight="false" outlineLevel="0" collapsed="false">
      <c r="A7" s="1" t="n">
        <f aca="false">RAW!A6</f>
        <v>0.798622685185185</v>
      </c>
      <c r="B7" s="0" t="n">
        <f aca="false">RAW!B6</f>
        <v>271.5</v>
      </c>
      <c r="C7" s="2" t="n">
        <v>38240.7986108218</v>
      </c>
      <c r="E7" s="0" t="n">
        <f aca="false">B7+0.2</f>
        <v>271.7</v>
      </c>
    </row>
    <row r="8" customFormat="false" ht="13.5" hidden="false" customHeight="false" outlineLevel="0" collapsed="false">
      <c r="A8" s="1" t="n">
        <f aca="false">RAW!A7</f>
        <v>0.79931712962963</v>
      </c>
      <c r="B8" s="0" t="n">
        <f aca="false">RAW!B7</f>
        <v>271.5</v>
      </c>
      <c r="C8" s="2" t="n">
        <v>38240.7993052083</v>
      </c>
      <c r="E8" s="0" t="n">
        <f aca="false">B8+0.2</f>
        <v>271.7</v>
      </c>
    </row>
    <row r="9" customFormat="false" ht="13.5" hidden="false" customHeight="false" outlineLevel="0" collapsed="false">
      <c r="A9" s="1" t="n">
        <f aca="false">RAW!A8</f>
        <v>0.800011574074074</v>
      </c>
      <c r="B9" s="0" t="n">
        <f aca="false">RAW!B8</f>
        <v>271.5</v>
      </c>
      <c r="C9" s="2" t="n">
        <v>38240.7999995949</v>
      </c>
      <c r="E9" s="0" t="n">
        <f aca="false">B9+0.2</f>
        <v>271.7</v>
      </c>
    </row>
    <row r="10" customFormat="false" ht="13.5" hidden="false" customHeight="false" outlineLevel="0" collapsed="false">
      <c r="A10" s="1" t="n">
        <f aca="false">RAW!A9</f>
        <v>0.800706018518519</v>
      </c>
      <c r="B10" s="0" t="n">
        <f aca="false">RAW!B9</f>
        <v>271.6</v>
      </c>
      <c r="C10" s="2" t="n">
        <v>38240.8006939815</v>
      </c>
      <c r="E10" s="0" t="n">
        <f aca="false">B10+0.2</f>
        <v>271.8</v>
      </c>
    </row>
    <row r="11" customFormat="false" ht="13.5" hidden="false" customHeight="false" outlineLevel="0" collapsed="false">
      <c r="A11" s="1" t="n">
        <f aca="false">RAW!A10</f>
        <v>0.801400462962963</v>
      </c>
      <c r="B11" s="0" t="n">
        <f aca="false">RAW!B10</f>
        <v>267.9</v>
      </c>
      <c r="C11" s="2" t="n">
        <v>38240.8013883681</v>
      </c>
      <c r="E11" s="0" t="n">
        <f aca="false">B11+0.2</f>
        <v>268.1</v>
      </c>
    </row>
    <row r="12" customFormat="false" ht="13.5" hidden="false" customHeight="false" outlineLevel="0" collapsed="false">
      <c r="A12" s="1" t="n">
        <f aca="false">RAW!A11</f>
        <v>0.802094907407407</v>
      </c>
      <c r="B12" s="0" t="n">
        <f aca="false">RAW!B11</f>
        <v>266</v>
      </c>
      <c r="C12" s="2" t="n">
        <v>38240.8020827546</v>
      </c>
      <c r="E12" s="0" t="n">
        <f aca="false">B12+0.2</f>
        <v>266.2</v>
      </c>
    </row>
    <row r="13" customFormat="false" ht="13.5" hidden="false" customHeight="false" outlineLevel="0" collapsed="false">
      <c r="A13" s="1" t="n">
        <f aca="false">RAW!A12</f>
        <v>0.802789351851852</v>
      </c>
      <c r="B13" s="0" t="n">
        <f aca="false">RAW!B12</f>
        <v>264.1</v>
      </c>
      <c r="C13" s="2" t="n">
        <v>38240.8027771412</v>
      </c>
      <c r="E13" s="0" t="n">
        <f aca="false">B13+0.2</f>
        <v>264.3</v>
      </c>
    </row>
    <row r="14" customFormat="false" ht="13.5" hidden="false" customHeight="false" outlineLevel="0" collapsed="false">
      <c r="A14" s="1" t="n">
        <f aca="false">RAW!A13</f>
        <v>0.803483796296296</v>
      </c>
      <c r="B14" s="0" t="n">
        <f aca="false">RAW!B13</f>
        <v>262.1</v>
      </c>
      <c r="C14" s="2" t="n">
        <v>38240.8034715278</v>
      </c>
      <c r="E14" s="0" t="n">
        <f aca="false">B14+0.2</f>
        <v>262.3</v>
      </c>
    </row>
    <row r="15" customFormat="false" ht="13.5" hidden="false" customHeight="false" outlineLevel="0" collapsed="false">
      <c r="A15" s="1" t="n">
        <f aca="false">RAW!A14</f>
        <v>0.804178240740741</v>
      </c>
      <c r="B15" s="0" t="n">
        <f aca="false">RAW!B14</f>
        <v>260</v>
      </c>
      <c r="C15" s="2" t="n">
        <v>38240.8041659144</v>
      </c>
      <c r="E15" s="0" t="n">
        <f aca="false">B15+0.2</f>
        <v>260.2</v>
      </c>
    </row>
    <row r="16" customFormat="false" ht="13.5" hidden="false" customHeight="false" outlineLevel="0" collapsed="false">
      <c r="A16" s="1" t="n">
        <f aca="false">RAW!A15</f>
        <v>0.804872685185185</v>
      </c>
      <c r="B16" s="0" t="n">
        <f aca="false">RAW!B15</f>
        <v>257.9</v>
      </c>
      <c r="C16" s="2" t="n">
        <v>38240.8048603009</v>
      </c>
      <c r="E16" s="0" t="n">
        <f aca="false">B16+0.2</f>
        <v>258.1</v>
      </c>
    </row>
    <row r="17" customFormat="false" ht="13.5" hidden="false" customHeight="false" outlineLevel="0" collapsed="false">
      <c r="A17" s="1" t="n">
        <f aca="false">RAW!A16</f>
        <v>0.80556712962963</v>
      </c>
      <c r="B17" s="0" t="n">
        <f aca="false">RAW!B16</f>
        <v>255.8</v>
      </c>
      <c r="C17" s="2" t="n">
        <v>38240.8055546875</v>
      </c>
      <c r="E17" s="0" t="n">
        <f aca="false">B17+0.2</f>
        <v>256</v>
      </c>
    </row>
    <row r="18" customFormat="false" ht="13.5" hidden="false" customHeight="false" outlineLevel="0" collapsed="false">
      <c r="A18" s="1" t="n">
        <f aca="false">RAW!A17</f>
        <v>0.806261574074074</v>
      </c>
      <c r="B18" s="0" t="n">
        <f aca="false">RAW!B17</f>
        <v>253.7</v>
      </c>
      <c r="C18" s="2" t="n">
        <v>38240.8062490741</v>
      </c>
      <c r="E18" s="0" t="n">
        <f aca="false">B18+0.2</f>
        <v>253.9</v>
      </c>
    </row>
    <row r="19" customFormat="false" ht="13.5" hidden="false" customHeight="false" outlineLevel="0" collapsed="false">
      <c r="A19" s="1" t="n">
        <f aca="false">RAW!A18</f>
        <v>0.806956018518519</v>
      </c>
      <c r="B19" s="0" t="n">
        <f aca="false">RAW!B18</f>
        <v>251.6</v>
      </c>
      <c r="C19" s="2" t="n">
        <v>38240.8069434607</v>
      </c>
      <c r="E19" s="0" t="n">
        <f aca="false">B19+0.2</f>
        <v>251.8</v>
      </c>
    </row>
    <row r="20" customFormat="false" ht="13.5" hidden="false" customHeight="false" outlineLevel="0" collapsed="false">
      <c r="A20" s="1" t="n">
        <f aca="false">RAW!A19</f>
        <v>0.807650462962963</v>
      </c>
      <c r="B20" s="0" t="n">
        <f aca="false">RAW!B19</f>
        <v>249.5</v>
      </c>
      <c r="C20" s="2" t="n">
        <v>38240.8076378472</v>
      </c>
      <c r="E20" s="0" t="n">
        <f aca="false">B20+0.2</f>
        <v>249.7</v>
      </c>
    </row>
    <row r="21" customFormat="false" ht="13.5" hidden="false" customHeight="false" outlineLevel="0" collapsed="false">
      <c r="A21" s="1" t="n">
        <f aca="false">RAW!A20</f>
        <v>0.808344907407407</v>
      </c>
      <c r="B21" s="0" t="n">
        <f aca="false">RAW!B20</f>
        <v>247.5</v>
      </c>
      <c r="C21" s="2" t="n">
        <v>38240.8083322338</v>
      </c>
      <c r="E21" s="0" t="n">
        <f aca="false">B21+0.2</f>
        <v>247.7</v>
      </c>
    </row>
    <row r="22" customFormat="false" ht="13.5" hidden="false" customHeight="false" outlineLevel="0" collapsed="false">
      <c r="A22" s="1" t="n">
        <f aca="false">RAW!A21</f>
        <v>0.809039351851852</v>
      </c>
      <c r="B22" s="0" t="n">
        <f aca="false">RAW!B21</f>
        <v>245.4</v>
      </c>
      <c r="C22" s="2" t="n">
        <v>38240.8090266204</v>
      </c>
      <c r="E22" s="0" t="n">
        <f aca="false">B22+0.2</f>
        <v>245.6</v>
      </c>
    </row>
    <row r="23" customFormat="false" ht="13.5" hidden="false" customHeight="false" outlineLevel="0" collapsed="false">
      <c r="A23" s="1" t="n">
        <f aca="false">RAW!A22</f>
        <v>0.809733796296296</v>
      </c>
      <c r="B23" s="0" t="n">
        <f aca="false">RAW!B22</f>
        <v>243.3</v>
      </c>
      <c r="C23" s="2" t="n">
        <v>38240.8097210069</v>
      </c>
      <c r="E23" s="0" t="n">
        <f aca="false">B23+0.2</f>
        <v>243.5</v>
      </c>
    </row>
    <row r="24" customFormat="false" ht="13.5" hidden="false" customHeight="false" outlineLevel="0" collapsed="false">
      <c r="A24" s="1" t="n">
        <f aca="false">RAW!A23</f>
        <v>0.810428240740741</v>
      </c>
      <c r="B24" s="0" t="n">
        <f aca="false">RAW!B23</f>
        <v>241.3</v>
      </c>
      <c r="C24" s="2" t="n">
        <v>38240.8104153935</v>
      </c>
      <c r="E24" s="0" t="n">
        <f aca="false">B24+0.2</f>
        <v>241.5</v>
      </c>
    </row>
    <row r="25" customFormat="false" ht="13.5" hidden="false" customHeight="false" outlineLevel="0" collapsed="false">
      <c r="A25" s="1" t="n">
        <f aca="false">RAW!A24</f>
        <v>0.811122685185185</v>
      </c>
      <c r="B25" s="0" t="n">
        <f aca="false">RAW!B24</f>
        <v>239.2</v>
      </c>
      <c r="C25" s="2" t="n">
        <v>38240.8111097801</v>
      </c>
      <c r="E25" s="0" t="n">
        <f aca="false">B25+0.2</f>
        <v>239.4</v>
      </c>
    </row>
    <row r="26" customFormat="false" ht="13.5" hidden="false" customHeight="false" outlineLevel="0" collapsed="false">
      <c r="A26" s="1" t="n">
        <f aca="false">RAW!A25</f>
        <v>0.81181712962963</v>
      </c>
      <c r="B26" s="0" t="n">
        <f aca="false">RAW!B25</f>
        <v>237</v>
      </c>
      <c r="C26" s="2" t="n">
        <v>38240.8118041667</v>
      </c>
      <c r="E26" s="0" t="n">
        <f aca="false">B26+0.2</f>
        <v>237.2</v>
      </c>
    </row>
    <row r="27" customFormat="false" ht="13.5" hidden="false" customHeight="false" outlineLevel="0" collapsed="false">
      <c r="A27" s="1" t="n">
        <f aca="false">RAW!A26</f>
        <v>0.812511574074074</v>
      </c>
      <c r="B27" s="0" t="n">
        <f aca="false">RAW!B26</f>
        <v>235</v>
      </c>
      <c r="C27" s="2" t="n">
        <v>38240.8124985532</v>
      </c>
      <c r="E27" s="0" t="n">
        <f aca="false">B27+0.2</f>
        <v>235.2</v>
      </c>
    </row>
    <row r="28" customFormat="false" ht="13.5" hidden="false" customHeight="false" outlineLevel="0" collapsed="false">
      <c r="A28" s="1" t="n">
        <f aca="false">RAW!A27</f>
        <v>0.813206018518519</v>
      </c>
      <c r="B28" s="0" t="n">
        <f aca="false">RAW!B27</f>
        <v>233</v>
      </c>
      <c r="C28" s="2" t="n">
        <v>38240.8131929398</v>
      </c>
      <c r="E28" s="0" t="n">
        <f aca="false">B28+0.2</f>
        <v>233.2</v>
      </c>
    </row>
    <row r="29" customFormat="false" ht="13.5" hidden="false" customHeight="false" outlineLevel="0" collapsed="false">
      <c r="A29" s="1" t="n">
        <f aca="false">RAW!A28</f>
        <v>0.813900462962963</v>
      </c>
      <c r="B29" s="0" t="n">
        <f aca="false">RAW!B28</f>
        <v>230.9</v>
      </c>
      <c r="C29" s="2" t="n">
        <v>38240.8138873264</v>
      </c>
      <c r="E29" s="0" t="n">
        <f aca="false">B29+0.2</f>
        <v>231.1</v>
      </c>
    </row>
    <row r="30" customFormat="false" ht="13.5" hidden="false" customHeight="false" outlineLevel="0" collapsed="false">
      <c r="A30" s="1" t="n">
        <f aca="false">RAW!A29</f>
        <v>0.814594907407408</v>
      </c>
      <c r="B30" s="0" t="n">
        <f aca="false">RAW!B29</f>
        <v>228.9</v>
      </c>
      <c r="C30" s="2" t="n">
        <v>38240.814581713</v>
      </c>
      <c r="E30" s="0" t="n">
        <f aca="false">B30+0.2</f>
        <v>229.1</v>
      </c>
    </row>
    <row r="31" customFormat="false" ht="13.5" hidden="false" customHeight="false" outlineLevel="0" collapsed="false">
      <c r="A31" s="1" t="n">
        <f aca="false">RAW!A30</f>
        <v>0.815289351851852</v>
      </c>
      <c r="B31" s="0" t="n">
        <f aca="false">RAW!B30</f>
        <v>226.8</v>
      </c>
      <c r="C31" s="2" t="n">
        <v>38240.8152760995</v>
      </c>
      <c r="E31" s="0" t="n">
        <f aca="false">B31+0.2</f>
        <v>227</v>
      </c>
    </row>
    <row r="32" customFormat="false" ht="13.5" hidden="false" customHeight="false" outlineLevel="0" collapsed="false">
      <c r="A32" s="1" t="n">
        <f aca="false">RAW!A31</f>
        <v>0.815983796296296</v>
      </c>
      <c r="B32" s="0" t="n">
        <f aca="false">RAW!B31</f>
        <v>224.8</v>
      </c>
      <c r="C32" s="2" t="n">
        <v>38240.8159704861</v>
      </c>
      <c r="E32" s="0" t="n">
        <f aca="false">B32+0.2</f>
        <v>225</v>
      </c>
    </row>
    <row r="33" customFormat="false" ht="13.5" hidden="false" customHeight="false" outlineLevel="0" collapsed="false">
      <c r="A33" s="1" t="n">
        <f aca="false">RAW!A32</f>
        <v>0.816678240740741</v>
      </c>
      <c r="B33" s="0" t="n">
        <f aca="false">RAW!B32</f>
        <v>222.8</v>
      </c>
      <c r="C33" s="2" t="n">
        <v>38240.8166648727</v>
      </c>
      <c r="E33" s="0" t="n">
        <f aca="false">B33+0.2</f>
        <v>223</v>
      </c>
    </row>
    <row r="34" customFormat="false" ht="13.5" hidden="false" customHeight="false" outlineLevel="0" collapsed="false">
      <c r="A34" s="1" t="n">
        <f aca="false">RAW!A33</f>
        <v>0.817372685185185</v>
      </c>
      <c r="B34" s="0" t="n">
        <f aca="false">RAW!B33</f>
        <v>220.8</v>
      </c>
      <c r="C34" s="2" t="n">
        <v>38240.8173592593</v>
      </c>
      <c r="E34" s="0" t="n">
        <f aca="false">B34+0.2</f>
        <v>221</v>
      </c>
    </row>
    <row r="35" customFormat="false" ht="13.5" hidden="false" customHeight="false" outlineLevel="0" collapsed="false">
      <c r="A35" s="1" t="n">
        <f aca="false">RAW!A34</f>
        <v>0.81806712962963</v>
      </c>
      <c r="B35" s="0" t="n">
        <f aca="false">RAW!B34</f>
        <v>218.8</v>
      </c>
      <c r="C35" s="2" t="n">
        <v>38240.8180536458</v>
      </c>
      <c r="E35" s="0" t="n">
        <f aca="false">B35+0.2</f>
        <v>219</v>
      </c>
    </row>
    <row r="36" customFormat="false" ht="13.5" hidden="false" customHeight="false" outlineLevel="0" collapsed="false">
      <c r="A36" s="1" t="n">
        <f aca="false">RAW!A35</f>
        <v>0.818761574074074</v>
      </c>
      <c r="B36" s="0" t="n">
        <f aca="false">RAW!B35</f>
        <v>216.8</v>
      </c>
      <c r="C36" s="2" t="n">
        <v>38240.8187480324</v>
      </c>
      <c r="E36" s="0" t="n">
        <f aca="false">B36+0.2</f>
        <v>217</v>
      </c>
    </row>
    <row r="37" customFormat="false" ht="13.5" hidden="false" customHeight="false" outlineLevel="0" collapsed="false">
      <c r="A37" s="1" t="n">
        <f aca="false">RAW!A36</f>
        <v>0.819456018518519</v>
      </c>
      <c r="B37" s="0" t="n">
        <f aca="false">RAW!B36</f>
        <v>214.8</v>
      </c>
      <c r="C37" s="2" t="n">
        <v>38240.819442419</v>
      </c>
      <c r="E37" s="0" t="n">
        <f aca="false">B37+0.2</f>
        <v>215</v>
      </c>
    </row>
    <row r="38" customFormat="false" ht="13.5" hidden="false" customHeight="false" outlineLevel="0" collapsed="false">
      <c r="A38" s="1" t="n">
        <f aca="false">RAW!A37</f>
        <v>0.820150462962963</v>
      </c>
      <c r="B38" s="0" t="n">
        <f aca="false">RAW!B37</f>
        <v>212.8</v>
      </c>
      <c r="C38" s="2" t="n">
        <v>38240.8201368056</v>
      </c>
      <c r="E38" s="0" t="n">
        <f aca="false">B38+0.2</f>
        <v>213</v>
      </c>
    </row>
    <row r="39" customFormat="false" ht="13.5" hidden="false" customHeight="false" outlineLevel="0" collapsed="false">
      <c r="A39" s="1" t="n">
        <f aca="false">RAW!A38</f>
        <v>0.820844907407408</v>
      </c>
      <c r="B39" s="0" t="n">
        <f aca="false">RAW!B38</f>
        <v>210.9</v>
      </c>
      <c r="C39" s="2" t="n">
        <v>38240.8208311921</v>
      </c>
      <c r="E39" s="0" t="n">
        <f aca="false">B39+0.2</f>
        <v>211.1</v>
      </c>
    </row>
    <row r="40" customFormat="false" ht="13.5" hidden="false" customHeight="false" outlineLevel="0" collapsed="false">
      <c r="A40" s="1" t="n">
        <f aca="false">RAW!A39</f>
        <v>0.821539351851852</v>
      </c>
      <c r="B40" s="0" t="n">
        <f aca="false">RAW!B39</f>
        <v>208.9</v>
      </c>
      <c r="C40" s="2" t="n">
        <v>38240.8215255787</v>
      </c>
      <c r="E40" s="0" t="n">
        <f aca="false">B40+0.2</f>
        <v>209.1</v>
      </c>
    </row>
    <row r="41" customFormat="false" ht="13.5" hidden="false" customHeight="false" outlineLevel="0" collapsed="false">
      <c r="A41" s="1" t="n">
        <f aca="false">RAW!A40</f>
        <v>0.822233796296296</v>
      </c>
      <c r="B41" s="0" t="n">
        <f aca="false">RAW!B40</f>
        <v>206.9</v>
      </c>
      <c r="C41" s="2" t="n">
        <v>38240.8222199653</v>
      </c>
      <c r="E41" s="0" t="n">
        <f aca="false">B41+0.2</f>
        <v>207.1</v>
      </c>
    </row>
    <row r="42" customFormat="false" ht="13.5" hidden="false" customHeight="false" outlineLevel="0" collapsed="false">
      <c r="A42" s="1" t="n">
        <f aca="false">RAW!A41</f>
        <v>0.822928240740741</v>
      </c>
      <c r="B42" s="0" t="n">
        <f aca="false">RAW!B41</f>
        <v>205</v>
      </c>
      <c r="C42" s="2" t="n">
        <v>38240.8229143519</v>
      </c>
      <c r="E42" s="0" t="n">
        <f aca="false">B42+0.2</f>
        <v>205.2</v>
      </c>
    </row>
    <row r="43" customFormat="false" ht="13.5" hidden="false" customHeight="false" outlineLevel="0" collapsed="false">
      <c r="A43" s="1" t="n">
        <f aca="false">RAW!A42</f>
        <v>0.823622685185185</v>
      </c>
      <c r="B43" s="0" t="n">
        <f aca="false">RAW!B42</f>
        <v>203</v>
      </c>
      <c r="C43" s="2" t="n">
        <v>38240.8236087384</v>
      </c>
      <c r="E43" s="0" t="n">
        <f aca="false">B43+0.2</f>
        <v>203.2</v>
      </c>
    </row>
    <row r="44" customFormat="false" ht="13.5" hidden="false" customHeight="false" outlineLevel="0" collapsed="false">
      <c r="A44" s="1" t="n">
        <f aca="false">RAW!A43</f>
        <v>0.82431712962963</v>
      </c>
      <c r="B44" s="0" t="n">
        <f aca="false">RAW!B43</f>
        <v>201.1</v>
      </c>
      <c r="C44" s="2" t="n">
        <v>38240.824303125</v>
      </c>
      <c r="E44" s="0" t="n">
        <f aca="false">B44+0.2</f>
        <v>201.3</v>
      </c>
    </row>
    <row r="45" customFormat="false" ht="13.5" hidden="false" customHeight="false" outlineLevel="0" collapsed="false">
      <c r="A45" s="1" t="n">
        <f aca="false">RAW!A44</f>
        <v>0.825011574074074</v>
      </c>
      <c r="B45" s="0" t="n">
        <f aca="false">RAW!B44</f>
        <v>199.2</v>
      </c>
      <c r="C45" s="2" t="n">
        <v>38240.8249975116</v>
      </c>
      <c r="E45" s="0" t="n">
        <f aca="false">B45+0.2</f>
        <v>199.4</v>
      </c>
    </row>
    <row r="46" customFormat="false" ht="13.5" hidden="false" customHeight="false" outlineLevel="0" collapsed="false">
      <c r="A46" s="1" t="n">
        <f aca="false">RAW!A45</f>
        <v>0.825706018518519</v>
      </c>
      <c r="B46" s="0" t="n">
        <f aca="false">RAW!B45</f>
        <v>197.2</v>
      </c>
      <c r="C46" s="2" t="n">
        <v>38240.8256918982</v>
      </c>
      <c r="E46" s="0" t="n">
        <f aca="false">B46+0.2</f>
        <v>197.4</v>
      </c>
    </row>
    <row r="47" customFormat="false" ht="13.5" hidden="false" customHeight="false" outlineLevel="0" collapsed="false">
      <c r="A47" s="1" t="n">
        <f aca="false">RAW!A46</f>
        <v>0.826400462962963</v>
      </c>
      <c r="B47" s="0" t="n">
        <f aca="false">RAW!B46</f>
        <v>196.7</v>
      </c>
      <c r="C47" s="2" t="n">
        <v>38240.8263862847</v>
      </c>
      <c r="E47" s="0" t="n">
        <f aca="false">B47+0.2</f>
        <v>196.9</v>
      </c>
    </row>
    <row r="48" customFormat="false" ht="13.5" hidden="false" customHeight="false" outlineLevel="0" collapsed="false">
      <c r="A48" s="1" t="n">
        <f aca="false">RAW!A47</f>
        <v>0.827094907407407</v>
      </c>
      <c r="B48" s="0" t="n">
        <f aca="false">RAW!B47</f>
        <v>196.6</v>
      </c>
      <c r="C48" s="2" t="n">
        <v>38240.8270806713</v>
      </c>
      <c r="E48" s="0" t="n">
        <f aca="false">B48+0.2</f>
        <v>196.8</v>
      </c>
    </row>
    <row r="49" customFormat="false" ht="13.5" hidden="false" customHeight="false" outlineLevel="0" collapsed="false">
      <c r="A49" s="1" t="n">
        <f aca="false">RAW!A48</f>
        <v>0.827789351851852</v>
      </c>
      <c r="B49" s="0" t="n">
        <f aca="false">RAW!B48</f>
        <v>196.8</v>
      </c>
      <c r="C49" s="2" t="n">
        <v>38240.8277750579</v>
      </c>
      <c r="E49" s="0" t="n">
        <f aca="false">B49+0.2</f>
        <v>197</v>
      </c>
    </row>
    <row r="50" customFormat="false" ht="13.5" hidden="false" customHeight="false" outlineLevel="0" collapsed="false">
      <c r="A50" s="1" t="n">
        <f aca="false">RAW!A49</f>
        <v>0.828483796296296</v>
      </c>
      <c r="B50" s="0" t="n">
        <f aca="false">RAW!B49</f>
        <v>196.6</v>
      </c>
      <c r="C50" s="2" t="n">
        <v>38240.8284694444</v>
      </c>
      <c r="E50" s="0" t="n">
        <f aca="false">B50+0.2</f>
        <v>196.8</v>
      </c>
    </row>
    <row r="51" customFormat="false" ht="13.5" hidden="false" customHeight="false" outlineLevel="0" collapsed="false">
      <c r="A51" s="1" t="n">
        <f aca="false">RAW!A50</f>
        <v>0.829178240740741</v>
      </c>
      <c r="B51" s="0" t="n">
        <f aca="false">RAW!B50</f>
        <v>196.9</v>
      </c>
      <c r="C51" s="2" t="n">
        <v>38240.829163831</v>
      </c>
      <c r="E51" s="0" t="n">
        <f aca="false">B51+0.2</f>
        <v>197.1</v>
      </c>
    </row>
    <row r="52" customFormat="false" ht="13.5" hidden="false" customHeight="false" outlineLevel="0" collapsed="false">
      <c r="A52" s="1" t="n">
        <f aca="false">RAW!A51</f>
        <v>0.829872685185185</v>
      </c>
      <c r="B52" s="0" t="n">
        <f aca="false">RAW!B51</f>
        <v>196.9</v>
      </c>
      <c r="C52" s="2" t="n">
        <v>38240.8298582176</v>
      </c>
      <c r="E52" s="0" t="n">
        <f aca="false">B52+0.2</f>
        <v>197.1</v>
      </c>
    </row>
    <row r="53" customFormat="false" ht="13.5" hidden="false" customHeight="false" outlineLevel="0" collapsed="false">
      <c r="A53" s="1" t="n">
        <f aca="false">RAW!A52</f>
        <v>0.83056712962963</v>
      </c>
      <c r="B53" s="0" t="n">
        <f aca="false">RAW!B52</f>
        <v>195</v>
      </c>
      <c r="C53" s="2" t="n">
        <v>38240.8305526042</v>
      </c>
      <c r="E53" s="0" t="n">
        <f aca="false">B53+0.2</f>
        <v>195.2</v>
      </c>
    </row>
    <row r="54" customFormat="false" ht="13.5" hidden="false" customHeight="false" outlineLevel="0" collapsed="false">
      <c r="A54" s="1" t="n">
        <f aca="false">RAW!A53</f>
        <v>0.831261574074074</v>
      </c>
      <c r="B54" s="0" t="n">
        <f aca="false">RAW!B53</f>
        <v>192.9</v>
      </c>
      <c r="C54" s="2" t="n">
        <v>38240.8312469907</v>
      </c>
      <c r="E54" s="0" t="n">
        <f aca="false">B54+0.2</f>
        <v>193.1</v>
      </c>
    </row>
    <row r="55" customFormat="false" ht="13.5" hidden="false" customHeight="false" outlineLevel="0" collapsed="false">
      <c r="A55" s="1" t="n">
        <f aca="false">RAW!A54</f>
        <v>0.831956018518519</v>
      </c>
      <c r="B55" s="0" t="n">
        <f aca="false">RAW!B54</f>
        <v>190.7</v>
      </c>
      <c r="C55" s="2" t="n">
        <v>38240.8319413773</v>
      </c>
      <c r="E55" s="0" t="n">
        <f aca="false">B55+0.2</f>
        <v>190.9</v>
      </c>
    </row>
    <row r="56" customFormat="false" ht="13.5" hidden="false" customHeight="false" outlineLevel="0" collapsed="false">
      <c r="A56" s="1" t="n">
        <f aca="false">RAW!A55</f>
        <v>0.832650462962963</v>
      </c>
      <c r="B56" s="0" t="n">
        <f aca="false">RAW!B55</f>
        <v>188.6</v>
      </c>
      <c r="C56" s="2" t="n">
        <v>38240.8326357639</v>
      </c>
      <c r="E56" s="0" t="n">
        <f aca="false">B56+0.2</f>
        <v>188.8</v>
      </c>
    </row>
    <row r="57" customFormat="false" ht="13.5" hidden="false" customHeight="false" outlineLevel="0" collapsed="false">
      <c r="A57" s="1" t="n">
        <f aca="false">RAW!A56</f>
        <v>0.833344907407407</v>
      </c>
      <c r="B57" s="0" t="n">
        <f aca="false">RAW!B56</f>
        <v>186.5</v>
      </c>
      <c r="C57" s="2" t="n">
        <v>38240.8333301505</v>
      </c>
      <c r="E57" s="0" t="n">
        <f aca="false">B57+0.2</f>
        <v>186.7</v>
      </c>
    </row>
    <row r="58" customFormat="false" ht="13.5" hidden="false" customHeight="false" outlineLevel="0" collapsed="false">
      <c r="A58" s="1" t="n">
        <f aca="false">RAW!A57</f>
        <v>0.834039351851852</v>
      </c>
      <c r="B58" s="0" t="n">
        <f aca="false">RAW!B57</f>
        <v>184.4</v>
      </c>
      <c r="C58" s="2" t="n">
        <v>38240.834024537</v>
      </c>
      <c r="E58" s="0" t="n">
        <f aca="false">B58+0.2</f>
        <v>184.6</v>
      </c>
    </row>
    <row r="59" customFormat="false" ht="13.5" hidden="false" customHeight="false" outlineLevel="0" collapsed="false">
      <c r="A59" s="1" t="n">
        <f aca="false">RAW!A58</f>
        <v>0.834733796296296</v>
      </c>
      <c r="B59" s="0" t="n">
        <f aca="false">RAW!B58</f>
        <v>182.3</v>
      </c>
      <c r="C59" s="2" t="n">
        <v>38240.8347189236</v>
      </c>
      <c r="E59" s="0" t="n">
        <f aca="false">B59+0.2</f>
        <v>182.5</v>
      </c>
    </row>
    <row r="60" customFormat="false" ht="13.5" hidden="false" customHeight="false" outlineLevel="0" collapsed="false">
      <c r="A60" s="1" t="n">
        <f aca="false">RAW!A59</f>
        <v>0.835428240740741</v>
      </c>
      <c r="B60" s="0" t="n">
        <f aca="false">RAW!B59</f>
        <v>180.1</v>
      </c>
      <c r="C60" s="2" t="n">
        <v>38240.8354133102</v>
      </c>
      <c r="E60" s="0" t="n">
        <f aca="false">B60+0.2</f>
        <v>180.3</v>
      </c>
    </row>
    <row r="61" customFormat="false" ht="13.5" hidden="false" customHeight="false" outlineLevel="0" collapsed="false">
      <c r="A61" s="1" t="n">
        <f aca="false">RAW!A60</f>
        <v>0.836122685185185</v>
      </c>
      <c r="B61" s="0" t="n">
        <f aca="false">RAW!B60</f>
        <v>178</v>
      </c>
      <c r="C61" s="2" t="n">
        <v>38240.8361076968</v>
      </c>
      <c r="E61" s="0" t="n">
        <f aca="false">B61+0.2</f>
        <v>178.2</v>
      </c>
    </row>
    <row r="62" customFormat="false" ht="13.5" hidden="false" customHeight="false" outlineLevel="0" collapsed="false">
      <c r="A62" s="1" t="n">
        <f aca="false">RAW!A61</f>
        <v>0.83681712962963</v>
      </c>
      <c r="B62" s="0" t="n">
        <f aca="false">RAW!B61</f>
        <v>176</v>
      </c>
      <c r="C62" s="2" t="n">
        <v>38240.8368020833</v>
      </c>
      <c r="E62" s="0" t="n">
        <f aca="false">B62+0.2</f>
        <v>176.2</v>
      </c>
    </row>
    <row r="63" customFormat="false" ht="13.5" hidden="false" customHeight="false" outlineLevel="0" collapsed="false">
      <c r="A63" s="1" t="n">
        <f aca="false">RAW!A62</f>
        <v>0.837511574074074</v>
      </c>
      <c r="B63" s="0" t="n">
        <f aca="false">RAW!B62</f>
        <v>174</v>
      </c>
      <c r="C63" s="2" t="n">
        <v>38240.8374964699</v>
      </c>
      <c r="E63" s="0" t="n">
        <f aca="false">B63+0.2</f>
        <v>174.2</v>
      </c>
    </row>
    <row r="64" customFormat="false" ht="13.5" hidden="false" customHeight="false" outlineLevel="0" collapsed="false">
      <c r="A64" s="1" t="n">
        <f aca="false">RAW!A63</f>
        <v>0.838206018518519</v>
      </c>
      <c r="B64" s="0" t="n">
        <f aca="false">RAW!B63</f>
        <v>172</v>
      </c>
      <c r="C64" s="2" t="n">
        <v>38240.8381908565</v>
      </c>
      <c r="E64" s="0" t="n">
        <f aca="false">B64+0.2</f>
        <v>172.2</v>
      </c>
    </row>
    <row r="65" customFormat="false" ht="13.5" hidden="false" customHeight="false" outlineLevel="0" collapsed="false">
      <c r="A65" s="1" t="n">
        <f aca="false">RAW!A64</f>
        <v>0.838900462962963</v>
      </c>
      <c r="B65" s="0" t="n">
        <f aca="false">RAW!B64</f>
        <v>170.1</v>
      </c>
      <c r="C65" s="2" t="n">
        <v>38240.8388852431</v>
      </c>
      <c r="E65" s="0" t="n">
        <f aca="false">B65+0.2</f>
        <v>170.3</v>
      </c>
    </row>
    <row r="66" customFormat="false" ht="13.5" hidden="false" customHeight="false" outlineLevel="0" collapsed="false">
      <c r="A66" s="1" t="n">
        <f aca="false">RAW!A65</f>
        <v>0.839594907407407</v>
      </c>
      <c r="B66" s="0" t="n">
        <f aca="false">RAW!B65</f>
        <v>168.1</v>
      </c>
      <c r="C66" s="2" t="n">
        <v>38240.8395796296</v>
      </c>
      <c r="E66" s="0" t="n">
        <f aca="false">B66+0.2</f>
        <v>168.3</v>
      </c>
    </row>
    <row r="67" customFormat="false" ht="13.5" hidden="false" customHeight="false" outlineLevel="0" collapsed="false">
      <c r="A67" s="1" t="n">
        <f aca="false">RAW!A66</f>
        <v>0.840289351851852</v>
      </c>
      <c r="B67" s="0" t="n">
        <f aca="false">RAW!B66</f>
        <v>166.2</v>
      </c>
      <c r="C67" s="2" t="n">
        <v>38240.8402740162</v>
      </c>
      <c r="E67" s="0" t="n">
        <f aca="false">B67+0.2</f>
        <v>166.4</v>
      </c>
    </row>
    <row r="68" customFormat="false" ht="13.5" hidden="false" customHeight="false" outlineLevel="0" collapsed="false">
      <c r="A68" s="1" t="n">
        <f aca="false">RAW!A67</f>
        <v>0.840983796296296</v>
      </c>
      <c r="B68" s="0" t="n">
        <f aca="false">RAW!B67</f>
        <v>164.3</v>
      </c>
      <c r="C68" s="2" t="n">
        <v>38240.8409684028</v>
      </c>
      <c r="E68" s="0" t="n">
        <f aca="false">B68+0.2</f>
        <v>164.5</v>
      </c>
    </row>
    <row r="69" customFormat="false" ht="13.5" hidden="false" customHeight="false" outlineLevel="0" collapsed="false">
      <c r="A69" s="1" t="n">
        <f aca="false">RAW!A68</f>
        <v>0.841678240740741</v>
      </c>
      <c r="B69" s="0" t="n">
        <f aca="false">RAW!B68</f>
        <v>162.4</v>
      </c>
      <c r="C69" s="2" t="n">
        <v>38240.8416627894</v>
      </c>
      <c r="E69" s="0" t="n">
        <f aca="false">B69+0.2</f>
        <v>162.6</v>
      </c>
    </row>
    <row r="70" customFormat="false" ht="13.5" hidden="false" customHeight="false" outlineLevel="0" collapsed="false">
      <c r="A70" s="1" t="n">
        <f aca="false">RAW!A69</f>
        <v>0.842372685185185</v>
      </c>
      <c r="B70" s="0" t="n">
        <f aca="false">RAW!B69</f>
        <v>160.5</v>
      </c>
      <c r="C70" s="2" t="n">
        <v>38240.8423571759</v>
      </c>
      <c r="E70" s="0" t="n">
        <f aca="false">B70+0.2</f>
        <v>160.7</v>
      </c>
    </row>
    <row r="71" customFormat="false" ht="13.5" hidden="false" customHeight="false" outlineLevel="0" collapsed="false">
      <c r="A71" s="1" t="n">
        <f aca="false">RAW!A70</f>
        <v>0.84306712962963</v>
      </c>
      <c r="B71" s="0" t="n">
        <f aca="false">RAW!B70</f>
        <v>158.7</v>
      </c>
      <c r="C71" s="2" t="n">
        <v>38240.8430515625</v>
      </c>
      <c r="E71" s="0" t="n">
        <f aca="false">B71+0.2</f>
        <v>158.9</v>
      </c>
    </row>
    <row r="72" customFormat="false" ht="13.5" hidden="false" customHeight="false" outlineLevel="0" collapsed="false">
      <c r="A72" s="1" t="n">
        <f aca="false">RAW!A71</f>
        <v>0.843761574074074</v>
      </c>
      <c r="B72" s="0" t="n">
        <f aca="false">RAW!B71</f>
        <v>156.8</v>
      </c>
      <c r="C72" s="2" t="n">
        <v>38240.8437459491</v>
      </c>
      <c r="E72" s="0" t="n">
        <f aca="false">B72+0.2</f>
        <v>157</v>
      </c>
    </row>
    <row r="73" customFormat="false" ht="13.5" hidden="false" customHeight="false" outlineLevel="0" collapsed="false">
      <c r="A73" s="1" t="n">
        <f aca="false">RAW!A72</f>
        <v>0.844456018518519</v>
      </c>
      <c r="B73" s="0" t="n">
        <f aca="false">RAW!B72</f>
        <v>155</v>
      </c>
      <c r="C73" s="2" t="n">
        <v>38240.8444403357</v>
      </c>
      <c r="E73" s="0" t="n">
        <f aca="false">B73+0.2</f>
        <v>155.2</v>
      </c>
    </row>
    <row r="74" customFormat="false" ht="13.5" hidden="false" customHeight="false" outlineLevel="0" collapsed="false">
      <c r="A74" s="1" t="n">
        <f aca="false">RAW!A73</f>
        <v>0.845150462962963</v>
      </c>
      <c r="B74" s="0" t="n">
        <f aca="false">RAW!B73</f>
        <v>153.2</v>
      </c>
      <c r="C74" s="2" t="n">
        <v>38240.8451347222</v>
      </c>
      <c r="E74" s="0" t="n">
        <f aca="false">B74+0.2</f>
        <v>153.4</v>
      </c>
    </row>
    <row r="75" customFormat="false" ht="13.5" hidden="false" customHeight="false" outlineLevel="0" collapsed="false">
      <c r="A75" s="1" t="n">
        <f aca="false">RAW!A74</f>
        <v>0.845844907407408</v>
      </c>
      <c r="B75" s="0" t="n">
        <f aca="false">RAW!B74</f>
        <v>151.4</v>
      </c>
      <c r="C75" s="2" t="n">
        <v>38240.8458291088</v>
      </c>
      <c r="E75" s="0" t="n">
        <f aca="false">B75+0.2</f>
        <v>151.6</v>
      </c>
    </row>
    <row r="76" customFormat="false" ht="13.5" hidden="false" customHeight="false" outlineLevel="0" collapsed="false">
      <c r="A76" s="1" t="n">
        <f aca="false">RAW!A75</f>
        <v>0.846539351851852</v>
      </c>
      <c r="B76" s="0" t="n">
        <f aca="false">RAW!B75</f>
        <v>149.7</v>
      </c>
      <c r="C76" s="2" t="n">
        <v>38240.8465234954</v>
      </c>
      <c r="E76" s="0" t="n">
        <f aca="false">B76+0.2</f>
        <v>149.9</v>
      </c>
    </row>
    <row r="77" customFormat="false" ht="13.5" hidden="false" customHeight="false" outlineLevel="0" collapsed="false">
      <c r="A77" s="1" t="n">
        <f aca="false">RAW!A76</f>
        <v>0.847233796296296</v>
      </c>
      <c r="B77" s="0" t="n">
        <f aca="false">RAW!B76</f>
        <v>147.9</v>
      </c>
      <c r="C77" s="2" t="n">
        <v>38240.8472178819</v>
      </c>
      <c r="E77" s="0" t="n">
        <f aca="false">B77+0.2</f>
        <v>148.1</v>
      </c>
    </row>
    <row r="78" customFormat="false" ht="13.5" hidden="false" customHeight="false" outlineLevel="0" collapsed="false">
      <c r="A78" s="1" t="n">
        <f aca="false">RAW!A77</f>
        <v>0.847928240740741</v>
      </c>
      <c r="B78" s="0" t="n">
        <f aca="false">RAW!B77</f>
        <v>146.2</v>
      </c>
      <c r="C78" s="2" t="n">
        <v>38240.8479122685</v>
      </c>
      <c r="E78" s="0" t="n">
        <f aca="false">B78+0.2</f>
        <v>146.4</v>
      </c>
    </row>
    <row r="79" customFormat="false" ht="13.5" hidden="false" customHeight="false" outlineLevel="0" collapsed="false">
      <c r="A79" s="1" t="n">
        <f aca="false">RAW!A78</f>
        <v>0.848622685185185</v>
      </c>
      <c r="B79" s="0" t="n">
        <f aca="false">RAW!B78</f>
        <v>144.5</v>
      </c>
      <c r="C79" s="2" t="n">
        <v>38240.8486066551</v>
      </c>
      <c r="E79" s="0" t="n">
        <f aca="false">B79+0.2</f>
        <v>144.7</v>
      </c>
    </row>
    <row r="80" customFormat="false" ht="13.5" hidden="false" customHeight="false" outlineLevel="0" collapsed="false">
      <c r="A80" s="1" t="n">
        <f aca="false">RAW!A79</f>
        <v>0.84931712962963</v>
      </c>
      <c r="B80" s="0" t="n">
        <f aca="false">RAW!B79</f>
        <v>142.7</v>
      </c>
      <c r="C80" s="2" t="n">
        <v>38240.8493010417</v>
      </c>
      <c r="E80" s="0" t="n">
        <f aca="false">B80+0.2</f>
        <v>142.9</v>
      </c>
    </row>
    <row r="81" customFormat="false" ht="13.5" hidden="false" customHeight="false" outlineLevel="0" collapsed="false">
      <c r="A81" s="1" t="n">
        <f aca="false">RAW!A80</f>
        <v>0.850011574074074</v>
      </c>
      <c r="B81" s="0" t="n">
        <f aca="false">RAW!B80</f>
        <v>141</v>
      </c>
      <c r="C81" s="2" t="n">
        <v>38240.8499954282</v>
      </c>
      <c r="E81" s="0" t="n">
        <f aca="false">B81+0.2</f>
        <v>141.2</v>
      </c>
    </row>
    <row r="82" customFormat="false" ht="13.5" hidden="false" customHeight="false" outlineLevel="0" collapsed="false">
      <c r="A82" s="1" t="n">
        <f aca="false">RAW!A81</f>
        <v>0.850706018518519</v>
      </c>
      <c r="B82" s="0" t="n">
        <f aca="false">RAW!B81</f>
        <v>139.4</v>
      </c>
      <c r="C82" s="2" t="n">
        <v>38240.8506898148</v>
      </c>
      <c r="E82" s="0" t="n">
        <f aca="false">B82+0.2</f>
        <v>139.6</v>
      </c>
    </row>
    <row r="83" customFormat="false" ht="13.5" hidden="false" customHeight="false" outlineLevel="0" collapsed="false">
      <c r="A83" s="1" t="n">
        <f aca="false">RAW!A82</f>
        <v>0.851400462962963</v>
      </c>
      <c r="B83" s="0" t="n">
        <f aca="false">RAW!B82</f>
        <v>137.7</v>
      </c>
      <c r="C83" s="2" t="n">
        <v>38240.8513842014</v>
      </c>
      <c r="E83" s="0" t="n">
        <f aca="false">B83+0.2</f>
        <v>137.9</v>
      </c>
    </row>
    <row r="84" customFormat="false" ht="13.5" hidden="false" customHeight="false" outlineLevel="0" collapsed="false">
      <c r="A84" s="1" t="n">
        <f aca="false">RAW!A83</f>
        <v>0.852094907407408</v>
      </c>
      <c r="B84" s="0" t="n">
        <f aca="false">RAW!B83</f>
        <v>136.1</v>
      </c>
      <c r="C84" s="2" t="n">
        <v>38240.852078588</v>
      </c>
      <c r="E84" s="0" t="n">
        <f aca="false">B84+0.2</f>
        <v>136.3</v>
      </c>
    </row>
    <row r="85" customFormat="false" ht="13.5" hidden="false" customHeight="false" outlineLevel="0" collapsed="false">
      <c r="A85" s="1" t="n">
        <f aca="false">RAW!A84</f>
        <v>0.852789351851852</v>
      </c>
      <c r="B85" s="0" t="n">
        <f aca="false">RAW!B84</f>
        <v>134.4</v>
      </c>
      <c r="C85" s="2" t="n">
        <v>38240.8527729745</v>
      </c>
      <c r="E85" s="0" t="n">
        <f aca="false">B85+0.2</f>
        <v>134.6</v>
      </c>
    </row>
    <row r="86" customFormat="false" ht="13.5" hidden="false" customHeight="false" outlineLevel="0" collapsed="false">
      <c r="A86" s="1" t="n">
        <f aca="false">RAW!A85</f>
        <v>0.853483796296296</v>
      </c>
      <c r="B86" s="0" t="n">
        <f aca="false">RAW!B85</f>
        <v>132.8</v>
      </c>
      <c r="C86" s="2" t="n">
        <v>38240.8534673611</v>
      </c>
      <c r="E86" s="0" t="n">
        <f aca="false">B86+0.2</f>
        <v>133</v>
      </c>
    </row>
    <row r="87" customFormat="false" ht="13.5" hidden="false" customHeight="false" outlineLevel="0" collapsed="false">
      <c r="A87" s="1" t="n">
        <f aca="false">RAW!A86</f>
        <v>0.854178240740741</v>
      </c>
      <c r="B87" s="0" t="n">
        <f aca="false">RAW!B86</f>
        <v>131.2</v>
      </c>
      <c r="C87" s="2" t="n">
        <v>38240.8541617477</v>
      </c>
      <c r="E87" s="0" t="n">
        <f aca="false">B87+0.2</f>
        <v>131.4</v>
      </c>
    </row>
    <row r="88" customFormat="false" ht="13.5" hidden="false" customHeight="false" outlineLevel="0" collapsed="false">
      <c r="A88" s="1" t="n">
        <f aca="false">RAW!A87</f>
        <v>0.854872685185185</v>
      </c>
      <c r="B88" s="0" t="n">
        <f aca="false">RAW!B87</f>
        <v>129.6</v>
      </c>
      <c r="C88" s="2" t="n">
        <v>38240.8548561343</v>
      </c>
      <c r="E88" s="0" t="n">
        <f aca="false">B88+0.2</f>
        <v>129.8</v>
      </c>
    </row>
    <row r="89" customFormat="false" ht="13.5" hidden="false" customHeight="false" outlineLevel="0" collapsed="false">
      <c r="A89" s="1" t="n">
        <f aca="false">RAW!A88</f>
        <v>0.85556712962963</v>
      </c>
      <c r="B89" s="0" t="n">
        <f aca="false">RAW!B88</f>
        <v>128.1</v>
      </c>
      <c r="C89" s="2" t="n">
        <v>38240.8555505208</v>
      </c>
      <c r="E89" s="0" t="n">
        <f aca="false">B89+0.2</f>
        <v>128.3</v>
      </c>
    </row>
    <row r="90" customFormat="false" ht="13.5" hidden="false" customHeight="false" outlineLevel="0" collapsed="false">
      <c r="A90" s="1" t="n">
        <f aca="false">RAW!A89</f>
        <v>0.856261574074074</v>
      </c>
      <c r="B90" s="0" t="n">
        <f aca="false">RAW!B89</f>
        <v>126.5</v>
      </c>
      <c r="C90" s="2" t="n">
        <v>38240.8562449074</v>
      </c>
      <c r="E90" s="0" t="n">
        <f aca="false">B90+0.2</f>
        <v>126.7</v>
      </c>
    </row>
    <row r="91" customFormat="false" ht="13.5" hidden="false" customHeight="false" outlineLevel="0" collapsed="false">
      <c r="A91" s="1" t="n">
        <f aca="false">RAW!A90</f>
        <v>0.856956018518519</v>
      </c>
      <c r="B91" s="0" t="n">
        <f aca="false">RAW!B90</f>
        <v>124.9</v>
      </c>
      <c r="C91" s="2" t="n">
        <v>38240.856939294</v>
      </c>
      <c r="E91" s="0" t="n">
        <f aca="false">B91+0.2</f>
        <v>125.1</v>
      </c>
    </row>
    <row r="92" customFormat="false" ht="13.5" hidden="false" customHeight="false" outlineLevel="0" collapsed="false">
      <c r="A92" s="1" t="n">
        <f aca="false">RAW!A91</f>
        <v>0.857650462962963</v>
      </c>
      <c r="B92" s="0" t="n">
        <f aca="false">RAW!B91</f>
        <v>123.4</v>
      </c>
      <c r="C92" s="2" t="n">
        <v>38240.8576336806</v>
      </c>
      <c r="E92" s="0" t="n">
        <f aca="false">B92+0.2</f>
        <v>123.6</v>
      </c>
    </row>
    <row r="93" customFormat="false" ht="13.5" hidden="false" customHeight="false" outlineLevel="0" collapsed="false">
      <c r="A93" s="1" t="n">
        <f aca="false">RAW!A92</f>
        <v>0.858344907407407</v>
      </c>
      <c r="B93" s="0" t="n">
        <f aca="false">RAW!B92</f>
        <v>121.9</v>
      </c>
      <c r="C93" s="2" t="n">
        <v>38240.8583280671</v>
      </c>
      <c r="E93" s="0" t="n">
        <f aca="false">B93+0.2</f>
        <v>122.1</v>
      </c>
    </row>
    <row r="94" customFormat="false" ht="13.5" hidden="false" customHeight="false" outlineLevel="0" collapsed="false">
      <c r="A94" s="1" t="n">
        <f aca="false">RAW!A93</f>
        <v>0.859039351851852</v>
      </c>
      <c r="B94" s="0" t="n">
        <f aca="false">RAW!B93</f>
        <v>120.3</v>
      </c>
      <c r="C94" s="2" t="n">
        <v>38240.8590224537</v>
      </c>
      <c r="E94" s="0" t="n">
        <f aca="false">B94+0.2</f>
        <v>120.5</v>
      </c>
    </row>
    <row r="95" customFormat="false" ht="13.5" hidden="false" customHeight="false" outlineLevel="0" collapsed="false">
      <c r="A95" s="1" t="n">
        <f aca="false">RAW!A94</f>
        <v>0.859733796296296</v>
      </c>
      <c r="B95" s="0" t="n">
        <f aca="false">RAW!B94</f>
        <v>118.7</v>
      </c>
      <c r="C95" s="2" t="n">
        <v>38240.8597168403</v>
      </c>
      <c r="E95" s="0" t="n">
        <f aca="false">B95+0.2</f>
        <v>118.9</v>
      </c>
    </row>
    <row r="96" customFormat="false" ht="13.5" hidden="false" customHeight="false" outlineLevel="0" collapsed="false">
      <c r="A96" s="1" t="n">
        <f aca="false">RAW!A95</f>
        <v>0.860428240740741</v>
      </c>
      <c r="B96" s="0" t="n">
        <f aca="false">RAW!B95</f>
        <v>117.3</v>
      </c>
      <c r="C96" s="2" t="n">
        <v>38240.8604112269</v>
      </c>
      <c r="E96" s="0" t="n">
        <f aca="false">B96+0.2</f>
        <v>117.5</v>
      </c>
    </row>
    <row r="97" customFormat="false" ht="13.5" hidden="false" customHeight="false" outlineLevel="0" collapsed="false">
      <c r="A97" s="1" t="n">
        <f aca="false">RAW!A96</f>
        <v>0.861122685185185</v>
      </c>
      <c r="B97" s="0" t="n">
        <f aca="false">RAW!B96</f>
        <v>115.8</v>
      </c>
      <c r="C97" s="2" t="n">
        <v>38240.8611056134</v>
      </c>
      <c r="E97" s="0" t="n">
        <f aca="false">B97+0.2</f>
        <v>116</v>
      </c>
    </row>
    <row r="98" customFormat="false" ht="13.5" hidden="false" customHeight="false" outlineLevel="0" collapsed="false">
      <c r="A98" s="1" t="n">
        <f aca="false">RAW!A97</f>
        <v>0.86181712962963</v>
      </c>
      <c r="B98" s="0" t="n">
        <f aca="false">RAW!B97</f>
        <v>114.3</v>
      </c>
      <c r="C98" s="2" t="n">
        <v>38240.8618</v>
      </c>
      <c r="E98" s="0" t="n">
        <f aca="false">B98+0.2</f>
        <v>114.5</v>
      </c>
    </row>
    <row r="99" customFormat="false" ht="13.5" hidden="false" customHeight="false" outlineLevel="0" collapsed="false">
      <c r="A99" s="1" t="n">
        <f aca="false">RAW!A98</f>
        <v>0.862511574074074</v>
      </c>
      <c r="B99" s="0" t="n">
        <f aca="false">RAW!B98</f>
        <v>112.9</v>
      </c>
      <c r="C99" s="2" t="n">
        <v>38240.8624943866</v>
      </c>
      <c r="E99" s="0" t="n">
        <f aca="false">B99+0.2</f>
        <v>113.1</v>
      </c>
    </row>
    <row r="100" customFormat="false" ht="13.5" hidden="false" customHeight="false" outlineLevel="0" collapsed="false">
      <c r="A100" s="1" t="n">
        <f aca="false">RAW!A99</f>
        <v>0.863206018518519</v>
      </c>
      <c r="B100" s="0" t="n">
        <f aca="false">RAW!B99</f>
        <v>111.5</v>
      </c>
      <c r="C100" s="2" t="n">
        <v>38240.8631887731</v>
      </c>
      <c r="E100" s="0" t="n">
        <f aca="false">B100+0.2</f>
        <v>111.7</v>
      </c>
    </row>
    <row r="101" customFormat="false" ht="13.5" hidden="false" customHeight="false" outlineLevel="0" collapsed="false">
      <c r="A101" s="1" t="n">
        <f aca="false">RAW!A100</f>
        <v>0.863900462962963</v>
      </c>
      <c r="B101" s="0" t="n">
        <f aca="false">RAW!B100</f>
        <v>110</v>
      </c>
      <c r="C101" s="2" t="n">
        <v>38240.8638831597</v>
      </c>
      <c r="E101" s="0" t="n">
        <f aca="false">B101+0.2</f>
        <v>110.2</v>
      </c>
    </row>
    <row r="102" customFormat="false" ht="13.5" hidden="false" customHeight="false" outlineLevel="0" collapsed="false">
      <c r="A102" s="1" t="n">
        <f aca="false">RAW!A101</f>
        <v>0.864594907407407</v>
      </c>
      <c r="B102" s="0" t="n">
        <f aca="false">RAW!B101</f>
        <v>108.6</v>
      </c>
      <c r="C102" s="2" t="n">
        <v>38240.8645775463</v>
      </c>
      <c r="E102" s="0" t="n">
        <f aca="false">B102+0.2</f>
        <v>108.8</v>
      </c>
    </row>
    <row r="103" customFormat="false" ht="13.5" hidden="false" customHeight="false" outlineLevel="0" collapsed="false">
      <c r="A103" s="1" t="n">
        <f aca="false">RAW!A102</f>
        <v>0.865289351851852</v>
      </c>
      <c r="B103" s="0" t="n">
        <f aca="false">RAW!B102</f>
        <v>107.2</v>
      </c>
      <c r="C103" s="2" t="n">
        <v>38240.8652719329</v>
      </c>
      <c r="E103" s="0" t="n">
        <f aca="false">B103+0.2</f>
        <v>107.4</v>
      </c>
    </row>
    <row r="104" customFormat="false" ht="13.5" hidden="false" customHeight="false" outlineLevel="0" collapsed="false">
      <c r="A104" s="1" t="n">
        <f aca="false">RAW!A103</f>
        <v>0.865983796296296</v>
      </c>
      <c r="B104" s="0" t="n">
        <f aca="false">RAW!B103</f>
        <v>105.8</v>
      </c>
      <c r="C104" s="2" t="n">
        <v>38240.8659663194</v>
      </c>
      <c r="E104" s="0" t="n">
        <f aca="false">B104+0.2</f>
        <v>106</v>
      </c>
    </row>
    <row r="105" customFormat="false" ht="13.5" hidden="false" customHeight="false" outlineLevel="0" collapsed="false">
      <c r="A105" s="1" t="n">
        <f aca="false">RAW!A104</f>
        <v>0.866678240740741</v>
      </c>
      <c r="B105" s="0" t="n">
        <f aca="false">RAW!B104</f>
        <v>104.4</v>
      </c>
      <c r="C105" s="2" t="n">
        <v>38240.866660706</v>
      </c>
      <c r="E105" s="0" t="n">
        <f aca="false">B105+0.2</f>
        <v>104.6</v>
      </c>
    </row>
    <row r="106" customFormat="false" ht="13.5" hidden="false" customHeight="false" outlineLevel="0" collapsed="false">
      <c r="A106" s="1" t="n">
        <f aca="false">RAW!A105</f>
        <v>0.867372685185185</v>
      </c>
      <c r="B106" s="0" t="n">
        <f aca="false">RAW!B105</f>
        <v>103.1</v>
      </c>
      <c r="C106" s="2" t="n">
        <v>38240.8673550926</v>
      </c>
      <c r="E106" s="0" t="n">
        <f aca="false">B106+0.2</f>
        <v>103.3</v>
      </c>
    </row>
    <row r="107" customFormat="false" ht="13.5" hidden="false" customHeight="false" outlineLevel="0" collapsed="false">
      <c r="A107" s="1" t="n">
        <f aca="false">RAW!A106</f>
        <v>0.86806712962963</v>
      </c>
      <c r="B107" s="0" t="n">
        <f aca="false">RAW!B106</f>
        <v>101.7</v>
      </c>
      <c r="C107" s="2" t="n">
        <v>38240.8680494792</v>
      </c>
      <c r="E107" s="0" t="n">
        <f aca="false">B107+0.2</f>
        <v>101.9</v>
      </c>
    </row>
    <row r="108" customFormat="false" ht="13.5" hidden="false" customHeight="false" outlineLevel="0" collapsed="false">
      <c r="A108" s="1" t="n">
        <f aca="false">RAW!A107</f>
        <v>0.868761574074074</v>
      </c>
      <c r="B108" s="0" t="n">
        <f aca="false">RAW!B107</f>
        <v>100.4</v>
      </c>
      <c r="C108" s="2" t="n">
        <v>38240.8687438657</v>
      </c>
      <c r="E108" s="0" t="n">
        <f aca="false">B108+0.2</f>
        <v>100.6</v>
      </c>
    </row>
    <row r="109" customFormat="false" ht="13.5" hidden="false" customHeight="false" outlineLevel="0" collapsed="false">
      <c r="A109" s="1" t="n">
        <f aca="false">RAW!A108</f>
        <v>0.869456018518519</v>
      </c>
      <c r="B109" s="0" t="n">
        <f aca="false">RAW!B108</f>
        <v>99</v>
      </c>
      <c r="C109" s="2" t="n">
        <v>38240.8694382523</v>
      </c>
      <c r="E109" s="0" t="n">
        <f aca="false">B109+0.2</f>
        <v>99.2</v>
      </c>
    </row>
    <row r="110" customFormat="false" ht="13.5" hidden="false" customHeight="false" outlineLevel="0" collapsed="false">
      <c r="A110" s="1" t="n">
        <f aca="false">RAW!A109</f>
        <v>0.870150462962963</v>
      </c>
      <c r="B110" s="0" t="n">
        <f aca="false">RAW!B109</f>
        <v>97.8</v>
      </c>
      <c r="C110" s="2" t="n">
        <v>38240.8701326389</v>
      </c>
      <c r="E110" s="0" t="n">
        <f aca="false">B110+0.2</f>
        <v>98</v>
      </c>
    </row>
    <row r="111" customFormat="false" ht="13.5" hidden="false" customHeight="false" outlineLevel="0" collapsed="false">
      <c r="A111" s="1" t="n">
        <f aca="false">RAW!A110</f>
        <v>0.870844907407407</v>
      </c>
      <c r="B111" s="0" t="n">
        <f aca="false">RAW!B110</f>
        <v>96.4</v>
      </c>
      <c r="C111" s="2" t="n">
        <v>38240.8708270255</v>
      </c>
      <c r="E111" s="0" t="n">
        <f aca="false">B111+0.2</f>
        <v>96.6</v>
      </c>
    </row>
    <row r="112" customFormat="false" ht="13.5" hidden="false" customHeight="false" outlineLevel="0" collapsed="false">
      <c r="A112" s="1" t="n">
        <f aca="false">RAW!A111</f>
        <v>0.871539351851852</v>
      </c>
      <c r="B112" s="0" t="n">
        <f aca="false">RAW!B111</f>
        <v>95.1</v>
      </c>
      <c r="C112" s="2" t="n">
        <v>38240.871521412</v>
      </c>
      <c r="E112" s="0" t="n">
        <f aca="false">B112+0.2</f>
        <v>95.3</v>
      </c>
    </row>
    <row r="113" customFormat="false" ht="13.5" hidden="false" customHeight="false" outlineLevel="0" collapsed="false">
      <c r="A113" s="1" t="n">
        <f aca="false">RAW!A112</f>
        <v>0.872233796296296</v>
      </c>
      <c r="B113" s="0" t="n">
        <f aca="false">RAW!B112</f>
        <v>93.9</v>
      </c>
      <c r="C113" s="2" t="n">
        <v>38240.8722157986</v>
      </c>
      <c r="E113" s="0" t="n">
        <f aca="false">B113+0.2</f>
        <v>94.1</v>
      </c>
    </row>
    <row r="114" customFormat="false" ht="13.5" hidden="false" customHeight="false" outlineLevel="0" collapsed="false">
      <c r="A114" s="1" t="n">
        <f aca="false">RAW!A113</f>
        <v>0.872928240740741</v>
      </c>
      <c r="B114" s="0" t="n">
        <f aca="false">RAW!B113</f>
        <v>92.7</v>
      </c>
      <c r="C114" s="2" t="n">
        <v>38240.8729101852</v>
      </c>
      <c r="E114" s="0" t="n">
        <f aca="false">B114+0.2</f>
        <v>92.9</v>
      </c>
    </row>
    <row r="115" customFormat="false" ht="13.5" hidden="false" customHeight="false" outlineLevel="0" collapsed="false">
      <c r="A115" s="1" t="n">
        <f aca="false">RAW!A114</f>
        <v>0.873622685185185</v>
      </c>
      <c r="B115" s="0" t="n">
        <f aca="false">RAW!B114</f>
        <v>91.4</v>
      </c>
      <c r="C115" s="2" t="n">
        <v>38240.8736045718</v>
      </c>
      <c r="E115" s="0" t="n">
        <f aca="false">B115+0.2</f>
        <v>91.6</v>
      </c>
    </row>
    <row r="116" customFormat="false" ht="13.5" hidden="false" customHeight="false" outlineLevel="0" collapsed="false">
      <c r="A116" s="1" t="n">
        <f aca="false">RAW!A115</f>
        <v>0.87431712962963</v>
      </c>
      <c r="B116" s="0" t="n">
        <f aca="false">RAW!B115</f>
        <v>90.2</v>
      </c>
      <c r="C116" s="2" t="n">
        <v>38240.8742989583</v>
      </c>
      <c r="E116" s="0" t="n">
        <f aca="false">B116+0.2</f>
        <v>90.4</v>
      </c>
    </row>
    <row r="117" customFormat="false" ht="13.5" hidden="false" customHeight="false" outlineLevel="0" collapsed="false">
      <c r="A117" s="1" t="n">
        <f aca="false">RAW!A116</f>
        <v>0.875011574074074</v>
      </c>
      <c r="B117" s="0" t="n">
        <f aca="false">RAW!B116</f>
        <v>88.9</v>
      </c>
      <c r="C117" s="2" t="n">
        <v>38240.8749933449</v>
      </c>
      <c r="E117" s="0" t="n">
        <f aca="false">B117+0.2</f>
        <v>89.1</v>
      </c>
    </row>
    <row r="118" customFormat="false" ht="13.5" hidden="false" customHeight="false" outlineLevel="0" collapsed="false">
      <c r="A118" s="1" t="n">
        <f aca="false">RAW!A117</f>
        <v>0.875706018518519</v>
      </c>
      <c r="B118" s="0" t="n">
        <f aca="false">RAW!B117</f>
        <v>87.7</v>
      </c>
      <c r="C118" s="2" t="n">
        <v>38240.8756877315</v>
      </c>
      <c r="E118" s="0" t="n">
        <f aca="false">B118+0.2</f>
        <v>87.9</v>
      </c>
    </row>
    <row r="119" customFormat="false" ht="13.5" hidden="false" customHeight="false" outlineLevel="0" collapsed="false">
      <c r="A119" s="1" t="n">
        <f aca="false">RAW!A118</f>
        <v>0.876400462962963</v>
      </c>
      <c r="B119" s="0" t="n">
        <f aca="false">RAW!B118</f>
        <v>86.4</v>
      </c>
      <c r="C119" s="2" t="n">
        <v>38240.8763821181</v>
      </c>
      <c r="E119" s="0" t="n">
        <f aca="false">B119+0.2</f>
        <v>86.6</v>
      </c>
    </row>
    <row r="120" customFormat="false" ht="13.5" hidden="false" customHeight="false" outlineLevel="0" collapsed="false">
      <c r="A120" s="1" t="n">
        <f aca="false">RAW!A119</f>
        <v>0.877094907407408</v>
      </c>
      <c r="B120" s="0" t="n">
        <f aca="false">RAW!B119</f>
        <v>85.2</v>
      </c>
      <c r="C120" s="2" t="n">
        <v>38240.8770765046</v>
      </c>
      <c r="E120" s="0" t="n">
        <f aca="false">B120+0.2</f>
        <v>85.4</v>
      </c>
    </row>
    <row r="121" customFormat="false" ht="13.5" hidden="false" customHeight="false" outlineLevel="0" collapsed="false">
      <c r="A121" s="1" t="n">
        <f aca="false">RAW!A120</f>
        <v>0.877789351851852</v>
      </c>
      <c r="B121" s="0" t="n">
        <f aca="false">RAW!B120</f>
        <v>84</v>
      </c>
      <c r="C121" s="2" t="n">
        <v>38240.8777708912</v>
      </c>
      <c r="E121" s="0" t="n">
        <f aca="false">B121+0.2</f>
        <v>84.2</v>
      </c>
    </row>
    <row r="122" customFormat="false" ht="13.5" hidden="false" customHeight="false" outlineLevel="0" collapsed="false">
      <c r="A122" s="1" t="n">
        <f aca="false">RAW!A121</f>
        <v>0.878483796296296</v>
      </c>
      <c r="B122" s="0" t="n">
        <f aca="false">RAW!B121</f>
        <v>82.8</v>
      </c>
      <c r="C122" s="2" t="n">
        <v>38240.8784652778</v>
      </c>
      <c r="E122" s="0" t="n">
        <f aca="false">B122+0.2</f>
        <v>83</v>
      </c>
    </row>
    <row r="123" customFormat="false" ht="13.5" hidden="false" customHeight="false" outlineLevel="0" collapsed="false">
      <c r="A123" s="1" t="n">
        <f aca="false">RAW!A122</f>
        <v>0.879178240740741</v>
      </c>
      <c r="B123" s="0" t="n">
        <f aca="false">RAW!B122</f>
        <v>81.6</v>
      </c>
      <c r="C123" s="2" t="n">
        <v>38240.8791596644</v>
      </c>
      <c r="E123" s="0" t="n">
        <f aca="false">B123+0.2</f>
        <v>81.8</v>
      </c>
    </row>
    <row r="124" customFormat="false" ht="13.5" hidden="false" customHeight="false" outlineLevel="0" collapsed="false">
      <c r="A124" s="1" t="n">
        <f aca="false">RAW!A123</f>
        <v>0.879872685185185</v>
      </c>
      <c r="B124" s="0" t="n">
        <f aca="false">RAW!B123</f>
        <v>80.3</v>
      </c>
      <c r="C124" s="2" t="n">
        <v>38240.8798540509</v>
      </c>
      <c r="E124" s="0" t="n">
        <f aca="false">B124+0.2</f>
        <v>80.5</v>
      </c>
    </row>
    <row r="125" customFormat="false" ht="13.5" hidden="false" customHeight="false" outlineLevel="0" collapsed="false">
      <c r="A125" s="1" t="n">
        <f aca="false">RAW!A124</f>
        <v>0.88056712962963</v>
      </c>
      <c r="B125" s="0" t="n">
        <f aca="false">RAW!B124</f>
        <v>79.1</v>
      </c>
      <c r="C125" s="2" t="n">
        <v>38240.8805484375</v>
      </c>
      <c r="E125" s="0" t="n">
        <f aca="false">B125+0.2</f>
        <v>79.3</v>
      </c>
    </row>
    <row r="126" customFormat="false" ht="13.5" hidden="false" customHeight="false" outlineLevel="0" collapsed="false">
      <c r="A126" s="1" t="n">
        <f aca="false">RAW!A125</f>
        <v>0.881261574074074</v>
      </c>
      <c r="B126" s="0" t="n">
        <f aca="false">RAW!B125</f>
        <v>78</v>
      </c>
      <c r="C126" s="2" t="n">
        <v>38240.8812428241</v>
      </c>
      <c r="E126" s="0" t="n">
        <f aca="false">B126+0.2</f>
        <v>78.2</v>
      </c>
    </row>
    <row r="127" customFormat="false" ht="13.5" hidden="false" customHeight="false" outlineLevel="0" collapsed="false">
      <c r="A127" s="1" t="n">
        <f aca="false">RAW!A126</f>
        <v>0.881956018518519</v>
      </c>
      <c r="B127" s="0" t="n">
        <f aca="false">RAW!B126</f>
        <v>76.8</v>
      </c>
      <c r="C127" s="2" t="n">
        <v>38240.8819372106</v>
      </c>
      <c r="E127" s="0" t="n">
        <f aca="false">B127+0.2</f>
        <v>77</v>
      </c>
    </row>
    <row r="128" customFormat="false" ht="13.5" hidden="false" customHeight="false" outlineLevel="0" collapsed="false">
      <c r="A128" s="1" t="n">
        <f aca="false">RAW!A127</f>
        <v>0.882650462962963</v>
      </c>
      <c r="B128" s="0" t="n">
        <f aca="false">RAW!B127</f>
        <v>75.7</v>
      </c>
      <c r="C128" s="2" t="n">
        <v>38240.8826315972</v>
      </c>
      <c r="E128" s="0" t="n">
        <f aca="false">B128+0.2</f>
        <v>75.9</v>
      </c>
    </row>
    <row r="129" customFormat="false" ht="13.5" hidden="false" customHeight="false" outlineLevel="0" collapsed="false">
      <c r="A129" s="1" t="n">
        <f aca="false">RAW!A128</f>
        <v>0.883344907407408</v>
      </c>
      <c r="B129" s="0" t="n">
        <f aca="false">RAW!B128</f>
        <v>74.5</v>
      </c>
      <c r="C129" s="2" t="n">
        <v>38240.8833259838</v>
      </c>
      <c r="E129" s="0" t="n">
        <f aca="false">B129+0.2</f>
        <v>74.7</v>
      </c>
    </row>
    <row r="130" customFormat="false" ht="13.5" hidden="false" customHeight="false" outlineLevel="0" collapsed="false">
      <c r="A130" s="1" t="n">
        <f aca="false">RAW!A129</f>
        <v>0.884039351851852</v>
      </c>
      <c r="B130" s="0" t="n">
        <f aca="false">RAW!B129</f>
        <v>74.3</v>
      </c>
      <c r="C130" s="2" t="n">
        <v>38240.8840203704</v>
      </c>
      <c r="E130" s="0" t="n">
        <f aca="false">B130+0.2</f>
        <v>74.5</v>
      </c>
    </row>
    <row r="131" customFormat="false" ht="13.5" hidden="false" customHeight="false" outlineLevel="0" collapsed="false">
      <c r="A131" s="1" t="n">
        <f aca="false">RAW!A130</f>
        <v>0.884733796296296</v>
      </c>
      <c r="B131" s="0" t="n">
        <f aca="false">RAW!B130</f>
        <v>75.1</v>
      </c>
      <c r="C131" s="2" t="n">
        <v>38240.884714757</v>
      </c>
      <c r="E131" s="0" t="n">
        <f aca="false">B131+0.2</f>
        <v>75.3</v>
      </c>
    </row>
    <row r="132" customFormat="false" ht="13.5" hidden="false" customHeight="false" outlineLevel="0" collapsed="false">
      <c r="A132" s="1" t="n">
        <f aca="false">RAW!A131</f>
        <v>0.885428240740741</v>
      </c>
      <c r="B132" s="0" t="n">
        <f aca="false">RAW!B131</f>
        <v>75.6</v>
      </c>
      <c r="C132" s="2" t="n">
        <v>38240.8854091435</v>
      </c>
      <c r="E132" s="0" t="n">
        <f aca="false">B132+0.2</f>
        <v>75.8</v>
      </c>
    </row>
    <row r="133" customFormat="false" ht="13.5" hidden="false" customHeight="false" outlineLevel="0" collapsed="false">
      <c r="A133" s="1" t="n">
        <f aca="false">RAW!A132</f>
        <v>0.886122685185185</v>
      </c>
      <c r="B133" s="0" t="n">
        <f aca="false">RAW!B132</f>
        <v>74.7</v>
      </c>
      <c r="C133" s="2" t="n">
        <v>38240.8861035301</v>
      </c>
      <c r="E133" s="0" t="n">
        <f aca="false">B133+0.2</f>
        <v>74.9</v>
      </c>
    </row>
    <row r="134" customFormat="false" ht="13.5" hidden="false" customHeight="false" outlineLevel="0" collapsed="false">
      <c r="A134" s="1" t="n">
        <f aca="false">RAW!A133</f>
        <v>0.88681712962963</v>
      </c>
      <c r="B134" s="0" t="n">
        <f aca="false">RAW!B133</f>
        <v>73.5</v>
      </c>
      <c r="C134" s="2" t="n">
        <v>38240.8867979167</v>
      </c>
      <c r="E134" s="0" t="n">
        <f aca="false">B134+0.2</f>
        <v>73.7</v>
      </c>
    </row>
    <row r="135" customFormat="false" ht="13.5" hidden="false" customHeight="false" outlineLevel="0" collapsed="false">
      <c r="A135" s="1" t="n">
        <f aca="false">RAW!A134</f>
        <v>0.887511574074074</v>
      </c>
      <c r="B135" s="0" t="n">
        <f aca="false">RAW!B134</f>
        <v>72.3</v>
      </c>
      <c r="C135" s="2" t="n">
        <v>38240.8874923032</v>
      </c>
      <c r="E135" s="0" t="n">
        <f aca="false">B135+0.2</f>
        <v>72.5</v>
      </c>
    </row>
    <row r="136" customFormat="false" ht="13.5" hidden="false" customHeight="false" outlineLevel="0" collapsed="false">
      <c r="A136" s="1" t="n">
        <f aca="false">RAW!A135</f>
        <v>0.888206018518519</v>
      </c>
      <c r="B136" s="0" t="n">
        <f aca="false">RAW!B135</f>
        <v>71</v>
      </c>
      <c r="C136" s="2" t="n">
        <v>38240.8881866898</v>
      </c>
      <c r="E136" s="0" t="n">
        <f aca="false">B136+0.2</f>
        <v>71.2</v>
      </c>
    </row>
    <row r="137" customFormat="false" ht="13.5" hidden="false" customHeight="false" outlineLevel="0" collapsed="false">
      <c r="A137" s="1" t="n">
        <f aca="false">RAW!A136</f>
        <v>0.888900462962963</v>
      </c>
      <c r="B137" s="0" t="n">
        <f aca="false">RAW!B136</f>
        <v>69.9</v>
      </c>
      <c r="C137" s="2" t="n">
        <v>38240.8888810764</v>
      </c>
      <c r="E137" s="0" t="n">
        <f aca="false">B137+0.2</f>
        <v>70.1</v>
      </c>
    </row>
    <row r="138" customFormat="false" ht="13.5" hidden="false" customHeight="false" outlineLevel="0" collapsed="false">
      <c r="A138" s="1" t="n">
        <f aca="false">RAW!A137</f>
        <v>0.889594907407407</v>
      </c>
      <c r="B138" s="0" t="n">
        <f aca="false">RAW!B137</f>
        <v>68.7</v>
      </c>
      <c r="C138" s="2" t="n">
        <v>38240.889575463</v>
      </c>
      <c r="E138" s="0" t="n">
        <f aca="false">B138+0.2</f>
        <v>68.9</v>
      </c>
    </row>
    <row r="139" customFormat="false" ht="13.5" hidden="false" customHeight="false" outlineLevel="0" collapsed="false">
      <c r="A139" s="1" t="n">
        <f aca="false">RAW!A138</f>
        <v>0.890289351851852</v>
      </c>
      <c r="B139" s="0" t="n">
        <f aca="false">RAW!B138</f>
        <v>67.8</v>
      </c>
      <c r="C139" s="2" t="n">
        <v>38240.8902698495</v>
      </c>
      <c r="E139" s="0" t="n">
        <f aca="false">B139+0.2</f>
        <v>68</v>
      </c>
    </row>
    <row r="140" customFormat="false" ht="13.5" hidden="false" customHeight="false" outlineLevel="0" collapsed="false">
      <c r="A140" s="1" t="n">
        <f aca="false">RAW!A139</f>
        <v>0.890983796296296</v>
      </c>
      <c r="B140" s="0" t="n">
        <f aca="false">RAW!B139</f>
        <v>66.8</v>
      </c>
      <c r="C140" s="2" t="n">
        <v>38240.8909642361</v>
      </c>
      <c r="E140" s="0" t="n">
        <f aca="false">B140+0.2</f>
        <v>67</v>
      </c>
    </row>
    <row r="141" customFormat="false" ht="13.5" hidden="false" customHeight="false" outlineLevel="0" collapsed="false">
      <c r="A141" s="1" t="n">
        <f aca="false">RAW!A140</f>
        <v>0.891678240740741</v>
      </c>
      <c r="B141" s="0" t="n">
        <f aca="false">RAW!B140</f>
        <v>66.5</v>
      </c>
      <c r="C141" s="2" t="n">
        <v>38240.8916586227</v>
      </c>
      <c r="E141" s="0" t="n">
        <f aca="false">B141+0.2</f>
        <v>66.7</v>
      </c>
    </row>
    <row r="142" customFormat="false" ht="13.5" hidden="false" customHeight="false" outlineLevel="0" collapsed="false">
      <c r="A142" s="1" t="n">
        <f aca="false">RAW!A141</f>
        <v>0.892372685185185</v>
      </c>
      <c r="B142" s="0" t="n">
        <f aca="false">RAW!B141</f>
        <v>66.6</v>
      </c>
      <c r="C142" s="2" t="n">
        <v>38240.8923530093</v>
      </c>
      <c r="E142" s="0" t="n">
        <f aca="false">B142+0.2</f>
        <v>66.8</v>
      </c>
    </row>
    <row r="143" customFormat="false" ht="13.5" hidden="false" customHeight="false" outlineLevel="0" collapsed="false">
      <c r="A143" s="1" t="n">
        <f aca="false">RAW!A142</f>
        <v>0.89306712962963</v>
      </c>
      <c r="B143" s="0" t="n">
        <f aca="false">RAW!B142</f>
        <v>66.6</v>
      </c>
      <c r="C143" s="2" t="n">
        <v>38240.8930473958</v>
      </c>
      <c r="E143" s="0" t="n">
        <f aca="false">B143+0.2</f>
        <v>66.8</v>
      </c>
    </row>
    <row r="144" customFormat="false" ht="13.5" hidden="false" customHeight="false" outlineLevel="0" collapsed="false">
      <c r="A144" s="1" t="n">
        <f aca="false">RAW!A143</f>
        <v>0.893761574074074</v>
      </c>
      <c r="B144" s="0" t="n">
        <f aca="false">RAW!B143</f>
        <v>66.4</v>
      </c>
      <c r="C144" s="2" t="n">
        <v>38240.8937417824</v>
      </c>
      <c r="E144" s="0" t="n">
        <f aca="false">B144+0.2</f>
        <v>66.6</v>
      </c>
    </row>
    <row r="145" customFormat="false" ht="13.5" hidden="false" customHeight="false" outlineLevel="0" collapsed="false">
      <c r="A145" s="1" t="n">
        <f aca="false">RAW!A144</f>
        <v>0.894456018518519</v>
      </c>
      <c r="B145" s="0" t="n">
        <f aca="false">RAW!B144</f>
        <v>67.1</v>
      </c>
      <c r="C145" s="2" t="n">
        <v>38240.894436169</v>
      </c>
      <c r="E145" s="0" t="n">
        <f aca="false">B145+0.2</f>
        <v>67.3</v>
      </c>
    </row>
    <row r="146" customFormat="false" ht="13.5" hidden="false" customHeight="false" outlineLevel="0" collapsed="false">
      <c r="A146" s="1" t="n">
        <f aca="false">RAW!A145</f>
        <v>0.895150462962963</v>
      </c>
      <c r="B146" s="0" t="n">
        <f aca="false">RAW!B145</f>
        <v>67.6</v>
      </c>
      <c r="C146" s="2" t="n">
        <v>38240.8951305556</v>
      </c>
      <c r="E146" s="0" t="n">
        <f aca="false">B146+0.2</f>
        <v>67.8</v>
      </c>
    </row>
    <row r="147" customFormat="false" ht="13.5" hidden="false" customHeight="false" outlineLevel="0" collapsed="false">
      <c r="A147" s="1" t="n">
        <f aca="false">RAW!A146</f>
        <v>0.895844907407407</v>
      </c>
      <c r="B147" s="0" t="n">
        <f aca="false">RAW!B146</f>
        <v>67.9</v>
      </c>
      <c r="C147" s="2" t="n">
        <v>38240.8958249421</v>
      </c>
      <c r="E147" s="0" t="n">
        <f aca="false">B147+0.2</f>
        <v>68.1</v>
      </c>
    </row>
    <row r="148" customFormat="false" ht="13.5" hidden="false" customHeight="false" outlineLevel="0" collapsed="false">
      <c r="A148" s="1" t="n">
        <f aca="false">RAW!A147</f>
        <v>0.896539351851852</v>
      </c>
      <c r="B148" s="0" t="n">
        <f aca="false">RAW!B147</f>
        <v>68.1</v>
      </c>
      <c r="C148" s="2" t="n">
        <v>38240.8965193287</v>
      </c>
      <c r="E148" s="0" t="n">
        <f aca="false">B148+0.2</f>
        <v>68.3</v>
      </c>
    </row>
    <row r="149" customFormat="false" ht="13.5" hidden="false" customHeight="false" outlineLevel="0" collapsed="false">
      <c r="A149" s="1" t="n">
        <f aca="false">RAW!A148</f>
        <v>0.897233796296296</v>
      </c>
      <c r="B149" s="0" t="n">
        <f aca="false">RAW!B148</f>
        <v>68.3</v>
      </c>
      <c r="C149" s="2" t="n">
        <v>38240.8972137153</v>
      </c>
      <c r="E149" s="0" t="n">
        <f aca="false">B149+0.2</f>
        <v>68.5</v>
      </c>
    </row>
    <row r="150" customFormat="false" ht="13.5" hidden="false" customHeight="false" outlineLevel="0" collapsed="false">
      <c r="A150" s="1" t="n">
        <f aca="false">RAW!A149</f>
        <v>0.897928240740741</v>
      </c>
      <c r="B150" s="0" t="n">
        <f aca="false">RAW!B149</f>
        <v>68.6</v>
      </c>
      <c r="C150" s="2" t="n">
        <v>38240.8979081019</v>
      </c>
      <c r="E150" s="0" t="n">
        <f aca="false">B150+0.2</f>
        <v>68.8</v>
      </c>
    </row>
    <row r="151" customFormat="false" ht="13.5" hidden="false" customHeight="false" outlineLevel="0" collapsed="false">
      <c r="A151" s="1" t="n">
        <f aca="false">RAW!A150</f>
        <v>0.898622685185185</v>
      </c>
      <c r="B151" s="0" t="n">
        <f aca="false">RAW!B150</f>
        <v>68.7</v>
      </c>
      <c r="C151" s="2" t="n">
        <v>38240.8986024884</v>
      </c>
      <c r="E151" s="0" t="n">
        <f aca="false">B151+0.2</f>
        <v>68.9</v>
      </c>
    </row>
    <row r="152" customFormat="false" ht="13.5" hidden="false" customHeight="false" outlineLevel="0" collapsed="false">
      <c r="A152" s="1" t="n">
        <f aca="false">RAW!A151</f>
        <v>0.89931712962963</v>
      </c>
      <c r="B152" s="0" t="n">
        <f aca="false">RAW!B151</f>
        <v>68.9</v>
      </c>
      <c r="C152" s="2" t="n">
        <v>38240.899296875</v>
      </c>
      <c r="E152" s="0" t="n">
        <f aca="false">B152+0.2</f>
        <v>69.1</v>
      </c>
    </row>
    <row r="153" customFormat="false" ht="13.5" hidden="false" customHeight="false" outlineLevel="0" collapsed="false">
      <c r="A153" s="1" t="n">
        <f aca="false">RAW!A152</f>
        <v>0.900011574074074</v>
      </c>
      <c r="B153" s="0" t="n">
        <f aca="false">RAW!B152</f>
        <v>69.1</v>
      </c>
      <c r="C153" s="2" t="n">
        <v>38240.8999912616</v>
      </c>
      <c r="E153" s="0" t="n">
        <f aca="false">B153+0.2</f>
        <v>69.3</v>
      </c>
    </row>
    <row r="154" customFormat="false" ht="13.5" hidden="false" customHeight="false" outlineLevel="0" collapsed="false">
      <c r="A154" s="1" t="n">
        <f aca="false">RAW!A153</f>
        <v>0.900706018518519</v>
      </c>
      <c r="B154" s="0" t="n">
        <f aca="false">RAW!B153</f>
        <v>69.3</v>
      </c>
      <c r="C154" s="2" t="n">
        <v>38240.9006856482</v>
      </c>
      <c r="E154" s="0" t="n">
        <f aca="false">B154+0.2</f>
        <v>69.5</v>
      </c>
    </row>
    <row r="155" customFormat="false" ht="13.5" hidden="false" customHeight="false" outlineLevel="0" collapsed="false">
      <c r="A155" s="1" t="n">
        <f aca="false">RAW!A154</f>
        <v>0.901400462962963</v>
      </c>
      <c r="B155" s="0" t="n">
        <f aca="false">RAW!B154</f>
        <v>69.4</v>
      </c>
      <c r="C155" s="2" t="n">
        <v>38240.9013800347</v>
      </c>
      <c r="E155" s="0" t="n">
        <f aca="false">B155+0.2</f>
        <v>69.6</v>
      </c>
    </row>
    <row r="156" customFormat="false" ht="13.5" hidden="false" customHeight="false" outlineLevel="0" collapsed="false">
      <c r="A156" s="1" t="n">
        <f aca="false">RAW!A155</f>
        <v>0.902094907407407</v>
      </c>
      <c r="B156" s="0" t="n">
        <f aca="false">RAW!B155</f>
        <v>69.6</v>
      </c>
      <c r="C156" s="2" t="n">
        <v>38240.9020744213</v>
      </c>
      <c r="E156" s="0" t="n">
        <f aca="false">B156+0.2</f>
        <v>69.8</v>
      </c>
    </row>
    <row r="157" customFormat="false" ht="13.5" hidden="false" customHeight="false" outlineLevel="0" collapsed="false">
      <c r="A157" s="1" t="n">
        <f aca="false">RAW!A156</f>
        <v>0.902789351851852</v>
      </c>
      <c r="B157" s="0" t="n">
        <f aca="false">RAW!B156</f>
        <v>69.7</v>
      </c>
      <c r="C157" s="2" t="n">
        <v>38240.9027688079</v>
      </c>
      <c r="E157" s="0" t="n">
        <f aca="false">B157+0.2</f>
        <v>69.9</v>
      </c>
    </row>
    <row r="158" customFormat="false" ht="13.5" hidden="false" customHeight="false" outlineLevel="0" collapsed="false">
      <c r="A158" s="1" t="n">
        <f aca="false">RAW!A157</f>
        <v>0.903483796296296</v>
      </c>
      <c r="B158" s="0" t="n">
        <f aca="false">RAW!B157</f>
        <v>69.9</v>
      </c>
      <c r="C158" s="2" t="n">
        <v>38240.9034631944</v>
      </c>
      <c r="E158" s="0" t="n">
        <f aca="false">B158+0.2</f>
        <v>70.1</v>
      </c>
    </row>
    <row r="159" customFormat="false" ht="13.5" hidden="false" customHeight="false" outlineLevel="0" collapsed="false">
      <c r="A159" s="1" t="n">
        <f aca="false">RAW!A158</f>
        <v>0.904178240740741</v>
      </c>
      <c r="B159" s="0" t="n">
        <f aca="false">RAW!B158</f>
        <v>70</v>
      </c>
      <c r="C159" s="2" t="n">
        <v>38240.904157581</v>
      </c>
      <c r="E159" s="0" t="n">
        <f aca="false">B159+0.2</f>
        <v>70.2</v>
      </c>
    </row>
    <row r="160" customFormat="false" ht="13.5" hidden="false" customHeight="false" outlineLevel="0" collapsed="false">
      <c r="A160" s="1" t="n">
        <f aca="false">RAW!A159</f>
        <v>0.904872685185185</v>
      </c>
      <c r="B160" s="0" t="n">
        <f aca="false">RAW!B159</f>
        <v>70.2</v>
      </c>
      <c r="C160" s="2" t="n">
        <v>38240.9048519676</v>
      </c>
      <c r="E160" s="0" t="n">
        <f aca="false">B160+0.2</f>
        <v>70.4</v>
      </c>
    </row>
    <row r="161" customFormat="false" ht="13.5" hidden="false" customHeight="false" outlineLevel="0" collapsed="false">
      <c r="A161" s="1" t="n">
        <f aca="false">RAW!A160</f>
        <v>0.90556712962963</v>
      </c>
      <c r="B161" s="0" t="n">
        <f aca="false">RAW!B160</f>
        <v>70.3</v>
      </c>
      <c r="C161" s="2" t="n">
        <v>38240.9055463542</v>
      </c>
      <c r="E161" s="0" t="n">
        <f aca="false">B161+0.2</f>
        <v>70.5</v>
      </c>
    </row>
    <row r="162" customFormat="false" ht="13.5" hidden="false" customHeight="false" outlineLevel="0" collapsed="false">
      <c r="A162" s="1" t="n">
        <f aca="false">RAW!A161</f>
        <v>0.906261574074074</v>
      </c>
      <c r="B162" s="0" t="n">
        <f aca="false">RAW!B161</f>
        <v>70.4</v>
      </c>
      <c r="C162" s="2" t="n">
        <v>38240.9062407407</v>
      </c>
      <c r="E162" s="0" t="n">
        <f aca="false">B162+0.2</f>
        <v>70.6</v>
      </c>
    </row>
    <row r="163" customFormat="false" ht="13.5" hidden="false" customHeight="false" outlineLevel="0" collapsed="false">
      <c r="A163" s="1" t="n">
        <f aca="false">RAW!A162</f>
        <v>0.906956018518519</v>
      </c>
      <c r="B163" s="0" t="n">
        <f aca="false">RAW!B162</f>
        <v>70.6</v>
      </c>
      <c r="C163" s="2" t="n">
        <v>38240.9069351273</v>
      </c>
      <c r="E163" s="0" t="n">
        <f aca="false">B163+0.2</f>
        <v>70.8</v>
      </c>
    </row>
    <row r="164" customFormat="false" ht="13.5" hidden="false" customHeight="false" outlineLevel="0" collapsed="false">
      <c r="A164" s="1" t="n">
        <f aca="false">RAW!A163</f>
        <v>0.907650462962963</v>
      </c>
      <c r="B164" s="0" t="n">
        <f aca="false">RAW!B163</f>
        <v>70.7</v>
      </c>
      <c r="C164" s="2" t="n">
        <v>38240.9076295139</v>
      </c>
      <c r="E164" s="0" t="n">
        <f aca="false">B164+0.2</f>
        <v>70.9</v>
      </c>
    </row>
    <row r="165" customFormat="false" ht="13.5" hidden="false" customHeight="false" outlineLevel="0" collapsed="false">
      <c r="A165" s="1" t="n">
        <f aca="false">RAW!A164</f>
        <v>0.908344907407408</v>
      </c>
      <c r="B165" s="0" t="n">
        <f aca="false">RAW!B164</f>
        <v>70.9</v>
      </c>
      <c r="C165" s="2" t="n">
        <v>38240.9083239005</v>
      </c>
      <c r="E165" s="0" t="n">
        <f aca="false">B165+0.2</f>
        <v>71.1</v>
      </c>
    </row>
    <row r="166" customFormat="false" ht="13.5" hidden="false" customHeight="false" outlineLevel="0" collapsed="false">
      <c r="A166" s="1" t="n">
        <f aca="false">RAW!A165</f>
        <v>0.909039351851852</v>
      </c>
      <c r="B166" s="0" t="n">
        <f aca="false">RAW!B165</f>
        <v>71</v>
      </c>
      <c r="C166" s="2" t="n">
        <v>38240.909018287</v>
      </c>
      <c r="E166" s="0" t="n">
        <f aca="false">B166+0.2</f>
        <v>71.2</v>
      </c>
    </row>
    <row r="167" customFormat="false" ht="13.5" hidden="false" customHeight="false" outlineLevel="0" collapsed="false">
      <c r="A167" s="1" t="n">
        <f aca="false">RAW!A166</f>
        <v>0.909733796296296</v>
      </c>
      <c r="B167" s="0" t="n">
        <f aca="false">RAW!B166</f>
        <v>71.1</v>
      </c>
      <c r="C167" s="2" t="n">
        <v>38240.9097126736</v>
      </c>
      <c r="E167" s="0" t="n">
        <f aca="false">B167+0.2</f>
        <v>71.3</v>
      </c>
    </row>
    <row r="168" customFormat="false" ht="13.5" hidden="false" customHeight="false" outlineLevel="0" collapsed="false">
      <c r="A168" s="1" t="n">
        <f aca="false">RAW!A167</f>
        <v>0.910428240740741</v>
      </c>
      <c r="B168" s="0" t="n">
        <f aca="false">RAW!B167</f>
        <v>71.3</v>
      </c>
      <c r="C168" s="2" t="n">
        <v>38240.9104070602</v>
      </c>
      <c r="E168" s="0" t="n">
        <f aca="false">B168+0.2</f>
        <v>71.5</v>
      </c>
    </row>
    <row r="169" customFormat="false" ht="13.5" hidden="false" customHeight="false" outlineLevel="0" collapsed="false">
      <c r="A169" s="1" t="n">
        <f aca="false">RAW!A168</f>
        <v>0.911122685185185</v>
      </c>
      <c r="B169" s="0" t="n">
        <f aca="false">RAW!B168</f>
        <v>71.4</v>
      </c>
      <c r="C169" s="2" t="n">
        <v>38240.9111014468</v>
      </c>
      <c r="E169" s="0" t="n">
        <f aca="false">B169+0.2</f>
        <v>71.6</v>
      </c>
    </row>
    <row r="170" customFormat="false" ht="13.5" hidden="false" customHeight="false" outlineLevel="0" collapsed="false">
      <c r="A170" s="1" t="n">
        <f aca="false">RAW!A169</f>
        <v>0.91181712962963</v>
      </c>
      <c r="B170" s="0" t="n">
        <f aca="false">RAW!B169</f>
        <v>71.5</v>
      </c>
      <c r="C170" s="2" t="n">
        <v>38240.9117958333</v>
      </c>
      <c r="E170" s="0" t="n">
        <f aca="false">B170+0.2</f>
        <v>71.7</v>
      </c>
    </row>
    <row r="171" customFormat="false" ht="13.5" hidden="false" customHeight="false" outlineLevel="0" collapsed="false">
      <c r="A171" s="1" t="n">
        <f aca="false">RAW!A170</f>
        <v>0.912511574074074</v>
      </c>
      <c r="B171" s="0" t="n">
        <f aca="false">RAW!B170</f>
        <v>71.7</v>
      </c>
      <c r="C171" s="2" t="n">
        <v>38240.9124902199</v>
      </c>
      <c r="E171" s="0" t="n">
        <f aca="false">B171+0.2</f>
        <v>71.9</v>
      </c>
    </row>
    <row r="172" customFormat="false" ht="13.5" hidden="false" customHeight="false" outlineLevel="0" collapsed="false">
      <c r="A172" s="1" t="n">
        <f aca="false">RAW!A171</f>
        <v>0.913206018518519</v>
      </c>
      <c r="B172" s="0" t="n">
        <f aca="false">RAW!B171</f>
        <v>71.8</v>
      </c>
      <c r="C172" s="2" t="n">
        <v>38240.9131846065</v>
      </c>
      <c r="E172" s="0" t="n">
        <f aca="false">B172+0.2</f>
        <v>72</v>
      </c>
    </row>
    <row r="173" customFormat="false" ht="13.5" hidden="false" customHeight="false" outlineLevel="0" collapsed="false">
      <c r="A173" s="1" t="n">
        <f aca="false">RAW!A172</f>
        <v>0.913900462962963</v>
      </c>
      <c r="B173" s="0" t="n">
        <f aca="false">RAW!B172</f>
        <v>71.9</v>
      </c>
      <c r="C173" s="2" t="n">
        <v>38240.9138789931</v>
      </c>
      <c r="E173" s="0" t="n">
        <f aca="false">B173+0.2</f>
        <v>72.1</v>
      </c>
    </row>
    <row r="174" customFormat="false" ht="13.5" hidden="false" customHeight="false" outlineLevel="0" collapsed="false">
      <c r="A174" s="1" t="n">
        <f aca="false">RAW!A173</f>
        <v>0.914594907407408</v>
      </c>
      <c r="B174" s="0" t="n">
        <f aca="false">RAW!B173</f>
        <v>72.1</v>
      </c>
      <c r="C174" s="2" t="n">
        <v>38240.9145733796</v>
      </c>
      <c r="E174" s="0" t="n">
        <f aca="false">B174+0.2</f>
        <v>72.3</v>
      </c>
    </row>
    <row r="175" customFormat="false" ht="13.5" hidden="false" customHeight="false" outlineLevel="0" collapsed="false">
      <c r="A175" s="1" t="n">
        <f aca="false">RAW!A174</f>
        <v>0.915289351851852</v>
      </c>
      <c r="B175" s="0" t="n">
        <f aca="false">RAW!B174</f>
        <v>72.2</v>
      </c>
      <c r="C175" s="2" t="n">
        <v>38240.9152677662</v>
      </c>
      <c r="E175" s="0" t="n">
        <f aca="false">B175+0.2</f>
        <v>72.4</v>
      </c>
    </row>
    <row r="176" customFormat="false" ht="13.5" hidden="false" customHeight="false" outlineLevel="0" collapsed="false">
      <c r="A176" s="1" t="n">
        <f aca="false">RAW!A175</f>
        <v>0.915983796296296</v>
      </c>
      <c r="B176" s="0" t="n">
        <f aca="false">RAW!B175</f>
        <v>72.3</v>
      </c>
      <c r="C176" s="2" t="n">
        <v>38240.9159621528</v>
      </c>
      <c r="E176" s="0" t="n">
        <f aca="false">B176+0.2</f>
        <v>72.5</v>
      </c>
    </row>
    <row r="177" customFormat="false" ht="13.5" hidden="false" customHeight="false" outlineLevel="0" collapsed="false">
      <c r="A177" s="1" t="n">
        <f aca="false">RAW!A176</f>
        <v>0.916678240740741</v>
      </c>
      <c r="B177" s="0" t="n">
        <f aca="false">RAW!B176</f>
        <v>72.5</v>
      </c>
      <c r="C177" s="2" t="n">
        <v>38240.9166565394</v>
      </c>
      <c r="D177" s="5" t="n">
        <v>0</v>
      </c>
      <c r="E177" s="0" t="n">
        <f aca="false">B177+0.2</f>
        <v>72.7</v>
      </c>
    </row>
    <row r="178" customFormat="false" ht="13.5" hidden="false" customHeight="false" outlineLevel="0" collapsed="false">
      <c r="A178" s="1" t="n">
        <f aca="false">RAW!A177</f>
        <v>0.917372685185185</v>
      </c>
      <c r="B178" s="0" t="n">
        <f aca="false">RAW!B177</f>
        <v>73.2</v>
      </c>
      <c r="C178" s="2" t="n">
        <v>38240.9173509259</v>
      </c>
      <c r="D178" s="5" t="n">
        <v>1</v>
      </c>
      <c r="E178" s="0" t="n">
        <f aca="false">B178+0.2</f>
        <v>73.4</v>
      </c>
    </row>
    <row r="179" customFormat="false" ht="13.5" hidden="false" customHeight="false" outlineLevel="0" collapsed="false">
      <c r="A179" s="1" t="n">
        <f aca="false">RAW!A178</f>
        <v>0.91806712962963</v>
      </c>
      <c r="B179" s="0" t="n">
        <f aca="false">RAW!B178</f>
        <v>74</v>
      </c>
      <c r="C179" s="2" t="n">
        <v>38240.9180453125</v>
      </c>
      <c r="D179" s="5" t="n">
        <v>2</v>
      </c>
      <c r="E179" s="0" t="n">
        <f aca="false">B179+0.2</f>
        <v>74.2</v>
      </c>
    </row>
    <row r="180" customFormat="false" ht="13.5" hidden="false" customHeight="false" outlineLevel="0" collapsed="false">
      <c r="A180" s="1" t="n">
        <f aca="false">RAW!A179</f>
        <v>0.918761574074074</v>
      </c>
      <c r="B180" s="0" t="n">
        <f aca="false">RAW!B179</f>
        <v>74.9</v>
      </c>
      <c r="C180" s="2" t="n">
        <v>38240.9187396991</v>
      </c>
      <c r="D180" s="5" t="n">
        <v>3</v>
      </c>
      <c r="E180" s="0" t="n">
        <f aca="false">B180+0.2</f>
        <v>75.1</v>
      </c>
    </row>
    <row r="181" customFormat="false" ht="13.5" hidden="false" customHeight="false" outlineLevel="0" collapsed="false">
      <c r="A181" s="1" t="n">
        <f aca="false">RAW!A180</f>
        <v>0.919456018518519</v>
      </c>
      <c r="B181" s="0" t="n">
        <f aca="false">RAW!B180</f>
        <v>75.7</v>
      </c>
      <c r="C181" s="2" t="n">
        <v>38240.9194340857</v>
      </c>
      <c r="D181" s="5" t="n">
        <v>4</v>
      </c>
      <c r="E181" s="0" t="n">
        <f aca="false">B181+0.2</f>
        <v>75.9</v>
      </c>
    </row>
    <row r="182" customFormat="false" ht="13.5" hidden="false" customHeight="false" outlineLevel="0" collapsed="false">
      <c r="A182" s="1" t="n">
        <f aca="false">RAW!A181</f>
        <v>0.920150462962963</v>
      </c>
      <c r="B182" s="0" t="n">
        <f aca="false">RAW!B181</f>
        <v>76.6</v>
      </c>
      <c r="C182" s="2" t="n">
        <v>38240.9201284722</v>
      </c>
      <c r="D182" s="5" t="n">
        <v>5</v>
      </c>
      <c r="E182" s="0" t="n">
        <f aca="false">B182+0.2</f>
        <v>76.8</v>
      </c>
    </row>
    <row r="183" customFormat="false" ht="13.5" hidden="false" customHeight="false" outlineLevel="0" collapsed="false">
      <c r="A183" s="1" t="n">
        <f aca="false">RAW!A182</f>
        <v>0.920844907407407</v>
      </c>
      <c r="B183" s="0" t="n">
        <f aca="false">RAW!B182</f>
        <v>77.4</v>
      </c>
      <c r="C183" s="2" t="n">
        <v>38240.9208228588</v>
      </c>
      <c r="D183" s="5" t="n">
        <v>6</v>
      </c>
      <c r="E183" s="0" t="n">
        <f aca="false">B183+0.2</f>
        <v>77.6</v>
      </c>
    </row>
    <row r="184" customFormat="false" ht="13.5" hidden="false" customHeight="false" outlineLevel="0" collapsed="false">
      <c r="A184" s="1" t="n">
        <f aca="false">RAW!A183</f>
        <v>0.921539351851852</v>
      </c>
      <c r="B184" s="0" t="n">
        <f aca="false">RAW!B183</f>
        <v>78.2</v>
      </c>
      <c r="C184" s="2" t="n">
        <v>38240.9215172454</v>
      </c>
      <c r="D184" s="5" t="n">
        <v>7</v>
      </c>
      <c r="E184" s="0" t="n">
        <f aca="false">B184+0.2</f>
        <v>78.4</v>
      </c>
    </row>
    <row r="185" customFormat="false" ht="13.5" hidden="false" customHeight="false" outlineLevel="0" collapsed="false">
      <c r="A185" s="1" t="n">
        <f aca="false">RAW!A184</f>
        <v>0.922233796296296</v>
      </c>
      <c r="B185" s="0" t="n">
        <f aca="false">RAW!B184</f>
        <v>79.1</v>
      </c>
      <c r="C185" s="2" t="n">
        <v>38240.9222116319</v>
      </c>
      <c r="D185" s="5" t="n">
        <v>8</v>
      </c>
      <c r="E185" s="0" t="n">
        <f aca="false">B185+0.2</f>
        <v>79.3</v>
      </c>
    </row>
    <row r="186" customFormat="false" ht="13.5" hidden="false" customHeight="false" outlineLevel="0" collapsed="false">
      <c r="A186" s="1" t="n">
        <f aca="false">RAW!A185</f>
        <v>0.922928240740741</v>
      </c>
      <c r="B186" s="0" t="n">
        <f aca="false">RAW!B185</f>
        <v>79.9</v>
      </c>
      <c r="C186" s="2" t="n">
        <v>38240.9229060185</v>
      </c>
      <c r="D186" s="5" t="n">
        <v>9</v>
      </c>
      <c r="E186" s="0" t="n">
        <f aca="false">B186+0.2</f>
        <v>80.1</v>
      </c>
    </row>
    <row r="187" customFormat="false" ht="13.5" hidden="false" customHeight="false" outlineLevel="0" collapsed="false">
      <c r="A187" s="1" t="n">
        <f aca="false">RAW!A186</f>
        <v>0.923622685185185</v>
      </c>
      <c r="B187" s="0" t="n">
        <f aca="false">RAW!B186</f>
        <v>80.7</v>
      </c>
      <c r="C187" s="2" t="n">
        <v>38240.9236004051</v>
      </c>
      <c r="D187" s="5" t="n">
        <v>10</v>
      </c>
      <c r="E187" s="0" t="n">
        <f aca="false">B187+0.2</f>
        <v>80.9</v>
      </c>
    </row>
    <row r="188" customFormat="false" ht="13.5" hidden="false" customHeight="false" outlineLevel="0" collapsed="false">
      <c r="A188" s="1" t="n">
        <f aca="false">RAW!A187</f>
        <v>0.92431712962963</v>
      </c>
      <c r="B188" s="0" t="n">
        <f aca="false">RAW!B187</f>
        <v>81.6</v>
      </c>
      <c r="C188" s="2" t="n">
        <v>38240.9242947917</v>
      </c>
      <c r="D188" s="5" t="n">
        <v>11</v>
      </c>
      <c r="E188" s="0" t="n">
        <f aca="false">B188+0.2</f>
        <v>81.8</v>
      </c>
    </row>
    <row r="189" customFormat="false" ht="13.5" hidden="false" customHeight="false" outlineLevel="0" collapsed="false">
      <c r="A189" s="1" t="n">
        <f aca="false">RAW!A188</f>
        <v>0.925011574074074</v>
      </c>
      <c r="B189" s="0" t="n">
        <f aca="false">RAW!B188</f>
        <v>82.4</v>
      </c>
      <c r="C189" s="2" t="n">
        <v>38240.9249891782</v>
      </c>
      <c r="D189" s="5" t="n">
        <v>12</v>
      </c>
      <c r="E189" s="0" t="n">
        <f aca="false">B189+0.2</f>
        <v>82.6</v>
      </c>
    </row>
    <row r="190" customFormat="false" ht="13.5" hidden="false" customHeight="false" outlineLevel="0" collapsed="false">
      <c r="A190" s="1" t="n">
        <f aca="false">RAW!A189</f>
        <v>0.925706018518519</v>
      </c>
      <c r="B190" s="0" t="n">
        <f aca="false">RAW!B189</f>
        <v>83.2</v>
      </c>
      <c r="C190" s="2" t="n">
        <v>38240.9256835648</v>
      </c>
      <c r="D190" s="5" t="n">
        <v>13</v>
      </c>
      <c r="E190" s="0" t="n">
        <f aca="false">B190+0.2</f>
        <v>83.4</v>
      </c>
    </row>
    <row r="191" customFormat="false" ht="13.5" hidden="false" customHeight="false" outlineLevel="0" collapsed="false">
      <c r="A191" s="1" t="n">
        <f aca="false">RAW!A190</f>
        <v>0.926400462962963</v>
      </c>
      <c r="B191" s="0" t="n">
        <f aca="false">RAW!B190</f>
        <v>84</v>
      </c>
      <c r="C191" s="2" t="n">
        <v>38240.9263779514</v>
      </c>
      <c r="D191" s="5" t="n">
        <v>14</v>
      </c>
      <c r="E191" s="0" t="n">
        <f aca="false">B191+0.2</f>
        <v>84.2</v>
      </c>
    </row>
    <row r="192" customFormat="false" ht="13.5" hidden="false" customHeight="false" outlineLevel="0" collapsed="false">
      <c r="A192" s="1" t="n">
        <f aca="false">RAW!A191</f>
        <v>0.927094907407407</v>
      </c>
      <c r="B192" s="0" t="n">
        <f aca="false">RAW!B191</f>
        <v>84.8</v>
      </c>
      <c r="C192" s="2" t="n">
        <v>38240.927072338</v>
      </c>
      <c r="D192" s="5" t="n">
        <v>15</v>
      </c>
      <c r="E192" s="0" t="n">
        <f aca="false">B192+0.2</f>
        <v>85</v>
      </c>
    </row>
    <row r="193" customFormat="false" ht="13.5" hidden="false" customHeight="false" outlineLevel="0" collapsed="false">
      <c r="A193" s="1" t="n">
        <f aca="false">RAW!A192</f>
        <v>0.927789351851852</v>
      </c>
      <c r="B193" s="0" t="n">
        <f aca="false">RAW!B192</f>
        <v>85.6</v>
      </c>
      <c r="C193" s="2" t="n">
        <v>38240.9277667245</v>
      </c>
      <c r="D193" s="5" t="n">
        <v>16</v>
      </c>
      <c r="E193" s="0" t="n">
        <f aca="false">B193+0.2</f>
        <v>85.8</v>
      </c>
    </row>
    <row r="194" customFormat="false" ht="13.5" hidden="false" customHeight="false" outlineLevel="0" collapsed="false">
      <c r="A194" s="1" t="n">
        <f aca="false">RAW!A193</f>
        <v>0.928483796296296</v>
      </c>
      <c r="B194" s="0" t="n">
        <f aca="false">RAW!B193</f>
        <v>86.5</v>
      </c>
      <c r="C194" s="2" t="n">
        <v>38240.9284611111</v>
      </c>
      <c r="D194" s="5" t="n">
        <v>17</v>
      </c>
      <c r="E194" s="0" t="n">
        <f aca="false">B194+0.2</f>
        <v>86.7</v>
      </c>
    </row>
    <row r="195" customFormat="false" ht="13.5" hidden="false" customHeight="false" outlineLevel="0" collapsed="false">
      <c r="A195" s="1" t="n">
        <f aca="false">RAW!A194</f>
        <v>0.929178240740741</v>
      </c>
      <c r="B195" s="0" t="n">
        <f aca="false">RAW!B194</f>
        <v>87.2</v>
      </c>
      <c r="C195" s="2" t="n">
        <v>38240.9291554977</v>
      </c>
      <c r="D195" s="5" t="n">
        <v>18</v>
      </c>
      <c r="E195" s="0" t="n">
        <f aca="false">B195+0.2</f>
        <v>87.4</v>
      </c>
    </row>
    <row r="196" customFormat="false" ht="13.5" hidden="false" customHeight="false" outlineLevel="0" collapsed="false">
      <c r="A196" s="1" t="n">
        <f aca="false">RAW!A195</f>
        <v>0.929872685185185</v>
      </c>
      <c r="B196" s="0" t="n">
        <f aca="false">RAW!B195</f>
        <v>88</v>
      </c>
      <c r="C196" s="2" t="n">
        <v>38240.9298498843</v>
      </c>
      <c r="D196" s="5" t="n">
        <v>19</v>
      </c>
      <c r="E196" s="0" t="n">
        <f aca="false">B196+0.2</f>
        <v>88.2</v>
      </c>
    </row>
    <row r="197" customFormat="false" ht="13.5" hidden="false" customHeight="false" outlineLevel="0" collapsed="false">
      <c r="A197" s="1" t="n">
        <f aca="false">RAW!A196</f>
        <v>0.93056712962963</v>
      </c>
      <c r="B197" s="0" t="n">
        <f aca="false">RAW!B196</f>
        <v>88.8</v>
      </c>
      <c r="C197" s="2" t="n">
        <v>38240.9305442708</v>
      </c>
      <c r="D197" s="5" t="n">
        <v>20</v>
      </c>
      <c r="E197" s="0" t="n">
        <f aca="false">B197+0.2</f>
        <v>89</v>
      </c>
    </row>
    <row r="198" customFormat="false" ht="13.5" hidden="false" customHeight="false" outlineLevel="0" collapsed="false">
      <c r="A198" s="1" t="n">
        <f aca="false">RAW!A197</f>
        <v>0.931261574074074</v>
      </c>
      <c r="B198" s="0" t="n">
        <f aca="false">RAW!B197</f>
        <v>89.6</v>
      </c>
      <c r="C198" s="2" t="n">
        <v>38240.9312386574</v>
      </c>
      <c r="D198" s="5" t="n">
        <v>21</v>
      </c>
      <c r="E198" s="0" t="n">
        <f aca="false">B198+0.2</f>
        <v>89.8</v>
      </c>
    </row>
    <row r="199" customFormat="false" ht="13.5" hidden="false" customHeight="false" outlineLevel="0" collapsed="false">
      <c r="A199" s="1" t="n">
        <f aca="false">RAW!A198</f>
        <v>0.931956018518519</v>
      </c>
      <c r="B199" s="0" t="n">
        <f aca="false">RAW!B198</f>
        <v>90.5</v>
      </c>
      <c r="C199" s="2" t="n">
        <v>38240.931933044</v>
      </c>
      <c r="D199" s="5" t="n">
        <v>22</v>
      </c>
      <c r="E199" s="0" t="n">
        <f aca="false">B199+0.2</f>
        <v>90.7</v>
      </c>
    </row>
    <row r="200" customFormat="false" ht="13.5" hidden="false" customHeight="false" outlineLevel="0" collapsed="false">
      <c r="A200" s="1" t="n">
        <f aca="false">RAW!A199</f>
        <v>0.932650462962963</v>
      </c>
      <c r="B200" s="0" t="n">
        <f aca="false">RAW!B199</f>
        <v>91.2</v>
      </c>
      <c r="C200" s="2" t="n">
        <v>38240.9326274306</v>
      </c>
      <c r="D200" s="5" t="n">
        <v>23</v>
      </c>
      <c r="E200" s="0" t="n">
        <f aca="false">B200+0.2</f>
        <v>91.4</v>
      </c>
    </row>
    <row r="201" customFormat="false" ht="13.5" hidden="false" customHeight="false" outlineLevel="0" collapsed="false">
      <c r="A201" s="1" t="n">
        <f aca="false">RAW!A200</f>
        <v>0.933344907407407</v>
      </c>
      <c r="B201" s="0" t="n">
        <f aca="false">RAW!B200</f>
        <v>92</v>
      </c>
      <c r="C201" s="2" t="n">
        <v>38240.9333218171</v>
      </c>
      <c r="D201" s="5" t="n">
        <v>24</v>
      </c>
      <c r="E201" s="0" t="n">
        <f aca="false">B201+0.2</f>
        <v>92.2</v>
      </c>
    </row>
    <row r="202" customFormat="false" ht="13.5" hidden="false" customHeight="false" outlineLevel="0" collapsed="false">
      <c r="A202" s="1" t="n">
        <f aca="false">RAW!A201</f>
        <v>0.934039351851852</v>
      </c>
      <c r="B202" s="0" t="n">
        <f aca="false">RAW!B201</f>
        <v>92.8</v>
      </c>
      <c r="C202" s="2" t="n">
        <v>38240.9340162037</v>
      </c>
      <c r="D202" s="5" t="n">
        <v>25</v>
      </c>
      <c r="E202" s="0" t="n">
        <f aca="false">B202+0.2</f>
        <v>93</v>
      </c>
    </row>
    <row r="203" customFormat="false" ht="13.5" hidden="false" customHeight="false" outlineLevel="0" collapsed="false">
      <c r="A203" s="1" t="n">
        <f aca="false">RAW!A202</f>
        <v>0.934733796296296</v>
      </c>
      <c r="B203" s="0" t="n">
        <f aca="false">RAW!B202</f>
        <v>93.6</v>
      </c>
      <c r="C203" s="2" t="n">
        <v>38240.9347105903</v>
      </c>
      <c r="D203" s="5" t="n">
        <v>26</v>
      </c>
      <c r="E203" s="0" t="n">
        <f aca="false">B203+0.2</f>
        <v>93.8</v>
      </c>
    </row>
    <row r="204" customFormat="false" ht="13.5" hidden="false" customHeight="false" outlineLevel="0" collapsed="false">
      <c r="A204" s="1" t="n">
        <f aca="false">RAW!A203</f>
        <v>0.935428240740741</v>
      </c>
      <c r="B204" s="0" t="n">
        <f aca="false">RAW!B203</f>
        <v>94.3</v>
      </c>
      <c r="C204" s="2" t="n">
        <v>38240.9354049769</v>
      </c>
      <c r="D204" s="5" t="n">
        <v>27</v>
      </c>
      <c r="E204" s="0" t="n">
        <f aca="false">B204+0.2</f>
        <v>94.5</v>
      </c>
    </row>
    <row r="205" customFormat="false" ht="13.5" hidden="false" customHeight="false" outlineLevel="0" collapsed="false">
      <c r="A205" s="1" t="n">
        <f aca="false">RAW!A204</f>
        <v>0.936122685185185</v>
      </c>
      <c r="B205" s="0" t="n">
        <f aca="false">RAW!B204</f>
        <v>95.1</v>
      </c>
      <c r="C205" s="2" t="n">
        <v>38240.9360993634</v>
      </c>
      <c r="D205" s="5" t="n">
        <v>28</v>
      </c>
      <c r="E205" s="0" t="n">
        <f aca="false">B205+0.2</f>
        <v>95.3</v>
      </c>
    </row>
    <row r="206" customFormat="false" ht="13.5" hidden="false" customHeight="false" outlineLevel="0" collapsed="false">
      <c r="A206" s="1" t="n">
        <f aca="false">RAW!A205</f>
        <v>0.93681712962963</v>
      </c>
      <c r="B206" s="0" t="n">
        <f aca="false">RAW!B205</f>
        <v>95.9</v>
      </c>
      <c r="C206" s="2" t="n">
        <v>38240.93679375</v>
      </c>
      <c r="D206" s="5" t="n">
        <v>29</v>
      </c>
      <c r="E206" s="0" t="n">
        <f aca="false">B206+0.2</f>
        <v>96.1</v>
      </c>
    </row>
    <row r="207" customFormat="false" ht="13.5" hidden="false" customHeight="false" outlineLevel="0" collapsed="false">
      <c r="A207" s="1" t="n">
        <f aca="false">RAW!A206</f>
        <v>0.937511574074074</v>
      </c>
      <c r="B207" s="0" t="n">
        <f aca="false">RAW!B206</f>
        <v>96.6</v>
      </c>
      <c r="C207" s="2" t="n">
        <v>38240.9374881366</v>
      </c>
      <c r="D207" s="5" t="n">
        <v>30</v>
      </c>
      <c r="E207" s="0" t="n">
        <f aca="false">B207+0.2</f>
        <v>96.8</v>
      </c>
    </row>
    <row r="208" customFormat="false" ht="13.5" hidden="false" customHeight="false" outlineLevel="0" collapsed="false">
      <c r="A208" s="1" t="n">
        <f aca="false">RAW!A207</f>
        <v>0.938206018518519</v>
      </c>
      <c r="B208" s="0" t="n">
        <f aca="false">RAW!B207</f>
        <v>97.4</v>
      </c>
      <c r="C208" s="2" t="n">
        <v>38240.9381825232</v>
      </c>
      <c r="D208" s="5" t="n">
        <v>31</v>
      </c>
      <c r="E208" s="0" t="n">
        <f aca="false">B208+0.2</f>
        <v>97.6</v>
      </c>
    </row>
    <row r="209" customFormat="false" ht="13.5" hidden="false" customHeight="false" outlineLevel="0" collapsed="false">
      <c r="A209" s="1" t="n">
        <f aca="false">RAW!A208</f>
        <v>0.938900462962963</v>
      </c>
      <c r="B209" s="0" t="n">
        <f aca="false">RAW!B208</f>
        <v>98.1</v>
      </c>
      <c r="C209" s="2" t="n">
        <v>38240.9388769097</v>
      </c>
      <c r="D209" s="5" t="n">
        <v>32</v>
      </c>
      <c r="E209" s="0" t="n">
        <f aca="false">B209+0.2</f>
        <v>98.3</v>
      </c>
    </row>
    <row r="210" customFormat="false" ht="13.5" hidden="false" customHeight="false" outlineLevel="0" collapsed="false">
      <c r="A210" s="1" t="n">
        <f aca="false">RAW!A209</f>
        <v>0.939594907407408</v>
      </c>
      <c r="B210" s="0" t="n">
        <f aca="false">RAW!B209</f>
        <v>98.9</v>
      </c>
      <c r="C210" s="2" t="n">
        <v>38240.9395712963</v>
      </c>
      <c r="D210" s="5" t="n">
        <v>33</v>
      </c>
      <c r="E210" s="0" t="n">
        <f aca="false">B210+0.2</f>
        <v>99.1</v>
      </c>
    </row>
    <row r="211" customFormat="false" ht="13.5" hidden="false" customHeight="false" outlineLevel="0" collapsed="false">
      <c r="A211" s="1" t="n">
        <f aca="false">RAW!A210</f>
        <v>0.940289351851852</v>
      </c>
      <c r="B211" s="0" t="n">
        <f aca="false">RAW!B210</f>
        <v>99.6</v>
      </c>
      <c r="C211" s="2" t="n">
        <v>38240.9402656829</v>
      </c>
      <c r="D211" s="5" t="n">
        <v>34</v>
      </c>
      <c r="E211" s="0" t="n">
        <f aca="false">B211+0.2</f>
        <v>99.8</v>
      </c>
    </row>
    <row r="212" customFormat="false" ht="13.5" hidden="false" customHeight="false" outlineLevel="0" collapsed="false">
      <c r="A212" s="1" t="n">
        <f aca="false">RAW!A211</f>
        <v>0.940983796296296</v>
      </c>
      <c r="B212" s="0" t="n">
        <f aca="false">RAW!B211</f>
        <v>100.3</v>
      </c>
      <c r="C212" s="2" t="n">
        <v>38240.9409600694</v>
      </c>
      <c r="D212" s="5" t="n">
        <v>35</v>
      </c>
      <c r="E212" s="0" t="n">
        <f aca="false">B212+0.2</f>
        <v>100.5</v>
      </c>
    </row>
    <row r="213" customFormat="false" ht="13.5" hidden="false" customHeight="false" outlineLevel="0" collapsed="false">
      <c r="A213" s="1" t="n">
        <f aca="false">RAW!A212</f>
        <v>0.941678240740741</v>
      </c>
      <c r="B213" s="0" t="n">
        <f aca="false">RAW!B212</f>
        <v>101</v>
      </c>
      <c r="C213" s="2" t="n">
        <v>38240.941654456</v>
      </c>
      <c r="D213" s="5" t="n">
        <v>36</v>
      </c>
      <c r="E213" s="0" t="n">
        <f aca="false">B213+0.2</f>
        <v>101.2</v>
      </c>
    </row>
    <row r="214" customFormat="false" ht="13.5" hidden="false" customHeight="false" outlineLevel="0" collapsed="false">
      <c r="A214" s="1" t="n">
        <f aca="false">RAW!A213</f>
        <v>0.942372685185185</v>
      </c>
      <c r="B214" s="0" t="n">
        <f aca="false">RAW!B213</f>
        <v>101.8</v>
      </c>
      <c r="C214" s="2" t="n">
        <v>38240.9423488426</v>
      </c>
      <c r="D214" s="5" t="n">
        <v>37</v>
      </c>
      <c r="E214" s="0" t="n">
        <f aca="false">B214+0.2</f>
        <v>102</v>
      </c>
    </row>
    <row r="215" customFormat="false" ht="13.5" hidden="false" customHeight="false" outlineLevel="0" collapsed="false">
      <c r="A215" s="1" t="n">
        <f aca="false">RAW!A214</f>
        <v>0.94306712962963</v>
      </c>
      <c r="B215" s="0" t="n">
        <f aca="false">RAW!B214</f>
        <v>102.5</v>
      </c>
      <c r="C215" s="2" t="n">
        <v>38240.9430432292</v>
      </c>
      <c r="D215" s="5" t="n">
        <v>38</v>
      </c>
      <c r="E215" s="0" t="n">
        <f aca="false">B215+0.2</f>
        <v>102.7</v>
      </c>
    </row>
    <row r="216" customFormat="false" ht="13.5" hidden="false" customHeight="false" outlineLevel="0" collapsed="false">
      <c r="A216" s="1" t="n">
        <f aca="false">RAW!A215</f>
        <v>0.943761574074074</v>
      </c>
      <c r="B216" s="0" t="n">
        <f aca="false">RAW!B215</f>
        <v>103.2</v>
      </c>
      <c r="C216" s="2" t="n">
        <v>38240.9437376157</v>
      </c>
      <c r="D216" s="5" t="n">
        <v>39</v>
      </c>
      <c r="E216" s="0" t="n">
        <f aca="false">B216+0.2</f>
        <v>103.4</v>
      </c>
    </row>
    <row r="217" customFormat="false" ht="13.5" hidden="false" customHeight="false" outlineLevel="0" collapsed="false">
      <c r="A217" s="1" t="n">
        <f aca="false">RAW!A216</f>
        <v>0.944456018518519</v>
      </c>
      <c r="B217" s="0" t="n">
        <f aca="false">RAW!B216</f>
        <v>103.9</v>
      </c>
      <c r="C217" s="2" t="n">
        <v>38240.9444320023</v>
      </c>
      <c r="D217" s="5" t="n">
        <v>40</v>
      </c>
      <c r="E217" s="0" t="n">
        <f aca="false">B217+0.2</f>
        <v>104.1</v>
      </c>
    </row>
    <row r="218" customFormat="false" ht="13.5" hidden="false" customHeight="false" outlineLevel="0" collapsed="false">
      <c r="A218" s="1" t="n">
        <f aca="false">RAW!A217</f>
        <v>0.945150462962963</v>
      </c>
      <c r="B218" s="0" t="n">
        <f aca="false">RAW!B217</f>
        <v>104.7</v>
      </c>
      <c r="C218" s="2" t="n">
        <v>38240.9451263889</v>
      </c>
      <c r="D218" s="5" t="n">
        <v>41</v>
      </c>
      <c r="E218" s="0" t="n">
        <f aca="false">B218+0.2</f>
        <v>104.9</v>
      </c>
    </row>
    <row r="219" customFormat="false" ht="13.5" hidden="false" customHeight="false" outlineLevel="0" collapsed="false">
      <c r="A219" s="1" t="n">
        <f aca="false">RAW!A218</f>
        <v>0.945844907407408</v>
      </c>
      <c r="B219" s="0" t="n">
        <f aca="false">RAW!B218</f>
        <v>105.4</v>
      </c>
      <c r="C219" s="2" t="n">
        <v>38240.9458207755</v>
      </c>
      <c r="D219" s="5" t="n">
        <v>42</v>
      </c>
      <c r="E219" s="0" t="n">
        <f aca="false">B219+0.2</f>
        <v>105.6</v>
      </c>
    </row>
    <row r="220" customFormat="false" ht="13.5" hidden="false" customHeight="false" outlineLevel="0" collapsed="false">
      <c r="A220" s="1" t="n">
        <f aca="false">RAW!A219</f>
        <v>0.946539351851852</v>
      </c>
      <c r="B220" s="0" t="n">
        <f aca="false">RAW!B219</f>
        <v>106.1</v>
      </c>
      <c r="C220" s="2" t="n">
        <v>38240.946515162</v>
      </c>
      <c r="D220" s="5" t="n">
        <v>43</v>
      </c>
      <c r="E220" s="0" t="n">
        <f aca="false">B220+0.2</f>
        <v>106.3</v>
      </c>
    </row>
    <row r="221" customFormat="false" ht="13.5" hidden="false" customHeight="false" outlineLevel="0" collapsed="false">
      <c r="A221" s="1" t="n">
        <f aca="false">RAW!A220</f>
        <v>0.947233796296296</v>
      </c>
      <c r="B221" s="0" t="n">
        <f aca="false">RAW!B220</f>
        <v>106.8</v>
      </c>
      <c r="C221" s="2" t="n">
        <v>38240.9472095486</v>
      </c>
      <c r="D221" s="5" t="n">
        <v>44</v>
      </c>
      <c r="E221" s="0" t="n">
        <f aca="false">B221+0.2</f>
        <v>107</v>
      </c>
    </row>
    <row r="222" customFormat="false" ht="13.5" hidden="false" customHeight="false" outlineLevel="0" collapsed="false">
      <c r="A222" s="1" t="n">
        <f aca="false">RAW!A221</f>
        <v>0.947928240740741</v>
      </c>
      <c r="B222" s="0" t="n">
        <f aca="false">RAW!B221</f>
        <v>107.5</v>
      </c>
      <c r="C222" s="2" t="n">
        <v>38240.9479039352</v>
      </c>
      <c r="D222" s="5" t="n">
        <v>45</v>
      </c>
      <c r="E222" s="0" t="n">
        <f aca="false">B222+0.2</f>
        <v>107.7</v>
      </c>
    </row>
    <row r="223" customFormat="false" ht="13.5" hidden="false" customHeight="false" outlineLevel="0" collapsed="false">
      <c r="A223" s="1" t="n">
        <f aca="false">RAW!A222</f>
        <v>0.948622685185185</v>
      </c>
      <c r="B223" s="0" t="n">
        <f aca="false">RAW!B222</f>
        <v>108.2</v>
      </c>
      <c r="C223" s="2" t="n">
        <v>38240.9485983218</v>
      </c>
      <c r="D223" s="5" t="n">
        <v>46</v>
      </c>
      <c r="E223" s="0" t="n">
        <f aca="false">B223+0.2</f>
        <v>108.4</v>
      </c>
    </row>
    <row r="224" customFormat="false" ht="13.5" hidden="false" customHeight="false" outlineLevel="0" collapsed="false">
      <c r="A224" s="1" t="n">
        <f aca="false">RAW!A223</f>
        <v>0.94931712962963</v>
      </c>
      <c r="B224" s="0" t="n">
        <f aca="false">RAW!B223</f>
        <v>108.9</v>
      </c>
      <c r="C224" s="2" t="n">
        <v>38240.9492927083</v>
      </c>
      <c r="D224" s="5" t="n">
        <v>47</v>
      </c>
      <c r="E224" s="0" t="n">
        <f aca="false">B224+0.2</f>
        <v>109.1</v>
      </c>
    </row>
    <row r="225" customFormat="false" ht="13.5" hidden="false" customHeight="false" outlineLevel="0" collapsed="false">
      <c r="A225" s="1" t="n">
        <f aca="false">RAW!A224</f>
        <v>0.950011574074074</v>
      </c>
      <c r="B225" s="0" t="n">
        <f aca="false">RAW!B224</f>
        <v>109.6</v>
      </c>
      <c r="C225" s="2" t="n">
        <v>38240.9499870949</v>
      </c>
      <c r="D225" s="5" t="n">
        <v>48</v>
      </c>
      <c r="E225" s="0" t="n">
        <f aca="false">B225+0.2</f>
        <v>109.8</v>
      </c>
    </row>
    <row r="226" customFormat="false" ht="13.5" hidden="false" customHeight="false" outlineLevel="0" collapsed="false">
      <c r="A226" s="1" t="n">
        <f aca="false">RAW!A225</f>
        <v>0.950706018518519</v>
      </c>
      <c r="B226" s="0" t="n">
        <f aca="false">RAW!B225</f>
        <v>110.3</v>
      </c>
      <c r="C226" s="2" t="n">
        <v>38240.9506814815</v>
      </c>
      <c r="D226" s="5" t="n">
        <v>49</v>
      </c>
      <c r="E226" s="0" t="n">
        <f aca="false">B226+0.2</f>
        <v>110.5</v>
      </c>
    </row>
    <row r="227" customFormat="false" ht="13.5" hidden="false" customHeight="false" outlineLevel="0" collapsed="false">
      <c r="A227" s="1" t="n">
        <f aca="false">RAW!A226</f>
        <v>0.951400462962963</v>
      </c>
      <c r="B227" s="0" t="n">
        <f aca="false">RAW!B226</f>
        <v>111</v>
      </c>
      <c r="C227" s="2" t="n">
        <v>38240.9513758681</v>
      </c>
      <c r="D227" s="5" t="n">
        <v>50</v>
      </c>
      <c r="E227" s="0" t="n">
        <f aca="false">B227+0.2</f>
        <v>111.2</v>
      </c>
    </row>
    <row r="228" customFormat="false" ht="13.5" hidden="false" customHeight="false" outlineLevel="0" collapsed="false">
      <c r="A228" s="1" t="n">
        <f aca="false">RAW!A227</f>
        <v>0.952094907407407</v>
      </c>
      <c r="B228" s="0" t="n">
        <f aca="false">RAW!B227</f>
        <v>111.6</v>
      </c>
      <c r="C228" s="2" t="n">
        <v>38240.9520702546</v>
      </c>
      <c r="D228" s="5" t="n">
        <v>51</v>
      </c>
      <c r="E228" s="0" t="n">
        <f aca="false">B228+0.2</f>
        <v>111.8</v>
      </c>
    </row>
    <row r="229" customFormat="false" ht="13.5" hidden="false" customHeight="false" outlineLevel="0" collapsed="false">
      <c r="A229" s="1" t="n">
        <f aca="false">RAW!A228</f>
        <v>0.952789351851852</v>
      </c>
      <c r="B229" s="0" t="n">
        <f aca="false">RAW!B228</f>
        <v>112.3</v>
      </c>
      <c r="C229" s="2" t="n">
        <v>38240.9527646412</v>
      </c>
      <c r="D229" s="5" t="n">
        <v>52</v>
      </c>
      <c r="E229" s="0" t="n">
        <f aca="false">B229+0.2</f>
        <v>112.5</v>
      </c>
    </row>
    <row r="230" customFormat="false" ht="13.5" hidden="false" customHeight="false" outlineLevel="0" collapsed="false">
      <c r="A230" s="1" t="n">
        <f aca="false">RAW!A229</f>
        <v>0.953483796296296</v>
      </c>
      <c r="B230" s="0" t="n">
        <f aca="false">RAW!B229</f>
        <v>113</v>
      </c>
      <c r="C230" s="2" t="n">
        <v>38240.9534590278</v>
      </c>
      <c r="D230" s="5" t="n">
        <v>53</v>
      </c>
      <c r="E230" s="0" t="n">
        <f aca="false">B230+0.2</f>
        <v>113.2</v>
      </c>
    </row>
    <row r="231" customFormat="false" ht="13.5" hidden="false" customHeight="false" outlineLevel="0" collapsed="false">
      <c r="A231" s="1" t="n">
        <f aca="false">RAW!A230</f>
        <v>0.954178240740741</v>
      </c>
      <c r="B231" s="0" t="n">
        <f aca="false">RAW!B230</f>
        <v>113.7</v>
      </c>
      <c r="C231" s="2" t="n">
        <v>38240.9541534144</v>
      </c>
      <c r="D231" s="5" t="n">
        <v>54</v>
      </c>
      <c r="E231" s="0" t="n">
        <f aca="false">B231+0.2</f>
        <v>113.9</v>
      </c>
    </row>
    <row r="232" customFormat="false" ht="13.5" hidden="false" customHeight="false" outlineLevel="0" collapsed="false">
      <c r="A232" s="1" t="n">
        <f aca="false">RAW!A231</f>
        <v>0.954872685185185</v>
      </c>
      <c r="B232" s="0" t="n">
        <f aca="false">RAW!B231</f>
        <v>114.3</v>
      </c>
      <c r="C232" s="2" t="n">
        <v>38240.9548478009</v>
      </c>
      <c r="D232" s="5" t="n">
        <v>55</v>
      </c>
      <c r="E232" s="0" t="n">
        <f aca="false">B232+0.2</f>
        <v>114.5</v>
      </c>
    </row>
    <row r="233" customFormat="false" ht="13.5" hidden="false" customHeight="false" outlineLevel="0" collapsed="false">
      <c r="A233" s="1" t="n">
        <f aca="false">RAW!A232</f>
        <v>0.95556712962963</v>
      </c>
      <c r="B233" s="0" t="n">
        <f aca="false">RAW!B232</f>
        <v>115</v>
      </c>
      <c r="C233" s="2" t="n">
        <v>38240.9555421875</v>
      </c>
      <c r="D233" s="5" t="n">
        <v>56</v>
      </c>
      <c r="E233" s="0" t="n">
        <f aca="false">B233+0.2</f>
        <v>115.2</v>
      </c>
    </row>
    <row r="234" customFormat="false" ht="13.5" hidden="false" customHeight="false" outlineLevel="0" collapsed="false">
      <c r="A234" s="1" t="n">
        <f aca="false">RAW!A233</f>
        <v>0.956261574074074</v>
      </c>
      <c r="B234" s="0" t="n">
        <f aca="false">RAW!B233</f>
        <v>115.6</v>
      </c>
      <c r="C234" s="2" t="n">
        <v>38240.9562365741</v>
      </c>
      <c r="D234" s="5" t="n">
        <v>57</v>
      </c>
      <c r="E234" s="0" t="n">
        <f aca="false">B234+0.2</f>
        <v>115.8</v>
      </c>
    </row>
    <row r="235" customFormat="false" ht="13.5" hidden="false" customHeight="false" outlineLevel="0" collapsed="false">
      <c r="A235" s="1" t="n">
        <f aca="false">RAW!A234</f>
        <v>0.956956018518519</v>
      </c>
      <c r="B235" s="0" t="n">
        <f aca="false">RAW!B234</f>
        <v>116.3</v>
      </c>
      <c r="C235" s="2" t="n">
        <v>38240.9569309606</v>
      </c>
      <c r="D235" s="5" t="n">
        <v>58</v>
      </c>
      <c r="E235" s="0" t="n">
        <f aca="false">B235+0.2</f>
        <v>116.5</v>
      </c>
    </row>
    <row r="236" customFormat="false" ht="13.5" hidden="false" customHeight="false" outlineLevel="0" collapsed="false">
      <c r="A236" s="1" t="n">
        <f aca="false">RAW!A235</f>
        <v>0.957650462962963</v>
      </c>
      <c r="B236" s="0" t="n">
        <f aca="false">RAW!B235</f>
        <v>116.9</v>
      </c>
      <c r="C236" s="2" t="n">
        <v>38240.9576253472</v>
      </c>
      <c r="D236" s="5" t="n">
        <v>59</v>
      </c>
      <c r="E236" s="0" t="n">
        <f aca="false">B236+0.2</f>
        <v>117.1</v>
      </c>
    </row>
    <row r="237" customFormat="false" ht="13.5" hidden="false" customHeight="false" outlineLevel="0" collapsed="false">
      <c r="A237" s="1" t="n">
        <f aca="false">RAW!A236</f>
        <v>0.958344907407407</v>
      </c>
      <c r="B237" s="0" t="n">
        <f aca="false">RAW!B236</f>
        <v>117.6</v>
      </c>
      <c r="C237" s="2" t="n">
        <v>38240.9583197338</v>
      </c>
      <c r="D237" s="5" t="n">
        <v>60</v>
      </c>
      <c r="E237" s="0" t="n">
        <f aca="false">B237+0.2</f>
        <v>117.8</v>
      </c>
    </row>
    <row r="238" customFormat="false" ht="13.5" hidden="false" customHeight="false" outlineLevel="0" collapsed="false">
      <c r="A238" s="1" t="n">
        <f aca="false">RAW!A237</f>
        <v>0.959039351851852</v>
      </c>
      <c r="B238" s="0" t="n">
        <f aca="false">RAW!B237</f>
        <v>118.2</v>
      </c>
      <c r="C238" s="2" t="n">
        <v>38240.9590141204</v>
      </c>
      <c r="D238" s="5" t="n">
        <v>61</v>
      </c>
      <c r="E238" s="0" t="n">
        <f aca="false">B238+0.2</f>
        <v>118.4</v>
      </c>
    </row>
    <row r="239" customFormat="false" ht="13.5" hidden="false" customHeight="false" outlineLevel="0" collapsed="false">
      <c r="A239" s="1" t="n">
        <f aca="false">RAW!A238</f>
        <v>0.959733796296296</v>
      </c>
      <c r="B239" s="0" t="n">
        <f aca="false">RAW!B238</f>
        <v>118.9</v>
      </c>
      <c r="C239" s="2" t="n">
        <v>38240.959708507</v>
      </c>
      <c r="D239" s="5" t="n">
        <v>62</v>
      </c>
      <c r="E239" s="0" t="n">
        <f aca="false">B239+0.2</f>
        <v>119.1</v>
      </c>
    </row>
    <row r="240" customFormat="false" ht="13.5" hidden="false" customHeight="false" outlineLevel="0" collapsed="false">
      <c r="A240" s="1" t="n">
        <f aca="false">RAW!A239</f>
        <v>0.960428240740741</v>
      </c>
      <c r="B240" s="0" t="n">
        <f aca="false">RAW!B239</f>
        <v>119.5</v>
      </c>
      <c r="C240" s="2" t="n">
        <v>38240.9604028935</v>
      </c>
      <c r="D240" s="5" t="n">
        <v>63</v>
      </c>
      <c r="E240" s="0" t="n">
        <f aca="false">B240+0.2</f>
        <v>119.7</v>
      </c>
    </row>
    <row r="241" customFormat="false" ht="13.5" hidden="false" customHeight="false" outlineLevel="0" collapsed="false">
      <c r="A241" s="1" t="n">
        <f aca="false">RAW!A240</f>
        <v>0.961122685185185</v>
      </c>
      <c r="B241" s="0" t="n">
        <f aca="false">RAW!B240</f>
        <v>120.2</v>
      </c>
      <c r="C241" s="2" t="n">
        <v>38240.9610972801</v>
      </c>
      <c r="D241" s="5" t="n">
        <v>64</v>
      </c>
      <c r="E241" s="0" t="n">
        <f aca="false">B241+0.2</f>
        <v>120.4</v>
      </c>
    </row>
    <row r="242" customFormat="false" ht="13.5" hidden="false" customHeight="false" outlineLevel="0" collapsed="false">
      <c r="A242" s="1" t="n">
        <f aca="false">RAW!A241</f>
        <v>0.96181712962963</v>
      </c>
      <c r="B242" s="0" t="n">
        <f aca="false">RAW!B241</f>
        <v>120.8</v>
      </c>
      <c r="C242" s="2" t="n">
        <v>38240.9617916667</v>
      </c>
      <c r="D242" s="5" t="n">
        <v>65</v>
      </c>
      <c r="E242" s="0" t="n">
        <f aca="false">B242+0.2</f>
        <v>121</v>
      </c>
    </row>
    <row r="243" customFormat="false" ht="13.5" hidden="false" customHeight="false" outlineLevel="0" collapsed="false">
      <c r="A243" s="1" t="n">
        <f aca="false">RAW!A242</f>
        <v>0.962511574074074</v>
      </c>
      <c r="B243" s="0" t="n">
        <f aca="false">RAW!B242</f>
        <v>121.5</v>
      </c>
      <c r="C243" s="2" t="n">
        <v>38240.9624860532</v>
      </c>
      <c r="D243" s="5" t="n">
        <v>66</v>
      </c>
      <c r="E243" s="0" t="n">
        <f aca="false">B243+0.2</f>
        <v>121.7</v>
      </c>
    </row>
    <row r="244" customFormat="false" ht="13.5" hidden="false" customHeight="false" outlineLevel="0" collapsed="false">
      <c r="A244" s="1" t="n">
        <f aca="false">RAW!A243</f>
        <v>0.963206018518519</v>
      </c>
      <c r="B244" s="0" t="n">
        <f aca="false">RAW!B243</f>
        <v>122.1</v>
      </c>
      <c r="C244" s="2" t="n">
        <v>38240.9631804398</v>
      </c>
      <c r="D244" s="5" t="n">
        <v>67</v>
      </c>
      <c r="E244" s="0" t="n">
        <f aca="false">B244+0.2</f>
        <v>122.3</v>
      </c>
    </row>
    <row r="245" customFormat="false" ht="13.5" hidden="false" customHeight="false" outlineLevel="0" collapsed="false">
      <c r="A245" s="1" t="n">
        <f aca="false">RAW!A244</f>
        <v>0.963900462962963</v>
      </c>
      <c r="B245" s="0" t="n">
        <f aca="false">RAW!B244</f>
        <v>122.8</v>
      </c>
      <c r="C245" s="2" t="n">
        <v>38240.9638748264</v>
      </c>
      <c r="D245" s="5" t="n">
        <v>68</v>
      </c>
      <c r="E245" s="0" t="n">
        <f aca="false">B245+0.2</f>
        <v>123</v>
      </c>
    </row>
    <row r="246" customFormat="false" ht="13.5" hidden="false" customHeight="false" outlineLevel="0" collapsed="false">
      <c r="A246" s="1" t="n">
        <f aca="false">RAW!A245</f>
        <v>0.964594907407407</v>
      </c>
      <c r="B246" s="0" t="n">
        <f aca="false">RAW!B245</f>
        <v>123.4</v>
      </c>
      <c r="C246" s="2" t="n">
        <v>38240.964569213</v>
      </c>
      <c r="D246" s="5" t="n">
        <v>69</v>
      </c>
      <c r="E246" s="0" t="n">
        <f aca="false">B246+0.2</f>
        <v>123.6</v>
      </c>
    </row>
    <row r="247" customFormat="false" ht="13.5" hidden="false" customHeight="false" outlineLevel="0" collapsed="false">
      <c r="A247" s="1" t="n">
        <f aca="false">RAW!A246</f>
        <v>0.965289351851852</v>
      </c>
      <c r="B247" s="0" t="n">
        <f aca="false">RAW!B246</f>
        <v>124.1</v>
      </c>
      <c r="C247" s="2" t="n">
        <v>38240.9652635995</v>
      </c>
      <c r="D247" s="5" t="n">
        <v>70</v>
      </c>
      <c r="E247" s="0" t="n">
        <f aca="false">B247+0.2</f>
        <v>124.3</v>
      </c>
    </row>
    <row r="248" customFormat="false" ht="13.5" hidden="false" customHeight="false" outlineLevel="0" collapsed="false">
      <c r="A248" s="1" t="n">
        <f aca="false">RAW!A247</f>
        <v>0.965983796296296</v>
      </c>
      <c r="B248" s="0" t="n">
        <f aca="false">RAW!B247</f>
        <v>124.7</v>
      </c>
      <c r="C248" s="2" t="n">
        <v>38240.9659579861</v>
      </c>
      <c r="D248" s="5" t="n">
        <v>71</v>
      </c>
      <c r="E248" s="0" t="n">
        <f aca="false">B248+0.2</f>
        <v>124.9</v>
      </c>
    </row>
    <row r="249" customFormat="false" ht="13.5" hidden="false" customHeight="false" outlineLevel="0" collapsed="false">
      <c r="A249" s="1" t="n">
        <f aca="false">RAW!A248</f>
        <v>0.966678240740741</v>
      </c>
      <c r="B249" s="0" t="n">
        <f aca="false">RAW!B248</f>
        <v>125.3</v>
      </c>
      <c r="C249" s="2" t="n">
        <v>38240.9666523727</v>
      </c>
      <c r="D249" s="5" t="n">
        <v>72</v>
      </c>
      <c r="E249" s="0" t="n">
        <f aca="false">B249+0.2</f>
        <v>125.5</v>
      </c>
    </row>
    <row r="250" customFormat="false" ht="13.5" hidden="false" customHeight="false" outlineLevel="0" collapsed="false">
      <c r="A250" s="1" t="n">
        <f aca="false">RAW!A249</f>
        <v>0.967372685185185</v>
      </c>
      <c r="B250" s="0" t="n">
        <f aca="false">RAW!B249</f>
        <v>125.9</v>
      </c>
      <c r="C250" s="2" t="n">
        <v>38240.9673467593</v>
      </c>
      <c r="D250" s="5" t="n">
        <v>73</v>
      </c>
      <c r="E250" s="0" t="n">
        <f aca="false">B250+0.2</f>
        <v>126.1</v>
      </c>
    </row>
    <row r="251" customFormat="false" ht="13.5" hidden="false" customHeight="false" outlineLevel="0" collapsed="false">
      <c r="A251" s="1" t="n">
        <f aca="false">RAW!A250</f>
        <v>0.96806712962963</v>
      </c>
      <c r="B251" s="0" t="n">
        <f aca="false">RAW!B250</f>
        <v>126.5</v>
      </c>
      <c r="C251" s="2" t="n">
        <v>38240.9680411458</v>
      </c>
      <c r="D251" s="5" t="n">
        <v>74</v>
      </c>
      <c r="E251" s="0" t="n">
        <f aca="false">B251+0.2</f>
        <v>126.7</v>
      </c>
    </row>
    <row r="252" customFormat="false" ht="13.5" hidden="false" customHeight="false" outlineLevel="0" collapsed="false">
      <c r="A252" s="1" t="n">
        <f aca="false">RAW!A251</f>
        <v>0.968761574074074</v>
      </c>
      <c r="B252" s="0" t="n">
        <f aca="false">RAW!B251</f>
        <v>127.1</v>
      </c>
      <c r="C252" s="2" t="n">
        <v>38240.9687355324</v>
      </c>
      <c r="D252" s="5" t="n">
        <v>75</v>
      </c>
      <c r="E252" s="0" t="n">
        <f aca="false">B252+0.2</f>
        <v>127.3</v>
      </c>
    </row>
    <row r="253" customFormat="false" ht="13.5" hidden="false" customHeight="false" outlineLevel="0" collapsed="false">
      <c r="A253" s="1" t="n">
        <f aca="false">RAW!A252</f>
        <v>0.969456018518519</v>
      </c>
      <c r="B253" s="0" t="n">
        <f aca="false">RAW!B252</f>
        <v>127.7</v>
      </c>
      <c r="C253" s="2" t="n">
        <v>38240.969429919</v>
      </c>
      <c r="D253" s="5" t="n">
        <v>76</v>
      </c>
      <c r="E253" s="0" t="n">
        <f aca="false">B253+0.2</f>
        <v>127.9</v>
      </c>
    </row>
    <row r="254" customFormat="false" ht="13.5" hidden="false" customHeight="false" outlineLevel="0" collapsed="false">
      <c r="A254" s="1" t="n">
        <f aca="false">RAW!A253</f>
        <v>0.970150462962963</v>
      </c>
      <c r="B254" s="0" t="n">
        <f aca="false">RAW!B253</f>
        <v>128.2</v>
      </c>
      <c r="C254" s="2" t="n">
        <v>38240.9701243056</v>
      </c>
      <c r="D254" s="5" t="n">
        <v>77</v>
      </c>
      <c r="E254" s="0" t="n">
        <f aca="false">B254+0.2</f>
        <v>128.4</v>
      </c>
    </row>
    <row r="255" customFormat="false" ht="13.5" hidden="false" customHeight="false" outlineLevel="0" collapsed="false">
      <c r="A255" s="1" t="n">
        <f aca="false">RAW!A254</f>
        <v>0.970844907407408</v>
      </c>
      <c r="B255" s="0" t="n">
        <f aca="false">RAW!B254</f>
        <v>128.8</v>
      </c>
      <c r="C255" s="2" t="n">
        <v>38240.9708186921</v>
      </c>
      <c r="D255" s="5" t="n">
        <v>78</v>
      </c>
      <c r="E255" s="0" t="n">
        <f aca="false">B255+0.2</f>
        <v>129</v>
      </c>
    </row>
    <row r="256" customFormat="false" ht="13.5" hidden="false" customHeight="false" outlineLevel="0" collapsed="false">
      <c r="A256" s="1" t="n">
        <f aca="false">RAW!A255</f>
        <v>0.971539351851852</v>
      </c>
      <c r="B256" s="0" t="n">
        <f aca="false">RAW!B255</f>
        <v>129.4</v>
      </c>
      <c r="C256" s="2" t="n">
        <v>38240.9715130787</v>
      </c>
      <c r="D256" s="5" t="n">
        <v>79</v>
      </c>
      <c r="E256" s="0" t="n">
        <f aca="false">B256+0.2</f>
        <v>129.6</v>
      </c>
    </row>
    <row r="257" customFormat="false" ht="13.5" hidden="false" customHeight="false" outlineLevel="0" collapsed="false">
      <c r="A257" s="1" t="n">
        <f aca="false">RAW!A256</f>
        <v>0.972233796296296</v>
      </c>
      <c r="B257" s="0" t="n">
        <f aca="false">RAW!B256</f>
        <v>130</v>
      </c>
      <c r="C257" s="2" t="n">
        <v>38240.9722074653</v>
      </c>
      <c r="D257" s="5" t="n">
        <v>80</v>
      </c>
      <c r="E257" s="0" t="n">
        <f aca="false">B257+0.2</f>
        <v>130.2</v>
      </c>
    </row>
    <row r="258" customFormat="false" ht="13.5" hidden="false" customHeight="false" outlineLevel="0" collapsed="false">
      <c r="A258" s="1" t="n">
        <f aca="false">RAW!A257</f>
        <v>0.972928240740741</v>
      </c>
      <c r="B258" s="0" t="n">
        <f aca="false">RAW!B257</f>
        <v>130.6</v>
      </c>
      <c r="C258" s="2" t="n">
        <v>38240.9729018519</v>
      </c>
      <c r="D258" s="5" t="n">
        <v>81</v>
      </c>
      <c r="E258" s="0" t="n">
        <f aca="false">B258+0.2</f>
        <v>130.8</v>
      </c>
    </row>
    <row r="259" customFormat="false" ht="13.5" hidden="false" customHeight="false" outlineLevel="0" collapsed="false">
      <c r="A259" s="1" t="n">
        <f aca="false">RAW!A258</f>
        <v>0.973622685185185</v>
      </c>
      <c r="B259" s="0" t="n">
        <f aca="false">RAW!B258</f>
        <v>131.1</v>
      </c>
      <c r="C259" s="2" t="n">
        <v>38240.9735962384</v>
      </c>
      <c r="D259" s="5" t="n">
        <v>82</v>
      </c>
      <c r="E259" s="0" t="n">
        <f aca="false">B259+0.2</f>
        <v>131.3</v>
      </c>
    </row>
    <row r="260" customFormat="false" ht="13.5" hidden="false" customHeight="false" outlineLevel="0" collapsed="false">
      <c r="A260" s="1" t="n">
        <f aca="false">RAW!A259</f>
        <v>0.97431712962963</v>
      </c>
      <c r="B260" s="0" t="n">
        <f aca="false">RAW!B259</f>
        <v>131.7</v>
      </c>
      <c r="C260" s="2" t="n">
        <v>38240.974290625</v>
      </c>
      <c r="D260" s="5" t="n">
        <v>83</v>
      </c>
      <c r="E260" s="0" t="n">
        <f aca="false">B260+0.2</f>
        <v>131.9</v>
      </c>
    </row>
    <row r="261" customFormat="false" ht="13.5" hidden="false" customHeight="false" outlineLevel="0" collapsed="false">
      <c r="A261" s="1" t="n">
        <f aca="false">RAW!A260</f>
        <v>0.975011574074074</v>
      </c>
      <c r="B261" s="0" t="n">
        <f aca="false">RAW!B260</f>
        <v>132.3</v>
      </c>
      <c r="C261" s="2" t="n">
        <v>38240.9749850116</v>
      </c>
      <c r="D261" s="5" t="n">
        <v>84</v>
      </c>
      <c r="E261" s="0" t="n">
        <f aca="false">B261+0.2</f>
        <v>132.5</v>
      </c>
    </row>
    <row r="262" customFormat="false" ht="13.5" hidden="false" customHeight="false" outlineLevel="0" collapsed="false">
      <c r="A262" s="1" t="n">
        <f aca="false">RAW!A261</f>
        <v>0.975706018518519</v>
      </c>
      <c r="B262" s="0" t="n">
        <f aca="false">RAW!B261</f>
        <v>132.9</v>
      </c>
      <c r="C262" s="2" t="n">
        <v>38240.9756793982</v>
      </c>
      <c r="D262" s="5" t="n">
        <v>85</v>
      </c>
      <c r="E262" s="0" t="n">
        <f aca="false">B262+0.2</f>
        <v>133.1</v>
      </c>
    </row>
    <row r="263" customFormat="false" ht="13.5" hidden="false" customHeight="false" outlineLevel="0" collapsed="false">
      <c r="A263" s="1" t="n">
        <f aca="false">RAW!A262</f>
        <v>0.976400462962963</v>
      </c>
      <c r="B263" s="0" t="n">
        <f aca="false">RAW!B262</f>
        <v>133.4</v>
      </c>
      <c r="C263" s="2" t="n">
        <v>38240.9763737847</v>
      </c>
      <c r="D263" s="5" t="n">
        <v>86</v>
      </c>
      <c r="E263" s="0" t="n">
        <f aca="false">B263+0.2</f>
        <v>133.6</v>
      </c>
    </row>
    <row r="264" customFormat="false" ht="13.5" hidden="false" customHeight="false" outlineLevel="0" collapsed="false">
      <c r="A264" s="1" t="n">
        <f aca="false">RAW!A263</f>
        <v>0.977094907407408</v>
      </c>
      <c r="B264" s="0" t="n">
        <f aca="false">RAW!B263</f>
        <v>134</v>
      </c>
      <c r="C264" s="2" t="n">
        <v>38240.9770681713</v>
      </c>
      <c r="D264" s="5" t="n">
        <v>87</v>
      </c>
      <c r="E264" s="0" t="n">
        <f aca="false">B264+0.2</f>
        <v>134.2</v>
      </c>
    </row>
    <row r="265" customFormat="false" ht="13.5" hidden="false" customHeight="false" outlineLevel="0" collapsed="false">
      <c r="A265" s="1" t="n">
        <f aca="false">RAW!A264</f>
        <v>0.977789351851852</v>
      </c>
      <c r="B265" s="0" t="n">
        <f aca="false">RAW!B264</f>
        <v>134.5</v>
      </c>
      <c r="C265" s="2" t="n">
        <v>38240.9777625579</v>
      </c>
      <c r="D265" s="5" t="n">
        <v>88</v>
      </c>
      <c r="E265" s="0" t="n">
        <f aca="false">B265+0.2</f>
        <v>134.7</v>
      </c>
    </row>
    <row r="266" customFormat="false" ht="13.5" hidden="false" customHeight="false" outlineLevel="0" collapsed="false">
      <c r="A266" s="1" t="n">
        <f aca="false">RAW!A265</f>
        <v>0.978483796296296</v>
      </c>
      <c r="B266" s="0" t="n">
        <f aca="false">RAW!B265</f>
        <v>135.1</v>
      </c>
      <c r="C266" s="2" t="n">
        <v>38240.9784569444</v>
      </c>
      <c r="D266" s="5" t="n">
        <v>89</v>
      </c>
      <c r="E266" s="0" t="n">
        <f aca="false">B266+0.2</f>
        <v>135.3</v>
      </c>
    </row>
    <row r="267" customFormat="false" ht="13.5" hidden="false" customHeight="false" outlineLevel="0" collapsed="false">
      <c r="A267" s="1" t="n">
        <f aca="false">RAW!A266</f>
        <v>0.979178240740741</v>
      </c>
      <c r="B267" s="0" t="n">
        <f aca="false">RAW!B266</f>
        <v>135.6</v>
      </c>
      <c r="C267" s="2" t="n">
        <v>38240.979151331</v>
      </c>
      <c r="D267" s="5" t="n">
        <v>90</v>
      </c>
      <c r="E267" s="0" t="n">
        <f aca="false">B267+0.2</f>
        <v>135.8</v>
      </c>
    </row>
    <row r="268" customFormat="false" ht="13.5" hidden="false" customHeight="false" outlineLevel="0" collapsed="false">
      <c r="A268" s="1" t="n">
        <f aca="false">RAW!A267</f>
        <v>0.979872685185185</v>
      </c>
      <c r="B268" s="0" t="n">
        <f aca="false">RAW!B267</f>
        <v>136.2</v>
      </c>
      <c r="C268" s="2" t="n">
        <v>38240.9798457176</v>
      </c>
      <c r="D268" s="5" t="n">
        <v>91</v>
      </c>
      <c r="E268" s="0" t="n">
        <f aca="false">B268+0.2</f>
        <v>136.4</v>
      </c>
    </row>
    <row r="269" customFormat="false" ht="13.5" hidden="false" customHeight="false" outlineLevel="0" collapsed="false">
      <c r="A269" s="1" t="n">
        <f aca="false">RAW!A268</f>
        <v>0.98056712962963</v>
      </c>
      <c r="B269" s="0" t="n">
        <f aca="false">RAW!B268</f>
        <v>136.7</v>
      </c>
      <c r="C269" s="2" t="n">
        <v>38240.9805401042</v>
      </c>
      <c r="D269" s="5" t="n">
        <v>92</v>
      </c>
      <c r="E269" s="0" t="n">
        <f aca="false">B269+0.2</f>
        <v>136.9</v>
      </c>
    </row>
    <row r="270" customFormat="false" ht="13.5" hidden="false" customHeight="false" outlineLevel="0" collapsed="false">
      <c r="A270" s="1" t="n">
        <f aca="false">RAW!A269</f>
        <v>0.981261574074074</v>
      </c>
      <c r="B270" s="0" t="n">
        <f aca="false">RAW!B269</f>
        <v>137.3</v>
      </c>
      <c r="C270" s="2" t="n">
        <v>38240.9812344907</v>
      </c>
      <c r="D270" s="5" t="n">
        <v>93</v>
      </c>
      <c r="E270" s="0" t="n">
        <f aca="false">B270+0.2</f>
        <v>137.5</v>
      </c>
    </row>
    <row r="271" customFormat="false" ht="13.5" hidden="false" customHeight="false" outlineLevel="0" collapsed="false">
      <c r="A271" s="1" t="n">
        <f aca="false">RAW!A270</f>
        <v>0.981956018518519</v>
      </c>
      <c r="B271" s="0" t="n">
        <f aca="false">RAW!B270</f>
        <v>137.8</v>
      </c>
      <c r="C271" s="2" t="n">
        <v>38240.9819288773</v>
      </c>
      <c r="D271" s="5" t="n">
        <v>94</v>
      </c>
      <c r="E271" s="0" t="n">
        <f aca="false">B271+0.2</f>
        <v>138</v>
      </c>
    </row>
    <row r="272" customFormat="false" ht="13.5" hidden="false" customHeight="false" outlineLevel="0" collapsed="false">
      <c r="A272" s="1" t="n">
        <f aca="false">RAW!A271</f>
        <v>0.982650462962963</v>
      </c>
      <c r="B272" s="0" t="n">
        <f aca="false">RAW!B271</f>
        <v>138.3</v>
      </c>
      <c r="C272" s="2" t="n">
        <v>38240.9826232639</v>
      </c>
      <c r="D272" s="5" t="n">
        <v>95</v>
      </c>
      <c r="E272" s="0" t="n">
        <f aca="false">B272+0.2</f>
        <v>138.5</v>
      </c>
    </row>
    <row r="273" customFormat="false" ht="13.5" hidden="false" customHeight="false" outlineLevel="0" collapsed="false">
      <c r="A273" s="1" t="n">
        <f aca="false">RAW!A272</f>
        <v>0.983344907407407</v>
      </c>
      <c r="B273" s="0" t="n">
        <f aca="false">RAW!B272</f>
        <v>138.9</v>
      </c>
      <c r="C273" s="2" t="n">
        <v>38240.9833176505</v>
      </c>
      <c r="D273" s="5" t="n">
        <v>96</v>
      </c>
      <c r="E273" s="0" t="n">
        <f aca="false">B273+0.2</f>
        <v>139.1</v>
      </c>
    </row>
    <row r="274" customFormat="false" ht="13.5" hidden="false" customHeight="false" outlineLevel="0" collapsed="false">
      <c r="A274" s="1" t="n">
        <f aca="false">RAW!A273</f>
        <v>0.984039351851852</v>
      </c>
      <c r="B274" s="0" t="n">
        <f aca="false">RAW!B273</f>
        <v>139.4</v>
      </c>
      <c r="C274" s="2" t="n">
        <v>38240.984012037</v>
      </c>
      <c r="D274" s="5" t="n">
        <v>97</v>
      </c>
      <c r="E274" s="0" t="n">
        <f aca="false">B274+0.2</f>
        <v>139.6</v>
      </c>
    </row>
    <row r="275" customFormat="false" ht="13.5" hidden="false" customHeight="false" outlineLevel="0" collapsed="false">
      <c r="A275" s="1" t="n">
        <f aca="false">RAW!A274</f>
        <v>0.984733796296296</v>
      </c>
      <c r="B275" s="0" t="n">
        <f aca="false">RAW!B274</f>
        <v>139.9</v>
      </c>
      <c r="C275" s="2" t="n">
        <v>38240.9847064236</v>
      </c>
      <c r="D275" s="5" t="n">
        <v>98</v>
      </c>
      <c r="E275" s="0" t="n">
        <f aca="false">B275+0.2</f>
        <v>140.1</v>
      </c>
    </row>
    <row r="276" customFormat="false" ht="13.5" hidden="false" customHeight="false" outlineLevel="0" collapsed="false">
      <c r="A276" s="1" t="n">
        <f aca="false">RAW!A275</f>
        <v>0.985428240740741</v>
      </c>
      <c r="B276" s="0" t="n">
        <f aca="false">RAW!B275</f>
        <v>140.4</v>
      </c>
      <c r="C276" s="2" t="n">
        <v>38240.9854008102</v>
      </c>
      <c r="D276" s="5" t="n">
        <v>99</v>
      </c>
      <c r="E276" s="0" t="n">
        <f aca="false">B276+0.2</f>
        <v>140.6</v>
      </c>
    </row>
    <row r="277" customFormat="false" ht="13.5" hidden="false" customHeight="false" outlineLevel="0" collapsed="false">
      <c r="A277" s="1" t="n">
        <f aca="false">RAW!A276</f>
        <v>0.986122685185185</v>
      </c>
      <c r="B277" s="0" t="n">
        <f aca="false">RAW!B276</f>
        <v>140.9</v>
      </c>
      <c r="C277" s="2" t="n">
        <v>38240.9860951968</v>
      </c>
      <c r="D277" s="5" t="n">
        <v>100</v>
      </c>
      <c r="E277" s="0" t="n">
        <f aca="false">B277+0.2</f>
        <v>141.1</v>
      </c>
    </row>
    <row r="278" customFormat="false" ht="13.5" hidden="false" customHeight="false" outlineLevel="0" collapsed="false">
      <c r="A278" s="1" t="n">
        <f aca="false">RAW!A277</f>
        <v>0.98681712962963</v>
      </c>
      <c r="B278" s="0" t="n">
        <f aca="false">RAW!B277</f>
        <v>141.5</v>
      </c>
      <c r="C278" s="2" t="n">
        <v>38240.9867895833</v>
      </c>
      <c r="D278" s="5" t="n">
        <v>101</v>
      </c>
      <c r="E278" s="0" t="n">
        <f aca="false">B278+0.2</f>
        <v>141.7</v>
      </c>
    </row>
    <row r="279" customFormat="false" ht="13.5" hidden="false" customHeight="false" outlineLevel="0" collapsed="false">
      <c r="A279" s="1" t="n">
        <f aca="false">RAW!A278</f>
        <v>0.987511574074074</v>
      </c>
      <c r="B279" s="0" t="n">
        <f aca="false">RAW!B278</f>
        <v>142</v>
      </c>
      <c r="C279" s="2" t="n">
        <v>38240.9874839699</v>
      </c>
      <c r="D279" s="5" t="n">
        <v>102</v>
      </c>
      <c r="E279" s="0" t="n">
        <f aca="false">B279+0.2</f>
        <v>142.2</v>
      </c>
    </row>
    <row r="280" customFormat="false" ht="13.5" hidden="false" customHeight="false" outlineLevel="0" collapsed="false">
      <c r="A280" s="1" t="n">
        <f aca="false">RAW!A279</f>
        <v>0.988206018518519</v>
      </c>
      <c r="B280" s="0" t="n">
        <f aca="false">RAW!B279</f>
        <v>142.5</v>
      </c>
      <c r="C280" s="2" t="n">
        <v>38240.9881783565</v>
      </c>
      <c r="D280" s="5" t="n">
        <v>103</v>
      </c>
      <c r="E280" s="0" t="n">
        <f aca="false">B280+0.2</f>
        <v>142.7</v>
      </c>
    </row>
    <row r="281" customFormat="false" ht="13.5" hidden="false" customHeight="false" outlineLevel="0" collapsed="false">
      <c r="A281" s="1" t="n">
        <f aca="false">RAW!A280</f>
        <v>0.988900462962963</v>
      </c>
      <c r="B281" s="0" t="n">
        <f aca="false">RAW!B280</f>
        <v>143</v>
      </c>
      <c r="C281" s="2" t="n">
        <v>38240.9888727431</v>
      </c>
      <c r="D281" s="5" t="n">
        <v>104</v>
      </c>
      <c r="E281" s="0" t="n">
        <f aca="false">B281+0.2</f>
        <v>143.2</v>
      </c>
    </row>
    <row r="282" customFormat="false" ht="13.5" hidden="false" customHeight="false" outlineLevel="0" collapsed="false">
      <c r="A282" s="1" t="n">
        <f aca="false">RAW!A281</f>
        <v>0.989594907407407</v>
      </c>
      <c r="B282" s="0" t="n">
        <f aca="false">RAW!B281</f>
        <v>143.5</v>
      </c>
      <c r="C282" s="2" t="n">
        <v>38240.9895671296</v>
      </c>
      <c r="D282" s="5" t="n">
        <v>105</v>
      </c>
      <c r="E282" s="0" t="n">
        <f aca="false">B282+0.2</f>
        <v>143.7</v>
      </c>
    </row>
    <row r="283" customFormat="false" ht="13.5" hidden="false" customHeight="false" outlineLevel="0" collapsed="false">
      <c r="A283" s="1" t="n">
        <f aca="false">RAW!A282</f>
        <v>0.990289351851852</v>
      </c>
      <c r="B283" s="0" t="n">
        <f aca="false">RAW!B282</f>
        <v>144</v>
      </c>
      <c r="C283" s="2" t="n">
        <v>38240.9902615162</v>
      </c>
      <c r="D283" s="5" t="n">
        <v>106</v>
      </c>
      <c r="E283" s="0" t="n">
        <f aca="false">B283+0.2</f>
        <v>144.2</v>
      </c>
    </row>
    <row r="284" customFormat="false" ht="13.5" hidden="false" customHeight="false" outlineLevel="0" collapsed="false">
      <c r="A284" s="1" t="n">
        <f aca="false">RAW!A283</f>
        <v>0.990983796296296</v>
      </c>
      <c r="B284" s="0" t="n">
        <f aca="false">RAW!B283</f>
        <v>144.5</v>
      </c>
      <c r="C284" s="2" t="n">
        <v>38240.9909559028</v>
      </c>
      <c r="D284" s="5" t="n">
        <v>107</v>
      </c>
      <c r="E284" s="0" t="n">
        <f aca="false">B284+0.2</f>
        <v>144.7</v>
      </c>
    </row>
    <row r="285" customFormat="false" ht="13.5" hidden="false" customHeight="false" outlineLevel="0" collapsed="false">
      <c r="A285" s="1" t="n">
        <f aca="false">RAW!A284</f>
        <v>0.991678240740741</v>
      </c>
      <c r="B285" s="0" t="n">
        <f aca="false">RAW!B284</f>
        <v>145</v>
      </c>
      <c r="C285" s="2" t="n">
        <v>38240.9916502894</v>
      </c>
      <c r="D285" s="5" t="n">
        <v>108</v>
      </c>
      <c r="E285" s="0" t="n">
        <f aca="false">B285+0.2</f>
        <v>145.2</v>
      </c>
    </row>
    <row r="286" customFormat="false" ht="13.5" hidden="false" customHeight="false" outlineLevel="0" collapsed="false">
      <c r="A286" s="1" t="n">
        <f aca="false">RAW!A285</f>
        <v>0.992372685185185</v>
      </c>
      <c r="B286" s="0" t="n">
        <f aca="false">RAW!B285</f>
        <v>145.5</v>
      </c>
      <c r="C286" s="2" t="n">
        <v>38240.9923446759</v>
      </c>
      <c r="D286" s="5" t="n">
        <v>109</v>
      </c>
      <c r="E286" s="0" t="n">
        <f aca="false">B286+0.2</f>
        <v>145.7</v>
      </c>
    </row>
    <row r="287" customFormat="false" ht="13.5" hidden="false" customHeight="false" outlineLevel="0" collapsed="false">
      <c r="A287" s="1" t="n">
        <f aca="false">RAW!A286</f>
        <v>0.99306712962963</v>
      </c>
      <c r="B287" s="0" t="n">
        <f aca="false">RAW!B286</f>
        <v>145.9</v>
      </c>
      <c r="C287" s="2" t="n">
        <v>38240.9930390625</v>
      </c>
      <c r="D287" s="5" t="n">
        <v>110</v>
      </c>
      <c r="E287" s="0" t="n">
        <f aca="false">B287+0.2</f>
        <v>146.1</v>
      </c>
    </row>
    <row r="288" customFormat="false" ht="13.5" hidden="false" customHeight="false" outlineLevel="0" collapsed="false">
      <c r="A288" s="1" t="n">
        <f aca="false">RAW!A287</f>
        <v>0.993761574074074</v>
      </c>
      <c r="B288" s="0" t="n">
        <f aca="false">RAW!B287</f>
        <v>146.4</v>
      </c>
      <c r="C288" s="2" t="n">
        <v>38240.9937334491</v>
      </c>
      <c r="D288" s="5" t="n">
        <v>111</v>
      </c>
      <c r="E288" s="0" t="n">
        <f aca="false">B288+0.2</f>
        <v>146.6</v>
      </c>
    </row>
    <row r="289" customFormat="false" ht="13.5" hidden="false" customHeight="false" outlineLevel="0" collapsed="false">
      <c r="A289" s="1" t="n">
        <f aca="false">RAW!A288</f>
        <v>0.994456018518519</v>
      </c>
      <c r="B289" s="0" t="n">
        <f aca="false">RAW!B288</f>
        <v>146.9</v>
      </c>
      <c r="C289" s="2" t="n">
        <v>38240.9944278357</v>
      </c>
      <c r="D289" s="5" t="n">
        <v>112</v>
      </c>
      <c r="E289" s="0" t="n">
        <f aca="false">B289+0.2</f>
        <v>147.1</v>
      </c>
    </row>
    <row r="290" customFormat="false" ht="13.5" hidden="false" customHeight="false" outlineLevel="0" collapsed="false">
      <c r="A290" s="1" t="n">
        <f aca="false">RAW!A289</f>
        <v>0.995150462962963</v>
      </c>
      <c r="B290" s="0" t="n">
        <f aca="false">RAW!B289</f>
        <v>147.4</v>
      </c>
      <c r="C290" s="2" t="n">
        <v>38240.9951222222</v>
      </c>
      <c r="D290" s="5" t="n">
        <v>113</v>
      </c>
      <c r="E290" s="0" t="n">
        <f aca="false">B290+0.2</f>
        <v>147.6</v>
      </c>
    </row>
    <row r="291" customFormat="false" ht="13.5" hidden="false" customHeight="false" outlineLevel="0" collapsed="false">
      <c r="A291" s="1" t="n">
        <f aca="false">RAW!A290</f>
        <v>0.995844907407407</v>
      </c>
      <c r="B291" s="0" t="n">
        <f aca="false">RAW!B290</f>
        <v>147.9</v>
      </c>
      <c r="C291" s="2" t="n">
        <v>38240.9958166088</v>
      </c>
      <c r="D291" s="5" t="n">
        <v>114</v>
      </c>
      <c r="E291" s="0" t="n">
        <f aca="false">B291+0.2</f>
        <v>148.1</v>
      </c>
    </row>
    <row r="292" customFormat="false" ht="13.5" hidden="false" customHeight="false" outlineLevel="0" collapsed="false">
      <c r="A292" s="1" t="n">
        <f aca="false">RAW!A291</f>
        <v>0.996539351851852</v>
      </c>
      <c r="B292" s="0" t="n">
        <f aca="false">RAW!B291</f>
        <v>148.4</v>
      </c>
      <c r="C292" s="2" t="n">
        <v>38240.9965109954</v>
      </c>
      <c r="D292" s="5" t="n">
        <v>115</v>
      </c>
      <c r="E292" s="0" t="n">
        <f aca="false">B292+0.2</f>
        <v>148.6</v>
      </c>
    </row>
    <row r="293" customFormat="false" ht="13.5" hidden="false" customHeight="false" outlineLevel="0" collapsed="false">
      <c r="A293" s="1" t="n">
        <f aca="false">RAW!A292</f>
        <v>0.997233796296296</v>
      </c>
      <c r="B293" s="0" t="n">
        <f aca="false">RAW!B292</f>
        <v>148.8</v>
      </c>
      <c r="C293" s="2" t="n">
        <v>38240.9972053819</v>
      </c>
      <c r="D293" s="5" t="n">
        <v>116</v>
      </c>
      <c r="E293" s="0" t="n">
        <f aca="false">B293+0.2</f>
        <v>149</v>
      </c>
    </row>
    <row r="294" customFormat="false" ht="13.5" hidden="false" customHeight="false" outlineLevel="0" collapsed="false">
      <c r="A294" s="1" t="n">
        <f aca="false">RAW!A293</f>
        <v>0.997928240740741</v>
      </c>
      <c r="B294" s="0" t="n">
        <f aca="false">RAW!B293</f>
        <v>149.3</v>
      </c>
      <c r="C294" s="2" t="n">
        <v>38240.9978997685</v>
      </c>
      <c r="D294" s="5" t="n">
        <v>117</v>
      </c>
      <c r="E294" s="0" t="n">
        <f aca="false">B294+0.2</f>
        <v>149.5</v>
      </c>
    </row>
    <row r="295" customFormat="false" ht="13.5" hidden="false" customHeight="false" outlineLevel="0" collapsed="false">
      <c r="A295" s="1" t="n">
        <f aca="false">RAW!A294</f>
        <v>0.998622685185185</v>
      </c>
      <c r="B295" s="0" t="n">
        <f aca="false">RAW!B294</f>
        <v>149.7</v>
      </c>
      <c r="C295" s="2" t="n">
        <v>38240.9985941551</v>
      </c>
      <c r="D295" s="5" t="n">
        <v>118</v>
      </c>
      <c r="E295" s="0" t="n">
        <f aca="false">B295+0.2</f>
        <v>149.9</v>
      </c>
    </row>
    <row r="296" customFormat="false" ht="13.5" hidden="false" customHeight="false" outlineLevel="0" collapsed="false">
      <c r="A296" s="1" t="n">
        <f aca="false">RAW!A295</f>
        <v>0.99931712962963</v>
      </c>
      <c r="B296" s="0" t="n">
        <f aca="false">RAW!B295</f>
        <v>150.2</v>
      </c>
      <c r="C296" s="2" t="n">
        <v>38240.9992885417</v>
      </c>
      <c r="D296" s="5" t="n">
        <v>119</v>
      </c>
      <c r="E296" s="0" t="n">
        <f aca="false">B296+0.2</f>
        <v>150.4</v>
      </c>
    </row>
    <row r="297" customFormat="false" ht="13.5" hidden="false" customHeight="false" outlineLevel="0" collapsed="false">
      <c r="A297" s="1" t="n">
        <f aca="false">RAW!A296</f>
        <v>1.15740740740741E-005</v>
      </c>
      <c r="B297" s="0" t="n">
        <f aca="false">RAW!B296</f>
        <v>150.7</v>
      </c>
      <c r="C297" s="2" t="n">
        <v>38240.9999829282</v>
      </c>
      <c r="D297" s="5" t="n">
        <v>120</v>
      </c>
      <c r="E297" s="0" t="n">
        <f aca="false">B297+0.2</f>
        <v>150.9</v>
      </c>
    </row>
    <row r="298" customFormat="false" ht="13.5" hidden="false" customHeight="false" outlineLevel="0" collapsed="false">
      <c r="A298" s="1" t="n">
        <f aca="false">RAW!A297</f>
        <v>0.000706018518518519</v>
      </c>
      <c r="B298" s="0" t="n">
        <f aca="false">RAW!B297</f>
        <v>151.1</v>
      </c>
      <c r="C298" s="2" t="n">
        <v>38241.0006773148</v>
      </c>
      <c r="D298" s="5" t="n">
        <v>121</v>
      </c>
      <c r="E298" s="0" t="n">
        <f aca="false">B298+0.2</f>
        <v>151.3</v>
      </c>
    </row>
    <row r="299" customFormat="false" ht="13.5" hidden="false" customHeight="false" outlineLevel="0" collapsed="false">
      <c r="A299" s="1" t="n">
        <f aca="false">RAW!A298</f>
        <v>0.00140046296296296</v>
      </c>
      <c r="B299" s="0" t="n">
        <f aca="false">RAW!B298</f>
        <v>151.6</v>
      </c>
      <c r="C299" s="2" t="n">
        <v>38241.0013717014</v>
      </c>
      <c r="D299" s="5" t="n">
        <v>122</v>
      </c>
      <c r="E299" s="0" t="n">
        <f aca="false">B299+0.2</f>
        <v>151.8</v>
      </c>
    </row>
    <row r="300" customFormat="false" ht="13.5" hidden="false" customHeight="false" outlineLevel="0" collapsed="false">
      <c r="A300" s="1" t="n">
        <f aca="false">RAW!A299</f>
        <v>0.00209490740740741</v>
      </c>
      <c r="B300" s="0" t="n">
        <f aca="false">RAW!B299</f>
        <v>152</v>
      </c>
      <c r="C300" s="2" t="n">
        <v>38241.002066088</v>
      </c>
      <c r="D300" s="5" t="n">
        <v>123</v>
      </c>
      <c r="E300" s="0" t="n">
        <f aca="false">B300+0.2</f>
        <v>152.2</v>
      </c>
    </row>
    <row r="301" customFormat="false" ht="13.5" hidden="false" customHeight="false" outlineLevel="0" collapsed="false">
      <c r="A301" s="1" t="n">
        <f aca="false">RAW!A300</f>
        <v>0.00278935185185185</v>
      </c>
      <c r="B301" s="0" t="n">
        <f aca="false">RAW!B300</f>
        <v>152.5</v>
      </c>
      <c r="C301" s="2" t="n">
        <v>38241.0027604745</v>
      </c>
      <c r="D301" s="5" t="n">
        <v>124</v>
      </c>
      <c r="E301" s="0" t="n">
        <f aca="false">B301+0.2</f>
        <v>152.7</v>
      </c>
    </row>
    <row r="302" customFormat="false" ht="13.5" hidden="false" customHeight="false" outlineLevel="0" collapsed="false">
      <c r="A302" s="1" t="n">
        <f aca="false">RAW!A301</f>
        <v>0.0034837962962963</v>
      </c>
      <c r="B302" s="0" t="n">
        <f aca="false">RAW!B301</f>
        <v>152.9</v>
      </c>
      <c r="C302" s="2" t="n">
        <v>38241.0034548611</v>
      </c>
      <c r="D302" s="5" t="n">
        <v>125</v>
      </c>
      <c r="E302" s="0" t="n">
        <f aca="false">B302+0.2</f>
        <v>153.1</v>
      </c>
    </row>
    <row r="303" customFormat="false" ht="13.5" hidden="false" customHeight="false" outlineLevel="0" collapsed="false">
      <c r="A303" s="1" t="n">
        <f aca="false">RAW!A302</f>
        <v>0.00417824074074074</v>
      </c>
      <c r="B303" s="0" t="n">
        <f aca="false">RAW!B302</f>
        <v>153.4</v>
      </c>
      <c r="C303" s="2" t="n">
        <v>38241.0041492477</v>
      </c>
      <c r="D303" s="5" t="n">
        <v>126</v>
      </c>
      <c r="E303" s="0" t="n">
        <f aca="false">B303+0.2</f>
        <v>153.6</v>
      </c>
    </row>
    <row r="304" customFormat="false" ht="13.5" hidden="false" customHeight="false" outlineLevel="0" collapsed="false">
      <c r="A304" s="1" t="n">
        <f aca="false">RAW!A303</f>
        <v>0.00487268518518519</v>
      </c>
      <c r="B304" s="0" t="n">
        <f aca="false">RAW!B303</f>
        <v>153.8</v>
      </c>
      <c r="C304" s="2" t="n">
        <v>38241.0048436343</v>
      </c>
      <c r="D304" s="5" t="n">
        <v>127</v>
      </c>
      <c r="E304" s="0" t="n">
        <f aca="false">B304+0.2</f>
        <v>154</v>
      </c>
    </row>
    <row r="305" customFormat="false" ht="13.5" hidden="false" customHeight="false" outlineLevel="0" collapsed="false">
      <c r="A305" s="1" t="n">
        <f aca="false">RAW!A304</f>
        <v>0.00556712962962963</v>
      </c>
      <c r="B305" s="0" t="n">
        <f aca="false">RAW!B304</f>
        <v>154.3</v>
      </c>
      <c r="C305" s="2" t="n">
        <v>38241.0055380208</v>
      </c>
      <c r="D305" s="5" t="n">
        <v>128</v>
      </c>
      <c r="E305" s="0" t="n">
        <f aca="false">B305+0.2</f>
        <v>154.5</v>
      </c>
    </row>
    <row r="306" customFormat="false" ht="13.5" hidden="false" customHeight="false" outlineLevel="0" collapsed="false">
      <c r="A306" s="1" t="n">
        <f aca="false">RAW!A305</f>
        <v>0.00626157407407408</v>
      </c>
      <c r="B306" s="0" t="n">
        <f aca="false">RAW!B305</f>
        <v>154.7</v>
      </c>
      <c r="C306" s="2" t="n">
        <v>38241.0062324074</v>
      </c>
      <c r="D306" s="5" t="n">
        <v>129</v>
      </c>
      <c r="E306" s="0" t="n">
        <f aca="false">B306+0.2</f>
        <v>154.9</v>
      </c>
    </row>
    <row r="307" customFormat="false" ht="13.5" hidden="false" customHeight="false" outlineLevel="0" collapsed="false">
      <c r="A307" s="1" t="n">
        <f aca="false">RAW!A306</f>
        <v>0.00695601851851852</v>
      </c>
      <c r="B307" s="0" t="n">
        <f aca="false">RAW!B306</f>
        <v>155.1</v>
      </c>
      <c r="C307" s="2" t="n">
        <v>38241.006926794</v>
      </c>
      <c r="D307" s="5" t="n">
        <v>130</v>
      </c>
      <c r="E307" s="0" t="n">
        <f aca="false">B307+0.2</f>
        <v>155.3</v>
      </c>
    </row>
    <row r="308" customFormat="false" ht="13.5" hidden="false" customHeight="false" outlineLevel="0" collapsed="false">
      <c r="A308" s="1" t="n">
        <f aca="false">RAW!A307</f>
        <v>0.00765046296296296</v>
      </c>
      <c r="B308" s="0" t="n">
        <f aca="false">RAW!B307</f>
        <v>155.5</v>
      </c>
      <c r="C308" s="2" t="n">
        <v>38241.0076211806</v>
      </c>
      <c r="D308" s="5" t="n">
        <v>131</v>
      </c>
      <c r="E308" s="0" t="n">
        <f aca="false">B308+0.2</f>
        <v>155.7</v>
      </c>
    </row>
    <row r="309" customFormat="false" ht="13.5" hidden="false" customHeight="false" outlineLevel="0" collapsed="false">
      <c r="A309" s="1" t="n">
        <f aca="false">RAW!A308</f>
        <v>0.00834490740740741</v>
      </c>
      <c r="B309" s="0" t="n">
        <f aca="false">RAW!B308</f>
        <v>156</v>
      </c>
      <c r="C309" s="2" t="n">
        <v>38241.0083155671</v>
      </c>
      <c r="D309" s="5" t="n">
        <v>132</v>
      </c>
      <c r="E309" s="0" t="n">
        <f aca="false">B309+0.2</f>
        <v>156.2</v>
      </c>
    </row>
    <row r="310" customFormat="false" ht="13.5" hidden="false" customHeight="false" outlineLevel="0" collapsed="false">
      <c r="A310" s="1" t="n">
        <f aca="false">RAW!A309</f>
        <v>0.00903935185185185</v>
      </c>
      <c r="B310" s="0" t="n">
        <f aca="false">RAW!B309</f>
        <v>156.4</v>
      </c>
      <c r="C310" s="2" t="n">
        <v>38241.0090099537</v>
      </c>
      <c r="D310" s="5" t="n">
        <v>133</v>
      </c>
      <c r="E310" s="0" t="n">
        <f aca="false">B310+0.2</f>
        <v>156.6</v>
      </c>
    </row>
    <row r="311" customFormat="false" ht="13.5" hidden="false" customHeight="false" outlineLevel="0" collapsed="false">
      <c r="A311" s="1" t="n">
        <f aca="false">RAW!A310</f>
        <v>0.0097337962962963</v>
      </c>
      <c r="B311" s="0" t="n">
        <f aca="false">RAW!B310</f>
        <v>156.8</v>
      </c>
      <c r="C311" s="2" t="n">
        <v>38241.0097043403</v>
      </c>
      <c r="D311" s="5" t="n">
        <v>134</v>
      </c>
      <c r="E311" s="0" t="n">
        <f aca="false">B311+0.2</f>
        <v>157</v>
      </c>
    </row>
    <row r="312" customFormat="false" ht="13.5" hidden="false" customHeight="false" outlineLevel="0" collapsed="false">
      <c r="A312" s="1" t="n">
        <f aca="false">RAW!A311</f>
        <v>0.0104282407407407</v>
      </c>
      <c r="B312" s="0" t="n">
        <f aca="false">RAW!B311</f>
        <v>157.2</v>
      </c>
      <c r="C312" s="2" t="n">
        <v>38241.0103987269</v>
      </c>
      <c r="D312" s="5" t="n">
        <v>135</v>
      </c>
      <c r="E312" s="0" t="n">
        <f aca="false">B312+0.2</f>
        <v>157.4</v>
      </c>
    </row>
    <row r="313" customFormat="false" ht="13.5" hidden="false" customHeight="false" outlineLevel="0" collapsed="false">
      <c r="A313" s="1" t="n">
        <f aca="false">RAW!A312</f>
        <v>0.0111226851851852</v>
      </c>
      <c r="B313" s="0" t="n">
        <f aca="false">RAW!B312</f>
        <v>157.6</v>
      </c>
      <c r="C313" s="2" t="n">
        <v>38241.0110931134</v>
      </c>
      <c r="D313" s="5" t="n">
        <v>136</v>
      </c>
      <c r="E313" s="0" t="n">
        <f aca="false">B313+0.2</f>
        <v>157.8</v>
      </c>
    </row>
    <row r="314" customFormat="false" ht="13.5" hidden="false" customHeight="false" outlineLevel="0" collapsed="false">
      <c r="A314" s="1" t="n">
        <f aca="false">RAW!A313</f>
        <v>0.0118171296296296</v>
      </c>
      <c r="B314" s="0" t="n">
        <f aca="false">RAW!B313</f>
        <v>158.1</v>
      </c>
      <c r="C314" s="2" t="n">
        <v>38241.0117875</v>
      </c>
      <c r="D314" s="5" t="n">
        <v>137</v>
      </c>
      <c r="E314" s="0" t="n">
        <f aca="false">B314+0.2</f>
        <v>158.3</v>
      </c>
    </row>
    <row r="315" customFormat="false" ht="13.5" hidden="false" customHeight="false" outlineLevel="0" collapsed="false">
      <c r="A315" s="1" t="n">
        <f aca="false">RAW!A314</f>
        <v>0.0125115740740741</v>
      </c>
      <c r="B315" s="0" t="n">
        <f aca="false">RAW!B314</f>
        <v>158.5</v>
      </c>
      <c r="C315" s="2" t="n">
        <v>38241.0124818866</v>
      </c>
      <c r="D315" s="5" t="n">
        <v>138</v>
      </c>
      <c r="E315" s="0" t="n">
        <f aca="false">B315+0.2</f>
        <v>158.7</v>
      </c>
    </row>
    <row r="316" customFormat="false" ht="13.5" hidden="false" customHeight="false" outlineLevel="0" collapsed="false">
      <c r="A316" s="1" t="n">
        <f aca="false">RAW!A315</f>
        <v>0.0132060185185185</v>
      </c>
      <c r="B316" s="0" t="n">
        <f aca="false">RAW!B315</f>
        <v>158.9</v>
      </c>
      <c r="C316" s="2" t="n">
        <v>38241.0131762732</v>
      </c>
      <c r="D316" s="5" t="n">
        <v>139</v>
      </c>
      <c r="E316" s="0" t="n">
        <f aca="false">B316+0.2</f>
        <v>159.1</v>
      </c>
    </row>
    <row r="317" customFormat="false" ht="13.5" hidden="false" customHeight="false" outlineLevel="0" collapsed="false">
      <c r="A317" s="1" t="n">
        <f aca="false">RAW!A316</f>
        <v>0.013900462962963</v>
      </c>
      <c r="B317" s="0" t="n">
        <f aca="false">RAW!B316</f>
        <v>159.3</v>
      </c>
      <c r="C317" s="2" t="n">
        <v>38241.0138706597</v>
      </c>
      <c r="D317" s="5" t="n">
        <v>140</v>
      </c>
      <c r="E317" s="0" t="n">
        <f aca="false">B317+0.2</f>
        <v>159.5</v>
      </c>
    </row>
    <row r="318" customFormat="false" ht="13.5" hidden="false" customHeight="false" outlineLevel="0" collapsed="false">
      <c r="A318" s="1" t="n">
        <f aca="false">RAW!A317</f>
        <v>0.0145949074074074</v>
      </c>
      <c r="B318" s="0" t="n">
        <f aca="false">RAW!B317</f>
        <v>159.7</v>
      </c>
      <c r="C318" s="2" t="n">
        <v>38241.0145650463</v>
      </c>
      <c r="D318" s="5" t="n">
        <v>141</v>
      </c>
      <c r="E318" s="0" t="n">
        <f aca="false">B318+0.2</f>
        <v>159.9</v>
      </c>
    </row>
    <row r="319" customFormat="false" ht="13.5" hidden="false" customHeight="false" outlineLevel="0" collapsed="false">
      <c r="A319" s="1" t="n">
        <f aca="false">RAW!A318</f>
        <v>0.0152893518518519</v>
      </c>
      <c r="B319" s="0" t="n">
        <f aca="false">RAW!B318</f>
        <v>160.1</v>
      </c>
      <c r="C319" s="2" t="n">
        <v>38241.0152594329</v>
      </c>
      <c r="D319" s="5" t="n">
        <v>142</v>
      </c>
      <c r="E319" s="0" t="n">
        <f aca="false">B319+0.2</f>
        <v>160.3</v>
      </c>
    </row>
    <row r="320" customFormat="false" ht="13.5" hidden="false" customHeight="false" outlineLevel="0" collapsed="false">
      <c r="A320" s="1" t="n">
        <f aca="false">RAW!A319</f>
        <v>0.0159837962962963</v>
      </c>
      <c r="B320" s="0" t="n">
        <f aca="false">RAW!B319</f>
        <v>160.5</v>
      </c>
      <c r="C320" s="2" t="n">
        <v>38241.0159538194</v>
      </c>
      <c r="D320" s="5" t="n">
        <v>143</v>
      </c>
      <c r="E320" s="0" t="n">
        <f aca="false">B320+0.2</f>
        <v>160.7</v>
      </c>
    </row>
    <row r="321" customFormat="false" ht="13.5" hidden="false" customHeight="false" outlineLevel="0" collapsed="false">
      <c r="A321" s="1" t="n">
        <f aca="false">RAW!A320</f>
        <v>0.0166782407407407</v>
      </c>
      <c r="B321" s="0" t="n">
        <f aca="false">RAW!B320</f>
        <v>160.9</v>
      </c>
      <c r="C321" s="2" t="n">
        <v>38241.016648206</v>
      </c>
      <c r="D321" s="5" t="n">
        <v>144</v>
      </c>
      <c r="E321" s="0" t="n">
        <f aca="false">B321+0.2</f>
        <v>161.1</v>
      </c>
    </row>
    <row r="322" customFormat="false" ht="13.5" hidden="false" customHeight="false" outlineLevel="0" collapsed="false">
      <c r="A322" s="1" t="n">
        <f aca="false">RAW!A321</f>
        <v>0.0173726851851852</v>
      </c>
      <c r="B322" s="0" t="n">
        <f aca="false">RAW!B321</f>
        <v>161.3</v>
      </c>
      <c r="C322" s="2" t="n">
        <v>38241.0173425926</v>
      </c>
      <c r="D322" s="5" t="n">
        <v>145</v>
      </c>
      <c r="E322" s="0" t="n">
        <f aca="false">B322+0.2</f>
        <v>161.5</v>
      </c>
    </row>
    <row r="323" customFormat="false" ht="13.5" hidden="false" customHeight="false" outlineLevel="0" collapsed="false">
      <c r="A323" s="1" t="n">
        <f aca="false">RAW!A322</f>
        <v>0.0180671296296296</v>
      </c>
      <c r="B323" s="0" t="n">
        <f aca="false">RAW!B322</f>
        <v>161.7</v>
      </c>
      <c r="C323" s="2" t="n">
        <v>38241.0180369792</v>
      </c>
      <c r="D323" s="5" t="n">
        <v>146</v>
      </c>
      <c r="E323" s="0" t="n">
        <f aca="false">B323+0.2</f>
        <v>161.9</v>
      </c>
    </row>
    <row r="324" customFormat="false" ht="13.5" hidden="false" customHeight="false" outlineLevel="0" collapsed="false">
      <c r="A324" s="1" t="n">
        <f aca="false">RAW!A323</f>
        <v>0.0187615740740741</v>
      </c>
      <c r="B324" s="0" t="n">
        <f aca="false">RAW!B323</f>
        <v>162.1</v>
      </c>
      <c r="C324" s="2" t="n">
        <v>38241.0187313657</v>
      </c>
      <c r="D324" s="5" t="n">
        <v>147</v>
      </c>
      <c r="E324" s="0" t="n">
        <f aca="false">B324+0.2</f>
        <v>162.3</v>
      </c>
    </row>
    <row r="325" customFormat="false" ht="13.5" hidden="false" customHeight="false" outlineLevel="0" collapsed="false">
      <c r="A325" s="1" t="n">
        <f aca="false">RAW!A324</f>
        <v>0.0194560185185185</v>
      </c>
      <c r="B325" s="0" t="n">
        <f aca="false">RAW!B324</f>
        <v>162.4</v>
      </c>
      <c r="C325" s="2" t="n">
        <v>38241.0194257523</v>
      </c>
      <c r="D325" s="5" t="n">
        <v>148</v>
      </c>
      <c r="E325" s="0" t="n">
        <f aca="false">B325+0.2</f>
        <v>162.6</v>
      </c>
    </row>
    <row r="326" customFormat="false" ht="13.5" hidden="false" customHeight="false" outlineLevel="0" collapsed="false">
      <c r="A326" s="1" t="n">
        <f aca="false">RAW!A325</f>
        <v>0.020150462962963</v>
      </c>
      <c r="B326" s="0" t="n">
        <f aca="false">RAW!B325</f>
        <v>162.8</v>
      </c>
      <c r="C326" s="2" t="n">
        <v>38241.0201201389</v>
      </c>
      <c r="D326" s="5" t="n">
        <v>149</v>
      </c>
      <c r="E326" s="0" t="n">
        <f aca="false">B326+0.2</f>
        <v>163</v>
      </c>
    </row>
    <row r="327" customFormat="false" ht="13.5" hidden="false" customHeight="false" outlineLevel="0" collapsed="false">
      <c r="A327" s="1" t="n">
        <f aca="false">RAW!A326</f>
        <v>0.0208449074074074</v>
      </c>
      <c r="B327" s="0" t="n">
        <f aca="false">RAW!B326</f>
        <v>163.2</v>
      </c>
      <c r="C327" s="2" t="n">
        <v>38241.0208145255</v>
      </c>
      <c r="D327" s="5" t="n">
        <v>150</v>
      </c>
      <c r="E327" s="0" t="n">
        <f aca="false">B327+0.2</f>
        <v>163.4</v>
      </c>
    </row>
    <row r="328" customFormat="false" ht="13.5" hidden="false" customHeight="false" outlineLevel="0" collapsed="false">
      <c r="A328" s="1" t="n">
        <f aca="false">RAW!A327</f>
        <v>0.0215393518518519</v>
      </c>
      <c r="B328" s="0" t="n">
        <f aca="false">RAW!B327</f>
        <v>163.6</v>
      </c>
      <c r="C328" s="2" t="n">
        <v>38241.021508912</v>
      </c>
      <c r="D328" s="5" t="n">
        <v>151</v>
      </c>
      <c r="E328" s="0" t="n">
        <f aca="false">B328+0.2</f>
        <v>163.8</v>
      </c>
    </row>
    <row r="329" customFormat="false" ht="13.5" hidden="false" customHeight="false" outlineLevel="0" collapsed="false">
      <c r="A329" s="1" t="n">
        <f aca="false">RAW!A328</f>
        <v>0.0222337962962963</v>
      </c>
      <c r="B329" s="0" t="n">
        <f aca="false">RAW!B328</f>
        <v>164</v>
      </c>
      <c r="C329" s="2" t="n">
        <v>38241.0222032986</v>
      </c>
      <c r="D329" s="5" t="n">
        <v>152</v>
      </c>
      <c r="E329" s="0" t="n">
        <f aca="false">B329+0.2</f>
        <v>164.2</v>
      </c>
    </row>
    <row r="330" customFormat="false" ht="13.5" hidden="false" customHeight="false" outlineLevel="0" collapsed="false">
      <c r="A330" s="1" t="n">
        <f aca="false">RAW!A329</f>
        <v>0.0229282407407407</v>
      </c>
      <c r="B330" s="0" t="n">
        <f aca="false">RAW!B329</f>
        <v>164.3</v>
      </c>
      <c r="C330" s="2" t="n">
        <v>38241.0228976852</v>
      </c>
      <c r="D330" s="5" t="n">
        <v>153</v>
      </c>
      <c r="E330" s="0" t="n">
        <f aca="false">B330+0.2</f>
        <v>164.5</v>
      </c>
    </row>
    <row r="331" customFormat="false" ht="13.5" hidden="false" customHeight="false" outlineLevel="0" collapsed="false">
      <c r="A331" s="1" t="n">
        <f aca="false">RAW!A330</f>
        <v>0.0236226851851852</v>
      </c>
      <c r="B331" s="0" t="n">
        <f aca="false">RAW!B330</f>
        <v>164.7</v>
      </c>
      <c r="C331" s="2" t="n">
        <v>38241.0235920718</v>
      </c>
      <c r="D331" s="5" t="n">
        <v>154</v>
      </c>
      <c r="E331" s="0" t="n">
        <f aca="false">B331+0.2</f>
        <v>164.9</v>
      </c>
    </row>
    <row r="332" customFormat="false" ht="13.5" hidden="false" customHeight="false" outlineLevel="0" collapsed="false">
      <c r="A332" s="1" t="n">
        <f aca="false">RAW!A331</f>
        <v>0.0243171296296296</v>
      </c>
      <c r="B332" s="0" t="n">
        <f aca="false">RAW!B331</f>
        <v>165.1</v>
      </c>
      <c r="C332" s="2" t="n">
        <v>38241.0242864583</v>
      </c>
      <c r="D332" s="5" t="n">
        <v>155</v>
      </c>
      <c r="E332" s="0" t="n">
        <f aca="false">B332+0.2</f>
        <v>165.3</v>
      </c>
    </row>
    <row r="333" customFormat="false" ht="13.5" hidden="false" customHeight="false" outlineLevel="0" collapsed="false">
      <c r="A333" s="1" t="n">
        <f aca="false">RAW!A332</f>
        <v>0.0250115740740741</v>
      </c>
      <c r="B333" s="0" t="n">
        <f aca="false">RAW!B332</f>
        <v>165.4</v>
      </c>
      <c r="C333" s="2" t="n">
        <v>38241.0249808449</v>
      </c>
      <c r="D333" s="5" t="n">
        <v>156</v>
      </c>
      <c r="E333" s="0" t="n">
        <f aca="false">B333+0.2</f>
        <v>165.6</v>
      </c>
    </row>
    <row r="334" customFormat="false" ht="13.5" hidden="false" customHeight="false" outlineLevel="0" collapsed="false">
      <c r="A334" s="1" t="n">
        <f aca="false">RAW!A333</f>
        <v>0.0257060185185185</v>
      </c>
      <c r="B334" s="0" t="n">
        <f aca="false">RAW!B333</f>
        <v>165.8</v>
      </c>
      <c r="C334" s="2" t="n">
        <v>38241.0256752315</v>
      </c>
      <c r="D334" s="5" t="n">
        <v>157</v>
      </c>
      <c r="E334" s="0" t="n">
        <f aca="false">B334+0.2</f>
        <v>166</v>
      </c>
    </row>
    <row r="335" customFormat="false" ht="13.5" hidden="false" customHeight="false" outlineLevel="0" collapsed="false">
      <c r="A335" s="1" t="n">
        <f aca="false">RAW!A334</f>
        <v>0.026400462962963</v>
      </c>
      <c r="B335" s="0" t="n">
        <f aca="false">RAW!B334</f>
        <v>166.2</v>
      </c>
      <c r="C335" s="2" t="n">
        <v>38241.0263696181</v>
      </c>
      <c r="D335" s="5" t="n">
        <v>158</v>
      </c>
      <c r="E335" s="0" t="n">
        <f aca="false">B335+0.2</f>
        <v>166.4</v>
      </c>
    </row>
    <row r="336" customFormat="false" ht="13.5" hidden="false" customHeight="false" outlineLevel="0" collapsed="false">
      <c r="A336" s="1" t="n">
        <f aca="false">RAW!A335</f>
        <v>0.0270949074074074</v>
      </c>
      <c r="B336" s="0" t="n">
        <f aca="false">RAW!B335</f>
        <v>166.5</v>
      </c>
      <c r="C336" s="2" t="n">
        <v>38241.0270640046</v>
      </c>
      <c r="D336" s="5" t="n">
        <v>159</v>
      </c>
      <c r="E336" s="0" t="n">
        <f aca="false">B336+0.2</f>
        <v>166.7</v>
      </c>
    </row>
    <row r="337" customFormat="false" ht="13.5" hidden="false" customHeight="false" outlineLevel="0" collapsed="false">
      <c r="A337" s="1" t="n">
        <f aca="false">RAW!A336</f>
        <v>0.0277893518518519</v>
      </c>
      <c r="B337" s="0" t="n">
        <f aca="false">RAW!B336</f>
        <v>166.9</v>
      </c>
      <c r="C337" s="2" t="n">
        <v>38241.0277583912</v>
      </c>
      <c r="D337" s="5" t="n">
        <v>160</v>
      </c>
      <c r="E337" s="0" t="n">
        <f aca="false">B337+0.2</f>
        <v>167.1</v>
      </c>
    </row>
    <row r="338" customFormat="false" ht="13.5" hidden="false" customHeight="false" outlineLevel="0" collapsed="false">
      <c r="A338" s="1" t="n">
        <f aca="false">RAW!A337</f>
        <v>0.0284837962962963</v>
      </c>
      <c r="B338" s="0" t="n">
        <f aca="false">RAW!B337</f>
        <v>167.2</v>
      </c>
      <c r="C338" s="2" t="n">
        <v>38241.0284527778</v>
      </c>
      <c r="D338" s="5" t="n">
        <v>161</v>
      </c>
      <c r="E338" s="0" t="n">
        <f aca="false">B338+0.2</f>
        <v>167.4</v>
      </c>
    </row>
    <row r="339" customFormat="false" ht="13.5" hidden="false" customHeight="false" outlineLevel="0" collapsed="false">
      <c r="A339" s="1" t="n">
        <f aca="false">RAW!A338</f>
        <v>0.0291782407407407</v>
      </c>
      <c r="B339" s="0" t="n">
        <f aca="false">RAW!B338</f>
        <v>167.6</v>
      </c>
      <c r="C339" s="2" t="n">
        <v>38241.0291471644</v>
      </c>
      <c r="D339" s="5" t="n">
        <v>162</v>
      </c>
      <c r="E339" s="0" t="n">
        <f aca="false">B339+0.2</f>
        <v>167.8</v>
      </c>
    </row>
    <row r="340" customFormat="false" ht="13.5" hidden="false" customHeight="false" outlineLevel="0" collapsed="false">
      <c r="A340" s="1" t="n">
        <f aca="false">RAW!A339</f>
        <v>0.0298726851851852</v>
      </c>
      <c r="B340" s="0" t="n">
        <f aca="false">RAW!B339</f>
        <v>167.9</v>
      </c>
      <c r="C340" s="2" t="n">
        <v>38241.0298415509</v>
      </c>
      <c r="D340" s="5" t="n">
        <v>163</v>
      </c>
      <c r="E340" s="0" t="n">
        <f aca="false">B340+0.2</f>
        <v>168.1</v>
      </c>
    </row>
    <row r="341" customFormat="false" ht="13.5" hidden="false" customHeight="false" outlineLevel="0" collapsed="false">
      <c r="A341" s="1" t="n">
        <f aca="false">RAW!A340</f>
        <v>0.0305671296296296</v>
      </c>
      <c r="B341" s="0" t="n">
        <f aca="false">RAW!B340</f>
        <v>168.3</v>
      </c>
      <c r="C341" s="2" t="n">
        <v>38241.0305359375</v>
      </c>
      <c r="D341" s="5" t="n">
        <v>164</v>
      </c>
      <c r="E341" s="0" t="n">
        <f aca="false">B341+0.2</f>
        <v>168.5</v>
      </c>
    </row>
    <row r="342" customFormat="false" ht="13.5" hidden="false" customHeight="false" outlineLevel="0" collapsed="false">
      <c r="A342" s="1" t="n">
        <f aca="false">RAW!A341</f>
        <v>0.0312615740740741</v>
      </c>
      <c r="B342" s="0" t="n">
        <f aca="false">RAW!B341</f>
        <v>168.6</v>
      </c>
      <c r="C342" s="2" t="n">
        <v>38241.0312303241</v>
      </c>
      <c r="D342" s="5" t="n">
        <v>165</v>
      </c>
      <c r="E342" s="0" t="n">
        <f aca="false">B342+0.2</f>
        <v>168.8</v>
      </c>
    </row>
    <row r="343" customFormat="false" ht="13.5" hidden="false" customHeight="false" outlineLevel="0" collapsed="false">
      <c r="A343" s="1" t="n">
        <f aca="false">RAW!A342</f>
        <v>0.0319560185185185</v>
      </c>
      <c r="B343" s="0" t="n">
        <f aca="false">RAW!B342</f>
        <v>168.9</v>
      </c>
      <c r="C343" s="2" t="n">
        <v>38241.0319247106</v>
      </c>
      <c r="D343" s="5" t="n">
        <v>166</v>
      </c>
      <c r="E343" s="0" t="n">
        <f aca="false">B343+0.2</f>
        <v>169.1</v>
      </c>
    </row>
    <row r="344" customFormat="false" ht="13.5" hidden="false" customHeight="false" outlineLevel="0" collapsed="false">
      <c r="A344" s="1" t="n">
        <f aca="false">RAW!A343</f>
        <v>0.032650462962963</v>
      </c>
      <c r="B344" s="0" t="n">
        <f aca="false">RAW!B343</f>
        <v>169.3</v>
      </c>
      <c r="C344" s="2" t="n">
        <v>38241.0326190972</v>
      </c>
      <c r="D344" s="5" t="n">
        <v>167</v>
      </c>
      <c r="E344" s="0" t="n">
        <f aca="false">B344+0.2</f>
        <v>169.5</v>
      </c>
    </row>
    <row r="345" customFormat="false" ht="13.5" hidden="false" customHeight="false" outlineLevel="0" collapsed="false">
      <c r="A345" s="1" t="n">
        <f aca="false">RAW!A344</f>
        <v>0.0333449074074074</v>
      </c>
      <c r="B345" s="0" t="n">
        <f aca="false">RAW!B344</f>
        <v>169.6</v>
      </c>
      <c r="C345" s="2" t="n">
        <v>38241.0333134838</v>
      </c>
      <c r="D345" s="5" t="n">
        <v>168</v>
      </c>
      <c r="E345" s="0" t="n">
        <f aca="false">B345+0.2</f>
        <v>169.8</v>
      </c>
    </row>
    <row r="346" customFormat="false" ht="13.5" hidden="false" customHeight="false" outlineLevel="0" collapsed="false">
      <c r="A346" s="1" t="n">
        <f aca="false">RAW!A345</f>
        <v>0.0340393518518519</v>
      </c>
      <c r="B346" s="0" t="n">
        <f aca="false">RAW!B345</f>
        <v>170</v>
      </c>
      <c r="C346" s="2" t="n">
        <v>38241.0340078704</v>
      </c>
      <c r="D346" s="5" t="n">
        <v>169</v>
      </c>
      <c r="E346" s="0" t="n">
        <f aca="false">B346+0.2</f>
        <v>170.2</v>
      </c>
    </row>
    <row r="347" customFormat="false" ht="13.5" hidden="false" customHeight="false" outlineLevel="0" collapsed="false">
      <c r="A347" s="1" t="n">
        <f aca="false">RAW!A346</f>
        <v>0.0347337962962963</v>
      </c>
      <c r="B347" s="0" t="n">
        <f aca="false">RAW!B346</f>
        <v>170.3</v>
      </c>
      <c r="C347" s="2" t="n">
        <v>38241.034702257</v>
      </c>
      <c r="D347" s="5" t="n">
        <v>170</v>
      </c>
      <c r="E347" s="0" t="n">
        <f aca="false">B347+0.2</f>
        <v>170.5</v>
      </c>
    </row>
    <row r="348" customFormat="false" ht="13.5" hidden="false" customHeight="false" outlineLevel="0" collapsed="false">
      <c r="A348" s="1" t="n">
        <f aca="false">RAW!A347</f>
        <v>0.0354282407407407</v>
      </c>
      <c r="B348" s="0" t="n">
        <f aca="false">RAW!B347</f>
        <v>170.6</v>
      </c>
      <c r="C348" s="2" t="n">
        <v>38241.0353966435</v>
      </c>
      <c r="D348" s="5" t="n">
        <v>171</v>
      </c>
      <c r="E348" s="0" t="n">
        <f aca="false">B348+0.2</f>
        <v>170.8</v>
      </c>
    </row>
    <row r="349" customFormat="false" ht="13.5" hidden="false" customHeight="false" outlineLevel="0" collapsed="false">
      <c r="A349" s="1" t="n">
        <f aca="false">RAW!A348</f>
        <v>0.0361226851851852</v>
      </c>
      <c r="B349" s="0" t="n">
        <f aca="false">RAW!B348</f>
        <v>170.9</v>
      </c>
      <c r="C349" s="2" t="n">
        <v>38241.0360910301</v>
      </c>
      <c r="D349" s="5" t="n">
        <v>172</v>
      </c>
      <c r="E349" s="0" t="n">
        <f aca="false">B349+0.2</f>
        <v>171.1</v>
      </c>
    </row>
    <row r="350" customFormat="false" ht="13.5" hidden="false" customHeight="false" outlineLevel="0" collapsed="false">
      <c r="A350" s="1" t="n">
        <f aca="false">RAW!A349</f>
        <v>0.0368171296296296</v>
      </c>
      <c r="B350" s="0" t="n">
        <f aca="false">RAW!B349</f>
        <v>171.3</v>
      </c>
      <c r="C350" s="2" t="n">
        <v>38241.0367854167</v>
      </c>
      <c r="D350" s="5" t="n">
        <v>173</v>
      </c>
      <c r="E350" s="0" t="n">
        <f aca="false">B350+0.2</f>
        <v>171.5</v>
      </c>
    </row>
    <row r="351" customFormat="false" ht="13.5" hidden="false" customHeight="false" outlineLevel="0" collapsed="false">
      <c r="A351" s="1" t="n">
        <f aca="false">RAW!A350</f>
        <v>0.0375115740740741</v>
      </c>
      <c r="B351" s="0" t="n">
        <f aca="false">RAW!B350</f>
        <v>171.6</v>
      </c>
      <c r="C351" s="2" t="n">
        <v>38241.0374798032</v>
      </c>
      <c r="D351" s="5" t="n">
        <v>174</v>
      </c>
      <c r="E351" s="0" t="n">
        <f aca="false">B351+0.2</f>
        <v>171.8</v>
      </c>
    </row>
    <row r="352" customFormat="false" ht="13.5" hidden="false" customHeight="false" outlineLevel="0" collapsed="false">
      <c r="A352" s="1" t="n">
        <f aca="false">RAW!A351</f>
        <v>0.0382060185185185</v>
      </c>
      <c r="B352" s="0" t="n">
        <f aca="false">RAW!B351</f>
        <v>171.9</v>
      </c>
      <c r="C352" s="2" t="n">
        <v>38241.0381741898</v>
      </c>
      <c r="D352" s="5" t="n">
        <v>175</v>
      </c>
      <c r="E352" s="0" t="n">
        <f aca="false">B352+0.2</f>
        <v>172.1</v>
      </c>
    </row>
    <row r="353" customFormat="false" ht="13.5" hidden="false" customHeight="false" outlineLevel="0" collapsed="false">
      <c r="A353" s="1" t="n">
        <f aca="false">RAW!A352</f>
        <v>0.038900462962963</v>
      </c>
      <c r="B353" s="0" t="n">
        <f aca="false">RAW!B352</f>
        <v>172.2</v>
      </c>
      <c r="C353" s="2" t="n">
        <v>38241.0388685764</v>
      </c>
      <c r="D353" s="5" t="n">
        <v>176</v>
      </c>
      <c r="E353" s="0" t="n">
        <f aca="false">B353+0.2</f>
        <v>172.4</v>
      </c>
    </row>
    <row r="354" customFormat="false" ht="13.5" hidden="false" customHeight="false" outlineLevel="0" collapsed="false">
      <c r="A354" s="1" t="n">
        <f aca="false">RAW!A353</f>
        <v>0.0395949074074074</v>
      </c>
      <c r="B354" s="0" t="n">
        <f aca="false">RAW!B353</f>
        <v>172.5</v>
      </c>
      <c r="C354" s="2" t="n">
        <v>38241.039562963</v>
      </c>
      <c r="D354" s="5" t="n">
        <v>177</v>
      </c>
      <c r="E354" s="0" t="n">
        <f aca="false">B354+0.2</f>
        <v>172.7</v>
      </c>
    </row>
    <row r="355" customFormat="false" ht="13.5" hidden="false" customHeight="false" outlineLevel="0" collapsed="false">
      <c r="A355" s="1" t="n">
        <f aca="false">RAW!A354</f>
        <v>0.0402893518518519</v>
      </c>
      <c r="B355" s="0" t="n">
        <f aca="false">RAW!B354</f>
        <v>172.8</v>
      </c>
      <c r="C355" s="2" t="n">
        <v>38241.0402573495</v>
      </c>
      <c r="D355" s="5" t="n">
        <v>178</v>
      </c>
      <c r="E355" s="0" t="n">
        <f aca="false">B355+0.2</f>
        <v>173</v>
      </c>
    </row>
    <row r="356" customFormat="false" ht="13.5" hidden="false" customHeight="false" outlineLevel="0" collapsed="false">
      <c r="A356" s="1" t="n">
        <f aca="false">RAW!A355</f>
        <v>0.0409837962962963</v>
      </c>
      <c r="B356" s="0" t="n">
        <f aca="false">RAW!B355</f>
        <v>173.2</v>
      </c>
      <c r="C356" s="2" t="n">
        <v>38241.0409517361</v>
      </c>
      <c r="D356" s="5" t="n">
        <v>179</v>
      </c>
      <c r="E356" s="0" t="n">
        <f aca="false">B356+0.2</f>
        <v>173.4</v>
      </c>
    </row>
    <row r="357" customFormat="false" ht="13.5" hidden="false" customHeight="false" outlineLevel="0" collapsed="false">
      <c r="A357" s="1" t="n">
        <f aca="false">RAW!A356</f>
        <v>0.0416782407407407</v>
      </c>
      <c r="B357" s="0" t="n">
        <f aca="false">RAW!B356</f>
        <v>173.5</v>
      </c>
      <c r="C357" s="2" t="n">
        <v>38241.0416461227</v>
      </c>
      <c r="D357" s="5" t="n">
        <v>180</v>
      </c>
      <c r="E357" s="0" t="n">
        <f aca="false">B357+0.2</f>
        <v>173.7</v>
      </c>
    </row>
    <row r="358" customFormat="false" ht="13.5" hidden="false" customHeight="false" outlineLevel="0" collapsed="false">
      <c r="A358" s="1" t="n">
        <f aca="false">RAW!A357</f>
        <v>0.0423726851851852</v>
      </c>
      <c r="B358" s="0" t="n">
        <f aca="false">RAW!B357</f>
        <v>173.8</v>
      </c>
      <c r="C358" s="2" t="n">
        <v>38241.0423405093</v>
      </c>
      <c r="D358" s="5" t="n">
        <v>181</v>
      </c>
      <c r="E358" s="0" t="n">
        <f aca="false">B358+0.2</f>
        <v>174</v>
      </c>
    </row>
    <row r="359" customFormat="false" ht="13.5" hidden="false" customHeight="false" outlineLevel="0" collapsed="false">
      <c r="A359" s="1" t="n">
        <f aca="false">RAW!A358</f>
        <v>0.0430671296296296</v>
      </c>
      <c r="B359" s="0" t="n">
        <f aca="false">RAW!B358</f>
        <v>174.1</v>
      </c>
      <c r="C359" s="2" t="n">
        <v>38241.0430348958</v>
      </c>
      <c r="D359" s="5" t="n">
        <v>182</v>
      </c>
      <c r="E359" s="0" t="n">
        <f aca="false">B359+0.2</f>
        <v>174.3</v>
      </c>
    </row>
    <row r="360" customFormat="false" ht="13.5" hidden="false" customHeight="false" outlineLevel="0" collapsed="false">
      <c r="A360" s="1" t="n">
        <f aca="false">RAW!A359</f>
        <v>0.0437615740740741</v>
      </c>
      <c r="B360" s="0" t="n">
        <f aca="false">RAW!B359</f>
        <v>174.4</v>
      </c>
      <c r="C360" s="2" t="n">
        <v>38241.0437292824</v>
      </c>
      <c r="D360" s="5" t="n">
        <v>183</v>
      </c>
      <c r="E360" s="0" t="n">
        <f aca="false">B360+0.2</f>
        <v>174.6</v>
      </c>
    </row>
    <row r="361" customFormat="false" ht="13.5" hidden="false" customHeight="false" outlineLevel="0" collapsed="false">
      <c r="A361" s="1" t="n">
        <f aca="false">RAW!A360</f>
        <v>0.0444560185185185</v>
      </c>
      <c r="B361" s="0" t="n">
        <f aca="false">RAW!B360</f>
        <v>174.7</v>
      </c>
      <c r="C361" s="2" t="n">
        <v>38241.044423669</v>
      </c>
      <c r="D361" s="5" t="n">
        <v>184</v>
      </c>
      <c r="E361" s="0" t="n">
        <f aca="false">B361+0.2</f>
        <v>174.9</v>
      </c>
    </row>
    <row r="362" customFormat="false" ht="13.5" hidden="false" customHeight="false" outlineLevel="0" collapsed="false">
      <c r="A362" s="1" t="n">
        <f aca="false">RAW!A361</f>
        <v>0.045150462962963</v>
      </c>
      <c r="B362" s="0" t="n">
        <f aca="false">RAW!B361</f>
        <v>175</v>
      </c>
      <c r="C362" s="2" t="n">
        <v>38241.0451180556</v>
      </c>
      <c r="D362" s="5" t="n">
        <v>185</v>
      </c>
      <c r="E362" s="0" t="n">
        <f aca="false">B362+0.2</f>
        <v>175.2</v>
      </c>
    </row>
    <row r="363" customFormat="false" ht="13.5" hidden="false" customHeight="false" outlineLevel="0" collapsed="false">
      <c r="A363" s="1" t="n">
        <f aca="false">RAW!A362</f>
        <v>0.0458449074074074</v>
      </c>
      <c r="B363" s="0" t="n">
        <f aca="false">RAW!B362</f>
        <v>175.3</v>
      </c>
      <c r="C363" s="2" t="n">
        <v>38241.0458124421</v>
      </c>
      <c r="D363" s="5" t="n">
        <v>186</v>
      </c>
      <c r="E363" s="0" t="n">
        <f aca="false">B363+0.2</f>
        <v>175.5</v>
      </c>
    </row>
    <row r="364" customFormat="false" ht="13.5" hidden="false" customHeight="false" outlineLevel="0" collapsed="false">
      <c r="A364" s="1" t="n">
        <f aca="false">RAW!A363</f>
        <v>0.0465393518518519</v>
      </c>
      <c r="B364" s="0" t="n">
        <f aca="false">RAW!B363</f>
        <v>175.5</v>
      </c>
      <c r="C364" s="2" t="n">
        <v>38241.0465068287</v>
      </c>
      <c r="D364" s="5" t="n">
        <v>187</v>
      </c>
      <c r="E364" s="0" t="n">
        <f aca="false">B364+0.2</f>
        <v>175.7</v>
      </c>
    </row>
    <row r="365" customFormat="false" ht="13.5" hidden="false" customHeight="false" outlineLevel="0" collapsed="false">
      <c r="A365" s="1" t="n">
        <f aca="false">RAW!A364</f>
        <v>0.0472337962962963</v>
      </c>
      <c r="B365" s="0" t="n">
        <f aca="false">RAW!B364</f>
        <v>175.8</v>
      </c>
      <c r="C365" s="2" t="n">
        <v>38241.0472012153</v>
      </c>
      <c r="D365" s="5" t="n">
        <v>188</v>
      </c>
      <c r="E365" s="0" t="n">
        <f aca="false">B365+0.2</f>
        <v>176</v>
      </c>
    </row>
    <row r="366" customFormat="false" ht="13.5" hidden="false" customHeight="false" outlineLevel="0" collapsed="false">
      <c r="A366" s="1" t="n">
        <f aca="false">RAW!A365</f>
        <v>0.0479282407407407</v>
      </c>
      <c r="B366" s="0" t="n">
        <f aca="false">RAW!B365</f>
        <v>176.1</v>
      </c>
      <c r="C366" s="2" t="n">
        <v>38241.0478956019</v>
      </c>
      <c r="D366" s="5" t="n">
        <v>189</v>
      </c>
      <c r="E366" s="0" t="n">
        <f aca="false">B366+0.2</f>
        <v>176.3</v>
      </c>
    </row>
    <row r="367" customFormat="false" ht="13.5" hidden="false" customHeight="false" outlineLevel="0" collapsed="false">
      <c r="A367" s="1" t="n">
        <f aca="false">RAW!A366</f>
        <v>0.0486226851851852</v>
      </c>
      <c r="B367" s="0" t="n">
        <f aca="false">RAW!B366</f>
        <v>176.4</v>
      </c>
      <c r="C367" s="2" t="n">
        <v>38241.0485899884</v>
      </c>
      <c r="D367" s="5" t="n">
        <v>190</v>
      </c>
      <c r="E367" s="0" t="n">
        <f aca="false">B367+0.2</f>
        <v>176.6</v>
      </c>
    </row>
    <row r="368" customFormat="false" ht="13.5" hidden="false" customHeight="false" outlineLevel="0" collapsed="false">
      <c r="A368" s="1" t="n">
        <f aca="false">RAW!A367</f>
        <v>0.0493171296296296</v>
      </c>
      <c r="B368" s="0" t="n">
        <f aca="false">RAW!B367</f>
        <v>176.7</v>
      </c>
      <c r="C368" s="2" t="n">
        <v>38241.049284375</v>
      </c>
      <c r="D368" s="5" t="n">
        <v>191</v>
      </c>
      <c r="E368" s="0" t="n">
        <f aca="false">B368+0.2</f>
        <v>176.9</v>
      </c>
    </row>
    <row r="369" customFormat="false" ht="13.5" hidden="false" customHeight="false" outlineLevel="0" collapsed="false">
      <c r="A369" s="1" t="n">
        <f aca="false">RAW!A368</f>
        <v>0.0500115740740741</v>
      </c>
      <c r="B369" s="0" t="n">
        <f aca="false">RAW!B368</f>
        <v>177</v>
      </c>
      <c r="C369" s="2" t="n">
        <v>38241.0499787616</v>
      </c>
      <c r="D369" s="5" t="n">
        <v>192</v>
      </c>
      <c r="E369" s="0" t="n">
        <f aca="false">B369+0.2</f>
        <v>177.2</v>
      </c>
    </row>
    <row r="370" customFormat="false" ht="13.5" hidden="false" customHeight="false" outlineLevel="0" collapsed="false">
      <c r="A370" s="1" t="n">
        <f aca="false">RAW!A369</f>
        <v>0.0507060185185185</v>
      </c>
      <c r="B370" s="0" t="n">
        <f aca="false">RAW!B369</f>
        <v>177.3</v>
      </c>
      <c r="C370" s="2" t="n">
        <v>38241.0506731482</v>
      </c>
      <c r="D370" s="5" t="n">
        <v>193</v>
      </c>
      <c r="E370" s="0" t="n">
        <f aca="false">B370+0.2</f>
        <v>177.5</v>
      </c>
    </row>
    <row r="371" customFormat="false" ht="13.5" hidden="false" customHeight="false" outlineLevel="0" collapsed="false">
      <c r="A371" s="1" t="n">
        <f aca="false">RAW!A370</f>
        <v>0.051400462962963</v>
      </c>
      <c r="B371" s="0" t="n">
        <f aca="false">RAW!B370</f>
        <v>177.6</v>
      </c>
      <c r="C371" s="2" t="n">
        <v>38241.0513675347</v>
      </c>
      <c r="D371" s="5" t="n">
        <v>194</v>
      </c>
      <c r="E371" s="0" t="n">
        <f aca="false">B371+0.2</f>
        <v>177.8</v>
      </c>
    </row>
    <row r="372" customFormat="false" ht="13.5" hidden="false" customHeight="false" outlineLevel="0" collapsed="false">
      <c r="A372" s="1" t="n">
        <f aca="false">RAW!A371</f>
        <v>0.0520949074074074</v>
      </c>
      <c r="B372" s="0" t="n">
        <f aca="false">RAW!B371</f>
        <v>177.8</v>
      </c>
      <c r="C372" s="2" t="n">
        <v>38241.0520619213</v>
      </c>
      <c r="D372" s="5" t="n">
        <v>195</v>
      </c>
      <c r="E372" s="0" t="n">
        <f aca="false">B372+0.2</f>
        <v>178</v>
      </c>
    </row>
    <row r="373" customFormat="false" ht="13.5" hidden="false" customHeight="false" outlineLevel="0" collapsed="false">
      <c r="A373" s="1" t="n">
        <f aca="false">RAW!A372</f>
        <v>0.0527893518518519</v>
      </c>
      <c r="B373" s="0" t="n">
        <f aca="false">RAW!B372</f>
        <v>178.1</v>
      </c>
      <c r="C373" s="2" t="n">
        <v>38241.0527563079</v>
      </c>
      <c r="D373" s="5" t="n">
        <v>196</v>
      </c>
      <c r="E373" s="0" t="n">
        <f aca="false">B373+0.2</f>
        <v>178.3</v>
      </c>
    </row>
    <row r="374" customFormat="false" ht="13.5" hidden="false" customHeight="false" outlineLevel="0" collapsed="false">
      <c r="A374" s="1" t="n">
        <f aca="false">RAW!A373</f>
        <v>0.0534837962962963</v>
      </c>
      <c r="B374" s="0" t="n">
        <f aca="false">RAW!B373</f>
        <v>178.4</v>
      </c>
      <c r="C374" s="2" t="n">
        <v>38241.0534506944</v>
      </c>
      <c r="D374" s="5" t="n">
        <v>197</v>
      </c>
      <c r="E374" s="0" t="n">
        <f aca="false">B374+0.2</f>
        <v>178.6</v>
      </c>
    </row>
    <row r="375" customFormat="false" ht="13.5" hidden="false" customHeight="false" outlineLevel="0" collapsed="false">
      <c r="A375" s="1" t="n">
        <f aca="false">RAW!A374</f>
        <v>0.0541782407407407</v>
      </c>
      <c r="B375" s="0" t="n">
        <f aca="false">RAW!B374</f>
        <v>178.6</v>
      </c>
      <c r="C375" s="2" t="n">
        <v>38241.054145081</v>
      </c>
      <c r="D375" s="5" t="n">
        <v>198</v>
      </c>
      <c r="E375" s="0" t="n">
        <f aca="false">B375+0.2</f>
        <v>178.8</v>
      </c>
    </row>
    <row r="376" customFormat="false" ht="13.5" hidden="false" customHeight="false" outlineLevel="0" collapsed="false">
      <c r="A376" s="1" t="n">
        <f aca="false">RAW!A375</f>
        <v>0.0548726851851852</v>
      </c>
      <c r="B376" s="0" t="n">
        <f aca="false">RAW!B375</f>
        <v>178.9</v>
      </c>
      <c r="C376" s="2" t="n">
        <v>38241.0548394676</v>
      </c>
      <c r="D376" s="5" t="n">
        <v>199</v>
      </c>
      <c r="E376" s="0" t="n">
        <f aca="false">B376+0.2</f>
        <v>179.1</v>
      </c>
    </row>
    <row r="377" customFormat="false" ht="13.5" hidden="false" customHeight="false" outlineLevel="0" collapsed="false">
      <c r="A377" s="1" t="n">
        <f aca="false">RAW!A376</f>
        <v>0.0555671296296296</v>
      </c>
      <c r="B377" s="0" t="n">
        <f aca="false">RAW!B376</f>
        <v>179.2</v>
      </c>
      <c r="C377" s="2" t="n">
        <v>38241.0555338542</v>
      </c>
      <c r="D377" s="5" t="n">
        <v>200</v>
      </c>
      <c r="E377" s="0" t="n">
        <f aca="false">B377+0.2</f>
        <v>179.4</v>
      </c>
    </row>
    <row r="378" customFormat="false" ht="13.5" hidden="false" customHeight="false" outlineLevel="0" collapsed="false">
      <c r="A378" s="1" t="n">
        <f aca="false">RAW!A377</f>
        <v>0.0562615740740741</v>
      </c>
      <c r="B378" s="0" t="n">
        <f aca="false">RAW!B377</f>
        <v>179.5</v>
      </c>
      <c r="C378" s="2" t="n">
        <v>38241.0562282407</v>
      </c>
      <c r="D378" s="5" t="n">
        <v>201</v>
      </c>
      <c r="E378" s="0" t="n">
        <f aca="false">B378+0.2</f>
        <v>179.7</v>
      </c>
    </row>
    <row r="379" customFormat="false" ht="13.5" hidden="false" customHeight="false" outlineLevel="0" collapsed="false">
      <c r="A379" s="1" t="n">
        <f aca="false">RAW!A378</f>
        <v>0.0569560185185185</v>
      </c>
      <c r="B379" s="0" t="n">
        <f aca="false">RAW!B378</f>
        <v>179.7</v>
      </c>
      <c r="C379" s="2" t="n">
        <v>38241.0569226273</v>
      </c>
      <c r="D379" s="5" t="n">
        <v>202</v>
      </c>
      <c r="E379" s="0" t="n">
        <f aca="false">B379+0.2</f>
        <v>179.9</v>
      </c>
    </row>
    <row r="380" customFormat="false" ht="13.5" hidden="false" customHeight="false" outlineLevel="0" collapsed="false">
      <c r="A380" s="1" t="n">
        <f aca="false">RAW!A379</f>
        <v>0.057650462962963</v>
      </c>
      <c r="B380" s="0" t="n">
        <f aca="false">RAW!B379</f>
        <v>180</v>
      </c>
      <c r="C380" s="2" t="n">
        <v>38241.0576170139</v>
      </c>
      <c r="D380" s="5" t="n">
        <v>203</v>
      </c>
      <c r="E380" s="0" t="n">
        <f aca="false">B380+0.2</f>
        <v>180.2</v>
      </c>
    </row>
    <row r="381" customFormat="false" ht="13.5" hidden="false" customHeight="false" outlineLevel="0" collapsed="false">
      <c r="A381" s="1" t="n">
        <f aca="false">RAW!A380</f>
        <v>0.0583449074074074</v>
      </c>
      <c r="B381" s="0" t="n">
        <f aca="false">RAW!B380</f>
        <v>180.3</v>
      </c>
      <c r="C381" s="2" t="n">
        <v>38241.0583114005</v>
      </c>
      <c r="D381" s="5" t="n">
        <v>204</v>
      </c>
      <c r="E381" s="0" t="n">
        <f aca="false">B381+0.2</f>
        <v>180.5</v>
      </c>
    </row>
    <row r="382" customFormat="false" ht="13.5" hidden="false" customHeight="false" outlineLevel="0" collapsed="false">
      <c r="A382" s="1" t="n">
        <f aca="false">RAW!A381</f>
        <v>0.0590393518518519</v>
      </c>
      <c r="B382" s="0" t="n">
        <f aca="false">RAW!B381</f>
        <v>180.5</v>
      </c>
      <c r="C382" s="2" t="n">
        <v>38241.059005787</v>
      </c>
      <c r="D382" s="5" t="n">
        <v>205</v>
      </c>
      <c r="E382" s="0" t="n">
        <f aca="false">B382+0.2</f>
        <v>180.7</v>
      </c>
    </row>
    <row r="383" customFormat="false" ht="13.5" hidden="false" customHeight="false" outlineLevel="0" collapsed="false">
      <c r="A383" s="1" t="n">
        <f aca="false">RAW!A382</f>
        <v>0.0597337962962963</v>
      </c>
      <c r="B383" s="0" t="n">
        <f aca="false">RAW!B382</f>
        <v>180.8</v>
      </c>
      <c r="C383" s="2" t="n">
        <v>38241.0597001736</v>
      </c>
      <c r="D383" s="5" t="n">
        <v>206</v>
      </c>
      <c r="E383" s="0" t="n">
        <f aca="false">B383+0.2</f>
        <v>181</v>
      </c>
    </row>
    <row r="384" customFormat="false" ht="13.5" hidden="false" customHeight="false" outlineLevel="0" collapsed="false">
      <c r="A384" s="1" t="n">
        <f aca="false">RAW!A383</f>
        <v>0.0604282407407407</v>
      </c>
      <c r="B384" s="0" t="n">
        <f aca="false">RAW!B383</f>
        <v>181.1</v>
      </c>
      <c r="C384" s="2" t="n">
        <v>38241.0603945602</v>
      </c>
      <c r="D384" s="5" t="n">
        <v>207</v>
      </c>
      <c r="E384" s="0" t="n">
        <f aca="false">B384+0.2</f>
        <v>181.3</v>
      </c>
    </row>
    <row r="385" customFormat="false" ht="13.5" hidden="false" customHeight="false" outlineLevel="0" collapsed="false">
      <c r="A385" s="1" t="n">
        <f aca="false">RAW!A384</f>
        <v>0.0611226851851852</v>
      </c>
      <c r="B385" s="0" t="n">
        <f aca="false">RAW!B384</f>
        <v>181.3</v>
      </c>
      <c r="C385" s="2" t="n">
        <v>38241.0610889468</v>
      </c>
      <c r="D385" s="5" t="n">
        <v>208</v>
      </c>
      <c r="E385" s="0" t="n">
        <f aca="false">B385+0.2</f>
        <v>181.5</v>
      </c>
    </row>
    <row r="386" customFormat="false" ht="13.5" hidden="false" customHeight="false" outlineLevel="0" collapsed="false">
      <c r="A386" s="1" t="n">
        <f aca="false">RAW!A385</f>
        <v>0.0618171296296296</v>
      </c>
      <c r="B386" s="0" t="n">
        <f aca="false">RAW!B385</f>
        <v>181.6</v>
      </c>
      <c r="C386" s="2" t="n">
        <v>38241.0617833333</v>
      </c>
      <c r="D386" s="5" t="n">
        <v>209</v>
      </c>
      <c r="E386" s="0" t="n">
        <f aca="false">B386+0.2</f>
        <v>181.8</v>
      </c>
    </row>
    <row r="387" customFormat="false" ht="13.5" hidden="false" customHeight="false" outlineLevel="0" collapsed="false">
      <c r="A387" s="1" t="n">
        <f aca="false">RAW!A386</f>
        <v>0.0625115740740741</v>
      </c>
      <c r="B387" s="0" t="n">
        <f aca="false">RAW!B386</f>
        <v>181.8</v>
      </c>
      <c r="C387" s="2" t="n">
        <v>38241.0624777199</v>
      </c>
      <c r="D387" s="5" t="n">
        <v>210</v>
      </c>
      <c r="E387" s="0" t="n">
        <f aca="false">B387+0.2</f>
        <v>182</v>
      </c>
    </row>
    <row r="388" customFormat="false" ht="13.5" hidden="false" customHeight="false" outlineLevel="0" collapsed="false">
      <c r="A388" s="1" t="n">
        <f aca="false">RAW!A387</f>
        <v>0.0632060185185185</v>
      </c>
      <c r="B388" s="0" t="n">
        <f aca="false">RAW!B387</f>
        <v>182.1</v>
      </c>
      <c r="C388" s="2" t="n">
        <v>38241.0631721065</v>
      </c>
      <c r="D388" s="5" t="n">
        <v>211</v>
      </c>
      <c r="E388" s="0" t="n">
        <f aca="false">B388+0.2</f>
        <v>182.3</v>
      </c>
    </row>
    <row r="389" customFormat="false" ht="13.5" hidden="false" customHeight="false" outlineLevel="0" collapsed="false">
      <c r="A389" s="1" t="n">
        <f aca="false">RAW!A388</f>
        <v>0.063900462962963</v>
      </c>
      <c r="B389" s="0" t="n">
        <f aca="false">RAW!B388</f>
        <v>182.3</v>
      </c>
      <c r="C389" s="2" t="n">
        <v>38241.0638664931</v>
      </c>
      <c r="D389" s="5" t="n">
        <v>212</v>
      </c>
      <c r="E389" s="0" t="n">
        <f aca="false">B389+0.2</f>
        <v>182.5</v>
      </c>
    </row>
    <row r="390" customFormat="false" ht="13.5" hidden="false" customHeight="false" outlineLevel="0" collapsed="false">
      <c r="A390" s="1" t="n">
        <f aca="false">RAW!A389</f>
        <v>0.0645949074074074</v>
      </c>
      <c r="B390" s="0" t="n">
        <f aca="false">RAW!B389</f>
        <v>182.6</v>
      </c>
      <c r="C390" s="2" t="n">
        <v>38241.0645608796</v>
      </c>
      <c r="D390" s="5" t="n">
        <v>213</v>
      </c>
      <c r="E390" s="0" t="n">
        <f aca="false">B390+0.2</f>
        <v>182.8</v>
      </c>
    </row>
    <row r="391" customFormat="false" ht="13.5" hidden="false" customHeight="false" outlineLevel="0" collapsed="false">
      <c r="A391" s="1" t="n">
        <f aca="false">RAW!A390</f>
        <v>0.0652893518518519</v>
      </c>
      <c r="B391" s="0" t="n">
        <f aca="false">RAW!B390</f>
        <v>182.8</v>
      </c>
      <c r="C391" s="2" t="n">
        <v>38241.0652552662</v>
      </c>
      <c r="D391" s="5" t="n">
        <v>214</v>
      </c>
      <c r="E391" s="0" t="n">
        <f aca="false">B391+0.2</f>
        <v>183</v>
      </c>
    </row>
    <row r="392" customFormat="false" ht="13.5" hidden="false" customHeight="false" outlineLevel="0" collapsed="false">
      <c r="A392" s="1" t="n">
        <f aca="false">RAW!A391</f>
        <v>0.0659837962962963</v>
      </c>
      <c r="B392" s="0" t="n">
        <f aca="false">RAW!B391</f>
        <v>183</v>
      </c>
      <c r="C392" s="2" t="n">
        <v>38241.0659496528</v>
      </c>
      <c r="D392" s="5" t="n">
        <v>215</v>
      </c>
      <c r="E392" s="0" t="n">
        <f aca="false">B392+0.2</f>
        <v>183.2</v>
      </c>
    </row>
    <row r="393" customFormat="false" ht="13.5" hidden="false" customHeight="false" outlineLevel="0" collapsed="false">
      <c r="A393" s="1" t="n">
        <f aca="false">RAW!A392</f>
        <v>0.0666782407407408</v>
      </c>
      <c r="B393" s="0" t="n">
        <f aca="false">RAW!B392</f>
        <v>183.3</v>
      </c>
      <c r="C393" s="2" t="n">
        <v>38241.0666440394</v>
      </c>
      <c r="D393" s="5" t="n">
        <v>216</v>
      </c>
      <c r="E393" s="0" t="n">
        <f aca="false">B393+0.2</f>
        <v>183.5</v>
      </c>
    </row>
    <row r="394" customFormat="false" ht="13.5" hidden="false" customHeight="false" outlineLevel="0" collapsed="false">
      <c r="A394" s="1" t="n">
        <f aca="false">RAW!A393</f>
        <v>0.0673726851851852</v>
      </c>
      <c r="B394" s="0" t="n">
        <f aca="false">RAW!B393</f>
        <v>183.5</v>
      </c>
      <c r="C394" s="2" t="n">
        <v>38241.0673384259</v>
      </c>
      <c r="D394" s="5" t="n">
        <v>217</v>
      </c>
      <c r="E394" s="0" t="n">
        <f aca="false">B394+0.2</f>
        <v>183.7</v>
      </c>
    </row>
    <row r="395" customFormat="false" ht="13.5" hidden="false" customHeight="false" outlineLevel="0" collapsed="false">
      <c r="A395" s="1" t="n">
        <f aca="false">RAW!A394</f>
        <v>0.0680671296296296</v>
      </c>
      <c r="B395" s="0" t="n">
        <f aca="false">RAW!B394</f>
        <v>183.7</v>
      </c>
      <c r="C395" s="2" t="n">
        <v>38241.0680328125</v>
      </c>
      <c r="D395" s="5" t="n">
        <v>218</v>
      </c>
      <c r="E395" s="0" t="n">
        <f aca="false">B395+0.2</f>
        <v>183.9</v>
      </c>
    </row>
    <row r="396" customFormat="false" ht="13.5" hidden="false" customHeight="false" outlineLevel="0" collapsed="false">
      <c r="A396" s="1" t="n">
        <f aca="false">RAW!A395</f>
        <v>0.0687615740740741</v>
      </c>
      <c r="B396" s="0" t="n">
        <f aca="false">RAW!B395</f>
        <v>183.9</v>
      </c>
      <c r="C396" s="2" t="n">
        <v>38241.0687271991</v>
      </c>
      <c r="D396" s="5" t="n">
        <v>219</v>
      </c>
      <c r="E396" s="0" t="n">
        <f aca="false">B396+0.2</f>
        <v>184.1</v>
      </c>
    </row>
    <row r="397" customFormat="false" ht="13.5" hidden="false" customHeight="false" outlineLevel="0" collapsed="false">
      <c r="A397" s="1" t="n">
        <f aca="false">RAW!A396</f>
        <v>0.0694560185185185</v>
      </c>
      <c r="B397" s="0" t="n">
        <f aca="false">RAW!B396</f>
        <v>184.1</v>
      </c>
      <c r="C397" s="2" t="n">
        <v>38241.0694215857</v>
      </c>
      <c r="D397" s="5" t="n">
        <v>220</v>
      </c>
      <c r="E397" s="0" t="n">
        <f aca="false">B397+0.2</f>
        <v>184.3</v>
      </c>
    </row>
    <row r="398" customFormat="false" ht="13.5" hidden="false" customHeight="false" outlineLevel="0" collapsed="false">
      <c r="A398" s="1" t="n">
        <f aca="false">RAW!A397</f>
        <v>0.070150462962963</v>
      </c>
      <c r="B398" s="0" t="n">
        <f aca="false">RAW!B397</f>
        <v>184.4</v>
      </c>
      <c r="C398" s="2" t="n">
        <v>38241.0701159722</v>
      </c>
      <c r="D398" s="5" t="n">
        <v>221</v>
      </c>
      <c r="E398" s="0" t="n">
        <f aca="false">B398+0.2</f>
        <v>184.6</v>
      </c>
    </row>
    <row r="399" customFormat="false" ht="13.5" hidden="false" customHeight="false" outlineLevel="0" collapsed="false">
      <c r="A399" s="1" t="n">
        <f aca="false">RAW!A398</f>
        <v>0.0708449074074074</v>
      </c>
      <c r="B399" s="0" t="n">
        <f aca="false">RAW!B398</f>
        <v>184.6</v>
      </c>
      <c r="C399" s="2" t="n">
        <v>38241.0708103588</v>
      </c>
      <c r="D399" s="5" t="n">
        <v>222</v>
      </c>
      <c r="E399" s="0" t="n">
        <f aca="false">B399+0.2</f>
        <v>184.8</v>
      </c>
    </row>
    <row r="400" customFormat="false" ht="13.5" hidden="false" customHeight="false" outlineLevel="0" collapsed="false">
      <c r="A400" s="1" t="n">
        <f aca="false">RAW!A399</f>
        <v>0.0715393518518519</v>
      </c>
      <c r="B400" s="0" t="n">
        <f aca="false">RAW!B399</f>
        <v>184.8</v>
      </c>
      <c r="C400" s="2" t="n">
        <v>38241.0715047454</v>
      </c>
      <c r="D400" s="5" t="n">
        <v>223</v>
      </c>
      <c r="E400" s="0" t="n">
        <f aca="false">B400+0.2</f>
        <v>185</v>
      </c>
    </row>
    <row r="401" customFormat="false" ht="13.5" hidden="false" customHeight="false" outlineLevel="0" collapsed="false">
      <c r="A401" s="1" t="n">
        <f aca="false">RAW!A400</f>
        <v>0.0722337962962963</v>
      </c>
      <c r="B401" s="0" t="n">
        <f aca="false">RAW!B400</f>
        <v>185</v>
      </c>
      <c r="C401" s="2" t="n">
        <v>38241.0721991319</v>
      </c>
      <c r="D401" s="5" t="n">
        <v>224</v>
      </c>
      <c r="E401" s="0" t="n">
        <f aca="false">B401+0.2</f>
        <v>185.2</v>
      </c>
    </row>
    <row r="402" customFormat="false" ht="13.5" hidden="false" customHeight="false" outlineLevel="0" collapsed="false">
      <c r="A402" s="1" t="n">
        <f aca="false">RAW!A401</f>
        <v>0.0729282407407407</v>
      </c>
      <c r="B402" s="0" t="n">
        <f aca="false">RAW!B401</f>
        <v>185.2</v>
      </c>
      <c r="C402" s="2" t="n">
        <v>38241.0728935185</v>
      </c>
      <c r="D402" s="5" t="n">
        <v>225</v>
      </c>
      <c r="E402" s="0" t="n">
        <f aca="false">B402+0.2</f>
        <v>185.4</v>
      </c>
    </row>
    <row r="403" customFormat="false" ht="13.5" hidden="false" customHeight="false" outlineLevel="0" collapsed="false">
      <c r="A403" s="1" t="n">
        <f aca="false">RAW!A402</f>
        <v>0.0736226851851852</v>
      </c>
      <c r="B403" s="0" t="n">
        <f aca="false">RAW!B402</f>
        <v>185.4</v>
      </c>
      <c r="C403" s="2" t="n">
        <v>38241.0735879051</v>
      </c>
      <c r="D403" s="5" t="n">
        <v>226</v>
      </c>
      <c r="E403" s="0" t="n">
        <f aca="false">B403+0.2</f>
        <v>185.6</v>
      </c>
    </row>
    <row r="404" customFormat="false" ht="13.5" hidden="false" customHeight="false" outlineLevel="0" collapsed="false">
      <c r="A404" s="1" t="n">
        <f aca="false">RAW!A403</f>
        <v>0.0743171296296296</v>
      </c>
      <c r="B404" s="0" t="n">
        <f aca="false">RAW!B403</f>
        <v>185.6</v>
      </c>
      <c r="C404" s="2" t="n">
        <v>38241.0742822917</v>
      </c>
      <c r="D404" s="5" t="n">
        <v>227</v>
      </c>
      <c r="E404" s="0" t="n">
        <f aca="false">B404+0.2</f>
        <v>185.8</v>
      </c>
    </row>
    <row r="405" customFormat="false" ht="13.5" hidden="false" customHeight="false" outlineLevel="0" collapsed="false">
      <c r="A405" s="1" t="n">
        <f aca="false">RAW!A404</f>
        <v>0.0750115740740741</v>
      </c>
      <c r="B405" s="0" t="n">
        <f aca="false">RAW!B404</f>
        <v>185.8</v>
      </c>
      <c r="C405" s="2" t="n">
        <v>38241.0749766782</v>
      </c>
      <c r="D405" s="5" t="n">
        <v>228</v>
      </c>
      <c r="E405" s="0" t="n">
        <f aca="false">B405+0.2</f>
        <v>186</v>
      </c>
    </row>
    <row r="406" customFormat="false" ht="13.5" hidden="false" customHeight="false" outlineLevel="0" collapsed="false">
      <c r="A406" s="1" t="n">
        <f aca="false">RAW!A405</f>
        <v>0.0757060185185185</v>
      </c>
      <c r="B406" s="0" t="n">
        <f aca="false">RAW!B405</f>
        <v>186.1</v>
      </c>
      <c r="C406" s="2" t="n">
        <v>38241.0756710648</v>
      </c>
      <c r="D406" s="5" t="n">
        <v>229</v>
      </c>
      <c r="E406" s="0" t="n">
        <f aca="false">B406+0.2</f>
        <v>186.3</v>
      </c>
    </row>
    <row r="407" customFormat="false" ht="13.5" hidden="false" customHeight="false" outlineLevel="0" collapsed="false">
      <c r="A407" s="1" t="n">
        <f aca="false">RAW!A406</f>
        <v>0.076400462962963</v>
      </c>
      <c r="B407" s="0" t="n">
        <f aca="false">RAW!B406</f>
        <v>186.3</v>
      </c>
      <c r="C407" s="2" t="n">
        <v>38241.0763654514</v>
      </c>
      <c r="D407" s="5" t="n">
        <v>230</v>
      </c>
      <c r="E407" s="0" t="n">
        <f aca="false">B407+0.2</f>
        <v>186.5</v>
      </c>
    </row>
    <row r="408" customFormat="false" ht="13.5" hidden="false" customHeight="false" outlineLevel="0" collapsed="false">
      <c r="A408" s="1" t="n">
        <f aca="false">RAW!A407</f>
        <v>0.0770949074074074</v>
      </c>
      <c r="B408" s="0" t="n">
        <f aca="false">RAW!B407</f>
        <v>186.5</v>
      </c>
      <c r="C408" s="2" t="n">
        <v>38241.077059838</v>
      </c>
      <c r="D408" s="5" t="n">
        <v>231</v>
      </c>
      <c r="E408" s="0" t="n">
        <f aca="false">B408+0.2</f>
        <v>186.7</v>
      </c>
    </row>
    <row r="409" customFormat="false" ht="13.5" hidden="false" customHeight="false" outlineLevel="0" collapsed="false">
      <c r="A409" s="1" t="n">
        <f aca="false">RAW!A408</f>
        <v>0.0777893518518519</v>
      </c>
      <c r="B409" s="0" t="n">
        <f aca="false">RAW!B408</f>
        <v>186.6</v>
      </c>
      <c r="C409" s="2" t="n">
        <v>38241.0777542245</v>
      </c>
      <c r="D409" s="5" t="n">
        <v>232</v>
      </c>
      <c r="E409" s="0" t="n">
        <f aca="false">B409+0.2</f>
        <v>186.8</v>
      </c>
    </row>
    <row r="410" customFormat="false" ht="13.5" hidden="false" customHeight="false" outlineLevel="0" collapsed="false">
      <c r="A410" s="1" t="n">
        <f aca="false">RAW!A409</f>
        <v>0.0784837962962963</v>
      </c>
      <c r="B410" s="0" t="n">
        <f aca="false">RAW!B409</f>
        <v>186.8</v>
      </c>
      <c r="C410" s="2" t="n">
        <v>38241.0784486111</v>
      </c>
      <c r="D410" s="5" t="n">
        <v>233</v>
      </c>
      <c r="E410" s="0" t="n">
        <f aca="false">B410+0.2</f>
        <v>187</v>
      </c>
    </row>
    <row r="411" customFormat="false" ht="13.5" hidden="false" customHeight="false" outlineLevel="0" collapsed="false">
      <c r="A411" s="1" t="n">
        <f aca="false">RAW!A410</f>
        <v>0.0791782407407407</v>
      </c>
      <c r="B411" s="0" t="n">
        <f aca="false">RAW!B410</f>
        <v>187</v>
      </c>
      <c r="C411" s="2" t="n">
        <v>38241.0791429977</v>
      </c>
      <c r="D411" s="5" t="n">
        <v>234</v>
      </c>
      <c r="E411" s="0" t="n">
        <f aca="false">B411+0.2</f>
        <v>187.2</v>
      </c>
    </row>
    <row r="412" customFormat="false" ht="13.5" hidden="false" customHeight="false" outlineLevel="0" collapsed="false">
      <c r="A412" s="1" t="n">
        <f aca="false">RAW!A411</f>
        <v>0.0798726851851852</v>
      </c>
      <c r="B412" s="0" t="n">
        <f aca="false">RAW!B411</f>
        <v>187.2</v>
      </c>
      <c r="C412" s="2" t="n">
        <v>38241.0798373843</v>
      </c>
      <c r="D412" s="5" t="n">
        <v>235</v>
      </c>
      <c r="E412" s="0" t="n">
        <f aca="false">B412+0.2</f>
        <v>187.4</v>
      </c>
    </row>
    <row r="413" customFormat="false" ht="13.5" hidden="false" customHeight="false" outlineLevel="0" collapsed="false">
      <c r="A413" s="1" t="n">
        <f aca="false">RAW!A412</f>
        <v>0.0805671296296296</v>
      </c>
      <c r="B413" s="0" t="n">
        <f aca="false">RAW!B412</f>
        <v>187.4</v>
      </c>
      <c r="C413" s="2" t="n">
        <v>38241.0805317708</v>
      </c>
      <c r="D413" s="5" t="n">
        <v>236</v>
      </c>
      <c r="E413" s="0" t="n">
        <f aca="false">B413+0.2</f>
        <v>187.6</v>
      </c>
    </row>
    <row r="414" customFormat="false" ht="13.5" hidden="false" customHeight="false" outlineLevel="0" collapsed="false">
      <c r="A414" s="1" t="n">
        <f aca="false">RAW!A413</f>
        <v>0.0812615740740741</v>
      </c>
      <c r="B414" s="0" t="n">
        <f aca="false">RAW!B413</f>
        <v>187.6</v>
      </c>
      <c r="C414" s="2" t="n">
        <v>38241.0812261574</v>
      </c>
      <c r="D414" s="5" t="n">
        <v>237</v>
      </c>
      <c r="E414" s="0" t="n">
        <f aca="false">B414+0.2</f>
        <v>187.8</v>
      </c>
    </row>
    <row r="415" customFormat="false" ht="13.5" hidden="false" customHeight="false" outlineLevel="0" collapsed="false">
      <c r="A415" s="1" t="n">
        <f aca="false">RAW!A414</f>
        <v>0.0819560185185185</v>
      </c>
      <c r="B415" s="0" t="n">
        <f aca="false">RAW!B414</f>
        <v>187.8</v>
      </c>
      <c r="C415" s="2" t="n">
        <v>38241.081920544</v>
      </c>
      <c r="D415" s="5" t="n">
        <v>238</v>
      </c>
      <c r="E415" s="0" t="n">
        <f aca="false">B415+0.2</f>
        <v>188</v>
      </c>
    </row>
    <row r="416" customFormat="false" ht="13.5" hidden="false" customHeight="false" outlineLevel="0" collapsed="false">
      <c r="A416" s="1" t="n">
        <f aca="false">RAW!A415</f>
        <v>0.082650462962963</v>
      </c>
      <c r="B416" s="0" t="n">
        <f aca="false">RAW!B415</f>
        <v>188</v>
      </c>
      <c r="C416" s="2" t="n">
        <v>38241.0826149306</v>
      </c>
      <c r="D416" s="5" t="n">
        <v>239</v>
      </c>
      <c r="E416" s="0" t="n">
        <f aca="false">B416+0.2</f>
        <v>188.2</v>
      </c>
    </row>
    <row r="417" customFormat="false" ht="13.5" hidden="false" customHeight="false" outlineLevel="0" collapsed="false">
      <c r="A417" s="1" t="n">
        <f aca="false">RAW!A416</f>
        <v>0.0833449074074074</v>
      </c>
      <c r="B417" s="0" t="n">
        <f aca="false">RAW!B416</f>
        <v>188.2</v>
      </c>
      <c r="C417" s="2" t="n">
        <v>38241.0833093171</v>
      </c>
      <c r="D417" s="5" t="n">
        <v>240</v>
      </c>
      <c r="E417" s="0" t="n">
        <f aca="false">B417+0.2</f>
        <v>188.4</v>
      </c>
    </row>
    <row r="418" customFormat="false" ht="13.5" hidden="false" customHeight="false" outlineLevel="0" collapsed="false">
      <c r="A418" s="1" t="n">
        <f aca="false">RAW!A417</f>
        <v>0.0840393518518519</v>
      </c>
      <c r="B418" s="0" t="n">
        <f aca="false">RAW!B417</f>
        <v>188.4</v>
      </c>
      <c r="C418" s="2" t="n">
        <v>38241.0840037037</v>
      </c>
      <c r="D418" s="5" t="n">
        <v>241</v>
      </c>
      <c r="E418" s="0" t="n">
        <f aca="false">B418+0.2</f>
        <v>188.6</v>
      </c>
    </row>
    <row r="419" customFormat="false" ht="13.5" hidden="false" customHeight="false" outlineLevel="0" collapsed="false">
      <c r="A419" s="1" t="n">
        <f aca="false">RAW!A418</f>
        <v>0.0847337962962963</v>
      </c>
      <c r="B419" s="0" t="n">
        <f aca="false">RAW!B418</f>
        <v>188.6</v>
      </c>
      <c r="C419" s="2" t="n">
        <v>38241.0846980903</v>
      </c>
      <c r="D419" s="5" t="n">
        <v>242</v>
      </c>
      <c r="E419" s="0" t="n">
        <f aca="false">B419+0.2</f>
        <v>188.8</v>
      </c>
    </row>
    <row r="420" customFormat="false" ht="13.5" hidden="false" customHeight="false" outlineLevel="0" collapsed="false">
      <c r="A420" s="1" t="n">
        <f aca="false">RAW!A419</f>
        <v>0.0854282407407407</v>
      </c>
      <c r="B420" s="0" t="n">
        <f aca="false">RAW!B419</f>
        <v>188.7</v>
      </c>
      <c r="C420" s="2" t="n">
        <v>38241.0853924769</v>
      </c>
      <c r="D420" s="5" t="n">
        <v>243</v>
      </c>
      <c r="E420" s="0" t="n">
        <f aca="false">B420+0.2</f>
        <v>188.9</v>
      </c>
    </row>
    <row r="421" customFormat="false" ht="13.5" hidden="false" customHeight="false" outlineLevel="0" collapsed="false">
      <c r="A421" s="1" t="n">
        <f aca="false">RAW!A420</f>
        <v>0.0861226851851852</v>
      </c>
      <c r="B421" s="0" t="n">
        <f aca="false">RAW!B420</f>
        <v>188.9</v>
      </c>
      <c r="C421" s="2" t="n">
        <v>38241.0860868634</v>
      </c>
      <c r="D421" s="5" t="n">
        <v>244</v>
      </c>
      <c r="E421" s="0" t="n">
        <f aca="false">B421+0.2</f>
        <v>189.1</v>
      </c>
    </row>
    <row r="422" customFormat="false" ht="13.5" hidden="false" customHeight="false" outlineLevel="0" collapsed="false">
      <c r="A422" s="1" t="n">
        <f aca="false">RAW!A421</f>
        <v>0.0868171296296296</v>
      </c>
      <c r="B422" s="0" t="n">
        <f aca="false">RAW!B421</f>
        <v>189.1</v>
      </c>
      <c r="C422" s="2" t="n">
        <v>38241.08678125</v>
      </c>
      <c r="D422" s="5" t="n">
        <v>245</v>
      </c>
      <c r="E422" s="0" t="n">
        <f aca="false">B422+0.2</f>
        <v>189.3</v>
      </c>
    </row>
    <row r="423" customFormat="false" ht="13.5" hidden="false" customHeight="false" outlineLevel="0" collapsed="false">
      <c r="A423" s="1" t="n">
        <f aca="false">RAW!A422</f>
        <v>0.0875115740740741</v>
      </c>
      <c r="B423" s="0" t="n">
        <f aca="false">RAW!B422</f>
        <v>189.3</v>
      </c>
      <c r="C423" s="2" t="n">
        <v>38241.0874756366</v>
      </c>
      <c r="D423" s="5" t="n">
        <v>246</v>
      </c>
      <c r="E423" s="0" t="n">
        <f aca="false">B423+0.2</f>
        <v>189.5</v>
      </c>
    </row>
    <row r="424" customFormat="false" ht="13.5" hidden="false" customHeight="false" outlineLevel="0" collapsed="false">
      <c r="A424" s="1" t="n">
        <f aca="false">RAW!A423</f>
        <v>0.0882060185185185</v>
      </c>
      <c r="B424" s="0" t="n">
        <f aca="false">RAW!B423</f>
        <v>189.4</v>
      </c>
      <c r="C424" s="2" t="n">
        <v>38241.0881700232</v>
      </c>
      <c r="D424" s="5" t="n">
        <v>247</v>
      </c>
      <c r="E424" s="0" t="n">
        <f aca="false">B424+0.2</f>
        <v>189.6</v>
      </c>
    </row>
    <row r="425" customFormat="false" ht="13.5" hidden="false" customHeight="false" outlineLevel="0" collapsed="false">
      <c r="A425" s="1" t="n">
        <f aca="false">RAW!A424</f>
        <v>0.088900462962963</v>
      </c>
      <c r="B425" s="0" t="n">
        <f aca="false">RAW!B424</f>
        <v>189.6</v>
      </c>
      <c r="C425" s="2" t="n">
        <v>38241.0888644097</v>
      </c>
      <c r="D425" s="5" t="n">
        <v>248</v>
      </c>
      <c r="E425" s="0" t="n">
        <f aca="false">B425+0.2</f>
        <v>189.8</v>
      </c>
    </row>
    <row r="426" customFormat="false" ht="13.5" hidden="false" customHeight="false" outlineLevel="0" collapsed="false">
      <c r="A426" s="1" t="n">
        <f aca="false">RAW!A425</f>
        <v>0.0895949074074074</v>
      </c>
      <c r="B426" s="0" t="n">
        <f aca="false">RAW!B425</f>
        <v>189.7</v>
      </c>
      <c r="C426" s="2" t="n">
        <v>38241.0895587963</v>
      </c>
      <c r="D426" s="5" t="n">
        <v>249</v>
      </c>
      <c r="E426" s="0" t="n">
        <f aca="false">B426+0.2</f>
        <v>189.9</v>
      </c>
    </row>
    <row r="427" customFormat="false" ht="13.5" hidden="false" customHeight="false" outlineLevel="0" collapsed="false">
      <c r="A427" s="1" t="n">
        <f aca="false">RAW!A426</f>
        <v>0.0902893518518518</v>
      </c>
      <c r="B427" s="0" t="n">
        <f aca="false">RAW!B426</f>
        <v>189.9</v>
      </c>
      <c r="C427" s="2" t="n">
        <v>38241.0902531829</v>
      </c>
      <c r="D427" s="5" t="n">
        <v>250</v>
      </c>
      <c r="E427" s="0" t="n">
        <f aca="false">B427+0.2</f>
        <v>190.1</v>
      </c>
    </row>
    <row r="428" customFormat="false" ht="13.5" hidden="false" customHeight="false" outlineLevel="0" collapsed="false">
      <c r="A428" s="1" t="n">
        <f aca="false">RAW!A427</f>
        <v>0.0909837962962963</v>
      </c>
      <c r="B428" s="0" t="n">
        <f aca="false">RAW!B427</f>
        <v>190.1</v>
      </c>
      <c r="C428" s="2" t="n">
        <v>38241.0909475694</v>
      </c>
      <c r="D428" s="5" t="n">
        <v>251</v>
      </c>
      <c r="E428" s="0" t="n">
        <f aca="false">B428+0.2</f>
        <v>190.3</v>
      </c>
    </row>
    <row r="429" customFormat="false" ht="13.5" hidden="false" customHeight="false" outlineLevel="0" collapsed="false">
      <c r="A429" s="1" t="n">
        <f aca="false">RAW!A428</f>
        <v>0.0916782407407408</v>
      </c>
      <c r="B429" s="0" t="n">
        <f aca="false">RAW!B428</f>
        <v>190.2</v>
      </c>
      <c r="C429" s="2" t="n">
        <v>38241.091641956</v>
      </c>
      <c r="D429" s="5" t="n">
        <v>252</v>
      </c>
      <c r="E429" s="0" t="n">
        <f aca="false">B429+0.2</f>
        <v>190.4</v>
      </c>
    </row>
    <row r="430" customFormat="false" ht="13.5" hidden="false" customHeight="false" outlineLevel="0" collapsed="false">
      <c r="A430" s="1" t="n">
        <f aca="false">RAW!A429</f>
        <v>0.0923726851851852</v>
      </c>
      <c r="B430" s="0" t="n">
        <f aca="false">RAW!B429</f>
        <v>190.4</v>
      </c>
      <c r="C430" s="2" t="n">
        <v>38241.0923363426</v>
      </c>
      <c r="D430" s="5" t="n">
        <v>253</v>
      </c>
      <c r="E430" s="0" t="n">
        <f aca="false">B430+0.2</f>
        <v>190.6</v>
      </c>
    </row>
    <row r="431" customFormat="false" ht="13.5" hidden="false" customHeight="false" outlineLevel="0" collapsed="false">
      <c r="A431" s="1" t="n">
        <f aca="false">RAW!A430</f>
        <v>0.0930671296296296</v>
      </c>
      <c r="B431" s="0" t="n">
        <f aca="false">RAW!B430</f>
        <v>190.6</v>
      </c>
      <c r="C431" s="2" t="n">
        <v>38241.0930307292</v>
      </c>
      <c r="D431" s="5" t="n">
        <v>254</v>
      </c>
      <c r="E431" s="0" t="n">
        <f aca="false">B431+0.2</f>
        <v>190.8</v>
      </c>
    </row>
    <row r="432" customFormat="false" ht="13.5" hidden="false" customHeight="false" outlineLevel="0" collapsed="false">
      <c r="A432" s="1" t="n">
        <f aca="false">RAW!A431</f>
        <v>0.0937615740740741</v>
      </c>
      <c r="B432" s="0" t="n">
        <f aca="false">RAW!B431</f>
        <v>190.7</v>
      </c>
      <c r="C432" s="2" t="n">
        <v>38241.0937251157</v>
      </c>
      <c r="D432" s="5" t="n">
        <v>255</v>
      </c>
      <c r="E432" s="0" t="n">
        <f aca="false">B432+0.2</f>
        <v>190.9</v>
      </c>
    </row>
    <row r="433" customFormat="false" ht="13.5" hidden="false" customHeight="false" outlineLevel="0" collapsed="false">
      <c r="A433" s="1" t="n">
        <f aca="false">RAW!A432</f>
        <v>0.0944560185185185</v>
      </c>
      <c r="B433" s="0" t="n">
        <f aca="false">RAW!B432</f>
        <v>190.9</v>
      </c>
      <c r="C433" s="2" t="n">
        <v>38241.0944195023</v>
      </c>
      <c r="D433" s="5" t="n">
        <v>256</v>
      </c>
      <c r="E433" s="0" t="n">
        <f aca="false">B433+0.2</f>
        <v>191.1</v>
      </c>
    </row>
    <row r="434" customFormat="false" ht="13.5" hidden="false" customHeight="false" outlineLevel="0" collapsed="false">
      <c r="A434" s="1" t="n">
        <f aca="false">RAW!A433</f>
        <v>0.095150462962963</v>
      </c>
      <c r="B434" s="0" t="n">
        <f aca="false">RAW!B433</f>
        <v>191</v>
      </c>
      <c r="C434" s="2" t="n">
        <v>38241.0951138889</v>
      </c>
      <c r="D434" s="5" t="n">
        <v>257</v>
      </c>
      <c r="E434" s="0" t="n">
        <f aca="false">B434+0.2</f>
        <v>191.2</v>
      </c>
    </row>
    <row r="435" customFormat="false" ht="13.5" hidden="false" customHeight="false" outlineLevel="0" collapsed="false">
      <c r="A435" s="1" t="n">
        <f aca="false">RAW!A434</f>
        <v>0.0958449074074074</v>
      </c>
      <c r="B435" s="0" t="n">
        <f aca="false">RAW!B434</f>
        <v>191.2</v>
      </c>
      <c r="C435" s="2" t="n">
        <v>38241.0958082755</v>
      </c>
      <c r="D435" s="5" t="n">
        <v>258</v>
      </c>
      <c r="E435" s="0" t="n">
        <f aca="false">B435+0.2</f>
        <v>191.4</v>
      </c>
    </row>
    <row r="436" customFormat="false" ht="13.5" hidden="false" customHeight="false" outlineLevel="0" collapsed="false">
      <c r="A436" s="1" t="n">
        <f aca="false">RAW!A435</f>
        <v>0.0965393518518519</v>
      </c>
      <c r="B436" s="0" t="n">
        <f aca="false">RAW!B435</f>
        <v>191.3</v>
      </c>
      <c r="C436" s="2" t="n">
        <v>38241.096502662</v>
      </c>
      <c r="D436" s="5" t="n">
        <v>259</v>
      </c>
      <c r="E436" s="0" t="n">
        <f aca="false">B436+0.2</f>
        <v>191.5</v>
      </c>
    </row>
    <row r="437" customFormat="false" ht="13.5" hidden="false" customHeight="false" outlineLevel="0" collapsed="false">
      <c r="A437" s="1" t="n">
        <f aca="false">RAW!A436</f>
        <v>0.0972337962962963</v>
      </c>
      <c r="B437" s="0" t="n">
        <f aca="false">RAW!B436</f>
        <v>191.5</v>
      </c>
      <c r="C437" s="2" t="n">
        <v>38241.0971970486</v>
      </c>
      <c r="D437" s="5" t="n">
        <v>260</v>
      </c>
      <c r="E437" s="0" t="n">
        <f aca="false">B437+0.2</f>
        <v>191.7</v>
      </c>
    </row>
    <row r="438" customFormat="false" ht="13.5" hidden="false" customHeight="false" outlineLevel="0" collapsed="false">
      <c r="A438" s="1" t="n">
        <f aca="false">RAW!A437</f>
        <v>0.0979282407407408</v>
      </c>
      <c r="B438" s="0" t="n">
        <f aca="false">RAW!B437</f>
        <v>191.6</v>
      </c>
      <c r="C438" s="2" t="n">
        <v>38241.0978914352</v>
      </c>
      <c r="D438" s="5" t="n">
        <v>261</v>
      </c>
      <c r="E438" s="0" t="n">
        <f aca="false">B438+0.2</f>
        <v>191.8</v>
      </c>
    </row>
    <row r="439" customFormat="false" ht="13.5" hidden="false" customHeight="false" outlineLevel="0" collapsed="false">
      <c r="A439" s="1" t="n">
        <f aca="false">RAW!A438</f>
        <v>0.0986226851851852</v>
      </c>
      <c r="B439" s="0" t="n">
        <f aca="false">RAW!B438</f>
        <v>191.8</v>
      </c>
      <c r="C439" s="2" t="n">
        <v>38241.0985858218</v>
      </c>
      <c r="D439" s="5" t="n">
        <v>262</v>
      </c>
      <c r="E439" s="0" t="n">
        <f aca="false">B439+0.2</f>
        <v>192</v>
      </c>
    </row>
    <row r="440" customFormat="false" ht="13.5" hidden="false" customHeight="false" outlineLevel="0" collapsed="false">
      <c r="A440" s="1" t="n">
        <f aca="false">RAW!A439</f>
        <v>0.0993171296296296</v>
      </c>
      <c r="B440" s="0" t="n">
        <f aca="false">RAW!B439</f>
        <v>191.9</v>
      </c>
      <c r="C440" s="2" t="n">
        <v>38241.0992802083</v>
      </c>
      <c r="D440" s="5" t="n">
        <v>263</v>
      </c>
      <c r="E440" s="0" t="n">
        <f aca="false">B440+0.2</f>
        <v>192.1</v>
      </c>
    </row>
    <row r="441" customFormat="false" ht="13.5" hidden="false" customHeight="false" outlineLevel="0" collapsed="false">
      <c r="A441" s="1" t="n">
        <f aca="false">RAW!A440</f>
        <v>0.100011574074074</v>
      </c>
      <c r="B441" s="0" t="n">
        <f aca="false">RAW!B440</f>
        <v>192.1</v>
      </c>
      <c r="C441" s="2" t="n">
        <v>38241.0999745949</v>
      </c>
      <c r="D441" s="5" t="n">
        <v>264</v>
      </c>
      <c r="E441" s="0" t="n">
        <f aca="false">B441+0.2</f>
        <v>192.3</v>
      </c>
    </row>
    <row r="442" customFormat="false" ht="13.5" hidden="false" customHeight="false" outlineLevel="0" collapsed="false">
      <c r="A442" s="1" t="n">
        <f aca="false">RAW!A441</f>
        <v>0.100706018518519</v>
      </c>
      <c r="B442" s="0" t="n">
        <f aca="false">RAW!B441</f>
        <v>192.2</v>
      </c>
      <c r="C442" s="2" t="n">
        <v>38241.1006689815</v>
      </c>
      <c r="D442" s="5" t="n">
        <v>265</v>
      </c>
      <c r="E442" s="0" t="n">
        <f aca="false">B442+0.2</f>
        <v>192.4</v>
      </c>
    </row>
    <row r="443" customFormat="false" ht="13.5" hidden="false" customHeight="false" outlineLevel="0" collapsed="false">
      <c r="A443" s="1" t="n">
        <f aca="false">RAW!A442</f>
        <v>0.101400462962963</v>
      </c>
      <c r="B443" s="0" t="n">
        <f aca="false">RAW!B442</f>
        <v>192.3</v>
      </c>
      <c r="C443" s="2" t="n">
        <v>38241.1013633681</v>
      </c>
      <c r="D443" s="5" t="n">
        <v>266</v>
      </c>
      <c r="E443" s="0" t="n">
        <f aca="false">B443+0.2</f>
        <v>192.5</v>
      </c>
    </row>
    <row r="444" customFormat="false" ht="13.5" hidden="false" customHeight="false" outlineLevel="0" collapsed="false">
      <c r="A444" s="1" t="n">
        <f aca="false">RAW!A443</f>
        <v>0.102094907407407</v>
      </c>
      <c r="B444" s="0" t="n">
        <f aca="false">RAW!B443</f>
        <v>192.5</v>
      </c>
      <c r="C444" s="2" t="n">
        <v>38241.1020577546</v>
      </c>
      <c r="D444" s="5" t="n">
        <v>267</v>
      </c>
      <c r="E444" s="0" t="n">
        <f aca="false">B444+0.2</f>
        <v>192.7</v>
      </c>
    </row>
    <row r="445" customFormat="false" ht="13.5" hidden="false" customHeight="false" outlineLevel="0" collapsed="false">
      <c r="A445" s="1" t="n">
        <f aca="false">RAW!A444</f>
        <v>0.102789351851852</v>
      </c>
      <c r="B445" s="0" t="n">
        <f aca="false">RAW!B444</f>
        <v>192.6</v>
      </c>
      <c r="C445" s="2" t="n">
        <v>38241.1027521412</v>
      </c>
      <c r="D445" s="5" t="n">
        <v>268</v>
      </c>
      <c r="E445" s="0" t="n">
        <f aca="false">B445+0.2</f>
        <v>192.8</v>
      </c>
    </row>
    <row r="446" customFormat="false" ht="13.5" hidden="false" customHeight="false" outlineLevel="0" collapsed="false">
      <c r="A446" s="1" t="n">
        <f aca="false">RAW!A445</f>
        <v>0.103483796296296</v>
      </c>
      <c r="B446" s="0" t="n">
        <f aca="false">RAW!B445</f>
        <v>192.8</v>
      </c>
      <c r="C446" s="2" t="n">
        <v>38241.1034465278</v>
      </c>
      <c r="D446" s="5" t="n">
        <v>269</v>
      </c>
      <c r="E446" s="0" t="n">
        <f aca="false">B446+0.2</f>
        <v>193</v>
      </c>
    </row>
    <row r="447" customFormat="false" ht="13.5" hidden="false" customHeight="false" outlineLevel="0" collapsed="false">
      <c r="A447" s="1" t="n">
        <f aca="false">RAW!A446</f>
        <v>0.104178240740741</v>
      </c>
      <c r="B447" s="0" t="n">
        <f aca="false">RAW!B446</f>
        <v>192.9</v>
      </c>
      <c r="C447" s="2" t="n">
        <v>38241.1041409144</v>
      </c>
      <c r="D447" s="5" t="n">
        <v>270</v>
      </c>
      <c r="E447" s="0" t="n">
        <f aca="false">B447+0.2</f>
        <v>193.1</v>
      </c>
    </row>
    <row r="448" customFormat="false" ht="13.5" hidden="false" customHeight="false" outlineLevel="0" collapsed="false">
      <c r="A448" s="1" t="n">
        <f aca="false">RAW!A447</f>
        <v>0.104872685185185</v>
      </c>
      <c r="B448" s="0" t="n">
        <f aca="false">RAW!B447</f>
        <v>193</v>
      </c>
      <c r="C448" s="2" t="n">
        <v>38241.1048353009</v>
      </c>
      <c r="D448" s="5" t="n">
        <v>271</v>
      </c>
      <c r="E448" s="0" t="n">
        <f aca="false">B448+0.2</f>
        <v>193.2</v>
      </c>
    </row>
    <row r="449" customFormat="false" ht="13.5" hidden="false" customHeight="false" outlineLevel="0" collapsed="false">
      <c r="A449" s="1" t="n">
        <f aca="false">RAW!A448</f>
        <v>0.10556712962963</v>
      </c>
      <c r="B449" s="0" t="n">
        <f aca="false">RAW!B448</f>
        <v>193.1</v>
      </c>
      <c r="C449" s="2" t="n">
        <v>38241.1055296875</v>
      </c>
      <c r="D449" s="5" t="n">
        <v>272</v>
      </c>
      <c r="E449" s="0" t="n">
        <f aca="false">B449+0.2</f>
        <v>193.3</v>
      </c>
    </row>
    <row r="450" customFormat="false" ht="13.5" hidden="false" customHeight="false" outlineLevel="0" collapsed="false">
      <c r="A450" s="1" t="n">
        <f aca="false">RAW!A449</f>
        <v>0.106261574074074</v>
      </c>
      <c r="B450" s="0" t="n">
        <f aca="false">RAW!B449</f>
        <v>193.3</v>
      </c>
      <c r="C450" s="2" t="n">
        <v>38241.1062240741</v>
      </c>
      <c r="D450" s="5" t="n">
        <v>273</v>
      </c>
      <c r="E450" s="0" t="n">
        <f aca="false">B450+0.2</f>
        <v>193.5</v>
      </c>
    </row>
    <row r="451" customFormat="false" ht="13.5" hidden="false" customHeight="false" outlineLevel="0" collapsed="false">
      <c r="A451" s="1" t="n">
        <f aca="false">RAW!A450</f>
        <v>0.106956018518519</v>
      </c>
      <c r="B451" s="0" t="n">
        <f aca="false">RAW!B450</f>
        <v>193.4</v>
      </c>
      <c r="C451" s="2" t="n">
        <v>38241.1069184606</v>
      </c>
      <c r="D451" s="5" t="n">
        <v>274</v>
      </c>
      <c r="E451" s="0" t="n">
        <f aca="false">B451+0.2</f>
        <v>193.6</v>
      </c>
    </row>
    <row r="452" customFormat="false" ht="13.5" hidden="false" customHeight="false" outlineLevel="0" collapsed="false">
      <c r="A452" s="1" t="n">
        <f aca="false">RAW!A451</f>
        <v>0.107650462962963</v>
      </c>
      <c r="B452" s="0" t="n">
        <f aca="false">RAW!B451</f>
        <v>193.5</v>
      </c>
      <c r="C452" s="2" t="n">
        <v>38241.1076128472</v>
      </c>
      <c r="D452" s="5" t="n">
        <v>275</v>
      </c>
      <c r="E452" s="0" t="n">
        <f aca="false">B452+0.2</f>
        <v>193.7</v>
      </c>
    </row>
    <row r="453" customFormat="false" ht="13.5" hidden="false" customHeight="false" outlineLevel="0" collapsed="false">
      <c r="A453" s="1" t="n">
        <f aca="false">RAW!A452</f>
        <v>0.108344907407407</v>
      </c>
      <c r="B453" s="0" t="n">
        <f aca="false">RAW!B452</f>
        <v>193.7</v>
      </c>
      <c r="C453" s="2" t="n">
        <v>38241.1083072338</v>
      </c>
      <c r="D453" s="5" t="n">
        <v>276</v>
      </c>
      <c r="E453" s="0" t="n">
        <f aca="false">B453+0.2</f>
        <v>193.9</v>
      </c>
    </row>
    <row r="454" customFormat="false" ht="13.5" hidden="false" customHeight="false" outlineLevel="0" collapsed="false">
      <c r="A454" s="1" t="n">
        <f aca="false">RAW!A453</f>
        <v>0.109039351851852</v>
      </c>
      <c r="B454" s="0" t="n">
        <f aca="false">RAW!B453</f>
        <v>193.8</v>
      </c>
      <c r="C454" s="2" t="n">
        <v>38241.1090016204</v>
      </c>
      <c r="D454" s="5" t="n">
        <v>277</v>
      </c>
      <c r="E454" s="0" t="n">
        <f aca="false">B454+0.2</f>
        <v>194</v>
      </c>
    </row>
    <row r="455" customFormat="false" ht="13.5" hidden="false" customHeight="false" outlineLevel="0" collapsed="false">
      <c r="A455" s="1" t="n">
        <f aca="false">RAW!A454</f>
        <v>0.109733796296296</v>
      </c>
      <c r="B455" s="0" t="n">
        <f aca="false">RAW!B454</f>
        <v>193.9</v>
      </c>
      <c r="C455" s="2" t="n">
        <v>38241.109696007</v>
      </c>
      <c r="D455" s="5" t="n">
        <v>278</v>
      </c>
      <c r="E455" s="0" t="n">
        <f aca="false">B455+0.2</f>
        <v>194.1</v>
      </c>
    </row>
    <row r="456" customFormat="false" ht="13.5" hidden="false" customHeight="false" outlineLevel="0" collapsed="false">
      <c r="A456" s="1" t="n">
        <f aca="false">RAW!A455</f>
        <v>0.110428240740741</v>
      </c>
      <c r="B456" s="0" t="n">
        <f aca="false">RAW!B455</f>
        <v>194</v>
      </c>
      <c r="C456" s="2" t="n">
        <v>38241.1103903935</v>
      </c>
      <c r="D456" s="5" t="n">
        <v>279</v>
      </c>
      <c r="E456" s="0" t="n">
        <f aca="false">B456+0.2</f>
        <v>194.2</v>
      </c>
    </row>
    <row r="457" customFormat="false" ht="13.5" hidden="false" customHeight="false" outlineLevel="0" collapsed="false">
      <c r="A457" s="1" t="n">
        <f aca="false">RAW!A456</f>
        <v>0.111122685185185</v>
      </c>
      <c r="B457" s="0" t="n">
        <f aca="false">RAW!B456</f>
        <v>194.1</v>
      </c>
      <c r="C457" s="2" t="n">
        <v>38241.1110847801</v>
      </c>
      <c r="D457" s="5" t="n">
        <v>280</v>
      </c>
      <c r="E457" s="0" t="n">
        <f aca="false">B457+0.2</f>
        <v>194.3</v>
      </c>
    </row>
    <row r="458" customFormat="false" ht="13.5" hidden="false" customHeight="false" outlineLevel="0" collapsed="false">
      <c r="A458" s="1" t="n">
        <f aca="false">RAW!A457</f>
        <v>0.11181712962963</v>
      </c>
      <c r="B458" s="0" t="n">
        <f aca="false">RAW!B457</f>
        <v>194.2</v>
      </c>
      <c r="C458" s="2" t="n">
        <v>38241.1117791667</v>
      </c>
      <c r="D458" s="5" t="n">
        <v>281</v>
      </c>
      <c r="E458" s="0" t="n">
        <f aca="false">B458+0.2</f>
        <v>194.4</v>
      </c>
    </row>
    <row r="459" customFormat="false" ht="13.5" hidden="false" customHeight="false" outlineLevel="0" collapsed="false">
      <c r="A459" s="1" t="n">
        <f aca="false">RAW!A458</f>
        <v>0.112511574074074</v>
      </c>
      <c r="B459" s="0" t="n">
        <f aca="false">RAW!B458</f>
        <v>194.3</v>
      </c>
      <c r="C459" s="2" t="n">
        <v>38241.1124735532</v>
      </c>
      <c r="D459" s="5" t="n">
        <v>282</v>
      </c>
      <c r="E459" s="0" t="n">
        <f aca="false">B459+0.2</f>
        <v>194.5</v>
      </c>
    </row>
    <row r="460" customFormat="false" ht="13.5" hidden="false" customHeight="false" outlineLevel="0" collapsed="false">
      <c r="A460" s="1" t="n">
        <f aca="false">RAW!A459</f>
        <v>0.113206018518519</v>
      </c>
      <c r="B460" s="0" t="n">
        <f aca="false">RAW!B459</f>
        <v>194.4</v>
      </c>
      <c r="C460" s="2" t="n">
        <v>38241.1131679398</v>
      </c>
      <c r="D460" s="5" t="n">
        <v>283</v>
      </c>
      <c r="E460" s="0" t="n">
        <f aca="false">B460+0.2</f>
        <v>194.6</v>
      </c>
    </row>
    <row r="461" customFormat="false" ht="13.5" hidden="false" customHeight="false" outlineLevel="0" collapsed="false">
      <c r="A461" s="1" t="n">
        <f aca="false">RAW!A460</f>
        <v>0.113900462962963</v>
      </c>
      <c r="B461" s="0" t="n">
        <f aca="false">RAW!B460</f>
        <v>194.6</v>
      </c>
      <c r="C461" s="2" t="n">
        <v>38241.1138623264</v>
      </c>
      <c r="D461" s="5" t="n">
        <v>284</v>
      </c>
      <c r="E461" s="0" t="n">
        <f aca="false">B461+0.2</f>
        <v>194.8</v>
      </c>
    </row>
    <row r="462" customFormat="false" ht="13.5" hidden="false" customHeight="false" outlineLevel="0" collapsed="false">
      <c r="A462" s="1" t="n">
        <f aca="false">RAW!A461</f>
        <v>0.114594907407407</v>
      </c>
      <c r="B462" s="0" t="n">
        <f aca="false">RAW!B461</f>
        <v>194.7</v>
      </c>
      <c r="C462" s="2" t="n">
        <v>38241.114556713</v>
      </c>
      <c r="D462" s="5" t="n">
        <v>285</v>
      </c>
      <c r="E462" s="0" t="n">
        <f aca="false">B462+0.2</f>
        <v>194.9</v>
      </c>
    </row>
    <row r="463" customFormat="false" ht="13.5" hidden="false" customHeight="false" outlineLevel="0" collapsed="false">
      <c r="A463" s="1" t="n">
        <f aca="false">RAW!A462</f>
        <v>0.115289351851852</v>
      </c>
      <c r="B463" s="0" t="n">
        <f aca="false">RAW!B462</f>
        <v>194.8</v>
      </c>
      <c r="C463" s="2" t="n">
        <v>38241.1152510995</v>
      </c>
      <c r="D463" s="5" t="n">
        <v>286</v>
      </c>
      <c r="E463" s="0" t="n">
        <f aca="false">B463+0.2</f>
        <v>195</v>
      </c>
    </row>
    <row r="464" customFormat="false" ht="13.5" hidden="false" customHeight="false" outlineLevel="0" collapsed="false">
      <c r="A464" s="1" t="n">
        <f aca="false">RAW!A463</f>
        <v>0.115983796296296</v>
      </c>
      <c r="B464" s="0" t="n">
        <f aca="false">RAW!B463</f>
        <v>194.9</v>
      </c>
      <c r="C464" s="2" t="n">
        <v>38241.1159454861</v>
      </c>
      <c r="D464" s="5" t="n">
        <v>287</v>
      </c>
      <c r="E464" s="0" t="n">
        <f aca="false">B464+0.2</f>
        <v>195.1</v>
      </c>
    </row>
    <row r="465" customFormat="false" ht="13.5" hidden="false" customHeight="false" outlineLevel="0" collapsed="false">
      <c r="A465" s="1" t="n">
        <f aca="false">RAW!A464</f>
        <v>0.116678240740741</v>
      </c>
      <c r="B465" s="0" t="n">
        <f aca="false">RAW!B464</f>
        <v>195</v>
      </c>
      <c r="C465" s="2" t="n">
        <v>38241.1166398727</v>
      </c>
      <c r="D465" s="5" t="n">
        <v>288</v>
      </c>
      <c r="E465" s="0" t="n">
        <f aca="false">B465+0.2</f>
        <v>195.2</v>
      </c>
    </row>
    <row r="466" customFormat="false" ht="13.5" hidden="false" customHeight="false" outlineLevel="0" collapsed="false">
      <c r="A466" s="1" t="n">
        <f aca="false">RAW!A465</f>
        <v>0.117372685185185</v>
      </c>
      <c r="B466" s="0" t="n">
        <f aca="false">RAW!B465</f>
        <v>195.1</v>
      </c>
      <c r="C466" s="2" t="n">
        <v>38241.1173342593</v>
      </c>
      <c r="D466" s="5" t="n">
        <v>289</v>
      </c>
      <c r="E466" s="0" t="n">
        <f aca="false">B466+0.2</f>
        <v>195.3</v>
      </c>
    </row>
    <row r="467" customFormat="false" ht="13.5" hidden="false" customHeight="false" outlineLevel="0" collapsed="false">
      <c r="A467" s="1" t="n">
        <f aca="false">RAW!A466</f>
        <v>0.11806712962963</v>
      </c>
      <c r="B467" s="0" t="n">
        <f aca="false">RAW!B466</f>
        <v>195.2</v>
      </c>
      <c r="C467" s="2" t="n">
        <v>38241.1180286458</v>
      </c>
      <c r="D467" s="5" t="n">
        <v>290</v>
      </c>
      <c r="E467" s="0" t="n">
        <f aca="false">B467+0.2</f>
        <v>195.4</v>
      </c>
    </row>
    <row r="468" customFormat="false" ht="13.5" hidden="false" customHeight="false" outlineLevel="0" collapsed="false">
      <c r="A468" s="1" t="n">
        <f aca="false">RAW!A467</f>
        <v>0.118761574074074</v>
      </c>
      <c r="B468" s="0" t="n">
        <f aca="false">RAW!B467</f>
        <v>195.3</v>
      </c>
      <c r="C468" s="2" t="n">
        <v>38241.1187230324</v>
      </c>
      <c r="D468" s="5" t="n">
        <v>291</v>
      </c>
      <c r="E468" s="0" t="n">
        <f aca="false">B468+0.2</f>
        <v>195.5</v>
      </c>
    </row>
    <row r="469" customFormat="false" ht="13.5" hidden="false" customHeight="false" outlineLevel="0" collapsed="false">
      <c r="A469" s="1" t="n">
        <f aca="false">RAW!A468</f>
        <v>0.119456018518519</v>
      </c>
      <c r="B469" s="0" t="n">
        <f aca="false">RAW!B468</f>
        <v>195.4</v>
      </c>
      <c r="C469" s="2" t="n">
        <v>38241.119417419</v>
      </c>
      <c r="D469" s="5" t="n">
        <v>292</v>
      </c>
      <c r="E469" s="0" t="n">
        <f aca="false">B469+0.2</f>
        <v>195.6</v>
      </c>
    </row>
    <row r="470" customFormat="false" ht="13.5" hidden="false" customHeight="false" outlineLevel="0" collapsed="false">
      <c r="A470" s="1" t="n">
        <f aca="false">RAW!A469</f>
        <v>0.120150462962963</v>
      </c>
      <c r="B470" s="0" t="n">
        <f aca="false">RAW!B469</f>
        <v>195.5</v>
      </c>
      <c r="C470" s="2" t="n">
        <v>38241.1201118056</v>
      </c>
      <c r="D470" s="5" t="n">
        <v>293</v>
      </c>
      <c r="E470" s="0" t="n">
        <f aca="false">B470+0.2</f>
        <v>195.7</v>
      </c>
    </row>
    <row r="471" customFormat="false" ht="13.5" hidden="false" customHeight="false" outlineLevel="0" collapsed="false">
      <c r="A471" s="1" t="n">
        <f aca="false">RAW!A470</f>
        <v>0.120844907407407</v>
      </c>
      <c r="B471" s="0" t="n">
        <f aca="false">RAW!B470</f>
        <v>195.6</v>
      </c>
      <c r="C471" s="2" t="n">
        <v>38241.1208061921</v>
      </c>
      <c r="D471" s="5" t="n">
        <v>294</v>
      </c>
      <c r="E471" s="0" t="n">
        <f aca="false">B471+0.2</f>
        <v>195.8</v>
      </c>
    </row>
    <row r="472" customFormat="false" ht="13.5" hidden="false" customHeight="false" outlineLevel="0" collapsed="false">
      <c r="A472" s="1" t="n">
        <f aca="false">RAW!A471</f>
        <v>0.121539351851852</v>
      </c>
      <c r="B472" s="0" t="n">
        <f aca="false">RAW!B471</f>
        <v>195.7</v>
      </c>
      <c r="C472" s="2" t="n">
        <v>38241.1215005787</v>
      </c>
      <c r="D472" s="5" t="n">
        <v>295</v>
      </c>
      <c r="E472" s="0" t="n">
        <f aca="false">B472+0.2</f>
        <v>195.9</v>
      </c>
    </row>
    <row r="473" customFormat="false" ht="13.5" hidden="false" customHeight="false" outlineLevel="0" collapsed="false">
      <c r="A473" s="1" t="n">
        <f aca="false">RAW!A472</f>
        <v>0.122233796296296</v>
      </c>
      <c r="B473" s="0" t="n">
        <f aca="false">RAW!B472</f>
        <v>195.8</v>
      </c>
      <c r="C473" s="2" t="n">
        <v>38241.1221949653</v>
      </c>
      <c r="D473" s="5" t="n">
        <v>296</v>
      </c>
      <c r="E473" s="0" t="n">
        <f aca="false">B473+0.2</f>
        <v>196</v>
      </c>
    </row>
    <row r="474" customFormat="false" ht="13.5" hidden="false" customHeight="false" outlineLevel="0" collapsed="false">
      <c r="A474" s="1" t="n">
        <f aca="false">RAW!A473</f>
        <v>0.122928240740741</v>
      </c>
      <c r="B474" s="0" t="n">
        <f aca="false">RAW!B473</f>
        <v>195.9</v>
      </c>
      <c r="C474" s="2" t="n">
        <v>38241.1228893519</v>
      </c>
      <c r="D474" s="5" t="n">
        <v>297</v>
      </c>
      <c r="E474" s="0" t="n">
        <f aca="false">B474+0.2</f>
        <v>196.1</v>
      </c>
    </row>
    <row r="475" customFormat="false" ht="13.5" hidden="false" customHeight="false" outlineLevel="0" collapsed="false">
      <c r="A475" s="1" t="n">
        <f aca="false">RAW!A474</f>
        <v>0.123622685185185</v>
      </c>
      <c r="B475" s="0" t="n">
        <f aca="false">RAW!B474</f>
        <v>196</v>
      </c>
      <c r="C475" s="2" t="n">
        <v>38241.1235837384</v>
      </c>
      <c r="D475" s="5" t="n">
        <v>298</v>
      </c>
      <c r="E475" s="0" t="n">
        <f aca="false">B475+0.2</f>
        <v>196.2</v>
      </c>
    </row>
    <row r="476" customFormat="false" ht="13.5" hidden="false" customHeight="false" outlineLevel="0" collapsed="false">
      <c r="A476" s="1" t="n">
        <f aca="false">RAW!A475</f>
        <v>0.12431712962963</v>
      </c>
      <c r="B476" s="0" t="n">
        <f aca="false">RAW!B475</f>
        <v>196</v>
      </c>
      <c r="C476" s="2" t="n">
        <v>38241.124278125</v>
      </c>
      <c r="D476" s="5" t="n">
        <v>299</v>
      </c>
      <c r="E476" s="0" t="n">
        <f aca="false">B476+0.2</f>
        <v>196.2</v>
      </c>
    </row>
    <row r="477" customFormat="false" ht="13.5" hidden="false" customHeight="false" outlineLevel="0" collapsed="false">
      <c r="A477" s="1" t="n">
        <f aca="false">RAW!A476</f>
        <v>0.125011574074074</v>
      </c>
      <c r="B477" s="0" t="n">
        <f aca="false">RAW!B476</f>
        <v>196.1</v>
      </c>
      <c r="C477" s="2" t="n">
        <v>38241.1249725116</v>
      </c>
      <c r="D477" s="5" t="n">
        <v>300</v>
      </c>
      <c r="E477" s="0" t="n">
        <f aca="false">B477+0.2</f>
        <v>196.3</v>
      </c>
    </row>
    <row r="478" customFormat="false" ht="13.5" hidden="false" customHeight="false" outlineLevel="0" collapsed="false">
      <c r="A478" s="1" t="n">
        <f aca="false">RAW!A477</f>
        <v>0.125706018518519</v>
      </c>
      <c r="B478" s="0" t="n">
        <f aca="false">RAW!B477</f>
        <v>196.2</v>
      </c>
      <c r="C478" s="2" t="n">
        <v>38241.1256668982</v>
      </c>
      <c r="D478" s="5" t="n">
        <v>301</v>
      </c>
      <c r="E478" s="0" t="n">
        <f aca="false">B478+0.2</f>
        <v>196.4</v>
      </c>
    </row>
    <row r="479" customFormat="false" ht="13.5" hidden="false" customHeight="false" outlineLevel="0" collapsed="false">
      <c r="A479" s="1" t="n">
        <f aca="false">RAW!A478</f>
        <v>0.126400462962963</v>
      </c>
      <c r="B479" s="0" t="n">
        <f aca="false">RAW!B478</f>
        <v>196.3</v>
      </c>
      <c r="C479" s="2" t="n">
        <v>38241.1263612847</v>
      </c>
      <c r="D479" s="5" t="n">
        <v>302</v>
      </c>
      <c r="E479" s="0" t="n">
        <f aca="false">B479+0.2</f>
        <v>196.5</v>
      </c>
    </row>
    <row r="480" customFormat="false" ht="13.5" hidden="false" customHeight="false" outlineLevel="0" collapsed="false">
      <c r="A480" s="1" t="n">
        <f aca="false">RAW!A479</f>
        <v>0.127094907407407</v>
      </c>
      <c r="B480" s="0" t="n">
        <f aca="false">RAW!B479</f>
        <v>196.4</v>
      </c>
      <c r="C480" s="2" t="n">
        <v>38241.1270556713</v>
      </c>
      <c r="D480" s="5" t="n">
        <v>303</v>
      </c>
      <c r="E480" s="0" t="n">
        <f aca="false">B480+0.2</f>
        <v>196.6</v>
      </c>
    </row>
    <row r="481" customFormat="false" ht="13.5" hidden="false" customHeight="false" outlineLevel="0" collapsed="false">
      <c r="A481" s="1" t="n">
        <f aca="false">RAW!A480</f>
        <v>0.127789351851852</v>
      </c>
      <c r="B481" s="0" t="n">
        <f aca="false">RAW!B480</f>
        <v>196.5</v>
      </c>
      <c r="C481" s="2" t="n">
        <v>38241.1277500579</v>
      </c>
      <c r="D481" s="5" t="n">
        <v>304</v>
      </c>
      <c r="E481" s="0" t="n">
        <f aca="false">B481+0.2</f>
        <v>196.7</v>
      </c>
    </row>
    <row r="482" customFormat="false" ht="13.5" hidden="false" customHeight="false" outlineLevel="0" collapsed="false">
      <c r="A482" s="1" t="n">
        <f aca="false">RAW!A481</f>
        <v>0.128483796296296</v>
      </c>
      <c r="B482" s="0" t="n">
        <f aca="false">RAW!B481</f>
        <v>196.6</v>
      </c>
      <c r="C482" s="2" t="n">
        <v>38241.1284444444</v>
      </c>
      <c r="D482" s="5" t="n">
        <v>305</v>
      </c>
      <c r="E482" s="0" t="n">
        <f aca="false">B482+0.2</f>
        <v>196.8</v>
      </c>
    </row>
    <row r="483" customFormat="false" ht="13.5" hidden="false" customHeight="false" outlineLevel="0" collapsed="false">
      <c r="A483" s="1" t="n">
        <f aca="false">RAW!A482</f>
        <v>0.129178240740741</v>
      </c>
      <c r="B483" s="0" t="n">
        <f aca="false">RAW!B482</f>
        <v>196.6</v>
      </c>
      <c r="C483" s="2" t="n">
        <v>38241.129138831</v>
      </c>
      <c r="D483" s="5" t="n">
        <v>306</v>
      </c>
      <c r="E483" s="0" t="n">
        <f aca="false">B483+0.2</f>
        <v>196.8</v>
      </c>
    </row>
    <row r="484" customFormat="false" ht="13.5" hidden="false" customHeight="false" outlineLevel="0" collapsed="false">
      <c r="A484" s="1" t="n">
        <f aca="false">RAW!A483</f>
        <v>0.129872685185185</v>
      </c>
      <c r="B484" s="0" t="n">
        <f aca="false">RAW!B483</f>
        <v>196.7</v>
      </c>
      <c r="C484" s="2" t="n">
        <v>38241.1298332176</v>
      </c>
      <c r="D484" s="5" t="n">
        <v>307</v>
      </c>
      <c r="E484" s="0" t="n">
        <f aca="false">B484+0.2</f>
        <v>196.9</v>
      </c>
    </row>
    <row r="485" customFormat="false" ht="13.5" hidden="false" customHeight="false" outlineLevel="0" collapsed="false">
      <c r="A485" s="1" t="n">
        <f aca="false">RAW!A484</f>
        <v>0.13056712962963</v>
      </c>
      <c r="B485" s="0" t="n">
        <f aca="false">RAW!B484</f>
        <v>196.8</v>
      </c>
      <c r="C485" s="2" t="n">
        <v>38241.1305276042</v>
      </c>
      <c r="D485" s="5" t="n">
        <v>308</v>
      </c>
      <c r="E485" s="0" t="n">
        <f aca="false">B485+0.2</f>
        <v>197</v>
      </c>
    </row>
    <row r="486" customFormat="false" ht="13.5" hidden="false" customHeight="false" outlineLevel="0" collapsed="false">
      <c r="A486" s="1" t="n">
        <f aca="false">RAW!A485</f>
        <v>0.131261574074074</v>
      </c>
      <c r="B486" s="0" t="n">
        <f aca="false">RAW!B485</f>
        <v>196.9</v>
      </c>
      <c r="C486" s="2" t="n">
        <v>38241.1312219907</v>
      </c>
      <c r="D486" s="5" t="n">
        <v>309</v>
      </c>
      <c r="E486" s="0" t="n">
        <f aca="false">B486+0.2</f>
        <v>197.1</v>
      </c>
    </row>
    <row r="487" customFormat="false" ht="13.5" hidden="false" customHeight="false" outlineLevel="0" collapsed="false">
      <c r="A487" s="1" t="n">
        <f aca="false">RAW!A486</f>
        <v>0.131956018518519</v>
      </c>
      <c r="B487" s="0" t="n">
        <f aca="false">RAW!B486</f>
        <v>196.9</v>
      </c>
      <c r="C487" s="2" t="n">
        <v>38241.1319163773</v>
      </c>
      <c r="D487" s="5" t="n">
        <v>310</v>
      </c>
      <c r="E487" s="0" t="n">
        <f aca="false">B487+0.2</f>
        <v>197.1</v>
      </c>
    </row>
    <row r="488" customFormat="false" ht="13.5" hidden="false" customHeight="false" outlineLevel="0" collapsed="false">
      <c r="A488" s="1" t="n">
        <f aca="false">RAW!A487</f>
        <v>0.132650462962963</v>
      </c>
      <c r="B488" s="0" t="n">
        <f aca="false">RAW!B487</f>
        <v>197</v>
      </c>
      <c r="C488" s="2" t="n">
        <v>38241.1326107639</v>
      </c>
      <c r="D488" s="5" t="n">
        <v>311</v>
      </c>
      <c r="E488" s="0" t="n">
        <f aca="false">B488+0.2</f>
        <v>197.2</v>
      </c>
    </row>
    <row r="489" customFormat="false" ht="13.5" hidden="false" customHeight="false" outlineLevel="0" collapsed="false">
      <c r="A489" s="1" t="n">
        <f aca="false">RAW!A488</f>
        <v>0.133344907407407</v>
      </c>
      <c r="B489" s="0" t="n">
        <f aca="false">RAW!B488</f>
        <v>197.1</v>
      </c>
      <c r="C489" s="2" t="n">
        <v>38241.1333051505</v>
      </c>
      <c r="D489" s="5" t="n">
        <v>312</v>
      </c>
      <c r="E489" s="0" t="n">
        <f aca="false">B489+0.2</f>
        <v>197.3</v>
      </c>
    </row>
    <row r="490" customFormat="false" ht="13.5" hidden="false" customHeight="false" outlineLevel="0" collapsed="false">
      <c r="A490" s="1" t="n">
        <f aca="false">RAW!A489</f>
        <v>0.134039351851852</v>
      </c>
      <c r="B490" s="0" t="n">
        <f aca="false">RAW!B489</f>
        <v>197.2</v>
      </c>
      <c r="C490" s="2" t="n">
        <v>38241.133999537</v>
      </c>
      <c r="D490" s="5" t="n">
        <v>313</v>
      </c>
      <c r="E490" s="0" t="n">
        <f aca="false">B490+0.2</f>
        <v>197.4</v>
      </c>
    </row>
    <row r="491" customFormat="false" ht="13.5" hidden="false" customHeight="false" outlineLevel="0" collapsed="false">
      <c r="A491" s="1" t="n">
        <f aca="false">RAW!A490</f>
        <v>0.134733796296296</v>
      </c>
      <c r="B491" s="0" t="n">
        <f aca="false">RAW!B490</f>
        <v>197.2</v>
      </c>
      <c r="C491" s="2" t="n">
        <v>38241.1346939236</v>
      </c>
      <c r="D491" s="5" t="n">
        <v>314</v>
      </c>
      <c r="E491" s="0" t="n">
        <f aca="false">B491+0.2</f>
        <v>197.4</v>
      </c>
    </row>
    <row r="492" customFormat="false" ht="13.5" hidden="false" customHeight="false" outlineLevel="0" collapsed="false">
      <c r="A492" s="1" t="n">
        <f aca="false">RAW!A491</f>
        <v>0.135428240740741</v>
      </c>
      <c r="B492" s="0" t="n">
        <f aca="false">RAW!B491</f>
        <v>197.3</v>
      </c>
      <c r="C492" s="2" t="n">
        <v>38241.1353883102</v>
      </c>
      <c r="D492" s="5" t="n">
        <v>315</v>
      </c>
      <c r="E492" s="0" t="n">
        <f aca="false">B492+0.2</f>
        <v>197.5</v>
      </c>
    </row>
    <row r="493" customFormat="false" ht="13.5" hidden="false" customHeight="false" outlineLevel="0" collapsed="false">
      <c r="A493" s="1" t="n">
        <f aca="false">RAW!A492</f>
        <v>0.136122685185185</v>
      </c>
      <c r="B493" s="0" t="n">
        <f aca="false">RAW!B492</f>
        <v>197.4</v>
      </c>
      <c r="C493" s="2" t="n">
        <v>38241.1360826968</v>
      </c>
      <c r="D493" s="5" t="n">
        <v>316</v>
      </c>
      <c r="E493" s="0" t="n">
        <f aca="false">B493+0.2</f>
        <v>197.6</v>
      </c>
    </row>
    <row r="494" customFormat="false" ht="13.5" hidden="false" customHeight="false" outlineLevel="0" collapsed="false">
      <c r="A494" s="1" t="n">
        <f aca="false">RAW!A493</f>
        <v>0.13681712962963</v>
      </c>
      <c r="B494" s="0" t="n">
        <f aca="false">RAW!B493</f>
        <v>197.4</v>
      </c>
      <c r="C494" s="2" t="n">
        <v>38241.1367770833</v>
      </c>
      <c r="D494" s="5" t="n">
        <v>317</v>
      </c>
      <c r="E494" s="0" t="n">
        <f aca="false">B494+0.2</f>
        <v>197.6</v>
      </c>
    </row>
    <row r="495" customFormat="false" ht="13.5" hidden="false" customHeight="false" outlineLevel="0" collapsed="false">
      <c r="A495" s="1" t="n">
        <f aca="false">RAW!A494</f>
        <v>0.137511574074074</v>
      </c>
      <c r="B495" s="0" t="n">
        <f aca="false">RAW!B494</f>
        <v>197.5</v>
      </c>
      <c r="C495" s="2" t="n">
        <v>38241.1374714699</v>
      </c>
      <c r="D495" s="5" t="n">
        <v>318</v>
      </c>
      <c r="E495" s="0" t="n">
        <f aca="false">B495+0.2</f>
        <v>197.7</v>
      </c>
    </row>
    <row r="496" customFormat="false" ht="13.5" hidden="false" customHeight="false" outlineLevel="0" collapsed="false">
      <c r="A496" s="1" t="n">
        <f aca="false">RAW!A495</f>
        <v>0.138206018518519</v>
      </c>
      <c r="B496" s="0" t="n">
        <f aca="false">RAW!B495</f>
        <v>197.5</v>
      </c>
      <c r="C496" s="2" t="n">
        <v>38241.1381658565</v>
      </c>
      <c r="D496" s="5" t="n">
        <v>319</v>
      </c>
      <c r="E496" s="0" t="n">
        <f aca="false">B496+0.2</f>
        <v>197.7</v>
      </c>
    </row>
    <row r="497" customFormat="false" ht="13.5" hidden="false" customHeight="false" outlineLevel="0" collapsed="false">
      <c r="A497" s="1" t="n">
        <f aca="false">RAW!A496</f>
        <v>0.138900462962963</v>
      </c>
      <c r="B497" s="0" t="n">
        <f aca="false">RAW!B496</f>
        <v>197.6</v>
      </c>
      <c r="C497" s="2" t="n">
        <v>38241.1388602431</v>
      </c>
      <c r="D497" s="5" t="n">
        <v>320</v>
      </c>
      <c r="E497" s="0" t="n">
        <f aca="false">B497+0.2</f>
        <v>197.8</v>
      </c>
    </row>
    <row r="498" customFormat="false" ht="13.5" hidden="false" customHeight="false" outlineLevel="0" collapsed="false">
      <c r="A498" s="1" t="n">
        <f aca="false">RAW!A497</f>
        <v>0.139594907407407</v>
      </c>
      <c r="B498" s="0" t="n">
        <f aca="false">RAW!B497</f>
        <v>197.7</v>
      </c>
      <c r="C498" s="2" t="n">
        <v>38241.1395546296</v>
      </c>
      <c r="D498" s="5" t="n">
        <v>321</v>
      </c>
      <c r="E498" s="0" t="n">
        <f aca="false">B498+0.2</f>
        <v>197.9</v>
      </c>
    </row>
    <row r="499" customFormat="false" ht="13.5" hidden="false" customHeight="false" outlineLevel="0" collapsed="false">
      <c r="A499" s="1" t="n">
        <f aca="false">RAW!A498</f>
        <v>0.140289351851852</v>
      </c>
      <c r="B499" s="0" t="n">
        <f aca="false">RAW!B498</f>
        <v>197.7</v>
      </c>
      <c r="C499" s="2" t="n">
        <v>38241.1402490162</v>
      </c>
      <c r="D499" s="5" t="n">
        <v>322</v>
      </c>
      <c r="E499" s="0" t="n">
        <f aca="false">B499+0.2</f>
        <v>197.9</v>
      </c>
    </row>
    <row r="500" customFormat="false" ht="13.5" hidden="false" customHeight="false" outlineLevel="0" collapsed="false">
      <c r="A500" s="1" t="n">
        <f aca="false">RAW!A499</f>
        <v>0.140983796296296</v>
      </c>
      <c r="B500" s="0" t="n">
        <f aca="false">RAW!B499</f>
        <v>197.7</v>
      </c>
      <c r="C500" s="2" t="n">
        <v>38241.1409434028</v>
      </c>
      <c r="D500" s="5" t="n">
        <v>323</v>
      </c>
      <c r="E500" s="0" t="n">
        <f aca="false">B500+0.2</f>
        <v>197.9</v>
      </c>
    </row>
    <row r="501" customFormat="false" ht="13.5" hidden="false" customHeight="false" outlineLevel="0" collapsed="false">
      <c r="A501" s="1" t="n">
        <f aca="false">RAW!A500</f>
        <v>0.141678240740741</v>
      </c>
      <c r="B501" s="0" t="n">
        <f aca="false">RAW!B500</f>
        <v>197.8</v>
      </c>
      <c r="C501" s="2" t="n">
        <v>38241.1416377894</v>
      </c>
      <c r="D501" s="5" t="n">
        <v>324</v>
      </c>
      <c r="E501" s="0" t="n">
        <f aca="false">B501+0.2</f>
        <v>198</v>
      </c>
    </row>
    <row r="502" customFormat="false" ht="13.5" hidden="false" customHeight="false" outlineLevel="0" collapsed="false">
      <c r="A502" s="1" t="n">
        <f aca="false">RAW!A501</f>
        <v>0.142372685185185</v>
      </c>
      <c r="B502" s="0" t="n">
        <f aca="false">RAW!B501</f>
        <v>197.9</v>
      </c>
      <c r="C502" s="2" t="n">
        <v>38241.1423321759</v>
      </c>
      <c r="D502" s="5" t="n">
        <v>325</v>
      </c>
      <c r="E502" s="0" t="n">
        <f aca="false">B502+0.2</f>
        <v>198.1</v>
      </c>
    </row>
    <row r="503" customFormat="false" ht="13.5" hidden="false" customHeight="false" outlineLevel="0" collapsed="false">
      <c r="A503" s="1" t="n">
        <f aca="false">RAW!A502</f>
        <v>0.14306712962963</v>
      </c>
      <c r="B503" s="0" t="n">
        <f aca="false">RAW!B502</f>
        <v>197.9</v>
      </c>
      <c r="C503" s="2" t="n">
        <v>38241.1430265625</v>
      </c>
      <c r="D503" s="5" t="n">
        <v>326</v>
      </c>
      <c r="E503" s="0" t="n">
        <f aca="false">B503+0.2</f>
        <v>198.1</v>
      </c>
    </row>
    <row r="504" customFormat="false" ht="13.5" hidden="false" customHeight="false" outlineLevel="0" collapsed="false">
      <c r="A504" s="1" t="n">
        <f aca="false">RAW!A503</f>
        <v>0.143761574074074</v>
      </c>
      <c r="B504" s="0" t="n">
        <f aca="false">RAW!B503</f>
        <v>198</v>
      </c>
      <c r="C504" s="2" t="n">
        <v>38241.1437209491</v>
      </c>
      <c r="D504" s="5" t="n">
        <v>327</v>
      </c>
      <c r="E504" s="0" t="n">
        <f aca="false">B504+0.2</f>
        <v>198.2</v>
      </c>
    </row>
    <row r="505" customFormat="false" ht="13.5" hidden="false" customHeight="false" outlineLevel="0" collapsed="false">
      <c r="A505" s="1" t="n">
        <f aca="false">RAW!A504</f>
        <v>0.144456018518519</v>
      </c>
      <c r="B505" s="0" t="n">
        <f aca="false">RAW!B504</f>
        <v>198</v>
      </c>
      <c r="C505" s="2" t="n">
        <v>38241.1444153357</v>
      </c>
      <c r="D505" s="5" t="n">
        <v>328</v>
      </c>
      <c r="E505" s="0" t="n">
        <f aca="false">B505+0.2</f>
        <v>198.2</v>
      </c>
    </row>
    <row r="506" customFormat="false" ht="13.5" hidden="false" customHeight="false" outlineLevel="0" collapsed="false">
      <c r="A506" s="1" t="n">
        <f aca="false">RAW!A505</f>
        <v>0.145150462962963</v>
      </c>
      <c r="B506" s="0" t="n">
        <f aca="false">RAW!B505</f>
        <v>198.1</v>
      </c>
      <c r="C506" s="2" t="n">
        <v>38241.1451097222</v>
      </c>
      <c r="D506" s="5" t="n">
        <v>329</v>
      </c>
      <c r="E506" s="0" t="n">
        <f aca="false">B506+0.2</f>
        <v>198.3</v>
      </c>
    </row>
    <row r="507" customFormat="false" ht="13.5" hidden="false" customHeight="false" outlineLevel="0" collapsed="false">
      <c r="A507" s="1" t="n">
        <f aca="false">RAW!A506</f>
        <v>0.145844907407407</v>
      </c>
      <c r="B507" s="0" t="n">
        <f aca="false">RAW!B506</f>
        <v>198.1</v>
      </c>
      <c r="C507" s="2" t="n">
        <v>38241.1458041088</v>
      </c>
      <c r="D507" s="5" t="n">
        <v>330</v>
      </c>
      <c r="E507" s="0" t="n">
        <f aca="false">B507+0.2</f>
        <v>198.3</v>
      </c>
    </row>
    <row r="508" customFormat="false" ht="13.5" hidden="false" customHeight="false" outlineLevel="0" collapsed="false">
      <c r="A508" s="1" t="n">
        <f aca="false">RAW!A507</f>
        <v>0.146539351851852</v>
      </c>
      <c r="B508" s="0" t="n">
        <f aca="false">RAW!B507</f>
        <v>198.1</v>
      </c>
      <c r="C508" s="2" t="n">
        <v>38241.1464984954</v>
      </c>
      <c r="D508" s="5" t="n">
        <v>331</v>
      </c>
      <c r="E508" s="0" t="n">
        <f aca="false">B508+0.2</f>
        <v>198.3</v>
      </c>
    </row>
    <row r="509" customFormat="false" ht="13.5" hidden="false" customHeight="false" outlineLevel="0" collapsed="false">
      <c r="A509" s="1" t="n">
        <f aca="false">RAW!A508</f>
        <v>0.147233796296296</v>
      </c>
      <c r="B509" s="0" t="n">
        <f aca="false">RAW!B508</f>
        <v>198.2</v>
      </c>
      <c r="C509" s="2" t="n">
        <v>38241.1471928819</v>
      </c>
      <c r="D509" s="5" t="n">
        <v>332</v>
      </c>
      <c r="E509" s="0" t="n">
        <f aca="false">B509+0.2</f>
        <v>198.4</v>
      </c>
    </row>
    <row r="510" customFormat="false" ht="13.5" hidden="false" customHeight="false" outlineLevel="0" collapsed="false">
      <c r="A510" s="1" t="n">
        <f aca="false">RAW!A509</f>
        <v>0.147928240740741</v>
      </c>
      <c r="B510" s="0" t="n">
        <f aca="false">RAW!B509</f>
        <v>198.2</v>
      </c>
      <c r="C510" s="2" t="n">
        <v>38241.1478872685</v>
      </c>
      <c r="D510" s="5" t="n">
        <v>333</v>
      </c>
      <c r="E510" s="0" t="n">
        <f aca="false">B510+0.2</f>
        <v>198.4</v>
      </c>
    </row>
    <row r="511" customFormat="false" ht="13.5" hidden="false" customHeight="false" outlineLevel="0" collapsed="false">
      <c r="A511" s="1" t="n">
        <f aca="false">RAW!A510</f>
        <v>0.148622685185185</v>
      </c>
      <c r="B511" s="0" t="n">
        <f aca="false">RAW!B510</f>
        <v>198.3</v>
      </c>
      <c r="C511" s="2" t="n">
        <v>38241.1485816551</v>
      </c>
      <c r="D511" s="5" t="n">
        <v>334</v>
      </c>
      <c r="E511" s="0" t="n">
        <f aca="false">B511+0.2</f>
        <v>198.5</v>
      </c>
    </row>
    <row r="512" customFormat="false" ht="13.5" hidden="false" customHeight="false" outlineLevel="0" collapsed="false">
      <c r="A512" s="1" t="n">
        <f aca="false">RAW!A511</f>
        <v>0.14931712962963</v>
      </c>
      <c r="B512" s="0" t="n">
        <f aca="false">RAW!B511</f>
        <v>198.3</v>
      </c>
      <c r="C512" s="2" t="n">
        <v>38241.1492760417</v>
      </c>
      <c r="D512" s="5" t="n">
        <v>335</v>
      </c>
      <c r="E512" s="0" t="n">
        <f aca="false">B512+0.2</f>
        <v>198.5</v>
      </c>
    </row>
    <row r="513" customFormat="false" ht="13.5" hidden="false" customHeight="false" outlineLevel="0" collapsed="false">
      <c r="A513" s="1" t="n">
        <f aca="false">RAW!A512</f>
        <v>0.150011574074074</v>
      </c>
      <c r="B513" s="0" t="n">
        <f aca="false">RAW!B512</f>
        <v>198.4</v>
      </c>
      <c r="C513" s="2" t="n">
        <v>38241.1499704282</v>
      </c>
      <c r="D513" s="5" t="n">
        <v>336</v>
      </c>
      <c r="E513" s="0" t="n">
        <f aca="false">B513+0.2</f>
        <v>198.6</v>
      </c>
    </row>
    <row r="514" customFormat="false" ht="13.5" hidden="false" customHeight="false" outlineLevel="0" collapsed="false">
      <c r="A514" s="1" t="n">
        <f aca="false">RAW!A513</f>
        <v>0.150706018518519</v>
      </c>
      <c r="B514" s="0" t="n">
        <f aca="false">RAW!B513</f>
        <v>198.4</v>
      </c>
      <c r="C514" s="2" t="n">
        <v>38241.1506648148</v>
      </c>
      <c r="D514" s="5" t="n">
        <v>337</v>
      </c>
      <c r="E514" s="0" t="n">
        <f aca="false">B514+0.2</f>
        <v>198.6</v>
      </c>
    </row>
    <row r="515" customFormat="false" ht="13.5" hidden="false" customHeight="false" outlineLevel="0" collapsed="false">
      <c r="A515" s="1" t="n">
        <f aca="false">RAW!A514</f>
        <v>0.151400462962963</v>
      </c>
      <c r="B515" s="0" t="n">
        <f aca="false">RAW!B514</f>
        <v>198.4</v>
      </c>
      <c r="C515" s="2" t="n">
        <v>38241.1513592014</v>
      </c>
      <c r="D515" s="5" t="n">
        <v>338</v>
      </c>
      <c r="E515" s="0" t="n">
        <f aca="false">B515+0.2</f>
        <v>198.6</v>
      </c>
    </row>
    <row r="516" customFormat="false" ht="13.5" hidden="false" customHeight="false" outlineLevel="0" collapsed="false">
      <c r="A516" s="1" t="n">
        <f aca="false">RAW!A515</f>
        <v>0.152094907407407</v>
      </c>
      <c r="B516" s="0" t="n">
        <f aca="false">RAW!B515</f>
        <v>198.5</v>
      </c>
      <c r="C516" s="2" t="n">
        <v>38241.152053588</v>
      </c>
      <c r="D516" s="5" t="n">
        <v>339</v>
      </c>
      <c r="E516" s="0" t="n">
        <f aca="false">B516+0.2</f>
        <v>198.7</v>
      </c>
    </row>
    <row r="517" customFormat="false" ht="13.5" hidden="false" customHeight="false" outlineLevel="0" collapsed="false">
      <c r="A517" s="1" t="n">
        <f aca="false">RAW!A516</f>
        <v>0.152789351851852</v>
      </c>
      <c r="B517" s="0" t="n">
        <f aca="false">RAW!B516</f>
        <v>198.5</v>
      </c>
      <c r="C517" s="2" t="n">
        <v>38241.1527479745</v>
      </c>
      <c r="D517" s="5" t="n">
        <v>340</v>
      </c>
      <c r="E517" s="0" t="n">
        <f aca="false">B517+0.2</f>
        <v>198.7</v>
      </c>
    </row>
    <row r="518" customFormat="false" ht="13.5" hidden="false" customHeight="false" outlineLevel="0" collapsed="false">
      <c r="A518" s="1" t="n">
        <f aca="false">RAW!A517</f>
        <v>0.153483796296296</v>
      </c>
      <c r="B518" s="0" t="n">
        <f aca="false">RAW!B517</f>
        <v>198.6</v>
      </c>
      <c r="C518" s="2" t="n">
        <v>38241.1534423611</v>
      </c>
      <c r="D518" s="5" t="n">
        <v>341</v>
      </c>
      <c r="E518" s="0" t="n">
        <f aca="false">B518+0.2</f>
        <v>198.8</v>
      </c>
    </row>
    <row r="519" customFormat="false" ht="13.5" hidden="false" customHeight="false" outlineLevel="0" collapsed="false">
      <c r="A519" s="1" t="n">
        <f aca="false">RAW!A518</f>
        <v>0.154178240740741</v>
      </c>
      <c r="B519" s="0" t="n">
        <f aca="false">RAW!B518</f>
        <v>198.6</v>
      </c>
      <c r="C519" s="2" t="n">
        <v>38241.1541367477</v>
      </c>
      <c r="D519" s="5" t="n">
        <v>342</v>
      </c>
      <c r="E519" s="0" t="n">
        <f aca="false">B519+0.2</f>
        <v>198.8</v>
      </c>
    </row>
    <row r="520" customFormat="false" ht="13.5" hidden="false" customHeight="false" outlineLevel="0" collapsed="false">
      <c r="A520" s="1" t="n">
        <f aca="false">RAW!A519</f>
        <v>0.154872685185185</v>
      </c>
      <c r="B520" s="0" t="n">
        <f aca="false">RAW!B519</f>
        <v>198.6</v>
      </c>
      <c r="C520" s="2" t="n">
        <v>38241.1548311343</v>
      </c>
      <c r="D520" s="5" t="n">
        <v>343</v>
      </c>
      <c r="E520" s="0" t="n">
        <f aca="false">B520+0.2</f>
        <v>198.8</v>
      </c>
    </row>
    <row r="521" customFormat="false" ht="13.5" hidden="false" customHeight="false" outlineLevel="0" collapsed="false">
      <c r="A521" s="1" t="n">
        <f aca="false">RAW!A520</f>
        <v>0.15556712962963</v>
      </c>
      <c r="B521" s="0" t="n">
        <f aca="false">RAW!B520</f>
        <v>198.7</v>
      </c>
      <c r="C521" s="2" t="n">
        <v>38241.1555255208</v>
      </c>
      <c r="D521" s="5" t="n">
        <v>344</v>
      </c>
      <c r="E521" s="0" t="n">
        <f aca="false">B521+0.2</f>
        <v>198.9</v>
      </c>
    </row>
    <row r="522" customFormat="false" ht="13.5" hidden="false" customHeight="false" outlineLevel="0" collapsed="false">
      <c r="A522" s="1" t="n">
        <f aca="false">RAW!A521</f>
        <v>0.156261574074074</v>
      </c>
      <c r="B522" s="0" t="n">
        <f aca="false">RAW!B521</f>
        <v>198.7</v>
      </c>
      <c r="C522" s="2" t="n">
        <v>38241.1562199074</v>
      </c>
      <c r="D522" s="5" t="n">
        <v>345</v>
      </c>
      <c r="E522" s="0" t="n">
        <f aca="false">B522+0.2</f>
        <v>198.9</v>
      </c>
    </row>
    <row r="523" customFormat="false" ht="13.5" hidden="false" customHeight="false" outlineLevel="0" collapsed="false">
      <c r="A523" s="1" t="n">
        <f aca="false">RAW!A522</f>
        <v>0.156956018518519</v>
      </c>
      <c r="B523" s="0" t="n">
        <f aca="false">RAW!B522</f>
        <v>198.7</v>
      </c>
      <c r="C523" s="2" t="n">
        <v>38241.156914294</v>
      </c>
      <c r="D523" s="5" t="n">
        <v>346</v>
      </c>
      <c r="E523" s="0" t="n">
        <f aca="false">B523+0.2</f>
        <v>198.9</v>
      </c>
    </row>
    <row r="524" customFormat="false" ht="13.5" hidden="false" customHeight="false" outlineLevel="0" collapsed="false">
      <c r="A524" s="1" t="n">
        <f aca="false">RAW!A523</f>
        <v>0.157650462962963</v>
      </c>
      <c r="B524" s="0" t="n">
        <f aca="false">RAW!B523</f>
        <v>198.8</v>
      </c>
      <c r="C524" s="2" t="n">
        <v>38241.1576086806</v>
      </c>
      <c r="D524" s="5" t="n">
        <v>347</v>
      </c>
      <c r="E524" s="0" t="n">
        <f aca="false">B524+0.2</f>
        <v>199</v>
      </c>
    </row>
    <row r="525" customFormat="false" ht="13.5" hidden="false" customHeight="false" outlineLevel="0" collapsed="false">
      <c r="A525" s="1" t="n">
        <f aca="false">RAW!A524</f>
        <v>0.158344907407407</v>
      </c>
      <c r="B525" s="0" t="n">
        <f aca="false">RAW!B524</f>
        <v>198.8</v>
      </c>
      <c r="C525" s="2" t="n">
        <v>38241.1583030671</v>
      </c>
      <c r="D525" s="5" t="n">
        <v>348</v>
      </c>
      <c r="E525" s="0" t="n">
        <f aca="false">B525+0.2</f>
        <v>199</v>
      </c>
    </row>
    <row r="526" customFormat="false" ht="13.5" hidden="false" customHeight="false" outlineLevel="0" collapsed="false">
      <c r="A526" s="1" t="n">
        <f aca="false">RAW!A525</f>
        <v>0.159039351851852</v>
      </c>
      <c r="B526" s="0" t="n">
        <f aca="false">RAW!B525</f>
        <v>198.9</v>
      </c>
      <c r="C526" s="2" t="n">
        <v>38241.1589974537</v>
      </c>
      <c r="D526" s="5" t="n">
        <v>349</v>
      </c>
      <c r="E526" s="0" t="n">
        <f aca="false">B526+0.2</f>
        <v>199.1</v>
      </c>
    </row>
    <row r="527" customFormat="false" ht="13.5" hidden="false" customHeight="false" outlineLevel="0" collapsed="false">
      <c r="A527" s="1" t="n">
        <f aca="false">RAW!A526</f>
        <v>0.159733796296296</v>
      </c>
      <c r="B527" s="0" t="n">
        <f aca="false">RAW!B526</f>
        <v>198.9</v>
      </c>
      <c r="C527" s="2" t="n">
        <v>38241.1596918403</v>
      </c>
      <c r="D527" s="5" t="n">
        <v>350</v>
      </c>
      <c r="E527" s="0" t="n">
        <f aca="false">B527+0.2</f>
        <v>199.1</v>
      </c>
    </row>
    <row r="528" customFormat="false" ht="13.5" hidden="false" customHeight="false" outlineLevel="0" collapsed="false">
      <c r="A528" s="1" t="n">
        <f aca="false">RAW!A527</f>
        <v>0.160428240740741</v>
      </c>
      <c r="B528" s="0" t="n">
        <f aca="false">RAW!B527</f>
        <v>198.9</v>
      </c>
      <c r="C528" s="2" t="n">
        <v>38241.1603862269</v>
      </c>
      <c r="D528" s="5" t="n">
        <v>351</v>
      </c>
      <c r="E528" s="0" t="n">
        <f aca="false">B528+0.2</f>
        <v>199.1</v>
      </c>
    </row>
    <row r="529" customFormat="false" ht="13.5" hidden="false" customHeight="false" outlineLevel="0" collapsed="false">
      <c r="A529" s="1" t="n">
        <f aca="false">RAW!A528</f>
        <v>0.161122685185185</v>
      </c>
      <c r="B529" s="0" t="n">
        <f aca="false">RAW!B528</f>
        <v>199</v>
      </c>
      <c r="C529" s="2" t="n">
        <v>38241.1610806134</v>
      </c>
      <c r="D529" s="5" t="n">
        <v>352</v>
      </c>
      <c r="E529" s="0" t="n">
        <f aca="false">B529+0.2</f>
        <v>199.2</v>
      </c>
    </row>
    <row r="530" customFormat="false" ht="13.5" hidden="false" customHeight="false" outlineLevel="0" collapsed="false">
      <c r="A530" s="1" t="n">
        <f aca="false">RAW!A529</f>
        <v>0.16181712962963</v>
      </c>
      <c r="B530" s="0" t="n">
        <f aca="false">RAW!B529</f>
        <v>199</v>
      </c>
      <c r="C530" s="2" t="n">
        <v>38241.161775</v>
      </c>
      <c r="D530" s="5" t="n">
        <v>353</v>
      </c>
      <c r="E530" s="0" t="n">
        <f aca="false">B530+0.2</f>
        <v>199.2</v>
      </c>
    </row>
    <row r="531" customFormat="false" ht="13.5" hidden="false" customHeight="false" outlineLevel="0" collapsed="false">
      <c r="A531" s="1" t="n">
        <f aca="false">RAW!A530</f>
        <v>0.162511574074074</v>
      </c>
      <c r="B531" s="0" t="n">
        <f aca="false">RAW!B530</f>
        <v>199.1</v>
      </c>
      <c r="C531" s="2" t="n">
        <v>38241.1624693866</v>
      </c>
      <c r="D531" s="5" t="n">
        <v>354</v>
      </c>
      <c r="E531" s="0" t="n">
        <f aca="false">B531+0.2</f>
        <v>199.3</v>
      </c>
    </row>
    <row r="532" customFormat="false" ht="13.5" hidden="false" customHeight="false" outlineLevel="0" collapsed="false">
      <c r="A532" s="1" t="n">
        <f aca="false">RAW!A531</f>
        <v>0.163206018518519</v>
      </c>
      <c r="B532" s="0" t="n">
        <f aca="false">RAW!B531</f>
        <v>199.1</v>
      </c>
      <c r="C532" s="2" t="n">
        <v>38241.1631637732</v>
      </c>
      <c r="D532" s="5" t="n">
        <v>355</v>
      </c>
      <c r="E532" s="0" t="n">
        <f aca="false">B532+0.2</f>
        <v>199.3</v>
      </c>
    </row>
    <row r="533" customFormat="false" ht="13.5" hidden="false" customHeight="false" outlineLevel="0" collapsed="false">
      <c r="A533" s="1" t="n">
        <f aca="false">RAW!A532</f>
        <v>0.163900462962963</v>
      </c>
      <c r="B533" s="0" t="n">
        <f aca="false">RAW!B532</f>
        <v>199.1</v>
      </c>
      <c r="C533" s="2" t="n">
        <v>38241.1638581597</v>
      </c>
      <c r="D533" s="5" t="n">
        <v>356</v>
      </c>
      <c r="E533" s="0" t="n">
        <f aca="false">B533+0.2</f>
        <v>199.3</v>
      </c>
    </row>
    <row r="534" customFormat="false" ht="13.5" hidden="false" customHeight="false" outlineLevel="0" collapsed="false">
      <c r="A534" s="1" t="n">
        <f aca="false">RAW!A533</f>
        <v>0.164594907407407</v>
      </c>
      <c r="B534" s="0" t="n">
        <f aca="false">RAW!B533</f>
        <v>199.1</v>
      </c>
      <c r="C534" s="2" t="n">
        <v>38241.1645525463</v>
      </c>
      <c r="D534" s="5" t="n">
        <v>357</v>
      </c>
      <c r="E534" s="0" t="n">
        <f aca="false">B534+0.2</f>
        <v>199.3</v>
      </c>
    </row>
    <row r="535" customFormat="false" ht="13.5" hidden="false" customHeight="false" outlineLevel="0" collapsed="false">
      <c r="A535" s="1" t="n">
        <f aca="false">RAW!A534</f>
        <v>0.165289351851852</v>
      </c>
      <c r="B535" s="0" t="n">
        <f aca="false">RAW!B534</f>
        <v>199.2</v>
      </c>
      <c r="C535" s="2" t="n">
        <v>38241.1652469329</v>
      </c>
      <c r="D535" s="5" t="n">
        <v>358</v>
      </c>
      <c r="E535" s="0" t="n">
        <f aca="false">B535+0.2</f>
        <v>199.4</v>
      </c>
    </row>
    <row r="536" customFormat="false" ht="13.5" hidden="false" customHeight="false" outlineLevel="0" collapsed="false">
      <c r="A536" s="1" t="n">
        <f aca="false">RAW!A535</f>
        <v>0.165983796296296</v>
      </c>
      <c r="B536" s="0" t="n">
        <f aca="false">RAW!B535</f>
        <v>199.2</v>
      </c>
      <c r="C536" s="2" t="n">
        <v>38241.1659413194</v>
      </c>
      <c r="D536" s="5" t="n">
        <v>359</v>
      </c>
      <c r="E536" s="0" t="n">
        <f aca="false">B536+0.2</f>
        <v>199.4</v>
      </c>
    </row>
    <row r="537" customFormat="false" ht="13.5" hidden="false" customHeight="false" outlineLevel="0" collapsed="false">
      <c r="A537" s="1" t="n">
        <f aca="false">RAW!A536</f>
        <v>0.166678240740741</v>
      </c>
      <c r="B537" s="0" t="n">
        <f aca="false">RAW!B536</f>
        <v>199.2</v>
      </c>
      <c r="C537" s="2" t="n">
        <v>38241.166635706</v>
      </c>
      <c r="D537" s="5" t="n">
        <v>360</v>
      </c>
      <c r="E537" s="0" t="n">
        <f aca="false">B537+0.2</f>
        <v>199.4</v>
      </c>
    </row>
    <row r="538" customFormat="false" ht="13.5" hidden="false" customHeight="false" outlineLevel="0" collapsed="false">
      <c r="A538" s="1" t="n">
        <f aca="false">RAW!A537</f>
        <v>0.167372685185185</v>
      </c>
      <c r="B538" s="0" t="n">
        <f aca="false">RAW!B537</f>
        <v>199.3</v>
      </c>
      <c r="C538" s="2" t="n">
        <v>38241.1673300926</v>
      </c>
      <c r="D538" s="5" t="n">
        <v>361</v>
      </c>
      <c r="E538" s="0" t="n">
        <f aca="false">B538+0.2</f>
        <v>199.5</v>
      </c>
    </row>
    <row r="539" customFormat="false" ht="13.5" hidden="false" customHeight="false" outlineLevel="0" collapsed="false">
      <c r="A539" s="1" t="n">
        <f aca="false">RAW!A538</f>
        <v>0.16806712962963</v>
      </c>
      <c r="B539" s="0" t="n">
        <f aca="false">RAW!B538</f>
        <v>199.3</v>
      </c>
      <c r="C539" s="2" t="n">
        <v>38241.1680244792</v>
      </c>
      <c r="D539" s="5" t="n">
        <v>362</v>
      </c>
      <c r="E539" s="0" t="n">
        <f aca="false">B539+0.2</f>
        <v>199.5</v>
      </c>
    </row>
    <row r="540" customFormat="false" ht="13.5" hidden="false" customHeight="false" outlineLevel="0" collapsed="false">
      <c r="A540" s="1" t="n">
        <f aca="false">RAW!A539</f>
        <v>0.168761574074074</v>
      </c>
      <c r="B540" s="0" t="n">
        <f aca="false">RAW!B539</f>
        <v>199.3</v>
      </c>
      <c r="C540" s="2" t="n">
        <v>38241.1687188657</v>
      </c>
      <c r="D540" s="5" t="n">
        <v>363</v>
      </c>
      <c r="E540" s="0" t="n">
        <f aca="false">B540+0.2</f>
        <v>199.5</v>
      </c>
    </row>
    <row r="541" customFormat="false" ht="13.5" hidden="false" customHeight="false" outlineLevel="0" collapsed="false">
      <c r="A541" s="1" t="n">
        <f aca="false">RAW!A540</f>
        <v>0.169456018518519</v>
      </c>
      <c r="B541" s="0" t="n">
        <f aca="false">RAW!B540</f>
        <v>199.3</v>
      </c>
      <c r="C541" s="2" t="n">
        <v>38241.1694132523</v>
      </c>
      <c r="D541" s="5" t="n">
        <v>364</v>
      </c>
      <c r="E541" s="0" t="n">
        <f aca="false">B541+0.2</f>
        <v>199.5</v>
      </c>
    </row>
    <row r="542" customFormat="false" ht="13.5" hidden="false" customHeight="false" outlineLevel="0" collapsed="false">
      <c r="A542" s="1" t="n">
        <f aca="false">RAW!A541</f>
        <v>0.170150462962963</v>
      </c>
      <c r="B542" s="0" t="n">
        <f aca="false">RAW!B541</f>
        <v>199.4</v>
      </c>
      <c r="C542" s="2" t="n">
        <v>38241.1701076389</v>
      </c>
      <c r="D542" s="5" t="n">
        <v>365</v>
      </c>
      <c r="E542" s="0" t="n">
        <f aca="false">B542+0.2</f>
        <v>199.6</v>
      </c>
    </row>
    <row r="543" customFormat="false" ht="13.5" hidden="false" customHeight="false" outlineLevel="0" collapsed="false">
      <c r="A543" s="1" t="n">
        <f aca="false">RAW!A542</f>
        <v>0.170844907407407</v>
      </c>
      <c r="B543" s="0" t="n">
        <f aca="false">RAW!B542</f>
        <v>199.4</v>
      </c>
      <c r="C543" s="2" t="n">
        <v>38241.1708020255</v>
      </c>
      <c r="D543" s="5" t="n">
        <v>366</v>
      </c>
      <c r="E543" s="0" t="n">
        <f aca="false">B543+0.2</f>
        <v>199.6</v>
      </c>
    </row>
    <row r="544" customFormat="false" ht="13.5" hidden="false" customHeight="false" outlineLevel="0" collapsed="false">
      <c r="A544" s="1" t="n">
        <f aca="false">RAW!A543</f>
        <v>0.171539351851852</v>
      </c>
      <c r="B544" s="0" t="n">
        <f aca="false">RAW!B543</f>
        <v>199.4</v>
      </c>
      <c r="C544" s="2" t="n">
        <v>38241.171496412</v>
      </c>
      <c r="D544" s="5" t="n">
        <v>367</v>
      </c>
      <c r="E544" s="0" t="n">
        <f aca="false">B544+0.2</f>
        <v>199.6</v>
      </c>
    </row>
    <row r="545" customFormat="false" ht="13.5" hidden="false" customHeight="false" outlineLevel="0" collapsed="false">
      <c r="A545" s="1" t="n">
        <f aca="false">RAW!A544</f>
        <v>0.172233796296296</v>
      </c>
      <c r="B545" s="0" t="n">
        <f aca="false">RAW!B544</f>
        <v>199.4</v>
      </c>
      <c r="C545" s="2" t="n">
        <v>38241.1721907986</v>
      </c>
      <c r="D545" s="5" t="n">
        <v>368</v>
      </c>
      <c r="E545" s="0" t="n">
        <f aca="false">B545+0.2</f>
        <v>199.6</v>
      </c>
    </row>
    <row r="546" customFormat="false" ht="13.5" hidden="false" customHeight="false" outlineLevel="0" collapsed="false">
      <c r="A546" s="1" t="n">
        <f aca="false">RAW!A545</f>
        <v>0.172928240740741</v>
      </c>
      <c r="B546" s="0" t="n">
        <f aca="false">RAW!B545</f>
        <v>199.5</v>
      </c>
      <c r="C546" s="2" t="n">
        <v>38241.1728851852</v>
      </c>
      <c r="D546" s="5" t="n">
        <v>369</v>
      </c>
      <c r="E546" s="0" t="n">
        <f aca="false">B546+0.2</f>
        <v>199.7</v>
      </c>
    </row>
    <row r="547" customFormat="false" ht="13.5" hidden="false" customHeight="false" outlineLevel="0" collapsed="false">
      <c r="A547" s="1" t="n">
        <f aca="false">RAW!A546</f>
        <v>0.173622685185185</v>
      </c>
      <c r="B547" s="0" t="n">
        <f aca="false">RAW!B546</f>
        <v>199.5</v>
      </c>
      <c r="C547" s="2" t="n">
        <v>38241.1735795718</v>
      </c>
      <c r="D547" s="5" t="n">
        <v>370</v>
      </c>
      <c r="E547" s="0" t="n">
        <f aca="false">B547+0.2</f>
        <v>199.7</v>
      </c>
    </row>
    <row r="548" customFormat="false" ht="13.5" hidden="false" customHeight="false" outlineLevel="0" collapsed="false">
      <c r="A548" s="1" t="n">
        <f aca="false">RAW!A547</f>
        <v>0.17431712962963</v>
      </c>
      <c r="B548" s="0" t="n">
        <f aca="false">RAW!B547</f>
        <v>199.5</v>
      </c>
      <c r="C548" s="2" t="n">
        <v>38241.1742739583</v>
      </c>
      <c r="D548" s="5" t="n">
        <v>371</v>
      </c>
      <c r="E548" s="0" t="n">
        <f aca="false">B548+0.2</f>
        <v>199.7</v>
      </c>
    </row>
    <row r="549" customFormat="false" ht="13.5" hidden="false" customHeight="false" outlineLevel="0" collapsed="false">
      <c r="A549" s="1" t="n">
        <f aca="false">RAW!A548</f>
        <v>0.175011574074074</v>
      </c>
      <c r="B549" s="0" t="n">
        <f aca="false">RAW!B548</f>
        <v>199.5</v>
      </c>
      <c r="C549" s="2" t="n">
        <v>38241.1749683449</v>
      </c>
      <c r="D549" s="5" t="n">
        <v>372</v>
      </c>
      <c r="E549" s="0" t="n">
        <f aca="false">B549+0.2</f>
        <v>199.7</v>
      </c>
    </row>
    <row r="550" customFormat="false" ht="13.5" hidden="false" customHeight="false" outlineLevel="0" collapsed="false">
      <c r="A550" s="1" t="n">
        <f aca="false">RAW!A549</f>
        <v>0.175706018518519</v>
      </c>
      <c r="B550" s="0" t="n">
        <f aca="false">RAW!B549</f>
        <v>199.5</v>
      </c>
      <c r="C550" s="2" t="n">
        <v>38241.1756627315</v>
      </c>
      <c r="D550" s="5" t="n">
        <v>373</v>
      </c>
      <c r="E550" s="0" t="n">
        <f aca="false">B550+0.2</f>
        <v>199.7</v>
      </c>
    </row>
    <row r="551" customFormat="false" ht="13.5" hidden="false" customHeight="false" outlineLevel="0" collapsed="false">
      <c r="A551" s="1" t="n">
        <f aca="false">RAW!A550</f>
        <v>0.176400462962963</v>
      </c>
      <c r="B551" s="0" t="n">
        <f aca="false">RAW!B550</f>
        <v>199.6</v>
      </c>
      <c r="C551" s="2" t="n">
        <v>38241.1763571181</v>
      </c>
      <c r="D551" s="5" t="n">
        <v>374</v>
      </c>
      <c r="E551" s="0" t="n">
        <f aca="false">B551+0.2</f>
        <v>199.8</v>
      </c>
    </row>
    <row r="552" customFormat="false" ht="13.5" hidden="false" customHeight="false" outlineLevel="0" collapsed="false">
      <c r="A552" s="1" t="n">
        <f aca="false">RAW!A551</f>
        <v>0.177094907407407</v>
      </c>
      <c r="B552" s="0" t="n">
        <f aca="false">RAW!B551</f>
        <v>199.6</v>
      </c>
      <c r="C552" s="2" t="n">
        <v>38241.1770515046</v>
      </c>
      <c r="D552" s="5" t="n">
        <v>375</v>
      </c>
      <c r="E552" s="0" t="n">
        <f aca="false">B552+0.2</f>
        <v>199.8</v>
      </c>
    </row>
    <row r="553" customFormat="false" ht="13.5" hidden="false" customHeight="false" outlineLevel="0" collapsed="false">
      <c r="A553" s="1" t="n">
        <f aca="false">RAW!A552</f>
        <v>0.177789351851852</v>
      </c>
      <c r="B553" s="0" t="n">
        <f aca="false">RAW!B552</f>
        <v>199.6</v>
      </c>
      <c r="C553" s="2" t="n">
        <v>38241.1777458912</v>
      </c>
      <c r="D553" s="5" t="n">
        <v>376</v>
      </c>
      <c r="E553" s="0" t="n">
        <f aca="false">B553+0.2</f>
        <v>199.8</v>
      </c>
    </row>
    <row r="554" customFormat="false" ht="13.5" hidden="false" customHeight="false" outlineLevel="0" collapsed="false">
      <c r="A554" s="1" t="n">
        <f aca="false">RAW!A553</f>
        <v>0.178483796296296</v>
      </c>
      <c r="B554" s="0" t="n">
        <f aca="false">RAW!B553</f>
        <v>199.6</v>
      </c>
      <c r="C554" s="2" t="n">
        <v>38241.1784402778</v>
      </c>
      <c r="D554" s="5" t="n">
        <v>377</v>
      </c>
      <c r="E554" s="0" t="n">
        <f aca="false">B554+0.2</f>
        <v>199.8</v>
      </c>
    </row>
    <row r="555" customFormat="false" ht="13.5" hidden="false" customHeight="false" outlineLevel="0" collapsed="false">
      <c r="A555" s="1" t="n">
        <f aca="false">RAW!A554</f>
        <v>0.179178240740741</v>
      </c>
      <c r="B555" s="0" t="n">
        <f aca="false">RAW!B554</f>
        <v>199.6</v>
      </c>
      <c r="C555" s="2" t="n">
        <v>38241.1791346644</v>
      </c>
      <c r="D555" s="5" t="n">
        <v>378</v>
      </c>
      <c r="E555" s="0" t="n">
        <f aca="false">B555+0.2</f>
        <v>199.8</v>
      </c>
    </row>
    <row r="556" customFormat="false" ht="13.5" hidden="false" customHeight="false" outlineLevel="0" collapsed="false">
      <c r="A556" s="1" t="n">
        <f aca="false">RAW!A555</f>
        <v>0.179872685185185</v>
      </c>
      <c r="B556" s="0" t="n">
        <f aca="false">RAW!B555</f>
        <v>199.7</v>
      </c>
      <c r="C556" s="2" t="n">
        <v>38241.1798290509</v>
      </c>
      <c r="D556" s="5" t="n">
        <v>379</v>
      </c>
      <c r="E556" s="0" t="n">
        <f aca="false">B556+0.2</f>
        <v>199.9</v>
      </c>
    </row>
    <row r="557" customFormat="false" ht="13.5" hidden="false" customHeight="false" outlineLevel="0" collapsed="false">
      <c r="A557" s="1" t="n">
        <f aca="false">RAW!A556</f>
        <v>0.18056712962963</v>
      </c>
      <c r="B557" s="0" t="n">
        <f aca="false">RAW!B556</f>
        <v>199.7</v>
      </c>
      <c r="C557" s="2" t="n">
        <v>38241.1805234375</v>
      </c>
      <c r="D557" s="5" t="n">
        <v>380</v>
      </c>
      <c r="E557" s="0" t="n">
        <f aca="false">B557+0.2</f>
        <v>199.9</v>
      </c>
    </row>
    <row r="558" customFormat="false" ht="13.5" hidden="false" customHeight="false" outlineLevel="0" collapsed="false">
      <c r="A558" s="1" t="n">
        <f aca="false">RAW!A557</f>
        <v>0.181261574074074</v>
      </c>
      <c r="B558" s="0" t="n">
        <f aca="false">RAW!B557</f>
        <v>199.7</v>
      </c>
      <c r="C558" s="2" t="n">
        <v>38241.1812178241</v>
      </c>
      <c r="D558" s="5" t="n">
        <v>381</v>
      </c>
      <c r="E558" s="0" t="n">
        <f aca="false">B558+0.2</f>
        <v>199.9</v>
      </c>
    </row>
    <row r="559" customFormat="false" ht="13.5" hidden="false" customHeight="false" outlineLevel="0" collapsed="false">
      <c r="A559" s="1" t="n">
        <f aca="false">RAW!A558</f>
        <v>0.181956018518519</v>
      </c>
      <c r="B559" s="0" t="n">
        <f aca="false">RAW!B558</f>
        <v>199.7</v>
      </c>
      <c r="C559" s="2" t="n">
        <v>38241.1819122106</v>
      </c>
      <c r="D559" s="5" t="n">
        <v>382</v>
      </c>
      <c r="E559" s="0" t="n">
        <f aca="false">B559+0.2</f>
        <v>199.9</v>
      </c>
    </row>
    <row r="560" customFormat="false" ht="13.5" hidden="false" customHeight="false" outlineLevel="0" collapsed="false">
      <c r="A560" s="1" t="n">
        <f aca="false">RAW!A559</f>
        <v>0.182650462962963</v>
      </c>
      <c r="B560" s="0" t="n">
        <f aca="false">RAW!B559</f>
        <v>199.8</v>
      </c>
      <c r="C560" s="2" t="n">
        <v>38241.1826065972</v>
      </c>
      <c r="D560" s="5" t="n">
        <v>383</v>
      </c>
      <c r="E560" s="0" t="n">
        <f aca="false">B560+0.2</f>
        <v>200</v>
      </c>
    </row>
    <row r="561" customFormat="false" ht="13.5" hidden="false" customHeight="false" outlineLevel="0" collapsed="false">
      <c r="A561" s="1" t="n">
        <f aca="false">RAW!A560</f>
        <v>0.183344907407407</v>
      </c>
      <c r="B561" s="0" t="n">
        <f aca="false">RAW!B560</f>
        <v>199.8</v>
      </c>
      <c r="C561" s="2" t="n">
        <v>38241.1833009838</v>
      </c>
      <c r="D561" s="5" t="n">
        <v>384</v>
      </c>
      <c r="E561" s="0" t="n">
        <f aca="false">B561+0.2</f>
        <v>200</v>
      </c>
    </row>
    <row r="562" customFormat="false" ht="13.5" hidden="false" customHeight="false" outlineLevel="0" collapsed="false">
      <c r="A562" s="1" t="n">
        <f aca="false">RAW!A561</f>
        <v>0.184039351851852</v>
      </c>
      <c r="B562" s="0" t="n">
        <f aca="false">RAW!B561</f>
        <v>199.8</v>
      </c>
      <c r="C562" s="2" t="n">
        <v>38241.1839953704</v>
      </c>
      <c r="D562" s="5" t="n">
        <v>385</v>
      </c>
      <c r="E562" s="0" t="n">
        <f aca="false">B562+0.2</f>
        <v>200</v>
      </c>
    </row>
    <row r="563" customFormat="false" ht="13.5" hidden="false" customHeight="false" outlineLevel="0" collapsed="false">
      <c r="A563" s="1" t="n">
        <f aca="false">RAW!A562</f>
        <v>0.184733796296296</v>
      </c>
      <c r="B563" s="0" t="n">
        <f aca="false">RAW!B562</f>
        <v>199.9</v>
      </c>
      <c r="C563" s="2" t="n">
        <v>38241.1846897569</v>
      </c>
      <c r="D563" s="5" t="n">
        <v>386</v>
      </c>
      <c r="E563" s="0" t="n">
        <f aca="false">B563+0.2</f>
        <v>200.1</v>
      </c>
    </row>
    <row r="564" customFormat="false" ht="13.5" hidden="false" customHeight="false" outlineLevel="0" collapsed="false">
      <c r="A564" s="1" t="n">
        <f aca="false">RAW!A563</f>
        <v>0.185428240740741</v>
      </c>
      <c r="B564" s="0" t="n">
        <f aca="false">RAW!B563</f>
        <v>199.9</v>
      </c>
      <c r="C564" s="2" t="n">
        <v>38241.1853841435</v>
      </c>
      <c r="D564" s="5" t="n">
        <v>387</v>
      </c>
      <c r="E564" s="0" t="n">
        <f aca="false">B564+0.2</f>
        <v>200.1</v>
      </c>
    </row>
    <row r="565" customFormat="false" ht="13.5" hidden="false" customHeight="false" outlineLevel="0" collapsed="false">
      <c r="A565" s="1" t="n">
        <f aca="false">RAW!A564</f>
        <v>0.186122685185185</v>
      </c>
      <c r="B565" s="0" t="n">
        <f aca="false">RAW!B564</f>
        <v>199.9</v>
      </c>
      <c r="C565" s="2" t="n">
        <v>38241.1860785301</v>
      </c>
      <c r="D565" s="5" t="n">
        <v>388</v>
      </c>
      <c r="E565" s="0" t="n">
        <f aca="false">B565+0.2</f>
        <v>200.1</v>
      </c>
    </row>
    <row r="566" customFormat="false" ht="13.5" hidden="false" customHeight="false" outlineLevel="0" collapsed="false">
      <c r="A566" s="1" t="n">
        <f aca="false">RAW!A565</f>
        <v>0.18681712962963</v>
      </c>
      <c r="B566" s="0" t="n">
        <f aca="false">RAW!B565</f>
        <v>200</v>
      </c>
      <c r="C566" s="2" t="n">
        <v>38241.1867729167</v>
      </c>
      <c r="D566" s="5" t="n">
        <v>389</v>
      </c>
      <c r="E566" s="0" t="n">
        <f aca="false">B566+0.2</f>
        <v>200.2</v>
      </c>
    </row>
    <row r="567" customFormat="false" ht="13.5" hidden="false" customHeight="false" outlineLevel="0" collapsed="false">
      <c r="A567" s="1" t="n">
        <f aca="false">RAW!A566</f>
        <v>0.187511574074074</v>
      </c>
      <c r="B567" s="0" t="n">
        <f aca="false">RAW!B566</f>
        <v>199.9</v>
      </c>
      <c r="C567" s="2" t="n">
        <v>38241.1874673032</v>
      </c>
      <c r="D567" s="5" t="n">
        <v>390</v>
      </c>
      <c r="E567" s="0" t="n">
        <f aca="false">B567+0.2</f>
        <v>200.1</v>
      </c>
    </row>
    <row r="568" customFormat="false" ht="13.5" hidden="false" customHeight="false" outlineLevel="0" collapsed="false">
      <c r="A568" s="1" t="n">
        <f aca="false">RAW!A567</f>
        <v>0.188206018518519</v>
      </c>
      <c r="B568" s="0" t="n">
        <f aca="false">RAW!B567</f>
        <v>200</v>
      </c>
      <c r="C568" s="2" t="n">
        <v>38241.1881616898</v>
      </c>
      <c r="D568" s="5" t="n">
        <v>391</v>
      </c>
      <c r="E568" s="0" t="n">
        <f aca="false">B568+0.2</f>
        <v>200.2</v>
      </c>
    </row>
    <row r="569" customFormat="false" ht="13.5" hidden="false" customHeight="false" outlineLevel="0" collapsed="false">
      <c r="A569" s="1" t="n">
        <f aca="false">RAW!A568</f>
        <v>0.188900462962963</v>
      </c>
      <c r="B569" s="0" t="n">
        <f aca="false">RAW!B568</f>
        <v>200</v>
      </c>
      <c r="C569" s="2" t="n">
        <v>38241.1888560764</v>
      </c>
      <c r="D569" s="5" t="n">
        <v>392</v>
      </c>
      <c r="E569" s="0" t="n">
        <f aca="false">B569+0.2</f>
        <v>200.2</v>
      </c>
    </row>
    <row r="570" customFormat="false" ht="13.5" hidden="false" customHeight="false" outlineLevel="0" collapsed="false">
      <c r="A570" s="1" t="n">
        <f aca="false">RAW!A569</f>
        <v>0.189594907407407</v>
      </c>
      <c r="B570" s="0" t="n">
        <f aca="false">RAW!B569</f>
        <v>200</v>
      </c>
      <c r="C570" s="2" t="n">
        <v>38241.189550463</v>
      </c>
      <c r="D570" s="5" t="n">
        <v>393</v>
      </c>
      <c r="E570" s="0" t="n">
        <f aca="false">B570+0.2</f>
        <v>200.2</v>
      </c>
    </row>
    <row r="571" customFormat="false" ht="13.5" hidden="false" customHeight="false" outlineLevel="0" collapsed="false">
      <c r="A571" s="1" t="n">
        <f aca="false">RAW!A570</f>
        <v>0.190289351851852</v>
      </c>
      <c r="B571" s="0" t="n">
        <f aca="false">RAW!B570</f>
        <v>200</v>
      </c>
      <c r="C571" s="2" t="n">
        <v>38241.1902448495</v>
      </c>
      <c r="D571" s="5" t="n">
        <v>394</v>
      </c>
      <c r="E571" s="0" t="n">
        <f aca="false">B571+0.2</f>
        <v>200.2</v>
      </c>
    </row>
    <row r="572" customFormat="false" ht="13.5" hidden="false" customHeight="false" outlineLevel="0" collapsed="false">
      <c r="A572" s="1" t="n">
        <f aca="false">RAW!A571</f>
        <v>0.190983796296296</v>
      </c>
      <c r="B572" s="0" t="n">
        <f aca="false">RAW!B571</f>
        <v>200.1</v>
      </c>
      <c r="C572" s="2" t="n">
        <v>38241.1909392361</v>
      </c>
      <c r="D572" s="5" t="n">
        <v>395</v>
      </c>
      <c r="E572" s="0" t="n">
        <f aca="false">B572+0.2</f>
        <v>200.3</v>
      </c>
    </row>
    <row r="573" customFormat="false" ht="13.5" hidden="false" customHeight="false" outlineLevel="0" collapsed="false">
      <c r="A573" s="1" t="n">
        <f aca="false">RAW!A572</f>
        <v>0.191678240740741</v>
      </c>
      <c r="B573" s="0" t="n">
        <f aca="false">RAW!B572</f>
        <v>200.1</v>
      </c>
      <c r="C573" s="2" t="n">
        <v>38241.1916336227</v>
      </c>
      <c r="D573" s="5" t="n">
        <v>396</v>
      </c>
      <c r="E573" s="0" t="n">
        <f aca="false">B573+0.2</f>
        <v>200.3</v>
      </c>
    </row>
    <row r="574" customFormat="false" ht="13.5" hidden="false" customHeight="false" outlineLevel="0" collapsed="false">
      <c r="A574" s="1" t="n">
        <f aca="false">RAW!A573</f>
        <v>0.192372685185185</v>
      </c>
      <c r="B574" s="0" t="n">
        <f aca="false">RAW!B573</f>
        <v>200.1</v>
      </c>
      <c r="C574" s="2" t="n">
        <v>38241.1923280093</v>
      </c>
      <c r="D574" s="5" t="n">
        <v>397</v>
      </c>
      <c r="E574" s="0" t="n">
        <f aca="false">B574+0.2</f>
        <v>200.3</v>
      </c>
    </row>
    <row r="575" customFormat="false" ht="13.5" hidden="false" customHeight="false" outlineLevel="0" collapsed="false">
      <c r="A575" s="1" t="n">
        <f aca="false">RAW!A574</f>
        <v>0.19306712962963</v>
      </c>
      <c r="B575" s="0" t="n">
        <f aca="false">RAW!B574</f>
        <v>200.1</v>
      </c>
      <c r="C575" s="2" t="n">
        <v>38241.1930223958</v>
      </c>
      <c r="D575" s="5" t="n">
        <v>398</v>
      </c>
      <c r="E575" s="0" t="n">
        <f aca="false">B575+0.2</f>
        <v>200.3</v>
      </c>
    </row>
    <row r="576" customFormat="false" ht="13.5" hidden="false" customHeight="false" outlineLevel="0" collapsed="false">
      <c r="A576" s="1" t="n">
        <f aca="false">RAW!A575</f>
        <v>0.193761574074074</v>
      </c>
      <c r="B576" s="0" t="n">
        <f aca="false">RAW!B575</f>
        <v>200.1</v>
      </c>
      <c r="C576" s="2" t="n">
        <v>38241.1937167824</v>
      </c>
      <c r="D576" s="5" t="n">
        <v>399</v>
      </c>
      <c r="E576" s="0" t="n">
        <f aca="false">B576+0.2</f>
        <v>200.3</v>
      </c>
    </row>
    <row r="577" customFormat="false" ht="13.5" hidden="false" customHeight="false" outlineLevel="0" collapsed="false">
      <c r="A577" s="1" t="n">
        <f aca="false">RAW!A576</f>
        <v>0.194456018518519</v>
      </c>
      <c r="B577" s="0" t="n">
        <f aca="false">RAW!B576</f>
        <v>200.2</v>
      </c>
      <c r="C577" s="2" t="n">
        <v>38241.194411169</v>
      </c>
      <c r="D577" s="5" t="n">
        <v>400</v>
      </c>
      <c r="E577" s="0" t="n">
        <f aca="false">B577+0.2</f>
        <v>200.4</v>
      </c>
    </row>
    <row r="578" customFormat="false" ht="13.5" hidden="false" customHeight="false" outlineLevel="0" collapsed="false">
      <c r="A578" s="1" t="n">
        <f aca="false">RAW!A577</f>
        <v>0.195150462962963</v>
      </c>
      <c r="B578" s="0" t="n">
        <f aca="false">RAW!B577</f>
        <v>200.2</v>
      </c>
      <c r="C578" s="2" t="n">
        <v>38241.1951055556</v>
      </c>
      <c r="D578" s="5" t="n">
        <v>401</v>
      </c>
      <c r="E578" s="0" t="n">
        <f aca="false">B578+0.2</f>
        <v>200.4</v>
      </c>
    </row>
    <row r="579" customFormat="false" ht="13.5" hidden="false" customHeight="false" outlineLevel="0" collapsed="false">
      <c r="A579" s="1" t="n">
        <f aca="false">RAW!A578</f>
        <v>0.195844907407407</v>
      </c>
      <c r="B579" s="0" t="n">
        <f aca="false">RAW!B578</f>
        <v>200.2</v>
      </c>
      <c r="C579" s="2" t="n">
        <v>38241.1957999421</v>
      </c>
      <c r="D579" s="5" t="n">
        <v>402</v>
      </c>
      <c r="E579" s="0" t="n">
        <f aca="false">B579+0.2</f>
        <v>200.4</v>
      </c>
    </row>
    <row r="580" customFormat="false" ht="13.5" hidden="false" customHeight="false" outlineLevel="0" collapsed="false">
      <c r="A580" s="1" t="n">
        <f aca="false">RAW!A579</f>
        <v>0.196539351851852</v>
      </c>
      <c r="B580" s="0" t="n">
        <f aca="false">RAW!B579</f>
        <v>200.2</v>
      </c>
      <c r="C580" s="2" t="n">
        <v>38241.1964943287</v>
      </c>
      <c r="D580" s="5" t="n">
        <v>403</v>
      </c>
      <c r="E580" s="0" t="n">
        <f aca="false">B580+0.2</f>
        <v>200.4</v>
      </c>
    </row>
    <row r="581" customFormat="false" ht="13.5" hidden="false" customHeight="false" outlineLevel="0" collapsed="false">
      <c r="A581" s="1" t="n">
        <f aca="false">RAW!A580</f>
        <v>0.197233796296296</v>
      </c>
      <c r="B581" s="0" t="n">
        <f aca="false">RAW!B580</f>
        <v>200.3</v>
      </c>
      <c r="C581" s="2" t="n">
        <v>38241.1971887153</v>
      </c>
      <c r="D581" s="5" t="n">
        <v>404</v>
      </c>
      <c r="E581" s="0" t="n">
        <f aca="false">B581+0.2</f>
        <v>200.5</v>
      </c>
    </row>
    <row r="582" customFormat="false" ht="13.5" hidden="false" customHeight="false" outlineLevel="0" collapsed="false">
      <c r="A582" s="1" t="n">
        <f aca="false">RAW!A581</f>
        <v>0.197928240740741</v>
      </c>
      <c r="B582" s="0" t="n">
        <f aca="false">RAW!B581</f>
        <v>200.3</v>
      </c>
      <c r="C582" s="2" t="n">
        <v>38241.1978831019</v>
      </c>
      <c r="D582" s="5" t="n">
        <v>405</v>
      </c>
      <c r="E582" s="0" t="n">
        <f aca="false">B582+0.2</f>
        <v>200.5</v>
      </c>
    </row>
    <row r="583" customFormat="false" ht="13.5" hidden="false" customHeight="false" outlineLevel="0" collapsed="false">
      <c r="A583" s="1" t="n">
        <f aca="false">RAW!A582</f>
        <v>0.198622685185185</v>
      </c>
      <c r="B583" s="0" t="n">
        <f aca="false">RAW!B582</f>
        <v>200.3</v>
      </c>
      <c r="C583" s="2" t="n">
        <v>38241.1985774884</v>
      </c>
      <c r="D583" s="5" t="n">
        <v>406</v>
      </c>
      <c r="E583" s="0" t="n">
        <f aca="false">B583+0.2</f>
        <v>200.5</v>
      </c>
    </row>
    <row r="584" customFormat="false" ht="13.5" hidden="false" customHeight="false" outlineLevel="0" collapsed="false">
      <c r="A584" s="1" t="n">
        <f aca="false">RAW!A583</f>
        <v>0.19931712962963</v>
      </c>
      <c r="B584" s="0" t="n">
        <f aca="false">RAW!B583</f>
        <v>200.3</v>
      </c>
      <c r="C584" s="2" t="n">
        <v>38241.199271875</v>
      </c>
      <c r="D584" s="5" t="n">
        <v>407</v>
      </c>
      <c r="E584" s="0" t="n">
        <f aca="false">B584+0.2</f>
        <v>200.5</v>
      </c>
    </row>
    <row r="585" customFormat="false" ht="13.5" hidden="false" customHeight="false" outlineLevel="0" collapsed="false">
      <c r="A585" s="1" t="n">
        <f aca="false">RAW!A584</f>
        <v>0.200011574074074</v>
      </c>
      <c r="B585" s="0" t="n">
        <f aca="false">RAW!B584</f>
        <v>200.3</v>
      </c>
      <c r="C585" s="2" t="n">
        <v>38241.1999662616</v>
      </c>
      <c r="D585" s="5" t="n">
        <v>408</v>
      </c>
      <c r="E585" s="0" t="n">
        <f aca="false">B585+0.2</f>
        <v>200.5</v>
      </c>
    </row>
    <row r="586" customFormat="false" ht="13.5" hidden="false" customHeight="false" outlineLevel="0" collapsed="false">
      <c r="A586" s="1" t="n">
        <f aca="false">RAW!A585</f>
        <v>0.200706018518519</v>
      </c>
      <c r="B586" s="0" t="n">
        <f aca="false">RAW!B585</f>
        <v>200.3</v>
      </c>
      <c r="C586" s="2" t="n">
        <v>38241.2006606481</v>
      </c>
      <c r="D586" s="5" t="n">
        <v>409</v>
      </c>
      <c r="E586" s="0" t="n">
        <f aca="false">B586+0.2</f>
        <v>200.5</v>
      </c>
    </row>
    <row r="587" customFormat="false" ht="13.5" hidden="false" customHeight="false" outlineLevel="0" collapsed="false">
      <c r="A587" s="1" t="n">
        <f aca="false">RAW!A586</f>
        <v>0.201400462962963</v>
      </c>
      <c r="B587" s="0" t="n">
        <f aca="false">RAW!B586</f>
        <v>200.4</v>
      </c>
      <c r="C587" s="2" t="n">
        <v>38241.2013550347</v>
      </c>
      <c r="D587" s="5" t="n">
        <v>410</v>
      </c>
      <c r="E587" s="0" t="n">
        <f aca="false">B587+0.2</f>
        <v>200.6</v>
      </c>
    </row>
    <row r="588" customFormat="false" ht="13.5" hidden="false" customHeight="false" outlineLevel="0" collapsed="false">
      <c r="A588" s="1" t="n">
        <f aca="false">RAW!A587</f>
        <v>0.202094907407407</v>
      </c>
      <c r="B588" s="0" t="n">
        <f aca="false">RAW!B587</f>
        <v>200.4</v>
      </c>
      <c r="C588" s="2" t="n">
        <v>38241.2020494213</v>
      </c>
      <c r="D588" s="5" t="n">
        <v>411</v>
      </c>
      <c r="E588" s="0" t="n">
        <f aca="false">B588+0.2</f>
        <v>200.6</v>
      </c>
    </row>
    <row r="589" customFormat="false" ht="13.5" hidden="false" customHeight="false" outlineLevel="0" collapsed="false">
      <c r="A589" s="1" t="n">
        <f aca="false">RAW!A588</f>
        <v>0.202789351851852</v>
      </c>
      <c r="B589" s="0" t="n">
        <f aca="false">RAW!B588</f>
        <v>200.4</v>
      </c>
      <c r="C589" s="2" t="n">
        <v>38241.2027438079</v>
      </c>
      <c r="D589" s="5" t="n">
        <v>412</v>
      </c>
      <c r="E589" s="0" t="n">
        <f aca="false">B589+0.2</f>
        <v>200.6</v>
      </c>
    </row>
    <row r="590" customFormat="false" ht="13.5" hidden="false" customHeight="false" outlineLevel="0" collapsed="false">
      <c r="A590" s="1" t="n">
        <f aca="false">RAW!A589</f>
        <v>0.203483796296296</v>
      </c>
      <c r="B590" s="0" t="n">
        <f aca="false">RAW!B589</f>
        <v>200.4</v>
      </c>
      <c r="C590" s="2" t="n">
        <v>38241.2034381945</v>
      </c>
      <c r="D590" s="5" t="n">
        <v>413</v>
      </c>
      <c r="E590" s="0" t="n">
        <f aca="false">B590+0.2</f>
        <v>200.6</v>
      </c>
    </row>
    <row r="591" customFormat="false" ht="13.5" hidden="false" customHeight="false" outlineLevel="0" collapsed="false">
      <c r="A591" s="1" t="n">
        <f aca="false">RAW!A590</f>
        <v>0.204178240740741</v>
      </c>
      <c r="B591" s="0" t="n">
        <f aca="false">RAW!B590</f>
        <v>200.4</v>
      </c>
      <c r="C591" s="2" t="n">
        <v>38241.204132581</v>
      </c>
      <c r="D591" s="5" t="n">
        <v>414</v>
      </c>
      <c r="E591" s="0" t="n">
        <f aca="false">B591+0.2</f>
        <v>200.6</v>
      </c>
    </row>
    <row r="592" customFormat="false" ht="13.5" hidden="false" customHeight="false" outlineLevel="0" collapsed="false">
      <c r="A592" s="1" t="n">
        <f aca="false">RAW!A591</f>
        <v>0.204872685185185</v>
      </c>
      <c r="B592" s="0" t="n">
        <f aca="false">RAW!B591</f>
        <v>200.4</v>
      </c>
      <c r="C592" s="2" t="n">
        <v>38241.2048269676</v>
      </c>
      <c r="D592" s="5" t="n">
        <v>415</v>
      </c>
      <c r="E592" s="0" t="n">
        <f aca="false">B592+0.2</f>
        <v>200.6</v>
      </c>
    </row>
    <row r="593" customFormat="false" ht="13.5" hidden="false" customHeight="false" outlineLevel="0" collapsed="false">
      <c r="A593" s="1" t="n">
        <f aca="false">RAW!A592</f>
        <v>0.20556712962963</v>
      </c>
      <c r="B593" s="0" t="n">
        <f aca="false">RAW!B592</f>
        <v>200.4</v>
      </c>
      <c r="C593" s="2" t="n">
        <v>38241.2055213542</v>
      </c>
      <c r="D593" s="5" t="n">
        <v>416</v>
      </c>
      <c r="E593" s="0" t="n">
        <f aca="false">B593+0.2</f>
        <v>200.6</v>
      </c>
    </row>
    <row r="594" customFormat="false" ht="13.5" hidden="false" customHeight="false" outlineLevel="0" collapsed="false">
      <c r="A594" s="1" t="n">
        <f aca="false">RAW!A593</f>
        <v>0.206261574074074</v>
      </c>
      <c r="B594" s="0" t="n">
        <f aca="false">RAW!B593</f>
        <v>200.5</v>
      </c>
      <c r="C594" s="2" t="n">
        <v>38241.2062157407</v>
      </c>
      <c r="D594" s="5" t="n">
        <v>417</v>
      </c>
      <c r="E594" s="0" t="n">
        <f aca="false">B594+0.2</f>
        <v>200.7</v>
      </c>
    </row>
    <row r="595" customFormat="false" ht="13.5" hidden="false" customHeight="false" outlineLevel="0" collapsed="false">
      <c r="A595" s="1" t="n">
        <f aca="false">RAW!A594</f>
        <v>0.206956018518519</v>
      </c>
      <c r="B595" s="0" t="n">
        <f aca="false">RAW!B594</f>
        <v>200.5</v>
      </c>
      <c r="C595" s="2" t="n">
        <v>38241.2069101273</v>
      </c>
      <c r="D595" s="5" t="n">
        <v>418</v>
      </c>
      <c r="E595" s="0" t="n">
        <f aca="false">B595+0.2</f>
        <v>200.7</v>
      </c>
    </row>
    <row r="596" customFormat="false" ht="13.5" hidden="false" customHeight="false" outlineLevel="0" collapsed="false">
      <c r="A596" s="1" t="n">
        <f aca="false">RAW!A595</f>
        <v>0.207650462962963</v>
      </c>
      <c r="B596" s="0" t="n">
        <f aca="false">RAW!B595</f>
        <v>200.5</v>
      </c>
      <c r="C596" s="2" t="n">
        <v>38241.2076045139</v>
      </c>
      <c r="D596" s="5" t="n">
        <v>419</v>
      </c>
      <c r="E596" s="0" t="n">
        <f aca="false">B596+0.2</f>
        <v>200.7</v>
      </c>
    </row>
    <row r="597" customFormat="false" ht="13.5" hidden="false" customHeight="false" outlineLevel="0" collapsed="false">
      <c r="A597" s="1" t="n">
        <f aca="false">RAW!A596</f>
        <v>0.208344907407407</v>
      </c>
      <c r="B597" s="0" t="n">
        <f aca="false">RAW!B596</f>
        <v>200.5</v>
      </c>
      <c r="C597" s="2" t="n">
        <v>38241.2082989005</v>
      </c>
      <c r="D597" s="5" t="n">
        <v>420</v>
      </c>
      <c r="E597" s="0" t="n">
        <f aca="false">B597+0.2</f>
        <v>200.7</v>
      </c>
    </row>
    <row r="598" customFormat="false" ht="13.5" hidden="false" customHeight="false" outlineLevel="0" collapsed="false">
      <c r="A598" s="1" t="n">
        <f aca="false">RAW!A597</f>
        <v>0.209039351851852</v>
      </c>
      <c r="B598" s="0" t="n">
        <f aca="false">RAW!B597</f>
        <v>200.5</v>
      </c>
      <c r="C598" s="2" t="n">
        <v>38241.208993287</v>
      </c>
      <c r="D598" s="5" t="n">
        <v>421</v>
      </c>
      <c r="E598" s="0" t="n">
        <f aca="false">B598+0.2</f>
        <v>200.7</v>
      </c>
    </row>
    <row r="599" customFormat="false" ht="13.5" hidden="false" customHeight="false" outlineLevel="0" collapsed="false">
      <c r="A599" s="1" t="n">
        <f aca="false">RAW!A598</f>
        <v>0.209733796296296</v>
      </c>
      <c r="B599" s="0" t="n">
        <f aca="false">RAW!B598</f>
        <v>200.5</v>
      </c>
      <c r="C599" s="2" t="n">
        <v>38241.2096876736</v>
      </c>
      <c r="D599" s="5" t="n">
        <v>422</v>
      </c>
      <c r="E599" s="0" t="n">
        <f aca="false">B599+0.2</f>
        <v>200.7</v>
      </c>
    </row>
    <row r="600" customFormat="false" ht="13.5" hidden="false" customHeight="false" outlineLevel="0" collapsed="false">
      <c r="A600" s="1" t="n">
        <f aca="false">RAW!A599</f>
        <v>0.210428240740741</v>
      </c>
      <c r="B600" s="0" t="n">
        <f aca="false">RAW!B599</f>
        <v>200.5</v>
      </c>
      <c r="C600" s="2" t="n">
        <v>38241.2103820602</v>
      </c>
      <c r="D600" s="5" t="n">
        <v>423</v>
      </c>
      <c r="E600" s="0" t="n">
        <f aca="false">B600+0.2</f>
        <v>200.7</v>
      </c>
    </row>
    <row r="601" customFormat="false" ht="13.5" hidden="false" customHeight="false" outlineLevel="0" collapsed="false">
      <c r="A601" s="1" t="n">
        <f aca="false">RAW!A600</f>
        <v>0.211122685185185</v>
      </c>
      <c r="B601" s="0" t="n">
        <f aca="false">RAW!B600</f>
        <v>200.6</v>
      </c>
      <c r="C601" s="2" t="n">
        <v>38241.2110764468</v>
      </c>
      <c r="D601" s="5" t="n">
        <v>424</v>
      </c>
      <c r="E601" s="0" t="n">
        <f aca="false">B601+0.2</f>
        <v>200.8</v>
      </c>
    </row>
    <row r="602" customFormat="false" ht="13.5" hidden="false" customHeight="false" outlineLevel="0" collapsed="false">
      <c r="A602" s="1" t="n">
        <f aca="false">RAW!A601</f>
        <v>0.21181712962963</v>
      </c>
      <c r="B602" s="0" t="n">
        <f aca="false">RAW!B601</f>
        <v>200.6</v>
      </c>
      <c r="C602" s="2" t="n">
        <v>38241.2117708333</v>
      </c>
      <c r="D602" s="5" t="n">
        <v>425</v>
      </c>
      <c r="E602" s="0" t="n">
        <f aca="false">B602+0.2</f>
        <v>200.8</v>
      </c>
    </row>
    <row r="603" customFormat="false" ht="13.5" hidden="false" customHeight="false" outlineLevel="0" collapsed="false">
      <c r="A603" s="1" t="n">
        <f aca="false">RAW!A602</f>
        <v>0.212511574074074</v>
      </c>
      <c r="B603" s="0" t="n">
        <f aca="false">RAW!B602</f>
        <v>200.6</v>
      </c>
      <c r="C603" s="2" t="n">
        <v>38241.2124652199</v>
      </c>
      <c r="D603" s="5" t="n">
        <v>426</v>
      </c>
      <c r="E603" s="0" t="n">
        <f aca="false">B603+0.2</f>
        <v>200.8</v>
      </c>
    </row>
    <row r="604" customFormat="false" ht="13.5" hidden="false" customHeight="false" outlineLevel="0" collapsed="false">
      <c r="A604" s="1" t="n">
        <f aca="false">RAW!A603</f>
        <v>0.213206018518519</v>
      </c>
      <c r="B604" s="0" t="n">
        <f aca="false">RAW!B603</f>
        <v>200.6</v>
      </c>
      <c r="C604" s="2" t="n">
        <v>38241.2131596065</v>
      </c>
      <c r="D604" s="5" t="n">
        <v>427</v>
      </c>
      <c r="E604" s="0" t="n">
        <f aca="false">B604+0.2</f>
        <v>200.8</v>
      </c>
    </row>
    <row r="605" customFormat="false" ht="13.5" hidden="false" customHeight="false" outlineLevel="0" collapsed="false">
      <c r="A605" s="1" t="n">
        <f aca="false">RAW!A604</f>
        <v>0.213900462962963</v>
      </c>
      <c r="B605" s="0" t="n">
        <f aca="false">RAW!B604</f>
        <v>200.6</v>
      </c>
      <c r="C605" s="2" t="n">
        <v>38241.2138539931</v>
      </c>
      <c r="D605" s="5" t="n">
        <v>428</v>
      </c>
      <c r="E605" s="0" t="n">
        <f aca="false">B605+0.2</f>
        <v>200.8</v>
      </c>
    </row>
    <row r="606" customFormat="false" ht="13.5" hidden="false" customHeight="false" outlineLevel="0" collapsed="false">
      <c r="A606" s="1" t="n">
        <f aca="false">RAW!A605</f>
        <v>0.214594907407407</v>
      </c>
      <c r="B606" s="0" t="n">
        <f aca="false">RAW!B605</f>
        <v>200.6</v>
      </c>
      <c r="C606" s="2" t="n">
        <v>38241.2145483796</v>
      </c>
      <c r="D606" s="5" t="n">
        <v>429</v>
      </c>
      <c r="E606" s="0" t="n">
        <f aca="false">B606+0.2</f>
        <v>200.8</v>
      </c>
    </row>
    <row r="607" customFormat="false" ht="13.5" hidden="false" customHeight="false" outlineLevel="0" collapsed="false">
      <c r="A607" s="1" t="n">
        <f aca="false">RAW!A606</f>
        <v>0.215289351851852</v>
      </c>
      <c r="B607" s="0" t="n">
        <f aca="false">RAW!B606</f>
        <v>200.7</v>
      </c>
      <c r="C607" s="2" t="n">
        <v>38241.2152427662</v>
      </c>
      <c r="D607" s="5" t="n">
        <v>430</v>
      </c>
      <c r="E607" s="0" t="n">
        <f aca="false">B607+0.2</f>
        <v>200.9</v>
      </c>
    </row>
    <row r="608" customFormat="false" ht="13.5" hidden="false" customHeight="false" outlineLevel="0" collapsed="false">
      <c r="A608" s="1" t="n">
        <f aca="false">RAW!A607</f>
        <v>0.215983796296296</v>
      </c>
      <c r="B608" s="0" t="n">
        <f aca="false">RAW!B607</f>
        <v>200.7</v>
      </c>
      <c r="C608" s="2" t="n">
        <v>38241.2159371528</v>
      </c>
      <c r="D608" s="5" t="n">
        <v>431</v>
      </c>
      <c r="E608" s="0" t="n">
        <f aca="false">B608+0.2</f>
        <v>200.9</v>
      </c>
    </row>
    <row r="609" customFormat="false" ht="13.5" hidden="false" customHeight="false" outlineLevel="0" collapsed="false">
      <c r="A609" s="1" t="n">
        <f aca="false">RAW!A608</f>
        <v>0.216678240740741</v>
      </c>
      <c r="B609" s="0" t="n">
        <f aca="false">RAW!B608</f>
        <v>200.7</v>
      </c>
      <c r="C609" s="2" t="n">
        <v>38241.2166315394</v>
      </c>
      <c r="D609" s="5" t="n">
        <v>432</v>
      </c>
      <c r="E609" s="0" t="n">
        <f aca="false">B609+0.2</f>
        <v>200.9</v>
      </c>
    </row>
    <row r="610" customFormat="false" ht="13.5" hidden="false" customHeight="false" outlineLevel="0" collapsed="false">
      <c r="A610" s="1" t="n">
        <f aca="false">RAW!A609</f>
        <v>0.217372685185185</v>
      </c>
      <c r="B610" s="0" t="n">
        <f aca="false">RAW!B609</f>
        <v>200.7</v>
      </c>
      <c r="C610" s="2" t="n">
        <v>38241.2173259259</v>
      </c>
      <c r="D610" s="5" t="n">
        <v>433</v>
      </c>
      <c r="E610" s="0" t="n">
        <f aca="false">B610+0.2</f>
        <v>200.9</v>
      </c>
    </row>
    <row r="611" customFormat="false" ht="13.5" hidden="false" customHeight="false" outlineLevel="0" collapsed="false">
      <c r="A611" s="1" t="n">
        <f aca="false">RAW!A610</f>
        <v>0.21806712962963</v>
      </c>
      <c r="B611" s="0" t="n">
        <f aca="false">RAW!B610</f>
        <v>200.7</v>
      </c>
      <c r="C611" s="2" t="n">
        <v>38241.2180203125</v>
      </c>
      <c r="D611" s="5" t="n">
        <v>434</v>
      </c>
      <c r="E611" s="0" t="n">
        <f aca="false">B611+0.2</f>
        <v>200.9</v>
      </c>
    </row>
    <row r="612" customFormat="false" ht="13.5" hidden="false" customHeight="false" outlineLevel="0" collapsed="false">
      <c r="A612" s="1" t="n">
        <f aca="false">RAW!A611</f>
        <v>0.218761574074074</v>
      </c>
      <c r="B612" s="0" t="n">
        <f aca="false">RAW!B611</f>
        <v>200.7</v>
      </c>
      <c r="C612" s="2" t="n">
        <v>38241.2187146991</v>
      </c>
      <c r="D612" s="5" t="n">
        <v>435</v>
      </c>
      <c r="E612" s="0" t="n">
        <f aca="false">B612+0.2</f>
        <v>200.9</v>
      </c>
    </row>
    <row r="613" customFormat="false" ht="13.5" hidden="false" customHeight="false" outlineLevel="0" collapsed="false">
      <c r="A613" s="1" t="n">
        <f aca="false">RAW!A612</f>
        <v>0.219456018518519</v>
      </c>
      <c r="B613" s="0" t="n">
        <f aca="false">RAW!B612</f>
        <v>200.7</v>
      </c>
      <c r="C613" s="2" t="n">
        <v>38241.2194090857</v>
      </c>
      <c r="D613" s="5" t="n">
        <v>436</v>
      </c>
      <c r="E613" s="0" t="n">
        <f aca="false">B613+0.2</f>
        <v>200.9</v>
      </c>
    </row>
    <row r="614" customFormat="false" ht="13.5" hidden="false" customHeight="false" outlineLevel="0" collapsed="false">
      <c r="A614" s="1" t="n">
        <f aca="false">RAW!A613</f>
        <v>0.220150462962963</v>
      </c>
      <c r="B614" s="0" t="n">
        <f aca="false">RAW!B613</f>
        <v>200.8</v>
      </c>
      <c r="C614" s="2" t="n">
        <v>38241.2201034722</v>
      </c>
      <c r="D614" s="5" t="n">
        <v>437</v>
      </c>
      <c r="E614" s="0" t="n">
        <f aca="false">B614+0.2</f>
        <v>201</v>
      </c>
    </row>
    <row r="615" customFormat="false" ht="13.5" hidden="false" customHeight="false" outlineLevel="0" collapsed="false">
      <c r="A615" s="1" t="n">
        <f aca="false">RAW!A614</f>
        <v>0.220844907407407</v>
      </c>
      <c r="B615" s="0" t="n">
        <f aca="false">RAW!B614</f>
        <v>200.8</v>
      </c>
      <c r="C615" s="2" t="n">
        <v>38241.2207978588</v>
      </c>
      <c r="D615" s="5" t="n">
        <v>438</v>
      </c>
      <c r="E615" s="0" t="n">
        <f aca="false">B615+0.2</f>
        <v>201</v>
      </c>
    </row>
    <row r="616" customFormat="false" ht="13.5" hidden="false" customHeight="false" outlineLevel="0" collapsed="false">
      <c r="A616" s="1" t="n">
        <f aca="false">RAW!A615</f>
        <v>0.221539351851852</v>
      </c>
      <c r="B616" s="0" t="n">
        <f aca="false">RAW!B615</f>
        <v>200.8</v>
      </c>
      <c r="C616" s="2" t="n">
        <v>38241.2214922454</v>
      </c>
      <c r="D616" s="5" t="n">
        <v>439</v>
      </c>
      <c r="E616" s="0" t="n">
        <f aca="false">B616+0.2</f>
        <v>201</v>
      </c>
    </row>
    <row r="617" customFormat="false" ht="13.5" hidden="false" customHeight="false" outlineLevel="0" collapsed="false">
      <c r="A617" s="1" t="n">
        <f aca="false">RAW!A616</f>
        <v>0.222233796296296</v>
      </c>
      <c r="B617" s="0" t="n">
        <f aca="false">RAW!B616</f>
        <v>200.8</v>
      </c>
      <c r="C617" s="2" t="n">
        <v>38241.2221866319</v>
      </c>
      <c r="D617" s="5" t="n">
        <v>440</v>
      </c>
      <c r="E617" s="0" t="n">
        <f aca="false">B617+0.2</f>
        <v>201</v>
      </c>
    </row>
    <row r="618" customFormat="false" ht="13.5" hidden="false" customHeight="false" outlineLevel="0" collapsed="false">
      <c r="A618" s="1" t="n">
        <f aca="false">RAW!A617</f>
        <v>0.222928240740741</v>
      </c>
      <c r="B618" s="0" t="n">
        <f aca="false">RAW!B617</f>
        <v>200.8</v>
      </c>
      <c r="C618" s="2" t="n">
        <v>38241.2228810185</v>
      </c>
      <c r="D618" s="5" t="n">
        <v>441</v>
      </c>
      <c r="E618" s="0" t="n">
        <f aca="false">B618+0.2</f>
        <v>201</v>
      </c>
    </row>
    <row r="619" customFormat="false" ht="13.5" hidden="false" customHeight="false" outlineLevel="0" collapsed="false">
      <c r="A619" s="1" t="n">
        <f aca="false">RAW!A618</f>
        <v>0.223622685185185</v>
      </c>
      <c r="B619" s="0" t="n">
        <f aca="false">RAW!B618</f>
        <v>200.8</v>
      </c>
      <c r="C619" s="2" t="n">
        <v>38241.2235754051</v>
      </c>
      <c r="D619" s="5" t="n">
        <v>442</v>
      </c>
      <c r="E619" s="0" t="n">
        <f aca="false">B619+0.2</f>
        <v>201</v>
      </c>
    </row>
    <row r="620" customFormat="false" ht="13.5" hidden="false" customHeight="false" outlineLevel="0" collapsed="false">
      <c r="A620" s="1" t="n">
        <f aca="false">RAW!A619</f>
        <v>0.22431712962963</v>
      </c>
      <c r="B620" s="0" t="n">
        <f aca="false">RAW!B619</f>
        <v>200.8</v>
      </c>
      <c r="C620" s="2" t="n">
        <v>38241.2242697917</v>
      </c>
      <c r="D620" s="5" t="n">
        <v>443</v>
      </c>
      <c r="E620" s="0" t="n">
        <f aca="false">B620+0.2</f>
        <v>201</v>
      </c>
    </row>
    <row r="621" customFormat="false" ht="13.5" hidden="false" customHeight="false" outlineLevel="0" collapsed="false">
      <c r="A621" s="1" t="n">
        <f aca="false">RAW!A620</f>
        <v>0.225011574074074</v>
      </c>
      <c r="B621" s="0" t="n">
        <f aca="false">RAW!B620</f>
        <v>200.8</v>
      </c>
      <c r="C621" s="2" t="n">
        <v>38241.2249641782</v>
      </c>
      <c r="D621" s="5" t="n">
        <v>444</v>
      </c>
      <c r="E621" s="0" t="n">
        <f aca="false">B621+0.2</f>
        <v>201</v>
      </c>
    </row>
    <row r="622" customFormat="false" ht="13.5" hidden="false" customHeight="false" outlineLevel="0" collapsed="false">
      <c r="A622" s="1" t="n">
        <f aca="false">RAW!A621</f>
        <v>0.225706018518519</v>
      </c>
      <c r="B622" s="0" t="n">
        <f aca="false">RAW!B621</f>
        <v>200.8</v>
      </c>
      <c r="C622" s="2" t="n">
        <v>38241.2256585648</v>
      </c>
      <c r="D622" s="5" t="n">
        <v>445</v>
      </c>
      <c r="E622" s="0" t="n">
        <f aca="false">B622+0.2</f>
        <v>201</v>
      </c>
    </row>
    <row r="623" customFormat="false" ht="13.5" hidden="false" customHeight="false" outlineLevel="0" collapsed="false">
      <c r="A623" s="1" t="n">
        <f aca="false">RAW!A622</f>
        <v>0.226400462962963</v>
      </c>
      <c r="B623" s="0" t="n">
        <f aca="false">RAW!B622</f>
        <v>200.8</v>
      </c>
      <c r="C623" s="2" t="n">
        <v>38241.2263529514</v>
      </c>
      <c r="D623" s="5" t="n">
        <v>446</v>
      </c>
      <c r="E623" s="0" t="n">
        <f aca="false">B623+0.2</f>
        <v>201</v>
      </c>
    </row>
    <row r="624" customFormat="false" ht="13.5" hidden="false" customHeight="false" outlineLevel="0" collapsed="false">
      <c r="A624" s="1" t="n">
        <f aca="false">RAW!A623</f>
        <v>0.227094907407407</v>
      </c>
      <c r="B624" s="0" t="n">
        <f aca="false">RAW!B623</f>
        <v>200.9</v>
      </c>
      <c r="C624" s="2" t="n">
        <v>38241.227047338</v>
      </c>
      <c r="D624" s="5" t="n">
        <v>447</v>
      </c>
      <c r="E624" s="0" t="n">
        <f aca="false">B624+0.2</f>
        <v>201.1</v>
      </c>
    </row>
    <row r="625" customFormat="false" ht="13.5" hidden="false" customHeight="false" outlineLevel="0" collapsed="false">
      <c r="A625" s="1" t="n">
        <f aca="false">RAW!A624</f>
        <v>0.227789351851852</v>
      </c>
      <c r="B625" s="0" t="n">
        <f aca="false">RAW!B624</f>
        <v>200.9</v>
      </c>
      <c r="C625" s="2" t="n">
        <v>38241.2277417245</v>
      </c>
      <c r="D625" s="5" t="n">
        <v>448</v>
      </c>
      <c r="E625" s="0" t="n">
        <f aca="false">B625+0.2</f>
        <v>201.1</v>
      </c>
    </row>
    <row r="626" customFormat="false" ht="13.5" hidden="false" customHeight="false" outlineLevel="0" collapsed="false">
      <c r="A626" s="1" t="n">
        <f aca="false">RAW!A625</f>
        <v>0.228483796296296</v>
      </c>
      <c r="B626" s="0" t="n">
        <f aca="false">RAW!B625</f>
        <v>200.9</v>
      </c>
      <c r="C626" s="2" t="n">
        <v>38241.2284361111</v>
      </c>
      <c r="D626" s="5" t="n">
        <v>449</v>
      </c>
      <c r="E626" s="0" t="n">
        <f aca="false">B626+0.2</f>
        <v>201.1</v>
      </c>
    </row>
    <row r="627" customFormat="false" ht="13.5" hidden="false" customHeight="false" outlineLevel="0" collapsed="false">
      <c r="A627" s="1" t="n">
        <f aca="false">RAW!A626</f>
        <v>0.229178240740741</v>
      </c>
      <c r="B627" s="0" t="n">
        <f aca="false">RAW!B626</f>
        <v>200.9</v>
      </c>
      <c r="C627" s="2" t="n">
        <v>38241.2291304977</v>
      </c>
      <c r="D627" s="5" t="n">
        <v>450</v>
      </c>
      <c r="E627" s="0" t="n">
        <f aca="false">B627+0.2</f>
        <v>201.1</v>
      </c>
    </row>
    <row r="628" customFormat="false" ht="13.5" hidden="false" customHeight="false" outlineLevel="0" collapsed="false">
      <c r="A628" s="1" t="n">
        <f aca="false">RAW!A627</f>
        <v>0.229872685185185</v>
      </c>
      <c r="B628" s="0" t="n">
        <f aca="false">RAW!B627</f>
        <v>200.9</v>
      </c>
      <c r="C628" s="2" t="n">
        <v>38241.2298248843</v>
      </c>
      <c r="D628" s="5" t="n">
        <v>451</v>
      </c>
      <c r="E628" s="0" t="n">
        <f aca="false">B628+0.2</f>
        <v>201.1</v>
      </c>
    </row>
    <row r="629" customFormat="false" ht="13.5" hidden="false" customHeight="false" outlineLevel="0" collapsed="false">
      <c r="A629" s="1" t="n">
        <f aca="false">RAW!A628</f>
        <v>0.23056712962963</v>
      </c>
      <c r="B629" s="0" t="n">
        <f aca="false">RAW!B628</f>
        <v>200.9</v>
      </c>
      <c r="C629" s="2" t="n">
        <v>38241.2305192708</v>
      </c>
      <c r="D629" s="5" t="n">
        <v>452</v>
      </c>
      <c r="E629" s="0" t="n">
        <f aca="false">B629+0.2</f>
        <v>201.1</v>
      </c>
    </row>
    <row r="630" customFormat="false" ht="13.5" hidden="false" customHeight="false" outlineLevel="0" collapsed="false">
      <c r="A630" s="1" t="n">
        <f aca="false">RAW!A629</f>
        <v>0.231261574074074</v>
      </c>
      <c r="B630" s="0" t="n">
        <f aca="false">RAW!B629</f>
        <v>200.9</v>
      </c>
      <c r="C630" s="2" t="n">
        <v>38241.2312136574</v>
      </c>
      <c r="D630" s="5" t="n">
        <v>453</v>
      </c>
      <c r="E630" s="0" t="n">
        <f aca="false">B630+0.2</f>
        <v>201.1</v>
      </c>
    </row>
    <row r="631" customFormat="false" ht="13.5" hidden="false" customHeight="false" outlineLevel="0" collapsed="false">
      <c r="A631" s="1" t="n">
        <f aca="false">RAW!A630</f>
        <v>0.231956018518519</v>
      </c>
      <c r="B631" s="0" t="n">
        <f aca="false">RAW!B630</f>
        <v>200.9</v>
      </c>
      <c r="C631" s="2" t="n">
        <v>38241.231908044</v>
      </c>
      <c r="D631" s="5" t="n">
        <v>454</v>
      </c>
      <c r="E631" s="0" t="n">
        <f aca="false">B631+0.2</f>
        <v>201.1</v>
      </c>
    </row>
    <row r="632" customFormat="false" ht="13.5" hidden="false" customHeight="false" outlineLevel="0" collapsed="false">
      <c r="A632" s="1" t="n">
        <f aca="false">RAW!A631</f>
        <v>0.232650462962963</v>
      </c>
      <c r="B632" s="0" t="n">
        <f aca="false">RAW!B631</f>
        <v>201</v>
      </c>
      <c r="C632" s="2" t="n">
        <v>38241.2326024306</v>
      </c>
      <c r="D632" s="5" t="n">
        <v>455</v>
      </c>
      <c r="E632" s="0" t="n">
        <f aca="false">B632+0.2</f>
        <v>201.2</v>
      </c>
    </row>
    <row r="633" customFormat="false" ht="13.5" hidden="false" customHeight="false" outlineLevel="0" collapsed="false">
      <c r="A633" s="1" t="n">
        <f aca="false">RAW!A632</f>
        <v>0.233344907407407</v>
      </c>
      <c r="B633" s="0" t="n">
        <f aca="false">RAW!B632</f>
        <v>201</v>
      </c>
      <c r="C633" s="2" t="n">
        <v>38241.2332968171</v>
      </c>
      <c r="D633" s="5" t="n">
        <v>456</v>
      </c>
      <c r="E633" s="0" t="n">
        <f aca="false">B633+0.2</f>
        <v>201.2</v>
      </c>
    </row>
    <row r="634" customFormat="false" ht="13.5" hidden="false" customHeight="false" outlineLevel="0" collapsed="false">
      <c r="A634" s="1" t="n">
        <f aca="false">RAW!A633</f>
        <v>0.234039351851852</v>
      </c>
      <c r="B634" s="0" t="n">
        <f aca="false">RAW!B633</f>
        <v>201</v>
      </c>
      <c r="C634" s="2" t="n">
        <v>38241.2339912037</v>
      </c>
      <c r="D634" s="5" t="n">
        <v>457</v>
      </c>
      <c r="E634" s="0" t="n">
        <f aca="false">B634+0.2</f>
        <v>201.2</v>
      </c>
    </row>
    <row r="635" customFormat="false" ht="13.5" hidden="false" customHeight="false" outlineLevel="0" collapsed="false">
      <c r="A635" s="1" t="n">
        <f aca="false">RAW!A634</f>
        <v>0.234733796296296</v>
      </c>
      <c r="B635" s="0" t="n">
        <f aca="false">RAW!B634</f>
        <v>201</v>
      </c>
      <c r="C635" s="2" t="n">
        <v>38241.2346855903</v>
      </c>
      <c r="D635" s="5" t="n">
        <v>458</v>
      </c>
      <c r="E635" s="0" t="n">
        <f aca="false">B635+0.2</f>
        <v>201.2</v>
      </c>
    </row>
    <row r="636" customFormat="false" ht="13.5" hidden="false" customHeight="false" outlineLevel="0" collapsed="false">
      <c r="A636" s="1" t="n">
        <f aca="false">RAW!A635</f>
        <v>0.235428240740741</v>
      </c>
      <c r="B636" s="0" t="n">
        <f aca="false">RAW!B635</f>
        <v>201</v>
      </c>
      <c r="C636" s="2" t="n">
        <v>38241.2353799769</v>
      </c>
      <c r="D636" s="5" t="n">
        <v>459</v>
      </c>
      <c r="E636" s="0" t="n">
        <f aca="false">B636+0.2</f>
        <v>201.2</v>
      </c>
    </row>
    <row r="637" customFormat="false" ht="13.5" hidden="false" customHeight="false" outlineLevel="0" collapsed="false">
      <c r="A637" s="1" t="n">
        <f aca="false">RAW!A636</f>
        <v>0.236122685185185</v>
      </c>
      <c r="B637" s="0" t="n">
        <f aca="false">RAW!B636</f>
        <v>201</v>
      </c>
      <c r="C637" s="2" t="n">
        <v>38241.2360743634</v>
      </c>
      <c r="D637" s="5" t="n">
        <v>460</v>
      </c>
      <c r="E637" s="0" t="n">
        <f aca="false">B637+0.2</f>
        <v>201.2</v>
      </c>
    </row>
    <row r="638" customFormat="false" ht="13.5" hidden="false" customHeight="false" outlineLevel="0" collapsed="false">
      <c r="A638" s="1" t="n">
        <f aca="false">RAW!A637</f>
        <v>0.23681712962963</v>
      </c>
      <c r="B638" s="0" t="n">
        <f aca="false">RAW!B637</f>
        <v>201.1</v>
      </c>
      <c r="C638" s="2" t="n">
        <v>38241.23676875</v>
      </c>
      <c r="D638" s="5" t="n">
        <v>461</v>
      </c>
      <c r="E638" s="0" t="n">
        <f aca="false">B638+0.2</f>
        <v>201.3</v>
      </c>
    </row>
    <row r="639" customFormat="false" ht="13.5" hidden="false" customHeight="false" outlineLevel="0" collapsed="false">
      <c r="A639" s="1" t="n">
        <f aca="false">RAW!A638</f>
        <v>0.237511574074074</v>
      </c>
      <c r="B639" s="0" t="n">
        <f aca="false">RAW!B638</f>
        <v>201.1</v>
      </c>
      <c r="C639" s="2" t="n">
        <v>38241.2374631366</v>
      </c>
      <c r="D639" s="5" t="n">
        <v>462</v>
      </c>
      <c r="E639" s="0" t="n">
        <f aca="false">B639+0.2</f>
        <v>201.3</v>
      </c>
    </row>
    <row r="640" customFormat="false" ht="13.5" hidden="false" customHeight="false" outlineLevel="0" collapsed="false">
      <c r="A640" s="1" t="n">
        <f aca="false">RAW!A639</f>
        <v>0.238206018518519</v>
      </c>
      <c r="B640" s="0" t="n">
        <f aca="false">RAW!B639</f>
        <v>201.1</v>
      </c>
      <c r="C640" s="2" t="n">
        <v>38241.2381575232</v>
      </c>
      <c r="D640" s="5" t="n">
        <v>463</v>
      </c>
      <c r="E640" s="0" t="n">
        <f aca="false">B640+0.2</f>
        <v>201.3</v>
      </c>
    </row>
    <row r="641" customFormat="false" ht="13.5" hidden="false" customHeight="false" outlineLevel="0" collapsed="false">
      <c r="A641" s="1" t="n">
        <f aca="false">RAW!A640</f>
        <v>0.238900462962963</v>
      </c>
      <c r="B641" s="0" t="n">
        <f aca="false">RAW!B640</f>
        <v>201.1</v>
      </c>
      <c r="C641" s="2" t="n">
        <v>38241.2388519097</v>
      </c>
      <c r="D641" s="5" t="n">
        <v>464</v>
      </c>
      <c r="E641" s="0" t="n">
        <f aca="false">B641+0.2</f>
        <v>201.3</v>
      </c>
    </row>
    <row r="642" customFormat="false" ht="13.5" hidden="false" customHeight="false" outlineLevel="0" collapsed="false">
      <c r="A642" s="1" t="n">
        <f aca="false">RAW!A641</f>
        <v>0.239594907407407</v>
      </c>
      <c r="B642" s="0" t="n">
        <f aca="false">RAW!B641</f>
        <v>201.1</v>
      </c>
      <c r="C642" s="2" t="n">
        <v>38241.2395462963</v>
      </c>
      <c r="D642" s="5" t="n">
        <v>465</v>
      </c>
      <c r="E642" s="0" t="n">
        <f aca="false">B642+0.2</f>
        <v>201.3</v>
      </c>
    </row>
    <row r="643" customFormat="false" ht="13.5" hidden="false" customHeight="false" outlineLevel="0" collapsed="false">
      <c r="A643" s="1" t="n">
        <f aca="false">RAW!A642</f>
        <v>0.240289351851852</v>
      </c>
      <c r="B643" s="0" t="n">
        <f aca="false">RAW!B642</f>
        <v>201.1</v>
      </c>
      <c r="C643" s="2" t="n">
        <v>38241.2402406829</v>
      </c>
      <c r="D643" s="5" t="n">
        <v>466</v>
      </c>
      <c r="E643" s="0" t="n">
        <f aca="false">B643+0.2</f>
        <v>201.3</v>
      </c>
    </row>
    <row r="644" customFormat="false" ht="13.5" hidden="false" customHeight="false" outlineLevel="0" collapsed="false">
      <c r="A644" s="1" t="n">
        <f aca="false">RAW!A643</f>
        <v>0.240983796296296</v>
      </c>
      <c r="B644" s="0" t="n">
        <f aca="false">RAW!B643</f>
        <v>201.1</v>
      </c>
      <c r="C644" s="2" t="n">
        <v>38241.2409350694</v>
      </c>
      <c r="D644" s="5" t="n">
        <v>467</v>
      </c>
      <c r="E644" s="0" t="n">
        <f aca="false">B644+0.2</f>
        <v>201.3</v>
      </c>
    </row>
    <row r="645" customFormat="false" ht="13.5" hidden="false" customHeight="false" outlineLevel="0" collapsed="false">
      <c r="A645" s="1" t="n">
        <f aca="false">RAW!A644</f>
        <v>0.241678240740741</v>
      </c>
      <c r="B645" s="0" t="n">
        <f aca="false">RAW!B644</f>
        <v>201.2</v>
      </c>
      <c r="C645" s="2" t="n">
        <v>38241.241629456</v>
      </c>
      <c r="D645" s="5" t="n">
        <v>468</v>
      </c>
      <c r="E645" s="0" t="n">
        <f aca="false">B645+0.2</f>
        <v>201.4</v>
      </c>
    </row>
    <row r="646" customFormat="false" ht="13.5" hidden="false" customHeight="false" outlineLevel="0" collapsed="false">
      <c r="A646" s="1" t="n">
        <f aca="false">RAW!A645</f>
        <v>0.242372685185185</v>
      </c>
      <c r="B646" s="0" t="n">
        <f aca="false">RAW!B645</f>
        <v>201.2</v>
      </c>
      <c r="C646" s="2" t="n">
        <v>38241.2423238426</v>
      </c>
      <c r="D646" s="5" t="n">
        <v>469</v>
      </c>
      <c r="E646" s="0" t="n">
        <f aca="false">B646+0.2</f>
        <v>201.4</v>
      </c>
    </row>
    <row r="647" customFormat="false" ht="13.5" hidden="false" customHeight="false" outlineLevel="0" collapsed="false">
      <c r="A647" s="1" t="n">
        <f aca="false">RAW!A646</f>
        <v>0.24306712962963</v>
      </c>
      <c r="B647" s="0" t="n">
        <f aca="false">RAW!B646</f>
        <v>201.2</v>
      </c>
      <c r="C647" s="2" t="n">
        <v>38241.2430182292</v>
      </c>
      <c r="D647" s="5" t="n">
        <v>470</v>
      </c>
      <c r="E647" s="0" t="n">
        <f aca="false">B647+0.2</f>
        <v>201.4</v>
      </c>
    </row>
    <row r="648" customFormat="false" ht="13.5" hidden="false" customHeight="false" outlineLevel="0" collapsed="false">
      <c r="A648" s="1" t="n">
        <f aca="false">RAW!A647</f>
        <v>0.243761574074074</v>
      </c>
      <c r="B648" s="0" t="n">
        <f aca="false">RAW!B647</f>
        <v>201.2</v>
      </c>
      <c r="C648" s="2" t="n">
        <v>38241.2437126157</v>
      </c>
      <c r="D648" s="5" t="n">
        <v>471</v>
      </c>
      <c r="E648" s="0" t="n">
        <f aca="false">B648+0.2</f>
        <v>201.4</v>
      </c>
    </row>
    <row r="649" customFormat="false" ht="13.5" hidden="false" customHeight="false" outlineLevel="0" collapsed="false">
      <c r="A649" s="1" t="n">
        <f aca="false">RAW!A648</f>
        <v>0.244456018518519</v>
      </c>
      <c r="B649" s="0" t="n">
        <f aca="false">RAW!B648</f>
        <v>201.2</v>
      </c>
      <c r="C649" s="2" t="n">
        <v>38241.2444070023</v>
      </c>
      <c r="D649" s="5" t="n">
        <v>472</v>
      </c>
      <c r="E649" s="0" t="n">
        <f aca="false">B649+0.2</f>
        <v>201.4</v>
      </c>
    </row>
    <row r="650" customFormat="false" ht="13.5" hidden="false" customHeight="false" outlineLevel="0" collapsed="false">
      <c r="A650" s="1" t="n">
        <f aca="false">RAW!A649</f>
        <v>0.245150462962963</v>
      </c>
      <c r="B650" s="0" t="n">
        <f aca="false">RAW!B649</f>
        <v>201.2</v>
      </c>
      <c r="C650" s="2" t="n">
        <v>38241.2451013889</v>
      </c>
      <c r="D650" s="5" t="n">
        <v>473</v>
      </c>
      <c r="E650" s="0" t="n">
        <f aca="false">B650+0.2</f>
        <v>201.4</v>
      </c>
    </row>
    <row r="651" customFormat="false" ht="13.5" hidden="false" customHeight="false" outlineLevel="0" collapsed="false">
      <c r="A651" s="1" t="n">
        <f aca="false">RAW!A650</f>
        <v>0.245844907407407</v>
      </c>
      <c r="B651" s="0" t="n">
        <f aca="false">RAW!B650</f>
        <v>201.2</v>
      </c>
      <c r="C651" s="2" t="n">
        <v>38241.2457957755</v>
      </c>
      <c r="D651" s="5" t="n">
        <v>474</v>
      </c>
      <c r="E651" s="0" t="n">
        <f aca="false">B651+0.2</f>
        <v>201.4</v>
      </c>
    </row>
    <row r="652" customFormat="false" ht="13.5" hidden="false" customHeight="false" outlineLevel="0" collapsed="false">
      <c r="A652" s="1" t="n">
        <f aca="false">RAW!A651</f>
        <v>0.246539351851852</v>
      </c>
      <c r="B652" s="0" t="n">
        <f aca="false">RAW!B651</f>
        <v>201.2</v>
      </c>
      <c r="C652" s="2" t="n">
        <v>38241.246490162</v>
      </c>
      <c r="D652" s="5" t="n">
        <v>475</v>
      </c>
      <c r="E652" s="0" t="n">
        <f aca="false">B652+0.2</f>
        <v>201.4</v>
      </c>
    </row>
    <row r="653" customFormat="false" ht="13.5" hidden="false" customHeight="false" outlineLevel="0" collapsed="false">
      <c r="A653" s="1" t="n">
        <f aca="false">RAW!A652</f>
        <v>0.247233796296296</v>
      </c>
      <c r="B653" s="0" t="n">
        <f aca="false">RAW!B652</f>
        <v>201.2</v>
      </c>
      <c r="C653" s="2" t="n">
        <v>38241.2471845486</v>
      </c>
      <c r="D653" s="5" t="n">
        <v>476</v>
      </c>
      <c r="E653" s="0" t="n">
        <f aca="false">B653+0.2</f>
        <v>201.4</v>
      </c>
    </row>
    <row r="654" customFormat="false" ht="13.5" hidden="false" customHeight="false" outlineLevel="0" collapsed="false">
      <c r="A654" s="1" t="n">
        <f aca="false">RAW!A653</f>
        <v>0.247928240740741</v>
      </c>
      <c r="B654" s="0" t="n">
        <f aca="false">RAW!B653</f>
        <v>201.2</v>
      </c>
      <c r="C654" s="2" t="n">
        <v>38241.2478789352</v>
      </c>
      <c r="D654" s="5" t="n">
        <v>477</v>
      </c>
      <c r="E654" s="0" t="n">
        <f aca="false">B654+0.2</f>
        <v>201.4</v>
      </c>
    </row>
    <row r="655" customFormat="false" ht="13.5" hidden="false" customHeight="false" outlineLevel="0" collapsed="false">
      <c r="A655" s="1" t="n">
        <f aca="false">RAW!A654</f>
        <v>0.248622685185185</v>
      </c>
      <c r="B655" s="0" t="n">
        <f aca="false">RAW!B654</f>
        <v>201.2</v>
      </c>
      <c r="C655" s="2" t="n">
        <v>38241.2485733218</v>
      </c>
      <c r="D655" s="5" t="n">
        <v>478</v>
      </c>
      <c r="E655" s="0" t="n">
        <f aca="false">B655+0.2</f>
        <v>201.4</v>
      </c>
    </row>
    <row r="656" customFormat="false" ht="13.5" hidden="false" customHeight="false" outlineLevel="0" collapsed="false">
      <c r="A656" s="1" t="n">
        <f aca="false">RAW!A655</f>
        <v>0.24931712962963</v>
      </c>
      <c r="B656" s="0" t="n">
        <f aca="false">RAW!B655</f>
        <v>201.2</v>
      </c>
      <c r="C656" s="2" t="n">
        <v>38241.2492677083</v>
      </c>
      <c r="D656" s="5" t="n">
        <v>479</v>
      </c>
      <c r="E656" s="0" t="n">
        <f aca="false">B656+0.2</f>
        <v>201.4</v>
      </c>
    </row>
    <row r="657" customFormat="false" ht="13.5" hidden="false" customHeight="false" outlineLevel="0" collapsed="false">
      <c r="A657" s="1" t="n">
        <f aca="false">RAW!A656</f>
        <v>0.250011574074074</v>
      </c>
      <c r="B657" s="0" t="n">
        <f aca="false">RAW!B656</f>
        <v>201.2</v>
      </c>
      <c r="C657" s="2" t="n">
        <v>38241.2499620949</v>
      </c>
      <c r="D657" s="5" t="n">
        <v>480</v>
      </c>
      <c r="E657" s="0" t="n">
        <f aca="false">B657+0.2</f>
        <v>201.4</v>
      </c>
    </row>
    <row r="658" customFormat="false" ht="13.5" hidden="false" customHeight="false" outlineLevel="0" collapsed="false">
      <c r="A658" s="1" t="n">
        <f aca="false">RAW!A657</f>
        <v>0.250706018518519</v>
      </c>
      <c r="B658" s="0" t="n">
        <f aca="false">RAW!B657</f>
        <v>201.2</v>
      </c>
      <c r="C658" s="2" t="n">
        <v>38241.2506564815</v>
      </c>
      <c r="D658" s="5" t="n">
        <v>481</v>
      </c>
      <c r="E658" s="0" t="n">
        <f aca="false">B658+0.2</f>
        <v>201.4</v>
      </c>
    </row>
    <row r="659" customFormat="false" ht="13.5" hidden="false" customHeight="false" outlineLevel="0" collapsed="false">
      <c r="A659" s="1" t="n">
        <f aca="false">RAW!A658</f>
        <v>0.251400462962963</v>
      </c>
      <c r="B659" s="0" t="n">
        <f aca="false">RAW!B658</f>
        <v>201.3</v>
      </c>
      <c r="C659" s="2" t="n">
        <v>38241.2513508681</v>
      </c>
      <c r="D659" s="5" t="n">
        <v>482</v>
      </c>
      <c r="E659" s="0" t="n">
        <f aca="false">B659+0.2</f>
        <v>201.5</v>
      </c>
    </row>
    <row r="660" customFormat="false" ht="13.5" hidden="false" customHeight="false" outlineLevel="0" collapsed="false">
      <c r="A660" s="1" t="n">
        <f aca="false">RAW!A659</f>
        <v>0.252094907407407</v>
      </c>
      <c r="B660" s="0" t="n">
        <f aca="false">RAW!B659</f>
        <v>201.3</v>
      </c>
      <c r="C660" s="2" t="n">
        <v>38241.2520452546</v>
      </c>
      <c r="D660" s="5" t="n">
        <v>483</v>
      </c>
      <c r="E660" s="0" t="n">
        <f aca="false">B660+0.2</f>
        <v>201.5</v>
      </c>
    </row>
    <row r="661" customFormat="false" ht="13.5" hidden="false" customHeight="false" outlineLevel="0" collapsed="false">
      <c r="A661" s="1" t="n">
        <f aca="false">RAW!A660</f>
        <v>0.252789351851852</v>
      </c>
      <c r="B661" s="0" t="n">
        <f aca="false">RAW!B660</f>
        <v>201.3</v>
      </c>
      <c r="C661" s="2" t="n">
        <v>38241.2527396412</v>
      </c>
      <c r="D661" s="5" t="n">
        <v>484</v>
      </c>
      <c r="E661" s="0" t="n">
        <f aca="false">B661+0.2</f>
        <v>201.5</v>
      </c>
    </row>
    <row r="662" customFormat="false" ht="13.5" hidden="false" customHeight="false" outlineLevel="0" collapsed="false">
      <c r="A662" s="1" t="n">
        <f aca="false">RAW!A661</f>
        <v>0.253483796296296</v>
      </c>
      <c r="B662" s="0" t="n">
        <f aca="false">RAW!B661</f>
        <v>201.3</v>
      </c>
      <c r="C662" s="2" t="n">
        <v>38241.2534340278</v>
      </c>
      <c r="D662" s="5" t="n">
        <v>485</v>
      </c>
      <c r="E662" s="0" t="n">
        <f aca="false">B662+0.2</f>
        <v>201.5</v>
      </c>
    </row>
    <row r="663" customFormat="false" ht="13.5" hidden="false" customHeight="false" outlineLevel="0" collapsed="false">
      <c r="A663" s="1" t="n">
        <f aca="false">RAW!A662</f>
        <v>0.254178240740741</v>
      </c>
      <c r="B663" s="0" t="n">
        <f aca="false">RAW!B662</f>
        <v>201.3</v>
      </c>
      <c r="C663" s="2" t="n">
        <v>38241.2541284144</v>
      </c>
      <c r="D663" s="5" t="n">
        <v>486</v>
      </c>
      <c r="E663" s="0" t="n">
        <f aca="false">B663+0.2</f>
        <v>201.5</v>
      </c>
    </row>
    <row r="664" customFormat="false" ht="13.5" hidden="false" customHeight="false" outlineLevel="0" collapsed="false">
      <c r="A664" s="1" t="n">
        <f aca="false">RAW!A663</f>
        <v>0.254872685185185</v>
      </c>
      <c r="B664" s="0" t="n">
        <f aca="false">RAW!B663</f>
        <v>201.3</v>
      </c>
      <c r="C664" s="2" t="n">
        <v>38241.2548228009</v>
      </c>
      <c r="D664" s="5" t="n">
        <v>487</v>
      </c>
      <c r="E664" s="0" t="n">
        <f aca="false">B664+0.2</f>
        <v>201.5</v>
      </c>
    </row>
    <row r="665" customFormat="false" ht="13.5" hidden="false" customHeight="false" outlineLevel="0" collapsed="false">
      <c r="A665" s="1" t="n">
        <f aca="false">RAW!A664</f>
        <v>0.25556712962963</v>
      </c>
      <c r="B665" s="0" t="n">
        <f aca="false">RAW!B664</f>
        <v>201.3</v>
      </c>
      <c r="C665" s="2" t="n">
        <v>38241.2555171875</v>
      </c>
      <c r="D665" s="5" t="n">
        <v>488</v>
      </c>
      <c r="E665" s="0" t="n">
        <f aca="false">B665+0.2</f>
        <v>201.5</v>
      </c>
    </row>
    <row r="666" customFormat="false" ht="13.5" hidden="false" customHeight="false" outlineLevel="0" collapsed="false">
      <c r="A666" s="1" t="n">
        <f aca="false">RAW!A665</f>
        <v>0.256261574074074</v>
      </c>
      <c r="B666" s="0" t="n">
        <f aca="false">RAW!B665</f>
        <v>201.3</v>
      </c>
      <c r="C666" s="2" t="n">
        <v>38241.2562115741</v>
      </c>
      <c r="D666" s="5" t="n">
        <v>489</v>
      </c>
      <c r="E666" s="0" t="n">
        <f aca="false">B666+0.2</f>
        <v>201.5</v>
      </c>
    </row>
    <row r="667" customFormat="false" ht="13.5" hidden="false" customHeight="false" outlineLevel="0" collapsed="false">
      <c r="A667" s="1" t="n">
        <f aca="false">RAW!A666</f>
        <v>0.256956018518519</v>
      </c>
      <c r="B667" s="0" t="n">
        <f aca="false">RAW!B666</f>
        <v>201.3</v>
      </c>
      <c r="C667" s="2" t="n">
        <v>38241.2569059607</v>
      </c>
      <c r="D667" s="5" t="n">
        <v>490</v>
      </c>
      <c r="E667" s="0" t="n">
        <f aca="false">B667+0.2</f>
        <v>201.5</v>
      </c>
    </row>
    <row r="668" customFormat="false" ht="13.5" hidden="false" customHeight="false" outlineLevel="0" collapsed="false">
      <c r="A668" s="1" t="n">
        <f aca="false">RAW!A667</f>
        <v>0.257650462962963</v>
      </c>
      <c r="B668" s="0" t="n">
        <f aca="false">RAW!B667</f>
        <v>201.3</v>
      </c>
      <c r="C668" s="2" t="n">
        <v>38241.2576003472</v>
      </c>
      <c r="D668" s="5" t="n">
        <v>491</v>
      </c>
      <c r="E668" s="0" t="n">
        <f aca="false">B668+0.2</f>
        <v>201.5</v>
      </c>
    </row>
    <row r="669" customFormat="false" ht="13.5" hidden="false" customHeight="false" outlineLevel="0" collapsed="false">
      <c r="A669" s="1" t="n">
        <f aca="false">RAW!A668</f>
        <v>0.258344907407407</v>
      </c>
      <c r="B669" s="0" t="n">
        <f aca="false">RAW!B668</f>
        <v>201.3</v>
      </c>
      <c r="C669" s="2" t="n">
        <v>38241.2582947338</v>
      </c>
      <c r="D669" s="5" t="n">
        <v>492</v>
      </c>
      <c r="E669" s="0" t="n">
        <f aca="false">B669+0.2</f>
        <v>201.5</v>
      </c>
    </row>
    <row r="670" customFormat="false" ht="13.5" hidden="false" customHeight="false" outlineLevel="0" collapsed="false">
      <c r="A670" s="1" t="n">
        <f aca="false">RAW!A669</f>
        <v>0.259039351851852</v>
      </c>
      <c r="B670" s="0" t="n">
        <f aca="false">RAW!B669</f>
        <v>201.4</v>
      </c>
      <c r="C670" s="2" t="n">
        <v>38241.2589891204</v>
      </c>
      <c r="D670" s="5" t="n">
        <v>493</v>
      </c>
      <c r="E670" s="0" t="n">
        <f aca="false">B670+0.2</f>
        <v>201.6</v>
      </c>
    </row>
    <row r="671" customFormat="false" ht="13.5" hidden="false" customHeight="false" outlineLevel="0" collapsed="false">
      <c r="A671" s="1" t="n">
        <f aca="false">RAW!A670</f>
        <v>0.259733796296296</v>
      </c>
      <c r="B671" s="0" t="n">
        <f aca="false">RAW!B670</f>
        <v>201.4</v>
      </c>
      <c r="C671" s="2" t="n">
        <v>38241.2596835069</v>
      </c>
      <c r="D671" s="5" t="n">
        <v>494</v>
      </c>
      <c r="E671" s="0" t="n">
        <f aca="false">B671+0.2</f>
        <v>201.6</v>
      </c>
    </row>
    <row r="672" customFormat="false" ht="13.5" hidden="false" customHeight="false" outlineLevel="0" collapsed="false">
      <c r="A672" s="1" t="n">
        <f aca="false">RAW!A671</f>
        <v>0.260428240740741</v>
      </c>
      <c r="B672" s="0" t="n">
        <f aca="false">RAW!B671</f>
        <v>201.4</v>
      </c>
      <c r="C672" s="2" t="n">
        <v>38241.2603778935</v>
      </c>
      <c r="D672" s="5" t="n">
        <v>495</v>
      </c>
      <c r="E672" s="0" t="n">
        <f aca="false">B672+0.2</f>
        <v>201.6</v>
      </c>
    </row>
    <row r="673" customFormat="false" ht="13.5" hidden="false" customHeight="false" outlineLevel="0" collapsed="false">
      <c r="A673" s="1" t="n">
        <f aca="false">RAW!A672</f>
        <v>0.261122685185185</v>
      </c>
      <c r="B673" s="0" t="n">
        <f aca="false">RAW!B672</f>
        <v>201.4</v>
      </c>
      <c r="C673" s="2" t="n">
        <v>38241.2610722801</v>
      </c>
      <c r="D673" s="5" t="n">
        <v>496</v>
      </c>
      <c r="E673" s="0" t="n">
        <f aca="false">B673+0.2</f>
        <v>201.6</v>
      </c>
    </row>
    <row r="674" customFormat="false" ht="13.5" hidden="false" customHeight="false" outlineLevel="0" collapsed="false">
      <c r="A674" s="1" t="n">
        <f aca="false">RAW!A673</f>
        <v>0.26181712962963</v>
      </c>
      <c r="B674" s="0" t="n">
        <f aca="false">RAW!B673</f>
        <v>201.4</v>
      </c>
      <c r="C674" s="2" t="n">
        <v>38241.2617666667</v>
      </c>
      <c r="D674" s="5" t="n">
        <v>497</v>
      </c>
      <c r="E674" s="0" t="n">
        <f aca="false">B674+0.2</f>
        <v>201.6</v>
      </c>
    </row>
    <row r="675" customFormat="false" ht="13.5" hidden="false" customHeight="false" outlineLevel="0" collapsed="false">
      <c r="A675" s="1" t="n">
        <f aca="false">RAW!A674</f>
        <v>0.262511574074074</v>
      </c>
      <c r="B675" s="0" t="n">
        <f aca="false">RAW!B674</f>
        <v>201.4</v>
      </c>
      <c r="C675" s="2" t="n">
        <v>38241.2624610532</v>
      </c>
      <c r="D675" s="5" t="n">
        <v>498</v>
      </c>
      <c r="E675" s="0" t="n">
        <f aca="false">B675+0.2</f>
        <v>201.6</v>
      </c>
    </row>
    <row r="676" customFormat="false" ht="13.5" hidden="false" customHeight="false" outlineLevel="0" collapsed="false">
      <c r="A676" s="1" t="n">
        <f aca="false">RAW!A675</f>
        <v>0.263206018518519</v>
      </c>
      <c r="B676" s="0" t="n">
        <f aca="false">RAW!B675</f>
        <v>201.4</v>
      </c>
      <c r="C676" s="2" t="n">
        <v>38241.2631554398</v>
      </c>
      <c r="D676" s="5" t="n">
        <v>499</v>
      </c>
      <c r="E676" s="0" t="n">
        <f aca="false">B676+0.2</f>
        <v>201.6</v>
      </c>
    </row>
    <row r="677" customFormat="false" ht="13.5" hidden="false" customHeight="false" outlineLevel="0" collapsed="false">
      <c r="A677" s="1" t="n">
        <f aca="false">RAW!A676</f>
        <v>0.263900462962963</v>
      </c>
      <c r="B677" s="0" t="n">
        <f aca="false">RAW!B676</f>
        <v>201.4</v>
      </c>
      <c r="C677" s="2" t="n">
        <v>38241.2638498264</v>
      </c>
      <c r="D677" s="5" t="n">
        <v>500</v>
      </c>
      <c r="E677" s="0" t="n">
        <f aca="false">B677+0.2</f>
        <v>201.6</v>
      </c>
    </row>
    <row r="678" customFormat="false" ht="13.5" hidden="false" customHeight="false" outlineLevel="0" collapsed="false">
      <c r="A678" s="1" t="n">
        <f aca="false">RAW!A677</f>
        <v>0.264594907407407</v>
      </c>
      <c r="B678" s="0" t="n">
        <f aca="false">RAW!B677</f>
        <v>201.4</v>
      </c>
      <c r="C678" s="2" t="n">
        <v>38241.264544213</v>
      </c>
      <c r="D678" s="5" t="n">
        <v>501</v>
      </c>
      <c r="E678" s="0" t="n">
        <f aca="false">B678+0.2</f>
        <v>201.6</v>
      </c>
    </row>
    <row r="679" customFormat="false" ht="13.5" hidden="false" customHeight="false" outlineLevel="0" collapsed="false">
      <c r="A679" s="1" t="n">
        <f aca="false">RAW!A678</f>
        <v>0.265289351851852</v>
      </c>
      <c r="B679" s="0" t="n">
        <f aca="false">RAW!B678</f>
        <v>201.4</v>
      </c>
      <c r="C679" s="2" t="n">
        <v>38241.2652385995</v>
      </c>
      <c r="D679" s="5" t="n">
        <v>502</v>
      </c>
      <c r="E679" s="0" t="n">
        <f aca="false">B679+0.2</f>
        <v>201.6</v>
      </c>
    </row>
    <row r="680" customFormat="false" ht="13.5" hidden="false" customHeight="false" outlineLevel="0" collapsed="false">
      <c r="A680" s="1" t="n">
        <f aca="false">RAW!A679</f>
        <v>0.265983796296296</v>
      </c>
      <c r="B680" s="0" t="n">
        <f aca="false">RAW!B679</f>
        <v>201.4</v>
      </c>
      <c r="C680" s="2" t="n">
        <v>38241.2659329861</v>
      </c>
      <c r="D680" s="5" t="n">
        <v>503</v>
      </c>
      <c r="E680" s="0" t="n">
        <f aca="false">B680+0.2</f>
        <v>201.6</v>
      </c>
    </row>
    <row r="681" customFormat="false" ht="13.5" hidden="false" customHeight="false" outlineLevel="0" collapsed="false">
      <c r="A681" s="1" t="n">
        <f aca="false">RAW!A680</f>
        <v>0.266678240740741</v>
      </c>
      <c r="B681" s="0" t="n">
        <f aca="false">RAW!B680</f>
        <v>201.5</v>
      </c>
      <c r="C681" s="2" t="n">
        <v>38241.2666273727</v>
      </c>
      <c r="D681" s="5" t="n">
        <v>504</v>
      </c>
      <c r="E681" s="0" t="n">
        <f aca="false">B681+0.2</f>
        <v>201.7</v>
      </c>
    </row>
    <row r="682" customFormat="false" ht="13.5" hidden="false" customHeight="false" outlineLevel="0" collapsed="false">
      <c r="A682" s="1" t="n">
        <f aca="false">RAW!A681</f>
        <v>0.267372685185185</v>
      </c>
      <c r="B682" s="0" t="n">
        <f aca="false">RAW!B681</f>
        <v>201.5</v>
      </c>
      <c r="C682" s="2" t="n">
        <v>38241.2673217593</v>
      </c>
      <c r="D682" s="5" t="n">
        <v>505</v>
      </c>
      <c r="E682" s="0" t="n">
        <f aca="false">B682+0.2</f>
        <v>201.7</v>
      </c>
    </row>
    <row r="683" customFormat="false" ht="13.5" hidden="false" customHeight="false" outlineLevel="0" collapsed="false">
      <c r="A683" s="1" t="n">
        <f aca="false">RAW!A682</f>
        <v>0.26806712962963</v>
      </c>
      <c r="B683" s="0" t="n">
        <f aca="false">RAW!B682</f>
        <v>201.5</v>
      </c>
      <c r="C683" s="2" t="n">
        <v>38241.2680161458</v>
      </c>
      <c r="D683" s="5" t="n">
        <v>506</v>
      </c>
      <c r="E683" s="0" t="n">
        <f aca="false">B683+0.2</f>
        <v>201.7</v>
      </c>
    </row>
    <row r="684" customFormat="false" ht="13.5" hidden="false" customHeight="false" outlineLevel="0" collapsed="false">
      <c r="A684" s="1" t="n">
        <f aca="false">RAW!A683</f>
        <v>0.268761574074074</v>
      </c>
      <c r="B684" s="0" t="n">
        <f aca="false">RAW!B683</f>
        <v>201.5</v>
      </c>
      <c r="C684" s="2" t="n">
        <v>38241.2687105324</v>
      </c>
      <c r="D684" s="5" t="n">
        <v>507</v>
      </c>
      <c r="E684" s="0" t="n">
        <f aca="false">B684+0.2</f>
        <v>201.7</v>
      </c>
    </row>
    <row r="685" customFormat="false" ht="13.5" hidden="false" customHeight="false" outlineLevel="0" collapsed="false">
      <c r="A685" s="1" t="n">
        <f aca="false">RAW!A684</f>
        <v>0.269456018518519</v>
      </c>
      <c r="B685" s="0" t="n">
        <f aca="false">RAW!B684</f>
        <v>201.5</v>
      </c>
      <c r="C685" s="2" t="n">
        <v>38241.269404919</v>
      </c>
      <c r="D685" s="5" t="n">
        <v>508</v>
      </c>
      <c r="E685" s="0" t="n">
        <f aca="false">B685+0.2</f>
        <v>201.7</v>
      </c>
    </row>
    <row r="686" customFormat="false" ht="13.5" hidden="false" customHeight="false" outlineLevel="0" collapsed="false">
      <c r="A686" s="1" t="n">
        <f aca="false">RAW!A685</f>
        <v>0.270150462962963</v>
      </c>
      <c r="B686" s="0" t="n">
        <f aca="false">RAW!B685</f>
        <v>201.5</v>
      </c>
      <c r="C686" s="2" t="n">
        <v>38241.2700993056</v>
      </c>
      <c r="D686" s="5" t="n">
        <v>509</v>
      </c>
      <c r="E686" s="0" t="n">
        <f aca="false">B686+0.2</f>
        <v>201.7</v>
      </c>
    </row>
    <row r="687" customFormat="false" ht="13.5" hidden="false" customHeight="false" outlineLevel="0" collapsed="false">
      <c r="A687" s="1" t="n">
        <f aca="false">RAW!A686</f>
        <v>0.270844907407407</v>
      </c>
      <c r="B687" s="0" t="n">
        <f aca="false">RAW!B686</f>
        <v>201.5</v>
      </c>
      <c r="C687" s="2" t="n">
        <v>38241.2707936921</v>
      </c>
      <c r="D687" s="5" t="n">
        <v>510</v>
      </c>
      <c r="E687" s="0" t="n">
        <f aca="false">B687+0.2</f>
        <v>201.7</v>
      </c>
    </row>
    <row r="688" customFormat="false" ht="13.5" hidden="false" customHeight="false" outlineLevel="0" collapsed="false">
      <c r="A688" s="1" t="n">
        <f aca="false">RAW!A687</f>
        <v>0.271539351851852</v>
      </c>
      <c r="B688" s="0" t="n">
        <f aca="false">RAW!B687</f>
        <v>201.5</v>
      </c>
      <c r="C688" s="2" t="n">
        <v>38241.2714880787</v>
      </c>
      <c r="D688" s="5" t="n">
        <v>511</v>
      </c>
      <c r="E688" s="0" t="n">
        <f aca="false">B688+0.2</f>
        <v>201.7</v>
      </c>
    </row>
    <row r="689" customFormat="false" ht="13.5" hidden="false" customHeight="false" outlineLevel="0" collapsed="false">
      <c r="A689" s="1" t="n">
        <f aca="false">RAW!A688</f>
        <v>0.272233796296296</v>
      </c>
      <c r="B689" s="0" t="n">
        <f aca="false">RAW!B688</f>
        <v>201.5</v>
      </c>
      <c r="C689" s="2" t="n">
        <v>38241.2721824653</v>
      </c>
      <c r="D689" s="5" t="n">
        <v>512</v>
      </c>
      <c r="E689" s="0" t="n">
        <f aca="false">B689+0.2</f>
        <v>201.7</v>
      </c>
    </row>
    <row r="690" customFormat="false" ht="13.5" hidden="false" customHeight="false" outlineLevel="0" collapsed="false">
      <c r="A690" s="1" t="n">
        <f aca="false">RAW!A689</f>
        <v>0.272928240740741</v>
      </c>
      <c r="B690" s="0" t="n">
        <f aca="false">RAW!B689</f>
        <v>201.5</v>
      </c>
      <c r="C690" s="2" t="n">
        <v>38241.2728768519</v>
      </c>
      <c r="D690" s="5" t="n">
        <v>513</v>
      </c>
      <c r="E690" s="0" t="n">
        <f aca="false">B690+0.2</f>
        <v>201.7</v>
      </c>
    </row>
    <row r="691" customFormat="false" ht="13.5" hidden="false" customHeight="false" outlineLevel="0" collapsed="false">
      <c r="A691" s="1" t="n">
        <f aca="false">RAW!A690</f>
        <v>0.273622685185185</v>
      </c>
      <c r="B691" s="0" t="n">
        <f aca="false">RAW!B690</f>
        <v>201.5</v>
      </c>
      <c r="C691" s="2" t="n">
        <v>38241.2735712384</v>
      </c>
      <c r="D691" s="5" t="n">
        <v>514</v>
      </c>
      <c r="E691" s="0" t="n">
        <f aca="false">B691+0.2</f>
        <v>201.7</v>
      </c>
    </row>
    <row r="692" customFormat="false" ht="13.5" hidden="false" customHeight="false" outlineLevel="0" collapsed="false">
      <c r="A692" s="1" t="n">
        <f aca="false">RAW!A691</f>
        <v>0.27431712962963</v>
      </c>
      <c r="B692" s="0" t="n">
        <f aca="false">RAW!B691</f>
        <v>201.5</v>
      </c>
      <c r="C692" s="2" t="n">
        <v>38241.274265625</v>
      </c>
      <c r="D692" s="5" t="n">
        <v>515</v>
      </c>
      <c r="E692" s="0" t="n">
        <f aca="false">B692+0.2</f>
        <v>201.7</v>
      </c>
    </row>
    <row r="693" customFormat="false" ht="13.5" hidden="false" customHeight="false" outlineLevel="0" collapsed="false">
      <c r="A693" s="1" t="n">
        <f aca="false">RAW!A692</f>
        <v>0.275011574074074</v>
      </c>
      <c r="B693" s="0" t="n">
        <f aca="false">RAW!B692</f>
        <v>201.5</v>
      </c>
      <c r="C693" s="2" t="n">
        <v>38241.2749600116</v>
      </c>
      <c r="D693" s="5" t="n">
        <v>516</v>
      </c>
      <c r="E693" s="0" t="n">
        <f aca="false">B693+0.2</f>
        <v>201.7</v>
      </c>
    </row>
    <row r="694" customFormat="false" ht="13.5" hidden="false" customHeight="false" outlineLevel="0" collapsed="false">
      <c r="A694" s="1" t="n">
        <f aca="false">RAW!A693</f>
        <v>0.275706018518519</v>
      </c>
      <c r="B694" s="0" t="n">
        <f aca="false">RAW!B693</f>
        <v>201.6</v>
      </c>
      <c r="C694" s="2" t="n">
        <v>38241.2756543981</v>
      </c>
      <c r="D694" s="5" t="n">
        <v>517</v>
      </c>
      <c r="E694" s="0" t="n">
        <f aca="false">B694+0.2</f>
        <v>201.8</v>
      </c>
    </row>
    <row r="695" customFormat="false" ht="13.5" hidden="false" customHeight="false" outlineLevel="0" collapsed="false">
      <c r="A695" s="1" t="n">
        <f aca="false">RAW!A694</f>
        <v>0.276400462962963</v>
      </c>
      <c r="B695" s="0" t="n">
        <f aca="false">RAW!B694</f>
        <v>201.5</v>
      </c>
      <c r="C695" s="2" t="n">
        <v>38241.2763487847</v>
      </c>
      <c r="D695" s="5" t="n">
        <v>518</v>
      </c>
      <c r="E695" s="0" t="n">
        <f aca="false">B695+0.2</f>
        <v>201.7</v>
      </c>
    </row>
    <row r="696" customFormat="false" ht="13.5" hidden="false" customHeight="false" outlineLevel="0" collapsed="false">
      <c r="A696" s="1" t="n">
        <f aca="false">RAW!A695</f>
        <v>0.277094907407407</v>
      </c>
      <c r="B696" s="0" t="n">
        <f aca="false">RAW!B695</f>
        <v>201.6</v>
      </c>
      <c r="C696" s="2" t="n">
        <v>38241.2770431713</v>
      </c>
      <c r="D696" s="5" t="n">
        <v>519</v>
      </c>
      <c r="E696" s="0" t="n">
        <f aca="false">B696+0.2</f>
        <v>201.8</v>
      </c>
    </row>
    <row r="697" customFormat="false" ht="13.5" hidden="false" customHeight="false" outlineLevel="0" collapsed="false">
      <c r="A697" s="1" t="n">
        <f aca="false">RAW!A696</f>
        <v>0.277789351851852</v>
      </c>
      <c r="B697" s="0" t="n">
        <f aca="false">RAW!B696</f>
        <v>201.6</v>
      </c>
      <c r="C697" s="2" t="n">
        <v>38241.2777375579</v>
      </c>
      <c r="D697" s="5" t="n">
        <v>520</v>
      </c>
      <c r="E697" s="0" t="n">
        <f aca="false">B697+0.2</f>
        <v>201.8</v>
      </c>
    </row>
    <row r="698" customFormat="false" ht="13.5" hidden="false" customHeight="false" outlineLevel="0" collapsed="false">
      <c r="A698" s="1" t="n">
        <f aca="false">RAW!A697</f>
        <v>0.278483796296296</v>
      </c>
      <c r="B698" s="0" t="n">
        <f aca="false">RAW!B697</f>
        <v>201.6</v>
      </c>
      <c r="C698" s="2" t="n">
        <v>38241.2784319445</v>
      </c>
      <c r="D698" s="5" t="n">
        <v>521</v>
      </c>
      <c r="E698" s="0" t="n">
        <f aca="false">B698+0.2</f>
        <v>201.8</v>
      </c>
    </row>
    <row r="699" customFormat="false" ht="13.5" hidden="false" customHeight="false" outlineLevel="0" collapsed="false">
      <c r="A699" s="1" t="n">
        <f aca="false">RAW!A698</f>
        <v>0.279178240740741</v>
      </c>
      <c r="B699" s="0" t="n">
        <f aca="false">RAW!B698</f>
        <v>201.6</v>
      </c>
      <c r="C699" s="2" t="n">
        <v>38241.279126331</v>
      </c>
      <c r="D699" s="5" t="n">
        <v>522</v>
      </c>
      <c r="E699" s="0" t="n">
        <f aca="false">B699+0.2</f>
        <v>201.8</v>
      </c>
    </row>
    <row r="700" customFormat="false" ht="13.5" hidden="false" customHeight="false" outlineLevel="0" collapsed="false">
      <c r="A700" s="1" t="n">
        <f aca="false">RAW!A699</f>
        <v>0.279872685185185</v>
      </c>
      <c r="B700" s="0" t="n">
        <f aca="false">RAW!B699</f>
        <v>201.6</v>
      </c>
      <c r="C700" s="2" t="n">
        <v>38241.2798207176</v>
      </c>
      <c r="D700" s="5" t="n">
        <v>523</v>
      </c>
      <c r="E700" s="0" t="n">
        <f aca="false">B700+0.2</f>
        <v>201.8</v>
      </c>
    </row>
    <row r="701" customFormat="false" ht="13.5" hidden="false" customHeight="false" outlineLevel="0" collapsed="false">
      <c r="A701" s="1" t="n">
        <f aca="false">RAW!A700</f>
        <v>0.28056712962963</v>
      </c>
      <c r="B701" s="0" t="n">
        <f aca="false">RAW!B700</f>
        <v>201.6</v>
      </c>
      <c r="C701" s="2" t="n">
        <v>38241.2805151042</v>
      </c>
      <c r="D701" s="5" t="n">
        <v>524</v>
      </c>
      <c r="E701" s="0" t="n">
        <f aca="false">B701+0.2</f>
        <v>201.8</v>
      </c>
    </row>
    <row r="702" customFormat="false" ht="13.5" hidden="false" customHeight="false" outlineLevel="0" collapsed="false">
      <c r="A702" s="1" t="n">
        <f aca="false">RAW!A701</f>
        <v>0.281261574074074</v>
      </c>
      <c r="B702" s="0" t="n">
        <f aca="false">RAW!B701</f>
        <v>201.6</v>
      </c>
      <c r="C702" s="2" t="n">
        <v>38241.2812094907</v>
      </c>
      <c r="D702" s="5" t="n">
        <v>525</v>
      </c>
      <c r="E702" s="0" t="n">
        <f aca="false">B702+0.2</f>
        <v>201.8</v>
      </c>
    </row>
    <row r="703" customFormat="false" ht="13.5" hidden="false" customHeight="false" outlineLevel="0" collapsed="false">
      <c r="A703" s="1" t="n">
        <f aca="false">RAW!A702</f>
        <v>0.281956018518519</v>
      </c>
      <c r="B703" s="0" t="n">
        <f aca="false">RAW!B702</f>
        <v>201.6</v>
      </c>
      <c r="C703" s="2" t="n">
        <v>38241.2819038773</v>
      </c>
      <c r="D703" s="5" t="n">
        <v>526</v>
      </c>
      <c r="E703" s="0" t="n">
        <f aca="false">B703+0.2</f>
        <v>201.8</v>
      </c>
    </row>
    <row r="704" customFormat="false" ht="13.5" hidden="false" customHeight="false" outlineLevel="0" collapsed="false">
      <c r="A704" s="1" t="n">
        <f aca="false">RAW!A703</f>
        <v>0.282650462962963</v>
      </c>
      <c r="B704" s="0" t="n">
        <f aca="false">RAW!B703</f>
        <v>201.6</v>
      </c>
      <c r="C704" s="2" t="n">
        <v>38241.2825982639</v>
      </c>
      <c r="D704" s="5" t="n">
        <v>527</v>
      </c>
      <c r="E704" s="0" t="n">
        <f aca="false">B704+0.2</f>
        <v>201.8</v>
      </c>
    </row>
    <row r="705" customFormat="false" ht="13.5" hidden="false" customHeight="false" outlineLevel="0" collapsed="false">
      <c r="A705" s="1" t="n">
        <f aca="false">RAW!A704</f>
        <v>0.283344907407407</v>
      </c>
      <c r="B705" s="0" t="n">
        <f aca="false">RAW!B704</f>
        <v>201.6</v>
      </c>
      <c r="C705" s="2" t="n">
        <v>38241.2832926505</v>
      </c>
      <c r="D705" s="5" t="n">
        <v>528</v>
      </c>
      <c r="E705" s="0" t="n">
        <f aca="false">B705+0.2</f>
        <v>201.8</v>
      </c>
    </row>
    <row r="706" customFormat="false" ht="13.5" hidden="false" customHeight="false" outlineLevel="0" collapsed="false">
      <c r="A706" s="1" t="n">
        <f aca="false">RAW!A705</f>
        <v>0.284039351851852</v>
      </c>
      <c r="B706" s="0" t="n">
        <f aca="false">RAW!B705</f>
        <v>201.7</v>
      </c>
      <c r="C706" s="2" t="n">
        <v>38241.283987037</v>
      </c>
      <c r="D706" s="5" t="n">
        <v>529</v>
      </c>
      <c r="E706" s="0" t="n">
        <f aca="false">B706+0.2</f>
        <v>201.9</v>
      </c>
    </row>
    <row r="707" customFormat="false" ht="13.5" hidden="false" customHeight="false" outlineLevel="0" collapsed="false">
      <c r="A707" s="1" t="n">
        <f aca="false">RAW!A706</f>
        <v>0.284733796296296</v>
      </c>
      <c r="B707" s="0" t="n">
        <f aca="false">RAW!B706</f>
        <v>201.7</v>
      </c>
      <c r="C707" s="2" t="n">
        <v>38241.2846814236</v>
      </c>
      <c r="D707" s="5" t="n">
        <v>530</v>
      </c>
      <c r="E707" s="0" t="n">
        <f aca="false">B707+0.2</f>
        <v>201.9</v>
      </c>
    </row>
    <row r="708" customFormat="false" ht="13.5" hidden="false" customHeight="false" outlineLevel="0" collapsed="false">
      <c r="A708" s="1" t="n">
        <f aca="false">RAW!A707</f>
        <v>0.285428240740741</v>
      </c>
      <c r="B708" s="0" t="n">
        <f aca="false">RAW!B707</f>
        <v>201.7</v>
      </c>
      <c r="C708" s="2" t="n">
        <v>38241.2853758102</v>
      </c>
      <c r="D708" s="5" t="n">
        <v>531</v>
      </c>
      <c r="E708" s="0" t="n">
        <f aca="false">B708+0.2</f>
        <v>201.9</v>
      </c>
    </row>
    <row r="709" customFormat="false" ht="13.5" hidden="false" customHeight="false" outlineLevel="0" collapsed="false">
      <c r="A709" s="1" t="n">
        <f aca="false">RAW!A708</f>
        <v>0.286122685185185</v>
      </c>
      <c r="B709" s="0" t="n">
        <f aca="false">RAW!B708</f>
        <v>201.7</v>
      </c>
      <c r="C709" s="2" t="n">
        <v>38241.2860701968</v>
      </c>
      <c r="D709" s="5" t="n">
        <v>532</v>
      </c>
      <c r="E709" s="0" t="n">
        <f aca="false">B709+0.2</f>
        <v>201.9</v>
      </c>
    </row>
    <row r="710" customFormat="false" ht="13.5" hidden="false" customHeight="false" outlineLevel="0" collapsed="false">
      <c r="A710" s="1" t="n">
        <f aca="false">RAW!A709</f>
        <v>0.28681712962963</v>
      </c>
      <c r="B710" s="0" t="n">
        <f aca="false">RAW!B709</f>
        <v>201.7</v>
      </c>
      <c r="C710" s="2" t="n">
        <v>38241.2867645833</v>
      </c>
      <c r="D710" s="5" t="n">
        <v>533</v>
      </c>
      <c r="E710" s="0" t="n">
        <f aca="false">B710+0.2</f>
        <v>201.9</v>
      </c>
    </row>
    <row r="711" customFormat="false" ht="13.5" hidden="false" customHeight="false" outlineLevel="0" collapsed="false">
      <c r="A711" s="1" t="n">
        <f aca="false">RAW!A710</f>
        <v>0.287511574074074</v>
      </c>
      <c r="B711" s="0" t="n">
        <f aca="false">RAW!B710</f>
        <v>201.7</v>
      </c>
      <c r="C711" s="2" t="n">
        <v>38241.2874589699</v>
      </c>
      <c r="D711" s="5" t="n">
        <v>534</v>
      </c>
      <c r="E711" s="0" t="n">
        <f aca="false">B711+0.2</f>
        <v>201.9</v>
      </c>
    </row>
    <row r="712" customFormat="false" ht="13.5" hidden="false" customHeight="false" outlineLevel="0" collapsed="false">
      <c r="A712" s="1" t="n">
        <f aca="false">RAW!A711</f>
        <v>0.288206018518519</v>
      </c>
      <c r="B712" s="0" t="n">
        <f aca="false">RAW!B711</f>
        <v>201.7</v>
      </c>
      <c r="C712" s="2" t="n">
        <v>38241.2881533565</v>
      </c>
      <c r="D712" s="5" t="n">
        <v>535</v>
      </c>
      <c r="E712" s="0" t="n">
        <f aca="false">B712+0.2</f>
        <v>201.9</v>
      </c>
    </row>
    <row r="713" customFormat="false" ht="13.5" hidden="false" customHeight="false" outlineLevel="0" collapsed="false">
      <c r="A713" s="1" t="n">
        <f aca="false">RAW!A712</f>
        <v>0.288900462962963</v>
      </c>
      <c r="B713" s="0" t="n">
        <f aca="false">RAW!B712</f>
        <v>201.7</v>
      </c>
      <c r="C713" s="2" t="n">
        <v>38241.2888477431</v>
      </c>
      <c r="D713" s="5" t="n">
        <v>536</v>
      </c>
      <c r="E713" s="0" t="n">
        <f aca="false">B713+0.2</f>
        <v>201.9</v>
      </c>
    </row>
    <row r="714" customFormat="false" ht="13.5" hidden="false" customHeight="false" outlineLevel="0" collapsed="false">
      <c r="A714" s="1" t="n">
        <f aca="false">RAW!A713</f>
        <v>0.289594907407407</v>
      </c>
      <c r="B714" s="0" t="n">
        <f aca="false">RAW!B713</f>
        <v>201.7</v>
      </c>
      <c r="C714" s="2" t="n">
        <v>38241.2895421296</v>
      </c>
      <c r="D714" s="5" t="n">
        <v>537</v>
      </c>
      <c r="E714" s="0" t="n">
        <f aca="false">B714+0.2</f>
        <v>201.9</v>
      </c>
    </row>
    <row r="715" customFormat="false" ht="13.5" hidden="false" customHeight="false" outlineLevel="0" collapsed="false">
      <c r="A715" s="1" t="n">
        <f aca="false">RAW!A714</f>
        <v>0.290289351851852</v>
      </c>
      <c r="B715" s="0" t="n">
        <f aca="false">RAW!B714</f>
        <v>201.7</v>
      </c>
      <c r="C715" s="2" t="n">
        <v>38241.2902365162</v>
      </c>
      <c r="D715" s="5" t="n">
        <v>538</v>
      </c>
      <c r="E715" s="0" t="n">
        <f aca="false">B715+0.2</f>
        <v>201.9</v>
      </c>
    </row>
    <row r="716" customFormat="false" ht="13.5" hidden="false" customHeight="false" outlineLevel="0" collapsed="false">
      <c r="A716" s="1" t="n">
        <f aca="false">RAW!A715</f>
        <v>0.290983796296296</v>
      </c>
      <c r="B716" s="0" t="n">
        <f aca="false">RAW!B715</f>
        <v>201.7</v>
      </c>
      <c r="C716" s="2" t="n">
        <v>38241.2909309028</v>
      </c>
      <c r="D716" s="5" t="n">
        <v>539</v>
      </c>
      <c r="E716" s="0" t="n">
        <f aca="false">B716+0.2</f>
        <v>201.9</v>
      </c>
    </row>
    <row r="717" customFormat="false" ht="13.5" hidden="false" customHeight="false" outlineLevel="0" collapsed="false">
      <c r="A717" s="1" t="n">
        <f aca="false">RAW!A716</f>
        <v>0.291678240740741</v>
      </c>
      <c r="B717" s="0" t="n">
        <f aca="false">RAW!B716</f>
        <v>201.7</v>
      </c>
      <c r="C717" s="2" t="n">
        <v>38241.2916252894</v>
      </c>
      <c r="D717" s="5" t="n">
        <v>540</v>
      </c>
      <c r="E717" s="0" t="n">
        <f aca="false">B717+0.2</f>
        <v>201.9</v>
      </c>
    </row>
    <row r="718" customFormat="false" ht="13.5" hidden="false" customHeight="false" outlineLevel="0" collapsed="false">
      <c r="A718" s="1" t="n">
        <f aca="false">RAW!A717</f>
        <v>0.292372685185185</v>
      </c>
      <c r="B718" s="0" t="n">
        <f aca="false">RAW!B717</f>
        <v>201.8</v>
      </c>
      <c r="C718" s="2" t="n">
        <v>38241.2923196759</v>
      </c>
      <c r="D718" s="5" t="n">
        <v>541</v>
      </c>
      <c r="E718" s="0" t="n">
        <f aca="false">B718+0.2</f>
        <v>202</v>
      </c>
    </row>
    <row r="719" customFormat="false" ht="13.5" hidden="false" customHeight="false" outlineLevel="0" collapsed="false">
      <c r="A719" s="1" t="n">
        <f aca="false">RAW!A718</f>
        <v>0.29306712962963</v>
      </c>
      <c r="B719" s="0" t="n">
        <f aca="false">RAW!B718</f>
        <v>201.7</v>
      </c>
      <c r="C719" s="2" t="n">
        <v>38241.2930140625</v>
      </c>
      <c r="D719" s="5" t="n">
        <v>542</v>
      </c>
      <c r="E719" s="0" t="n">
        <f aca="false">B719+0.2</f>
        <v>201.9</v>
      </c>
    </row>
    <row r="720" customFormat="false" ht="13.5" hidden="false" customHeight="false" outlineLevel="0" collapsed="false">
      <c r="A720" s="1" t="n">
        <f aca="false">RAW!A719</f>
        <v>0.293761574074074</v>
      </c>
      <c r="B720" s="0" t="n">
        <f aca="false">RAW!B719</f>
        <v>201.8</v>
      </c>
      <c r="C720" s="2" t="n">
        <v>38241.2937084491</v>
      </c>
      <c r="D720" s="5" t="n">
        <v>543</v>
      </c>
      <c r="E720" s="0" t="n">
        <f aca="false">B720+0.2</f>
        <v>202</v>
      </c>
    </row>
    <row r="721" customFormat="false" ht="13.5" hidden="false" customHeight="false" outlineLevel="0" collapsed="false">
      <c r="A721" s="1" t="n">
        <f aca="false">RAW!A720</f>
        <v>0.294456018518519</v>
      </c>
      <c r="B721" s="0" t="n">
        <f aca="false">RAW!B720</f>
        <v>201.8</v>
      </c>
      <c r="C721" s="2" t="n">
        <v>38241.2944028357</v>
      </c>
      <c r="D721" s="5" t="n">
        <v>544</v>
      </c>
      <c r="E721" s="0" t="n">
        <f aca="false">B721+0.2</f>
        <v>202</v>
      </c>
    </row>
    <row r="722" customFormat="false" ht="13.5" hidden="false" customHeight="false" outlineLevel="0" collapsed="false">
      <c r="A722" s="1" t="n">
        <f aca="false">RAW!A721</f>
        <v>0.295150462962963</v>
      </c>
      <c r="B722" s="0" t="n">
        <f aca="false">RAW!B721</f>
        <v>201.8</v>
      </c>
      <c r="C722" s="2" t="n">
        <v>38241.2950972222</v>
      </c>
      <c r="D722" s="5" t="n">
        <v>545</v>
      </c>
      <c r="E722" s="0" t="n">
        <f aca="false">B722+0.2</f>
        <v>202</v>
      </c>
    </row>
    <row r="723" customFormat="false" ht="13.5" hidden="false" customHeight="false" outlineLevel="0" collapsed="false">
      <c r="A723" s="1" t="n">
        <f aca="false">RAW!A722</f>
        <v>0.295844907407407</v>
      </c>
      <c r="B723" s="0" t="n">
        <f aca="false">RAW!B722</f>
        <v>201.8</v>
      </c>
      <c r="C723" s="2" t="n">
        <v>38241.2957916088</v>
      </c>
      <c r="D723" s="5" t="n">
        <v>546</v>
      </c>
      <c r="E723" s="0" t="n">
        <f aca="false">B723+0.2</f>
        <v>202</v>
      </c>
    </row>
    <row r="724" customFormat="false" ht="13.5" hidden="false" customHeight="false" outlineLevel="0" collapsed="false">
      <c r="A724" s="1" t="n">
        <f aca="false">RAW!A723</f>
        <v>0.296539351851852</v>
      </c>
      <c r="B724" s="0" t="n">
        <f aca="false">RAW!B723</f>
        <v>201.8</v>
      </c>
      <c r="C724" s="2" t="n">
        <v>38241.2964859954</v>
      </c>
      <c r="D724" s="5" t="n">
        <v>547</v>
      </c>
      <c r="E724" s="0" t="n">
        <f aca="false">B724+0.2</f>
        <v>202</v>
      </c>
    </row>
    <row r="725" customFormat="false" ht="13.5" hidden="false" customHeight="false" outlineLevel="0" collapsed="false">
      <c r="A725" s="1" t="n">
        <f aca="false">RAW!A724</f>
        <v>0.297233796296296</v>
      </c>
      <c r="B725" s="0" t="n">
        <f aca="false">RAW!B724</f>
        <v>201.8</v>
      </c>
      <c r="C725" s="2" t="n">
        <v>38241.2971803819</v>
      </c>
      <c r="D725" s="5" t="n">
        <v>548</v>
      </c>
      <c r="E725" s="0" t="n">
        <f aca="false">B725+0.2</f>
        <v>202</v>
      </c>
    </row>
    <row r="726" customFormat="false" ht="13.5" hidden="false" customHeight="false" outlineLevel="0" collapsed="false">
      <c r="A726" s="1" t="n">
        <f aca="false">RAW!A725</f>
        <v>0.297928240740741</v>
      </c>
      <c r="B726" s="0" t="n">
        <f aca="false">RAW!B725</f>
        <v>201.8</v>
      </c>
      <c r="C726" s="2" t="n">
        <v>38241.2978747685</v>
      </c>
      <c r="D726" s="5" t="n">
        <v>549</v>
      </c>
      <c r="E726" s="0" t="n">
        <f aca="false">B726+0.2</f>
        <v>202</v>
      </c>
    </row>
    <row r="727" customFormat="false" ht="13.5" hidden="false" customHeight="false" outlineLevel="0" collapsed="false">
      <c r="A727" s="1" t="n">
        <f aca="false">RAW!A726</f>
        <v>0.298622685185185</v>
      </c>
      <c r="B727" s="0" t="n">
        <f aca="false">RAW!B726</f>
        <v>201.8</v>
      </c>
      <c r="C727" s="2" t="n">
        <v>38241.2985691551</v>
      </c>
      <c r="D727" s="5" t="n">
        <v>550</v>
      </c>
      <c r="E727" s="0" t="n">
        <f aca="false">B727+0.2</f>
        <v>202</v>
      </c>
    </row>
    <row r="728" customFormat="false" ht="13.5" hidden="false" customHeight="false" outlineLevel="0" collapsed="false">
      <c r="A728" s="1" t="n">
        <f aca="false">RAW!A727</f>
        <v>0.29931712962963</v>
      </c>
      <c r="B728" s="0" t="n">
        <f aca="false">RAW!B727</f>
        <v>201.8</v>
      </c>
      <c r="C728" s="2" t="n">
        <v>38241.2992635417</v>
      </c>
      <c r="D728" s="5" t="n">
        <v>551</v>
      </c>
      <c r="E728" s="0" t="n">
        <f aca="false">B728+0.2</f>
        <v>202</v>
      </c>
    </row>
    <row r="729" customFormat="false" ht="13.5" hidden="false" customHeight="false" outlineLevel="0" collapsed="false">
      <c r="A729" s="1" t="n">
        <f aca="false">RAW!A728</f>
        <v>0.300011574074074</v>
      </c>
      <c r="B729" s="0" t="n">
        <f aca="false">RAW!B728</f>
        <v>201.8</v>
      </c>
      <c r="C729" s="2" t="n">
        <v>38241.2999579282</v>
      </c>
      <c r="D729" s="5" t="n">
        <v>552</v>
      </c>
      <c r="E729" s="0" t="n">
        <f aca="false">B729+0.2</f>
        <v>202</v>
      </c>
    </row>
    <row r="730" customFormat="false" ht="13.5" hidden="false" customHeight="false" outlineLevel="0" collapsed="false">
      <c r="A730" s="1" t="n">
        <f aca="false">RAW!A729</f>
        <v>0.300706018518519</v>
      </c>
      <c r="B730" s="0" t="n">
        <f aca="false">RAW!B729</f>
        <v>201.8</v>
      </c>
      <c r="C730" s="2" t="n">
        <v>38241.3006523148</v>
      </c>
      <c r="D730" s="5" t="n">
        <v>553</v>
      </c>
      <c r="E730" s="0" t="n">
        <f aca="false">B730+0.2</f>
        <v>202</v>
      </c>
    </row>
    <row r="731" customFormat="false" ht="13.5" hidden="false" customHeight="false" outlineLevel="0" collapsed="false">
      <c r="A731" s="1" t="n">
        <f aca="false">RAW!A730</f>
        <v>0.301400462962963</v>
      </c>
      <c r="B731" s="0" t="n">
        <f aca="false">RAW!B730</f>
        <v>201.8</v>
      </c>
      <c r="C731" s="2" t="n">
        <v>38241.3013467014</v>
      </c>
      <c r="D731" s="5" t="n">
        <v>554</v>
      </c>
      <c r="E731" s="0" t="n">
        <f aca="false">B731+0.2</f>
        <v>202</v>
      </c>
    </row>
    <row r="732" customFormat="false" ht="13.5" hidden="false" customHeight="false" outlineLevel="0" collapsed="false">
      <c r="A732" s="1" t="n">
        <f aca="false">RAW!A731</f>
        <v>0.302094907407407</v>
      </c>
      <c r="B732" s="0" t="n">
        <f aca="false">RAW!B731</f>
        <v>201.9</v>
      </c>
      <c r="C732" s="2" t="n">
        <v>38241.302041088</v>
      </c>
      <c r="D732" s="5" t="n">
        <v>555</v>
      </c>
      <c r="E732" s="0" t="n">
        <f aca="false">B732+0.2</f>
        <v>202.1</v>
      </c>
    </row>
    <row r="733" customFormat="false" ht="13.5" hidden="false" customHeight="false" outlineLevel="0" collapsed="false">
      <c r="A733" s="1" t="n">
        <f aca="false">RAW!A732</f>
        <v>0.302789351851852</v>
      </c>
      <c r="B733" s="0" t="n">
        <f aca="false">RAW!B732</f>
        <v>201.8</v>
      </c>
      <c r="C733" s="2" t="n">
        <v>38241.3027354745</v>
      </c>
      <c r="D733" s="5" t="n">
        <v>556</v>
      </c>
      <c r="E733" s="0" t="n">
        <f aca="false">B733+0.2</f>
        <v>202</v>
      </c>
    </row>
    <row r="734" customFormat="false" ht="13.5" hidden="false" customHeight="false" outlineLevel="0" collapsed="false">
      <c r="A734" s="1" t="n">
        <f aca="false">RAW!A733</f>
        <v>0.303483796296296</v>
      </c>
      <c r="B734" s="0" t="n">
        <f aca="false">RAW!B733</f>
        <v>201.9</v>
      </c>
      <c r="C734" s="2" t="n">
        <v>38241.3034298611</v>
      </c>
      <c r="D734" s="5" t="n">
        <v>557</v>
      </c>
      <c r="E734" s="0" t="n">
        <f aca="false">B734+0.2</f>
        <v>202.1</v>
      </c>
    </row>
    <row r="735" customFormat="false" ht="13.5" hidden="false" customHeight="false" outlineLevel="0" collapsed="false">
      <c r="A735" s="1" t="n">
        <f aca="false">RAW!A734</f>
        <v>0.304178240740741</v>
      </c>
      <c r="B735" s="0" t="n">
        <f aca="false">RAW!B734</f>
        <v>201.9</v>
      </c>
      <c r="C735" s="2" t="n">
        <v>38241.3041242477</v>
      </c>
      <c r="D735" s="5" t="n">
        <v>558</v>
      </c>
      <c r="E735" s="0" t="n">
        <f aca="false">B735+0.2</f>
        <v>202.1</v>
      </c>
    </row>
    <row r="736" customFormat="false" ht="13.5" hidden="false" customHeight="false" outlineLevel="0" collapsed="false">
      <c r="A736" s="1" t="n">
        <f aca="false">RAW!A735</f>
        <v>0.304872685185185</v>
      </c>
      <c r="B736" s="0" t="n">
        <f aca="false">RAW!B735</f>
        <v>201.9</v>
      </c>
      <c r="C736" s="2" t="n">
        <v>38241.3048186343</v>
      </c>
      <c r="D736" s="5" t="n">
        <v>559</v>
      </c>
      <c r="E736" s="0" t="n">
        <f aca="false">B736+0.2</f>
        <v>202.1</v>
      </c>
    </row>
    <row r="737" customFormat="false" ht="13.5" hidden="false" customHeight="false" outlineLevel="0" collapsed="false">
      <c r="A737" s="1" t="n">
        <f aca="false">RAW!A736</f>
        <v>0.30556712962963</v>
      </c>
      <c r="B737" s="0" t="n">
        <f aca="false">RAW!B736</f>
        <v>201.9</v>
      </c>
      <c r="C737" s="2" t="n">
        <v>38241.3055130208</v>
      </c>
      <c r="D737" s="5" t="n">
        <v>560</v>
      </c>
      <c r="E737" s="0" t="n">
        <f aca="false">B737+0.2</f>
        <v>202.1</v>
      </c>
    </row>
    <row r="738" customFormat="false" ht="13.5" hidden="false" customHeight="false" outlineLevel="0" collapsed="false">
      <c r="A738" s="1" t="n">
        <f aca="false">RAW!A737</f>
        <v>0.306261574074074</v>
      </c>
      <c r="B738" s="0" t="n">
        <f aca="false">RAW!B737</f>
        <v>201.9</v>
      </c>
      <c r="C738" s="2" t="n">
        <v>38241.3062074074</v>
      </c>
      <c r="D738" s="5" t="n">
        <v>561</v>
      </c>
      <c r="E738" s="0" t="n">
        <f aca="false">B738+0.2</f>
        <v>202.1</v>
      </c>
    </row>
    <row r="739" customFormat="false" ht="13.5" hidden="false" customHeight="false" outlineLevel="0" collapsed="false">
      <c r="A739" s="1" t="n">
        <f aca="false">RAW!A738</f>
        <v>0.306956018518519</v>
      </c>
      <c r="B739" s="0" t="n">
        <f aca="false">RAW!B738</f>
        <v>201.9</v>
      </c>
      <c r="C739" s="2" t="n">
        <v>38241.306901794</v>
      </c>
      <c r="D739" s="5" t="n">
        <v>562</v>
      </c>
      <c r="E739" s="0" t="n">
        <f aca="false">B739+0.2</f>
        <v>202.1</v>
      </c>
    </row>
    <row r="740" customFormat="false" ht="13.5" hidden="false" customHeight="false" outlineLevel="0" collapsed="false">
      <c r="A740" s="1" t="n">
        <f aca="false">RAW!A739</f>
        <v>0.307650462962963</v>
      </c>
      <c r="B740" s="0" t="n">
        <f aca="false">RAW!B739</f>
        <v>201.9</v>
      </c>
      <c r="C740" s="2" t="n">
        <v>38241.3075961806</v>
      </c>
      <c r="D740" s="5" t="n">
        <v>563</v>
      </c>
      <c r="E740" s="0" t="n">
        <f aca="false">B740+0.2</f>
        <v>202.1</v>
      </c>
    </row>
    <row r="741" customFormat="false" ht="13.5" hidden="false" customHeight="false" outlineLevel="0" collapsed="false">
      <c r="A741" s="1" t="n">
        <f aca="false">RAW!A740</f>
        <v>0.308344907407407</v>
      </c>
      <c r="B741" s="0" t="n">
        <f aca="false">RAW!B740</f>
        <v>201.9</v>
      </c>
      <c r="C741" s="2" t="n">
        <v>38241.3082905671</v>
      </c>
      <c r="D741" s="5" t="n">
        <v>564</v>
      </c>
      <c r="E741" s="0" t="n">
        <f aca="false">B741+0.2</f>
        <v>202.1</v>
      </c>
    </row>
    <row r="742" customFormat="false" ht="13.5" hidden="false" customHeight="false" outlineLevel="0" collapsed="false">
      <c r="A742" s="1" t="n">
        <f aca="false">RAW!A741</f>
        <v>0.309039351851852</v>
      </c>
      <c r="B742" s="0" t="n">
        <f aca="false">RAW!B741</f>
        <v>201.9</v>
      </c>
      <c r="C742" s="2" t="n">
        <v>38241.3089849537</v>
      </c>
      <c r="D742" s="5" t="n">
        <v>565</v>
      </c>
      <c r="E742" s="0" t="n">
        <f aca="false">B742+0.2</f>
        <v>202.1</v>
      </c>
    </row>
    <row r="743" customFormat="false" ht="13.5" hidden="false" customHeight="false" outlineLevel="0" collapsed="false">
      <c r="A743" s="1" t="n">
        <f aca="false">RAW!A742</f>
        <v>0.309733796296296</v>
      </c>
      <c r="B743" s="0" t="n">
        <f aca="false">RAW!B742</f>
        <v>201.9</v>
      </c>
      <c r="C743" s="2" t="n">
        <v>38241.3096793403</v>
      </c>
      <c r="D743" s="5" t="n">
        <v>566</v>
      </c>
      <c r="E743" s="0" t="n">
        <f aca="false">B743+0.2</f>
        <v>202.1</v>
      </c>
    </row>
    <row r="744" customFormat="false" ht="13.5" hidden="false" customHeight="false" outlineLevel="0" collapsed="false">
      <c r="A744" s="1" t="n">
        <f aca="false">RAW!A743</f>
        <v>0.310428240740741</v>
      </c>
      <c r="B744" s="0" t="n">
        <f aca="false">RAW!B743</f>
        <v>201.9</v>
      </c>
      <c r="C744" s="2" t="n">
        <v>38241.3103737269</v>
      </c>
      <c r="D744" s="5" t="n">
        <v>567</v>
      </c>
      <c r="E744" s="0" t="n">
        <f aca="false">B744+0.2</f>
        <v>202.1</v>
      </c>
    </row>
    <row r="745" customFormat="false" ht="13.5" hidden="false" customHeight="false" outlineLevel="0" collapsed="false">
      <c r="A745" s="1" t="n">
        <f aca="false">RAW!A744</f>
        <v>0.311122685185185</v>
      </c>
      <c r="B745" s="0" t="n">
        <f aca="false">RAW!B744</f>
        <v>201.9</v>
      </c>
      <c r="C745" s="2" t="n">
        <v>38241.3110681134</v>
      </c>
      <c r="D745" s="5" t="n">
        <v>568</v>
      </c>
      <c r="E745" s="0" t="n">
        <f aca="false">B745+0.2</f>
        <v>202.1</v>
      </c>
    </row>
    <row r="746" customFormat="false" ht="13.5" hidden="false" customHeight="false" outlineLevel="0" collapsed="false">
      <c r="A746" s="1" t="n">
        <f aca="false">RAW!A745</f>
        <v>0.31181712962963</v>
      </c>
      <c r="B746" s="0" t="n">
        <f aca="false">RAW!B745</f>
        <v>201.9</v>
      </c>
      <c r="C746" s="2" t="n">
        <v>38241.3117625</v>
      </c>
      <c r="D746" s="5" t="n">
        <v>569</v>
      </c>
      <c r="E746" s="0" t="n">
        <f aca="false">B746+0.2</f>
        <v>202.1</v>
      </c>
    </row>
    <row r="747" customFormat="false" ht="13.5" hidden="false" customHeight="false" outlineLevel="0" collapsed="false">
      <c r="A747" s="1" t="n">
        <f aca="false">RAW!A746</f>
        <v>0.312511574074074</v>
      </c>
      <c r="B747" s="0" t="n">
        <f aca="false">RAW!B746</f>
        <v>201.9</v>
      </c>
      <c r="C747" s="2" t="n">
        <v>38241.3124568866</v>
      </c>
      <c r="D747" s="5" t="n">
        <v>570</v>
      </c>
      <c r="E747" s="0" t="n">
        <f aca="false">B747+0.2</f>
        <v>202.1</v>
      </c>
    </row>
    <row r="748" customFormat="false" ht="13.5" hidden="false" customHeight="false" outlineLevel="0" collapsed="false">
      <c r="A748" s="1" t="n">
        <f aca="false">RAW!A747</f>
        <v>0.313206018518519</v>
      </c>
      <c r="B748" s="0" t="n">
        <f aca="false">RAW!B747</f>
        <v>201.9</v>
      </c>
      <c r="C748" s="2" t="n">
        <v>38241.3131512732</v>
      </c>
      <c r="D748" s="5" t="n">
        <v>571</v>
      </c>
      <c r="E748" s="0" t="n">
        <f aca="false">B748+0.2</f>
        <v>202.1</v>
      </c>
    </row>
    <row r="749" customFormat="false" ht="13.5" hidden="false" customHeight="false" outlineLevel="0" collapsed="false">
      <c r="A749" s="1" t="n">
        <f aca="false">RAW!A748</f>
        <v>0.313900462962963</v>
      </c>
      <c r="B749" s="0" t="n">
        <f aca="false">RAW!B748</f>
        <v>201.9</v>
      </c>
      <c r="C749" s="2" t="n">
        <v>38241.3138456597</v>
      </c>
      <c r="D749" s="5" t="n">
        <v>572</v>
      </c>
      <c r="E749" s="0" t="n">
        <f aca="false">B749+0.2</f>
        <v>202.1</v>
      </c>
    </row>
    <row r="750" customFormat="false" ht="13.5" hidden="false" customHeight="false" outlineLevel="0" collapsed="false">
      <c r="A750" s="1" t="n">
        <f aca="false">RAW!A749</f>
        <v>0.314594907407407</v>
      </c>
      <c r="B750" s="0" t="n">
        <f aca="false">RAW!B749</f>
        <v>201.9</v>
      </c>
      <c r="C750" s="2" t="n">
        <v>38241.3145400463</v>
      </c>
      <c r="D750" s="5" t="n">
        <v>573</v>
      </c>
      <c r="E750" s="0" t="n">
        <f aca="false">B750+0.2</f>
        <v>202.1</v>
      </c>
    </row>
    <row r="751" customFormat="false" ht="13.5" hidden="false" customHeight="false" outlineLevel="0" collapsed="false">
      <c r="A751" s="1" t="n">
        <f aca="false">RAW!A750</f>
        <v>0.315289351851852</v>
      </c>
      <c r="B751" s="0" t="n">
        <f aca="false">RAW!B750</f>
        <v>202</v>
      </c>
      <c r="C751" s="2" t="n">
        <v>38241.3152344329</v>
      </c>
      <c r="D751" s="5" t="n">
        <v>574</v>
      </c>
      <c r="E751" s="0" t="n">
        <f aca="false">B751+0.2</f>
        <v>202.2</v>
      </c>
    </row>
    <row r="752" customFormat="false" ht="13.5" hidden="false" customHeight="false" outlineLevel="0" collapsed="false">
      <c r="A752" s="1" t="n">
        <f aca="false">RAW!A751</f>
        <v>0.315983796296296</v>
      </c>
      <c r="B752" s="0" t="n">
        <f aca="false">RAW!B751</f>
        <v>202</v>
      </c>
      <c r="C752" s="2" t="n">
        <v>38241.3159288194</v>
      </c>
      <c r="D752" s="5" t="n">
        <v>575</v>
      </c>
      <c r="E752" s="0" t="n">
        <f aca="false">B752+0.2</f>
        <v>202.2</v>
      </c>
    </row>
    <row r="753" customFormat="false" ht="13.5" hidden="false" customHeight="false" outlineLevel="0" collapsed="false">
      <c r="A753" s="1" t="n">
        <f aca="false">RAW!A752</f>
        <v>0.316678240740741</v>
      </c>
      <c r="B753" s="0" t="n">
        <f aca="false">RAW!B752</f>
        <v>202</v>
      </c>
      <c r="C753" s="2" t="n">
        <v>38241.316623206</v>
      </c>
      <c r="D753" s="5" t="n">
        <v>576</v>
      </c>
      <c r="E753" s="0" t="n">
        <f aca="false">B753+0.2</f>
        <v>202.2</v>
      </c>
    </row>
    <row r="754" customFormat="false" ht="13.5" hidden="false" customHeight="false" outlineLevel="0" collapsed="false">
      <c r="A754" s="1" t="n">
        <f aca="false">RAW!A753</f>
        <v>0.317372685185185</v>
      </c>
      <c r="B754" s="0" t="n">
        <f aca="false">RAW!B753</f>
        <v>202</v>
      </c>
      <c r="C754" s="2" t="n">
        <v>38241.3173175926</v>
      </c>
      <c r="D754" s="5" t="n">
        <v>577</v>
      </c>
      <c r="E754" s="0" t="n">
        <f aca="false">B754+0.2</f>
        <v>202.2</v>
      </c>
    </row>
    <row r="755" customFormat="false" ht="13.5" hidden="false" customHeight="false" outlineLevel="0" collapsed="false">
      <c r="A755" s="1" t="n">
        <f aca="false">RAW!A754</f>
        <v>0.31806712962963</v>
      </c>
      <c r="B755" s="0" t="n">
        <f aca="false">RAW!B754</f>
        <v>202</v>
      </c>
      <c r="C755" s="2" t="n">
        <v>38241.3180119792</v>
      </c>
      <c r="D755" s="5" t="n">
        <v>578</v>
      </c>
      <c r="E755" s="0" t="n">
        <f aca="false">B755+0.2</f>
        <v>202.2</v>
      </c>
    </row>
    <row r="756" customFormat="false" ht="13.5" hidden="false" customHeight="false" outlineLevel="0" collapsed="false">
      <c r="A756" s="1" t="n">
        <f aca="false">RAW!A755</f>
        <v>0.318761574074074</v>
      </c>
      <c r="B756" s="0" t="n">
        <f aca="false">RAW!B755</f>
        <v>202</v>
      </c>
      <c r="C756" s="2" t="n">
        <v>38241.3187063657</v>
      </c>
      <c r="D756" s="5" t="n">
        <v>579</v>
      </c>
      <c r="E756" s="0" t="n">
        <f aca="false">B756+0.2</f>
        <v>202.2</v>
      </c>
    </row>
    <row r="757" customFormat="false" ht="13.5" hidden="false" customHeight="false" outlineLevel="0" collapsed="false">
      <c r="A757" s="1" t="n">
        <f aca="false">RAW!A756</f>
        <v>0.319456018518519</v>
      </c>
      <c r="B757" s="0" t="n">
        <f aca="false">RAW!B756</f>
        <v>202</v>
      </c>
      <c r="C757" s="2" t="n">
        <v>38241.3194007523</v>
      </c>
      <c r="D757" s="5" t="n">
        <v>580</v>
      </c>
      <c r="E757" s="0" t="n">
        <f aca="false">B757+0.2</f>
        <v>202.2</v>
      </c>
    </row>
    <row r="758" customFormat="false" ht="13.5" hidden="false" customHeight="false" outlineLevel="0" collapsed="false">
      <c r="A758" s="1" t="n">
        <f aca="false">RAW!A757</f>
        <v>0.320150462962963</v>
      </c>
      <c r="B758" s="0" t="n">
        <f aca="false">RAW!B757</f>
        <v>202</v>
      </c>
      <c r="C758" s="2" t="n">
        <v>38241.3200951389</v>
      </c>
      <c r="D758" s="5" t="n">
        <v>581</v>
      </c>
      <c r="E758" s="0" t="n">
        <f aca="false">B758+0.2</f>
        <v>202.2</v>
      </c>
    </row>
    <row r="759" customFormat="false" ht="13.5" hidden="false" customHeight="false" outlineLevel="0" collapsed="false">
      <c r="A759" s="1" t="n">
        <f aca="false">RAW!A758</f>
        <v>0.320844907407407</v>
      </c>
      <c r="B759" s="0" t="n">
        <f aca="false">RAW!B758</f>
        <v>202</v>
      </c>
      <c r="C759" s="2" t="n">
        <v>38241.3207895255</v>
      </c>
      <c r="D759" s="5" t="n">
        <v>582</v>
      </c>
      <c r="E759" s="0" t="n">
        <f aca="false">B759+0.2</f>
        <v>202.2</v>
      </c>
    </row>
    <row r="760" customFormat="false" ht="13.5" hidden="false" customHeight="false" outlineLevel="0" collapsed="false">
      <c r="A760" s="1" t="n">
        <f aca="false">RAW!A759</f>
        <v>0.321539351851852</v>
      </c>
      <c r="B760" s="0" t="n">
        <f aca="false">RAW!B759</f>
        <v>202</v>
      </c>
      <c r="C760" s="2" t="n">
        <v>38241.321483912</v>
      </c>
      <c r="D760" s="5" t="n">
        <v>583</v>
      </c>
      <c r="E760" s="0" t="n">
        <f aca="false">B760+0.2</f>
        <v>202.2</v>
      </c>
    </row>
    <row r="761" customFormat="false" ht="13.5" hidden="false" customHeight="false" outlineLevel="0" collapsed="false">
      <c r="A761" s="1" t="n">
        <f aca="false">RAW!A760</f>
        <v>0.322233796296296</v>
      </c>
      <c r="B761" s="0" t="n">
        <f aca="false">RAW!B760</f>
        <v>202</v>
      </c>
      <c r="C761" s="2" t="n">
        <v>38241.3221782986</v>
      </c>
      <c r="D761" s="5" t="n">
        <v>584</v>
      </c>
      <c r="E761" s="0" t="n">
        <f aca="false">B761+0.2</f>
        <v>202.2</v>
      </c>
    </row>
    <row r="762" customFormat="false" ht="13.5" hidden="false" customHeight="false" outlineLevel="0" collapsed="false">
      <c r="A762" s="1" t="n">
        <f aca="false">RAW!A761</f>
        <v>0.322928240740741</v>
      </c>
      <c r="B762" s="0" t="n">
        <f aca="false">RAW!B761</f>
        <v>202</v>
      </c>
      <c r="C762" s="2" t="n">
        <v>38241.3228726852</v>
      </c>
      <c r="D762" s="5" t="n">
        <v>585</v>
      </c>
      <c r="E762" s="0" t="n">
        <f aca="false">B762+0.2</f>
        <v>202.2</v>
      </c>
    </row>
    <row r="763" customFormat="false" ht="13.5" hidden="false" customHeight="false" outlineLevel="0" collapsed="false">
      <c r="A763" s="1" t="n">
        <f aca="false">RAW!A762</f>
        <v>0.323622685185185</v>
      </c>
      <c r="B763" s="0" t="n">
        <f aca="false">RAW!B762</f>
        <v>202</v>
      </c>
      <c r="C763" s="2" t="n">
        <v>38241.3235670718</v>
      </c>
      <c r="D763" s="5" t="n">
        <v>586</v>
      </c>
      <c r="E763" s="0" t="n">
        <f aca="false">B763+0.2</f>
        <v>202.2</v>
      </c>
    </row>
    <row r="764" customFormat="false" ht="13.5" hidden="false" customHeight="false" outlineLevel="0" collapsed="false">
      <c r="A764" s="1" t="n">
        <f aca="false">RAW!A763</f>
        <v>0.32431712962963</v>
      </c>
      <c r="B764" s="0" t="n">
        <f aca="false">RAW!B763</f>
        <v>202</v>
      </c>
      <c r="C764" s="2" t="n">
        <v>38241.3242614583</v>
      </c>
      <c r="D764" s="5" t="n">
        <v>587</v>
      </c>
      <c r="E764" s="0" t="n">
        <f aca="false">B764+0.2</f>
        <v>202.2</v>
      </c>
    </row>
    <row r="765" customFormat="false" ht="13.5" hidden="false" customHeight="false" outlineLevel="0" collapsed="false">
      <c r="A765" s="1" t="n">
        <f aca="false">RAW!A764</f>
        <v>0.325011574074074</v>
      </c>
      <c r="B765" s="0" t="n">
        <f aca="false">RAW!B764</f>
        <v>202.1</v>
      </c>
      <c r="C765" s="2" t="n">
        <v>38241.3249558449</v>
      </c>
      <c r="D765" s="5" t="n">
        <v>588</v>
      </c>
      <c r="E765" s="0" t="n">
        <f aca="false">B765+0.2</f>
        <v>202.3</v>
      </c>
    </row>
    <row r="766" customFormat="false" ht="13.5" hidden="false" customHeight="false" outlineLevel="0" collapsed="false">
      <c r="A766" s="1" t="n">
        <f aca="false">RAW!A765</f>
        <v>0.325706018518519</v>
      </c>
      <c r="B766" s="0" t="n">
        <f aca="false">RAW!B765</f>
        <v>202</v>
      </c>
      <c r="C766" s="2" t="n">
        <v>38241.3256502315</v>
      </c>
      <c r="D766" s="5" t="n">
        <v>589</v>
      </c>
      <c r="E766" s="0" t="n">
        <f aca="false">B766+0.2</f>
        <v>202.2</v>
      </c>
    </row>
    <row r="767" customFormat="false" ht="13.5" hidden="false" customHeight="false" outlineLevel="0" collapsed="false">
      <c r="A767" s="1" t="n">
        <f aca="false">RAW!A766</f>
        <v>0.326400462962963</v>
      </c>
      <c r="B767" s="0" t="n">
        <f aca="false">RAW!B766</f>
        <v>202</v>
      </c>
      <c r="C767" s="2" t="n">
        <v>38241.3263446181</v>
      </c>
      <c r="D767" s="5" t="n">
        <v>590</v>
      </c>
      <c r="E767" s="0" t="n">
        <f aca="false">B767+0.2</f>
        <v>202.2</v>
      </c>
    </row>
    <row r="768" customFormat="false" ht="13.5" hidden="false" customHeight="false" outlineLevel="0" collapsed="false">
      <c r="A768" s="1" t="n">
        <f aca="false">RAW!A767</f>
        <v>0.327094907407407</v>
      </c>
      <c r="B768" s="0" t="n">
        <f aca="false">RAW!B767</f>
        <v>202.1</v>
      </c>
      <c r="C768" s="2" t="n">
        <v>38241.3270390046</v>
      </c>
      <c r="D768" s="5" t="n">
        <v>591</v>
      </c>
      <c r="E768" s="0" t="n">
        <f aca="false">B768+0.2</f>
        <v>202.3</v>
      </c>
    </row>
    <row r="769" customFormat="false" ht="13.5" hidden="false" customHeight="false" outlineLevel="0" collapsed="false">
      <c r="A769" s="1" t="n">
        <f aca="false">RAW!A768</f>
        <v>0.327789351851852</v>
      </c>
      <c r="B769" s="0" t="n">
        <f aca="false">RAW!B768</f>
        <v>202</v>
      </c>
      <c r="C769" s="2" t="n">
        <v>38241.3277333912</v>
      </c>
      <c r="D769" s="5" t="n">
        <v>592</v>
      </c>
      <c r="E769" s="0" t="n">
        <f aca="false">B769+0.2</f>
        <v>202.2</v>
      </c>
    </row>
    <row r="770" customFormat="false" ht="13.5" hidden="false" customHeight="false" outlineLevel="0" collapsed="false">
      <c r="A770" s="1" t="n">
        <f aca="false">RAW!A769</f>
        <v>0.328483796296296</v>
      </c>
      <c r="B770" s="0" t="n">
        <f aca="false">RAW!B769</f>
        <v>202.1</v>
      </c>
      <c r="C770" s="2" t="n">
        <v>38241.3284277778</v>
      </c>
      <c r="D770" s="5" t="n">
        <v>593</v>
      </c>
      <c r="E770" s="0" t="n">
        <f aca="false">B770+0.2</f>
        <v>202.3</v>
      </c>
    </row>
    <row r="771" customFormat="false" ht="13.5" hidden="false" customHeight="false" outlineLevel="0" collapsed="false">
      <c r="A771" s="1" t="n">
        <f aca="false">RAW!A770</f>
        <v>0.329178240740741</v>
      </c>
      <c r="B771" s="0" t="n">
        <f aca="false">RAW!B770</f>
        <v>202.1</v>
      </c>
      <c r="C771" s="2" t="n">
        <v>38241.3291221644</v>
      </c>
      <c r="D771" s="5" t="n">
        <v>594</v>
      </c>
      <c r="E771" s="0" t="n">
        <f aca="false">B771+0.2</f>
        <v>202.3</v>
      </c>
    </row>
    <row r="772" customFormat="false" ht="13.5" hidden="false" customHeight="false" outlineLevel="0" collapsed="false">
      <c r="A772" s="1" t="n">
        <f aca="false">RAW!A771</f>
        <v>0.329872685185185</v>
      </c>
      <c r="B772" s="0" t="n">
        <f aca="false">RAW!B771</f>
        <v>202</v>
      </c>
      <c r="C772" s="2" t="n">
        <v>38241.3298165509</v>
      </c>
      <c r="D772" s="5" t="n">
        <v>595</v>
      </c>
      <c r="E772" s="0" t="n">
        <f aca="false">B772+0.2</f>
        <v>202.2</v>
      </c>
    </row>
    <row r="773" customFormat="false" ht="13.5" hidden="false" customHeight="false" outlineLevel="0" collapsed="false">
      <c r="A773" s="1" t="n">
        <f aca="false">RAW!A772</f>
        <v>0.33056712962963</v>
      </c>
      <c r="B773" s="0" t="n">
        <f aca="false">RAW!B772</f>
        <v>202.1</v>
      </c>
      <c r="C773" s="2" t="n">
        <v>38241.3305109375</v>
      </c>
      <c r="D773" s="5" t="n">
        <v>596</v>
      </c>
      <c r="E773" s="0" t="n">
        <f aca="false">B773+0.2</f>
        <v>202.3</v>
      </c>
    </row>
    <row r="774" customFormat="false" ht="13.5" hidden="false" customHeight="false" outlineLevel="0" collapsed="false">
      <c r="A774" s="1" t="n">
        <f aca="false">RAW!A773</f>
        <v>0.331261574074074</v>
      </c>
      <c r="B774" s="0" t="n">
        <f aca="false">RAW!B773</f>
        <v>202.1</v>
      </c>
      <c r="C774" s="2" t="n">
        <v>38241.3312053241</v>
      </c>
      <c r="D774" s="5" t="n">
        <v>597</v>
      </c>
      <c r="E774" s="0" t="n">
        <f aca="false">B774+0.2</f>
        <v>202.3</v>
      </c>
    </row>
    <row r="775" customFormat="false" ht="13.5" hidden="false" customHeight="false" outlineLevel="0" collapsed="false">
      <c r="A775" s="1" t="n">
        <f aca="false">RAW!A774</f>
        <v>0.331956018518519</v>
      </c>
      <c r="B775" s="0" t="n">
        <f aca="false">RAW!B774</f>
        <v>202.1</v>
      </c>
      <c r="C775" s="2" t="n">
        <v>38241.3318997107</v>
      </c>
      <c r="D775" s="5" t="n">
        <v>598</v>
      </c>
      <c r="E775" s="0" t="n">
        <f aca="false">B775+0.2</f>
        <v>202.3</v>
      </c>
    </row>
    <row r="776" customFormat="false" ht="13.5" hidden="false" customHeight="false" outlineLevel="0" collapsed="false">
      <c r="A776" s="1" t="n">
        <f aca="false">RAW!A775</f>
        <v>0.332650462962963</v>
      </c>
      <c r="B776" s="0" t="n">
        <f aca="false">RAW!B775</f>
        <v>202.1</v>
      </c>
      <c r="C776" s="2" t="n">
        <v>38241.3325940972</v>
      </c>
      <c r="D776" s="5" t="n">
        <v>599</v>
      </c>
      <c r="E776" s="0" t="n">
        <f aca="false">B776+0.2</f>
        <v>202.3</v>
      </c>
    </row>
    <row r="777" customFormat="false" ht="13.5" hidden="false" customHeight="false" outlineLevel="0" collapsed="false">
      <c r="A777" s="1" t="n">
        <f aca="false">RAW!A776</f>
        <v>0.333344907407407</v>
      </c>
      <c r="B777" s="0" t="n">
        <f aca="false">RAW!B776</f>
        <v>202.1</v>
      </c>
      <c r="C777" s="2" t="n">
        <v>38241.3332884838</v>
      </c>
      <c r="D777" s="5" t="n">
        <v>600</v>
      </c>
      <c r="E777" s="0" t="n">
        <f aca="false">B777+0.2</f>
        <v>202.3</v>
      </c>
    </row>
    <row r="778" customFormat="false" ht="13.5" hidden="false" customHeight="false" outlineLevel="0" collapsed="false">
      <c r="A778" s="1" t="n">
        <f aca="false">RAW!A777</f>
        <v>0.334039351851852</v>
      </c>
      <c r="B778" s="0" t="n">
        <f aca="false">RAW!B777</f>
        <v>202.1</v>
      </c>
      <c r="C778" s="2" t="n">
        <v>38241.3339828704</v>
      </c>
      <c r="D778" s="5" t="n">
        <v>601</v>
      </c>
      <c r="E778" s="0" t="n">
        <f aca="false">B778+0.2</f>
        <v>202.3</v>
      </c>
    </row>
    <row r="779" customFormat="false" ht="13.5" hidden="false" customHeight="false" outlineLevel="0" collapsed="false">
      <c r="A779" s="1" t="n">
        <f aca="false">RAW!A778</f>
        <v>0.334733796296296</v>
      </c>
      <c r="B779" s="0" t="n">
        <f aca="false">RAW!B778</f>
        <v>202.1</v>
      </c>
      <c r="C779" s="2" t="n">
        <v>38241.3346772569</v>
      </c>
      <c r="D779" s="5" t="n">
        <v>602</v>
      </c>
      <c r="E779" s="0" t="n">
        <f aca="false">B779+0.2</f>
        <v>202.3</v>
      </c>
    </row>
    <row r="780" customFormat="false" ht="13.5" hidden="false" customHeight="false" outlineLevel="0" collapsed="false">
      <c r="A780" s="1" t="n">
        <f aca="false">RAW!A779</f>
        <v>0.335428240740741</v>
      </c>
      <c r="B780" s="0" t="n">
        <f aca="false">RAW!B779</f>
        <v>202.1</v>
      </c>
      <c r="C780" s="2" t="n">
        <v>38241.3353716435</v>
      </c>
      <c r="D780" s="5" t="n">
        <v>603</v>
      </c>
      <c r="E780" s="0" t="n">
        <f aca="false">B780+0.2</f>
        <v>202.3</v>
      </c>
    </row>
    <row r="781" customFormat="false" ht="13.5" hidden="false" customHeight="false" outlineLevel="0" collapsed="false">
      <c r="A781" s="1" t="n">
        <f aca="false">RAW!A780</f>
        <v>0.336122685185185</v>
      </c>
      <c r="B781" s="0" t="n">
        <f aca="false">RAW!B780</f>
        <v>202.1</v>
      </c>
      <c r="C781" s="2" t="n">
        <v>38241.3360660301</v>
      </c>
      <c r="D781" s="5" t="n">
        <v>604</v>
      </c>
      <c r="E781" s="0" t="n">
        <f aca="false">B781+0.2</f>
        <v>202.3</v>
      </c>
    </row>
    <row r="782" customFormat="false" ht="13.5" hidden="false" customHeight="false" outlineLevel="0" collapsed="false">
      <c r="A782" s="1" t="n">
        <f aca="false">RAW!A781</f>
        <v>0.33681712962963</v>
      </c>
      <c r="B782" s="0" t="n">
        <f aca="false">RAW!B781</f>
        <v>202.1</v>
      </c>
      <c r="C782" s="2" t="n">
        <v>38241.3367604167</v>
      </c>
      <c r="D782" s="5" t="n">
        <v>605</v>
      </c>
      <c r="E782" s="0" t="n">
        <f aca="false">B782+0.2</f>
        <v>202.3</v>
      </c>
    </row>
    <row r="783" customFormat="false" ht="13.5" hidden="false" customHeight="false" outlineLevel="0" collapsed="false">
      <c r="A783" s="1" t="n">
        <f aca="false">RAW!A782</f>
        <v>0.337511574074074</v>
      </c>
      <c r="B783" s="0" t="n">
        <f aca="false">RAW!B782</f>
        <v>202.1</v>
      </c>
      <c r="C783" s="2" t="n">
        <v>38241.3374548032</v>
      </c>
      <c r="D783" s="5" t="n">
        <v>606</v>
      </c>
      <c r="E783" s="0" t="n">
        <f aca="false">B783+0.2</f>
        <v>202.3</v>
      </c>
    </row>
    <row r="784" customFormat="false" ht="13.5" hidden="false" customHeight="false" outlineLevel="0" collapsed="false">
      <c r="A784" s="1" t="n">
        <f aca="false">RAW!A783</f>
        <v>0.338206018518519</v>
      </c>
      <c r="B784" s="0" t="n">
        <f aca="false">RAW!B783</f>
        <v>202.1</v>
      </c>
      <c r="C784" s="2" t="n">
        <v>38241.3381491898</v>
      </c>
      <c r="D784" s="5" t="n">
        <v>607</v>
      </c>
      <c r="E784" s="0" t="n">
        <f aca="false">B784+0.2</f>
        <v>202.3</v>
      </c>
    </row>
    <row r="785" customFormat="false" ht="13.5" hidden="false" customHeight="false" outlineLevel="0" collapsed="false">
      <c r="A785" s="1" t="n">
        <f aca="false">RAW!A784</f>
        <v>0.338900462962963</v>
      </c>
      <c r="B785" s="0" t="n">
        <f aca="false">RAW!B784</f>
        <v>202.1</v>
      </c>
      <c r="C785" s="2" t="n">
        <v>38241.3388435764</v>
      </c>
      <c r="D785" s="5" t="n">
        <v>608</v>
      </c>
      <c r="E785" s="0" t="n">
        <f aca="false">B785+0.2</f>
        <v>202.3</v>
      </c>
    </row>
    <row r="786" customFormat="false" ht="13.5" hidden="false" customHeight="false" outlineLevel="0" collapsed="false">
      <c r="A786" s="1" t="n">
        <f aca="false">RAW!A785</f>
        <v>0.339594907407407</v>
      </c>
      <c r="B786" s="0" t="n">
        <f aca="false">RAW!B785</f>
        <v>202.1</v>
      </c>
      <c r="C786" s="2" t="n">
        <v>38241.339537963</v>
      </c>
      <c r="D786" s="5" t="n">
        <v>609</v>
      </c>
      <c r="E786" s="0" t="n">
        <f aca="false">B786+0.2</f>
        <v>202.3</v>
      </c>
    </row>
    <row r="787" customFormat="false" ht="13.5" hidden="false" customHeight="false" outlineLevel="0" collapsed="false">
      <c r="A787" s="1" t="n">
        <f aca="false">RAW!A786</f>
        <v>0.340289351851852</v>
      </c>
      <c r="B787" s="0" t="n">
        <f aca="false">RAW!B786</f>
        <v>202.1</v>
      </c>
      <c r="C787" s="2" t="n">
        <v>38241.3402323495</v>
      </c>
      <c r="D787" s="5" t="n">
        <v>610</v>
      </c>
      <c r="E787" s="0" t="n">
        <f aca="false">B787+0.2</f>
        <v>202.3</v>
      </c>
    </row>
    <row r="788" customFormat="false" ht="13.5" hidden="false" customHeight="false" outlineLevel="0" collapsed="false">
      <c r="A788" s="1" t="n">
        <f aca="false">RAW!A787</f>
        <v>0.340983796296296</v>
      </c>
      <c r="B788" s="0" t="n">
        <f aca="false">RAW!B787</f>
        <v>202.1</v>
      </c>
      <c r="C788" s="2" t="n">
        <v>38241.3409267361</v>
      </c>
      <c r="D788" s="5" t="n">
        <v>611</v>
      </c>
      <c r="E788" s="0" t="n">
        <f aca="false">B788+0.2</f>
        <v>202.3</v>
      </c>
    </row>
    <row r="789" customFormat="false" ht="13.5" hidden="false" customHeight="false" outlineLevel="0" collapsed="false">
      <c r="A789" s="1" t="n">
        <f aca="false">RAW!A788</f>
        <v>0.341678240740741</v>
      </c>
      <c r="B789" s="0" t="n">
        <f aca="false">RAW!B788</f>
        <v>202.1</v>
      </c>
      <c r="C789" s="2" t="n">
        <v>38241.3416211227</v>
      </c>
      <c r="D789" s="5" t="n">
        <v>612</v>
      </c>
      <c r="E789" s="0" t="n">
        <f aca="false">B789+0.2</f>
        <v>202.3</v>
      </c>
    </row>
    <row r="790" customFormat="false" ht="13.5" hidden="false" customHeight="false" outlineLevel="0" collapsed="false">
      <c r="A790" s="1" t="n">
        <f aca="false">RAW!A789</f>
        <v>0.342372685185185</v>
      </c>
      <c r="B790" s="0" t="n">
        <f aca="false">RAW!B789</f>
        <v>202.1</v>
      </c>
      <c r="C790" s="2" t="n">
        <v>38241.3423155093</v>
      </c>
      <c r="D790" s="5" t="n">
        <v>613</v>
      </c>
      <c r="E790" s="0" t="n">
        <f aca="false">B790+0.2</f>
        <v>202.3</v>
      </c>
    </row>
    <row r="791" customFormat="false" ht="13.5" hidden="false" customHeight="false" outlineLevel="0" collapsed="false">
      <c r="A791" s="1" t="n">
        <f aca="false">RAW!A790</f>
        <v>0.34306712962963</v>
      </c>
      <c r="B791" s="0" t="n">
        <f aca="false">RAW!B790</f>
        <v>202.1</v>
      </c>
      <c r="C791" s="2" t="n">
        <v>38241.3430098958</v>
      </c>
      <c r="D791" s="5" t="n">
        <v>614</v>
      </c>
      <c r="E791" s="0" t="n">
        <f aca="false">B791+0.2</f>
        <v>202.3</v>
      </c>
    </row>
    <row r="792" customFormat="false" ht="13.5" hidden="false" customHeight="false" outlineLevel="0" collapsed="false">
      <c r="A792" s="1" t="n">
        <f aca="false">RAW!A791</f>
        <v>0.343761574074074</v>
      </c>
      <c r="B792" s="0" t="n">
        <f aca="false">RAW!B791</f>
        <v>202.1</v>
      </c>
      <c r="C792" s="2" t="n">
        <v>38241.3437042824</v>
      </c>
      <c r="D792" s="5" t="n">
        <v>615</v>
      </c>
      <c r="E792" s="0" t="n">
        <f aca="false">B792+0.2</f>
        <v>202.3</v>
      </c>
    </row>
    <row r="793" customFormat="false" ht="13.5" hidden="false" customHeight="false" outlineLevel="0" collapsed="false">
      <c r="A793" s="1" t="n">
        <f aca="false">RAW!A792</f>
        <v>0.344456018518519</v>
      </c>
      <c r="B793" s="0" t="n">
        <f aca="false">RAW!B792</f>
        <v>202.2</v>
      </c>
      <c r="C793" s="2" t="n">
        <v>38241.344398669</v>
      </c>
      <c r="D793" s="5" t="n">
        <v>616</v>
      </c>
      <c r="E793" s="0" t="n">
        <f aca="false">B793+0.2</f>
        <v>202.4</v>
      </c>
    </row>
    <row r="794" customFormat="false" ht="13.5" hidden="false" customHeight="false" outlineLevel="0" collapsed="false">
      <c r="A794" s="1" t="n">
        <f aca="false">RAW!A793</f>
        <v>0.345150462962963</v>
      </c>
      <c r="B794" s="0" t="n">
        <f aca="false">RAW!B793</f>
        <v>202.2</v>
      </c>
      <c r="C794" s="2" t="n">
        <v>38241.3450930556</v>
      </c>
      <c r="D794" s="5" t="n">
        <v>617</v>
      </c>
      <c r="E794" s="0" t="n">
        <f aca="false">B794+0.2</f>
        <v>202.4</v>
      </c>
    </row>
    <row r="795" customFormat="false" ht="13.5" hidden="false" customHeight="false" outlineLevel="0" collapsed="false">
      <c r="A795" s="1" t="n">
        <f aca="false">RAW!A794</f>
        <v>0.345844907407407</v>
      </c>
      <c r="B795" s="0" t="n">
        <f aca="false">RAW!B794</f>
        <v>202.2</v>
      </c>
      <c r="C795" s="2" t="n">
        <v>38241.3457874421</v>
      </c>
      <c r="D795" s="5" t="n">
        <v>618</v>
      </c>
      <c r="E795" s="0" t="n">
        <f aca="false">B795+0.2</f>
        <v>202.4</v>
      </c>
    </row>
    <row r="796" customFormat="false" ht="13.5" hidden="false" customHeight="false" outlineLevel="0" collapsed="false">
      <c r="A796" s="1" t="n">
        <f aca="false">RAW!A795</f>
        <v>0.346539351851852</v>
      </c>
      <c r="B796" s="0" t="n">
        <f aca="false">RAW!B795</f>
        <v>202.2</v>
      </c>
      <c r="C796" s="2" t="n">
        <v>38241.3464818287</v>
      </c>
      <c r="D796" s="5" t="n">
        <v>619</v>
      </c>
      <c r="E796" s="0" t="n">
        <f aca="false">B796+0.2</f>
        <v>202.4</v>
      </c>
    </row>
    <row r="797" customFormat="false" ht="13.5" hidden="false" customHeight="false" outlineLevel="0" collapsed="false">
      <c r="A797" s="1" t="n">
        <f aca="false">RAW!A796</f>
        <v>0.347233796296296</v>
      </c>
      <c r="B797" s="0" t="n">
        <f aca="false">RAW!B796</f>
        <v>202.2</v>
      </c>
      <c r="C797" s="2" t="n">
        <v>38241.3471762153</v>
      </c>
      <c r="D797" s="5" t="n">
        <v>620</v>
      </c>
      <c r="E797" s="0" t="n">
        <f aca="false">B797+0.2</f>
        <v>202.4</v>
      </c>
    </row>
    <row r="798" customFormat="false" ht="13.5" hidden="false" customHeight="false" outlineLevel="0" collapsed="false">
      <c r="A798" s="1" t="n">
        <f aca="false">RAW!A797</f>
        <v>0.347928240740741</v>
      </c>
      <c r="B798" s="0" t="n">
        <f aca="false">RAW!B797</f>
        <v>202.2</v>
      </c>
      <c r="C798" s="2" t="n">
        <v>38241.3478706019</v>
      </c>
      <c r="D798" s="5" t="n">
        <v>621</v>
      </c>
      <c r="E798" s="0" t="n">
        <f aca="false">B798+0.2</f>
        <v>202.4</v>
      </c>
    </row>
    <row r="799" customFormat="false" ht="13.5" hidden="false" customHeight="false" outlineLevel="0" collapsed="false">
      <c r="A799" s="1" t="n">
        <f aca="false">RAW!A798</f>
        <v>0.348622685185185</v>
      </c>
      <c r="B799" s="0" t="n">
        <f aca="false">RAW!B798</f>
        <v>202.2</v>
      </c>
      <c r="C799" s="2" t="n">
        <v>38241.3485649884</v>
      </c>
      <c r="D799" s="5" t="n">
        <v>622</v>
      </c>
      <c r="E799" s="0" t="n">
        <f aca="false">B799+0.2</f>
        <v>202.4</v>
      </c>
    </row>
    <row r="800" customFormat="false" ht="13.5" hidden="false" customHeight="false" outlineLevel="0" collapsed="false">
      <c r="A800" s="1" t="n">
        <f aca="false">RAW!A799</f>
        <v>0.34931712962963</v>
      </c>
      <c r="B800" s="0" t="n">
        <f aca="false">RAW!B799</f>
        <v>202.2</v>
      </c>
      <c r="C800" s="2" t="n">
        <v>38241.349259375</v>
      </c>
      <c r="D800" s="5" t="n">
        <v>623</v>
      </c>
      <c r="E800" s="0" t="n">
        <f aca="false">B800+0.2</f>
        <v>202.4</v>
      </c>
    </row>
    <row r="801" customFormat="false" ht="13.5" hidden="false" customHeight="false" outlineLevel="0" collapsed="false">
      <c r="A801" s="1" t="n">
        <f aca="false">RAW!A800</f>
        <v>0.350011574074074</v>
      </c>
      <c r="B801" s="0" t="n">
        <f aca="false">RAW!B800</f>
        <v>202.2</v>
      </c>
      <c r="C801" s="2" t="n">
        <v>38241.3499537616</v>
      </c>
      <c r="D801" s="5" t="n">
        <v>624</v>
      </c>
      <c r="E801" s="0" t="n">
        <f aca="false">B801+0.2</f>
        <v>202.4</v>
      </c>
    </row>
    <row r="802" customFormat="false" ht="13.5" hidden="false" customHeight="false" outlineLevel="0" collapsed="false">
      <c r="A802" s="1" t="n">
        <f aca="false">RAW!A801</f>
        <v>0.350706018518519</v>
      </c>
      <c r="B802" s="0" t="n">
        <f aca="false">RAW!B801</f>
        <v>202.2</v>
      </c>
      <c r="C802" s="2" t="n">
        <v>38241.3506481481</v>
      </c>
      <c r="D802" s="5" t="n">
        <v>625</v>
      </c>
      <c r="E802" s="0" t="n">
        <f aca="false">B802+0.2</f>
        <v>202.4</v>
      </c>
    </row>
    <row r="803" customFormat="false" ht="13.5" hidden="false" customHeight="false" outlineLevel="0" collapsed="false">
      <c r="A803" s="1" t="n">
        <f aca="false">RAW!A802</f>
        <v>0.351400462962963</v>
      </c>
      <c r="B803" s="0" t="n">
        <f aca="false">RAW!B802</f>
        <v>202.2</v>
      </c>
      <c r="C803" s="2" t="n">
        <v>38241.3513425347</v>
      </c>
      <c r="D803" s="5" t="n">
        <v>626</v>
      </c>
      <c r="E803" s="0" t="n">
        <f aca="false">B803+0.2</f>
        <v>202.4</v>
      </c>
    </row>
    <row r="804" customFormat="false" ht="13.5" hidden="false" customHeight="false" outlineLevel="0" collapsed="false">
      <c r="A804" s="1" t="n">
        <f aca="false">RAW!A803</f>
        <v>0.352094907407407</v>
      </c>
      <c r="B804" s="0" t="n">
        <f aca="false">RAW!B803</f>
        <v>202.2</v>
      </c>
      <c r="C804" s="2" t="n">
        <v>38241.3520369213</v>
      </c>
      <c r="D804" s="5" t="n">
        <v>627</v>
      </c>
      <c r="E804" s="0" t="n">
        <f aca="false">B804+0.2</f>
        <v>202.4</v>
      </c>
    </row>
    <row r="805" customFormat="false" ht="13.5" hidden="false" customHeight="false" outlineLevel="0" collapsed="false">
      <c r="A805" s="1" t="n">
        <f aca="false">RAW!A804</f>
        <v>0.352789351851852</v>
      </c>
      <c r="B805" s="0" t="n">
        <f aca="false">RAW!B804</f>
        <v>202.2</v>
      </c>
      <c r="C805" s="2" t="n">
        <v>38241.3527313079</v>
      </c>
      <c r="D805" s="5" t="n">
        <v>628</v>
      </c>
      <c r="E805" s="0" t="n">
        <f aca="false">B805+0.2</f>
        <v>202.4</v>
      </c>
    </row>
    <row r="806" customFormat="false" ht="13.5" hidden="false" customHeight="false" outlineLevel="0" collapsed="false">
      <c r="A806" s="1" t="n">
        <f aca="false">RAW!A805</f>
        <v>0.353483796296296</v>
      </c>
      <c r="B806" s="0" t="n">
        <f aca="false">RAW!B805</f>
        <v>202.2</v>
      </c>
      <c r="C806" s="2" t="n">
        <v>38241.3534256945</v>
      </c>
      <c r="D806" s="5" t="n">
        <v>629</v>
      </c>
      <c r="E806" s="0" t="n">
        <f aca="false">B806+0.2</f>
        <v>202.4</v>
      </c>
    </row>
    <row r="807" customFormat="false" ht="13.5" hidden="false" customHeight="false" outlineLevel="0" collapsed="false">
      <c r="A807" s="1" t="n">
        <f aca="false">RAW!A806</f>
        <v>0.354178240740741</v>
      </c>
      <c r="B807" s="0" t="n">
        <f aca="false">RAW!B806</f>
        <v>202.2</v>
      </c>
      <c r="C807" s="2" t="n">
        <v>38241.354120081</v>
      </c>
      <c r="D807" s="5" t="n">
        <v>630</v>
      </c>
      <c r="E807" s="0" t="n">
        <f aca="false">B807+0.2</f>
        <v>202.4</v>
      </c>
    </row>
    <row r="808" customFormat="false" ht="13.5" hidden="false" customHeight="false" outlineLevel="0" collapsed="false">
      <c r="A808" s="1" t="n">
        <f aca="false">RAW!A807</f>
        <v>0.354872685185185</v>
      </c>
      <c r="B808" s="0" t="n">
        <f aca="false">RAW!B807</f>
        <v>202.2</v>
      </c>
      <c r="C808" s="2" t="n">
        <v>38241.3548144676</v>
      </c>
      <c r="D808" s="5" t="n">
        <v>631</v>
      </c>
      <c r="E808" s="0" t="n">
        <f aca="false">B808+0.2</f>
        <v>202.4</v>
      </c>
    </row>
    <row r="809" customFormat="false" ht="13.5" hidden="false" customHeight="false" outlineLevel="0" collapsed="false">
      <c r="A809" s="1" t="n">
        <f aca="false">RAW!A808</f>
        <v>0.35556712962963</v>
      </c>
      <c r="B809" s="0" t="n">
        <f aca="false">RAW!B808</f>
        <v>202.2</v>
      </c>
      <c r="C809" s="2" t="n">
        <v>38241.3555088542</v>
      </c>
      <c r="D809" s="5" t="n">
        <v>632</v>
      </c>
      <c r="E809" s="0" t="n">
        <f aca="false">B809+0.2</f>
        <v>202.4</v>
      </c>
    </row>
    <row r="810" customFormat="false" ht="13.5" hidden="false" customHeight="false" outlineLevel="0" collapsed="false">
      <c r="A810" s="1" t="n">
        <f aca="false">RAW!A809</f>
        <v>0.356261574074074</v>
      </c>
      <c r="B810" s="0" t="n">
        <f aca="false">RAW!B809</f>
        <v>202.2</v>
      </c>
      <c r="C810" s="2" t="n">
        <v>38241.3562032407</v>
      </c>
      <c r="D810" s="5" t="n">
        <v>633</v>
      </c>
      <c r="E810" s="0" t="n">
        <f aca="false">B810+0.2</f>
        <v>202.4</v>
      </c>
    </row>
    <row r="811" customFormat="false" ht="13.5" hidden="false" customHeight="false" outlineLevel="0" collapsed="false">
      <c r="A811" s="1" t="n">
        <f aca="false">RAW!A810</f>
        <v>0.356956018518519</v>
      </c>
      <c r="B811" s="0" t="n">
        <f aca="false">RAW!B810</f>
        <v>202.1</v>
      </c>
      <c r="C811" s="2" t="n">
        <v>38241.3568976273</v>
      </c>
      <c r="D811" s="5" t="n">
        <v>634</v>
      </c>
      <c r="E811" s="0" t="n">
        <f aca="false">B811+0.2</f>
        <v>202.3</v>
      </c>
    </row>
    <row r="812" customFormat="false" ht="13.5" hidden="false" customHeight="false" outlineLevel="0" collapsed="false">
      <c r="A812" s="1" t="n">
        <f aca="false">RAW!A811</f>
        <v>0.357650462962963</v>
      </c>
      <c r="B812" s="0" t="n">
        <f aca="false">RAW!B811</f>
        <v>202.1</v>
      </c>
      <c r="C812" s="2" t="n">
        <v>38241.3575920139</v>
      </c>
      <c r="D812" s="5" t="n">
        <v>635</v>
      </c>
      <c r="E812" s="0" t="n">
        <f aca="false">B812+0.2</f>
        <v>202.3</v>
      </c>
    </row>
    <row r="813" customFormat="false" ht="13.5" hidden="false" customHeight="false" outlineLevel="0" collapsed="false">
      <c r="A813" s="1" t="n">
        <f aca="false">RAW!A812</f>
        <v>0.358344907407407</v>
      </c>
      <c r="B813" s="0" t="n">
        <f aca="false">RAW!B812</f>
        <v>202.1</v>
      </c>
      <c r="C813" s="2" t="n">
        <v>38241.3582864005</v>
      </c>
      <c r="D813" s="5" t="n">
        <v>636</v>
      </c>
      <c r="E813" s="0" t="n">
        <f aca="false">B813+0.2</f>
        <v>202.3</v>
      </c>
    </row>
    <row r="814" customFormat="false" ht="13.5" hidden="false" customHeight="false" outlineLevel="0" collapsed="false">
      <c r="A814" s="1" t="n">
        <f aca="false">RAW!A813</f>
        <v>0.359039351851852</v>
      </c>
      <c r="B814" s="0" t="n">
        <f aca="false">RAW!B813</f>
        <v>202.1</v>
      </c>
      <c r="C814" s="2" t="n">
        <v>38241.358980787</v>
      </c>
      <c r="D814" s="5" t="n">
        <v>637</v>
      </c>
      <c r="E814" s="0" t="n">
        <f aca="false">B814+0.2</f>
        <v>202.3</v>
      </c>
    </row>
    <row r="815" customFormat="false" ht="13.5" hidden="false" customHeight="false" outlineLevel="0" collapsed="false">
      <c r="A815" s="1" t="n">
        <f aca="false">RAW!A814</f>
        <v>0.359733796296296</v>
      </c>
      <c r="B815" s="0" t="n">
        <f aca="false">RAW!B814</f>
        <v>202.1</v>
      </c>
      <c r="C815" s="2" t="n">
        <v>38241.3596751736</v>
      </c>
      <c r="D815" s="5" t="n">
        <v>638</v>
      </c>
      <c r="E815" s="0" t="n">
        <f aca="false">B815+0.2</f>
        <v>202.3</v>
      </c>
    </row>
    <row r="816" customFormat="false" ht="13.5" hidden="false" customHeight="false" outlineLevel="0" collapsed="false">
      <c r="A816" s="1" t="n">
        <f aca="false">RAW!A815</f>
        <v>0.360428240740741</v>
      </c>
      <c r="B816" s="0" t="n">
        <f aca="false">RAW!B815</f>
        <v>202.1</v>
      </c>
      <c r="C816" s="2" t="n">
        <v>38241.3603695602</v>
      </c>
      <c r="D816" s="5" t="n">
        <v>639</v>
      </c>
      <c r="E816" s="0" t="n">
        <f aca="false">B816+0.2</f>
        <v>202.3</v>
      </c>
    </row>
    <row r="817" customFormat="false" ht="13.5" hidden="false" customHeight="false" outlineLevel="0" collapsed="false">
      <c r="A817" s="1" t="n">
        <f aca="false">RAW!A816</f>
        <v>0.361122685185185</v>
      </c>
      <c r="B817" s="0" t="n">
        <f aca="false">RAW!B816</f>
        <v>202.1</v>
      </c>
      <c r="C817" s="2" t="n">
        <v>38241.3610639468</v>
      </c>
      <c r="D817" s="5" t="n">
        <v>640</v>
      </c>
      <c r="E817" s="0" t="n">
        <f aca="false">B817+0.2</f>
        <v>202.3</v>
      </c>
    </row>
    <row r="818" customFormat="false" ht="13.5" hidden="false" customHeight="false" outlineLevel="0" collapsed="false">
      <c r="A818" s="1" t="n">
        <f aca="false">RAW!A817</f>
        <v>0.36181712962963</v>
      </c>
      <c r="B818" s="0" t="n">
        <f aca="false">RAW!B817</f>
        <v>202.1</v>
      </c>
      <c r="C818" s="2" t="n">
        <v>38241.3617583333</v>
      </c>
      <c r="D818" s="5" t="n">
        <v>641</v>
      </c>
      <c r="E818" s="0" t="n">
        <f aca="false">B818+0.2</f>
        <v>202.3</v>
      </c>
    </row>
    <row r="819" customFormat="false" ht="13.5" hidden="false" customHeight="false" outlineLevel="0" collapsed="false">
      <c r="A819" s="1" t="n">
        <f aca="false">RAW!A818</f>
        <v>0.362511574074074</v>
      </c>
      <c r="B819" s="0" t="n">
        <f aca="false">RAW!B818</f>
        <v>202.1</v>
      </c>
      <c r="C819" s="2" t="n">
        <v>38241.3624527199</v>
      </c>
      <c r="D819" s="5" t="n">
        <v>642</v>
      </c>
      <c r="E819" s="0" t="n">
        <f aca="false">B819+0.2</f>
        <v>202.3</v>
      </c>
    </row>
    <row r="820" customFormat="false" ht="13.5" hidden="false" customHeight="false" outlineLevel="0" collapsed="false">
      <c r="A820" s="1" t="n">
        <f aca="false">RAW!A819</f>
        <v>0.363206018518518</v>
      </c>
      <c r="B820" s="0" t="n">
        <f aca="false">RAW!B819</f>
        <v>202.2</v>
      </c>
      <c r="C820" s="2" t="n">
        <v>38241.3631471065</v>
      </c>
      <c r="D820" s="5" t="n">
        <v>643</v>
      </c>
      <c r="E820" s="0" t="n">
        <f aca="false">B820+0.2</f>
        <v>202.4</v>
      </c>
    </row>
    <row r="821" customFormat="false" ht="13.5" hidden="false" customHeight="false" outlineLevel="0" collapsed="false">
      <c r="A821" s="1" t="n">
        <f aca="false">RAW!A820</f>
        <v>0.363900462962963</v>
      </c>
      <c r="B821" s="0" t="n">
        <f aca="false">RAW!B820</f>
        <v>202.2</v>
      </c>
      <c r="C821" s="2" t="n">
        <v>38241.3638414931</v>
      </c>
      <c r="D821" s="5" t="n">
        <v>644</v>
      </c>
      <c r="E821" s="0" t="n">
        <f aca="false">B821+0.2</f>
        <v>202.4</v>
      </c>
    </row>
    <row r="822" customFormat="false" ht="13.5" hidden="false" customHeight="false" outlineLevel="0" collapsed="false">
      <c r="A822" s="1" t="n">
        <f aca="false">RAW!A821</f>
        <v>0.364594907407407</v>
      </c>
      <c r="B822" s="0" t="n">
        <f aca="false">RAW!B821</f>
        <v>202.2</v>
      </c>
      <c r="C822" s="2" t="n">
        <v>38241.3645358796</v>
      </c>
      <c r="D822" s="5" t="n">
        <v>645</v>
      </c>
      <c r="E822" s="0" t="n">
        <f aca="false">B822+0.2</f>
        <v>202.4</v>
      </c>
    </row>
    <row r="823" customFormat="false" ht="13.5" hidden="false" customHeight="false" outlineLevel="0" collapsed="false">
      <c r="A823" s="1" t="n">
        <f aca="false">RAW!A822</f>
        <v>0.365289351851852</v>
      </c>
      <c r="B823" s="0" t="n">
        <f aca="false">RAW!B822</f>
        <v>202.2</v>
      </c>
      <c r="C823" s="2" t="n">
        <v>38241.3652302662</v>
      </c>
      <c r="D823" s="5" t="n">
        <v>646</v>
      </c>
      <c r="E823" s="0" t="n">
        <f aca="false">B823+0.2</f>
        <v>202.4</v>
      </c>
    </row>
    <row r="824" customFormat="false" ht="13.5" hidden="false" customHeight="false" outlineLevel="0" collapsed="false">
      <c r="A824" s="1" t="n">
        <f aca="false">RAW!A823</f>
        <v>0.365983796296296</v>
      </c>
      <c r="B824" s="0" t="n">
        <f aca="false">RAW!B823</f>
        <v>202.2</v>
      </c>
      <c r="C824" s="2" t="n">
        <v>38241.3659246528</v>
      </c>
      <c r="D824" s="5" t="n">
        <v>647</v>
      </c>
      <c r="E824" s="0" t="n">
        <f aca="false">B824+0.2</f>
        <v>202.4</v>
      </c>
    </row>
    <row r="825" customFormat="false" ht="13.5" hidden="false" customHeight="false" outlineLevel="0" collapsed="false">
      <c r="A825" s="1" t="n">
        <f aca="false">RAW!A824</f>
        <v>0.366678240740741</v>
      </c>
      <c r="B825" s="0" t="n">
        <f aca="false">RAW!B824</f>
        <v>202.2</v>
      </c>
      <c r="C825" s="2" t="n">
        <v>38241.3666190394</v>
      </c>
      <c r="D825" s="5" t="n">
        <v>648</v>
      </c>
      <c r="E825" s="0" t="n">
        <f aca="false">B825+0.2</f>
        <v>202.4</v>
      </c>
    </row>
    <row r="826" customFormat="false" ht="13.5" hidden="false" customHeight="false" outlineLevel="0" collapsed="false">
      <c r="A826" s="1" t="n">
        <f aca="false">RAW!A825</f>
        <v>0.367372685185185</v>
      </c>
      <c r="B826" s="0" t="n">
        <f aca="false">RAW!B825</f>
        <v>202.2</v>
      </c>
      <c r="C826" s="2" t="n">
        <v>38241.3673134259</v>
      </c>
      <c r="D826" s="5" t="n">
        <v>649</v>
      </c>
      <c r="E826" s="0" t="n">
        <f aca="false">B826+0.2</f>
        <v>202.4</v>
      </c>
    </row>
    <row r="827" customFormat="false" ht="13.5" hidden="false" customHeight="false" outlineLevel="0" collapsed="false">
      <c r="A827" s="1" t="n">
        <f aca="false">RAW!A826</f>
        <v>0.36806712962963</v>
      </c>
      <c r="B827" s="0" t="n">
        <f aca="false">RAW!B826</f>
        <v>202.2</v>
      </c>
      <c r="C827" s="2" t="n">
        <v>38241.3680078125</v>
      </c>
      <c r="D827" s="5" t="n">
        <v>650</v>
      </c>
      <c r="E827" s="0" t="n">
        <f aca="false">B827+0.2</f>
        <v>202.4</v>
      </c>
    </row>
    <row r="828" customFormat="false" ht="13.5" hidden="false" customHeight="false" outlineLevel="0" collapsed="false">
      <c r="A828" s="1" t="n">
        <f aca="false">RAW!A827</f>
        <v>0.368761574074074</v>
      </c>
      <c r="B828" s="0" t="n">
        <f aca="false">RAW!B827</f>
        <v>202.2</v>
      </c>
      <c r="C828" s="2" t="n">
        <v>38241.3687021991</v>
      </c>
      <c r="D828" s="5" t="n">
        <v>651</v>
      </c>
      <c r="E828" s="0" t="n">
        <f aca="false">B828+0.2</f>
        <v>202.4</v>
      </c>
    </row>
    <row r="829" customFormat="false" ht="13.5" hidden="false" customHeight="false" outlineLevel="0" collapsed="false">
      <c r="A829" s="1" t="n">
        <f aca="false">RAW!A828</f>
        <v>0.369456018518519</v>
      </c>
      <c r="B829" s="0" t="n">
        <f aca="false">RAW!B828</f>
        <v>202.2</v>
      </c>
      <c r="C829" s="2" t="n">
        <v>38241.3693965857</v>
      </c>
      <c r="D829" s="5" t="n">
        <v>652</v>
      </c>
      <c r="E829" s="0" t="n">
        <f aca="false">B829+0.2</f>
        <v>202.4</v>
      </c>
    </row>
    <row r="830" customFormat="false" ht="13.5" hidden="false" customHeight="false" outlineLevel="0" collapsed="false">
      <c r="A830" s="1" t="n">
        <f aca="false">RAW!A829</f>
        <v>0.370150462962963</v>
      </c>
      <c r="B830" s="0" t="n">
        <f aca="false">RAW!B829</f>
        <v>202.2</v>
      </c>
      <c r="C830" s="2" t="n">
        <v>38241.3700909722</v>
      </c>
      <c r="D830" s="5" t="n">
        <v>653</v>
      </c>
      <c r="E830" s="0" t="n">
        <f aca="false">B830+0.2</f>
        <v>202.4</v>
      </c>
    </row>
    <row r="831" customFormat="false" ht="13.5" hidden="false" customHeight="false" outlineLevel="0" collapsed="false">
      <c r="A831" s="1" t="n">
        <f aca="false">RAW!A830</f>
        <v>0.370844907407407</v>
      </c>
      <c r="B831" s="0" t="n">
        <f aca="false">RAW!B830</f>
        <v>202.2</v>
      </c>
      <c r="C831" s="2" t="n">
        <v>38241.3707853588</v>
      </c>
      <c r="D831" s="5" t="n">
        <v>654</v>
      </c>
      <c r="E831" s="0" t="n">
        <f aca="false">B831+0.2</f>
        <v>202.4</v>
      </c>
    </row>
    <row r="832" customFormat="false" ht="13.5" hidden="false" customHeight="false" outlineLevel="0" collapsed="false">
      <c r="A832" s="1" t="n">
        <f aca="false">RAW!A831</f>
        <v>0.371539351851852</v>
      </c>
      <c r="B832" s="0" t="n">
        <f aca="false">RAW!B831</f>
        <v>202.2</v>
      </c>
      <c r="C832" s="2" t="n">
        <v>38241.3714797454</v>
      </c>
      <c r="D832" s="5" t="n">
        <v>655</v>
      </c>
      <c r="E832" s="0" t="n">
        <f aca="false">B832+0.2</f>
        <v>202.4</v>
      </c>
    </row>
    <row r="833" customFormat="false" ht="13.5" hidden="false" customHeight="false" outlineLevel="0" collapsed="false">
      <c r="A833" s="1" t="n">
        <f aca="false">RAW!A832</f>
        <v>0.372233796296296</v>
      </c>
      <c r="B833" s="0" t="n">
        <f aca="false">RAW!B832</f>
        <v>202.1</v>
      </c>
      <c r="C833" s="2" t="n">
        <v>38241.3721741319</v>
      </c>
      <c r="D833" s="5" t="n">
        <v>656</v>
      </c>
      <c r="E833" s="0" t="n">
        <f aca="false">B833+0.2</f>
        <v>202.3</v>
      </c>
    </row>
    <row r="834" customFormat="false" ht="13.5" hidden="false" customHeight="false" outlineLevel="0" collapsed="false">
      <c r="A834" s="1" t="n">
        <f aca="false">RAW!A833</f>
        <v>0.372928240740741</v>
      </c>
      <c r="B834" s="0" t="n">
        <f aca="false">RAW!B833</f>
        <v>202.2</v>
      </c>
      <c r="C834" s="2" t="n">
        <v>38241.3728685185</v>
      </c>
      <c r="D834" s="5" t="n">
        <v>657</v>
      </c>
      <c r="E834" s="0" t="n">
        <f aca="false">B834+0.2</f>
        <v>202.4</v>
      </c>
    </row>
    <row r="835" customFormat="false" ht="13.5" hidden="false" customHeight="false" outlineLevel="0" collapsed="false">
      <c r="A835" s="1" t="n">
        <f aca="false">RAW!A834</f>
        <v>0.373622685185185</v>
      </c>
      <c r="B835" s="0" t="n">
        <f aca="false">RAW!B834</f>
        <v>202.2</v>
      </c>
      <c r="C835" s="2" t="n">
        <v>38241.3735629051</v>
      </c>
      <c r="D835" s="5" t="n">
        <v>658</v>
      </c>
      <c r="E835" s="0" t="n">
        <f aca="false">B835+0.2</f>
        <v>202.4</v>
      </c>
    </row>
    <row r="836" customFormat="false" ht="13.5" hidden="false" customHeight="false" outlineLevel="0" collapsed="false">
      <c r="A836" s="1" t="n">
        <f aca="false">RAW!A835</f>
        <v>0.37431712962963</v>
      </c>
      <c r="B836" s="0" t="n">
        <f aca="false">RAW!B835</f>
        <v>202.2</v>
      </c>
      <c r="C836" s="2" t="n">
        <v>38241.3742572917</v>
      </c>
      <c r="D836" s="5" t="n">
        <v>659</v>
      </c>
      <c r="E836" s="0" t="n">
        <f aca="false">B836+0.2</f>
        <v>202.4</v>
      </c>
    </row>
    <row r="837" customFormat="false" ht="13.5" hidden="false" customHeight="false" outlineLevel="0" collapsed="false">
      <c r="A837" s="1" t="n">
        <f aca="false">RAW!A836</f>
        <v>0.375011574074074</v>
      </c>
      <c r="B837" s="0" t="n">
        <f aca="false">RAW!B836</f>
        <v>202.2</v>
      </c>
      <c r="C837" s="2" t="n">
        <v>38241.3749516782</v>
      </c>
      <c r="D837" s="5" t="n">
        <v>660</v>
      </c>
      <c r="E837" s="0" t="n">
        <f aca="false">B837+0.2</f>
        <v>202.4</v>
      </c>
    </row>
    <row r="838" customFormat="false" ht="13.5" hidden="false" customHeight="false" outlineLevel="0" collapsed="false">
      <c r="A838" s="1" t="n">
        <f aca="false">RAW!A837</f>
        <v>0.375706018518519</v>
      </c>
      <c r="B838" s="0" t="n">
        <f aca="false">RAW!B837</f>
        <v>202.2</v>
      </c>
      <c r="C838" s="2" t="n">
        <v>38241.3756460648</v>
      </c>
      <c r="D838" s="5" t="n">
        <v>661</v>
      </c>
      <c r="E838" s="0" t="n">
        <f aca="false">B838+0.2</f>
        <v>202.4</v>
      </c>
    </row>
    <row r="839" customFormat="false" ht="13.5" hidden="false" customHeight="false" outlineLevel="0" collapsed="false">
      <c r="A839" s="1" t="n">
        <f aca="false">RAW!A838</f>
        <v>0.376400462962963</v>
      </c>
      <c r="B839" s="0" t="n">
        <f aca="false">RAW!B838</f>
        <v>202.2</v>
      </c>
      <c r="C839" s="2" t="n">
        <v>38241.3763404514</v>
      </c>
      <c r="D839" s="5" t="n">
        <v>662</v>
      </c>
      <c r="E839" s="0" t="n">
        <f aca="false">B839+0.2</f>
        <v>202.4</v>
      </c>
    </row>
    <row r="840" customFormat="false" ht="13.5" hidden="false" customHeight="false" outlineLevel="0" collapsed="false">
      <c r="A840" s="1" t="n">
        <f aca="false">RAW!A839</f>
        <v>0.377094907407407</v>
      </c>
      <c r="B840" s="0" t="n">
        <f aca="false">RAW!B839</f>
        <v>202.2</v>
      </c>
      <c r="C840" s="2" t="n">
        <v>38241.377034838</v>
      </c>
      <c r="D840" s="5" t="n">
        <v>663</v>
      </c>
      <c r="E840" s="0" t="n">
        <f aca="false">B840+0.2</f>
        <v>202.4</v>
      </c>
    </row>
    <row r="841" customFormat="false" ht="13.5" hidden="false" customHeight="false" outlineLevel="0" collapsed="false">
      <c r="A841" s="1" t="n">
        <f aca="false">RAW!A840</f>
        <v>0.377789351851852</v>
      </c>
      <c r="B841" s="0" t="n">
        <f aca="false">RAW!B840</f>
        <v>202.2</v>
      </c>
      <c r="C841" s="2" t="n">
        <v>38241.3777292245</v>
      </c>
      <c r="D841" s="5" t="n">
        <v>664</v>
      </c>
      <c r="E841" s="0" t="n">
        <f aca="false">B841+0.2</f>
        <v>202.4</v>
      </c>
    </row>
    <row r="842" customFormat="false" ht="13.5" hidden="false" customHeight="false" outlineLevel="0" collapsed="false">
      <c r="A842" s="1" t="n">
        <f aca="false">RAW!A841</f>
        <v>0.378483796296296</v>
      </c>
      <c r="B842" s="0" t="n">
        <f aca="false">RAW!B841</f>
        <v>202.2</v>
      </c>
      <c r="C842" s="2" t="n">
        <v>38241.3784236111</v>
      </c>
      <c r="D842" s="5" t="n">
        <v>665</v>
      </c>
      <c r="E842" s="0" t="n">
        <f aca="false">B842+0.2</f>
        <v>202.4</v>
      </c>
    </row>
    <row r="843" customFormat="false" ht="13.5" hidden="false" customHeight="false" outlineLevel="0" collapsed="false">
      <c r="A843" s="1" t="n">
        <f aca="false">RAW!A842</f>
        <v>0.379178240740741</v>
      </c>
      <c r="B843" s="0" t="n">
        <f aca="false">RAW!B842</f>
        <v>202.2</v>
      </c>
      <c r="C843" s="2" t="n">
        <v>38241.3791179977</v>
      </c>
      <c r="D843" s="5" t="n">
        <v>666</v>
      </c>
      <c r="E843" s="0" t="n">
        <f aca="false">B843+0.2</f>
        <v>202.4</v>
      </c>
    </row>
    <row r="844" customFormat="false" ht="13.5" hidden="false" customHeight="false" outlineLevel="0" collapsed="false">
      <c r="A844" s="1" t="n">
        <f aca="false">RAW!A843</f>
        <v>0.379872685185185</v>
      </c>
      <c r="B844" s="0" t="n">
        <f aca="false">RAW!B843</f>
        <v>202.2</v>
      </c>
      <c r="C844" s="2" t="n">
        <v>38241.3798123843</v>
      </c>
      <c r="D844" s="5" t="n">
        <v>667</v>
      </c>
      <c r="E844" s="0" t="n">
        <f aca="false">B844+0.2</f>
        <v>202.4</v>
      </c>
    </row>
    <row r="845" customFormat="false" ht="13.5" hidden="false" customHeight="false" outlineLevel="0" collapsed="false">
      <c r="A845" s="1" t="n">
        <f aca="false">RAW!A844</f>
        <v>0.38056712962963</v>
      </c>
      <c r="B845" s="0" t="n">
        <f aca="false">RAW!B844</f>
        <v>202.2</v>
      </c>
      <c r="C845" s="2" t="n">
        <v>38241.3805067708</v>
      </c>
      <c r="D845" s="5" t="n">
        <v>668</v>
      </c>
      <c r="E845" s="0" t="n">
        <f aca="false">B845+0.2</f>
        <v>202.4</v>
      </c>
    </row>
    <row r="846" customFormat="false" ht="13.5" hidden="false" customHeight="false" outlineLevel="0" collapsed="false">
      <c r="A846" s="1" t="n">
        <f aca="false">RAW!A845</f>
        <v>0.381261574074074</v>
      </c>
      <c r="B846" s="0" t="n">
        <f aca="false">RAW!B845</f>
        <v>202.2</v>
      </c>
      <c r="C846" s="2" t="n">
        <v>38241.3812011574</v>
      </c>
      <c r="D846" s="5" t="n">
        <v>669</v>
      </c>
      <c r="E846" s="0" t="n">
        <f aca="false">B846+0.2</f>
        <v>202.4</v>
      </c>
    </row>
    <row r="847" customFormat="false" ht="13.5" hidden="false" customHeight="false" outlineLevel="0" collapsed="false">
      <c r="A847" s="1" t="n">
        <f aca="false">RAW!A846</f>
        <v>0.381956018518519</v>
      </c>
      <c r="B847" s="0" t="n">
        <f aca="false">RAW!B846</f>
        <v>202.2</v>
      </c>
      <c r="C847" s="2" t="n">
        <v>38241.381895544</v>
      </c>
      <c r="D847" s="5" t="n">
        <v>670</v>
      </c>
      <c r="E847" s="0" t="n">
        <f aca="false">B847+0.2</f>
        <v>202.4</v>
      </c>
    </row>
    <row r="848" customFormat="false" ht="13.5" hidden="false" customHeight="false" outlineLevel="0" collapsed="false">
      <c r="A848" s="1" t="n">
        <f aca="false">RAW!A847</f>
        <v>0.382650462962963</v>
      </c>
      <c r="B848" s="0" t="n">
        <f aca="false">RAW!B847</f>
        <v>202.2</v>
      </c>
      <c r="C848" s="2" t="n">
        <v>38241.3825899306</v>
      </c>
      <c r="D848" s="5" t="n">
        <v>671</v>
      </c>
      <c r="E848" s="0" t="n">
        <f aca="false">B848+0.2</f>
        <v>202.4</v>
      </c>
    </row>
    <row r="849" customFormat="false" ht="13.5" hidden="false" customHeight="false" outlineLevel="0" collapsed="false">
      <c r="A849" s="1" t="n">
        <f aca="false">RAW!A848</f>
        <v>0.383344907407407</v>
      </c>
      <c r="B849" s="0" t="n">
        <f aca="false">RAW!B848</f>
        <v>202.2</v>
      </c>
      <c r="C849" s="2" t="n">
        <v>38241.3832843171</v>
      </c>
      <c r="D849" s="5" t="n">
        <v>672</v>
      </c>
      <c r="E849" s="0" t="n">
        <f aca="false">B849+0.2</f>
        <v>202.4</v>
      </c>
    </row>
    <row r="850" customFormat="false" ht="13.5" hidden="false" customHeight="false" outlineLevel="0" collapsed="false">
      <c r="A850" s="1" t="n">
        <f aca="false">RAW!A849</f>
        <v>0.384039351851852</v>
      </c>
      <c r="B850" s="0" t="n">
        <f aca="false">RAW!B849</f>
        <v>202.2</v>
      </c>
      <c r="C850" s="2" t="n">
        <v>38241.3839787037</v>
      </c>
      <c r="D850" s="5" t="n">
        <v>673</v>
      </c>
      <c r="E850" s="0" t="n">
        <f aca="false">B850+0.2</f>
        <v>202.4</v>
      </c>
    </row>
    <row r="851" customFormat="false" ht="13.5" hidden="false" customHeight="false" outlineLevel="0" collapsed="false">
      <c r="A851" s="1" t="n">
        <f aca="false">RAW!A850</f>
        <v>0.384733796296296</v>
      </c>
      <c r="B851" s="0" t="n">
        <f aca="false">RAW!B850</f>
        <v>202.2</v>
      </c>
      <c r="C851" s="2" t="n">
        <v>38241.3846730903</v>
      </c>
      <c r="D851" s="5" t="n">
        <v>674</v>
      </c>
      <c r="E851" s="0" t="n">
        <f aca="false">B851+0.2</f>
        <v>202.4</v>
      </c>
    </row>
    <row r="852" customFormat="false" ht="13.5" hidden="false" customHeight="false" outlineLevel="0" collapsed="false">
      <c r="A852" s="1" t="n">
        <f aca="false">RAW!A851</f>
        <v>0.385428240740741</v>
      </c>
      <c r="B852" s="0" t="n">
        <f aca="false">RAW!B851</f>
        <v>202.2</v>
      </c>
      <c r="C852" s="2" t="n">
        <v>38241.3853674769</v>
      </c>
      <c r="D852" s="5" t="n">
        <v>675</v>
      </c>
      <c r="E852" s="0" t="n">
        <f aca="false">B852+0.2</f>
        <v>202.4</v>
      </c>
    </row>
    <row r="853" customFormat="false" ht="13.5" hidden="false" customHeight="false" outlineLevel="0" collapsed="false">
      <c r="A853" s="1" t="n">
        <f aca="false">RAW!A852</f>
        <v>0.386122685185185</v>
      </c>
      <c r="B853" s="0" t="n">
        <f aca="false">RAW!B852</f>
        <v>202.2</v>
      </c>
      <c r="C853" s="2" t="n">
        <v>38241.3860618634</v>
      </c>
      <c r="D853" s="5" t="n">
        <v>676</v>
      </c>
      <c r="E853" s="0" t="n">
        <f aca="false">B853+0.2</f>
        <v>202.4</v>
      </c>
    </row>
    <row r="854" customFormat="false" ht="13.5" hidden="false" customHeight="false" outlineLevel="0" collapsed="false">
      <c r="A854" s="1" t="n">
        <f aca="false">RAW!A853</f>
        <v>0.38681712962963</v>
      </c>
      <c r="B854" s="0" t="n">
        <f aca="false">RAW!B853</f>
        <v>202.2</v>
      </c>
      <c r="C854" s="2" t="n">
        <v>38241.38675625</v>
      </c>
      <c r="D854" s="5" t="n">
        <v>677</v>
      </c>
      <c r="E854" s="0" t="n">
        <f aca="false">B854+0.2</f>
        <v>202.4</v>
      </c>
    </row>
    <row r="855" customFormat="false" ht="13.5" hidden="false" customHeight="false" outlineLevel="0" collapsed="false">
      <c r="A855" s="1" t="n">
        <f aca="false">RAW!A854</f>
        <v>0.387511574074074</v>
      </c>
      <c r="B855" s="0" t="n">
        <f aca="false">RAW!B854</f>
        <v>202.2</v>
      </c>
      <c r="C855" s="2" t="n">
        <v>38241.3874506366</v>
      </c>
      <c r="D855" s="5" t="n">
        <v>678</v>
      </c>
      <c r="E855" s="0" t="n">
        <f aca="false">B855+0.2</f>
        <v>202.4</v>
      </c>
    </row>
    <row r="856" customFormat="false" ht="13.5" hidden="false" customHeight="false" outlineLevel="0" collapsed="false">
      <c r="A856" s="1" t="n">
        <f aca="false">RAW!A855</f>
        <v>0.388206018518519</v>
      </c>
      <c r="B856" s="0" t="n">
        <f aca="false">RAW!B855</f>
        <v>202.2</v>
      </c>
      <c r="C856" s="2" t="n">
        <v>38241.3881450232</v>
      </c>
      <c r="D856" s="5" t="n">
        <v>679</v>
      </c>
      <c r="E856" s="0" t="n">
        <f aca="false">B856+0.2</f>
        <v>202.4</v>
      </c>
    </row>
    <row r="857" customFormat="false" ht="13.5" hidden="false" customHeight="false" outlineLevel="0" collapsed="false">
      <c r="A857" s="1" t="n">
        <f aca="false">RAW!A856</f>
        <v>0.388900462962963</v>
      </c>
      <c r="B857" s="0" t="n">
        <f aca="false">RAW!B856</f>
        <v>202.2</v>
      </c>
      <c r="C857" s="2" t="n">
        <v>38241.3888394097</v>
      </c>
      <c r="D857" s="5" t="n">
        <v>680</v>
      </c>
      <c r="E857" s="0" t="n">
        <f aca="false">B857+0.2</f>
        <v>202.4</v>
      </c>
    </row>
    <row r="858" customFormat="false" ht="13.5" hidden="false" customHeight="false" outlineLevel="0" collapsed="false">
      <c r="A858" s="1" t="n">
        <f aca="false">RAW!A857</f>
        <v>0.389594907407407</v>
      </c>
      <c r="B858" s="0" t="n">
        <f aca="false">RAW!B857</f>
        <v>202.2</v>
      </c>
      <c r="C858" s="2" t="n">
        <v>38241.3895337963</v>
      </c>
      <c r="D858" s="5" t="n">
        <v>681</v>
      </c>
      <c r="E858" s="0" t="n">
        <f aca="false">B858+0.2</f>
        <v>202.4</v>
      </c>
    </row>
    <row r="859" customFormat="false" ht="13.5" hidden="false" customHeight="false" outlineLevel="0" collapsed="false">
      <c r="A859" s="1" t="n">
        <f aca="false">RAW!A858</f>
        <v>0.390289351851852</v>
      </c>
      <c r="B859" s="0" t="n">
        <f aca="false">RAW!B858</f>
        <v>202.2</v>
      </c>
      <c r="C859" s="2" t="n">
        <v>38241.3902281829</v>
      </c>
      <c r="D859" s="5" t="n">
        <v>682</v>
      </c>
      <c r="E859" s="0" t="n">
        <f aca="false">B859+0.2</f>
        <v>202.4</v>
      </c>
    </row>
    <row r="860" customFormat="false" ht="13.5" hidden="false" customHeight="false" outlineLevel="0" collapsed="false">
      <c r="A860" s="1" t="n">
        <f aca="false">RAW!A859</f>
        <v>0.390983796296296</v>
      </c>
      <c r="B860" s="0" t="n">
        <f aca="false">RAW!B859</f>
        <v>202.2</v>
      </c>
      <c r="C860" s="2" t="n">
        <v>38241.3909225694</v>
      </c>
      <c r="D860" s="5" t="n">
        <v>683</v>
      </c>
      <c r="E860" s="0" t="n">
        <f aca="false">B860+0.2</f>
        <v>202.4</v>
      </c>
    </row>
    <row r="861" customFormat="false" ht="13.5" hidden="false" customHeight="false" outlineLevel="0" collapsed="false">
      <c r="A861" s="1" t="n">
        <f aca="false">RAW!A860</f>
        <v>0.391678240740741</v>
      </c>
      <c r="B861" s="0" t="n">
        <f aca="false">RAW!B860</f>
        <v>202.2</v>
      </c>
      <c r="C861" s="2" t="n">
        <v>38241.391616956</v>
      </c>
      <c r="D861" s="5" t="n">
        <v>684</v>
      </c>
      <c r="E861" s="0" t="n">
        <f aca="false">B861+0.2</f>
        <v>202.4</v>
      </c>
    </row>
    <row r="862" customFormat="false" ht="13.5" hidden="false" customHeight="false" outlineLevel="0" collapsed="false">
      <c r="A862" s="1" t="n">
        <f aca="false">RAW!A861</f>
        <v>0.392372685185185</v>
      </c>
      <c r="B862" s="0" t="n">
        <f aca="false">RAW!B861</f>
        <v>202.2</v>
      </c>
      <c r="C862" s="2" t="n">
        <v>38241.3923113426</v>
      </c>
      <c r="D862" s="5" t="n">
        <v>685</v>
      </c>
      <c r="E862" s="0" t="n">
        <f aca="false">B862+0.2</f>
        <v>202.4</v>
      </c>
    </row>
    <row r="863" customFormat="false" ht="13.5" hidden="false" customHeight="false" outlineLevel="0" collapsed="false">
      <c r="A863" s="1" t="n">
        <f aca="false">RAW!A862</f>
        <v>0.39306712962963</v>
      </c>
      <c r="B863" s="0" t="n">
        <f aca="false">RAW!B862</f>
        <v>202.2</v>
      </c>
      <c r="C863" s="2" t="n">
        <v>38241.3930057292</v>
      </c>
      <c r="D863" s="5" t="n">
        <v>686</v>
      </c>
      <c r="E863" s="0" t="n">
        <f aca="false">B863+0.2</f>
        <v>202.4</v>
      </c>
    </row>
    <row r="864" customFormat="false" ht="13.5" hidden="false" customHeight="false" outlineLevel="0" collapsed="false">
      <c r="A864" s="1" t="n">
        <f aca="false">RAW!A863</f>
        <v>0.393761574074074</v>
      </c>
      <c r="B864" s="0" t="n">
        <f aca="false">RAW!B863</f>
        <v>202.2</v>
      </c>
      <c r="C864" s="2" t="n">
        <v>38241.3937001157</v>
      </c>
      <c r="D864" s="5" t="n">
        <v>687</v>
      </c>
      <c r="E864" s="0" t="n">
        <f aca="false">B864+0.2</f>
        <v>202.4</v>
      </c>
    </row>
    <row r="865" customFormat="false" ht="13.5" hidden="false" customHeight="false" outlineLevel="0" collapsed="false">
      <c r="A865" s="1" t="n">
        <f aca="false">RAW!A864</f>
        <v>0.394456018518518</v>
      </c>
      <c r="B865" s="0" t="n">
        <f aca="false">RAW!B864</f>
        <v>202.2</v>
      </c>
      <c r="C865" s="2" t="n">
        <v>38241.3943945023</v>
      </c>
      <c r="D865" s="5" t="n">
        <v>688</v>
      </c>
      <c r="E865" s="0" t="n">
        <f aca="false">B865+0.2</f>
        <v>202.4</v>
      </c>
    </row>
    <row r="866" customFormat="false" ht="13.5" hidden="false" customHeight="false" outlineLevel="0" collapsed="false">
      <c r="A866" s="1" t="n">
        <f aca="false">RAW!A865</f>
        <v>0.395150462962963</v>
      </c>
      <c r="B866" s="0" t="n">
        <f aca="false">RAW!B865</f>
        <v>202.2</v>
      </c>
      <c r="C866" s="2" t="n">
        <v>38241.3950888889</v>
      </c>
      <c r="D866" s="5" t="n">
        <v>689</v>
      </c>
      <c r="E866" s="0" t="n">
        <f aca="false">B866+0.2</f>
        <v>202.4</v>
      </c>
    </row>
    <row r="867" customFormat="false" ht="13.5" hidden="false" customHeight="false" outlineLevel="0" collapsed="false">
      <c r="A867" s="1" t="n">
        <f aca="false">RAW!A866</f>
        <v>0.395844907407407</v>
      </c>
      <c r="B867" s="0" t="n">
        <f aca="false">RAW!B866</f>
        <v>202.2</v>
      </c>
      <c r="C867" s="2" t="n">
        <v>38241.3957832755</v>
      </c>
      <c r="D867" s="5" t="n">
        <v>690</v>
      </c>
      <c r="E867" s="0" t="n">
        <f aca="false">B867+0.2</f>
        <v>202.4</v>
      </c>
    </row>
    <row r="868" customFormat="false" ht="13.5" hidden="false" customHeight="false" outlineLevel="0" collapsed="false">
      <c r="A868" s="1" t="n">
        <f aca="false">RAW!A867</f>
        <v>0.396539351851852</v>
      </c>
      <c r="B868" s="0" t="n">
        <f aca="false">RAW!B867</f>
        <v>202.2</v>
      </c>
      <c r="C868" s="2" t="n">
        <v>38241.396477662</v>
      </c>
      <c r="D868" s="5" t="n">
        <v>691</v>
      </c>
      <c r="E868" s="0" t="n">
        <f aca="false">B868+0.2</f>
        <v>202.4</v>
      </c>
    </row>
    <row r="869" customFormat="false" ht="13.5" hidden="false" customHeight="false" outlineLevel="0" collapsed="false">
      <c r="A869" s="1" t="n">
        <f aca="false">RAW!A868</f>
        <v>0.397233796296296</v>
      </c>
      <c r="B869" s="0" t="n">
        <f aca="false">RAW!B868</f>
        <v>202.2</v>
      </c>
      <c r="C869" s="2" t="n">
        <v>38241.3971720486</v>
      </c>
      <c r="D869" s="5" t="n">
        <v>692</v>
      </c>
      <c r="E869" s="0" t="n">
        <f aca="false">B869+0.2</f>
        <v>202.4</v>
      </c>
    </row>
    <row r="870" customFormat="false" ht="13.5" hidden="false" customHeight="false" outlineLevel="0" collapsed="false">
      <c r="A870" s="1" t="n">
        <f aca="false">RAW!A869</f>
        <v>0.397928240740741</v>
      </c>
      <c r="B870" s="0" t="n">
        <f aca="false">RAW!B869</f>
        <v>202.2</v>
      </c>
      <c r="C870" s="2" t="n">
        <v>38241.3978664352</v>
      </c>
      <c r="D870" s="5" t="n">
        <v>693</v>
      </c>
      <c r="E870" s="0" t="n">
        <f aca="false">B870+0.2</f>
        <v>202.4</v>
      </c>
    </row>
    <row r="871" customFormat="false" ht="13.5" hidden="false" customHeight="false" outlineLevel="0" collapsed="false">
      <c r="A871" s="1" t="n">
        <f aca="false">RAW!A870</f>
        <v>0.398622685185185</v>
      </c>
      <c r="B871" s="0" t="n">
        <f aca="false">RAW!B870</f>
        <v>202.2</v>
      </c>
      <c r="C871" s="2" t="n">
        <v>38241.3985608218</v>
      </c>
      <c r="D871" s="5" t="n">
        <v>694</v>
      </c>
      <c r="E871" s="0" t="n">
        <f aca="false">B871+0.2</f>
        <v>202.4</v>
      </c>
    </row>
    <row r="872" customFormat="false" ht="13.5" hidden="false" customHeight="false" outlineLevel="0" collapsed="false">
      <c r="A872" s="1" t="n">
        <f aca="false">RAW!A871</f>
        <v>0.39931712962963</v>
      </c>
      <c r="B872" s="0" t="n">
        <f aca="false">RAW!B871</f>
        <v>202.2</v>
      </c>
      <c r="C872" s="2" t="n">
        <v>38241.3992552083</v>
      </c>
      <c r="D872" s="5" t="n">
        <v>695</v>
      </c>
      <c r="E872" s="0" t="n">
        <f aca="false">B872+0.2</f>
        <v>202.4</v>
      </c>
    </row>
    <row r="873" customFormat="false" ht="13.5" hidden="false" customHeight="false" outlineLevel="0" collapsed="false">
      <c r="A873" s="1" t="n">
        <f aca="false">RAW!A872</f>
        <v>0.400011574074074</v>
      </c>
      <c r="B873" s="0" t="n">
        <f aca="false">RAW!B872</f>
        <v>202.2</v>
      </c>
      <c r="C873" s="2" t="n">
        <v>38241.3999495949</v>
      </c>
      <c r="D873" s="5" t="n">
        <v>696</v>
      </c>
      <c r="E873" s="0" t="n">
        <f aca="false">B873+0.2</f>
        <v>202.4</v>
      </c>
    </row>
    <row r="874" customFormat="false" ht="13.5" hidden="false" customHeight="false" outlineLevel="0" collapsed="false">
      <c r="A874" s="1" t="n">
        <f aca="false">RAW!A873</f>
        <v>0.400706018518519</v>
      </c>
      <c r="B874" s="0" t="n">
        <f aca="false">RAW!B873</f>
        <v>202.2</v>
      </c>
      <c r="C874" s="2" t="n">
        <v>38241.4006439815</v>
      </c>
      <c r="D874" s="5" t="n">
        <v>697</v>
      </c>
      <c r="E874" s="0" t="n">
        <f aca="false">B874+0.2</f>
        <v>202.4</v>
      </c>
    </row>
    <row r="875" customFormat="false" ht="13.5" hidden="false" customHeight="false" outlineLevel="0" collapsed="false">
      <c r="A875" s="1" t="n">
        <f aca="false">RAW!A874</f>
        <v>0.401400462962963</v>
      </c>
      <c r="B875" s="0" t="n">
        <f aca="false">RAW!B874</f>
        <v>202.2</v>
      </c>
      <c r="C875" s="2" t="n">
        <v>38241.4013383681</v>
      </c>
      <c r="D875" s="5" t="n">
        <v>698</v>
      </c>
      <c r="E875" s="0" t="n">
        <f aca="false">B875+0.2</f>
        <v>202.4</v>
      </c>
    </row>
    <row r="876" customFormat="false" ht="13.5" hidden="false" customHeight="false" outlineLevel="0" collapsed="false">
      <c r="A876" s="1" t="n">
        <f aca="false">RAW!A875</f>
        <v>0.402094907407407</v>
      </c>
      <c r="B876" s="0" t="n">
        <f aca="false">RAW!B875</f>
        <v>202.2</v>
      </c>
      <c r="C876" s="2" t="n">
        <v>38241.4020327546</v>
      </c>
      <c r="D876" s="5" t="n">
        <v>699</v>
      </c>
      <c r="E876" s="0" t="n">
        <f aca="false">B876+0.2</f>
        <v>202.4</v>
      </c>
    </row>
    <row r="877" customFormat="false" ht="13.5" hidden="false" customHeight="false" outlineLevel="0" collapsed="false">
      <c r="A877" s="1" t="n">
        <f aca="false">RAW!A876</f>
        <v>0.402789351851852</v>
      </c>
      <c r="B877" s="0" t="n">
        <f aca="false">RAW!B876</f>
        <v>202.2</v>
      </c>
      <c r="C877" s="2" t="n">
        <v>38241.4027271412</v>
      </c>
      <c r="D877" s="5" t="n">
        <v>700</v>
      </c>
      <c r="E877" s="0" t="n">
        <f aca="false">B877+0.2</f>
        <v>202.4</v>
      </c>
    </row>
    <row r="878" customFormat="false" ht="13.5" hidden="false" customHeight="false" outlineLevel="0" collapsed="false">
      <c r="A878" s="1" t="n">
        <f aca="false">RAW!A877</f>
        <v>0.403483796296296</v>
      </c>
      <c r="B878" s="0" t="n">
        <f aca="false">RAW!B877</f>
        <v>202.2</v>
      </c>
      <c r="C878" s="2" t="n">
        <v>38241.4034215278</v>
      </c>
      <c r="D878" s="5" t="n">
        <v>701</v>
      </c>
      <c r="E878" s="0" t="n">
        <f aca="false">B878+0.2</f>
        <v>202.4</v>
      </c>
    </row>
    <row r="879" customFormat="false" ht="13.5" hidden="false" customHeight="false" outlineLevel="0" collapsed="false">
      <c r="A879" s="1" t="n">
        <f aca="false">RAW!A878</f>
        <v>0.404178240740741</v>
      </c>
      <c r="B879" s="0" t="n">
        <f aca="false">RAW!B878</f>
        <v>202.2</v>
      </c>
      <c r="C879" s="2" t="n">
        <v>38241.4041159144</v>
      </c>
      <c r="D879" s="5" t="n">
        <v>702</v>
      </c>
      <c r="E879" s="0" t="n">
        <f aca="false">B879+0.2</f>
        <v>202.4</v>
      </c>
    </row>
    <row r="880" customFormat="false" ht="13.5" hidden="false" customHeight="false" outlineLevel="0" collapsed="false">
      <c r="A880" s="1" t="n">
        <f aca="false">RAW!A879</f>
        <v>0.404872685185185</v>
      </c>
      <c r="B880" s="0" t="n">
        <f aca="false">RAW!B879</f>
        <v>202.2</v>
      </c>
      <c r="C880" s="2" t="n">
        <v>38241.4048103009</v>
      </c>
      <c r="D880" s="5" t="n">
        <v>703</v>
      </c>
      <c r="E880" s="0" t="n">
        <f aca="false">B880+0.2</f>
        <v>202.4</v>
      </c>
    </row>
    <row r="881" customFormat="false" ht="13.5" hidden="false" customHeight="false" outlineLevel="0" collapsed="false">
      <c r="A881" s="1" t="n">
        <f aca="false">RAW!A880</f>
        <v>0.40556712962963</v>
      </c>
      <c r="B881" s="0" t="n">
        <f aca="false">RAW!B880</f>
        <v>202.2</v>
      </c>
      <c r="C881" s="2" t="n">
        <v>38241.4055046875</v>
      </c>
      <c r="D881" s="5" t="n">
        <v>704</v>
      </c>
      <c r="E881" s="0" t="n">
        <f aca="false">B881+0.2</f>
        <v>202.4</v>
      </c>
    </row>
    <row r="882" customFormat="false" ht="13.5" hidden="false" customHeight="false" outlineLevel="0" collapsed="false">
      <c r="A882" s="1" t="n">
        <f aca="false">RAW!A881</f>
        <v>0.406261574074074</v>
      </c>
      <c r="B882" s="0" t="n">
        <f aca="false">RAW!B881</f>
        <v>202.3</v>
      </c>
      <c r="C882" s="2" t="n">
        <v>38241.4061990741</v>
      </c>
      <c r="D882" s="5" t="n">
        <v>705</v>
      </c>
      <c r="E882" s="0" t="n">
        <f aca="false">B882+0.2</f>
        <v>202.5</v>
      </c>
    </row>
    <row r="883" customFormat="false" ht="13.5" hidden="false" customHeight="false" outlineLevel="0" collapsed="false">
      <c r="A883" s="1" t="n">
        <f aca="false">RAW!A882</f>
        <v>0.406956018518519</v>
      </c>
      <c r="B883" s="0" t="n">
        <f aca="false">RAW!B882</f>
        <v>202.2</v>
      </c>
      <c r="C883" s="2" t="n">
        <v>38241.4068934607</v>
      </c>
      <c r="D883" s="5" t="n">
        <v>706</v>
      </c>
      <c r="E883" s="0" t="n">
        <f aca="false">B883+0.2</f>
        <v>202.4</v>
      </c>
    </row>
    <row r="884" customFormat="false" ht="13.5" hidden="false" customHeight="false" outlineLevel="0" collapsed="false">
      <c r="A884" s="1" t="n">
        <f aca="false">RAW!A883</f>
        <v>0.407650462962963</v>
      </c>
      <c r="B884" s="0" t="n">
        <f aca="false">RAW!B883</f>
        <v>202.3</v>
      </c>
      <c r="C884" s="2" t="n">
        <v>38241.4075878472</v>
      </c>
      <c r="D884" s="5" t="n">
        <v>707</v>
      </c>
      <c r="E884" s="0" t="n">
        <f aca="false">B884+0.2</f>
        <v>202.5</v>
      </c>
    </row>
    <row r="885" customFormat="false" ht="13.5" hidden="false" customHeight="false" outlineLevel="0" collapsed="false">
      <c r="A885" s="1" t="n">
        <f aca="false">RAW!A884</f>
        <v>0.408344907407407</v>
      </c>
      <c r="B885" s="0" t="n">
        <f aca="false">RAW!B884</f>
        <v>202.2</v>
      </c>
      <c r="C885" s="2" t="n">
        <v>38241.4082822338</v>
      </c>
      <c r="D885" s="5" t="n">
        <v>708</v>
      </c>
      <c r="E885" s="0" t="n">
        <f aca="false">B885+0.2</f>
        <v>202.4</v>
      </c>
    </row>
    <row r="886" customFormat="false" ht="13.5" hidden="false" customHeight="false" outlineLevel="0" collapsed="false">
      <c r="A886" s="1" t="n">
        <f aca="false">RAW!A885</f>
        <v>0.409039351851852</v>
      </c>
      <c r="B886" s="0" t="n">
        <f aca="false">RAW!B885</f>
        <v>202.3</v>
      </c>
      <c r="C886" s="2" t="n">
        <v>38241.4089766204</v>
      </c>
      <c r="D886" s="5" t="n">
        <v>709</v>
      </c>
      <c r="E886" s="0" t="n">
        <f aca="false">B886+0.2</f>
        <v>202.5</v>
      </c>
    </row>
    <row r="887" customFormat="false" ht="13.5" hidden="false" customHeight="false" outlineLevel="0" collapsed="false">
      <c r="A887" s="1" t="n">
        <f aca="false">RAW!A886</f>
        <v>0.409733796296296</v>
      </c>
      <c r="B887" s="0" t="n">
        <f aca="false">RAW!B886</f>
        <v>202.3</v>
      </c>
      <c r="C887" s="2" t="n">
        <v>38241.4096710069</v>
      </c>
      <c r="D887" s="5" t="n">
        <v>710</v>
      </c>
      <c r="E887" s="0" t="n">
        <f aca="false">B887+0.2</f>
        <v>202.5</v>
      </c>
    </row>
    <row r="888" customFormat="false" ht="13.5" hidden="false" customHeight="false" outlineLevel="0" collapsed="false">
      <c r="A888" s="1" t="n">
        <f aca="false">RAW!A887</f>
        <v>0.410428240740741</v>
      </c>
      <c r="B888" s="0" t="n">
        <f aca="false">RAW!B887</f>
        <v>202.3</v>
      </c>
      <c r="C888" s="2" t="n">
        <v>38241.4103653935</v>
      </c>
      <c r="D888" s="5" t="n">
        <v>711</v>
      </c>
      <c r="E888" s="0" t="n">
        <f aca="false">B888+0.2</f>
        <v>202.5</v>
      </c>
    </row>
    <row r="889" customFormat="false" ht="13.5" hidden="false" customHeight="false" outlineLevel="0" collapsed="false">
      <c r="A889" s="1" t="n">
        <f aca="false">RAW!A888</f>
        <v>0.411122685185185</v>
      </c>
      <c r="B889" s="0" t="n">
        <f aca="false">RAW!B888</f>
        <v>202.3</v>
      </c>
      <c r="C889" s="2" t="n">
        <v>38241.4110597801</v>
      </c>
      <c r="D889" s="5" t="n">
        <v>712</v>
      </c>
      <c r="E889" s="0" t="n">
        <f aca="false">B889+0.2</f>
        <v>202.5</v>
      </c>
    </row>
    <row r="890" customFormat="false" ht="13.5" hidden="false" customHeight="false" outlineLevel="0" collapsed="false">
      <c r="A890" s="1" t="n">
        <f aca="false">RAW!A889</f>
        <v>0.41181712962963</v>
      </c>
      <c r="B890" s="0" t="n">
        <f aca="false">RAW!B889</f>
        <v>202.3</v>
      </c>
      <c r="C890" s="2" t="n">
        <v>38241.4117541667</v>
      </c>
      <c r="D890" s="5" t="n">
        <v>713</v>
      </c>
      <c r="E890" s="0" t="n">
        <f aca="false">B890+0.2</f>
        <v>202.5</v>
      </c>
    </row>
    <row r="891" customFormat="false" ht="13.5" hidden="false" customHeight="false" outlineLevel="0" collapsed="false">
      <c r="A891" s="1" t="n">
        <f aca="false">RAW!A890</f>
        <v>0.412511574074074</v>
      </c>
      <c r="B891" s="0" t="n">
        <f aca="false">RAW!B890</f>
        <v>202.3</v>
      </c>
      <c r="C891" s="2" t="n">
        <v>38241.4124485532</v>
      </c>
      <c r="D891" s="5" t="n">
        <v>714</v>
      </c>
      <c r="E891" s="0" t="n">
        <f aca="false">B891+0.2</f>
        <v>202.5</v>
      </c>
    </row>
    <row r="892" customFormat="false" ht="13.5" hidden="false" customHeight="false" outlineLevel="0" collapsed="false">
      <c r="A892" s="1" t="n">
        <f aca="false">RAW!A891</f>
        <v>0.413206018518519</v>
      </c>
      <c r="B892" s="0" t="n">
        <f aca="false">RAW!B891</f>
        <v>202.3</v>
      </c>
      <c r="C892" s="2" t="n">
        <v>38241.4131429398</v>
      </c>
      <c r="D892" s="5" t="n">
        <v>715</v>
      </c>
      <c r="E892" s="0" t="n">
        <f aca="false">B892+0.2</f>
        <v>202.5</v>
      </c>
    </row>
    <row r="893" customFormat="false" ht="13.5" hidden="false" customHeight="false" outlineLevel="0" collapsed="false">
      <c r="A893" s="1" t="n">
        <f aca="false">RAW!A892</f>
        <v>0.413900462962963</v>
      </c>
      <c r="B893" s="0" t="n">
        <f aca="false">RAW!B892</f>
        <v>202.2</v>
      </c>
      <c r="C893" s="2" t="n">
        <v>38241.4138373264</v>
      </c>
      <c r="D893" s="5" t="n">
        <v>716</v>
      </c>
      <c r="E893" s="0" t="n">
        <f aca="false">B893+0.2</f>
        <v>202.4</v>
      </c>
    </row>
    <row r="894" customFormat="false" ht="13.5" hidden="false" customHeight="false" outlineLevel="0" collapsed="false">
      <c r="A894" s="1" t="n">
        <f aca="false">RAW!A893</f>
        <v>0.414594907407407</v>
      </c>
      <c r="B894" s="0" t="n">
        <f aca="false">RAW!B893</f>
        <v>202.3</v>
      </c>
      <c r="C894" s="2" t="n">
        <v>38241.414531713</v>
      </c>
      <c r="D894" s="5" t="n">
        <v>717</v>
      </c>
      <c r="E894" s="0" t="n">
        <f aca="false">B894+0.2</f>
        <v>202.5</v>
      </c>
    </row>
    <row r="895" customFormat="false" ht="13.5" hidden="false" customHeight="false" outlineLevel="0" collapsed="false">
      <c r="A895" s="1" t="n">
        <f aca="false">RAW!A894</f>
        <v>0.415289351851852</v>
      </c>
      <c r="B895" s="0" t="n">
        <f aca="false">RAW!B894</f>
        <v>202.3</v>
      </c>
      <c r="C895" s="2" t="n">
        <v>38241.4152260995</v>
      </c>
      <c r="D895" s="5" t="n">
        <v>718</v>
      </c>
      <c r="E895" s="0" t="n">
        <f aca="false">B895+0.2</f>
        <v>202.5</v>
      </c>
    </row>
    <row r="896" customFormat="false" ht="13.5" hidden="false" customHeight="false" outlineLevel="0" collapsed="false">
      <c r="A896" s="1" t="n">
        <f aca="false">RAW!A895</f>
        <v>0.415983796296296</v>
      </c>
      <c r="B896" s="0" t="n">
        <f aca="false">RAW!B895</f>
        <v>202.3</v>
      </c>
      <c r="C896" s="2" t="n">
        <v>38241.4159204861</v>
      </c>
      <c r="D896" s="5" t="n">
        <v>719</v>
      </c>
      <c r="E896" s="0" t="n">
        <f aca="false">B896+0.2</f>
        <v>202.5</v>
      </c>
    </row>
    <row r="897" customFormat="false" ht="13.5" hidden="false" customHeight="false" outlineLevel="0" collapsed="false">
      <c r="A897" s="1" t="n">
        <f aca="false">RAW!A896</f>
        <v>0.416678240740741</v>
      </c>
      <c r="B897" s="0" t="n">
        <f aca="false">RAW!B896</f>
        <v>202.3</v>
      </c>
      <c r="C897" s="2" t="n">
        <v>38241.4166148727</v>
      </c>
      <c r="D897" s="5" t="n">
        <v>720</v>
      </c>
      <c r="E897" s="0" t="n">
        <f aca="false">B897+0.2</f>
        <v>202.5</v>
      </c>
    </row>
    <row r="898" customFormat="false" ht="13.5" hidden="false" customHeight="false" outlineLevel="0" collapsed="false">
      <c r="A898" s="1" t="n">
        <f aca="false">RAW!A897</f>
        <v>0.417372685185185</v>
      </c>
      <c r="B898" s="0" t="n">
        <f aca="false">RAW!B897</f>
        <v>202.2</v>
      </c>
      <c r="C898" s="2" t="n">
        <v>38241.4173092593</v>
      </c>
      <c r="D898" s="5" t="n">
        <v>721</v>
      </c>
      <c r="E898" s="0" t="n">
        <f aca="false">B898+0.2</f>
        <v>202.4</v>
      </c>
    </row>
    <row r="899" customFormat="false" ht="13.5" hidden="false" customHeight="false" outlineLevel="0" collapsed="false">
      <c r="A899" s="1" t="n">
        <f aca="false">RAW!A898</f>
        <v>0.41806712962963</v>
      </c>
      <c r="B899" s="0" t="n">
        <f aca="false">RAW!B898</f>
        <v>202.3</v>
      </c>
      <c r="C899" s="2" t="n">
        <v>38241.4180036458</v>
      </c>
      <c r="D899" s="5" t="n">
        <v>722</v>
      </c>
      <c r="E899" s="0" t="n">
        <f aca="false">B899+0.2</f>
        <v>202.5</v>
      </c>
    </row>
    <row r="900" customFormat="false" ht="13.5" hidden="false" customHeight="false" outlineLevel="0" collapsed="false">
      <c r="A900" s="1" t="n">
        <f aca="false">RAW!A899</f>
        <v>0.418761574074074</v>
      </c>
      <c r="B900" s="0" t="n">
        <f aca="false">RAW!B899</f>
        <v>202.3</v>
      </c>
      <c r="C900" s="2" t="n">
        <v>38241.4186980324</v>
      </c>
      <c r="D900" s="5" t="n">
        <v>723</v>
      </c>
      <c r="E900" s="0" t="n">
        <f aca="false">B900+0.2</f>
        <v>202.5</v>
      </c>
    </row>
    <row r="901" customFormat="false" ht="13.5" hidden="false" customHeight="false" outlineLevel="0" collapsed="false">
      <c r="A901" s="1" t="n">
        <f aca="false">RAW!A900</f>
        <v>0.419456018518519</v>
      </c>
      <c r="B901" s="0" t="n">
        <f aca="false">RAW!B900</f>
        <v>202.2</v>
      </c>
      <c r="C901" s="2" t="n">
        <v>38241.419392419</v>
      </c>
      <c r="D901" s="5" t="n">
        <v>724</v>
      </c>
      <c r="E901" s="0" t="n">
        <f aca="false">B901+0.2</f>
        <v>202.4</v>
      </c>
    </row>
    <row r="902" customFormat="false" ht="13.5" hidden="false" customHeight="false" outlineLevel="0" collapsed="false">
      <c r="A902" s="1" t="n">
        <f aca="false">RAW!A901</f>
        <v>0.420150462962963</v>
      </c>
      <c r="B902" s="0" t="n">
        <f aca="false">RAW!B901</f>
        <v>202.2</v>
      </c>
      <c r="C902" s="2" t="n">
        <v>38241.4200868056</v>
      </c>
      <c r="D902" s="5" t="n">
        <v>725</v>
      </c>
      <c r="E902" s="0" t="n">
        <f aca="false">B902+0.2</f>
        <v>202.4</v>
      </c>
    </row>
    <row r="903" customFormat="false" ht="13.5" hidden="false" customHeight="false" outlineLevel="0" collapsed="false">
      <c r="A903" s="1" t="n">
        <f aca="false">RAW!A902</f>
        <v>0.420844907407407</v>
      </c>
      <c r="B903" s="0" t="n">
        <f aca="false">RAW!B902</f>
        <v>202.2</v>
      </c>
      <c r="C903" s="2" t="n">
        <v>38241.4207811921</v>
      </c>
      <c r="D903" s="5" t="n">
        <v>726</v>
      </c>
      <c r="E903" s="0" t="n">
        <f aca="false">B903+0.2</f>
        <v>202.4</v>
      </c>
    </row>
    <row r="904" customFormat="false" ht="13.5" hidden="false" customHeight="false" outlineLevel="0" collapsed="false">
      <c r="A904" s="1" t="n">
        <f aca="false">RAW!A903</f>
        <v>0.421539351851852</v>
      </c>
      <c r="B904" s="0" t="n">
        <f aca="false">RAW!B903</f>
        <v>202.3</v>
      </c>
      <c r="C904" s="2" t="n">
        <v>38241.4214755787</v>
      </c>
      <c r="D904" s="5" t="n">
        <v>727</v>
      </c>
      <c r="E904" s="0" t="n">
        <f aca="false">B904+0.2</f>
        <v>202.5</v>
      </c>
    </row>
    <row r="905" customFormat="false" ht="13.5" hidden="false" customHeight="false" outlineLevel="0" collapsed="false">
      <c r="A905" s="1" t="n">
        <f aca="false">RAW!A904</f>
        <v>0.422233796296296</v>
      </c>
      <c r="B905" s="0" t="n">
        <f aca="false">RAW!B904</f>
        <v>202.2</v>
      </c>
      <c r="C905" s="2" t="n">
        <v>38241.4221699653</v>
      </c>
      <c r="D905" s="5" t="n">
        <v>728</v>
      </c>
      <c r="E905" s="0" t="n">
        <f aca="false">B905+0.2</f>
        <v>202.4</v>
      </c>
    </row>
    <row r="906" customFormat="false" ht="13.5" hidden="false" customHeight="false" outlineLevel="0" collapsed="false">
      <c r="A906" s="1" t="n">
        <f aca="false">RAW!A905</f>
        <v>0.422928240740741</v>
      </c>
      <c r="B906" s="0" t="n">
        <f aca="false">RAW!B905</f>
        <v>202.2</v>
      </c>
      <c r="C906" s="2" t="n">
        <v>38241.4228643519</v>
      </c>
      <c r="D906" s="5" t="n">
        <v>729</v>
      </c>
      <c r="E906" s="0" t="n">
        <f aca="false">B906+0.2</f>
        <v>202.4</v>
      </c>
    </row>
    <row r="907" customFormat="false" ht="13.5" hidden="false" customHeight="false" outlineLevel="0" collapsed="false">
      <c r="A907" s="1" t="n">
        <f aca="false">RAW!A906</f>
        <v>0.423622685185185</v>
      </c>
      <c r="B907" s="0" t="n">
        <f aca="false">RAW!B906</f>
        <v>202.2</v>
      </c>
      <c r="C907" s="2" t="n">
        <v>38241.4235587384</v>
      </c>
      <c r="D907" s="5" t="n">
        <v>730</v>
      </c>
      <c r="E907" s="0" t="n">
        <f aca="false">B907+0.2</f>
        <v>202.4</v>
      </c>
    </row>
    <row r="908" customFormat="false" ht="13.5" hidden="false" customHeight="false" outlineLevel="0" collapsed="false">
      <c r="A908" s="1" t="n">
        <f aca="false">RAW!A907</f>
        <v>0.42431712962963</v>
      </c>
      <c r="B908" s="0" t="n">
        <f aca="false">RAW!B907</f>
        <v>202.2</v>
      </c>
      <c r="C908" s="2" t="n">
        <v>38241.424253125</v>
      </c>
      <c r="D908" s="5" t="n">
        <v>731</v>
      </c>
      <c r="E908" s="0" t="n">
        <f aca="false">B908+0.2</f>
        <v>202.4</v>
      </c>
    </row>
    <row r="909" customFormat="false" ht="13.5" hidden="false" customHeight="false" outlineLevel="0" collapsed="false">
      <c r="A909" s="1" t="n">
        <f aca="false">RAW!A908</f>
        <v>0.425011574074074</v>
      </c>
      <c r="B909" s="0" t="n">
        <f aca="false">RAW!B908</f>
        <v>202.2</v>
      </c>
      <c r="C909" s="2" t="n">
        <v>38241.4249475116</v>
      </c>
      <c r="D909" s="5" t="n">
        <v>732</v>
      </c>
      <c r="E909" s="0" t="n">
        <f aca="false">B909+0.2</f>
        <v>202.4</v>
      </c>
    </row>
    <row r="910" customFormat="false" ht="13.5" hidden="false" customHeight="false" outlineLevel="0" collapsed="false">
      <c r="A910" s="1" t="n">
        <f aca="false">RAW!A909</f>
        <v>0.425706018518518</v>
      </c>
      <c r="B910" s="0" t="n">
        <f aca="false">RAW!B909</f>
        <v>202.2</v>
      </c>
      <c r="C910" s="2" t="n">
        <v>38241.4256418981</v>
      </c>
      <c r="D910" s="5" t="n">
        <v>733</v>
      </c>
      <c r="E910" s="0" t="n">
        <f aca="false">B910+0.2</f>
        <v>202.4</v>
      </c>
    </row>
    <row r="911" customFormat="false" ht="13.5" hidden="false" customHeight="false" outlineLevel="0" collapsed="false">
      <c r="A911" s="1" t="n">
        <f aca="false">RAW!A910</f>
        <v>0.426400462962963</v>
      </c>
      <c r="B911" s="0" t="n">
        <f aca="false">RAW!B910</f>
        <v>202.2</v>
      </c>
      <c r="C911" s="2" t="n">
        <v>38241.4263362847</v>
      </c>
      <c r="D911" s="5" t="n">
        <v>734</v>
      </c>
      <c r="E911" s="0" t="n">
        <f aca="false">B911+0.2</f>
        <v>202.4</v>
      </c>
    </row>
    <row r="912" customFormat="false" ht="13.5" hidden="false" customHeight="false" outlineLevel="0" collapsed="false">
      <c r="A912" s="1" t="n">
        <f aca="false">RAW!A911</f>
        <v>0.427094907407407</v>
      </c>
      <c r="B912" s="0" t="n">
        <f aca="false">RAW!B911</f>
        <v>202.2</v>
      </c>
      <c r="C912" s="2" t="n">
        <v>38241.4270306713</v>
      </c>
      <c r="D912" s="5" t="n">
        <v>735</v>
      </c>
      <c r="E912" s="0" t="n">
        <f aca="false">B912+0.2</f>
        <v>202.4</v>
      </c>
    </row>
    <row r="913" customFormat="false" ht="13.5" hidden="false" customHeight="false" outlineLevel="0" collapsed="false">
      <c r="A913" s="1" t="n">
        <f aca="false">RAW!A912</f>
        <v>0.427789351851852</v>
      </c>
      <c r="B913" s="0" t="n">
        <f aca="false">RAW!B912</f>
        <v>202.2</v>
      </c>
      <c r="C913" s="2" t="n">
        <v>38241.4277250579</v>
      </c>
      <c r="D913" s="5" t="n">
        <v>736</v>
      </c>
      <c r="E913" s="0" t="n">
        <f aca="false">B913+0.2</f>
        <v>202.4</v>
      </c>
    </row>
    <row r="914" customFormat="false" ht="13.5" hidden="false" customHeight="false" outlineLevel="0" collapsed="false">
      <c r="A914" s="1" t="n">
        <f aca="false">RAW!A913</f>
        <v>0.428483796296296</v>
      </c>
      <c r="B914" s="0" t="n">
        <f aca="false">RAW!B913</f>
        <v>202.2</v>
      </c>
      <c r="C914" s="2" t="n">
        <v>38241.4284194445</v>
      </c>
      <c r="D914" s="5" t="n">
        <v>737</v>
      </c>
      <c r="E914" s="0" t="n">
        <f aca="false">B914+0.2</f>
        <v>202.4</v>
      </c>
    </row>
    <row r="915" customFormat="false" ht="13.5" hidden="false" customHeight="false" outlineLevel="0" collapsed="false">
      <c r="A915" s="1" t="n">
        <f aca="false">RAW!A914</f>
        <v>0.429178240740741</v>
      </c>
      <c r="B915" s="0" t="n">
        <f aca="false">RAW!B914</f>
        <v>202.2</v>
      </c>
      <c r="C915" s="2" t="n">
        <v>38241.429113831</v>
      </c>
      <c r="D915" s="5" t="n">
        <v>738</v>
      </c>
      <c r="E915" s="0" t="n">
        <f aca="false">B915+0.2</f>
        <v>202.4</v>
      </c>
    </row>
    <row r="916" customFormat="false" ht="13.5" hidden="false" customHeight="false" outlineLevel="0" collapsed="false">
      <c r="A916" s="1" t="n">
        <f aca="false">RAW!A915</f>
        <v>0.429872685185185</v>
      </c>
      <c r="B916" s="0" t="n">
        <f aca="false">RAW!B915</f>
        <v>202.2</v>
      </c>
      <c r="C916" s="2" t="n">
        <v>38241.4298082176</v>
      </c>
      <c r="D916" s="5" t="n">
        <v>739</v>
      </c>
      <c r="E916" s="0" t="n">
        <f aca="false">B916+0.2</f>
        <v>202.4</v>
      </c>
    </row>
    <row r="917" customFormat="false" ht="13.5" hidden="false" customHeight="false" outlineLevel="0" collapsed="false">
      <c r="A917" s="1" t="n">
        <f aca="false">RAW!A916</f>
        <v>0.43056712962963</v>
      </c>
      <c r="B917" s="0" t="n">
        <f aca="false">RAW!B916</f>
        <v>202.2</v>
      </c>
      <c r="C917" s="2" t="n">
        <v>38241.4305026042</v>
      </c>
      <c r="D917" s="5" t="n">
        <v>740</v>
      </c>
      <c r="E917" s="0" t="n">
        <f aca="false">B917+0.2</f>
        <v>202.4</v>
      </c>
    </row>
    <row r="918" customFormat="false" ht="13.5" hidden="false" customHeight="false" outlineLevel="0" collapsed="false">
      <c r="A918" s="1" t="n">
        <f aca="false">RAW!A917</f>
        <v>0.431261574074074</v>
      </c>
      <c r="B918" s="0" t="n">
        <f aca="false">RAW!B917</f>
        <v>202.2</v>
      </c>
      <c r="C918" s="2" t="n">
        <v>38241.4311969907</v>
      </c>
      <c r="D918" s="5" t="n">
        <v>741</v>
      </c>
      <c r="E918" s="0" t="n">
        <f aca="false">B918+0.2</f>
        <v>202.4</v>
      </c>
    </row>
    <row r="919" customFormat="false" ht="13.5" hidden="false" customHeight="false" outlineLevel="0" collapsed="false">
      <c r="A919" s="1" t="n">
        <f aca="false">RAW!A918</f>
        <v>0.431956018518519</v>
      </c>
      <c r="B919" s="0" t="n">
        <f aca="false">RAW!B918</f>
        <v>202.2</v>
      </c>
      <c r="C919" s="2" t="n">
        <v>38241.4318913773</v>
      </c>
      <c r="D919" s="5" t="n">
        <v>742</v>
      </c>
      <c r="E919" s="0" t="n">
        <f aca="false">B919+0.2</f>
        <v>202.4</v>
      </c>
    </row>
    <row r="920" customFormat="false" ht="13.5" hidden="false" customHeight="false" outlineLevel="0" collapsed="false">
      <c r="A920" s="1" t="n">
        <f aca="false">RAW!A919</f>
        <v>0.432650462962963</v>
      </c>
      <c r="B920" s="0" t="n">
        <f aca="false">RAW!B919</f>
        <v>202.3</v>
      </c>
      <c r="C920" s="2" t="n">
        <v>38241.4325857639</v>
      </c>
      <c r="D920" s="5" t="n">
        <v>743</v>
      </c>
      <c r="E920" s="0" t="n">
        <f aca="false">B920+0.2</f>
        <v>202.5</v>
      </c>
    </row>
    <row r="921" customFormat="false" ht="13.5" hidden="false" customHeight="false" outlineLevel="0" collapsed="false">
      <c r="A921" s="1" t="n">
        <f aca="false">RAW!A920</f>
        <v>0.433344907407407</v>
      </c>
      <c r="B921" s="0" t="n">
        <f aca="false">RAW!B920</f>
        <v>202.3</v>
      </c>
      <c r="C921" s="2" t="n">
        <v>38241.4332801505</v>
      </c>
      <c r="D921" s="5" t="n">
        <v>744</v>
      </c>
      <c r="E921" s="0" t="n">
        <f aca="false">B921+0.2</f>
        <v>202.5</v>
      </c>
    </row>
    <row r="922" customFormat="false" ht="13.5" hidden="false" customHeight="false" outlineLevel="0" collapsed="false">
      <c r="A922" s="1" t="n">
        <f aca="false">RAW!A921</f>
        <v>0.434039351851852</v>
      </c>
      <c r="B922" s="0" t="n">
        <f aca="false">RAW!B921</f>
        <v>202.3</v>
      </c>
      <c r="C922" s="2" t="n">
        <v>38241.433974537</v>
      </c>
      <c r="D922" s="5" t="n">
        <v>745</v>
      </c>
      <c r="E922" s="0" t="n">
        <f aca="false">B922+0.2</f>
        <v>202.5</v>
      </c>
    </row>
    <row r="923" customFormat="false" ht="13.5" hidden="false" customHeight="false" outlineLevel="0" collapsed="false">
      <c r="A923" s="1" t="n">
        <f aca="false">RAW!A922</f>
        <v>0.434733796296296</v>
      </c>
      <c r="B923" s="0" t="n">
        <f aca="false">RAW!B922</f>
        <v>202.3</v>
      </c>
      <c r="C923" s="2" t="n">
        <v>38241.4346689236</v>
      </c>
      <c r="D923" s="5" t="n">
        <v>746</v>
      </c>
      <c r="E923" s="0" t="n">
        <f aca="false">B923+0.2</f>
        <v>202.5</v>
      </c>
    </row>
    <row r="924" customFormat="false" ht="13.5" hidden="false" customHeight="false" outlineLevel="0" collapsed="false">
      <c r="A924" s="1" t="n">
        <f aca="false">RAW!A923</f>
        <v>0.435428240740741</v>
      </c>
      <c r="B924" s="0" t="n">
        <f aca="false">RAW!B923</f>
        <v>202.3</v>
      </c>
      <c r="C924" s="2" t="n">
        <v>38241.4353633102</v>
      </c>
      <c r="D924" s="5" t="n">
        <v>747</v>
      </c>
      <c r="E924" s="0" t="n">
        <f aca="false">B924+0.2</f>
        <v>202.5</v>
      </c>
    </row>
    <row r="925" customFormat="false" ht="13.5" hidden="false" customHeight="false" outlineLevel="0" collapsed="false">
      <c r="A925" s="1" t="n">
        <f aca="false">RAW!A924</f>
        <v>0.436122685185185</v>
      </c>
      <c r="B925" s="0" t="n">
        <f aca="false">RAW!B924</f>
        <v>202.3</v>
      </c>
      <c r="C925" s="2" t="n">
        <v>38241.4360576968</v>
      </c>
      <c r="D925" s="5" t="n">
        <v>748</v>
      </c>
      <c r="E925" s="0" t="n">
        <f aca="false">B925+0.2</f>
        <v>202.5</v>
      </c>
    </row>
    <row r="926" customFormat="false" ht="13.5" hidden="false" customHeight="false" outlineLevel="0" collapsed="false">
      <c r="A926" s="1" t="n">
        <f aca="false">RAW!A925</f>
        <v>0.43681712962963</v>
      </c>
      <c r="B926" s="0" t="n">
        <f aca="false">RAW!B925</f>
        <v>202.3</v>
      </c>
      <c r="C926" s="2" t="n">
        <v>38241.4367520833</v>
      </c>
      <c r="D926" s="5" t="n">
        <v>749</v>
      </c>
      <c r="E926" s="0" t="n">
        <f aca="false">B926+0.2</f>
        <v>202.5</v>
      </c>
    </row>
    <row r="927" customFormat="false" ht="13.5" hidden="false" customHeight="false" outlineLevel="0" collapsed="false">
      <c r="A927" s="1" t="n">
        <f aca="false">RAW!A926</f>
        <v>0.437511574074074</v>
      </c>
      <c r="B927" s="0" t="n">
        <f aca="false">RAW!B926</f>
        <v>202.3</v>
      </c>
      <c r="C927" s="2" t="n">
        <v>38241.4374464699</v>
      </c>
      <c r="D927" s="5" t="n">
        <v>750</v>
      </c>
      <c r="E927" s="0" t="n">
        <f aca="false">B927+0.2</f>
        <v>202.5</v>
      </c>
    </row>
    <row r="928" customFormat="false" ht="13.5" hidden="false" customHeight="false" outlineLevel="0" collapsed="false">
      <c r="A928" s="1" t="n">
        <f aca="false">RAW!A927</f>
        <v>0.438206018518519</v>
      </c>
      <c r="B928" s="0" t="n">
        <f aca="false">RAW!B927</f>
        <v>202.3</v>
      </c>
      <c r="C928" s="2" t="n">
        <v>38241.4381408565</v>
      </c>
      <c r="D928" s="5" t="n">
        <v>751</v>
      </c>
      <c r="E928" s="0" t="n">
        <f aca="false">B928+0.2</f>
        <v>202.5</v>
      </c>
    </row>
    <row r="929" customFormat="false" ht="13.5" hidden="false" customHeight="false" outlineLevel="0" collapsed="false">
      <c r="A929" s="1" t="n">
        <f aca="false">RAW!A928</f>
        <v>0.438900462962963</v>
      </c>
      <c r="B929" s="0" t="n">
        <f aca="false">RAW!B928</f>
        <v>202.3</v>
      </c>
      <c r="C929" s="2" t="n">
        <v>38241.4388352431</v>
      </c>
      <c r="D929" s="5" t="n">
        <v>752</v>
      </c>
      <c r="E929" s="0" t="n">
        <f aca="false">B929+0.2</f>
        <v>202.5</v>
      </c>
    </row>
    <row r="930" customFormat="false" ht="13.5" hidden="false" customHeight="false" outlineLevel="0" collapsed="false">
      <c r="A930" s="1" t="n">
        <f aca="false">RAW!A929</f>
        <v>0.439594907407407</v>
      </c>
      <c r="B930" s="0" t="n">
        <f aca="false">RAW!B929</f>
        <v>202.3</v>
      </c>
      <c r="C930" s="2" t="n">
        <v>38241.4395296296</v>
      </c>
      <c r="D930" s="5" t="n">
        <v>753</v>
      </c>
      <c r="E930" s="0" t="n">
        <f aca="false">B930+0.2</f>
        <v>202.5</v>
      </c>
    </row>
    <row r="931" customFormat="false" ht="13.5" hidden="false" customHeight="false" outlineLevel="0" collapsed="false">
      <c r="A931" s="1" t="n">
        <f aca="false">RAW!A930</f>
        <v>0.440289351851852</v>
      </c>
      <c r="B931" s="0" t="n">
        <f aca="false">RAW!B930</f>
        <v>202.3</v>
      </c>
      <c r="C931" s="2" t="n">
        <v>38241.4402240162</v>
      </c>
      <c r="D931" s="5" t="n">
        <v>754</v>
      </c>
      <c r="E931" s="0" t="n">
        <f aca="false">B931+0.2</f>
        <v>202.5</v>
      </c>
    </row>
    <row r="932" customFormat="false" ht="13.5" hidden="false" customHeight="false" outlineLevel="0" collapsed="false">
      <c r="A932" s="1" t="n">
        <f aca="false">RAW!A931</f>
        <v>0.440983796296296</v>
      </c>
      <c r="B932" s="0" t="n">
        <f aca="false">RAW!B931</f>
        <v>202.3</v>
      </c>
      <c r="C932" s="2" t="n">
        <v>38241.4409184028</v>
      </c>
      <c r="D932" s="5" t="n">
        <v>755</v>
      </c>
      <c r="E932" s="0" t="n">
        <f aca="false">B932+0.2</f>
        <v>202.5</v>
      </c>
    </row>
    <row r="933" customFormat="false" ht="13.5" hidden="false" customHeight="false" outlineLevel="0" collapsed="false">
      <c r="A933" s="1" t="n">
        <f aca="false">RAW!A932</f>
        <v>0.441678240740741</v>
      </c>
      <c r="B933" s="0" t="n">
        <f aca="false">RAW!B932</f>
        <v>202.3</v>
      </c>
      <c r="C933" s="2" t="n">
        <v>38241.4416127894</v>
      </c>
      <c r="D933" s="5" t="n">
        <v>756</v>
      </c>
      <c r="E933" s="0" t="n">
        <f aca="false">B933+0.2</f>
        <v>202.5</v>
      </c>
    </row>
    <row r="934" customFormat="false" ht="13.5" hidden="false" customHeight="false" outlineLevel="0" collapsed="false">
      <c r="A934" s="1" t="n">
        <f aca="false">RAW!A933</f>
        <v>0.442372685185185</v>
      </c>
      <c r="B934" s="0" t="n">
        <f aca="false">RAW!B933</f>
        <v>202.3</v>
      </c>
      <c r="C934" s="2" t="n">
        <v>38241.4423071759</v>
      </c>
      <c r="D934" s="5" t="n">
        <v>757</v>
      </c>
      <c r="E934" s="0" t="n">
        <f aca="false">B934+0.2</f>
        <v>202.5</v>
      </c>
    </row>
    <row r="935" customFormat="false" ht="13.5" hidden="false" customHeight="false" outlineLevel="0" collapsed="false">
      <c r="A935" s="1" t="n">
        <f aca="false">RAW!A934</f>
        <v>0.44306712962963</v>
      </c>
      <c r="B935" s="0" t="n">
        <f aca="false">RAW!B934</f>
        <v>202.3</v>
      </c>
      <c r="C935" s="2" t="n">
        <v>38241.4430015625</v>
      </c>
      <c r="D935" s="5" t="n">
        <v>758</v>
      </c>
      <c r="E935" s="0" t="n">
        <f aca="false">B935+0.2</f>
        <v>202.5</v>
      </c>
    </row>
    <row r="936" customFormat="false" ht="13.5" hidden="false" customHeight="false" outlineLevel="0" collapsed="false">
      <c r="A936" s="1" t="n">
        <f aca="false">RAW!A935</f>
        <v>0.443761574074074</v>
      </c>
      <c r="B936" s="0" t="n">
        <f aca="false">RAW!B935</f>
        <v>202.3</v>
      </c>
      <c r="C936" s="2" t="n">
        <v>38241.4436959491</v>
      </c>
      <c r="D936" s="5" t="n">
        <v>759</v>
      </c>
      <c r="E936" s="0" t="n">
        <f aca="false">B936+0.2</f>
        <v>202.5</v>
      </c>
    </row>
    <row r="937" customFormat="false" ht="13.5" hidden="false" customHeight="false" outlineLevel="0" collapsed="false">
      <c r="A937" s="1" t="n">
        <f aca="false">RAW!A936</f>
        <v>0.444456018518519</v>
      </c>
      <c r="B937" s="0" t="n">
        <f aca="false">RAW!B936</f>
        <v>202.3</v>
      </c>
      <c r="C937" s="2" t="n">
        <v>38241.4443903357</v>
      </c>
      <c r="D937" s="5" t="n">
        <v>760</v>
      </c>
      <c r="E937" s="0" t="n">
        <f aca="false">B937+0.2</f>
        <v>202.5</v>
      </c>
    </row>
    <row r="938" customFormat="false" ht="13.5" hidden="false" customHeight="false" outlineLevel="0" collapsed="false">
      <c r="A938" s="1" t="n">
        <f aca="false">RAW!A937</f>
        <v>0.445150462962963</v>
      </c>
      <c r="B938" s="0" t="n">
        <f aca="false">RAW!B937</f>
        <v>202.3</v>
      </c>
      <c r="C938" s="2" t="n">
        <v>38241.4450847222</v>
      </c>
      <c r="D938" s="5" t="n">
        <v>761</v>
      </c>
      <c r="E938" s="0" t="n">
        <f aca="false">B938+0.2</f>
        <v>202.5</v>
      </c>
    </row>
    <row r="939" customFormat="false" ht="13.5" hidden="false" customHeight="false" outlineLevel="0" collapsed="false">
      <c r="A939" s="1" t="n">
        <f aca="false">RAW!A938</f>
        <v>0.445844907407407</v>
      </c>
      <c r="B939" s="0" t="n">
        <f aca="false">RAW!B938</f>
        <v>202.3</v>
      </c>
      <c r="C939" s="2" t="n">
        <v>38241.4457791088</v>
      </c>
      <c r="D939" s="5" t="n">
        <v>762</v>
      </c>
      <c r="E939" s="0" t="n">
        <f aca="false">B939+0.2</f>
        <v>202.5</v>
      </c>
    </row>
    <row r="940" customFormat="false" ht="13.5" hidden="false" customHeight="false" outlineLevel="0" collapsed="false">
      <c r="A940" s="1" t="n">
        <f aca="false">RAW!A939</f>
        <v>0.446539351851852</v>
      </c>
      <c r="B940" s="0" t="n">
        <f aca="false">RAW!B939</f>
        <v>202.3</v>
      </c>
      <c r="C940" s="2" t="n">
        <v>38241.4464734954</v>
      </c>
      <c r="D940" s="5" t="n">
        <v>763</v>
      </c>
      <c r="E940" s="0" t="n">
        <f aca="false">B940+0.2</f>
        <v>202.5</v>
      </c>
    </row>
    <row r="941" customFormat="false" ht="13.5" hidden="false" customHeight="false" outlineLevel="0" collapsed="false">
      <c r="A941" s="1" t="n">
        <f aca="false">RAW!A940</f>
        <v>0.447233796296296</v>
      </c>
      <c r="B941" s="0" t="n">
        <f aca="false">RAW!B940</f>
        <v>202.3</v>
      </c>
      <c r="C941" s="2" t="n">
        <v>38241.447167882</v>
      </c>
      <c r="D941" s="5" t="n">
        <v>764</v>
      </c>
      <c r="E941" s="0" t="n">
        <f aca="false">B941+0.2</f>
        <v>202.5</v>
      </c>
    </row>
    <row r="942" customFormat="false" ht="13.5" hidden="false" customHeight="false" outlineLevel="0" collapsed="false">
      <c r="A942" s="1" t="n">
        <f aca="false">RAW!A941</f>
        <v>0.447928240740741</v>
      </c>
      <c r="B942" s="0" t="n">
        <f aca="false">RAW!B941</f>
        <v>202.3</v>
      </c>
      <c r="C942" s="2" t="n">
        <v>38241.4478622685</v>
      </c>
      <c r="D942" s="5" t="n">
        <v>765</v>
      </c>
      <c r="E942" s="0" t="n">
        <f aca="false">B942+0.2</f>
        <v>202.5</v>
      </c>
    </row>
    <row r="943" customFormat="false" ht="13.5" hidden="false" customHeight="false" outlineLevel="0" collapsed="false">
      <c r="A943" s="1" t="n">
        <f aca="false">RAW!A942</f>
        <v>0.448622685185185</v>
      </c>
      <c r="B943" s="0" t="n">
        <f aca="false">RAW!B942</f>
        <v>202.3</v>
      </c>
      <c r="C943" s="2" t="n">
        <v>38241.4485566551</v>
      </c>
      <c r="D943" s="5" t="n">
        <v>766</v>
      </c>
      <c r="E943" s="0" t="n">
        <f aca="false">B943+0.2</f>
        <v>202.5</v>
      </c>
    </row>
    <row r="944" customFormat="false" ht="13.5" hidden="false" customHeight="false" outlineLevel="0" collapsed="false">
      <c r="A944" s="1" t="n">
        <f aca="false">RAW!A943</f>
        <v>0.44931712962963</v>
      </c>
      <c r="B944" s="0" t="n">
        <f aca="false">RAW!B943</f>
        <v>202.3</v>
      </c>
      <c r="C944" s="2" t="n">
        <v>38241.4492510417</v>
      </c>
      <c r="D944" s="5" t="n">
        <v>767</v>
      </c>
      <c r="E944" s="0" t="n">
        <f aca="false">B944+0.2</f>
        <v>202.5</v>
      </c>
    </row>
    <row r="945" customFormat="false" ht="13.5" hidden="false" customHeight="false" outlineLevel="0" collapsed="false">
      <c r="A945" s="1" t="n">
        <f aca="false">RAW!A944</f>
        <v>0.450011574074074</v>
      </c>
      <c r="B945" s="0" t="n">
        <f aca="false">RAW!B944</f>
        <v>202.3</v>
      </c>
      <c r="C945" s="2" t="n">
        <v>38241.4499454282</v>
      </c>
      <c r="D945" s="5" t="n">
        <v>768</v>
      </c>
      <c r="E945" s="0" t="n">
        <f aca="false">B945+0.2</f>
        <v>202.5</v>
      </c>
    </row>
    <row r="946" customFormat="false" ht="13.5" hidden="false" customHeight="false" outlineLevel="0" collapsed="false">
      <c r="A946" s="1" t="n">
        <f aca="false">RAW!A945</f>
        <v>0.450706018518519</v>
      </c>
      <c r="B946" s="0" t="n">
        <f aca="false">RAW!B945</f>
        <v>202.3</v>
      </c>
      <c r="C946" s="2" t="n">
        <v>38241.4506398148</v>
      </c>
      <c r="D946" s="5" t="n">
        <v>769</v>
      </c>
      <c r="E946" s="0" t="n">
        <f aca="false">B946+0.2</f>
        <v>202.5</v>
      </c>
    </row>
    <row r="947" customFormat="false" ht="13.5" hidden="false" customHeight="false" outlineLevel="0" collapsed="false">
      <c r="A947" s="1" t="n">
        <f aca="false">RAW!A946</f>
        <v>0.451400462962963</v>
      </c>
      <c r="B947" s="0" t="n">
        <f aca="false">RAW!B946</f>
        <v>202.4</v>
      </c>
      <c r="C947" s="2" t="n">
        <v>38241.4513342014</v>
      </c>
      <c r="D947" s="5" t="n">
        <v>770</v>
      </c>
      <c r="E947" s="0" t="n">
        <f aca="false">B947+0.2</f>
        <v>202.6</v>
      </c>
    </row>
    <row r="948" customFormat="false" ht="13.5" hidden="false" customHeight="false" outlineLevel="0" collapsed="false">
      <c r="A948" s="1" t="n">
        <f aca="false">RAW!A947</f>
        <v>0.452094907407407</v>
      </c>
      <c r="B948" s="0" t="n">
        <f aca="false">RAW!B947</f>
        <v>202.3</v>
      </c>
      <c r="C948" s="2" t="n">
        <v>38241.452028588</v>
      </c>
      <c r="D948" s="5" t="n">
        <v>771</v>
      </c>
      <c r="E948" s="0" t="n">
        <f aca="false">B948+0.2</f>
        <v>202.5</v>
      </c>
    </row>
    <row r="949" customFormat="false" ht="13.5" hidden="false" customHeight="false" outlineLevel="0" collapsed="false">
      <c r="A949" s="1" t="n">
        <f aca="false">RAW!A948</f>
        <v>0.452789351851852</v>
      </c>
      <c r="B949" s="0" t="n">
        <f aca="false">RAW!B948</f>
        <v>202.4</v>
      </c>
      <c r="C949" s="2" t="n">
        <v>38241.4527229745</v>
      </c>
      <c r="D949" s="5" t="n">
        <v>772</v>
      </c>
      <c r="E949" s="0" t="n">
        <f aca="false">B949+0.2</f>
        <v>202.6</v>
      </c>
    </row>
    <row r="950" customFormat="false" ht="13.5" hidden="false" customHeight="false" outlineLevel="0" collapsed="false">
      <c r="A950" s="1" t="n">
        <f aca="false">RAW!A949</f>
        <v>0.453483796296296</v>
      </c>
      <c r="B950" s="0" t="n">
        <f aca="false">RAW!B949</f>
        <v>202.4</v>
      </c>
      <c r="C950" s="2" t="n">
        <v>38241.4534173611</v>
      </c>
      <c r="D950" s="5" t="n">
        <v>773</v>
      </c>
      <c r="E950" s="0" t="n">
        <f aca="false">B950+0.2</f>
        <v>202.6</v>
      </c>
    </row>
    <row r="951" customFormat="false" ht="13.5" hidden="false" customHeight="false" outlineLevel="0" collapsed="false">
      <c r="A951" s="1" t="n">
        <f aca="false">RAW!A950</f>
        <v>0.454178240740741</v>
      </c>
      <c r="B951" s="0" t="n">
        <f aca="false">RAW!B950</f>
        <v>202.4</v>
      </c>
      <c r="C951" s="2" t="n">
        <v>38241.4541117477</v>
      </c>
      <c r="D951" s="5" t="n">
        <v>774</v>
      </c>
      <c r="E951" s="0" t="n">
        <f aca="false">B951+0.2</f>
        <v>202.6</v>
      </c>
    </row>
    <row r="952" customFormat="false" ht="13.5" hidden="false" customHeight="false" outlineLevel="0" collapsed="false">
      <c r="A952" s="1" t="n">
        <f aca="false">RAW!A951</f>
        <v>0.454872685185185</v>
      </c>
      <c r="B952" s="0" t="n">
        <f aca="false">RAW!B951</f>
        <v>202.4</v>
      </c>
      <c r="C952" s="2" t="n">
        <v>38241.4548061343</v>
      </c>
      <c r="D952" s="5" t="n">
        <v>775</v>
      </c>
      <c r="E952" s="0" t="n">
        <f aca="false">B952+0.2</f>
        <v>202.6</v>
      </c>
    </row>
    <row r="953" customFormat="false" ht="13.5" hidden="false" customHeight="false" outlineLevel="0" collapsed="false">
      <c r="A953" s="1" t="n">
        <f aca="false">RAW!A952</f>
        <v>0.45556712962963</v>
      </c>
      <c r="B953" s="0" t="n">
        <f aca="false">RAW!B952</f>
        <v>202.4</v>
      </c>
      <c r="C953" s="2" t="n">
        <v>38241.4555005208</v>
      </c>
      <c r="D953" s="5" t="n">
        <v>776</v>
      </c>
      <c r="E953" s="0" t="n">
        <f aca="false">B953+0.2</f>
        <v>202.6</v>
      </c>
    </row>
    <row r="954" customFormat="false" ht="13.5" hidden="false" customHeight="false" outlineLevel="0" collapsed="false">
      <c r="A954" s="1" t="n">
        <f aca="false">RAW!A953</f>
        <v>0.456261574074074</v>
      </c>
      <c r="B954" s="0" t="n">
        <f aca="false">RAW!B953</f>
        <v>202.3</v>
      </c>
      <c r="C954" s="2" t="n">
        <v>38241.4561949074</v>
      </c>
      <c r="D954" s="5" t="n">
        <v>777</v>
      </c>
      <c r="E954" s="0" t="n">
        <f aca="false">B954+0.2</f>
        <v>202.5</v>
      </c>
    </row>
    <row r="955" customFormat="false" ht="13.5" hidden="false" customHeight="false" outlineLevel="0" collapsed="false">
      <c r="A955" s="1" t="n">
        <f aca="false">RAW!A954</f>
        <v>0.456956018518518</v>
      </c>
      <c r="B955" s="0" t="n">
        <f aca="false">RAW!B954</f>
        <v>202.4</v>
      </c>
      <c r="C955" s="2" t="n">
        <v>38241.456889294</v>
      </c>
      <c r="D955" s="5" t="n">
        <v>778</v>
      </c>
      <c r="E955" s="0" t="n">
        <f aca="false">B955+0.2</f>
        <v>202.6</v>
      </c>
    </row>
    <row r="956" customFormat="false" ht="13.5" hidden="false" customHeight="false" outlineLevel="0" collapsed="false">
      <c r="A956" s="1" t="n">
        <f aca="false">RAW!A955</f>
        <v>0.457650462962963</v>
      </c>
      <c r="B956" s="0" t="n">
        <f aca="false">RAW!B955</f>
        <v>202.4</v>
      </c>
      <c r="C956" s="2" t="n">
        <v>38241.4575836806</v>
      </c>
      <c r="D956" s="5" t="n">
        <v>779</v>
      </c>
      <c r="E956" s="0" t="n">
        <f aca="false">B956+0.2</f>
        <v>202.6</v>
      </c>
    </row>
    <row r="957" customFormat="false" ht="13.5" hidden="false" customHeight="false" outlineLevel="0" collapsed="false">
      <c r="A957" s="1" t="n">
        <f aca="false">RAW!A956</f>
        <v>0.458344907407407</v>
      </c>
      <c r="B957" s="0" t="n">
        <f aca="false">RAW!B956</f>
        <v>202.4</v>
      </c>
      <c r="C957" s="2" t="n">
        <v>38241.4582780671</v>
      </c>
      <c r="D957" s="5" t="n">
        <v>780</v>
      </c>
      <c r="E957" s="0" t="n">
        <f aca="false">B957+0.2</f>
        <v>202.6</v>
      </c>
    </row>
    <row r="958" customFormat="false" ht="13.5" hidden="false" customHeight="false" outlineLevel="0" collapsed="false">
      <c r="A958" s="1" t="n">
        <f aca="false">RAW!A957</f>
        <v>0.459039351851852</v>
      </c>
      <c r="B958" s="0" t="n">
        <f aca="false">RAW!B957</f>
        <v>202.4</v>
      </c>
      <c r="C958" s="2" t="n">
        <v>38241.4589724537</v>
      </c>
      <c r="D958" s="5" t="n">
        <v>781</v>
      </c>
      <c r="E958" s="0" t="n">
        <f aca="false">B958+0.2</f>
        <v>202.6</v>
      </c>
    </row>
    <row r="959" customFormat="false" ht="13.5" hidden="false" customHeight="false" outlineLevel="0" collapsed="false">
      <c r="A959" s="1" t="n">
        <f aca="false">RAW!A958</f>
        <v>0.459733796296296</v>
      </c>
      <c r="B959" s="0" t="n">
        <f aca="false">RAW!B958</f>
        <v>202.4</v>
      </c>
      <c r="C959" s="2" t="n">
        <v>38241.4596668403</v>
      </c>
      <c r="D959" s="5" t="n">
        <v>782</v>
      </c>
      <c r="E959" s="0" t="n">
        <f aca="false">B959+0.2</f>
        <v>202.6</v>
      </c>
    </row>
    <row r="960" customFormat="false" ht="13.5" hidden="false" customHeight="false" outlineLevel="0" collapsed="false">
      <c r="A960" s="1" t="n">
        <f aca="false">RAW!A959</f>
        <v>0.460428240740741</v>
      </c>
      <c r="B960" s="0" t="n">
        <f aca="false">RAW!B959</f>
        <v>202.4</v>
      </c>
      <c r="C960" s="2" t="n">
        <v>38241.4603612269</v>
      </c>
      <c r="D960" s="5" t="n">
        <v>783</v>
      </c>
      <c r="E960" s="0" t="n">
        <f aca="false">B960+0.2</f>
        <v>202.6</v>
      </c>
    </row>
    <row r="961" customFormat="false" ht="13.5" hidden="false" customHeight="false" outlineLevel="0" collapsed="false">
      <c r="A961" s="1" t="n">
        <f aca="false">RAW!A960</f>
        <v>0.461122685185185</v>
      </c>
      <c r="B961" s="0" t="n">
        <f aca="false">RAW!B960</f>
        <v>202.4</v>
      </c>
      <c r="C961" s="2" t="n">
        <v>38241.4610556134</v>
      </c>
      <c r="D961" s="5" t="n">
        <v>784</v>
      </c>
      <c r="E961" s="0" t="n">
        <f aca="false">B961+0.2</f>
        <v>202.6</v>
      </c>
    </row>
    <row r="962" customFormat="false" ht="13.5" hidden="false" customHeight="false" outlineLevel="0" collapsed="false">
      <c r="A962" s="1" t="n">
        <f aca="false">RAW!A961</f>
        <v>0.46181712962963</v>
      </c>
      <c r="B962" s="0" t="n">
        <f aca="false">RAW!B961</f>
        <v>202.4</v>
      </c>
      <c r="C962" s="2" t="n">
        <v>38241.46175</v>
      </c>
      <c r="D962" s="5" t="n">
        <v>785</v>
      </c>
      <c r="E962" s="0" t="n">
        <f aca="false">B962+0.2</f>
        <v>202.6</v>
      </c>
    </row>
    <row r="963" customFormat="false" ht="13.5" hidden="false" customHeight="false" outlineLevel="0" collapsed="false">
      <c r="A963" s="1" t="n">
        <f aca="false">RAW!A962</f>
        <v>0.462511574074074</v>
      </c>
      <c r="B963" s="0" t="n">
        <f aca="false">RAW!B962</f>
        <v>202.4</v>
      </c>
      <c r="C963" s="2" t="n">
        <v>38241.4624443866</v>
      </c>
      <c r="D963" s="5" t="n">
        <v>786</v>
      </c>
      <c r="E963" s="0" t="n">
        <f aca="false">B963+0.2</f>
        <v>202.6</v>
      </c>
    </row>
    <row r="964" customFormat="false" ht="13.5" hidden="false" customHeight="false" outlineLevel="0" collapsed="false">
      <c r="A964" s="1" t="n">
        <f aca="false">RAW!A963</f>
        <v>0.463206018518519</v>
      </c>
      <c r="B964" s="0" t="n">
        <f aca="false">RAW!B963</f>
        <v>202.4</v>
      </c>
      <c r="C964" s="2" t="n">
        <v>38241.4631387732</v>
      </c>
      <c r="D964" s="5" t="n">
        <v>787</v>
      </c>
      <c r="E964" s="0" t="n">
        <f aca="false">B964+0.2</f>
        <v>202.6</v>
      </c>
    </row>
    <row r="965" customFormat="false" ht="13.5" hidden="false" customHeight="false" outlineLevel="0" collapsed="false">
      <c r="A965" s="1" t="n">
        <f aca="false">RAW!A964</f>
        <v>0.463900462962963</v>
      </c>
      <c r="B965" s="0" t="n">
        <f aca="false">RAW!B964</f>
        <v>202.4</v>
      </c>
      <c r="C965" s="2" t="n">
        <v>38241.4638331597</v>
      </c>
      <c r="D965" s="5" t="n">
        <v>788</v>
      </c>
      <c r="E965" s="0" t="n">
        <f aca="false">B965+0.2</f>
        <v>202.6</v>
      </c>
    </row>
    <row r="966" customFormat="false" ht="13.5" hidden="false" customHeight="false" outlineLevel="0" collapsed="false">
      <c r="A966" s="1" t="n">
        <f aca="false">RAW!A965</f>
        <v>0.464594907407407</v>
      </c>
      <c r="B966" s="0" t="n">
        <f aca="false">RAW!B965</f>
        <v>202.4</v>
      </c>
      <c r="C966" s="2" t="n">
        <v>38241.4645275463</v>
      </c>
      <c r="D966" s="5" t="n">
        <v>789</v>
      </c>
      <c r="E966" s="0" t="n">
        <f aca="false">B966+0.2</f>
        <v>202.6</v>
      </c>
    </row>
    <row r="967" customFormat="false" ht="13.5" hidden="false" customHeight="false" outlineLevel="0" collapsed="false">
      <c r="A967" s="1" t="n">
        <f aca="false">RAW!A966</f>
        <v>0.465289351851852</v>
      </c>
      <c r="B967" s="0" t="n">
        <f aca="false">RAW!B966</f>
        <v>202.4</v>
      </c>
      <c r="C967" s="2" t="n">
        <v>38241.4652219329</v>
      </c>
      <c r="D967" s="5" t="n">
        <v>790</v>
      </c>
      <c r="E967" s="0" t="n">
        <f aca="false">B967+0.2</f>
        <v>202.6</v>
      </c>
    </row>
    <row r="968" customFormat="false" ht="13.5" hidden="false" customHeight="false" outlineLevel="0" collapsed="false">
      <c r="A968" s="1" t="n">
        <f aca="false">RAW!A967</f>
        <v>0.465983796296296</v>
      </c>
      <c r="B968" s="0" t="n">
        <f aca="false">RAW!B967</f>
        <v>202.4</v>
      </c>
      <c r="C968" s="2" t="n">
        <v>38241.4659163194</v>
      </c>
      <c r="D968" s="5" t="n">
        <v>791</v>
      </c>
      <c r="E968" s="0" t="n">
        <f aca="false">B968+0.2</f>
        <v>202.6</v>
      </c>
    </row>
    <row r="969" customFormat="false" ht="13.5" hidden="false" customHeight="false" outlineLevel="0" collapsed="false">
      <c r="A969" s="1" t="n">
        <f aca="false">RAW!A968</f>
        <v>0.466678240740741</v>
      </c>
      <c r="B969" s="0" t="n">
        <f aca="false">RAW!B968</f>
        <v>202.4</v>
      </c>
      <c r="C969" s="2" t="n">
        <v>38241.466610706</v>
      </c>
      <c r="D969" s="5" t="n">
        <v>792</v>
      </c>
      <c r="E969" s="0" t="n">
        <f aca="false">B969+0.2</f>
        <v>202.6</v>
      </c>
    </row>
    <row r="970" customFormat="false" ht="13.5" hidden="false" customHeight="false" outlineLevel="0" collapsed="false">
      <c r="A970" s="1" t="n">
        <f aca="false">RAW!A969</f>
        <v>0.467372685185185</v>
      </c>
      <c r="B970" s="0" t="n">
        <f aca="false">RAW!B969</f>
        <v>202.4</v>
      </c>
      <c r="C970" s="2" t="n">
        <v>38241.4673050926</v>
      </c>
      <c r="D970" s="5" t="n">
        <v>793</v>
      </c>
      <c r="E970" s="0" t="n">
        <f aca="false">B970+0.2</f>
        <v>202.6</v>
      </c>
    </row>
    <row r="971" customFormat="false" ht="13.5" hidden="false" customHeight="false" outlineLevel="0" collapsed="false">
      <c r="A971" s="1" t="n">
        <f aca="false">RAW!A970</f>
        <v>0.46806712962963</v>
      </c>
      <c r="B971" s="0" t="n">
        <f aca="false">RAW!B970</f>
        <v>202.4</v>
      </c>
      <c r="C971" s="2" t="n">
        <v>38241.4679994792</v>
      </c>
      <c r="D971" s="5" t="n">
        <v>794</v>
      </c>
      <c r="E971" s="0" t="n">
        <f aca="false">B971+0.2</f>
        <v>202.6</v>
      </c>
    </row>
    <row r="972" customFormat="false" ht="13.5" hidden="false" customHeight="false" outlineLevel="0" collapsed="false">
      <c r="A972" s="1" t="n">
        <f aca="false">RAW!A971</f>
        <v>0.468761574074074</v>
      </c>
      <c r="B972" s="0" t="n">
        <f aca="false">RAW!B971</f>
        <v>202.4</v>
      </c>
      <c r="C972" s="2" t="n">
        <v>38241.4686938657</v>
      </c>
      <c r="D972" s="5" t="n">
        <v>795</v>
      </c>
      <c r="E972" s="0" t="n">
        <f aca="false">B972+0.2</f>
        <v>202.6</v>
      </c>
    </row>
    <row r="973" customFormat="false" ht="13.5" hidden="false" customHeight="false" outlineLevel="0" collapsed="false">
      <c r="A973" s="1" t="n">
        <f aca="false">RAW!A972</f>
        <v>0.469456018518519</v>
      </c>
      <c r="B973" s="0" t="n">
        <f aca="false">RAW!B972</f>
        <v>202.4</v>
      </c>
      <c r="C973" s="2" t="n">
        <v>38241.4693882523</v>
      </c>
      <c r="D973" s="5" t="n">
        <v>796</v>
      </c>
      <c r="E973" s="0" t="n">
        <f aca="false">B973+0.2</f>
        <v>202.6</v>
      </c>
    </row>
    <row r="974" customFormat="false" ht="13.5" hidden="false" customHeight="false" outlineLevel="0" collapsed="false">
      <c r="A974" s="1" t="n">
        <f aca="false">RAW!A973</f>
        <v>0.470150462962963</v>
      </c>
      <c r="B974" s="0" t="n">
        <f aca="false">RAW!B973</f>
        <v>202.4</v>
      </c>
      <c r="C974" s="2" t="n">
        <v>38241.4700826389</v>
      </c>
      <c r="D974" s="5" t="n">
        <v>797</v>
      </c>
      <c r="E974" s="0" t="n">
        <f aca="false">B974+0.2</f>
        <v>202.6</v>
      </c>
    </row>
    <row r="975" customFormat="false" ht="13.5" hidden="false" customHeight="false" outlineLevel="0" collapsed="false">
      <c r="A975" s="1" t="n">
        <f aca="false">RAW!A974</f>
        <v>0.470844907407407</v>
      </c>
      <c r="B975" s="0" t="n">
        <f aca="false">RAW!B974</f>
        <v>202.4</v>
      </c>
      <c r="C975" s="2" t="n">
        <v>38241.4707770255</v>
      </c>
      <c r="D975" s="5" t="n">
        <v>798</v>
      </c>
      <c r="E975" s="0" t="n">
        <f aca="false">B975+0.2</f>
        <v>202.6</v>
      </c>
    </row>
    <row r="976" customFormat="false" ht="13.5" hidden="false" customHeight="false" outlineLevel="0" collapsed="false">
      <c r="A976" s="1" t="n">
        <f aca="false">RAW!A975</f>
        <v>0.471539351851852</v>
      </c>
      <c r="B976" s="0" t="n">
        <f aca="false">RAW!B975</f>
        <v>202.4</v>
      </c>
      <c r="C976" s="2" t="n">
        <v>38241.471471412</v>
      </c>
      <c r="D976" s="5" t="n">
        <v>799</v>
      </c>
      <c r="E976" s="0" t="n">
        <f aca="false">B976+0.2</f>
        <v>202.6</v>
      </c>
    </row>
    <row r="977" customFormat="false" ht="13.5" hidden="false" customHeight="false" outlineLevel="0" collapsed="false">
      <c r="A977" s="1" t="n">
        <f aca="false">RAW!A976</f>
        <v>0.472233796296296</v>
      </c>
      <c r="B977" s="0" t="n">
        <f aca="false">RAW!B976</f>
        <v>202.4</v>
      </c>
      <c r="C977" s="2" t="n">
        <v>38241.4721657986</v>
      </c>
      <c r="D977" s="5" t="n">
        <v>800</v>
      </c>
      <c r="E977" s="0" t="n">
        <f aca="false">B977+0.2</f>
        <v>202.6</v>
      </c>
    </row>
    <row r="978" customFormat="false" ht="13.5" hidden="false" customHeight="false" outlineLevel="0" collapsed="false">
      <c r="A978" s="1" t="n">
        <f aca="false">RAW!A977</f>
        <v>0.472928240740741</v>
      </c>
      <c r="B978" s="0" t="n">
        <f aca="false">RAW!B977</f>
        <v>202.4</v>
      </c>
      <c r="C978" s="2" t="n">
        <v>38241.4728601852</v>
      </c>
      <c r="D978" s="5" t="n">
        <v>801</v>
      </c>
      <c r="E978" s="0" t="n">
        <f aca="false">B978+0.2</f>
        <v>202.6</v>
      </c>
    </row>
    <row r="979" customFormat="false" ht="13.5" hidden="false" customHeight="false" outlineLevel="0" collapsed="false">
      <c r="A979" s="1" t="n">
        <f aca="false">RAW!A978</f>
        <v>0.473622685185185</v>
      </c>
      <c r="B979" s="0" t="n">
        <f aca="false">RAW!B978</f>
        <v>202.4</v>
      </c>
      <c r="C979" s="2" t="n">
        <v>38241.4735545718</v>
      </c>
      <c r="D979" s="5" t="n">
        <v>802</v>
      </c>
      <c r="E979" s="0" t="n">
        <f aca="false">B979+0.2</f>
        <v>202.6</v>
      </c>
    </row>
    <row r="980" customFormat="false" ht="13.5" hidden="false" customHeight="false" outlineLevel="0" collapsed="false">
      <c r="A980" s="1" t="n">
        <f aca="false">RAW!A979</f>
        <v>0.47431712962963</v>
      </c>
      <c r="B980" s="0" t="n">
        <f aca="false">RAW!B979</f>
        <v>202.4</v>
      </c>
      <c r="C980" s="2" t="n">
        <v>38241.4742489583</v>
      </c>
      <c r="D980" s="5" t="n">
        <v>803</v>
      </c>
      <c r="E980" s="0" t="n">
        <f aca="false">B980+0.2</f>
        <v>202.6</v>
      </c>
    </row>
    <row r="981" customFormat="false" ht="13.5" hidden="false" customHeight="false" outlineLevel="0" collapsed="false">
      <c r="A981" s="1" t="n">
        <f aca="false">RAW!A980</f>
        <v>0.475011574074074</v>
      </c>
      <c r="B981" s="0" t="n">
        <f aca="false">RAW!B980</f>
        <v>202.4</v>
      </c>
      <c r="C981" s="2" t="n">
        <v>38241.4749433449</v>
      </c>
      <c r="D981" s="5" t="n">
        <v>804</v>
      </c>
      <c r="E981" s="0" t="n">
        <f aca="false">B981+0.2</f>
        <v>202.6</v>
      </c>
    </row>
    <row r="982" customFormat="false" ht="13.5" hidden="false" customHeight="false" outlineLevel="0" collapsed="false">
      <c r="A982" s="1" t="n">
        <f aca="false">RAW!A981</f>
        <v>0.475706018518519</v>
      </c>
      <c r="B982" s="0" t="n">
        <f aca="false">RAW!B981</f>
        <v>202.4</v>
      </c>
      <c r="C982" s="2" t="n">
        <v>38241.4756377315</v>
      </c>
      <c r="D982" s="5" t="n">
        <v>805</v>
      </c>
      <c r="E982" s="0" t="n">
        <f aca="false">B982+0.2</f>
        <v>202.6</v>
      </c>
    </row>
    <row r="983" customFormat="false" ht="13.5" hidden="false" customHeight="false" outlineLevel="0" collapsed="false">
      <c r="A983" s="1" t="n">
        <f aca="false">RAW!A982</f>
        <v>0.476400462962963</v>
      </c>
      <c r="B983" s="0" t="n">
        <f aca="false">RAW!B982</f>
        <v>202.4</v>
      </c>
      <c r="C983" s="2" t="n">
        <v>38241.4763321181</v>
      </c>
      <c r="D983" s="5" t="n">
        <v>806</v>
      </c>
      <c r="E983" s="0" t="n">
        <f aca="false">B983+0.2</f>
        <v>202.6</v>
      </c>
    </row>
    <row r="984" customFormat="false" ht="13.5" hidden="false" customHeight="false" outlineLevel="0" collapsed="false">
      <c r="A984" s="1" t="n">
        <f aca="false">RAW!A983</f>
        <v>0.477094907407407</v>
      </c>
      <c r="B984" s="0" t="n">
        <f aca="false">RAW!B983</f>
        <v>202.4</v>
      </c>
      <c r="C984" s="2" t="n">
        <v>38241.4770265046</v>
      </c>
      <c r="D984" s="5" t="n">
        <v>807</v>
      </c>
      <c r="E984" s="0" t="n">
        <f aca="false">B984+0.2</f>
        <v>202.6</v>
      </c>
    </row>
    <row r="985" customFormat="false" ht="13.5" hidden="false" customHeight="false" outlineLevel="0" collapsed="false">
      <c r="A985" s="1" t="n">
        <f aca="false">RAW!A984</f>
        <v>0.477789351851852</v>
      </c>
      <c r="B985" s="0" t="n">
        <f aca="false">RAW!B984</f>
        <v>202.4</v>
      </c>
      <c r="C985" s="2" t="n">
        <v>38241.4777208912</v>
      </c>
      <c r="D985" s="5" t="n">
        <v>808</v>
      </c>
      <c r="E985" s="0" t="n">
        <f aca="false">B985+0.2</f>
        <v>202.6</v>
      </c>
    </row>
    <row r="986" customFormat="false" ht="13.5" hidden="false" customHeight="false" outlineLevel="0" collapsed="false">
      <c r="A986" s="1" t="n">
        <f aca="false">RAW!A985</f>
        <v>0.478483796296296</v>
      </c>
      <c r="B986" s="0" t="n">
        <f aca="false">RAW!B985</f>
        <v>202.4</v>
      </c>
      <c r="C986" s="2" t="n">
        <v>38241.4784152778</v>
      </c>
      <c r="D986" s="5" t="n">
        <v>809</v>
      </c>
      <c r="E986" s="0" t="n">
        <f aca="false">B986+0.2</f>
        <v>202.6</v>
      </c>
    </row>
    <row r="987" customFormat="false" ht="13.5" hidden="false" customHeight="false" outlineLevel="0" collapsed="false">
      <c r="A987" s="1" t="n">
        <f aca="false">RAW!A986</f>
        <v>0.479178240740741</v>
      </c>
      <c r="B987" s="0" t="n">
        <f aca="false">RAW!B986</f>
        <v>202.4</v>
      </c>
      <c r="C987" s="2" t="n">
        <v>38241.4791096644</v>
      </c>
      <c r="D987" s="5" t="n">
        <v>810</v>
      </c>
      <c r="E987" s="0" t="n">
        <f aca="false">B987+0.2</f>
        <v>202.6</v>
      </c>
    </row>
    <row r="988" customFormat="false" ht="13.5" hidden="false" customHeight="false" outlineLevel="0" collapsed="false">
      <c r="A988" s="1" t="n">
        <f aca="false">RAW!A987</f>
        <v>0.479872685185185</v>
      </c>
      <c r="B988" s="0" t="n">
        <f aca="false">RAW!B987</f>
        <v>202.4</v>
      </c>
      <c r="C988" s="2" t="n">
        <v>38241.4798040509</v>
      </c>
      <c r="D988" s="5" t="n">
        <v>811</v>
      </c>
      <c r="E988" s="0" t="n">
        <f aca="false">B988+0.2</f>
        <v>202.6</v>
      </c>
    </row>
    <row r="989" customFormat="false" ht="13.5" hidden="false" customHeight="false" outlineLevel="0" collapsed="false">
      <c r="A989" s="1" t="n">
        <f aca="false">RAW!A988</f>
        <v>0.48056712962963</v>
      </c>
      <c r="B989" s="0" t="n">
        <f aca="false">RAW!B988</f>
        <v>202.4</v>
      </c>
      <c r="C989" s="2" t="n">
        <v>38241.4804984375</v>
      </c>
      <c r="D989" s="5" t="n">
        <v>812</v>
      </c>
      <c r="E989" s="0" t="n">
        <f aca="false">B989+0.2</f>
        <v>202.6</v>
      </c>
    </row>
    <row r="990" customFormat="false" ht="13.5" hidden="false" customHeight="false" outlineLevel="0" collapsed="false">
      <c r="A990" s="1" t="n">
        <f aca="false">RAW!A989</f>
        <v>0.481261574074074</v>
      </c>
      <c r="B990" s="0" t="n">
        <f aca="false">RAW!B989</f>
        <v>202.4</v>
      </c>
      <c r="C990" s="2" t="n">
        <v>38241.4811928241</v>
      </c>
      <c r="D990" s="5" t="n">
        <v>813</v>
      </c>
      <c r="E990" s="0" t="n">
        <f aca="false">B990+0.2</f>
        <v>202.6</v>
      </c>
    </row>
    <row r="991" customFormat="false" ht="13.5" hidden="false" customHeight="false" outlineLevel="0" collapsed="false">
      <c r="A991" s="1" t="n">
        <f aca="false">RAW!A990</f>
        <v>0.481956018518519</v>
      </c>
      <c r="B991" s="0" t="n">
        <f aca="false">RAW!B990</f>
        <v>202.4</v>
      </c>
      <c r="C991" s="2" t="n">
        <v>38241.4818872107</v>
      </c>
      <c r="D991" s="5" t="n">
        <v>814</v>
      </c>
      <c r="E991" s="0" t="n">
        <f aca="false">B991+0.2</f>
        <v>202.6</v>
      </c>
    </row>
    <row r="992" customFormat="false" ht="13.5" hidden="false" customHeight="false" outlineLevel="0" collapsed="false">
      <c r="A992" s="1" t="n">
        <f aca="false">RAW!A991</f>
        <v>0.482650462962963</v>
      </c>
      <c r="B992" s="0" t="n">
        <f aca="false">RAW!B991</f>
        <v>202.4</v>
      </c>
      <c r="C992" s="2" t="n">
        <v>38241.4825815972</v>
      </c>
      <c r="D992" s="5" t="n">
        <v>815</v>
      </c>
      <c r="E992" s="0" t="n">
        <f aca="false">B992+0.2</f>
        <v>202.6</v>
      </c>
    </row>
    <row r="993" customFormat="false" ht="13.5" hidden="false" customHeight="false" outlineLevel="0" collapsed="false">
      <c r="A993" s="1" t="n">
        <f aca="false">RAW!A992</f>
        <v>0.483344907407407</v>
      </c>
      <c r="B993" s="0" t="n">
        <f aca="false">RAW!B992</f>
        <v>202.4</v>
      </c>
      <c r="C993" s="2" t="n">
        <v>38241.4832759838</v>
      </c>
      <c r="D993" s="5" t="n">
        <v>816</v>
      </c>
      <c r="E993" s="0" t="n">
        <f aca="false">B993+0.2</f>
        <v>202.6</v>
      </c>
    </row>
    <row r="994" customFormat="false" ht="13.5" hidden="false" customHeight="false" outlineLevel="0" collapsed="false">
      <c r="A994" s="1" t="n">
        <f aca="false">RAW!A993</f>
        <v>0.484039351851852</v>
      </c>
      <c r="B994" s="0" t="n">
        <f aca="false">RAW!B993</f>
        <v>202.4</v>
      </c>
      <c r="C994" s="2" t="n">
        <v>38241.4839703704</v>
      </c>
      <c r="D994" s="5" t="n">
        <v>817</v>
      </c>
      <c r="E994" s="0" t="n">
        <f aca="false">B994+0.2</f>
        <v>202.6</v>
      </c>
    </row>
    <row r="995" customFormat="false" ht="13.5" hidden="false" customHeight="false" outlineLevel="0" collapsed="false">
      <c r="A995" s="1" t="n">
        <f aca="false">RAW!A994</f>
        <v>0.484733796296296</v>
      </c>
      <c r="B995" s="0" t="n">
        <f aca="false">RAW!B994</f>
        <v>202.4</v>
      </c>
      <c r="C995" s="2" t="n">
        <v>38241.4846647569</v>
      </c>
      <c r="D995" s="5" t="n">
        <v>818</v>
      </c>
      <c r="E995" s="0" t="n">
        <f aca="false">B995+0.2</f>
        <v>202.6</v>
      </c>
    </row>
    <row r="996" customFormat="false" ht="13.5" hidden="false" customHeight="false" outlineLevel="0" collapsed="false">
      <c r="A996" s="1" t="n">
        <f aca="false">RAW!A995</f>
        <v>0.485428240740741</v>
      </c>
      <c r="B996" s="0" t="n">
        <f aca="false">RAW!B995</f>
        <v>202.4</v>
      </c>
      <c r="C996" s="2" t="n">
        <v>38241.4853591435</v>
      </c>
      <c r="D996" s="5" t="n">
        <v>819</v>
      </c>
      <c r="E996" s="0" t="n">
        <f aca="false">B996+0.2</f>
        <v>202.6</v>
      </c>
    </row>
    <row r="997" customFormat="false" ht="13.5" hidden="false" customHeight="false" outlineLevel="0" collapsed="false">
      <c r="A997" s="1" t="n">
        <f aca="false">RAW!A996</f>
        <v>0.486122685185185</v>
      </c>
      <c r="B997" s="0" t="n">
        <f aca="false">RAW!B996</f>
        <v>202.5</v>
      </c>
      <c r="C997" s="2" t="n">
        <v>38241.4860535301</v>
      </c>
      <c r="D997" s="5" t="n">
        <v>820</v>
      </c>
      <c r="E997" s="0" t="n">
        <f aca="false">B997+0.2</f>
        <v>202.7</v>
      </c>
    </row>
    <row r="998" customFormat="false" ht="13.5" hidden="false" customHeight="false" outlineLevel="0" collapsed="false">
      <c r="A998" s="1" t="n">
        <f aca="false">RAW!A997</f>
        <v>0.48681712962963</v>
      </c>
      <c r="B998" s="0" t="n">
        <f aca="false">RAW!B997</f>
        <v>202.5</v>
      </c>
      <c r="C998" s="2" t="n">
        <v>38241.4867479167</v>
      </c>
      <c r="D998" s="5" t="n">
        <v>821</v>
      </c>
      <c r="E998" s="0" t="n">
        <f aca="false">B998+0.2</f>
        <v>202.7</v>
      </c>
    </row>
    <row r="999" customFormat="false" ht="13.5" hidden="false" customHeight="false" outlineLevel="0" collapsed="false">
      <c r="A999" s="1" t="n">
        <f aca="false">RAW!A998</f>
        <v>0.487511574074074</v>
      </c>
      <c r="B999" s="0" t="n">
        <f aca="false">RAW!B998</f>
        <v>202.5</v>
      </c>
      <c r="C999" s="2" t="n">
        <v>38241.4874423032</v>
      </c>
      <c r="D999" s="5" t="n">
        <v>822</v>
      </c>
      <c r="E999" s="0" t="n">
        <f aca="false">B999+0.2</f>
        <v>202.7</v>
      </c>
    </row>
    <row r="1000" customFormat="false" ht="13.5" hidden="false" customHeight="false" outlineLevel="0" collapsed="false">
      <c r="A1000" s="1" t="n">
        <f aca="false">RAW!A999</f>
        <v>0.488206018518518</v>
      </c>
      <c r="B1000" s="0" t="n">
        <f aca="false">RAW!B999</f>
        <v>202.5</v>
      </c>
      <c r="C1000" s="2" t="n">
        <v>38241.4881366898</v>
      </c>
      <c r="D1000" s="5" t="n">
        <v>823</v>
      </c>
      <c r="E1000" s="0" t="n">
        <f aca="false">B1000+0.2</f>
        <v>202.7</v>
      </c>
    </row>
    <row r="1001" customFormat="false" ht="13.5" hidden="false" customHeight="false" outlineLevel="0" collapsed="false">
      <c r="A1001" s="1" t="n">
        <f aca="false">RAW!A1000</f>
        <v>0.488900462962963</v>
      </c>
      <c r="B1001" s="0" t="n">
        <f aca="false">RAW!B1000</f>
        <v>202.5</v>
      </c>
      <c r="C1001" s="2" t="n">
        <v>38241.4888310764</v>
      </c>
      <c r="D1001" s="5" t="n">
        <v>824</v>
      </c>
      <c r="E1001" s="0" t="n">
        <f aca="false">B1001+0.2</f>
        <v>202.7</v>
      </c>
    </row>
    <row r="1002" customFormat="false" ht="13.5" hidden="false" customHeight="false" outlineLevel="0" collapsed="false">
      <c r="A1002" s="1" t="n">
        <f aca="false">RAW!A1001</f>
        <v>0.489594907407407</v>
      </c>
      <c r="B1002" s="0" t="n">
        <f aca="false">RAW!B1001</f>
        <v>202.5</v>
      </c>
      <c r="C1002" s="2" t="n">
        <v>38241.489525463</v>
      </c>
      <c r="D1002" s="5" t="n">
        <v>825</v>
      </c>
      <c r="E1002" s="0" t="n">
        <f aca="false">B1002+0.2</f>
        <v>202.7</v>
      </c>
    </row>
    <row r="1003" customFormat="false" ht="13.5" hidden="false" customHeight="false" outlineLevel="0" collapsed="false">
      <c r="A1003" s="1" t="n">
        <f aca="false">RAW!A1002</f>
        <v>0.490289351851852</v>
      </c>
      <c r="B1003" s="0" t="n">
        <f aca="false">RAW!B1002</f>
        <v>202.5</v>
      </c>
      <c r="C1003" s="2" t="n">
        <v>38241.4902198495</v>
      </c>
      <c r="D1003" s="5" t="n">
        <v>826</v>
      </c>
      <c r="E1003" s="0" t="n">
        <f aca="false">B1003+0.2</f>
        <v>202.7</v>
      </c>
    </row>
    <row r="1004" customFormat="false" ht="13.5" hidden="false" customHeight="false" outlineLevel="0" collapsed="false">
      <c r="A1004" s="1" t="n">
        <f aca="false">RAW!A1003</f>
        <v>0.490983796296296</v>
      </c>
      <c r="B1004" s="0" t="n">
        <f aca="false">RAW!B1003</f>
        <v>202.5</v>
      </c>
      <c r="C1004" s="2" t="n">
        <v>38241.4909142361</v>
      </c>
      <c r="D1004" s="5" t="n">
        <v>827</v>
      </c>
      <c r="E1004" s="0" t="n">
        <f aca="false">B1004+0.2</f>
        <v>202.7</v>
      </c>
    </row>
    <row r="1005" customFormat="false" ht="13.5" hidden="false" customHeight="false" outlineLevel="0" collapsed="false">
      <c r="A1005" s="1" t="n">
        <f aca="false">RAW!A1004</f>
        <v>0.491678240740741</v>
      </c>
      <c r="B1005" s="0" t="n">
        <f aca="false">RAW!B1004</f>
        <v>202.5</v>
      </c>
      <c r="C1005" s="2" t="n">
        <v>38241.4916086227</v>
      </c>
      <c r="D1005" s="5" t="n">
        <v>828</v>
      </c>
      <c r="E1005" s="0" t="n">
        <f aca="false">B1005+0.2</f>
        <v>202.7</v>
      </c>
    </row>
    <row r="1006" customFormat="false" ht="13.5" hidden="false" customHeight="false" outlineLevel="0" collapsed="false">
      <c r="A1006" s="1" t="n">
        <f aca="false">RAW!A1005</f>
        <v>0.492372685185185</v>
      </c>
      <c r="B1006" s="0" t="n">
        <f aca="false">RAW!B1005</f>
        <v>202.5</v>
      </c>
      <c r="C1006" s="2" t="n">
        <v>38241.4923030093</v>
      </c>
      <c r="D1006" s="5" t="n">
        <v>829</v>
      </c>
      <c r="E1006" s="0" t="n">
        <f aca="false">B1006+0.2</f>
        <v>202.7</v>
      </c>
    </row>
    <row r="1007" customFormat="false" ht="13.5" hidden="false" customHeight="false" outlineLevel="0" collapsed="false">
      <c r="A1007" s="1" t="n">
        <f aca="false">RAW!A1006</f>
        <v>0.49306712962963</v>
      </c>
      <c r="B1007" s="0" t="n">
        <f aca="false">RAW!B1006</f>
        <v>202.5</v>
      </c>
      <c r="C1007" s="2" t="n">
        <v>38241.4929973958</v>
      </c>
      <c r="D1007" s="5" t="n">
        <v>830</v>
      </c>
      <c r="E1007" s="0" t="n">
        <f aca="false">B1007+0.2</f>
        <v>202.7</v>
      </c>
    </row>
    <row r="1008" customFormat="false" ht="13.5" hidden="false" customHeight="false" outlineLevel="0" collapsed="false">
      <c r="A1008" s="1" t="n">
        <f aca="false">RAW!A1007</f>
        <v>0.493761574074074</v>
      </c>
      <c r="B1008" s="0" t="n">
        <f aca="false">RAW!B1007</f>
        <v>202.5</v>
      </c>
      <c r="C1008" s="2" t="n">
        <v>38241.4936917824</v>
      </c>
      <c r="D1008" s="5" t="n">
        <v>831</v>
      </c>
      <c r="E1008" s="0" t="n">
        <f aca="false">B1008+0.2</f>
        <v>202.7</v>
      </c>
    </row>
    <row r="1009" customFormat="false" ht="13.5" hidden="false" customHeight="false" outlineLevel="0" collapsed="false">
      <c r="A1009" s="1" t="n">
        <f aca="false">RAW!A1008</f>
        <v>0.494456018518519</v>
      </c>
      <c r="B1009" s="0" t="n">
        <f aca="false">RAW!B1008</f>
        <v>202.5</v>
      </c>
      <c r="C1009" s="2" t="n">
        <v>38241.494386169</v>
      </c>
      <c r="D1009" s="5" t="n">
        <v>832</v>
      </c>
      <c r="E1009" s="0" t="n">
        <f aca="false">B1009+0.2</f>
        <v>202.7</v>
      </c>
    </row>
    <row r="1010" customFormat="false" ht="13.5" hidden="false" customHeight="false" outlineLevel="0" collapsed="false">
      <c r="A1010" s="1" t="n">
        <f aca="false">RAW!A1009</f>
        <v>0.495150462962963</v>
      </c>
      <c r="B1010" s="0" t="n">
        <f aca="false">RAW!B1009</f>
        <v>202.5</v>
      </c>
      <c r="C1010" s="2" t="n">
        <v>38241.4950805556</v>
      </c>
      <c r="D1010" s="5" t="n">
        <v>833</v>
      </c>
      <c r="E1010" s="0" t="n">
        <f aca="false">B1010+0.2</f>
        <v>202.7</v>
      </c>
    </row>
    <row r="1011" customFormat="false" ht="13.5" hidden="false" customHeight="false" outlineLevel="0" collapsed="false">
      <c r="A1011" s="1" t="n">
        <f aca="false">RAW!A1010</f>
        <v>0.495844907407407</v>
      </c>
      <c r="B1011" s="0" t="n">
        <f aca="false">RAW!B1010</f>
        <v>202.5</v>
      </c>
      <c r="C1011" s="2" t="n">
        <v>38241.4957749421</v>
      </c>
      <c r="D1011" s="5" t="n">
        <v>834</v>
      </c>
      <c r="E1011" s="0" t="n">
        <f aca="false">B1011+0.2</f>
        <v>202.7</v>
      </c>
    </row>
    <row r="1012" customFormat="false" ht="13.5" hidden="false" customHeight="false" outlineLevel="0" collapsed="false">
      <c r="A1012" s="1" t="n">
        <f aca="false">RAW!A1011</f>
        <v>0.496539351851852</v>
      </c>
      <c r="B1012" s="0" t="n">
        <f aca="false">RAW!B1011</f>
        <v>202.5</v>
      </c>
      <c r="C1012" s="2" t="n">
        <v>38241.4964693287</v>
      </c>
      <c r="D1012" s="5" t="n">
        <v>835</v>
      </c>
      <c r="E1012" s="0" t="n">
        <f aca="false">B1012+0.2</f>
        <v>202.7</v>
      </c>
    </row>
    <row r="1013" customFormat="false" ht="13.5" hidden="false" customHeight="false" outlineLevel="0" collapsed="false">
      <c r="A1013" s="1" t="n">
        <f aca="false">RAW!A1012</f>
        <v>0.497233796296296</v>
      </c>
      <c r="B1013" s="0" t="n">
        <f aca="false">RAW!B1012</f>
        <v>202.5</v>
      </c>
      <c r="C1013" s="2" t="n">
        <v>38241.4971637153</v>
      </c>
      <c r="D1013" s="5" t="n">
        <v>836</v>
      </c>
      <c r="E1013" s="0" t="n">
        <f aca="false">B1013+0.2</f>
        <v>202.7</v>
      </c>
    </row>
    <row r="1014" customFormat="false" ht="13.5" hidden="false" customHeight="false" outlineLevel="0" collapsed="false">
      <c r="A1014" s="1" t="n">
        <f aca="false">RAW!A1013</f>
        <v>0.497928240740741</v>
      </c>
      <c r="B1014" s="0" t="n">
        <f aca="false">RAW!B1013</f>
        <v>202.5</v>
      </c>
      <c r="C1014" s="2" t="n">
        <v>38241.4978581019</v>
      </c>
      <c r="D1014" s="5" t="n">
        <v>837</v>
      </c>
      <c r="E1014" s="0" t="n">
        <f aca="false">B1014+0.2</f>
        <v>202.7</v>
      </c>
    </row>
    <row r="1015" customFormat="false" ht="13.5" hidden="false" customHeight="false" outlineLevel="0" collapsed="false">
      <c r="A1015" s="1" t="n">
        <f aca="false">RAW!A1014</f>
        <v>0.498622685185185</v>
      </c>
      <c r="B1015" s="0" t="n">
        <f aca="false">RAW!B1014</f>
        <v>202.5</v>
      </c>
      <c r="C1015" s="2" t="n">
        <v>38241.4985524884</v>
      </c>
      <c r="D1015" s="5" t="n">
        <v>838</v>
      </c>
      <c r="E1015" s="0" t="n">
        <f aca="false">B1015+0.2</f>
        <v>202.7</v>
      </c>
    </row>
    <row r="1016" customFormat="false" ht="13.5" hidden="false" customHeight="false" outlineLevel="0" collapsed="false">
      <c r="A1016" s="1" t="n">
        <f aca="false">RAW!A1015</f>
        <v>0.49931712962963</v>
      </c>
      <c r="B1016" s="0" t="n">
        <f aca="false">RAW!B1015</f>
        <v>202.5</v>
      </c>
      <c r="C1016" s="2" t="n">
        <v>38241.499246875</v>
      </c>
      <c r="D1016" s="5" t="n">
        <v>839</v>
      </c>
      <c r="E1016" s="0" t="n">
        <f aca="false">B1016+0.2</f>
        <v>202.7</v>
      </c>
    </row>
    <row r="1017" customFormat="false" ht="13.5" hidden="false" customHeight="false" outlineLevel="0" collapsed="false">
      <c r="A1017" s="1" t="n">
        <f aca="false">RAW!A1016</f>
        <v>0.500011574074074</v>
      </c>
      <c r="B1017" s="0" t="n">
        <f aca="false">RAW!B1016</f>
        <v>202.5</v>
      </c>
      <c r="C1017" s="2" t="n">
        <v>38241.4999412616</v>
      </c>
      <c r="D1017" s="5" t="n">
        <v>840</v>
      </c>
      <c r="E1017" s="0" t="n">
        <f aca="false">B1017+0.2</f>
        <v>202.7</v>
      </c>
    </row>
    <row r="1018" customFormat="false" ht="13.5" hidden="false" customHeight="false" outlineLevel="0" collapsed="false">
      <c r="A1018" s="1" t="n">
        <f aca="false">RAW!A1017</f>
        <v>0.500706018518519</v>
      </c>
      <c r="B1018" s="0" t="n">
        <f aca="false">RAW!B1017</f>
        <v>202.5</v>
      </c>
      <c r="C1018" s="2" t="n">
        <v>38241.5006356481</v>
      </c>
      <c r="D1018" s="5" t="n">
        <v>841</v>
      </c>
      <c r="E1018" s="0" t="n">
        <f aca="false">B1018+0.2</f>
        <v>202.7</v>
      </c>
    </row>
    <row r="1019" customFormat="false" ht="13.5" hidden="false" customHeight="false" outlineLevel="0" collapsed="false">
      <c r="A1019" s="1" t="n">
        <f aca="false">RAW!A1018</f>
        <v>0.501400462962963</v>
      </c>
      <c r="B1019" s="0" t="n">
        <f aca="false">RAW!B1018</f>
        <v>202.5</v>
      </c>
      <c r="C1019" s="2" t="n">
        <v>38241.5013300347</v>
      </c>
      <c r="D1019" s="5" t="n">
        <v>842</v>
      </c>
      <c r="E1019" s="0" t="n">
        <f aca="false">B1019+0.2</f>
        <v>202.7</v>
      </c>
    </row>
    <row r="1020" customFormat="false" ht="13.5" hidden="false" customHeight="false" outlineLevel="0" collapsed="false">
      <c r="A1020" s="1" t="n">
        <f aca="false">RAW!A1019</f>
        <v>0.502094907407407</v>
      </c>
      <c r="B1020" s="0" t="n">
        <f aca="false">RAW!B1019</f>
        <v>202.5</v>
      </c>
      <c r="C1020" s="2" t="n">
        <v>38241.5020244213</v>
      </c>
      <c r="D1020" s="5" t="n">
        <v>843</v>
      </c>
      <c r="E1020" s="0" t="n">
        <f aca="false">B1020+0.2</f>
        <v>202.7</v>
      </c>
    </row>
    <row r="1021" customFormat="false" ht="13.5" hidden="false" customHeight="false" outlineLevel="0" collapsed="false">
      <c r="A1021" s="1" t="n">
        <f aca="false">RAW!A1020</f>
        <v>0.502789351851852</v>
      </c>
      <c r="B1021" s="0" t="n">
        <f aca="false">RAW!B1020</f>
        <v>202.5</v>
      </c>
      <c r="C1021" s="2" t="n">
        <v>38241.5027188079</v>
      </c>
      <c r="D1021" s="5" t="n">
        <v>844</v>
      </c>
      <c r="E1021" s="0" t="n">
        <f aca="false">B1021+0.2</f>
        <v>202.7</v>
      </c>
    </row>
    <row r="1022" customFormat="false" ht="13.5" hidden="false" customHeight="false" outlineLevel="0" collapsed="false">
      <c r="A1022" s="1" t="n">
        <f aca="false">RAW!A1021</f>
        <v>0.503483796296296</v>
      </c>
      <c r="B1022" s="0" t="n">
        <f aca="false">RAW!B1021</f>
        <v>202.5</v>
      </c>
      <c r="C1022" s="2" t="n">
        <v>38241.5034131944</v>
      </c>
      <c r="D1022" s="5" t="n">
        <v>845</v>
      </c>
      <c r="E1022" s="0" t="n">
        <f aca="false">B1022+0.2</f>
        <v>202.7</v>
      </c>
    </row>
    <row r="1023" customFormat="false" ht="13.5" hidden="false" customHeight="false" outlineLevel="0" collapsed="false">
      <c r="A1023" s="1" t="n">
        <f aca="false">RAW!A1022</f>
        <v>0.504178240740741</v>
      </c>
      <c r="B1023" s="0" t="n">
        <f aca="false">RAW!B1022</f>
        <v>202.5</v>
      </c>
      <c r="C1023" s="2" t="n">
        <v>38241.504107581</v>
      </c>
      <c r="D1023" s="5" t="n">
        <v>846</v>
      </c>
      <c r="E1023" s="0" t="n">
        <f aca="false">B1023+0.2</f>
        <v>202.7</v>
      </c>
    </row>
    <row r="1024" customFormat="false" ht="13.5" hidden="false" customHeight="false" outlineLevel="0" collapsed="false">
      <c r="A1024" s="1" t="n">
        <f aca="false">RAW!A1023</f>
        <v>0.504872685185185</v>
      </c>
      <c r="B1024" s="0" t="n">
        <f aca="false">RAW!B1023</f>
        <v>202.5</v>
      </c>
      <c r="C1024" s="2" t="n">
        <v>38241.5048019676</v>
      </c>
      <c r="D1024" s="5" t="n">
        <v>847</v>
      </c>
      <c r="E1024" s="0" t="n">
        <f aca="false">B1024+0.2</f>
        <v>202.7</v>
      </c>
    </row>
    <row r="1025" customFormat="false" ht="13.5" hidden="false" customHeight="false" outlineLevel="0" collapsed="false">
      <c r="A1025" s="1" t="n">
        <f aca="false">RAW!A1024</f>
        <v>0.50556712962963</v>
      </c>
      <c r="B1025" s="0" t="n">
        <f aca="false">RAW!B1024</f>
        <v>202.5</v>
      </c>
      <c r="C1025" s="2" t="n">
        <v>38241.5054963542</v>
      </c>
      <c r="D1025" s="5" t="n">
        <v>848</v>
      </c>
      <c r="E1025" s="0" t="n">
        <f aca="false">B1025+0.2</f>
        <v>202.7</v>
      </c>
    </row>
    <row r="1026" customFormat="false" ht="13.5" hidden="false" customHeight="false" outlineLevel="0" collapsed="false">
      <c r="A1026" s="1" t="n">
        <f aca="false">RAW!A1025</f>
        <v>0.506261574074074</v>
      </c>
      <c r="B1026" s="0" t="n">
        <f aca="false">RAW!B1025</f>
        <v>202.5</v>
      </c>
      <c r="C1026" s="2" t="n">
        <v>38241.5061907407</v>
      </c>
      <c r="D1026" s="5" t="n">
        <v>849</v>
      </c>
      <c r="E1026" s="0" t="n">
        <f aca="false">B1026+0.2</f>
        <v>202.7</v>
      </c>
    </row>
    <row r="1027" customFormat="false" ht="13.5" hidden="false" customHeight="false" outlineLevel="0" collapsed="false">
      <c r="A1027" s="1" t="n">
        <f aca="false">RAW!A1026</f>
        <v>0.506956018518519</v>
      </c>
      <c r="B1027" s="0" t="n">
        <f aca="false">RAW!B1026</f>
        <v>202.5</v>
      </c>
      <c r="C1027" s="2" t="n">
        <v>38241.5068851273</v>
      </c>
      <c r="D1027" s="5" t="n">
        <v>850</v>
      </c>
      <c r="E1027" s="0" t="n">
        <f aca="false">B1027+0.2</f>
        <v>202.7</v>
      </c>
    </row>
    <row r="1028" customFormat="false" ht="13.5" hidden="false" customHeight="false" outlineLevel="0" collapsed="false">
      <c r="A1028" s="1" t="n">
        <f aca="false">RAW!A1027</f>
        <v>0.507650462962963</v>
      </c>
      <c r="B1028" s="0" t="n">
        <f aca="false">RAW!B1027</f>
        <v>202.5</v>
      </c>
      <c r="C1028" s="2" t="n">
        <v>38241.5075795139</v>
      </c>
      <c r="D1028" s="5" t="n">
        <v>851</v>
      </c>
      <c r="E1028" s="0" t="n">
        <f aca="false">B1028+0.2</f>
        <v>202.7</v>
      </c>
    </row>
    <row r="1029" customFormat="false" ht="13.5" hidden="false" customHeight="false" outlineLevel="0" collapsed="false">
      <c r="A1029" s="1" t="n">
        <f aca="false">RAW!A1028</f>
        <v>0.508344907407408</v>
      </c>
      <c r="B1029" s="0" t="n">
        <f aca="false">RAW!B1028</f>
        <v>202.5</v>
      </c>
      <c r="C1029" s="2" t="n">
        <v>38241.5082739005</v>
      </c>
      <c r="D1029" s="5" t="n">
        <v>852</v>
      </c>
      <c r="E1029" s="0" t="n">
        <f aca="false">B1029+0.2</f>
        <v>202.7</v>
      </c>
    </row>
    <row r="1030" customFormat="false" ht="13.5" hidden="false" customHeight="false" outlineLevel="0" collapsed="false">
      <c r="A1030" s="1" t="n">
        <f aca="false">RAW!A1029</f>
        <v>0.509039351851852</v>
      </c>
      <c r="B1030" s="0" t="n">
        <f aca="false">RAW!B1029</f>
        <v>202.5</v>
      </c>
      <c r="C1030" s="2" t="n">
        <v>38241.508968287</v>
      </c>
      <c r="D1030" s="5" t="n">
        <v>853</v>
      </c>
      <c r="E1030" s="0" t="n">
        <f aca="false">B1030+0.2</f>
        <v>202.7</v>
      </c>
    </row>
    <row r="1031" customFormat="false" ht="13.5" hidden="false" customHeight="false" outlineLevel="0" collapsed="false">
      <c r="A1031" s="1" t="n">
        <f aca="false">RAW!A1030</f>
        <v>0.509733796296296</v>
      </c>
      <c r="B1031" s="0" t="n">
        <f aca="false">RAW!B1030</f>
        <v>202.5</v>
      </c>
      <c r="C1031" s="2" t="n">
        <v>38241.5096626736</v>
      </c>
      <c r="D1031" s="5" t="n">
        <v>854</v>
      </c>
      <c r="E1031" s="0" t="n">
        <f aca="false">B1031+0.2</f>
        <v>202.7</v>
      </c>
    </row>
    <row r="1032" customFormat="false" ht="13.5" hidden="false" customHeight="false" outlineLevel="0" collapsed="false">
      <c r="A1032" s="1" t="n">
        <f aca="false">RAW!A1031</f>
        <v>0.510428240740741</v>
      </c>
      <c r="B1032" s="0" t="n">
        <f aca="false">RAW!B1031</f>
        <v>202.5</v>
      </c>
      <c r="C1032" s="2" t="n">
        <v>38241.5103570602</v>
      </c>
      <c r="D1032" s="5" t="n">
        <v>855</v>
      </c>
      <c r="E1032" s="0" t="n">
        <f aca="false">B1032+0.2</f>
        <v>202.7</v>
      </c>
    </row>
    <row r="1033" customFormat="false" ht="13.5" hidden="false" customHeight="false" outlineLevel="0" collapsed="false">
      <c r="A1033" s="1" t="n">
        <f aca="false">RAW!A1032</f>
        <v>0.511122685185185</v>
      </c>
      <c r="B1033" s="0" t="n">
        <f aca="false">RAW!B1032</f>
        <v>202.5</v>
      </c>
      <c r="C1033" s="2" t="n">
        <v>38241.5110514468</v>
      </c>
      <c r="D1033" s="5" t="n">
        <v>856</v>
      </c>
      <c r="E1033" s="0" t="n">
        <f aca="false">B1033+0.2</f>
        <v>202.7</v>
      </c>
    </row>
    <row r="1034" customFormat="false" ht="13.5" hidden="false" customHeight="false" outlineLevel="0" collapsed="false">
      <c r="A1034" s="1" t="n">
        <f aca="false">RAW!A1033</f>
        <v>0.51181712962963</v>
      </c>
      <c r="B1034" s="0" t="n">
        <f aca="false">RAW!B1033</f>
        <v>202.5</v>
      </c>
      <c r="C1034" s="2" t="n">
        <v>38241.5117458333</v>
      </c>
      <c r="D1034" s="5" t="n">
        <v>857</v>
      </c>
      <c r="E1034" s="0" t="n">
        <f aca="false">B1034+0.2</f>
        <v>202.7</v>
      </c>
    </row>
    <row r="1035" customFormat="false" ht="13.5" hidden="false" customHeight="false" outlineLevel="0" collapsed="false">
      <c r="A1035" s="1" t="n">
        <f aca="false">RAW!A1034</f>
        <v>0.512511574074074</v>
      </c>
      <c r="B1035" s="0" t="n">
        <f aca="false">RAW!B1034</f>
        <v>202.5</v>
      </c>
      <c r="C1035" s="2" t="n">
        <v>38241.5124402199</v>
      </c>
      <c r="D1035" s="5" t="n">
        <v>858</v>
      </c>
      <c r="E1035" s="0" t="n">
        <f aca="false">B1035+0.2</f>
        <v>202.7</v>
      </c>
    </row>
    <row r="1036" customFormat="false" ht="13.5" hidden="false" customHeight="false" outlineLevel="0" collapsed="false">
      <c r="A1036" s="1" t="n">
        <f aca="false">RAW!A1035</f>
        <v>0.513206018518519</v>
      </c>
      <c r="B1036" s="0" t="n">
        <f aca="false">RAW!B1035</f>
        <v>202.5</v>
      </c>
      <c r="C1036" s="2" t="n">
        <v>38241.5131346065</v>
      </c>
      <c r="D1036" s="5" t="n">
        <v>859</v>
      </c>
      <c r="E1036" s="0" t="n">
        <f aca="false">B1036+0.2</f>
        <v>202.7</v>
      </c>
    </row>
    <row r="1037" customFormat="false" ht="13.5" hidden="false" customHeight="false" outlineLevel="0" collapsed="false">
      <c r="A1037" s="1" t="n">
        <f aca="false">RAW!A1036</f>
        <v>0.513900462962963</v>
      </c>
      <c r="B1037" s="0" t="n">
        <f aca="false">RAW!B1036</f>
        <v>202.5</v>
      </c>
      <c r="C1037" s="2" t="n">
        <v>38241.5138289931</v>
      </c>
      <c r="D1037" s="5" t="n">
        <v>860</v>
      </c>
      <c r="E1037" s="0" t="n">
        <f aca="false">B1037+0.2</f>
        <v>202.7</v>
      </c>
    </row>
    <row r="1038" customFormat="false" ht="13.5" hidden="false" customHeight="false" outlineLevel="0" collapsed="false">
      <c r="A1038" s="1" t="n">
        <f aca="false">RAW!A1037</f>
        <v>0.514594907407407</v>
      </c>
      <c r="B1038" s="0" t="n">
        <f aca="false">RAW!B1037</f>
        <v>202.5</v>
      </c>
      <c r="C1038" s="2" t="n">
        <v>38241.5145233796</v>
      </c>
      <c r="D1038" s="5" t="n">
        <v>861</v>
      </c>
      <c r="E1038" s="0" t="n">
        <f aca="false">B1038+0.2</f>
        <v>202.7</v>
      </c>
    </row>
    <row r="1039" customFormat="false" ht="13.5" hidden="false" customHeight="false" outlineLevel="0" collapsed="false">
      <c r="A1039" s="1" t="n">
        <f aca="false">RAW!A1038</f>
        <v>0.515289351851852</v>
      </c>
      <c r="B1039" s="0" t="n">
        <f aca="false">RAW!B1038</f>
        <v>202.5</v>
      </c>
      <c r="C1039" s="2" t="n">
        <v>38241.5152177662</v>
      </c>
      <c r="D1039" s="5" t="n">
        <v>862</v>
      </c>
      <c r="E1039" s="0" t="n">
        <f aca="false">B1039+0.2</f>
        <v>202.7</v>
      </c>
    </row>
    <row r="1040" customFormat="false" ht="13.5" hidden="false" customHeight="false" outlineLevel="0" collapsed="false">
      <c r="A1040" s="1" t="n">
        <f aca="false">RAW!A1039</f>
        <v>0.515983796296296</v>
      </c>
      <c r="B1040" s="0" t="n">
        <f aca="false">RAW!B1039</f>
        <v>202.5</v>
      </c>
      <c r="C1040" s="2" t="n">
        <v>38241.5159121528</v>
      </c>
      <c r="D1040" s="5" t="n">
        <v>863</v>
      </c>
      <c r="E1040" s="0" t="n">
        <f aca="false">B1040+0.2</f>
        <v>202.7</v>
      </c>
    </row>
    <row r="1041" customFormat="false" ht="13.5" hidden="false" customHeight="false" outlineLevel="0" collapsed="false">
      <c r="A1041" s="1" t="n">
        <f aca="false">RAW!A1040</f>
        <v>0.516678240740741</v>
      </c>
      <c r="B1041" s="0" t="n">
        <f aca="false">RAW!B1040</f>
        <v>202.5</v>
      </c>
      <c r="C1041" s="2" t="n">
        <v>38241.5166065394</v>
      </c>
      <c r="D1041" s="5" t="n">
        <v>864</v>
      </c>
      <c r="E1041" s="0" t="n">
        <f aca="false">B1041+0.2</f>
        <v>202.7</v>
      </c>
    </row>
    <row r="1042" customFormat="false" ht="13.5" hidden="false" customHeight="false" outlineLevel="0" collapsed="false">
      <c r="A1042" s="1" t="n">
        <f aca="false">RAW!A1041</f>
        <v>0.517372685185185</v>
      </c>
      <c r="B1042" s="0" t="n">
        <f aca="false">RAW!B1041</f>
        <v>202.5</v>
      </c>
      <c r="C1042" s="2" t="n">
        <v>38241.5173009259</v>
      </c>
      <c r="D1042" s="5" t="n">
        <v>865</v>
      </c>
      <c r="E1042" s="0" t="n">
        <f aca="false">B1042+0.2</f>
        <v>202.7</v>
      </c>
    </row>
    <row r="1043" customFormat="false" ht="13.5" hidden="false" customHeight="false" outlineLevel="0" collapsed="false">
      <c r="A1043" s="1" t="n">
        <f aca="false">RAW!A1042</f>
        <v>0.51806712962963</v>
      </c>
      <c r="B1043" s="0" t="n">
        <f aca="false">RAW!B1042</f>
        <v>202.5</v>
      </c>
      <c r="C1043" s="2" t="n">
        <v>38241.5179953125</v>
      </c>
      <c r="D1043" s="5" t="n">
        <v>866</v>
      </c>
      <c r="E1043" s="0" t="n">
        <f aca="false">B1043+0.2</f>
        <v>202.7</v>
      </c>
    </row>
    <row r="1044" customFormat="false" ht="13.5" hidden="false" customHeight="false" outlineLevel="0" collapsed="false">
      <c r="A1044" s="1" t="n">
        <f aca="false">RAW!A1043</f>
        <v>0.518761574074074</v>
      </c>
      <c r="B1044" s="0" t="n">
        <f aca="false">RAW!B1043</f>
        <v>202.5</v>
      </c>
      <c r="C1044" s="2" t="n">
        <v>38241.5186896991</v>
      </c>
      <c r="D1044" s="5" t="n">
        <v>867</v>
      </c>
      <c r="E1044" s="0" t="n">
        <f aca="false">B1044+0.2</f>
        <v>202.7</v>
      </c>
    </row>
    <row r="1045" customFormat="false" ht="13.5" hidden="false" customHeight="false" outlineLevel="0" collapsed="false">
      <c r="A1045" s="1" t="n">
        <f aca="false">RAW!A1044</f>
        <v>0.519456018518519</v>
      </c>
      <c r="B1045" s="0" t="n">
        <f aca="false">RAW!B1044</f>
        <v>202.5</v>
      </c>
      <c r="C1045" s="2" t="n">
        <v>38241.5193840856</v>
      </c>
      <c r="D1045" s="5" t="n">
        <v>868</v>
      </c>
      <c r="E1045" s="0" t="n">
        <f aca="false">B1045+0.2</f>
        <v>202.7</v>
      </c>
    </row>
    <row r="1046" customFormat="false" ht="13.5" hidden="false" customHeight="false" outlineLevel="0" collapsed="false">
      <c r="A1046" s="1" t="n">
        <f aca="false">RAW!A1045</f>
        <v>0.520150462962963</v>
      </c>
      <c r="B1046" s="0" t="n">
        <f aca="false">RAW!B1045</f>
        <v>202.5</v>
      </c>
      <c r="C1046" s="2" t="n">
        <v>38241.5200784722</v>
      </c>
      <c r="D1046" s="5" t="n">
        <v>869</v>
      </c>
      <c r="E1046" s="0" t="n">
        <f aca="false">B1046+0.2</f>
        <v>202.7</v>
      </c>
    </row>
    <row r="1047" customFormat="false" ht="13.5" hidden="false" customHeight="false" outlineLevel="0" collapsed="false">
      <c r="A1047" s="1" t="n">
        <f aca="false">RAW!A1046</f>
        <v>0.520844907407407</v>
      </c>
      <c r="B1047" s="0" t="n">
        <f aca="false">RAW!B1046</f>
        <v>202.5</v>
      </c>
      <c r="C1047" s="2" t="n">
        <v>38241.5207728588</v>
      </c>
      <c r="D1047" s="5" t="n">
        <v>870</v>
      </c>
      <c r="E1047" s="0" t="n">
        <f aca="false">B1047+0.2</f>
        <v>202.7</v>
      </c>
    </row>
    <row r="1048" customFormat="false" ht="13.5" hidden="false" customHeight="false" outlineLevel="0" collapsed="false">
      <c r="A1048" s="1" t="n">
        <f aca="false">RAW!A1047</f>
        <v>0.521539351851852</v>
      </c>
      <c r="B1048" s="0" t="n">
        <f aca="false">RAW!B1047</f>
        <v>202.5</v>
      </c>
      <c r="C1048" s="2" t="n">
        <v>38241.5214672454</v>
      </c>
      <c r="D1048" s="5" t="n">
        <v>871</v>
      </c>
      <c r="E1048" s="0" t="n">
        <f aca="false">B1048+0.2</f>
        <v>202.7</v>
      </c>
    </row>
    <row r="1049" customFormat="false" ht="13.5" hidden="false" customHeight="false" outlineLevel="0" collapsed="false">
      <c r="A1049" s="1" t="n">
        <f aca="false">RAW!A1048</f>
        <v>0.522233796296296</v>
      </c>
      <c r="B1049" s="0" t="n">
        <f aca="false">RAW!B1048</f>
        <v>202.6</v>
      </c>
      <c r="C1049" s="2" t="n">
        <v>38241.522161632</v>
      </c>
      <c r="D1049" s="5" t="n">
        <v>872</v>
      </c>
      <c r="E1049" s="0" t="n">
        <f aca="false">B1049+0.2</f>
        <v>202.8</v>
      </c>
    </row>
    <row r="1050" customFormat="false" ht="13.5" hidden="false" customHeight="false" outlineLevel="0" collapsed="false">
      <c r="A1050" s="1" t="n">
        <f aca="false">RAW!A1049</f>
        <v>0.522928240740741</v>
      </c>
      <c r="B1050" s="0" t="n">
        <f aca="false">RAW!B1049</f>
        <v>202.6</v>
      </c>
      <c r="C1050" s="2" t="n">
        <v>38241.5228560185</v>
      </c>
      <c r="D1050" s="5" t="n">
        <v>873</v>
      </c>
      <c r="E1050" s="0" t="n">
        <f aca="false">B1050+0.2</f>
        <v>202.8</v>
      </c>
    </row>
    <row r="1051" customFormat="false" ht="13.5" hidden="false" customHeight="false" outlineLevel="0" collapsed="false">
      <c r="A1051" s="1" t="n">
        <f aca="false">RAW!A1050</f>
        <v>0.523622685185185</v>
      </c>
      <c r="B1051" s="0" t="n">
        <f aca="false">RAW!B1050</f>
        <v>202.6</v>
      </c>
      <c r="C1051" s="2" t="n">
        <v>38241.5235504051</v>
      </c>
      <c r="D1051" s="5" t="n">
        <v>874</v>
      </c>
      <c r="E1051" s="0" t="n">
        <f aca="false">B1051+0.2</f>
        <v>202.8</v>
      </c>
    </row>
    <row r="1052" customFormat="false" ht="13.5" hidden="false" customHeight="false" outlineLevel="0" collapsed="false">
      <c r="A1052" s="1" t="n">
        <f aca="false">RAW!A1051</f>
        <v>0.52431712962963</v>
      </c>
      <c r="B1052" s="0" t="n">
        <f aca="false">RAW!B1051</f>
        <v>202.6</v>
      </c>
      <c r="C1052" s="2" t="n">
        <v>38241.5242447917</v>
      </c>
      <c r="D1052" s="5" t="n">
        <v>875</v>
      </c>
      <c r="E1052" s="0" t="n">
        <f aca="false">B1052+0.2</f>
        <v>202.8</v>
      </c>
    </row>
    <row r="1053" customFormat="false" ht="13.5" hidden="false" customHeight="false" outlineLevel="0" collapsed="false">
      <c r="A1053" s="1" t="n">
        <f aca="false">RAW!A1052</f>
        <v>0.525011574074074</v>
      </c>
      <c r="B1053" s="0" t="n">
        <f aca="false">RAW!B1052</f>
        <v>202.6</v>
      </c>
      <c r="C1053" s="2" t="n">
        <v>38241.5249391782</v>
      </c>
      <c r="D1053" s="5" t="n">
        <v>876</v>
      </c>
      <c r="E1053" s="0" t="n">
        <f aca="false">B1053+0.2</f>
        <v>202.8</v>
      </c>
    </row>
    <row r="1054" customFormat="false" ht="13.5" hidden="false" customHeight="false" outlineLevel="0" collapsed="false">
      <c r="A1054" s="1" t="n">
        <f aca="false">RAW!A1053</f>
        <v>0.525706018518519</v>
      </c>
      <c r="B1054" s="0" t="n">
        <f aca="false">RAW!B1053</f>
        <v>202.6</v>
      </c>
      <c r="C1054" s="2" t="n">
        <v>38241.5256335648</v>
      </c>
      <c r="D1054" s="5" t="n">
        <v>877</v>
      </c>
      <c r="E1054" s="0" t="n">
        <f aca="false">B1054+0.2</f>
        <v>202.8</v>
      </c>
    </row>
    <row r="1055" customFormat="false" ht="13.5" hidden="false" customHeight="false" outlineLevel="0" collapsed="false">
      <c r="A1055" s="1" t="n">
        <f aca="false">RAW!A1054</f>
        <v>0.526400462962963</v>
      </c>
      <c r="B1055" s="0" t="n">
        <f aca="false">RAW!B1054</f>
        <v>202.6</v>
      </c>
      <c r="C1055" s="2" t="n">
        <v>38241.5263279514</v>
      </c>
      <c r="D1055" s="5" t="n">
        <v>878</v>
      </c>
      <c r="E1055" s="0" t="n">
        <f aca="false">B1055+0.2</f>
        <v>202.8</v>
      </c>
    </row>
    <row r="1056" customFormat="false" ht="13.5" hidden="false" customHeight="false" outlineLevel="0" collapsed="false">
      <c r="A1056" s="1" t="n">
        <f aca="false">RAW!A1055</f>
        <v>0.527094907407407</v>
      </c>
      <c r="B1056" s="0" t="n">
        <f aca="false">RAW!B1055</f>
        <v>202.6</v>
      </c>
      <c r="C1056" s="2" t="n">
        <v>38241.527022338</v>
      </c>
      <c r="D1056" s="5" t="n">
        <v>879</v>
      </c>
      <c r="E1056" s="0" t="n">
        <f aca="false">B1056+0.2</f>
        <v>202.8</v>
      </c>
    </row>
    <row r="1057" customFormat="false" ht="13.5" hidden="false" customHeight="false" outlineLevel="0" collapsed="false">
      <c r="A1057" s="1" t="n">
        <f aca="false">RAW!A1056</f>
        <v>0.527789351851852</v>
      </c>
      <c r="B1057" s="0" t="n">
        <f aca="false">RAW!B1056</f>
        <v>202.6</v>
      </c>
      <c r="C1057" s="2" t="n">
        <v>38241.5277167245</v>
      </c>
      <c r="D1057" s="5" t="n">
        <v>880</v>
      </c>
      <c r="E1057" s="0" t="n">
        <f aca="false">B1057+0.2</f>
        <v>202.8</v>
      </c>
    </row>
    <row r="1058" customFormat="false" ht="13.5" hidden="false" customHeight="false" outlineLevel="0" collapsed="false">
      <c r="A1058" s="1" t="n">
        <f aca="false">RAW!A1057</f>
        <v>0.528483796296296</v>
      </c>
      <c r="B1058" s="0" t="n">
        <f aca="false">RAW!B1057</f>
        <v>202.6</v>
      </c>
      <c r="C1058" s="2" t="n">
        <v>38241.5284111111</v>
      </c>
      <c r="D1058" s="5" t="n">
        <v>881</v>
      </c>
      <c r="E1058" s="0" t="n">
        <f aca="false">B1058+0.2</f>
        <v>202.8</v>
      </c>
    </row>
    <row r="1059" customFormat="false" ht="13.5" hidden="false" customHeight="false" outlineLevel="0" collapsed="false">
      <c r="A1059" s="1" t="n">
        <f aca="false">RAW!A1058</f>
        <v>0.529178240740741</v>
      </c>
      <c r="B1059" s="0" t="n">
        <f aca="false">RAW!B1058</f>
        <v>202.6</v>
      </c>
      <c r="C1059" s="2" t="n">
        <v>38241.5291054977</v>
      </c>
      <c r="D1059" s="5" t="n">
        <v>882</v>
      </c>
      <c r="E1059" s="0" t="n">
        <f aca="false">B1059+0.2</f>
        <v>202.8</v>
      </c>
    </row>
    <row r="1060" customFormat="false" ht="13.5" hidden="false" customHeight="false" outlineLevel="0" collapsed="false">
      <c r="A1060" s="1" t="n">
        <f aca="false">RAW!A1059</f>
        <v>0.529872685185185</v>
      </c>
      <c r="B1060" s="0" t="n">
        <f aca="false">RAW!B1059</f>
        <v>202.6</v>
      </c>
      <c r="C1060" s="2" t="n">
        <v>38241.5297998843</v>
      </c>
      <c r="D1060" s="5" t="n">
        <v>883</v>
      </c>
      <c r="E1060" s="0" t="n">
        <f aca="false">B1060+0.2</f>
        <v>202.8</v>
      </c>
    </row>
    <row r="1061" customFormat="false" ht="13.5" hidden="false" customHeight="false" outlineLevel="0" collapsed="false">
      <c r="A1061" s="1" t="n">
        <f aca="false">RAW!A1060</f>
        <v>0.53056712962963</v>
      </c>
      <c r="B1061" s="0" t="n">
        <f aca="false">RAW!B1060</f>
        <v>202.6</v>
      </c>
      <c r="C1061" s="2" t="n">
        <v>38241.5304942708</v>
      </c>
      <c r="D1061" s="5" t="n">
        <v>884</v>
      </c>
      <c r="E1061" s="0" t="n">
        <f aca="false">B1061+0.2</f>
        <v>202.8</v>
      </c>
    </row>
    <row r="1062" customFormat="false" ht="13.5" hidden="false" customHeight="false" outlineLevel="0" collapsed="false">
      <c r="A1062" s="1" t="n">
        <f aca="false">RAW!A1061</f>
        <v>0.531261574074074</v>
      </c>
      <c r="B1062" s="0" t="n">
        <f aca="false">RAW!B1061</f>
        <v>202.6</v>
      </c>
      <c r="C1062" s="2" t="n">
        <v>38241.5311886574</v>
      </c>
      <c r="D1062" s="5" t="n">
        <v>885</v>
      </c>
      <c r="E1062" s="0" t="n">
        <f aca="false">B1062+0.2</f>
        <v>202.8</v>
      </c>
    </row>
    <row r="1063" customFormat="false" ht="13.5" hidden="false" customHeight="false" outlineLevel="0" collapsed="false">
      <c r="A1063" s="1" t="n">
        <f aca="false">RAW!A1062</f>
        <v>0.531956018518519</v>
      </c>
      <c r="B1063" s="0" t="n">
        <f aca="false">RAW!B1062</f>
        <v>202.6</v>
      </c>
      <c r="C1063" s="2" t="n">
        <v>38241.531883044</v>
      </c>
      <c r="D1063" s="5" t="n">
        <v>886</v>
      </c>
      <c r="E1063" s="0" t="n">
        <f aca="false">B1063+0.2</f>
        <v>202.8</v>
      </c>
    </row>
    <row r="1064" customFormat="false" ht="13.5" hidden="false" customHeight="false" outlineLevel="0" collapsed="false">
      <c r="A1064" s="1" t="n">
        <f aca="false">RAW!A1063</f>
        <v>0.532650462962963</v>
      </c>
      <c r="B1064" s="0" t="n">
        <f aca="false">RAW!B1063</f>
        <v>202.6</v>
      </c>
      <c r="C1064" s="2" t="n">
        <v>38241.5325774306</v>
      </c>
      <c r="D1064" s="5" t="n">
        <v>887</v>
      </c>
      <c r="E1064" s="0" t="n">
        <f aca="false">B1064+0.2</f>
        <v>202.8</v>
      </c>
    </row>
    <row r="1065" customFormat="false" ht="13.5" hidden="false" customHeight="false" outlineLevel="0" collapsed="false">
      <c r="A1065" s="1" t="n">
        <f aca="false">RAW!A1064</f>
        <v>0.533344907407407</v>
      </c>
      <c r="B1065" s="0" t="n">
        <f aca="false">RAW!B1064</f>
        <v>202.6</v>
      </c>
      <c r="C1065" s="2" t="n">
        <v>38241.5332718171</v>
      </c>
      <c r="D1065" s="5" t="n">
        <v>888</v>
      </c>
      <c r="E1065" s="0" t="n">
        <f aca="false">B1065+0.2</f>
        <v>202.8</v>
      </c>
    </row>
    <row r="1066" customFormat="false" ht="13.5" hidden="false" customHeight="false" outlineLevel="0" collapsed="false">
      <c r="A1066" s="1" t="n">
        <f aca="false">RAW!A1065</f>
        <v>0.534039351851852</v>
      </c>
      <c r="B1066" s="0" t="n">
        <f aca="false">RAW!B1065</f>
        <v>202.6</v>
      </c>
      <c r="C1066" s="2" t="n">
        <v>38241.5339662037</v>
      </c>
      <c r="D1066" s="5" t="n">
        <v>889</v>
      </c>
      <c r="E1066" s="0" t="n">
        <f aca="false">B1066+0.2</f>
        <v>202.8</v>
      </c>
    </row>
    <row r="1067" customFormat="false" ht="13.5" hidden="false" customHeight="false" outlineLevel="0" collapsed="false">
      <c r="A1067" s="1" t="n">
        <f aca="false">RAW!A1066</f>
        <v>0.534733796296296</v>
      </c>
      <c r="B1067" s="0" t="n">
        <f aca="false">RAW!B1066</f>
        <v>202.6</v>
      </c>
      <c r="C1067" s="2" t="n">
        <v>38241.5346605903</v>
      </c>
      <c r="D1067" s="5" t="n">
        <v>890</v>
      </c>
      <c r="E1067" s="0" t="n">
        <f aca="false">B1067+0.2</f>
        <v>202.8</v>
      </c>
    </row>
    <row r="1068" customFormat="false" ht="13.5" hidden="false" customHeight="false" outlineLevel="0" collapsed="false">
      <c r="A1068" s="1" t="n">
        <f aca="false">RAW!A1067</f>
        <v>0.535428240740741</v>
      </c>
      <c r="B1068" s="0" t="n">
        <f aca="false">RAW!B1067</f>
        <v>202.7</v>
      </c>
      <c r="C1068" s="2" t="n">
        <v>38241.5353549769</v>
      </c>
      <c r="D1068" s="5" t="n">
        <v>891</v>
      </c>
      <c r="E1068" s="0" t="n">
        <f aca="false">B1068+0.2</f>
        <v>202.9</v>
      </c>
    </row>
    <row r="1069" customFormat="false" ht="13.5" hidden="false" customHeight="false" outlineLevel="0" collapsed="false">
      <c r="A1069" s="1" t="n">
        <f aca="false">RAW!A1068</f>
        <v>0.536122685185185</v>
      </c>
      <c r="B1069" s="0" t="n">
        <f aca="false">RAW!B1068</f>
        <v>201.9</v>
      </c>
      <c r="C1069" s="2" t="n">
        <v>38241.5360493634</v>
      </c>
      <c r="D1069" s="5" t="n">
        <v>892</v>
      </c>
      <c r="E1069" s="0" t="n">
        <f aca="false">B1069+0.2</f>
        <v>202.1</v>
      </c>
    </row>
    <row r="1070" customFormat="false" ht="13.5" hidden="false" customHeight="false" outlineLevel="0" collapsed="false">
      <c r="A1070" s="1" t="n">
        <f aca="false">RAW!A1069</f>
        <v>0.53681712962963</v>
      </c>
      <c r="B1070" s="0" t="n">
        <f aca="false">RAW!B1069</f>
        <v>199.7</v>
      </c>
      <c r="C1070" s="2" t="n">
        <v>38241.53674375</v>
      </c>
      <c r="D1070" s="5" t="n">
        <v>893</v>
      </c>
      <c r="E1070" s="0" t="n">
        <f aca="false">B1070+0.2</f>
        <v>199.9</v>
      </c>
    </row>
    <row r="1071" customFormat="false" ht="13.5" hidden="false" customHeight="false" outlineLevel="0" collapsed="false">
      <c r="A1071" s="1" t="n">
        <f aca="false">RAW!A1070</f>
        <v>0.537511574074074</v>
      </c>
      <c r="B1071" s="0" t="n">
        <f aca="false">RAW!B1070</f>
        <v>197.3</v>
      </c>
      <c r="C1071" s="2" t="n">
        <v>38241.5374381366</v>
      </c>
      <c r="D1071" s="5" t="n">
        <v>894</v>
      </c>
      <c r="E1071" s="0" t="n">
        <f aca="false">B1071+0.2</f>
        <v>197.5</v>
      </c>
    </row>
    <row r="1072" customFormat="false" ht="13.5" hidden="false" customHeight="false" outlineLevel="0" collapsed="false">
      <c r="A1072" s="1" t="n">
        <f aca="false">RAW!A1071</f>
        <v>0.538206018518519</v>
      </c>
      <c r="B1072" s="0" t="n">
        <f aca="false">RAW!B1071</f>
        <v>195</v>
      </c>
      <c r="C1072" s="2" t="n">
        <v>38241.5381325232</v>
      </c>
      <c r="D1072" s="5" t="n">
        <v>895</v>
      </c>
      <c r="E1072" s="0" t="n">
        <f aca="false">B1072+0.2</f>
        <v>195.2</v>
      </c>
    </row>
    <row r="1073" customFormat="false" ht="13.5" hidden="false" customHeight="false" outlineLevel="0" collapsed="false">
      <c r="A1073" s="1" t="n">
        <f aca="false">RAW!A1072</f>
        <v>0.538900462962963</v>
      </c>
      <c r="B1073" s="0" t="n">
        <f aca="false">RAW!B1072</f>
        <v>192.7</v>
      </c>
      <c r="C1073" s="2" t="n">
        <v>38241.5388269097</v>
      </c>
      <c r="D1073" s="5" t="n">
        <v>896</v>
      </c>
      <c r="E1073" s="0" t="n">
        <f aca="false">B1073+0.2</f>
        <v>192.9</v>
      </c>
    </row>
    <row r="1074" customFormat="false" ht="13.5" hidden="false" customHeight="false" outlineLevel="0" collapsed="false">
      <c r="A1074" s="1" t="n">
        <f aca="false">RAW!A1073</f>
        <v>0.539594907407408</v>
      </c>
      <c r="B1074" s="0" t="n">
        <f aca="false">RAW!B1073</f>
        <v>190.4</v>
      </c>
      <c r="C1074" s="2" t="n">
        <v>38241.5395212963</v>
      </c>
      <c r="D1074" s="5" t="n">
        <v>897</v>
      </c>
      <c r="E1074" s="0" t="n">
        <f aca="false">B1074+0.2</f>
        <v>190.6</v>
      </c>
    </row>
    <row r="1075" customFormat="false" ht="13.5" hidden="false" customHeight="false" outlineLevel="0" collapsed="false">
      <c r="A1075" s="1" t="n">
        <f aca="false">RAW!A1074</f>
        <v>0.540289351851852</v>
      </c>
      <c r="B1075" s="0" t="n">
        <f aca="false">RAW!B1074</f>
        <v>188.2</v>
      </c>
      <c r="C1075" s="2" t="n">
        <v>38241.5402156829</v>
      </c>
      <c r="D1075" s="5" t="n">
        <v>898</v>
      </c>
      <c r="E1075" s="0" t="n">
        <f aca="false">B1075+0.2</f>
        <v>188.4</v>
      </c>
    </row>
    <row r="1076" customFormat="false" ht="13.5" hidden="false" customHeight="false" outlineLevel="0" collapsed="false">
      <c r="A1076" s="1" t="n">
        <f aca="false">RAW!A1075</f>
        <v>0.540983796296296</v>
      </c>
      <c r="B1076" s="0" t="n">
        <f aca="false">RAW!B1075</f>
        <v>186</v>
      </c>
      <c r="C1076" s="2" t="n">
        <v>38241.5409100694</v>
      </c>
      <c r="D1076" s="5" t="n">
        <v>899</v>
      </c>
      <c r="E1076" s="0" t="n">
        <f aca="false">B1076+0.2</f>
        <v>186.2</v>
      </c>
    </row>
    <row r="1077" customFormat="false" ht="13.5" hidden="false" customHeight="false" outlineLevel="0" collapsed="false">
      <c r="A1077" s="1" t="n">
        <f aca="false">RAW!A1076</f>
        <v>0.541678240740741</v>
      </c>
      <c r="B1077" s="0" t="n">
        <f aca="false">RAW!B1076</f>
        <v>183.8</v>
      </c>
      <c r="C1077" s="2" t="n">
        <v>38241.541604456</v>
      </c>
      <c r="D1077" s="5" t="n">
        <v>900</v>
      </c>
      <c r="E1077" s="0" t="n">
        <f aca="false">B1077+0.2</f>
        <v>184</v>
      </c>
    </row>
    <row r="1078" customFormat="false" ht="13.5" hidden="false" customHeight="false" outlineLevel="0" collapsed="false">
      <c r="A1078" s="1" t="n">
        <f aca="false">RAW!A1077</f>
        <v>0.542372685185185</v>
      </c>
      <c r="B1078" s="0" t="n">
        <f aca="false">RAW!B1077</f>
        <v>181.7</v>
      </c>
      <c r="C1078" s="2" t="n">
        <v>38241.5422988426</v>
      </c>
      <c r="D1078" s="5" t="n">
        <v>901</v>
      </c>
      <c r="E1078" s="0" t="n">
        <f aca="false">B1078+0.2</f>
        <v>181.9</v>
      </c>
    </row>
    <row r="1079" customFormat="false" ht="13.5" hidden="false" customHeight="false" outlineLevel="0" collapsed="false">
      <c r="A1079" s="1" t="n">
        <f aca="false">RAW!A1078</f>
        <v>0.54306712962963</v>
      </c>
      <c r="B1079" s="0" t="n">
        <f aca="false">RAW!B1078</f>
        <v>179.5</v>
      </c>
      <c r="C1079" s="2" t="n">
        <v>38241.5429932292</v>
      </c>
      <c r="D1079" s="5" t="n">
        <v>902</v>
      </c>
      <c r="E1079" s="0" t="n">
        <f aca="false">B1079+0.2</f>
        <v>179.7</v>
      </c>
    </row>
    <row r="1080" customFormat="false" ht="13.5" hidden="false" customHeight="false" outlineLevel="0" collapsed="false">
      <c r="A1080" s="1" t="n">
        <f aca="false">RAW!A1079</f>
        <v>0.543761574074074</v>
      </c>
      <c r="B1080" s="0" t="n">
        <f aca="false">RAW!B1079</f>
        <v>177.3</v>
      </c>
      <c r="C1080" s="2" t="n">
        <v>38241.5436876157</v>
      </c>
      <c r="D1080" s="5" t="n">
        <v>903</v>
      </c>
      <c r="E1080" s="0" t="n">
        <f aca="false">B1080+0.2</f>
        <v>177.5</v>
      </c>
    </row>
    <row r="1081" customFormat="false" ht="13.5" hidden="false" customHeight="false" outlineLevel="0" collapsed="false">
      <c r="A1081" s="1" t="n">
        <f aca="false">RAW!A1080</f>
        <v>0.544456018518519</v>
      </c>
      <c r="B1081" s="0" t="n">
        <f aca="false">RAW!B1080</f>
        <v>175.2</v>
      </c>
      <c r="C1081" s="2" t="n">
        <v>38241.5443820023</v>
      </c>
      <c r="D1081" s="5" t="n">
        <v>904</v>
      </c>
      <c r="E1081" s="0" t="n">
        <f aca="false">B1081+0.2</f>
        <v>175.4</v>
      </c>
    </row>
    <row r="1082" customFormat="false" ht="13.5" hidden="false" customHeight="false" outlineLevel="0" collapsed="false">
      <c r="A1082" s="1" t="n">
        <f aca="false">RAW!A1081</f>
        <v>0.545150462962963</v>
      </c>
      <c r="B1082" s="0" t="n">
        <f aca="false">RAW!B1081</f>
        <v>173.2</v>
      </c>
      <c r="C1082" s="2" t="n">
        <v>38241.5450763889</v>
      </c>
      <c r="D1082" s="5" t="n">
        <v>905</v>
      </c>
      <c r="E1082" s="0" t="n">
        <f aca="false">B1082+0.2</f>
        <v>173.4</v>
      </c>
    </row>
    <row r="1083" customFormat="false" ht="13.5" hidden="false" customHeight="false" outlineLevel="0" collapsed="false">
      <c r="A1083" s="1" t="n">
        <f aca="false">RAW!A1082</f>
        <v>0.545844907407407</v>
      </c>
      <c r="B1083" s="0" t="n">
        <f aca="false">RAW!B1082</f>
        <v>171.1</v>
      </c>
      <c r="C1083" s="2" t="n">
        <v>38241.5457707755</v>
      </c>
      <c r="D1083" s="5" t="n">
        <v>906</v>
      </c>
      <c r="E1083" s="0" t="n">
        <f aca="false">B1083+0.2</f>
        <v>171.3</v>
      </c>
    </row>
    <row r="1084" customFormat="false" ht="13.5" hidden="false" customHeight="false" outlineLevel="0" collapsed="false">
      <c r="A1084" s="1" t="n">
        <f aca="false">RAW!A1083</f>
        <v>0.546539351851852</v>
      </c>
      <c r="B1084" s="0" t="n">
        <f aca="false">RAW!B1083</f>
        <v>169.1</v>
      </c>
      <c r="C1084" s="2" t="n">
        <v>38241.546465162</v>
      </c>
      <c r="D1084" s="5" t="n">
        <v>907</v>
      </c>
      <c r="E1084" s="0" t="n">
        <f aca="false">B1084+0.2</f>
        <v>169.3</v>
      </c>
    </row>
    <row r="1085" customFormat="false" ht="13.5" hidden="false" customHeight="false" outlineLevel="0" collapsed="false">
      <c r="A1085" s="1" t="n">
        <f aca="false">RAW!A1084</f>
        <v>0.547233796296296</v>
      </c>
      <c r="B1085" s="0" t="n">
        <f aca="false">RAW!B1084</f>
        <v>167.1</v>
      </c>
      <c r="C1085" s="2" t="n">
        <v>38241.5471595486</v>
      </c>
      <c r="D1085" s="5" t="n">
        <v>908</v>
      </c>
      <c r="E1085" s="0" t="n">
        <f aca="false">B1085+0.2</f>
        <v>167.3</v>
      </c>
    </row>
    <row r="1086" customFormat="false" ht="13.5" hidden="false" customHeight="false" outlineLevel="0" collapsed="false">
      <c r="A1086" s="1" t="n">
        <f aca="false">RAW!A1085</f>
        <v>0.547928240740741</v>
      </c>
      <c r="B1086" s="0" t="n">
        <f aca="false">RAW!B1085</f>
        <v>165.1</v>
      </c>
      <c r="C1086" s="2" t="n">
        <v>38241.5478539352</v>
      </c>
      <c r="D1086" s="5" t="n">
        <v>909</v>
      </c>
      <c r="E1086" s="0" t="n">
        <f aca="false">B1086+0.2</f>
        <v>165.3</v>
      </c>
    </row>
    <row r="1087" customFormat="false" ht="13.5" hidden="false" customHeight="false" outlineLevel="0" collapsed="false">
      <c r="A1087" s="1" t="n">
        <f aca="false">RAW!A1086</f>
        <v>0.548622685185185</v>
      </c>
      <c r="B1087" s="0" t="n">
        <f aca="false">RAW!B1086</f>
        <v>163.2</v>
      </c>
      <c r="C1087" s="2" t="n">
        <v>38241.5485483218</v>
      </c>
      <c r="D1087" s="5" t="n">
        <v>910</v>
      </c>
      <c r="E1087" s="0" t="n">
        <f aca="false">B1087+0.2</f>
        <v>163.4</v>
      </c>
    </row>
    <row r="1088" customFormat="false" ht="13.5" hidden="false" customHeight="false" outlineLevel="0" collapsed="false">
      <c r="A1088" s="1" t="n">
        <f aca="false">RAW!A1087</f>
        <v>0.54931712962963</v>
      </c>
      <c r="B1088" s="0" t="n">
        <f aca="false">RAW!B1087</f>
        <v>161.2</v>
      </c>
      <c r="C1088" s="2" t="n">
        <v>38241.5492427083</v>
      </c>
      <c r="D1088" s="5" t="n">
        <v>911</v>
      </c>
      <c r="E1088" s="0" t="n">
        <f aca="false">B1088+0.2</f>
        <v>161.4</v>
      </c>
    </row>
    <row r="1089" customFormat="false" ht="13.5" hidden="false" customHeight="false" outlineLevel="0" collapsed="false">
      <c r="A1089" s="1" t="n">
        <f aca="false">RAW!A1088</f>
        <v>0.550011574074074</v>
      </c>
      <c r="B1089" s="0" t="n">
        <f aca="false">RAW!B1088</f>
        <v>159.3</v>
      </c>
      <c r="C1089" s="2" t="n">
        <v>38241.5499370949</v>
      </c>
      <c r="D1089" s="5" t="n">
        <v>912</v>
      </c>
      <c r="E1089" s="0" t="n">
        <f aca="false">B1089+0.2</f>
        <v>159.5</v>
      </c>
    </row>
    <row r="1090" customFormat="false" ht="13.5" hidden="false" customHeight="false" outlineLevel="0" collapsed="false">
      <c r="A1090" s="1" t="n">
        <f aca="false">RAW!A1089</f>
        <v>0.550706018518519</v>
      </c>
      <c r="B1090" s="0" t="n">
        <f aca="false">RAW!B1089</f>
        <v>157.4</v>
      </c>
      <c r="C1090" s="2" t="n">
        <v>38241.5506314815</v>
      </c>
      <c r="D1090" s="5" t="n">
        <v>913</v>
      </c>
      <c r="E1090" s="0" t="n">
        <f aca="false">B1090+0.2</f>
        <v>157.6</v>
      </c>
    </row>
    <row r="1091" customFormat="false" ht="13.5" hidden="false" customHeight="false" outlineLevel="0" collapsed="false">
      <c r="A1091" s="1" t="n">
        <f aca="false">RAW!A1090</f>
        <v>0.551400462962963</v>
      </c>
      <c r="B1091" s="0" t="n">
        <f aca="false">RAW!B1090</f>
        <v>155.5</v>
      </c>
      <c r="C1091" s="2" t="n">
        <v>38241.5513258681</v>
      </c>
      <c r="D1091" s="5" t="n">
        <v>914</v>
      </c>
      <c r="E1091" s="0" t="n">
        <f aca="false">B1091+0.2</f>
        <v>155.7</v>
      </c>
    </row>
    <row r="1092" customFormat="false" ht="13.5" hidden="false" customHeight="false" outlineLevel="0" collapsed="false">
      <c r="A1092" s="1" t="n">
        <f aca="false">RAW!A1091</f>
        <v>0.552094907407407</v>
      </c>
      <c r="B1092" s="0" t="n">
        <f aca="false">RAW!B1091</f>
        <v>153.6</v>
      </c>
      <c r="C1092" s="2" t="n">
        <v>38241.5520202546</v>
      </c>
      <c r="D1092" s="5" t="n">
        <v>915</v>
      </c>
      <c r="E1092" s="0" t="n">
        <f aca="false">B1092+0.2</f>
        <v>153.8</v>
      </c>
    </row>
    <row r="1093" customFormat="false" ht="13.5" hidden="false" customHeight="false" outlineLevel="0" collapsed="false">
      <c r="A1093" s="1" t="n">
        <f aca="false">RAW!A1092</f>
        <v>0.552789351851852</v>
      </c>
      <c r="B1093" s="0" t="n">
        <f aca="false">RAW!B1092</f>
        <v>151.7</v>
      </c>
      <c r="C1093" s="2" t="n">
        <v>38241.5527146412</v>
      </c>
      <c r="D1093" s="5" t="n">
        <v>916</v>
      </c>
      <c r="E1093" s="0" t="n">
        <f aca="false">B1093+0.2</f>
        <v>151.9</v>
      </c>
    </row>
    <row r="1094" customFormat="false" ht="13.5" hidden="false" customHeight="false" outlineLevel="0" collapsed="false">
      <c r="A1094" s="1" t="n">
        <f aca="false">RAW!A1093</f>
        <v>0.553483796296296</v>
      </c>
      <c r="B1094" s="0" t="n">
        <f aca="false">RAW!B1093</f>
        <v>149.9</v>
      </c>
      <c r="C1094" s="2" t="n">
        <v>38241.5534090278</v>
      </c>
      <c r="D1094" s="5" t="n">
        <v>917</v>
      </c>
      <c r="E1094" s="0" t="n">
        <f aca="false">B1094+0.2</f>
        <v>150.1</v>
      </c>
    </row>
    <row r="1095" customFormat="false" ht="13.5" hidden="false" customHeight="false" outlineLevel="0" collapsed="false">
      <c r="A1095" s="1" t="n">
        <f aca="false">RAW!A1094</f>
        <v>0.554178240740741</v>
      </c>
      <c r="B1095" s="0" t="n">
        <f aca="false">RAW!B1094</f>
        <v>148.1</v>
      </c>
      <c r="C1095" s="2" t="n">
        <v>38241.5541034144</v>
      </c>
      <c r="D1095" s="5" t="n">
        <v>918</v>
      </c>
      <c r="E1095" s="0" t="n">
        <f aca="false">B1095+0.2</f>
        <v>148.3</v>
      </c>
    </row>
    <row r="1096" customFormat="false" ht="13.5" hidden="false" customHeight="false" outlineLevel="0" collapsed="false">
      <c r="A1096" s="1" t="n">
        <f aca="false">RAW!A1095</f>
        <v>0.554872685185185</v>
      </c>
      <c r="B1096" s="0" t="n">
        <f aca="false">RAW!B1095</f>
        <v>146.2</v>
      </c>
      <c r="C1096" s="2" t="n">
        <v>38241.5547978009</v>
      </c>
      <c r="D1096" s="5" t="n">
        <v>919</v>
      </c>
      <c r="E1096" s="0" t="n">
        <f aca="false">B1096+0.2</f>
        <v>146.4</v>
      </c>
    </row>
    <row r="1097" customFormat="false" ht="13.5" hidden="false" customHeight="false" outlineLevel="0" collapsed="false">
      <c r="A1097" s="1" t="n">
        <f aca="false">RAW!A1096</f>
        <v>0.55556712962963</v>
      </c>
      <c r="B1097" s="0" t="n">
        <f aca="false">RAW!B1096</f>
        <v>144.4</v>
      </c>
      <c r="C1097" s="2" t="n">
        <v>38241.5554921875</v>
      </c>
      <c r="D1097" s="5" t="n">
        <v>920</v>
      </c>
      <c r="E1097" s="0" t="n">
        <f aca="false">B1097+0.2</f>
        <v>144.6</v>
      </c>
    </row>
    <row r="1098" customFormat="false" ht="13.5" hidden="false" customHeight="false" outlineLevel="0" collapsed="false">
      <c r="A1098" s="1" t="n">
        <f aca="false">RAW!A1097</f>
        <v>0.556261574074074</v>
      </c>
      <c r="B1098" s="0" t="n">
        <f aca="false">RAW!B1097</f>
        <v>142.6</v>
      </c>
      <c r="C1098" s="2" t="n">
        <v>38241.5561865741</v>
      </c>
      <c r="D1098" s="5" t="n">
        <v>921</v>
      </c>
      <c r="E1098" s="0" t="n">
        <f aca="false">B1098+0.2</f>
        <v>142.8</v>
      </c>
    </row>
    <row r="1099" customFormat="false" ht="13.5" hidden="false" customHeight="false" outlineLevel="0" collapsed="false">
      <c r="A1099" s="1" t="n">
        <f aca="false">RAW!A1098</f>
        <v>0.556956018518519</v>
      </c>
      <c r="B1099" s="0" t="n">
        <f aca="false">RAW!B1098</f>
        <v>140.8</v>
      </c>
      <c r="C1099" s="2" t="n">
        <v>38241.5568809607</v>
      </c>
      <c r="D1099" s="5" t="n">
        <v>922</v>
      </c>
      <c r="E1099" s="0" t="n">
        <f aca="false">B1099+0.2</f>
        <v>141</v>
      </c>
    </row>
    <row r="1100" customFormat="false" ht="13.5" hidden="false" customHeight="false" outlineLevel="0" collapsed="false">
      <c r="A1100" s="1" t="n">
        <f aca="false">RAW!A1099</f>
        <v>0.557650462962963</v>
      </c>
      <c r="B1100" s="0" t="n">
        <f aca="false">RAW!B1099</f>
        <v>139</v>
      </c>
      <c r="C1100" s="2" t="n">
        <v>38241.5575753472</v>
      </c>
      <c r="D1100" s="5" t="n">
        <v>923</v>
      </c>
      <c r="E1100" s="0" t="n">
        <f aca="false">B1100+0.2</f>
        <v>139.2</v>
      </c>
    </row>
    <row r="1101" customFormat="false" ht="13.5" hidden="false" customHeight="false" outlineLevel="0" collapsed="false">
      <c r="A1101" s="1" t="n">
        <f aca="false">RAW!A1100</f>
        <v>0.558344907407407</v>
      </c>
      <c r="B1101" s="0" t="n">
        <f aca="false">RAW!B1100</f>
        <v>137.3</v>
      </c>
      <c r="C1101" s="2" t="n">
        <v>38241.5582697338</v>
      </c>
      <c r="D1101" s="5" t="n">
        <v>924</v>
      </c>
      <c r="E1101" s="0" t="n">
        <f aca="false">B1101+0.2</f>
        <v>137.5</v>
      </c>
    </row>
    <row r="1102" customFormat="false" ht="13.5" hidden="false" customHeight="false" outlineLevel="0" collapsed="false">
      <c r="A1102" s="1" t="n">
        <f aca="false">RAW!A1101</f>
        <v>0.559039351851852</v>
      </c>
      <c r="B1102" s="0" t="n">
        <f aca="false">RAW!B1101</f>
        <v>135.5</v>
      </c>
      <c r="C1102" s="2" t="n">
        <v>38241.5589641204</v>
      </c>
      <c r="D1102" s="5" t="n">
        <v>925</v>
      </c>
      <c r="E1102" s="0" t="n">
        <f aca="false">B1102+0.2</f>
        <v>135.7</v>
      </c>
    </row>
    <row r="1103" customFormat="false" ht="13.5" hidden="false" customHeight="false" outlineLevel="0" collapsed="false">
      <c r="A1103" s="1" t="n">
        <f aca="false">RAW!A1102</f>
        <v>0.559733796296296</v>
      </c>
      <c r="B1103" s="0" t="n">
        <f aca="false">RAW!B1102</f>
        <v>133.7</v>
      </c>
      <c r="C1103" s="2" t="n">
        <v>38241.5596585069</v>
      </c>
      <c r="D1103" s="5" t="n">
        <v>926</v>
      </c>
      <c r="E1103" s="0" t="n">
        <f aca="false">B1103+0.2</f>
        <v>133.9</v>
      </c>
    </row>
    <row r="1104" customFormat="false" ht="13.5" hidden="false" customHeight="false" outlineLevel="0" collapsed="false">
      <c r="A1104" s="1" t="n">
        <f aca="false">RAW!A1103</f>
        <v>0.560428240740741</v>
      </c>
      <c r="B1104" s="0" t="n">
        <f aca="false">RAW!B1103</f>
        <v>132</v>
      </c>
      <c r="C1104" s="2" t="n">
        <v>38241.5603528935</v>
      </c>
      <c r="D1104" s="5" t="n">
        <v>927</v>
      </c>
      <c r="E1104" s="0" t="n">
        <f aca="false">B1104+0.2</f>
        <v>132.2</v>
      </c>
    </row>
    <row r="1105" customFormat="false" ht="13.5" hidden="false" customHeight="false" outlineLevel="0" collapsed="false">
      <c r="A1105" s="1" t="n">
        <f aca="false">RAW!A1104</f>
        <v>0.561122685185185</v>
      </c>
      <c r="B1105" s="0" t="n">
        <f aca="false">RAW!B1104</f>
        <v>130.3</v>
      </c>
      <c r="C1105" s="2" t="n">
        <v>38241.5610472801</v>
      </c>
      <c r="D1105" s="5" t="n">
        <v>928</v>
      </c>
      <c r="E1105" s="0" t="n">
        <f aca="false">B1105+0.2</f>
        <v>130.5</v>
      </c>
    </row>
    <row r="1106" customFormat="false" ht="13.5" hidden="false" customHeight="false" outlineLevel="0" collapsed="false">
      <c r="A1106" s="1" t="n">
        <f aca="false">RAW!A1105</f>
        <v>0.56181712962963</v>
      </c>
      <c r="B1106" s="0" t="n">
        <f aca="false">RAW!B1105</f>
        <v>128.6</v>
      </c>
      <c r="C1106" s="2" t="n">
        <v>38241.5617416667</v>
      </c>
      <c r="D1106" s="5" t="n">
        <v>929</v>
      </c>
      <c r="E1106" s="0" t="n">
        <f aca="false">B1106+0.2</f>
        <v>128.8</v>
      </c>
    </row>
    <row r="1107" customFormat="false" ht="13.5" hidden="false" customHeight="false" outlineLevel="0" collapsed="false">
      <c r="A1107" s="1" t="n">
        <f aca="false">RAW!A1106</f>
        <v>0.562511574074074</v>
      </c>
      <c r="B1107" s="0" t="n">
        <f aca="false">RAW!B1106</f>
        <v>126.9</v>
      </c>
      <c r="C1107" s="2" t="n">
        <v>38241.5624360532</v>
      </c>
      <c r="D1107" s="5" t="n">
        <v>930</v>
      </c>
      <c r="E1107" s="0" t="n">
        <f aca="false">B1107+0.2</f>
        <v>127.1</v>
      </c>
    </row>
    <row r="1108" customFormat="false" ht="13.5" hidden="false" customHeight="false" outlineLevel="0" collapsed="false">
      <c r="A1108" s="1" t="n">
        <f aca="false">RAW!A1107</f>
        <v>0.563206018518519</v>
      </c>
      <c r="B1108" s="0" t="n">
        <f aca="false">RAW!B1107</f>
        <v>125.2</v>
      </c>
      <c r="C1108" s="2" t="n">
        <v>38241.5631304398</v>
      </c>
      <c r="D1108" s="5" t="n">
        <v>931</v>
      </c>
      <c r="E1108" s="0" t="n">
        <f aca="false">B1108+0.2</f>
        <v>125.4</v>
      </c>
    </row>
    <row r="1109" customFormat="false" ht="13.5" hidden="false" customHeight="false" outlineLevel="0" collapsed="false">
      <c r="A1109" s="1" t="n">
        <f aca="false">RAW!A1108</f>
        <v>0.563900462962963</v>
      </c>
      <c r="B1109" s="0" t="n">
        <f aca="false">RAW!B1108</f>
        <v>123.6</v>
      </c>
      <c r="C1109" s="2" t="n">
        <v>38241.5638248264</v>
      </c>
      <c r="D1109" s="5" t="n">
        <v>932</v>
      </c>
      <c r="E1109" s="0" t="n">
        <f aca="false">B1109+0.2</f>
        <v>123.8</v>
      </c>
    </row>
    <row r="1110" customFormat="false" ht="13.5" hidden="false" customHeight="false" outlineLevel="0" collapsed="false">
      <c r="A1110" s="1" t="n">
        <f aca="false">RAW!A1109</f>
        <v>0.564594907407407</v>
      </c>
      <c r="B1110" s="0" t="n">
        <f aca="false">RAW!B1109</f>
        <v>121.8</v>
      </c>
      <c r="C1110" s="2" t="n">
        <v>38241.564519213</v>
      </c>
      <c r="D1110" s="5" t="n">
        <v>933</v>
      </c>
      <c r="E1110" s="0" t="n">
        <f aca="false">B1110+0.2</f>
        <v>122</v>
      </c>
    </row>
    <row r="1111" customFormat="false" ht="13.5" hidden="false" customHeight="false" outlineLevel="0" collapsed="false">
      <c r="A1111" s="1" t="n">
        <f aca="false">RAW!A1110</f>
        <v>0.565289351851852</v>
      </c>
      <c r="B1111" s="0" t="n">
        <f aca="false">RAW!B1110</f>
        <v>120.1</v>
      </c>
      <c r="C1111" s="2" t="n">
        <v>38241.5652135995</v>
      </c>
      <c r="D1111" s="5" t="n">
        <v>934</v>
      </c>
      <c r="E1111" s="0" t="n">
        <f aca="false">B1111+0.2</f>
        <v>120.3</v>
      </c>
    </row>
    <row r="1112" customFormat="false" ht="13.5" hidden="false" customHeight="false" outlineLevel="0" collapsed="false">
      <c r="A1112" s="1" t="n">
        <f aca="false">RAW!A1111</f>
        <v>0.565983796296296</v>
      </c>
      <c r="B1112" s="0" t="n">
        <f aca="false">RAW!B1111</f>
        <v>118.4</v>
      </c>
      <c r="C1112" s="2" t="n">
        <v>38241.5659079861</v>
      </c>
      <c r="D1112" s="5" t="n">
        <v>935</v>
      </c>
      <c r="E1112" s="0" t="n">
        <f aca="false">B1112+0.2</f>
        <v>118.6</v>
      </c>
    </row>
    <row r="1113" customFormat="false" ht="13.5" hidden="false" customHeight="false" outlineLevel="0" collapsed="false">
      <c r="A1113" s="1" t="n">
        <f aca="false">RAW!A1112</f>
        <v>0.566678240740741</v>
      </c>
      <c r="B1113" s="0" t="n">
        <f aca="false">RAW!B1112</f>
        <v>116.8</v>
      </c>
      <c r="C1113" s="2" t="n">
        <v>38241.5666023727</v>
      </c>
      <c r="D1113" s="5" t="n">
        <v>936</v>
      </c>
      <c r="E1113" s="0" t="n">
        <f aca="false">B1113+0.2</f>
        <v>117</v>
      </c>
    </row>
    <row r="1114" customFormat="false" ht="13.5" hidden="false" customHeight="false" outlineLevel="0" collapsed="false">
      <c r="A1114" s="1" t="n">
        <f aca="false">RAW!A1113</f>
        <v>0.567372685185185</v>
      </c>
      <c r="B1114" s="0" t="n">
        <f aca="false">RAW!B1113</f>
        <v>115.2</v>
      </c>
      <c r="C1114" s="2" t="n">
        <v>38241.5672967593</v>
      </c>
      <c r="D1114" s="5" t="n">
        <v>937</v>
      </c>
      <c r="E1114" s="0" t="n">
        <f aca="false">B1114+0.2</f>
        <v>115.4</v>
      </c>
    </row>
    <row r="1115" customFormat="false" ht="13.5" hidden="false" customHeight="false" outlineLevel="0" collapsed="false">
      <c r="A1115" s="1" t="n">
        <f aca="false">RAW!A1114</f>
        <v>0.56806712962963</v>
      </c>
      <c r="B1115" s="0" t="n">
        <f aca="false">RAW!B1114</f>
        <v>113.6</v>
      </c>
      <c r="C1115" s="2" t="n">
        <v>38241.5679911458</v>
      </c>
      <c r="D1115" s="5" t="n">
        <v>938</v>
      </c>
      <c r="E1115" s="0" t="n">
        <f aca="false">B1115+0.2</f>
        <v>113.8</v>
      </c>
    </row>
    <row r="1116" customFormat="false" ht="13.5" hidden="false" customHeight="false" outlineLevel="0" collapsed="false">
      <c r="A1116" s="1" t="n">
        <f aca="false">RAW!A1115</f>
        <v>0.568761574074074</v>
      </c>
      <c r="B1116" s="0" t="n">
        <f aca="false">RAW!B1115</f>
        <v>112</v>
      </c>
      <c r="C1116" s="2" t="n">
        <v>38241.5686855324</v>
      </c>
      <c r="D1116" s="5" t="n">
        <v>939</v>
      </c>
      <c r="E1116" s="0" t="n">
        <f aca="false">B1116+0.2</f>
        <v>112.2</v>
      </c>
    </row>
    <row r="1117" customFormat="false" ht="13.5" hidden="false" customHeight="false" outlineLevel="0" collapsed="false">
      <c r="A1117" s="1" t="n">
        <f aca="false">RAW!A1116</f>
        <v>0.569456018518519</v>
      </c>
      <c r="B1117" s="0" t="n">
        <f aca="false">RAW!B1116</f>
        <v>110.5</v>
      </c>
      <c r="C1117" s="2" t="n">
        <v>38241.569379919</v>
      </c>
      <c r="D1117" s="5" t="n">
        <v>940</v>
      </c>
      <c r="E1117" s="0" t="n">
        <f aca="false">B1117+0.2</f>
        <v>110.7</v>
      </c>
    </row>
    <row r="1118" customFormat="false" ht="13.5" hidden="false" customHeight="false" outlineLevel="0" collapsed="false">
      <c r="A1118" s="1" t="n">
        <f aca="false">RAW!A1117</f>
        <v>0.570150462962963</v>
      </c>
      <c r="B1118" s="0" t="n">
        <f aca="false">RAW!B1117</f>
        <v>108.9</v>
      </c>
      <c r="C1118" s="2" t="n">
        <v>38241.5700743056</v>
      </c>
      <c r="D1118" s="5" t="n">
        <v>941</v>
      </c>
      <c r="E1118" s="0" t="n">
        <f aca="false">B1118+0.2</f>
        <v>109.1</v>
      </c>
    </row>
    <row r="1119" customFormat="false" ht="13.5" hidden="false" customHeight="false" outlineLevel="0" collapsed="false">
      <c r="A1119" s="1" t="n">
        <f aca="false">RAW!A1118</f>
        <v>0.570844907407408</v>
      </c>
      <c r="B1119" s="0" t="n">
        <f aca="false">RAW!B1118</f>
        <v>107.3</v>
      </c>
      <c r="C1119" s="2" t="n">
        <v>38241.5707686921</v>
      </c>
      <c r="D1119" s="5" t="n">
        <v>942</v>
      </c>
      <c r="E1119" s="0" t="n">
        <f aca="false">B1119+0.2</f>
        <v>107.5</v>
      </c>
    </row>
    <row r="1120" customFormat="false" ht="13.5" hidden="false" customHeight="false" outlineLevel="0" collapsed="false">
      <c r="A1120" s="1" t="n">
        <f aca="false">RAW!A1119</f>
        <v>0.571539351851852</v>
      </c>
      <c r="B1120" s="0" t="n">
        <f aca="false">RAW!B1119</f>
        <v>105.8</v>
      </c>
      <c r="C1120" s="2" t="n">
        <v>38241.5714630787</v>
      </c>
      <c r="D1120" s="5" t="n">
        <v>943</v>
      </c>
      <c r="E1120" s="0" t="n">
        <f aca="false">B1120+0.2</f>
        <v>106</v>
      </c>
    </row>
    <row r="1121" customFormat="false" ht="13.5" hidden="false" customHeight="false" outlineLevel="0" collapsed="false">
      <c r="A1121" s="1" t="n">
        <f aca="false">RAW!A1120</f>
        <v>0.572233796296296</v>
      </c>
      <c r="B1121" s="0" t="n">
        <f aca="false">RAW!B1120</f>
        <v>104.3</v>
      </c>
      <c r="C1121" s="2" t="n">
        <v>38241.5721574653</v>
      </c>
      <c r="D1121" s="5" t="n">
        <v>944</v>
      </c>
      <c r="E1121" s="0" t="n">
        <f aca="false">B1121+0.2</f>
        <v>104.5</v>
      </c>
    </row>
    <row r="1122" customFormat="false" ht="13.5" hidden="false" customHeight="false" outlineLevel="0" collapsed="false">
      <c r="A1122" s="1" t="n">
        <f aca="false">RAW!A1121</f>
        <v>0.572928240740741</v>
      </c>
      <c r="B1122" s="0" t="n">
        <f aca="false">RAW!B1121</f>
        <v>102.8</v>
      </c>
      <c r="C1122" s="2" t="n">
        <v>38241.5728518519</v>
      </c>
      <c r="D1122" s="5" t="n">
        <v>945</v>
      </c>
      <c r="E1122" s="0" t="n">
        <f aca="false">B1122+0.2</f>
        <v>103</v>
      </c>
    </row>
    <row r="1123" customFormat="false" ht="13.5" hidden="false" customHeight="false" outlineLevel="0" collapsed="false">
      <c r="A1123" s="1" t="n">
        <f aca="false">RAW!A1122</f>
        <v>0.573622685185185</v>
      </c>
      <c r="B1123" s="0" t="n">
        <f aca="false">RAW!B1122</f>
        <v>101.3</v>
      </c>
      <c r="C1123" s="2" t="n">
        <v>38241.5735462384</v>
      </c>
      <c r="D1123" s="5" t="n">
        <v>946</v>
      </c>
      <c r="E1123" s="0" t="n">
        <f aca="false">B1123+0.2</f>
        <v>101.5</v>
      </c>
    </row>
    <row r="1124" customFormat="false" ht="13.5" hidden="false" customHeight="false" outlineLevel="0" collapsed="false">
      <c r="A1124" s="1" t="n">
        <f aca="false">RAW!A1123</f>
        <v>0.57431712962963</v>
      </c>
      <c r="B1124" s="0" t="n">
        <f aca="false">RAW!B1123</f>
        <v>99.8</v>
      </c>
      <c r="C1124" s="2" t="n">
        <v>38241.574240625</v>
      </c>
      <c r="D1124" s="5" t="n">
        <v>947</v>
      </c>
      <c r="E1124" s="0" t="n">
        <f aca="false">B1124+0.2</f>
        <v>100</v>
      </c>
    </row>
    <row r="1125" customFormat="false" ht="13.5" hidden="false" customHeight="false" outlineLevel="0" collapsed="false">
      <c r="A1125" s="1" t="n">
        <f aca="false">RAW!A1124</f>
        <v>0.575011574074074</v>
      </c>
      <c r="B1125" s="0" t="n">
        <f aca="false">RAW!B1124</f>
        <v>98.3</v>
      </c>
      <c r="C1125" s="2" t="n">
        <v>38241.5749350116</v>
      </c>
      <c r="D1125" s="5" t="n">
        <v>948</v>
      </c>
      <c r="E1125" s="0" t="n">
        <f aca="false">B1125+0.2</f>
        <v>98.5</v>
      </c>
    </row>
    <row r="1126" customFormat="false" ht="13.5" hidden="false" customHeight="false" outlineLevel="0" collapsed="false">
      <c r="A1126" s="1" t="n">
        <f aca="false">RAW!A1125</f>
        <v>0.575706018518519</v>
      </c>
      <c r="B1126" s="0" t="n">
        <f aca="false">RAW!B1125</f>
        <v>96.8</v>
      </c>
      <c r="C1126" s="2" t="n">
        <v>38241.5756293982</v>
      </c>
      <c r="D1126" s="5" t="n">
        <v>949</v>
      </c>
      <c r="E1126" s="0" t="n">
        <f aca="false">B1126+0.2</f>
        <v>97</v>
      </c>
    </row>
    <row r="1127" customFormat="false" ht="13.5" hidden="false" customHeight="false" outlineLevel="0" collapsed="false">
      <c r="A1127" s="1" t="n">
        <f aca="false">RAW!A1126</f>
        <v>0.576400462962963</v>
      </c>
      <c r="B1127" s="0" t="n">
        <f aca="false">RAW!B1126</f>
        <v>95.4</v>
      </c>
      <c r="C1127" s="2" t="n">
        <v>38241.5763237847</v>
      </c>
      <c r="D1127" s="5" t="n">
        <v>950</v>
      </c>
      <c r="E1127" s="0" t="n">
        <f aca="false">B1127+0.2</f>
        <v>95.6</v>
      </c>
    </row>
    <row r="1128" customFormat="false" ht="13.5" hidden="false" customHeight="false" outlineLevel="0" collapsed="false">
      <c r="A1128" s="1" t="n">
        <f aca="false">RAW!A1127</f>
        <v>0.577094907407407</v>
      </c>
      <c r="B1128" s="0" t="n">
        <f aca="false">RAW!B1127</f>
        <v>93.9</v>
      </c>
      <c r="C1128" s="2" t="n">
        <v>38241.5770181713</v>
      </c>
      <c r="D1128" s="5" t="n">
        <v>951</v>
      </c>
      <c r="E1128" s="0" t="n">
        <f aca="false">B1128+0.2</f>
        <v>94.1</v>
      </c>
    </row>
    <row r="1129" customFormat="false" ht="13.5" hidden="false" customHeight="false" outlineLevel="0" collapsed="false">
      <c r="A1129" s="1" t="n">
        <f aca="false">RAW!A1128</f>
        <v>0.577789351851852</v>
      </c>
      <c r="B1129" s="0" t="n">
        <f aca="false">RAW!B1128</f>
        <v>92.5</v>
      </c>
      <c r="C1129" s="2" t="n">
        <v>38241.5777125579</v>
      </c>
      <c r="D1129" s="5" t="n">
        <v>952</v>
      </c>
      <c r="E1129" s="0" t="n">
        <f aca="false">B1129+0.2</f>
        <v>92.7</v>
      </c>
    </row>
    <row r="1130" customFormat="false" ht="13.5" hidden="false" customHeight="false" outlineLevel="0" collapsed="false">
      <c r="A1130" s="1" t="n">
        <f aca="false">RAW!A1129</f>
        <v>0.578483796296296</v>
      </c>
      <c r="B1130" s="0" t="n">
        <f aca="false">RAW!B1129</f>
        <v>91</v>
      </c>
      <c r="C1130" s="2" t="n">
        <v>38241.5784069444</v>
      </c>
      <c r="D1130" s="5" t="n">
        <v>953</v>
      </c>
      <c r="E1130" s="0" t="n">
        <f aca="false">B1130+0.2</f>
        <v>91.2</v>
      </c>
    </row>
    <row r="1131" customFormat="false" ht="13.5" hidden="false" customHeight="false" outlineLevel="0" collapsed="false">
      <c r="A1131" s="1" t="n">
        <f aca="false">RAW!A1130</f>
        <v>0.579178240740741</v>
      </c>
      <c r="B1131" s="0" t="n">
        <f aca="false">RAW!B1130</f>
        <v>89.6</v>
      </c>
      <c r="C1131" s="2" t="n">
        <v>38241.579101331</v>
      </c>
      <c r="D1131" s="5" t="n">
        <v>954</v>
      </c>
      <c r="E1131" s="0" t="n">
        <f aca="false">B1131+0.2</f>
        <v>89.8</v>
      </c>
    </row>
    <row r="1132" customFormat="false" ht="13.5" hidden="false" customHeight="false" outlineLevel="0" collapsed="false">
      <c r="A1132" s="1" t="n">
        <f aca="false">RAW!A1131</f>
        <v>0.579872685185185</v>
      </c>
      <c r="B1132" s="0" t="n">
        <f aca="false">RAW!B1131</f>
        <v>88.2</v>
      </c>
      <c r="C1132" s="2" t="n">
        <v>38241.5797957176</v>
      </c>
      <c r="D1132" s="5" t="n">
        <v>955</v>
      </c>
      <c r="E1132" s="0" t="n">
        <f aca="false">B1132+0.2</f>
        <v>88.4</v>
      </c>
    </row>
    <row r="1133" customFormat="false" ht="13.5" hidden="false" customHeight="false" outlineLevel="0" collapsed="false">
      <c r="A1133" s="1" t="n">
        <f aca="false">RAW!A1132</f>
        <v>0.58056712962963</v>
      </c>
      <c r="B1133" s="0" t="n">
        <f aca="false">RAW!B1132</f>
        <v>86.8</v>
      </c>
      <c r="C1133" s="2" t="n">
        <v>38241.5804901042</v>
      </c>
      <c r="D1133" s="5" t="n">
        <v>956</v>
      </c>
      <c r="E1133" s="0" t="n">
        <f aca="false">B1133+0.2</f>
        <v>87</v>
      </c>
    </row>
    <row r="1134" customFormat="false" ht="13.5" hidden="false" customHeight="false" outlineLevel="0" collapsed="false">
      <c r="A1134" s="1" t="n">
        <f aca="false">RAW!A1133</f>
        <v>0.581261574074074</v>
      </c>
      <c r="B1134" s="0" t="n">
        <f aca="false">RAW!B1133</f>
        <v>85.4</v>
      </c>
      <c r="C1134" s="2" t="n">
        <v>38241.5811844907</v>
      </c>
      <c r="D1134" s="5" t="n">
        <v>957</v>
      </c>
      <c r="E1134" s="0" t="n">
        <f aca="false">B1134+0.2</f>
        <v>85.6</v>
      </c>
    </row>
    <row r="1135" customFormat="false" ht="13.5" hidden="false" customHeight="false" outlineLevel="0" collapsed="false">
      <c r="A1135" s="1" t="n">
        <f aca="false">RAW!A1134</f>
        <v>0.581956018518519</v>
      </c>
      <c r="B1135" s="0" t="n">
        <f aca="false">RAW!B1134</f>
        <v>84</v>
      </c>
      <c r="C1135" s="2" t="n">
        <v>38241.5818788773</v>
      </c>
      <c r="D1135" s="5" t="n">
        <v>958</v>
      </c>
      <c r="E1135" s="0" t="n">
        <f aca="false">B1135+0.2</f>
        <v>84.2</v>
      </c>
    </row>
    <row r="1136" customFormat="false" ht="13.5" hidden="false" customHeight="false" outlineLevel="0" collapsed="false">
      <c r="A1136" s="1" t="n">
        <f aca="false">RAW!A1135</f>
        <v>0.582650462962963</v>
      </c>
      <c r="B1136" s="0" t="n">
        <f aca="false">RAW!B1135</f>
        <v>82.6</v>
      </c>
      <c r="C1136" s="2" t="n">
        <v>38241.5825732639</v>
      </c>
      <c r="D1136" s="5" t="n">
        <v>959</v>
      </c>
      <c r="E1136" s="0" t="n">
        <f aca="false">B1136+0.2</f>
        <v>82.8</v>
      </c>
    </row>
    <row r="1137" customFormat="false" ht="13.5" hidden="false" customHeight="false" outlineLevel="0" collapsed="false">
      <c r="A1137" s="1" t="n">
        <f aca="false">RAW!A1136</f>
        <v>0.583344907407407</v>
      </c>
      <c r="B1137" s="0" t="n">
        <f aca="false">RAW!B1136</f>
        <v>81.3</v>
      </c>
      <c r="C1137" s="2" t="n">
        <v>38241.5832676505</v>
      </c>
      <c r="D1137" s="5" t="n">
        <v>960</v>
      </c>
      <c r="E1137" s="0" t="n">
        <f aca="false">B1137+0.2</f>
        <v>81.5</v>
      </c>
    </row>
    <row r="1138" customFormat="false" ht="13.5" hidden="false" customHeight="false" outlineLevel="0" collapsed="false">
      <c r="A1138" s="1" t="n">
        <f aca="false">RAW!A1137</f>
        <v>0.584039351851852</v>
      </c>
      <c r="B1138" s="0" t="n">
        <f aca="false">RAW!B1137</f>
        <v>79.9</v>
      </c>
      <c r="C1138" s="2" t="n">
        <v>38241.583962037</v>
      </c>
      <c r="D1138" s="5" t="n">
        <v>961</v>
      </c>
      <c r="E1138" s="0" t="n">
        <f aca="false">B1138+0.2</f>
        <v>80.1</v>
      </c>
    </row>
    <row r="1139" customFormat="false" ht="13.5" hidden="false" customHeight="false" outlineLevel="0" collapsed="false">
      <c r="A1139" s="1" t="n">
        <f aca="false">RAW!A1138</f>
        <v>0.584733796296296</v>
      </c>
      <c r="B1139" s="0" t="n">
        <f aca="false">RAW!B1138</f>
        <v>78.6</v>
      </c>
      <c r="C1139" s="2" t="n">
        <v>38241.5846564236</v>
      </c>
      <c r="D1139" s="5" t="n">
        <v>962</v>
      </c>
      <c r="E1139" s="0" t="n">
        <f aca="false">B1139+0.2</f>
        <v>78.8</v>
      </c>
    </row>
    <row r="1140" customFormat="false" ht="13.5" hidden="false" customHeight="false" outlineLevel="0" collapsed="false">
      <c r="A1140" s="1" t="n">
        <f aca="false">RAW!A1139</f>
        <v>0.585428240740741</v>
      </c>
      <c r="B1140" s="0" t="n">
        <f aca="false">RAW!B1139</f>
        <v>77.3</v>
      </c>
      <c r="C1140" s="2" t="n">
        <v>38241.5853508102</v>
      </c>
      <c r="D1140" s="5" t="n">
        <v>963</v>
      </c>
      <c r="E1140" s="0" t="n">
        <f aca="false">B1140+0.2</f>
        <v>77.5</v>
      </c>
    </row>
    <row r="1141" customFormat="false" ht="13.5" hidden="false" customHeight="false" outlineLevel="0" collapsed="false">
      <c r="A1141" s="1" t="n">
        <f aca="false">RAW!A1140</f>
        <v>0.586122685185185</v>
      </c>
      <c r="B1141" s="0" t="n">
        <f aca="false">RAW!B1140</f>
        <v>75.9</v>
      </c>
      <c r="C1141" s="2" t="n">
        <v>38241.5860451968</v>
      </c>
      <c r="D1141" s="5" t="n">
        <v>964</v>
      </c>
      <c r="E1141" s="0" t="n">
        <f aca="false">B1141+0.2</f>
        <v>76.1</v>
      </c>
    </row>
    <row r="1142" customFormat="false" ht="13.5" hidden="false" customHeight="false" outlineLevel="0" collapsed="false">
      <c r="A1142" s="1" t="n">
        <f aca="false">RAW!A1141</f>
        <v>0.58681712962963</v>
      </c>
      <c r="B1142" s="0" t="n">
        <f aca="false">RAW!B1141</f>
        <v>74.6</v>
      </c>
      <c r="C1142" s="2" t="n">
        <v>38241.5867395833</v>
      </c>
      <c r="D1142" s="5" t="n">
        <v>965</v>
      </c>
      <c r="E1142" s="0" t="n">
        <f aca="false">B1142+0.2</f>
        <v>74.8</v>
      </c>
    </row>
    <row r="1143" customFormat="false" ht="13.5" hidden="false" customHeight="false" outlineLevel="0" collapsed="false">
      <c r="A1143" s="1" t="n">
        <f aca="false">RAW!A1142</f>
        <v>0.587511574074074</v>
      </c>
      <c r="B1143" s="0" t="n">
        <f aca="false">RAW!B1142</f>
        <v>73.4</v>
      </c>
      <c r="C1143" s="2" t="n">
        <v>38241.5874339699</v>
      </c>
      <c r="D1143" s="5" t="n">
        <v>966</v>
      </c>
      <c r="E1143" s="0" t="n">
        <f aca="false">B1143+0.2</f>
        <v>73.6</v>
      </c>
    </row>
    <row r="1144" customFormat="false" ht="13.5" hidden="false" customHeight="false" outlineLevel="0" collapsed="false">
      <c r="A1144" s="1" t="n">
        <f aca="false">RAW!A1143</f>
        <v>0.588206018518519</v>
      </c>
      <c r="B1144" s="0" t="n">
        <f aca="false">RAW!B1143</f>
        <v>72.1</v>
      </c>
      <c r="C1144" s="2" t="n">
        <v>38241.5881283565</v>
      </c>
      <c r="D1144" s="5" t="n">
        <v>967</v>
      </c>
      <c r="E1144" s="0" t="n">
        <f aca="false">B1144+0.2</f>
        <v>72.3</v>
      </c>
    </row>
    <row r="1145" customFormat="false" ht="13.5" hidden="false" customHeight="false" outlineLevel="0" collapsed="false">
      <c r="A1145" s="1" t="n">
        <f aca="false">RAW!A1144</f>
        <v>0.588900462962963</v>
      </c>
      <c r="B1145" s="0" t="n">
        <f aca="false">RAW!B1144</f>
        <v>70.8</v>
      </c>
      <c r="C1145" s="2" t="n">
        <v>38241.5888227431</v>
      </c>
      <c r="D1145" s="5" t="n">
        <v>968</v>
      </c>
      <c r="E1145" s="0" t="n">
        <f aca="false">B1145+0.2</f>
        <v>71</v>
      </c>
    </row>
    <row r="1146" customFormat="false" ht="13.5" hidden="false" customHeight="false" outlineLevel="0" collapsed="false">
      <c r="A1146" s="1" t="n">
        <f aca="false">RAW!A1145</f>
        <v>0.589594907407407</v>
      </c>
      <c r="B1146" s="0" t="n">
        <f aca="false">RAW!B1145</f>
        <v>69.5</v>
      </c>
      <c r="C1146" s="2" t="n">
        <v>38241.5895171296</v>
      </c>
      <c r="D1146" s="5" t="n">
        <v>969</v>
      </c>
      <c r="E1146" s="0" t="n">
        <f aca="false">B1146+0.2</f>
        <v>69.7</v>
      </c>
    </row>
    <row r="1147" customFormat="false" ht="13.5" hidden="false" customHeight="false" outlineLevel="0" collapsed="false">
      <c r="A1147" s="1" t="n">
        <f aca="false">RAW!A1146</f>
        <v>0.590289351851852</v>
      </c>
      <c r="B1147" s="0" t="n">
        <f aca="false">RAW!B1146</f>
        <v>68.3</v>
      </c>
      <c r="C1147" s="2" t="n">
        <v>38241.5902115162</v>
      </c>
      <c r="D1147" s="5" t="n">
        <v>970</v>
      </c>
      <c r="E1147" s="0" t="n">
        <f aca="false">B1147+0.2</f>
        <v>68.5</v>
      </c>
    </row>
    <row r="1148" customFormat="false" ht="13.5" hidden="false" customHeight="false" outlineLevel="0" collapsed="false">
      <c r="A1148" s="1" t="n">
        <f aca="false">RAW!A1147</f>
        <v>0.590983796296296</v>
      </c>
      <c r="B1148" s="0" t="n">
        <f aca="false">RAW!B1147</f>
        <v>67</v>
      </c>
      <c r="C1148" s="2" t="n">
        <v>38241.5909059028</v>
      </c>
      <c r="D1148" s="5" t="n">
        <v>971</v>
      </c>
      <c r="E1148" s="0" t="n">
        <f aca="false">B1148+0.2</f>
        <v>67.2</v>
      </c>
    </row>
    <row r="1149" customFormat="false" ht="13.5" hidden="false" customHeight="false" outlineLevel="0" collapsed="false">
      <c r="A1149" s="1" t="n">
        <f aca="false">RAW!A1148</f>
        <v>0.591678240740741</v>
      </c>
      <c r="B1149" s="0" t="n">
        <f aca="false">RAW!B1148</f>
        <v>65.8</v>
      </c>
      <c r="C1149" s="2" t="n">
        <v>38241.5916002894</v>
      </c>
      <c r="D1149" s="5" t="n">
        <v>972</v>
      </c>
      <c r="E1149" s="0" t="n">
        <f aca="false">B1149+0.2</f>
        <v>66</v>
      </c>
    </row>
    <row r="1150" customFormat="false" ht="13.5" hidden="false" customHeight="false" outlineLevel="0" collapsed="false">
      <c r="A1150" s="1" t="n">
        <f aca="false">RAW!A1149</f>
        <v>0.592372685185185</v>
      </c>
      <c r="B1150" s="0" t="n">
        <f aca="false">RAW!B1149</f>
        <v>64.5</v>
      </c>
      <c r="C1150" s="2" t="n">
        <v>38241.5922946759</v>
      </c>
      <c r="D1150" s="5" t="n">
        <v>973</v>
      </c>
      <c r="E1150" s="0" t="n">
        <f aca="false">B1150+0.2</f>
        <v>64.7</v>
      </c>
    </row>
    <row r="1151" customFormat="false" ht="13.5" hidden="false" customHeight="false" outlineLevel="0" collapsed="false">
      <c r="A1151" s="1" t="n">
        <f aca="false">RAW!A1150</f>
        <v>0.59306712962963</v>
      </c>
      <c r="B1151" s="0" t="n">
        <f aca="false">RAW!B1150</f>
        <v>63.3</v>
      </c>
      <c r="C1151" s="2" t="n">
        <v>38241.5929890625</v>
      </c>
      <c r="D1151" s="5" t="n">
        <v>974</v>
      </c>
      <c r="E1151" s="0" t="n">
        <f aca="false">B1151+0.2</f>
        <v>63.5</v>
      </c>
    </row>
    <row r="1152" customFormat="false" ht="13.5" hidden="false" customHeight="false" outlineLevel="0" collapsed="false">
      <c r="A1152" s="1" t="n">
        <f aca="false">RAW!A1151</f>
        <v>0.593761574074074</v>
      </c>
      <c r="B1152" s="0" t="n">
        <f aca="false">RAW!B1151</f>
        <v>62.1</v>
      </c>
      <c r="C1152" s="2" t="n">
        <v>38241.5936834491</v>
      </c>
      <c r="D1152" s="5" t="n">
        <v>975</v>
      </c>
      <c r="E1152" s="0" t="n">
        <f aca="false">B1152+0.2</f>
        <v>62.3</v>
      </c>
    </row>
    <row r="1153" customFormat="false" ht="13.5" hidden="false" customHeight="false" outlineLevel="0" collapsed="false">
      <c r="A1153" s="1" t="n">
        <f aca="false">RAW!A1152</f>
        <v>0.594456018518519</v>
      </c>
      <c r="B1153" s="0" t="n">
        <f aca="false">RAW!B1152</f>
        <v>60.9</v>
      </c>
      <c r="C1153" s="2" t="n">
        <v>38241.5943778356</v>
      </c>
      <c r="D1153" s="5" t="n">
        <v>976</v>
      </c>
      <c r="E1153" s="0" t="n">
        <f aca="false">B1153+0.2</f>
        <v>61.1</v>
      </c>
    </row>
    <row r="1154" customFormat="false" ht="13.5" hidden="false" customHeight="false" outlineLevel="0" collapsed="false">
      <c r="A1154" s="1" t="n">
        <f aca="false">RAW!A1153</f>
        <v>0.595150462962963</v>
      </c>
      <c r="B1154" s="0" t="n">
        <f aca="false">RAW!B1153</f>
        <v>59.7</v>
      </c>
      <c r="C1154" s="2" t="n">
        <v>38241.5950722222</v>
      </c>
      <c r="D1154" s="5" t="n">
        <v>977</v>
      </c>
      <c r="E1154" s="0" t="n">
        <f aca="false">B1154+0.2</f>
        <v>59.9</v>
      </c>
    </row>
    <row r="1155" customFormat="false" ht="13.5" hidden="false" customHeight="false" outlineLevel="0" collapsed="false">
      <c r="A1155" s="1" t="n">
        <f aca="false">RAW!A1154</f>
        <v>0.595844907407407</v>
      </c>
      <c r="B1155" s="0" t="n">
        <f aca="false">RAW!B1154</f>
        <v>58.5</v>
      </c>
      <c r="C1155" s="2" t="n">
        <v>38241.5957666088</v>
      </c>
      <c r="D1155" s="5" t="n">
        <v>978</v>
      </c>
      <c r="E1155" s="0" t="n">
        <f aca="false">B1155+0.2</f>
        <v>58.7</v>
      </c>
    </row>
    <row r="1156" customFormat="false" ht="13.5" hidden="false" customHeight="false" outlineLevel="0" collapsed="false">
      <c r="A1156" s="1" t="n">
        <f aca="false">RAW!A1155</f>
        <v>0.596539351851852</v>
      </c>
      <c r="B1156" s="0" t="n">
        <f aca="false">RAW!B1155</f>
        <v>57.3</v>
      </c>
      <c r="C1156" s="2" t="n">
        <v>38241.5964609954</v>
      </c>
      <c r="D1156" s="5" t="n">
        <v>979</v>
      </c>
      <c r="E1156" s="0" t="n">
        <f aca="false">B1156+0.2</f>
        <v>57.5</v>
      </c>
    </row>
    <row r="1157" customFormat="false" ht="13.5" hidden="false" customHeight="false" outlineLevel="0" collapsed="false">
      <c r="A1157" s="1" t="n">
        <f aca="false">RAW!A1156</f>
        <v>0.597233796296296</v>
      </c>
      <c r="B1157" s="0" t="n">
        <f aca="false">RAW!B1156</f>
        <v>56.2</v>
      </c>
      <c r="C1157" s="2" t="n">
        <v>38241.597155382</v>
      </c>
      <c r="D1157" s="5" t="n">
        <v>980</v>
      </c>
      <c r="E1157" s="0" t="n">
        <f aca="false">B1157+0.2</f>
        <v>56.4</v>
      </c>
    </row>
    <row r="1158" customFormat="false" ht="13.5" hidden="false" customHeight="false" outlineLevel="0" collapsed="false">
      <c r="A1158" s="1" t="n">
        <f aca="false">RAW!A1157</f>
        <v>0.597928240740741</v>
      </c>
      <c r="B1158" s="0" t="n">
        <f aca="false">RAW!B1157</f>
        <v>55</v>
      </c>
      <c r="C1158" s="2" t="n">
        <v>38241.5978497685</v>
      </c>
      <c r="D1158" s="5" t="n">
        <v>981</v>
      </c>
      <c r="E1158" s="0" t="n">
        <f aca="false">B1158+0.2</f>
        <v>55.2</v>
      </c>
    </row>
    <row r="1159" customFormat="false" ht="13.5" hidden="false" customHeight="false" outlineLevel="0" collapsed="false">
      <c r="A1159" s="1" t="n">
        <f aca="false">RAW!A1158</f>
        <v>0.598622685185185</v>
      </c>
      <c r="B1159" s="0" t="n">
        <f aca="false">RAW!B1158</f>
        <v>53.8</v>
      </c>
      <c r="C1159" s="2" t="n">
        <v>38241.5985441551</v>
      </c>
      <c r="D1159" s="5" t="n">
        <v>982</v>
      </c>
      <c r="E1159" s="0" t="n">
        <f aca="false">B1159+0.2</f>
        <v>54</v>
      </c>
    </row>
    <row r="1160" customFormat="false" ht="13.5" hidden="false" customHeight="false" outlineLevel="0" collapsed="false">
      <c r="A1160" s="1" t="n">
        <f aca="false">RAW!A1159</f>
        <v>0.59931712962963</v>
      </c>
      <c r="B1160" s="0" t="n">
        <f aca="false">RAW!B1159</f>
        <v>52.7</v>
      </c>
      <c r="C1160" s="2" t="n">
        <v>38241.5992385417</v>
      </c>
      <c r="D1160" s="5" t="n">
        <v>983</v>
      </c>
      <c r="E1160" s="0" t="n">
        <f aca="false">B1160+0.2</f>
        <v>52.9</v>
      </c>
    </row>
    <row r="1161" customFormat="false" ht="13.5" hidden="false" customHeight="false" outlineLevel="0" collapsed="false">
      <c r="A1161" s="1" t="n">
        <f aca="false">RAW!A1160</f>
        <v>0.600011574074074</v>
      </c>
      <c r="B1161" s="0" t="n">
        <f aca="false">RAW!B1160</f>
        <v>51.6</v>
      </c>
      <c r="C1161" s="2" t="n">
        <v>38241.5999329282</v>
      </c>
      <c r="D1161" s="5" t="n">
        <v>984</v>
      </c>
      <c r="E1161" s="0" t="n">
        <f aca="false">B1161+0.2</f>
        <v>51.8</v>
      </c>
    </row>
    <row r="1162" customFormat="false" ht="13.5" hidden="false" customHeight="false" outlineLevel="0" collapsed="false">
      <c r="A1162" s="1" t="n">
        <f aca="false">RAW!A1161</f>
        <v>0.600706018518519</v>
      </c>
      <c r="B1162" s="0" t="n">
        <f aca="false">RAW!B1161</f>
        <v>50.4</v>
      </c>
      <c r="C1162" s="2" t="n">
        <v>38241.6006273148</v>
      </c>
      <c r="D1162" s="5" t="n">
        <v>985</v>
      </c>
      <c r="E1162" s="0" t="n">
        <f aca="false">B1162+0.2</f>
        <v>50.6</v>
      </c>
    </row>
    <row r="1163" customFormat="false" ht="13.5" hidden="false" customHeight="false" outlineLevel="0" collapsed="false">
      <c r="A1163" s="1" t="n">
        <f aca="false">RAW!A1162</f>
        <v>0.601400462962963</v>
      </c>
      <c r="B1163" s="0" t="n">
        <f aca="false">RAW!B1162</f>
        <v>49.3</v>
      </c>
      <c r="C1163" s="2" t="n">
        <v>38241.6013217014</v>
      </c>
      <c r="D1163" s="5" t="n">
        <v>986</v>
      </c>
      <c r="E1163" s="0" t="n">
        <f aca="false">B1163+0.2</f>
        <v>49.5</v>
      </c>
    </row>
    <row r="1164" customFormat="false" ht="13.5" hidden="false" customHeight="false" outlineLevel="0" collapsed="false">
      <c r="A1164" s="1" t="n">
        <f aca="false">RAW!A1163</f>
        <v>0.602094907407408</v>
      </c>
      <c r="B1164" s="0" t="n">
        <f aca="false">RAW!B1163</f>
        <v>48.2</v>
      </c>
      <c r="C1164" s="2" t="n">
        <v>38241.602016088</v>
      </c>
      <c r="D1164" s="5" t="n">
        <v>987</v>
      </c>
      <c r="E1164" s="0" t="n">
        <f aca="false">B1164+0.2</f>
        <v>48.4</v>
      </c>
    </row>
    <row r="1165" customFormat="false" ht="13.5" hidden="false" customHeight="false" outlineLevel="0" collapsed="false">
      <c r="A1165" s="1" t="n">
        <f aca="false">RAW!A1164</f>
        <v>0.602789351851852</v>
      </c>
      <c r="B1165" s="0" t="n">
        <f aca="false">RAW!B1164</f>
        <v>47.1</v>
      </c>
      <c r="C1165" s="2" t="n">
        <v>38241.6027104745</v>
      </c>
      <c r="D1165" s="5" t="n">
        <v>988</v>
      </c>
      <c r="E1165" s="0" t="n">
        <f aca="false">B1165+0.2</f>
        <v>47.3</v>
      </c>
    </row>
    <row r="1166" customFormat="false" ht="13.5" hidden="false" customHeight="false" outlineLevel="0" collapsed="false">
      <c r="A1166" s="1" t="n">
        <f aca="false">RAW!A1165</f>
        <v>0.603483796296296</v>
      </c>
      <c r="B1166" s="0" t="n">
        <f aca="false">RAW!B1165</f>
        <v>46</v>
      </c>
      <c r="C1166" s="2" t="n">
        <v>38241.6034048611</v>
      </c>
      <c r="D1166" s="5" t="n">
        <v>989</v>
      </c>
      <c r="E1166" s="0" t="n">
        <f aca="false">B1166+0.2</f>
        <v>46.2</v>
      </c>
    </row>
    <row r="1167" customFormat="false" ht="13.5" hidden="false" customHeight="false" outlineLevel="0" collapsed="false">
      <c r="A1167" s="1" t="n">
        <f aca="false">RAW!A1166</f>
        <v>0.604178240740741</v>
      </c>
      <c r="B1167" s="0" t="n">
        <f aca="false">RAW!B1166</f>
        <v>44.9</v>
      </c>
      <c r="C1167" s="2" t="n">
        <v>38241.6040992477</v>
      </c>
      <c r="D1167" s="5" t="n">
        <v>990</v>
      </c>
      <c r="E1167" s="0" t="n">
        <f aca="false">B1167+0.2</f>
        <v>45.1</v>
      </c>
    </row>
    <row r="1168" customFormat="false" ht="13.5" hidden="false" customHeight="false" outlineLevel="0" collapsed="false">
      <c r="A1168" s="1" t="n">
        <f aca="false">RAW!A1167</f>
        <v>0.604872685185185</v>
      </c>
      <c r="B1168" s="0" t="n">
        <f aca="false">RAW!B1167</f>
        <v>43.8</v>
      </c>
      <c r="C1168" s="2" t="n">
        <v>38241.6047936343</v>
      </c>
      <c r="D1168" s="5" t="n">
        <v>991</v>
      </c>
      <c r="E1168" s="0" t="n">
        <f aca="false">B1168+0.2</f>
        <v>44</v>
      </c>
    </row>
    <row r="1169" customFormat="false" ht="13.5" hidden="false" customHeight="false" outlineLevel="0" collapsed="false">
      <c r="A1169" s="1" t="n">
        <f aca="false">RAW!A1168</f>
        <v>0.60556712962963</v>
      </c>
      <c r="B1169" s="0" t="n">
        <f aca="false">RAW!B1168</f>
        <v>42.8</v>
      </c>
      <c r="C1169" s="2" t="n">
        <v>38241.6054880208</v>
      </c>
      <c r="D1169" s="5" t="n">
        <v>992</v>
      </c>
      <c r="E1169" s="0" t="n">
        <f aca="false">B1169+0.2</f>
        <v>43</v>
      </c>
    </row>
    <row r="1170" customFormat="false" ht="13.5" hidden="false" customHeight="false" outlineLevel="0" collapsed="false">
      <c r="A1170" s="1" t="n">
        <f aca="false">RAW!A1169</f>
        <v>0.606261574074074</v>
      </c>
      <c r="B1170" s="0" t="n">
        <f aca="false">RAW!B1169</f>
        <v>41.7</v>
      </c>
      <c r="C1170" s="2" t="n">
        <v>38241.6061824074</v>
      </c>
      <c r="D1170" s="5" t="n">
        <v>993</v>
      </c>
      <c r="E1170" s="0" t="n">
        <f aca="false">B1170+0.2</f>
        <v>41.9</v>
      </c>
    </row>
    <row r="1171" customFormat="false" ht="13.5" hidden="false" customHeight="false" outlineLevel="0" collapsed="false">
      <c r="A1171" s="1" t="n">
        <f aca="false">RAW!A1170</f>
        <v>0.606956018518519</v>
      </c>
      <c r="B1171" s="0" t="n">
        <f aca="false">RAW!B1170</f>
        <v>41.4</v>
      </c>
      <c r="C1171" s="2" t="n">
        <v>38241.606876794</v>
      </c>
      <c r="D1171" s="5" t="n">
        <v>994</v>
      </c>
      <c r="E1171" s="0" t="n">
        <f aca="false">B1171+0.2</f>
        <v>41.6</v>
      </c>
    </row>
    <row r="1172" customFormat="false" ht="13.5" hidden="false" customHeight="false" outlineLevel="0" collapsed="false">
      <c r="A1172" s="1" t="n">
        <f aca="false">RAW!A1171</f>
        <v>0.607650462962963</v>
      </c>
      <c r="B1172" s="0" t="n">
        <f aca="false">RAW!B1171</f>
        <v>42.2</v>
      </c>
      <c r="C1172" s="2" t="n">
        <v>38241.6075711806</v>
      </c>
      <c r="D1172" s="5" t="n">
        <v>995</v>
      </c>
      <c r="E1172" s="0" t="n">
        <f aca="false">B1172+0.2</f>
        <v>42.4</v>
      </c>
    </row>
    <row r="1173" customFormat="false" ht="13.5" hidden="false" customHeight="false" outlineLevel="0" collapsed="false">
      <c r="A1173" s="1" t="n">
        <f aca="false">RAW!A1172</f>
        <v>0.608344907407407</v>
      </c>
      <c r="B1173" s="0" t="n">
        <f aca="false">RAW!B1172</f>
        <v>42.4</v>
      </c>
      <c r="C1173" s="2" t="n">
        <v>38241.6082655671</v>
      </c>
      <c r="D1173" s="5" t="n">
        <v>996</v>
      </c>
      <c r="E1173" s="0" t="n">
        <f aca="false">B1173+0.2</f>
        <v>42.6</v>
      </c>
    </row>
    <row r="1174" customFormat="false" ht="13.5" hidden="false" customHeight="false" outlineLevel="0" collapsed="false">
      <c r="A1174" s="1" t="n">
        <f aca="false">RAW!A1173</f>
        <v>0.609039351851852</v>
      </c>
      <c r="B1174" s="0" t="n">
        <f aca="false">RAW!B1173</f>
        <v>42.5</v>
      </c>
      <c r="C1174" s="2" t="n">
        <v>38241.6089599537</v>
      </c>
      <c r="D1174" s="5" t="n">
        <v>997</v>
      </c>
      <c r="E1174" s="0" t="n">
        <f aca="false">B1174+0.2</f>
        <v>42.7</v>
      </c>
    </row>
    <row r="1175" customFormat="false" ht="13.5" hidden="false" customHeight="false" outlineLevel="0" collapsed="false">
      <c r="A1175" s="1" t="n">
        <f aca="false">RAW!A1174</f>
        <v>0.609733796296296</v>
      </c>
      <c r="B1175" s="0" t="n">
        <f aca="false">RAW!B1174</f>
        <v>42.5</v>
      </c>
      <c r="C1175" s="2" t="n">
        <v>38241.6096543403</v>
      </c>
      <c r="D1175" s="5" t="n">
        <v>998</v>
      </c>
      <c r="E1175" s="0" t="n">
        <f aca="false">B1175+0.2</f>
        <v>42.7</v>
      </c>
    </row>
    <row r="1176" customFormat="false" ht="13.5" hidden="false" customHeight="false" outlineLevel="0" collapsed="false">
      <c r="A1176" s="1" t="n">
        <f aca="false">RAW!A1175</f>
        <v>0.610428240740741</v>
      </c>
      <c r="B1176" s="0" t="n">
        <f aca="false">RAW!B1175</f>
        <v>42.6</v>
      </c>
      <c r="C1176" s="2" t="n">
        <v>38241.6103487269</v>
      </c>
      <c r="D1176" s="5" t="n">
        <v>999</v>
      </c>
      <c r="E1176" s="0" t="n">
        <f aca="false">B1176+0.2</f>
        <v>42.8</v>
      </c>
    </row>
    <row r="1177" customFormat="false" ht="13.5" hidden="false" customHeight="false" outlineLevel="0" collapsed="false">
      <c r="A1177" s="1" t="n">
        <f aca="false">RAW!A1176</f>
        <v>0.611122685185185</v>
      </c>
      <c r="B1177" s="0" t="n">
        <f aca="false">RAW!B1176</f>
        <v>42.6</v>
      </c>
      <c r="C1177" s="2" t="n">
        <v>38241.6110431134</v>
      </c>
      <c r="D1177" s="5" t="n">
        <v>1000</v>
      </c>
      <c r="E1177" s="0" t="n">
        <f aca="false">B1177+0.2</f>
        <v>42.8</v>
      </c>
    </row>
    <row r="1178" customFormat="false" ht="13.5" hidden="false" customHeight="false" outlineLevel="0" collapsed="false">
      <c r="A1178" s="1" t="n">
        <f aca="false">RAW!A1177</f>
        <v>0.61181712962963</v>
      </c>
      <c r="B1178" s="0" t="n">
        <f aca="false">RAW!B1177</f>
        <v>42.5</v>
      </c>
      <c r="C1178" s="2" t="n">
        <v>38241.6117375</v>
      </c>
      <c r="D1178" s="5" t="n">
        <v>1001</v>
      </c>
      <c r="E1178" s="0" t="n">
        <f aca="false">B1178+0.2</f>
        <v>42.7</v>
      </c>
    </row>
    <row r="1179" customFormat="false" ht="13.5" hidden="false" customHeight="false" outlineLevel="0" collapsed="false">
      <c r="A1179" s="1" t="n">
        <f aca="false">RAW!A1178</f>
        <v>0.612511574074074</v>
      </c>
      <c r="B1179" s="0" t="n">
        <f aca="false">RAW!B1178</f>
        <v>42.4</v>
      </c>
      <c r="C1179" s="2" t="n">
        <v>38241.6124318866</v>
      </c>
      <c r="D1179" s="5" t="n">
        <v>1002</v>
      </c>
      <c r="E1179" s="0" t="n">
        <f aca="false">B1179+0.2</f>
        <v>42.6</v>
      </c>
    </row>
    <row r="1180" customFormat="false" ht="13.5" hidden="false" customHeight="false" outlineLevel="0" collapsed="false">
      <c r="A1180" s="1" t="n">
        <f aca="false">RAW!A1179</f>
        <v>0.613206018518519</v>
      </c>
      <c r="B1180" s="0" t="n">
        <f aca="false">RAW!B1179</f>
        <v>42.4</v>
      </c>
      <c r="C1180" s="2" t="n">
        <v>38241.6131262732</v>
      </c>
      <c r="D1180" s="5" t="n">
        <v>1003</v>
      </c>
      <c r="E1180" s="0" t="n">
        <f aca="false">B1180+0.2</f>
        <v>42.6</v>
      </c>
    </row>
    <row r="1181" customFormat="false" ht="13.5" hidden="false" customHeight="false" outlineLevel="0" collapsed="false">
      <c r="A1181" s="1" t="n">
        <f aca="false">RAW!A1180</f>
        <v>0.613900462962963</v>
      </c>
      <c r="B1181" s="0" t="n">
        <f aca="false">RAW!B1180</f>
        <v>42.5</v>
      </c>
      <c r="C1181" s="2" t="n">
        <v>38241.6138206597</v>
      </c>
      <c r="D1181" s="5" t="n">
        <v>1004</v>
      </c>
      <c r="E1181" s="0" t="n">
        <f aca="false">B1181+0.2</f>
        <v>42.7</v>
      </c>
    </row>
    <row r="1182" customFormat="false" ht="13.5" hidden="false" customHeight="false" outlineLevel="0" collapsed="false">
      <c r="A1182" s="1" t="n">
        <f aca="false">RAW!A1181</f>
        <v>0.614594907407407</v>
      </c>
      <c r="B1182" s="0" t="n">
        <f aca="false">RAW!B1181</f>
        <v>42.5</v>
      </c>
      <c r="C1182" s="2" t="n">
        <v>38241.6145150463</v>
      </c>
      <c r="D1182" s="5" t="n">
        <v>1005</v>
      </c>
      <c r="E1182" s="0" t="n">
        <f aca="false">B1182+0.2</f>
        <v>42.7</v>
      </c>
    </row>
    <row r="1183" customFormat="false" ht="13.5" hidden="false" customHeight="false" outlineLevel="0" collapsed="false">
      <c r="A1183" s="1" t="n">
        <f aca="false">RAW!A1182</f>
        <v>0.615289351851852</v>
      </c>
      <c r="B1183" s="0" t="n">
        <f aca="false">RAW!B1182</f>
        <v>42.6</v>
      </c>
      <c r="C1183" s="2" t="n">
        <v>38241.6152094329</v>
      </c>
      <c r="D1183" s="5" t="n">
        <v>1006</v>
      </c>
      <c r="E1183" s="0" t="n">
        <f aca="false">B1183+0.2</f>
        <v>42.8</v>
      </c>
    </row>
    <row r="1184" customFormat="false" ht="13.5" hidden="false" customHeight="false" outlineLevel="0" collapsed="false">
      <c r="A1184" s="1" t="n">
        <f aca="false">RAW!A1183</f>
        <v>0.615983796296296</v>
      </c>
      <c r="B1184" s="0" t="n">
        <f aca="false">RAW!B1183</f>
        <v>42.7</v>
      </c>
      <c r="C1184" s="2" t="n">
        <v>38241.6159038194</v>
      </c>
      <c r="D1184" s="5" t="n">
        <v>1007</v>
      </c>
      <c r="E1184" s="0" t="n">
        <f aca="false">B1184+0.2</f>
        <v>42.9</v>
      </c>
    </row>
    <row r="1185" customFormat="false" ht="13.5" hidden="false" customHeight="false" outlineLevel="0" collapsed="false">
      <c r="A1185" s="1" t="n">
        <f aca="false">RAW!A1184</f>
        <v>0.616678240740741</v>
      </c>
      <c r="B1185" s="0" t="n">
        <f aca="false">RAW!B1184</f>
        <v>42.9</v>
      </c>
      <c r="C1185" s="2" t="n">
        <v>38241.616598206</v>
      </c>
      <c r="D1185" s="5" t="n">
        <v>1008</v>
      </c>
      <c r="E1185" s="0" t="n">
        <f aca="false">B1185+0.2</f>
        <v>43.1</v>
      </c>
    </row>
    <row r="1186" customFormat="false" ht="13.5" hidden="false" customHeight="false" outlineLevel="0" collapsed="false">
      <c r="A1186" s="1" t="n">
        <f aca="false">RAW!A1185</f>
        <v>0.617372685185185</v>
      </c>
      <c r="B1186" s="0" t="n">
        <f aca="false">RAW!B1185</f>
        <v>43</v>
      </c>
      <c r="C1186" s="2" t="n">
        <v>38241.6172925926</v>
      </c>
      <c r="D1186" s="5" t="n">
        <v>1009</v>
      </c>
      <c r="E1186" s="0" t="n">
        <f aca="false">B1186+0.2</f>
        <v>43.2</v>
      </c>
    </row>
    <row r="1187" customFormat="false" ht="13.5" hidden="false" customHeight="false" outlineLevel="0" collapsed="false">
      <c r="A1187" s="1" t="n">
        <f aca="false">RAW!A1186</f>
        <v>0.61806712962963</v>
      </c>
      <c r="B1187" s="0" t="n">
        <f aca="false">RAW!B1186</f>
        <v>43.1</v>
      </c>
      <c r="C1187" s="2" t="n">
        <v>38241.6179869792</v>
      </c>
      <c r="D1187" s="5" t="n">
        <v>1010</v>
      </c>
      <c r="E1187" s="0" t="n">
        <f aca="false">B1187+0.2</f>
        <v>43.3</v>
      </c>
    </row>
    <row r="1188" customFormat="false" ht="13.5" hidden="false" customHeight="false" outlineLevel="0" collapsed="false">
      <c r="A1188" s="1" t="n">
        <f aca="false">RAW!A1187</f>
        <v>0.618761574074074</v>
      </c>
      <c r="B1188" s="0" t="n">
        <f aca="false">RAW!B1187</f>
        <v>43.2</v>
      </c>
      <c r="C1188" s="2" t="n">
        <v>38241.6186813657</v>
      </c>
      <c r="D1188" s="5" t="n">
        <v>1011</v>
      </c>
      <c r="E1188" s="0" t="n">
        <f aca="false">B1188+0.2</f>
        <v>43.4</v>
      </c>
    </row>
    <row r="1189" customFormat="false" ht="13.5" hidden="false" customHeight="false" outlineLevel="0" collapsed="false">
      <c r="A1189" s="1" t="n">
        <f aca="false">RAW!A1188</f>
        <v>0.619456018518519</v>
      </c>
      <c r="B1189" s="0" t="n">
        <f aca="false">RAW!B1188</f>
        <v>43.3</v>
      </c>
      <c r="C1189" s="2" t="n">
        <v>38241.6193757523</v>
      </c>
      <c r="D1189" s="5" t="n">
        <v>1012</v>
      </c>
      <c r="E1189" s="0" t="n">
        <f aca="false">B1189+0.2</f>
        <v>43.5</v>
      </c>
    </row>
    <row r="1190" customFormat="false" ht="13.5" hidden="false" customHeight="false" outlineLevel="0" collapsed="false">
      <c r="A1190" s="1" t="n">
        <f aca="false">RAW!A1189</f>
        <v>0.620150462962963</v>
      </c>
      <c r="B1190" s="0" t="n">
        <f aca="false">RAW!B1189</f>
        <v>43.4</v>
      </c>
      <c r="C1190" s="2" t="n">
        <v>38241.6200701389</v>
      </c>
      <c r="D1190" s="5" t="n">
        <v>1013</v>
      </c>
      <c r="E1190" s="0" t="n">
        <f aca="false">B1190+0.2</f>
        <v>43.6</v>
      </c>
    </row>
    <row r="1191" customFormat="false" ht="13.5" hidden="false" customHeight="false" outlineLevel="0" collapsed="false">
      <c r="A1191" s="1" t="n">
        <f aca="false">RAW!A1190</f>
        <v>0.620844907407407</v>
      </c>
      <c r="B1191" s="0" t="n">
        <f aca="false">RAW!B1190</f>
        <v>43.5</v>
      </c>
      <c r="C1191" s="2" t="n">
        <v>38241.6207645255</v>
      </c>
      <c r="D1191" s="5" t="n">
        <v>1014</v>
      </c>
      <c r="E1191" s="0" t="n">
        <f aca="false">B1191+0.2</f>
        <v>43.7</v>
      </c>
    </row>
    <row r="1192" customFormat="false" ht="13.5" hidden="false" customHeight="false" outlineLevel="0" collapsed="false">
      <c r="A1192" s="1" t="n">
        <f aca="false">RAW!A1191</f>
        <v>0.621539351851852</v>
      </c>
      <c r="B1192" s="0" t="n">
        <f aca="false">RAW!B1191</f>
        <v>43.6</v>
      </c>
      <c r="C1192" s="2" t="n">
        <v>38241.621458912</v>
      </c>
      <c r="D1192" s="5" t="n">
        <v>1015</v>
      </c>
      <c r="E1192" s="0" t="n">
        <f aca="false">B1192+0.2</f>
        <v>43.8</v>
      </c>
    </row>
    <row r="1193" customFormat="false" ht="13.5" hidden="false" customHeight="false" outlineLevel="0" collapsed="false">
      <c r="A1193" s="1" t="n">
        <f aca="false">RAW!A1192</f>
        <v>0.622233796296296</v>
      </c>
      <c r="B1193" s="0" t="n">
        <f aca="false">RAW!B1192</f>
        <v>43.7</v>
      </c>
      <c r="C1193" s="2" t="n">
        <v>38241.6221532986</v>
      </c>
      <c r="D1193" s="5" t="n">
        <v>1016</v>
      </c>
      <c r="E1193" s="0" t="n">
        <f aca="false">B1193+0.2</f>
        <v>43.9</v>
      </c>
    </row>
    <row r="1194" customFormat="false" ht="13.5" hidden="false" customHeight="false" outlineLevel="0" collapsed="false">
      <c r="A1194" s="1" t="n">
        <f aca="false">RAW!A1193</f>
        <v>0.622928240740741</v>
      </c>
      <c r="B1194" s="0" t="n">
        <f aca="false">RAW!B1193</f>
        <v>43.8</v>
      </c>
      <c r="C1194" s="2" t="n">
        <v>38241.6228476852</v>
      </c>
      <c r="D1194" s="5" t="n">
        <v>1017</v>
      </c>
      <c r="E1194" s="0" t="n">
        <f aca="false">B1194+0.2</f>
        <v>44</v>
      </c>
    </row>
    <row r="1195" customFormat="false" ht="13.5" hidden="false" customHeight="false" outlineLevel="0" collapsed="false">
      <c r="A1195" s="1" t="n">
        <f aca="false">RAW!A1194</f>
        <v>0.623622685185185</v>
      </c>
      <c r="B1195" s="0" t="n">
        <f aca="false">RAW!B1194</f>
        <v>44</v>
      </c>
      <c r="C1195" s="2" t="n">
        <v>38241.6235420718</v>
      </c>
      <c r="D1195" s="5" t="n">
        <v>1018</v>
      </c>
      <c r="E1195" s="0" t="n">
        <f aca="false">B1195+0.2</f>
        <v>44.2</v>
      </c>
    </row>
    <row r="1196" customFormat="false" ht="13.5" hidden="false" customHeight="false" outlineLevel="0" collapsed="false">
      <c r="A1196" s="1" t="n">
        <f aca="false">RAW!A1195</f>
        <v>0.62431712962963</v>
      </c>
      <c r="B1196" s="0" t="n">
        <f aca="false">RAW!B1195</f>
        <v>44.1</v>
      </c>
      <c r="C1196" s="2" t="n">
        <v>38241.6242364583</v>
      </c>
      <c r="D1196" s="5" t="n">
        <v>1019</v>
      </c>
      <c r="E1196" s="0" t="n">
        <f aca="false">B1196+0.2</f>
        <v>44.3</v>
      </c>
    </row>
    <row r="1197" customFormat="false" ht="13.5" hidden="false" customHeight="false" outlineLevel="0" collapsed="false">
      <c r="A1197" s="1" t="n">
        <f aca="false">RAW!A1196</f>
        <v>0.625011574074074</v>
      </c>
      <c r="B1197" s="0" t="n">
        <f aca="false">RAW!B1196</f>
        <v>44.3</v>
      </c>
      <c r="C1197" s="2" t="n">
        <v>38241.6249308449</v>
      </c>
      <c r="D1197" s="5" t="n">
        <v>1020</v>
      </c>
      <c r="E1197" s="0" t="n">
        <f aca="false">B1197+0.2</f>
        <v>44.5</v>
      </c>
    </row>
    <row r="1198" customFormat="false" ht="13.5" hidden="false" customHeight="false" outlineLevel="0" collapsed="false">
      <c r="A1198" s="1" t="n">
        <f aca="false">RAW!A1197</f>
        <v>0.625706018518519</v>
      </c>
      <c r="B1198" s="0" t="n">
        <f aca="false">RAW!B1197</f>
        <v>44.6</v>
      </c>
      <c r="C1198" s="2" t="n">
        <v>38241.6256252315</v>
      </c>
      <c r="D1198" s="5" t="n">
        <v>1021</v>
      </c>
      <c r="E1198" s="0" t="n">
        <f aca="false">B1198+0.2</f>
        <v>44.8</v>
      </c>
    </row>
    <row r="1199" customFormat="false" ht="13.5" hidden="false" customHeight="false" outlineLevel="0" collapsed="false">
      <c r="A1199" s="1" t="n">
        <f aca="false">RAW!A1198</f>
        <v>0.626400462962963</v>
      </c>
      <c r="B1199" s="0" t="n">
        <f aca="false">RAW!B1198</f>
        <v>44.8</v>
      </c>
      <c r="C1199" s="2" t="n">
        <v>38241.6263196181</v>
      </c>
      <c r="D1199" s="5" t="n">
        <v>1022</v>
      </c>
      <c r="E1199" s="0" t="n">
        <f aca="false">B1199+0.2</f>
        <v>45</v>
      </c>
    </row>
    <row r="1200" customFormat="false" ht="13.5" hidden="false" customHeight="false" outlineLevel="0" collapsed="false">
      <c r="A1200" s="1" t="n">
        <f aca="false">RAW!A1199</f>
        <v>0.627094907407407</v>
      </c>
      <c r="B1200" s="0" t="n">
        <f aca="false">RAW!B1199</f>
        <v>45</v>
      </c>
      <c r="C1200" s="2" t="n">
        <v>38241.6270140046</v>
      </c>
      <c r="D1200" s="5" t="n">
        <v>1023</v>
      </c>
      <c r="E1200" s="0" t="n">
        <f aca="false">B1200+0.2</f>
        <v>45.2</v>
      </c>
    </row>
    <row r="1201" customFormat="false" ht="13.5" hidden="false" customHeight="false" outlineLevel="0" collapsed="false">
      <c r="A1201" s="1" t="n">
        <f aca="false">RAW!A1200</f>
        <v>0.627789351851852</v>
      </c>
      <c r="B1201" s="0" t="n">
        <f aca="false">RAW!B1200</f>
        <v>45.3</v>
      </c>
      <c r="C1201" s="2" t="n">
        <v>38241.6277083912</v>
      </c>
      <c r="D1201" s="5" t="n">
        <v>1024</v>
      </c>
      <c r="E1201" s="0" t="n">
        <f aca="false">B1201+0.2</f>
        <v>45.5</v>
      </c>
    </row>
    <row r="1202" customFormat="false" ht="13.5" hidden="false" customHeight="false" outlineLevel="0" collapsed="false">
      <c r="A1202" s="1" t="n">
        <f aca="false">RAW!A1201</f>
        <v>0.628483796296296</v>
      </c>
      <c r="B1202" s="0" t="n">
        <f aca="false">RAW!B1201</f>
        <v>45.5</v>
      </c>
      <c r="C1202" s="2" t="n">
        <v>38241.6284027778</v>
      </c>
      <c r="D1202" s="5" t="n">
        <v>1025</v>
      </c>
      <c r="E1202" s="0" t="n">
        <f aca="false">B1202+0.2</f>
        <v>45.7</v>
      </c>
    </row>
    <row r="1203" customFormat="false" ht="13.5" hidden="false" customHeight="false" outlineLevel="0" collapsed="false">
      <c r="A1203" s="1" t="n">
        <f aca="false">RAW!A1202</f>
        <v>0.629178240740741</v>
      </c>
      <c r="B1203" s="0" t="n">
        <f aca="false">RAW!B1202</f>
        <v>45.8</v>
      </c>
      <c r="C1203" s="2" t="n">
        <v>38241.6290971644</v>
      </c>
      <c r="D1203" s="5" t="n">
        <v>1026</v>
      </c>
      <c r="E1203" s="0" t="n">
        <f aca="false">B1203+0.2</f>
        <v>46</v>
      </c>
    </row>
    <row r="1204" customFormat="false" ht="13.5" hidden="false" customHeight="false" outlineLevel="0" collapsed="false">
      <c r="A1204" s="1" t="n">
        <f aca="false">RAW!A1203</f>
        <v>0.629872685185185</v>
      </c>
      <c r="B1204" s="0" t="n">
        <f aca="false">RAW!B1203</f>
        <v>46</v>
      </c>
      <c r="C1204" s="2" t="n">
        <v>38241.6297915509</v>
      </c>
      <c r="D1204" s="5" t="n">
        <v>1027</v>
      </c>
      <c r="E1204" s="0" t="n">
        <f aca="false">B1204+0.2</f>
        <v>46.2</v>
      </c>
    </row>
    <row r="1205" customFormat="false" ht="13.5" hidden="false" customHeight="false" outlineLevel="0" collapsed="false">
      <c r="A1205" s="1" t="n">
        <f aca="false">RAW!A1204</f>
        <v>0.63056712962963</v>
      </c>
      <c r="B1205" s="0" t="n">
        <f aca="false">RAW!B1204</f>
        <v>46.3</v>
      </c>
      <c r="C1205" s="2" t="n">
        <v>38241.6304859375</v>
      </c>
      <c r="D1205" s="5" t="n">
        <v>1028</v>
      </c>
      <c r="E1205" s="0" t="n">
        <f aca="false">B1205+0.2</f>
        <v>46.5</v>
      </c>
    </row>
    <row r="1206" customFormat="false" ht="13.5" hidden="false" customHeight="false" outlineLevel="0" collapsed="false">
      <c r="A1206" s="1" t="n">
        <f aca="false">RAW!A1205</f>
        <v>0.631261574074074</v>
      </c>
      <c r="B1206" s="0" t="n">
        <f aca="false">RAW!B1205</f>
        <v>46.5</v>
      </c>
      <c r="C1206" s="2" t="n">
        <v>38241.6311803241</v>
      </c>
      <c r="D1206" s="5" t="n">
        <v>1029</v>
      </c>
      <c r="E1206" s="0" t="n">
        <f aca="false">B1206+0.2</f>
        <v>46.7</v>
      </c>
    </row>
    <row r="1207" customFormat="false" ht="13.5" hidden="false" customHeight="false" outlineLevel="0" collapsed="false">
      <c r="A1207" s="1" t="n">
        <f aca="false">RAW!A1206</f>
        <v>0.631956018518519</v>
      </c>
      <c r="B1207" s="0" t="n">
        <f aca="false">RAW!B1206</f>
        <v>46.7</v>
      </c>
      <c r="C1207" s="2" t="n">
        <v>38241.6318747107</v>
      </c>
      <c r="D1207" s="5" t="n">
        <v>1030</v>
      </c>
      <c r="E1207" s="0" t="n">
        <f aca="false">B1207+0.2</f>
        <v>46.9</v>
      </c>
    </row>
    <row r="1208" customFormat="false" ht="13.5" hidden="false" customHeight="false" outlineLevel="0" collapsed="false">
      <c r="A1208" s="1" t="n">
        <f aca="false">RAW!A1207</f>
        <v>0.632650462962963</v>
      </c>
      <c r="B1208" s="0" t="n">
        <f aca="false">RAW!B1207</f>
        <v>47</v>
      </c>
      <c r="C1208" s="2" t="n">
        <v>38241.6325690972</v>
      </c>
      <c r="D1208" s="5" t="n">
        <v>1031</v>
      </c>
      <c r="E1208" s="0" t="n">
        <f aca="false">B1208+0.2</f>
        <v>47.2</v>
      </c>
    </row>
    <row r="1209" customFormat="false" ht="13.5" hidden="false" customHeight="false" outlineLevel="0" collapsed="false">
      <c r="A1209" s="1" t="n">
        <f aca="false">RAW!A1208</f>
        <v>0.633344907407408</v>
      </c>
      <c r="B1209" s="0" t="n">
        <f aca="false">RAW!B1208</f>
        <v>47.2</v>
      </c>
      <c r="C1209" s="2" t="n">
        <v>38241.6332634838</v>
      </c>
      <c r="D1209" s="5" t="n">
        <v>1032</v>
      </c>
      <c r="E1209" s="0" t="n">
        <f aca="false">B1209+0.2</f>
        <v>47.4</v>
      </c>
    </row>
    <row r="1210" customFormat="false" ht="13.5" hidden="false" customHeight="false" outlineLevel="0" collapsed="false">
      <c r="A1210" s="1" t="n">
        <f aca="false">RAW!A1209</f>
        <v>0.634039351851852</v>
      </c>
      <c r="B1210" s="0" t="n">
        <f aca="false">RAW!B1209</f>
        <v>47.5</v>
      </c>
      <c r="C1210" s="2" t="n">
        <v>38241.6339578704</v>
      </c>
      <c r="D1210" s="5" t="n">
        <v>1033</v>
      </c>
      <c r="E1210" s="0" t="n">
        <f aca="false">B1210+0.2</f>
        <v>47.7</v>
      </c>
    </row>
    <row r="1211" customFormat="false" ht="13.5" hidden="false" customHeight="false" outlineLevel="0" collapsed="false">
      <c r="A1211" s="1" t="n">
        <f aca="false">RAW!A1210</f>
        <v>0.634733796296296</v>
      </c>
      <c r="B1211" s="0" t="n">
        <f aca="false">RAW!B1210</f>
        <v>47.7</v>
      </c>
      <c r="C1211" s="2" t="n">
        <v>38241.6346522569</v>
      </c>
      <c r="D1211" s="5" t="n">
        <v>1034</v>
      </c>
      <c r="E1211" s="0" t="n">
        <f aca="false">B1211+0.2</f>
        <v>47.9</v>
      </c>
    </row>
    <row r="1212" customFormat="false" ht="13.5" hidden="false" customHeight="false" outlineLevel="0" collapsed="false">
      <c r="A1212" s="1" t="n">
        <f aca="false">RAW!A1211</f>
        <v>0.635428240740741</v>
      </c>
      <c r="B1212" s="0" t="n">
        <f aca="false">RAW!B1211</f>
        <v>48</v>
      </c>
      <c r="C1212" s="2" t="n">
        <v>38241.6353466435</v>
      </c>
      <c r="D1212" s="5" t="n">
        <v>1035</v>
      </c>
      <c r="E1212" s="0" t="n">
        <f aca="false">B1212+0.2</f>
        <v>48.2</v>
      </c>
    </row>
    <row r="1213" customFormat="false" ht="13.5" hidden="false" customHeight="false" outlineLevel="0" collapsed="false">
      <c r="A1213" s="1" t="n">
        <f aca="false">RAW!A1212</f>
        <v>0.636122685185185</v>
      </c>
      <c r="B1213" s="0" t="n">
        <f aca="false">RAW!B1212</f>
        <v>48.2</v>
      </c>
      <c r="C1213" s="2" t="n">
        <v>38241.6360410301</v>
      </c>
      <c r="D1213" s="5" t="n">
        <v>1036</v>
      </c>
      <c r="E1213" s="0" t="n">
        <f aca="false">B1213+0.2</f>
        <v>48.4</v>
      </c>
    </row>
    <row r="1214" customFormat="false" ht="13.5" hidden="false" customHeight="false" outlineLevel="0" collapsed="false">
      <c r="A1214" s="1" t="n">
        <f aca="false">RAW!A1213</f>
        <v>0.63681712962963</v>
      </c>
      <c r="B1214" s="0" t="n">
        <f aca="false">RAW!B1213</f>
        <v>48.4</v>
      </c>
      <c r="C1214" s="2" t="n">
        <v>38241.6367354167</v>
      </c>
      <c r="D1214" s="5" t="n">
        <v>1037</v>
      </c>
      <c r="E1214" s="0" t="n">
        <f aca="false">B1214+0.2</f>
        <v>48.6</v>
      </c>
    </row>
    <row r="1215" customFormat="false" ht="13.5" hidden="false" customHeight="false" outlineLevel="0" collapsed="false">
      <c r="A1215" s="1" t="n">
        <f aca="false">RAW!A1214</f>
        <v>0.637511574074074</v>
      </c>
      <c r="B1215" s="0" t="n">
        <f aca="false">RAW!B1214</f>
        <v>48.7</v>
      </c>
      <c r="C1215" s="2" t="n">
        <v>38241.6374298032</v>
      </c>
      <c r="D1215" s="5" t="n">
        <v>1038</v>
      </c>
      <c r="E1215" s="0" t="n">
        <f aca="false">B1215+0.2</f>
        <v>48.9</v>
      </c>
    </row>
    <row r="1216" customFormat="false" ht="13.5" hidden="false" customHeight="false" outlineLevel="0" collapsed="false">
      <c r="A1216" s="1" t="n">
        <f aca="false">RAW!A1215</f>
        <v>0.638206018518519</v>
      </c>
      <c r="B1216" s="0" t="n">
        <f aca="false">RAW!B1215</f>
        <v>48.9</v>
      </c>
      <c r="C1216" s="2" t="n">
        <v>38241.6381241898</v>
      </c>
      <c r="D1216" s="5" t="n">
        <v>1039</v>
      </c>
      <c r="E1216" s="0" t="n">
        <f aca="false">B1216+0.2</f>
        <v>49.1</v>
      </c>
    </row>
    <row r="1217" customFormat="false" ht="13.5" hidden="false" customHeight="false" outlineLevel="0" collapsed="false">
      <c r="A1217" s="1" t="n">
        <f aca="false">RAW!A1216</f>
        <v>0.638900462962963</v>
      </c>
      <c r="B1217" s="0" t="n">
        <f aca="false">RAW!B1216</f>
        <v>49.1</v>
      </c>
      <c r="C1217" s="2" t="n">
        <v>38241.6388185764</v>
      </c>
      <c r="D1217" s="5" t="n">
        <v>1040</v>
      </c>
      <c r="E1217" s="0" t="n">
        <f aca="false">B1217+0.2</f>
        <v>49.3</v>
      </c>
    </row>
    <row r="1218" customFormat="false" ht="13.5" hidden="false" customHeight="false" outlineLevel="0" collapsed="false">
      <c r="A1218" s="1" t="n">
        <f aca="false">RAW!A1217</f>
        <v>0.639594907407407</v>
      </c>
      <c r="B1218" s="0" t="n">
        <f aca="false">RAW!B1217</f>
        <v>49.4</v>
      </c>
      <c r="C1218" s="2" t="n">
        <v>38241.639512963</v>
      </c>
      <c r="D1218" s="5" t="n">
        <v>1041</v>
      </c>
      <c r="E1218" s="0" t="n">
        <f aca="false">B1218+0.2</f>
        <v>49.6</v>
      </c>
    </row>
    <row r="1219" customFormat="false" ht="13.5" hidden="false" customHeight="false" outlineLevel="0" collapsed="false">
      <c r="A1219" s="1" t="n">
        <f aca="false">RAW!A1218</f>
        <v>0.640289351851852</v>
      </c>
      <c r="B1219" s="0" t="n">
        <f aca="false">RAW!B1218</f>
        <v>49.6</v>
      </c>
      <c r="C1219" s="2" t="n">
        <v>38241.6402073495</v>
      </c>
      <c r="D1219" s="5" t="n">
        <v>1042</v>
      </c>
      <c r="E1219" s="0" t="n">
        <f aca="false">B1219+0.2</f>
        <v>49.8</v>
      </c>
    </row>
    <row r="1220" customFormat="false" ht="13.5" hidden="false" customHeight="false" outlineLevel="0" collapsed="false">
      <c r="A1220" s="1" t="n">
        <f aca="false">RAW!A1219</f>
        <v>0.640983796296296</v>
      </c>
      <c r="B1220" s="0" t="n">
        <f aca="false">RAW!B1219</f>
        <v>49.9</v>
      </c>
      <c r="C1220" s="2" t="n">
        <v>38241.6409017361</v>
      </c>
      <c r="D1220" s="5" t="n">
        <v>1043</v>
      </c>
      <c r="E1220" s="0" t="n">
        <f aca="false">B1220+0.2</f>
        <v>50.1</v>
      </c>
    </row>
    <row r="1221" customFormat="false" ht="13.5" hidden="false" customHeight="false" outlineLevel="0" collapsed="false">
      <c r="A1221" s="1" t="n">
        <f aca="false">RAW!A1220</f>
        <v>0.641678240740741</v>
      </c>
      <c r="B1221" s="0" t="n">
        <f aca="false">RAW!B1220</f>
        <v>50.1</v>
      </c>
      <c r="C1221" s="2" t="n">
        <v>38241.6415961227</v>
      </c>
      <c r="D1221" s="5" t="n">
        <v>1044</v>
      </c>
      <c r="E1221" s="0" t="n">
        <f aca="false">B1221+0.2</f>
        <v>50.3</v>
      </c>
    </row>
    <row r="1222" customFormat="false" ht="13.5" hidden="false" customHeight="false" outlineLevel="0" collapsed="false">
      <c r="A1222" s="1" t="n">
        <f aca="false">RAW!A1221</f>
        <v>0.642372685185185</v>
      </c>
      <c r="B1222" s="0" t="n">
        <f aca="false">RAW!B1221</f>
        <v>50.3</v>
      </c>
      <c r="C1222" s="2" t="n">
        <v>38241.6422905093</v>
      </c>
      <c r="D1222" s="5" t="n">
        <v>1045</v>
      </c>
      <c r="E1222" s="0" t="n">
        <f aca="false">B1222+0.2</f>
        <v>50.5</v>
      </c>
    </row>
    <row r="1223" customFormat="false" ht="13.5" hidden="false" customHeight="false" outlineLevel="0" collapsed="false">
      <c r="A1223" s="1" t="n">
        <f aca="false">RAW!A1222</f>
        <v>0.64306712962963</v>
      </c>
      <c r="B1223" s="0" t="n">
        <f aca="false">RAW!B1222</f>
        <v>50.6</v>
      </c>
      <c r="C1223" s="2" t="n">
        <v>38241.6429848958</v>
      </c>
      <c r="D1223" s="5" t="n">
        <v>1046</v>
      </c>
      <c r="E1223" s="0" t="n">
        <f aca="false">B1223+0.2</f>
        <v>50.8</v>
      </c>
    </row>
    <row r="1224" customFormat="false" ht="13.5" hidden="false" customHeight="false" outlineLevel="0" collapsed="false">
      <c r="A1224" s="1" t="n">
        <f aca="false">RAW!A1223</f>
        <v>0.643761574074074</v>
      </c>
      <c r="B1224" s="0" t="n">
        <f aca="false">RAW!B1223</f>
        <v>50.8</v>
      </c>
      <c r="C1224" s="2" t="n">
        <v>38241.6436792824</v>
      </c>
      <c r="D1224" s="5" t="n">
        <v>1047</v>
      </c>
      <c r="E1224" s="0" t="n">
        <f aca="false">B1224+0.2</f>
        <v>51</v>
      </c>
    </row>
    <row r="1225" customFormat="false" ht="13.5" hidden="false" customHeight="false" outlineLevel="0" collapsed="false">
      <c r="A1225" s="1" t="n">
        <f aca="false">RAW!A1224</f>
        <v>0.644456018518519</v>
      </c>
      <c r="B1225" s="0" t="n">
        <f aca="false">RAW!B1224</f>
        <v>51.1</v>
      </c>
      <c r="C1225" s="2" t="n">
        <v>38241.644373669</v>
      </c>
      <c r="D1225" s="5" t="n">
        <v>1048</v>
      </c>
      <c r="E1225" s="0" t="n">
        <f aca="false">B1225+0.2</f>
        <v>51.3</v>
      </c>
    </row>
    <row r="1226" customFormat="false" ht="13.5" hidden="false" customHeight="false" outlineLevel="0" collapsed="false">
      <c r="A1226" s="1" t="n">
        <f aca="false">RAW!A1225</f>
        <v>0.645150462962963</v>
      </c>
      <c r="B1226" s="0" t="n">
        <f aca="false">RAW!B1225</f>
        <v>51.3</v>
      </c>
      <c r="C1226" s="2" t="n">
        <v>38241.6450680556</v>
      </c>
      <c r="D1226" s="5" t="n">
        <v>1049</v>
      </c>
      <c r="E1226" s="0" t="n">
        <f aca="false">B1226+0.2</f>
        <v>51.5</v>
      </c>
    </row>
    <row r="1227" customFormat="false" ht="13.5" hidden="false" customHeight="false" outlineLevel="0" collapsed="false">
      <c r="A1227" s="1" t="n">
        <f aca="false">RAW!A1226</f>
        <v>0.645844907407407</v>
      </c>
      <c r="B1227" s="0" t="n">
        <f aca="false">RAW!B1226</f>
        <v>51.6</v>
      </c>
      <c r="C1227" s="2" t="n">
        <v>38241.6457624421</v>
      </c>
      <c r="D1227" s="5" t="n">
        <v>1050</v>
      </c>
      <c r="E1227" s="0" t="n">
        <f aca="false">B1227+0.2</f>
        <v>51.8</v>
      </c>
    </row>
    <row r="1228" customFormat="false" ht="13.5" hidden="false" customHeight="false" outlineLevel="0" collapsed="false">
      <c r="A1228" s="1" t="n">
        <f aca="false">RAW!A1227</f>
        <v>0.646539351851852</v>
      </c>
      <c r="B1228" s="0" t="n">
        <f aca="false">RAW!B1227</f>
        <v>51.8</v>
      </c>
      <c r="C1228" s="2" t="n">
        <v>38241.6464568287</v>
      </c>
      <c r="D1228" s="5" t="n">
        <v>1051</v>
      </c>
      <c r="E1228" s="0" t="n">
        <f aca="false">B1228+0.2</f>
        <v>52</v>
      </c>
    </row>
    <row r="1229" customFormat="false" ht="13.5" hidden="false" customHeight="false" outlineLevel="0" collapsed="false">
      <c r="A1229" s="1" t="n">
        <f aca="false">RAW!A1228</f>
        <v>0.647233796296296</v>
      </c>
      <c r="B1229" s="0" t="n">
        <f aca="false">RAW!B1228</f>
        <v>52</v>
      </c>
      <c r="C1229" s="2" t="n">
        <v>38241.6471512153</v>
      </c>
      <c r="D1229" s="5" t="n">
        <v>1052</v>
      </c>
      <c r="E1229" s="0" t="n">
        <f aca="false">B1229+0.2</f>
        <v>52.2</v>
      </c>
    </row>
    <row r="1230" customFormat="false" ht="13.5" hidden="false" customHeight="false" outlineLevel="0" collapsed="false">
      <c r="A1230" s="1" t="n">
        <f aca="false">RAW!A1229</f>
        <v>0.647928240740741</v>
      </c>
      <c r="B1230" s="0" t="n">
        <f aca="false">RAW!B1229</f>
        <v>52.2</v>
      </c>
      <c r="C1230" s="2" t="n">
        <v>38241.6478456019</v>
      </c>
      <c r="D1230" s="5" t="n">
        <v>1053</v>
      </c>
      <c r="E1230" s="0" t="n">
        <f aca="false">B1230+0.2</f>
        <v>52.4</v>
      </c>
    </row>
    <row r="1231" customFormat="false" ht="13.5" hidden="false" customHeight="false" outlineLevel="0" collapsed="false">
      <c r="A1231" s="1" t="n">
        <f aca="false">RAW!A1230</f>
        <v>0.648622685185185</v>
      </c>
      <c r="B1231" s="0" t="n">
        <f aca="false">RAW!B1230</f>
        <v>52.5</v>
      </c>
      <c r="C1231" s="2" t="n">
        <v>38241.6485399884</v>
      </c>
      <c r="D1231" s="5" t="n">
        <v>1054</v>
      </c>
      <c r="E1231" s="0" t="n">
        <f aca="false">B1231+0.2</f>
        <v>52.7</v>
      </c>
    </row>
    <row r="1232" customFormat="false" ht="13.5" hidden="false" customHeight="false" outlineLevel="0" collapsed="false">
      <c r="A1232" s="1" t="n">
        <f aca="false">RAW!A1231</f>
        <v>0.64931712962963</v>
      </c>
      <c r="B1232" s="0" t="n">
        <f aca="false">RAW!B1231</f>
        <v>52.8</v>
      </c>
      <c r="C1232" s="2" t="n">
        <v>38241.649234375</v>
      </c>
      <c r="D1232" s="5" t="n">
        <v>1055</v>
      </c>
      <c r="E1232" s="0" t="n">
        <f aca="false">B1232+0.2</f>
        <v>53</v>
      </c>
    </row>
    <row r="1233" customFormat="false" ht="13.5" hidden="false" customHeight="false" outlineLevel="0" collapsed="false">
      <c r="A1233" s="1" t="n">
        <f aca="false">RAW!A1232</f>
        <v>0.650011574074074</v>
      </c>
      <c r="B1233" s="0" t="n">
        <f aca="false">RAW!B1232</f>
        <v>53</v>
      </c>
      <c r="C1233" s="2" t="n">
        <v>38241.6499287616</v>
      </c>
      <c r="D1233" s="5" t="n">
        <v>1056</v>
      </c>
      <c r="E1233" s="0" t="n">
        <f aca="false">B1233+0.2</f>
        <v>53.2</v>
      </c>
    </row>
    <row r="1234" customFormat="false" ht="13.5" hidden="false" customHeight="false" outlineLevel="0" collapsed="false">
      <c r="A1234" s="1" t="n">
        <f aca="false">RAW!A1233</f>
        <v>0.650706018518519</v>
      </c>
      <c r="B1234" s="0" t="n">
        <f aca="false">RAW!B1233</f>
        <v>53.2</v>
      </c>
      <c r="C1234" s="2" t="n">
        <v>38241.6506231482</v>
      </c>
      <c r="D1234" s="5" t="n">
        <v>1057</v>
      </c>
      <c r="E1234" s="0" t="n">
        <f aca="false">B1234+0.2</f>
        <v>53.4</v>
      </c>
    </row>
    <row r="1235" customFormat="false" ht="13.5" hidden="false" customHeight="false" outlineLevel="0" collapsed="false">
      <c r="A1235" s="1" t="n">
        <f aca="false">RAW!A1234</f>
        <v>0.651400462962963</v>
      </c>
      <c r="B1235" s="0" t="n">
        <f aca="false">RAW!B1234</f>
        <v>53.5</v>
      </c>
      <c r="C1235" s="2" t="n">
        <v>38241.6513175347</v>
      </c>
      <c r="D1235" s="5" t="n">
        <v>1058</v>
      </c>
      <c r="E1235" s="0" t="n">
        <f aca="false">B1235+0.2</f>
        <v>53.7</v>
      </c>
    </row>
    <row r="1236" customFormat="false" ht="13.5" hidden="false" customHeight="false" outlineLevel="0" collapsed="false">
      <c r="A1236" s="1" t="n">
        <f aca="false">RAW!A1235</f>
        <v>0.652094907407407</v>
      </c>
      <c r="B1236" s="0" t="n">
        <f aca="false">RAW!B1235</f>
        <v>53.6</v>
      </c>
      <c r="C1236" s="2" t="n">
        <v>38241.6520119213</v>
      </c>
      <c r="D1236" s="5" t="n">
        <v>1059</v>
      </c>
      <c r="E1236" s="0" t="n">
        <f aca="false">B1236+0.2</f>
        <v>53.8</v>
      </c>
    </row>
    <row r="1237" customFormat="false" ht="13.5" hidden="false" customHeight="false" outlineLevel="0" collapsed="false">
      <c r="A1237" s="1" t="n">
        <f aca="false">RAW!A1236</f>
        <v>0.652789351851852</v>
      </c>
      <c r="B1237" s="0" t="n">
        <f aca="false">RAW!B1236</f>
        <v>53.9</v>
      </c>
      <c r="C1237" s="2" t="n">
        <v>38241.6527063079</v>
      </c>
      <c r="D1237" s="5" t="n">
        <v>1060</v>
      </c>
      <c r="E1237" s="0" t="n">
        <f aca="false">B1237+0.2</f>
        <v>54.1</v>
      </c>
    </row>
    <row r="1238" customFormat="false" ht="13.5" hidden="false" customHeight="false" outlineLevel="0" collapsed="false">
      <c r="A1238" s="1" t="n">
        <f aca="false">RAW!A1237</f>
        <v>0.653483796296296</v>
      </c>
      <c r="B1238" s="0" t="n">
        <f aca="false">RAW!B1237</f>
        <v>54.1</v>
      </c>
      <c r="C1238" s="2" t="n">
        <v>38241.6534006944</v>
      </c>
      <c r="D1238" s="5" t="n">
        <v>1061</v>
      </c>
      <c r="E1238" s="0" t="n">
        <f aca="false">B1238+0.2</f>
        <v>54.3</v>
      </c>
    </row>
    <row r="1239" customFormat="false" ht="13.5" hidden="false" customHeight="false" outlineLevel="0" collapsed="false">
      <c r="A1239" s="1" t="n">
        <f aca="false">RAW!A1238</f>
        <v>0.654178240740741</v>
      </c>
      <c r="B1239" s="0" t="n">
        <f aca="false">RAW!B1238</f>
        <v>54.3</v>
      </c>
      <c r="C1239" s="2" t="n">
        <v>38241.654095081</v>
      </c>
      <c r="D1239" s="5" t="n">
        <v>1062</v>
      </c>
      <c r="E1239" s="0" t="n">
        <f aca="false">B1239+0.2</f>
        <v>54.5</v>
      </c>
    </row>
    <row r="1240" customFormat="false" ht="13.5" hidden="false" customHeight="false" outlineLevel="0" collapsed="false">
      <c r="A1240" s="1" t="n">
        <f aca="false">RAW!A1239</f>
        <v>0.654872685185185</v>
      </c>
      <c r="B1240" s="0" t="n">
        <f aca="false">RAW!B1239</f>
        <v>54.5</v>
      </c>
      <c r="C1240" s="2" t="n">
        <v>38241.6547894676</v>
      </c>
      <c r="D1240" s="5" t="n">
        <v>1063</v>
      </c>
      <c r="E1240" s="0" t="n">
        <f aca="false">B1240+0.2</f>
        <v>54.7</v>
      </c>
    </row>
    <row r="1241" customFormat="false" ht="13.5" hidden="false" customHeight="false" outlineLevel="0" collapsed="false">
      <c r="A1241" s="1" t="n">
        <f aca="false">RAW!A1240</f>
        <v>0.65556712962963</v>
      </c>
      <c r="B1241" s="0" t="n">
        <f aca="false">RAW!B1240</f>
        <v>54.8</v>
      </c>
      <c r="C1241" s="2" t="n">
        <v>38241.6554838542</v>
      </c>
      <c r="D1241" s="5" t="n">
        <v>1064</v>
      </c>
      <c r="E1241" s="0" t="n">
        <f aca="false">B1241+0.2</f>
        <v>55</v>
      </c>
    </row>
    <row r="1242" customFormat="false" ht="13.5" hidden="false" customHeight="false" outlineLevel="0" collapsed="false">
      <c r="A1242" s="1" t="n">
        <f aca="false">RAW!A1241</f>
        <v>0.656261574074074</v>
      </c>
      <c r="B1242" s="0" t="n">
        <f aca="false">RAW!B1241</f>
        <v>55</v>
      </c>
      <c r="C1242" s="2" t="n">
        <v>38241.6561782407</v>
      </c>
      <c r="D1242" s="5" t="n">
        <v>1065</v>
      </c>
      <c r="E1242" s="0" t="n">
        <f aca="false">B1242+0.2</f>
        <v>55.2</v>
      </c>
    </row>
    <row r="1243" customFormat="false" ht="13.5" hidden="false" customHeight="false" outlineLevel="0" collapsed="false">
      <c r="A1243" s="1" t="n">
        <f aca="false">RAW!A1242</f>
        <v>0.656956018518519</v>
      </c>
      <c r="B1243" s="0" t="n">
        <f aca="false">RAW!B1242</f>
        <v>55.2</v>
      </c>
      <c r="C1243" s="2" t="n">
        <v>38241.6568726273</v>
      </c>
      <c r="D1243" s="5" t="n">
        <v>1066</v>
      </c>
      <c r="E1243" s="0" t="n">
        <f aca="false">B1243+0.2</f>
        <v>55.4</v>
      </c>
    </row>
    <row r="1244" customFormat="false" ht="13.5" hidden="false" customHeight="false" outlineLevel="0" collapsed="false">
      <c r="A1244" s="1" t="n">
        <f aca="false">RAW!A1243</f>
        <v>0.657650462962963</v>
      </c>
      <c r="B1244" s="0" t="n">
        <f aca="false">RAW!B1243</f>
        <v>55.4</v>
      </c>
      <c r="C1244" s="2" t="n">
        <v>38241.6575670139</v>
      </c>
      <c r="D1244" s="5" t="n">
        <v>1067</v>
      </c>
      <c r="E1244" s="0" t="n">
        <f aca="false">B1244+0.2</f>
        <v>55.6</v>
      </c>
    </row>
    <row r="1245" customFormat="false" ht="13.5" hidden="false" customHeight="false" outlineLevel="0" collapsed="false">
      <c r="A1245" s="1" t="n">
        <f aca="false">RAW!A1244</f>
        <v>0.658344907407407</v>
      </c>
      <c r="B1245" s="0" t="n">
        <f aca="false">RAW!B1244</f>
        <v>55.6</v>
      </c>
      <c r="C1245" s="2" t="n">
        <v>38241.6582614005</v>
      </c>
      <c r="D1245" s="5" t="n">
        <v>1068</v>
      </c>
      <c r="E1245" s="0" t="n">
        <f aca="false">B1245+0.2</f>
        <v>55.8</v>
      </c>
    </row>
    <row r="1246" customFormat="false" ht="13.5" hidden="false" customHeight="false" outlineLevel="0" collapsed="false">
      <c r="A1246" s="1" t="n">
        <f aca="false">RAW!A1245</f>
        <v>0.659039351851852</v>
      </c>
      <c r="B1246" s="0" t="n">
        <f aca="false">RAW!B1245</f>
        <v>55.8</v>
      </c>
      <c r="C1246" s="2" t="n">
        <v>38241.658955787</v>
      </c>
      <c r="D1246" s="5" t="n">
        <v>1069</v>
      </c>
      <c r="E1246" s="0" t="n">
        <f aca="false">B1246+0.2</f>
        <v>56</v>
      </c>
    </row>
    <row r="1247" customFormat="false" ht="13.5" hidden="false" customHeight="false" outlineLevel="0" collapsed="false">
      <c r="A1247" s="1" t="n">
        <f aca="false">RAW!A1246</f>
        <v>0.659733796296296</v>
      </c>
      <c r="B1247" s="0" t="n">
        <f aca="false">RAW!B1246</f>
        <v>56</v>
      </c>
      <c r="C1247" s="2" t="n">
        <v>38241.6596501736</v>
      </c>
      <c r="D1247" s="5" t="n">
        <v>1070</v>
      </c>
      <c r="E1247" s="0" t="n">
        <f aca="false">B1247+0.2</f>
        <v>56.2</v>
      </c>
    </row>
    <row r="1248" customFormat="false" ht="13.5" hidden="false" customHeight="false" outlineLevel="0" collapsed="false">
      <c r="A1248" s="1" t="n">
        <f aca="false">RAW!A1247</f>
        <v>0.660428240740741</v>
      </c>
      <c r="B1248" s="0" t="n">
        <f aca="false">RAW!B1247</f>
        <v>56.2</v>
      </c>
      <c r="C1248" s="2" t="n">
        <v>38241.6603445602</v>
      </c>
      <c r="D1248" s="5" t="n">
        <v>1071</v>
      </c>
      <c r="E1248" s="0" t="n">
        <f aca="false">B1248+0.2</f>
        <v>56.4</v>
      </c>
    </row>
    <row r="1249" customFormat="false" ht="13.5" hidden="false" customHeight="false" outlineLevel="0" collapsed="false">
      <c r="A1249" s="1" t="n">
        <f aca="false">RAW!A1248</f>
        <v>0.661122685185185</v>
      </c>
      <c r="B1249" s="0" t="n">
        <f aca="false">RAW!B1248</f>
        <v>56.4</v>
      </c>
      <c r="C1249" s="2" t="n">
        <v>38241.6610389468</v>
      </c>
      <c r="D1249" s="5" t="n">
        <v>1072</v>
      </c>
      <c r="E1249" s="0" t="n">
        <f aca="false">B1249+0.2</f>
        <v>56.6</v>
      </c>
    </row>
    <row r="1250" customFormat="false" ht="13.5" hidden="false" customHeight="false" outlineLevel="0" collapsed="false">
      <c r="A1250" s="1" t="n">
        <f aca="false">RAW!A1249</f>
        <v>0.66181712962963</v>
      </c>
      <c r="B1250" s="0" t="n">
        <f aca="false">RAW!B1249</f>
        <v>56.6</v>
      </c>
      <c r="C1250" s="2" t="n">
        <v>38241.6617333333</v>
      </c>
      <c r="D1250" s="5" t="n">
        <v>1073</v>
      </c>
      <c r="E1250" s="0" t="n">
        <f aca="false">B1250+0.2</f>
        <v>56.8</v>
      </c>
    </row>
    <row r="1251" customFormat="false" ht="13.5" hidden="false" customHeight="false" outlineLevel="0" collapsed="false">
      <c r="A1251" s="1" t="n">
        <f aca="false">RAW!A1250</f>
        <v>0.662511574074074</v>
      </c>
      <c r="B1251" s="0" t="n">
        <f aca="false">RAW!B1250</f>
        <v>56.8</v>
      </c>
      <c r="C1251" s="2" t="n">
        <v>38241.6624277199</v>
      </c>
      <c r="D1251" s="5" t="n">
        <v>1074</v>
      </c>
      <c r="E1251" s="0" t="n">
        <f aca="false">B1251+0.2</f>
        <v>57</v>
      </c>
    </row>
    <row r="1252" customFormat="false" ht="13.5" hidden="false" customHeight="false" outlineLevel="0" collapsed="false">
      <c r="A1252" s="1" t="n">
        <f aca="false">RAW!A1251</f>
        <v>0.663206018518519</v>
      </c>
      <c r="B1252" s="0" t="n">
        <f aca="false">RAW!B1251</f>
        <v>57.1</v>
      </c>
      <c r="C1252" s="2" t="n">
        <v>38241.6631221065</v>
      </c>
      <c r="D1252" s="5" t="n">
        <v>1075</v>
      </c>
      <c r="E1252" s="0" t="n">
        <f aca="false">B1252+0.2</f>
        <v>57.3</v>
      </c>
    </row>
    <row r="1253" customFormat="false" ht="13.5" hidden="false" customHeight="false" outlineLevel="0" collapsed="false">
      <c r="A1253" s="1" t="n">
        <f aca="false">RAW!A1252</f>
        <v>0.663900462962963</v>
      </c>
      <c r="B1253" s="0" t="n">
        <f aca="false">RAW!B1252</f>
        <v>57.2</v>
      </c>
      <c r="C1253" s="2" t="n">
        <v>38241.6638164931</v>
      </c>
      <c r="D1253" s="5" t="n">
        <v>1076</v>
      </c>
      <c r="E1253" s="0" t="n">
        <f aca="false">B1253+0.2</f>
        <v>57.4</v>
      </c>
    </row>
    <row r="1254" customFormat="false" ht="13.5" hidden="false" customHeight="false" outlineLevel="0" collapsed="false">
      <c r="A1254" s="1" t="n">
        <f aca="false">RAW!A1253</f>
        <v>0.664594907407408</v>
      </c>
      <c r="B1254" s="0" t="n">
        <f aca="false">RAW!B1253</f>
        <v>57.5</v>
      </c>
      <c r="C1254" s="2" t="n">
        <v>38241.6645108796</v>
      </c>
      <c r="D1254" s="5" t="n">
        <v>1077</v>
      </c>
      <c r="E1254" s="0" t="n">
        <f aca="false">B1254+0.2</f>
        <v>57.7</v>
      </c>
    </row>
    <row r="1255" customFormat="false" ht="13.5" hidden="false" customHeight="false" outlineLevel="0" collapsed="false">
      <c r="A1255" s="1" t="n">
        <f aca="false">RAW!A1254</f>
        <v>0.665289351851852</v>
      </c>
      <c r="B1255" s="0" t="n">
        <f aca="false">RAW!B1254</f>
        <v>57.7</v>
      </c>
      <c r="C1255" s="2" t="n">
        <v>38241.6652052662</v>
      </c>
      <c r="D1255" s="5" t="n">
        <v>1078</v>
      </c>
      <c r="E1255" s="0" t="n">
        <f aca="false">B1255+0.2</f>
        <v>57.9</v>
      </c>
    </row>
    <row r="1256" customFormat="false" ht="13.5" hidden="false" customHeight="false" outlineLevel="0" collapsed="false">
      <c r="A1256" s="1" t="n">
        <f aca="false">RAW!A1255</f>
        <v>0.665983796296296</v>
      </c>
      <c r="B1256" s="0" t="n">
        <f aca="false">RAW!B1255</f>
        <v>57.8</v>
      </c>
      <c r="C1256" s="2" t="n">
        <v>38241.6658996528</v>
      </c>
      <c r="D1256" s="5" t="n">
        <v>1079</v>
      </c>
      <c r="E1256" s="0" t="n">
        <f aca="false">B1256+0.2</f>
        <v>58</v>
      </c>
    </row>
    <row r="1257" customFormat="false" ht="13.5" hidden="false" customHeight="false" outlineLevel="0" collapsed="false">
      <c r="A1257" s="1" t="n">
        <f aca="false">RAW!A1256</f>
        <v>0.666678240740741</v>
      </c>
      <c r="B1257" s="0" t="n">
        <f aca="false">RAW!B1256</f>
        <v>58</v>
      </c>
      <c r="C1257" s="2" t="n">
        <v>38241.6665940394</v>
      </c>
      <c r="D1257" s="5" t="n">
        <v>1080</v>
      </c>
      <c r="E1257" s="0" t="n">
        <f aca="false">B1257+0.2</f>
        <v>58.2</v>
      </c>
    </row>
    <row r="1258" customFormat="false" ht="13.5" hidden="false" customHeight="false" outlineLevel="0" collapsed="false">
      <c r="A1258" s="1" t="n">
        <f aca="false">RAW!A1257</f>
        <v>0.667372685185185</v>
      </c>
      <c r="B1258" s="0" t="n">
        <f aca="false">RAW!B1257</f>
        <v>58.2</v>
      </c>
      <c r="C1258" s="2" t="n">
        <v>38241.6672884259</v>
      </c>
      <c r="D1258" s="5" t="n">
        <v>1081</v>
      </c>
      <c r="E1258" s="0" t="n">
        <f aca="false">B1258+0.2</f>
        <v>58.4</v>
      </c>
    </row>
    <row r="1259" customFormat="false" ht="13.5" hidden="false" customHeight="false" outlineLevel="0" collapsed="false">
      <c r="A1259" s="1" t="n">
        <f aca="false">RAW!A1258</f>
        <v>0.66806712962963</v>
      </c>
      <c r="B1259" s="0" t="n">
        <f aca="false">RAW!B1258</f>
        <v>58.4</v>
      </c>
      <c r="C1259" s="2" t="n">
        <v>38241.6679828125</v>
      </c>
      <c r="D1259" s="5" t="n">
        <v>1082</v>
      </c>
      <c r="E1259" s="0" t="n">
        <f aca="false">B1259+0.2</f>
        <v>58.6</v>
      </c>
    </row>
    <row r="1260" customFormat="false" ht="13.5" hidden="false" customHeight="false" outlineLevel="0" collapsed="false">
      <c r="A1260" s="1" t="n">
        <f aca="false">RAW!A1259</f>
        <v>0.668761574074074</v>
      </c>
      <c r="B1260" s="0" t="n">
        <f aca="false">RAW!B1259</f>
        <v>58.6</v>
      </c>
      <c r="C1260" s="2" t="n">
        <v>38241.6686771991</v>
      </c>
      <c r="D1260" s="5" t="n">
        <v>1083</v>
      </c>
      <c r="E1260" s="0" t="n">
        <f aca="false">B1260+0.2</f>
        <v>58.8</v>
      </c>
    </row>
    <row r="1261" customFormat="false" ht="13.5" hidden="false" customHeight="false" outlineLevel="0" collapsed="false">
      <c r="A1261" s="1" t="n">
        <f aca="false">RAW!A1260</f>
        <v>0.669456018518519</v>
      </c>
      <c r="B1261" s="0" t="n">
        <f aca="false">RAW!B1260</f>
        <v>58.8</v>
      </c>
      <c r="C1261" s="2" t="n">
        <v>38241.6693715856</v>
      </c>
      <c r="D1261" s="5" t="n">
        <v>1084</v>
      </c>
      <c r="E1261" s="0" t="n">
        <f aca="false">B1261+0.2</f>
        <v>59</v>
      </c>
    </row>
    <row r="1262" customFormat="false" ht="13.5" hidden="false" customHeight="false" outlineLevel="0" collapsed="false">
      <c r="A1262" s="1" t="n">
        <f aca="false">RAW!A1261</f>
        <v>0.670150462962963</v>
      </c>
      <c r="B1262" s="0" t="n">
        <f aca="false">RAW!B1261</f>
        <v>59</v>
      </c>
      <c r="C1262" s="2" t="n">
        <v>38241.6700659722</v>
      </c>
      <c r="D1262" s="5" t="n">
        <v>1085</v>
      </c>
      <c r="E1262" s="0" t="n">
        <f aca="false">B1262+0.2</f>
        <v>59.2</v>
      </c>
    </row>
    <row r="1263" customFormat="false" ht="13.5" hidden="false" customHeight="false" outlineLevel="0" collapsed="false">
      <c r="A1263" s="1" t="n">
        <f aca="false">RAW!A1262</f>
        <v>0.670844907407407</v>
      </c>
      <c r="B1263" s="0" t="n">
        <f aca="false">RAW!B1262</f>
        <v>59.2</v>
      </c>
      <c r="C1263" s="2" t="n">
        <v>38241.6707603588</v>
      </c>
      <c r="D1263" s="5" t="n">
        <v>1086</v>
      </c>
      <c r="E1263" s="0" t="n">
        <f aca="false">B1263+0.2</f>
        <v>59.4</v>
      </c>
    </row>
    <row r="1264" customFormat="false" ht="13.5" hidden="false" customHeight="false" outlineLevel="0" collapsed="false">
      <c r="A1264" s="1" t="n">
        <f aca="false">RAW!A1263</f>
        <v>0.671539351851852</v>
      </c>
      <c r="B1264" s="0" t="n">
        <f aca="false">RAW!B1263</f>
        <v>59.4</v>
      </c>
      <c r="C1264" s="2" t="n">
        <v>38241.6714547454</v>
      </c>
      <c r="D1264" s="5" t="n">
        <v>1087</v>
      </c>
      <c r="E1264" s="0" t="n">
        <f aca="false">B1264+0.2</f>
        <v>59.6</v>
      </c>
    </row>
    <row r="1265" customFormat="false" ht="13.5" hidden="false" customHeight="false" outlineLevel="0" collapsed="false">
      <c r="A1265" s="1" t="n">
        <f aca="false">RAW!A1264</f>
        <v>0.672233796296296</v>
      </c>
      <c r="B1265" s="0" t="n">
        <f aca="false">RAW!B1264</f>
        <v>59.6</v>
      </c>
      <c r="C1265" s="2" t="n">
        <v>38241.672149132</v>
      </c>
      <c r="D1265" s="5" t="n">
        <v>1088</v>
      </c>
      <c r="E1265" s="0" t="n">
        <f aca="false">B1265+0.2</f>
        <v>59.8</v>
      </c>
    </row>
    <row r="1266" customFormat="false" ht="13.5" hidden="false" customHeight="false" outlineLevel="0" collapsed="false">
      <c r="A1266" s="1" t="n">
        <f aca="false">RAW!A1265</f>
        <v>0.672928240740741</v>
      </c>
      <c r="B1266" s="0" t="n">
        <f aca="false">RAW!B1265</f>
        <v>59.7</v>
      </c>
      <c r="C1266" s="2" t="n">
        <v>38241.6728435185</v>
      </c>
      <c r="D1266" s="5" t="n">
        <v>1089</v>
      </c>
      <c r="E1266" s="0" t="n">
        <f aca="false">B1266+0.2</f>
        <v>59.9</v>
      </c>
    </row>
    <row r="1267" customFormat="false" ht="13.5" hidden="false" customHeight="false" outlineLevel="0" collapsed="false">
      <c r="A1267" s="1" t="n">
        <f aca="false">RAW!A1266</f>
        <v>0.673622685185185</v>
      </c>
      <c r="B1267" s="0" t="n">
        <f aca="false">RAW!B1266</f>
        <v>59.9</v>
      </c>
      <c r="C1267" s="2" t="n">
        <v>38241.6735379051</v>
      </c>
      <c r="D1267" s="5" t="n">
        <v>1090</v>
      </c>
      <c r="E1267" s="0" t="n">
        <f aca="false">B1267+0.2</f>
        <v>60.1</v>
      </c>
    </row>
    <row r="1268" customFormat="false" ht="13.5" hidden="false" customHeight="false" outlineLevel="0" collapsed="false">
      <c r="A1268" s="1" t="n">
        <f aca="false">RAW!A1267</f>
        <v>0.67431712962963</v>
      </c>
      <c r="B1268" s="0" t="n">
        <f aca="false">RAW!B1267</f>
        <v>60.1</v>
      </c>
      <c r="C1268" s="2" t="n">
        <v>38241.6742322917</v>
      </c>
      <c r="D1268" s="5" t="n">
        <v>1091</v>
      </c>
      <c r="E1268" s="0" t="n">
        <f aca="false">B1268+0.2</f>
        <v>60.3</v>
      </c>
    </row>
    <row r="1269" customFormat="false" ht="13.5" hidden="false" customHeight="false" outlineLevel="0" collapsed="false">
      <c r="A1269" s="1" t="n">
        <f aca="false">RAW!A1268</f>
        <v>0.675011574074074</v>
      </c>
      <c r="B1269" s="0" t="n">
        <f aca="false">RAW!B1268</f>
        <v>60.3</v>
      </c>
      <c r="C1269" s="2" t="n">
        <v>38241.6749266782</v>
      </c>
      <c r="D1269" s="5" t="n">
        <v>1092</v>
      </c>
      <c r="E1269" s="0" t="n">
        <f aca="false">B1269+0.2</f>
        <v>60.5</v>
      </c>
    </row>
    <row r="1270" customFormat="false" ht="13.5" hidden="false" customHeight="false" outlineLevel="0" collapsed="false">
      <c r="A1270" s="1" t="n">
        <f aca="false">RAW!A1269</f>
        <v>0.675706018518519</v>
      </c>
      <c r="B1270" s="0" t="n">
        <f aca="false">RAW!B1269</f>
        <v>60.4</v>
      </c>
      <c r="C1270" s="2" t="n">
        <v>38241.6756210648</v>
      </c>
      <c r="D1270" s="5" t="n">
        <v>1093</v>
      </c>
      <c r="E1270" s="0" t="n">
        <f aca="false">B1270+0.2</f>
        <v>60.6</v>
      </c>
    </row>
    <row r="1271" customFormat="false" ht="13.5" hidden="false" customHeight="false" outlineLevel="0" collapsed="false">
      <c r="A1271" s="1" t="n">
        <f aca="false">RAW!A1270</f>
        <v>0.676400462962963</v>
      </c>
      <c r="B1271" s="0" t="n">
        <f aca="false">RAW!B1270</f>
        <v>60.6</v>
      </c>
      <c r="C1271" s="2" t="n">
        <v>38241.6763154514</v>
      </c>
      <c r="D1271" s="5" t="n">
        <v>1094</v>
      </c>
      <c r="E1271" s="0" t="n">
        <f aca="false">B1271+0.2</f>
        <v>60.8</v>
      </c>
    </row>
    <row r="1272" customFormat="false" ht="13.5" hidden="false" customHeight="false" outlineLevel="0" collapsed="false">
      <c r="A1272" s="1" t="n">
        <f aca="false">RAW!A1271</f>
        <v>0.677094907407407</v>
      </c>
      <c r="B1272" s="0" t="n">
        <f aca="false">RAW!B1271</f>
        <v>60.7</v>
      </c>
      <c r="C1272" s="2" t="n">
        <v>38241.677009838</v>
      </c>
      <c r="D1272" s="5" t="n">
        <v>1095</v>
      </c>
      <c r="E1272" s="0" t="n">
        <f aca="false">B1272+0.2</f>
        <v>60.9</v>
      </c>
    </row>
    <row r="1273" customFormat="false" ht="13.5" hidden="false" customHeight="false" outlineLevel="0" collapsed="false">
      <c r="A1273" s="1" t="n">
        <f aca="false">RAW!A1272</f>
        <v>0.677789351851852</v>
      </c>
      <c r="B1273" s="0" t="n">
        <f aca="false">RAW!B1272</f>
        <v>60.9</v>
      </c>
      <c r="C1273" s="2" t="n">
        <v>38241.6777042245</v>
      </c>
      <c r="D1273" s="5" t="n">
        <v>1096</v>
      </c>
      <c r="E1273" s="0" t="n">
        <f aca="false">B1273+0.2</f>
        <v>61.1</v>
      </c>
    </row>
    <row r="1274" customFormat="false" ht="13.5" hidden="false" customHeight="false" outlineLevel="0" collapsed="false">
      <c r="A1274" s="1" t="n">
        <f aca="false">RAW!A1273</f>
        <v>0.678483796296296</v>
      </c>
      <c r="B1274" s="0" t="n">
        <f aca="false">RAW!B1273</f>
        <v>61.1</v>
      </c>
      <c r="C1274" s="2" t="n">
        <v>38241.6783986111</v>
      </c>
      <c r="D1274" s="5" t="n">
        <v>1097</v>
      </c>
      <c r="E1274" s="0" t="n">
        <f aca="false">B1274+0.2</f>
        <v>61.3</v>
      </c>
    </row>
    <row r="1275" customFormat="false" ht="13.5" hidden="false" customHeight="false" outlineLevel="0" collapsed="false">
      <c r="A1275" s="1" t="n">
        <f aca="false">RAW!A1274</f>
        <v>0.679178240740741</v>
      </c>
      <c r="B1275" s="0" t="n">
        <f aca="false">RAW!B1274</f>
        <v>61</v>
      </c>
      <c r="C1275" s="2" t="n">
        <v>38241.6790929977</v>
      </c>
      <c r="D1275" s="5" t="n">
        <v>1098</v>
      </c>
      <c r="E1275" s="0" t="n">
        <f aca="false">B1275+0.2</f>
        <v>61.2</v>
      </c>
    </row>
    <row r="1276" customFormat="false" ht="13.5" hidden="false" customHeight="false" outlineLevel="0" collapsed="false">
      <c r="A1276" s="1" t="n">
        <f aca="false">RAW!A1275</f>
        <v>0.679872685185185</v>
      </c>
      <c r="B1276" s="0" t="n">
        <f aca="false">RAW!B1275</f>
        <v>61</v>
      </c>
      <c r="C1276" s="2" t="n">
        <v>38241.6797873843</v>
      </c>
      <c r="D1276" s="5" t="n">
        <v>1099</v>
      </c>
      <c r="E1276" s="0" t="n">
        <f aca="false">B1276+0.2</f>
        <v>61.2</v>
      </c>
    </row>
    <row r="1277" customFormat="false" ht="13.5" hidden="false" customHeight="false" outlineLevel="0" collapsed="false">
      <c r="A1277" s="1" t="n">
        <f aca="false">RAW!A1276</f>
        <v>0.68056712962963</v>
      </c>
      <c r="B1277" s="0" t="n">
        <f aca="false">RAW!B1276</f>
        <v>60.9</v>
      </c>
      <c r="C1277" s="2" t="n">
        <v>38241.6804817708</v>
      </c>
      <c r="D1277" s="5" t="n">
        <v>1100</v>
      </c>
      <c r="E1277" s="0" t="n">
        <f aca="false">B1277+0.2</f>
        <v>61.1</v>
      </c>
    </row>
    <row r="1278" customFormat="false" ht="13.5" hidden="false" customHeight="false" outlineLevel="0" collapsed="false">
      <c r="A1278" s="1" t="n">
        <f aca="false">RAW!A1277</f>
        <v>0.681261574074074</v>
      </c>
      <c r="B1278" s="0" t="n">
        <f aca="false">RAW!B1277</f>
        <v>60.9</v>
      </c>
      <c r="C1278" s="2" t="n">
        <v>38241.6811761574</v>
      </c>
      <c r="D1278" s="5" t="n">
        <v>1101</v>
      </c>
      <c r="E1278" s="0" t="n">
        <f aca="false">B1278+0.2</f>
        <v>61.1</v>
      </c>
    </row>
    <row r="1279" customFormat="false" ht="13.5" hidden="false" customHeight="false" outlineLevel="0" collapsed="false">
      <c r="A1279" s="1" t="n">
        <f aca="false">RAW!A1278</f>
        <v>0.681956018518519</v>
      </c>
      <c r="B1279" s="0" t="n">
        <f aca="false">RAW!B1278</f>
        <v>60.8</v>
      </c>
      <c r="C1279" s="2" t="n">
        <v>38241.681870544</v>
      </c>
      <c r="D1279" s="5" t="n">
        <v>1102</v>
      </c>
      <c r="E1279" s="0" t="n">
        <f aca="false">B1279+0.2</f>
        <v>61</v>
      </c>
    </row>
    <row r="1280" customFormat="false" ht="13.5" hidden="false" customHeight="false" outlineLevel="0" collapsed="false">
      <c r="A1280" s="1" t="n">
        <f aca="false">RAW!A1279</f>
        <v>0.682650462962963</v>
      </c>
      <c r="B1280" s="0" t="n">
        <f aca="false">RAW!B1279</f>
        <v>60.7</v>
      </c>
      <c r="C1280" s="2" t="n">
        <v>38241.6825649306</v>
      </c>
      <c r="D1280" s="5" t="n">
        <v>1103</v>
      </c>
      <c r="E1280" s="0" t="n">
        <f aca="false">B1280+0.2</f>
        <v>60.9</v>
      </c>
    </row>
    <row r="1281" customFormat="false" ht="13.5" hidden="false" customHeight="false" outlineLevel="0" collapsed="false">
      <c r="A1281" s="1" t="n">
        <f aca="false">RAW!A1280</f>
        <v>0.683344907407407</v>
      </c>
      <c r="B1281" s="0" t="n">
        <f aca="false">RAW!B1280</f>
        <v>60.7</v>
      </c>
      <c r="C1281" s="2" t="n">
        <v>38241.6832593171</v>
      </c>
      <c r="D1281" s="5" t="n">
        <v>1104</v>
      </c>
      <c r="E1281" s="0" t="n">
        <f aca="false">B1281+0.2</f>
        <v>60.9</v>
      </c>
    </row>
    <row r="1282" customFormat="false" ht="13.5" hidden="false" customHeight="false" outlineLevel="0" collapsed="false">
      <c r="A1282" s="1" t="n">
        <f aca="false">RAW!A1281</f>
        <v>0.684039351851852</v>
      </c>
      <c r="B1282" s="0" t="n">
        <f aca="false">RAW!B1281</f>
        <v>60.6</v>
      </c>
      <c r="C1282" s="2" t="n">
        <v>38241.6839537037</v>
      </c>
      <c r="D1282" s="5" t="n">
        <v>1105</v>
      </c>
      <c r="E1282" s="0" t="n">
        <f aca="false">B1282+0.2</f>
        <v>60.8</v>
      </c>
    </row>
    <row r="1283" customFormat="false" ht="13.5" hidden="false" customHeight="false" outlineLevel="0" collapsed="false">
      <c r="A1283" s="1" t="n">
        <f aca="false">RAW!A1282</f>
        <v>0.684733796296296</v>
      </c>
      <c r="B1283" s="0" t="n">
        <f aca="false">RAW!B1282</f>
        <v>60.5</v>
      </c>
      <c r="C1283" s="2" t="n">
        <v>38241.6846480903</v>
      </c>
      <c r="D1283" s="5" t="n">
        <v>1106</v>
      </c>
      <c r="E1283" s="0" t="n">
        <f aca="false">B1283+0.2</f>
        <v>60.7</v>
      </c>
    </row>
    <row r="1284" customFormat="false" ht="13.5" hidden="false" customHeight="false" outlineLevel="0" collapsed="false">
      <c r="A1284" s="1" t="n">
        <f aca="false">RAW!A1283</f>
        <v>0.685428240740741</v>
      </c>
      <c r="B1284" s="0" t="n">
        <f aca="false">RAW!B1283</f>
        <v>60.5</v>
      </c>
      <c r="C1284" s="2" t="n">
        <v>38241.6853424769</v>
      </c>
      <c r="D1284" s="5" t="n">
        <v>1107</v>
      </c>
      <c r="E1284" s="0" t="n">
        <f aca="false">B1284+0.2</f>
        <v>60.7</v>
      </c>
    </row>
    <row r="1285" customFormat="false" ht="13.5" hidden="false" customHeight="false" outlineLevel="0" collapsed="false">
      <c r="A1285" s="1" t="n">
        <f aca="false">RAW!A1284</f>
        <v>0.686122685185185</v>
      </c>
      <c r="B1285" s="0" t="n">
        <f aca="false">RAW!B1284</f>
        <v>60.4</v>
      </c>
      <c r="C1285" s="2" t="n">
        <v>38241.6860368634</v>
      </c>
      <c r="D1285" s="5" t="n">
        <v>1108</v>
      </c>
      <c r="E1285" s="0" t="n">
        <f aca="false">B1285+0.2</f>
        <v>60.6</v>
      </c>
    </row>
    <row r="1286" customFormat="false" ht="13.5" hidden="false" customHeight="false" outlineLevel="0" collapsed="false">
      <c r="A1286" s="1" t="n">
        <f aca="false">RAW!A1285</f>
        <v>0.68681712962963</v>
      </c>
      <c r="B1286" s="0" t="n">
        <f aca="false">RAW!B1285</f>
        <v>60.4</v>
      </c>
      <c r="C1286" s="2" t="n">
        <v>38241.68673125</v>
      </c>
      <c r="D1286" s="5" t="n">
        <v>1109</v>
      </c>
      <c r="E1286" s="0" t="n">
        <f aca="false">B1286+0.2</f>
        <v>60.6</v>
      </c>
    </row>
    <row r="1287" customFormat="false" ht="13.5" hidden="false" customHeight="false" outlineLevel="0" collapsed="false">
      <c r="A1287" s="1" t="n">
        <f aca="false">RAW!A1286</f>
        <v>0.687511574074074</v>
      </c>
      <c r="B1287" s="0" t="n">
        <f aca="false">RAW!B1286</f>
        <v>60.3</v>
      </c>
      <c r="C1287" s="2" t="n">
        <v>38241.6874256366</v>
      </c>
      <c r="D1287" s="5" t="n">
        <v>1110</v>
      </c>
      <c r="E1287" s="0" t="n">
        <f aca="false">B1287+0.2</f>
        <v>60.5</v>
      </c>
    </row>
    <row r="1288" customFormat="false" ht="13.5" hidden="false" customHeight="false" outlineLevel="0" collapsed="false">
      <c r="A1288" s="1" t="n">
        <f aca="false">RAW!A1287</f>
        <v>0.688206018518519</v>
      </c>
      <c r="B1288" s="0" t="n">
        <f aca="false">RAW!B1287</f>
        <v>60.3</v>
      </c>
      <c r="C1288" s="2" t="n">
        <v>38241.6881200232</v>
      </c>
      <c r="D1288" s="5" t="n">
        <v>1111</v>
      </c>
      <c r="E1288" s="0" t="n">
        <f aca="false">B1288+0.2</f>
        <v>60.5</v>
      </c>
    </row>
    <row r="1289" customFormat="false" ht="13.5" hidden="false" customHeight="false" outlineLevel="0" collapsed="false">
      <c r="A1289" s="1" t="n">
        <f aca="false">RAW!A1288</f>
        <v>0.688900462962963</v>
      </c>
      <c r="B1289" s="0" t="n">
        <f aca="false">RAW!B1288</f>
        <v>60.2</v>
      </c>
      <c r="C1289" s="2" t="n">
        <v>38241.6888144097</v>
      </c>
      <c r="D1289" s="5" t="n">
        <v>1112</v>
      </c>
      <c r="E1289" s="0" t="n">
        <f aca="false">B1289+0.2</f>
        <v>60.4</v>
      </c>
    </row>
    <row r="1290" customFormat="false" ht="13.5" hidden="false" customHeight="false" outlineLevel="0" collapsed="false">
      <c r="A1290" s="1" t="n">
        <f aca="false">RAW!A1289</f>
        <v>0.689594907407408</v>
      </c>
      <c r="B1290" s="0" t="n">
        <f aca="false">RAW!B1289</f>
        <v>60.2</v>
      </c>
      <c r="C1290" s="2" t="n">
        <v>38241.6895087963</v>
      </c>
      <c r="D1290" s="5" t="n">
        <v>1113</v>
      </c>
      <c r="E1290" s="0" t="n">
        <f aca="false">B1290+0.2</f>
        <v>60.4</v>
      </c>
    </row>
    <row r="1291" customFormat="false" ht="13.5" hidden="false" customHeight="false" outlineLevel="0" collapsed="false">
      <c r="A1291" s="1" t="n">
        <f aca="false">RAW!A1290</f>
        <v>0.690289351851852</v>
      </c>
      <c r="B1291" s="0" t="n">
        <f aca="false">RAW!B1290</f>
        <v>60.1</v>
      </c>
      <c r="C1291" s="2" t="n">
        <v>38241.6902031829</v>
      </c>
      <c r="D1291" s="5" t="n">
        <v>1114</v>
      </c>
      <c r="E1291" s="0" t="n">
        <f aca="false">B1291+0.2</f>
        <v>60.3</v>
      </c>
    </row>
    <row r="1292" customFormat="false" ht="13.5" hidden="false" customHeight="false" outlineLevel="0" collapsed="false">
      <c r="A1292" s="1" t="n">
        <f aca="false">RAW!A1291</f>
        <v>0.690983796296296</v>
      </c>
      <c r="B1292" s="0" t="n">
        <f aca="false">RAW!B1291</f>
        <v>60.1</v>
      </c>
      <c r="C1292" s="2" t="n">
        <v>38241.6908975694</v>
      </c>
      <c r="D1292" s="5" t="n">
        <v>1115</v>
      </c>
      <c r="E1292" s="0" t="n">
        <f aca="false">B1292+0.2</f>
        <v>60.3</v>
      </c>
    </row>
    <row r="1293" customFormat="false" ht="13.5" hidden="false" customHeight="false" outlineLevel="0" collapsed="false">
      <c r="A1293" s="1" t="n">
        <f aca="false">RAW!A1292</f>
        <v>0.691678240740741</v>
      </c>
      <c r="B1293" s="0" t="n">
        <f aca="false">RAW!B1292</f>
        <v>60</v>
      </c>
      <c r="C1293" s="2" t="n">
        <v>38241.691591956</v>
      </c>
      <c r="D1293" s="5" t="n">
        <v>1116</v>
      </c>
      <c r="E1293" s="0" t="n">
        <f aca="false">B1293+0.2</f>
        <v>60.2</v>
      </c>
    </row>
    <row r="1294" customFormat="false" ht="13.5" hidden="false" customHeight="false" outlineLevel="0" collapsed="false">
      <c r="A1294" s="1" t="n">
        <f aca="false">RAW!A1293</f>
        <v>0.692372685185185</v>
      </c>
      <c r="B1294" s="0" t="n">
        <f aca="false">RAW!B1293</f>
        <v>59.9</v>
      </c>
      <c r="C1294" s="2" t="n">
        <v>38241.6922863426</v>
      </c>
      <c r="D1294" s="5" t="n">
        <v>1117</v>
      </c>
      <c r="E1294" s="0" t="n">
        <f aca="false">B1294+0.2</f>
        <v>60.1</v>
      </c>
    </row>
    <row r="1295" customFormat="false" ht="13.5" hidden="false" customHeight="false" outlineLevel="0" collapsed="false">
      <c r="A1295" s="1" t="n">
        <f aca="false">RAW!A1294</f>
        <v>0.69306712962963</v>
      </c>
      <c r="B1295" s="0" t="n">
        <f aca="false">RAW!B1294</f>
        <v>60</v>
      </c>
      <c r="C1295" s="2" t="n">
        <v>38241.6929807292</v>
      </c>
      <c r="D1295" s="5" t="n">
        <v>1118</v>
      </c>
      <c r="E1295" s="0" t="n">
        <f aca="false">B1295+0.2</f>
        <v>60.2</v>
      </c>
    </row>
    <row r="1296" customFormat="false" ht="13.5" hidden="false" customHeight="false" outlineLevel="0" collapsed="false">
      <c r="A1296" s="1" t="n">
        <f aca="false">RAW!A1295</f>
        <v>0.693761574074074</v>
      </c>
      <c r="B1296" s="0" t="n">
        <f aca="false">RAW!B1295</f>
        <v>59.9</v>
      </c>
      <c r="C1296" s="2" t="n">
        <v>38241.6936751157</v>
      </c>
      <c r="D1296" s="5" t="n">
        <v>1119</v>
      </c>
      <c r="E1296" s="0" t="n">
        <f aca="false">B1296+0.2</f>
        <v>60.1</v>
      </c>
    </row>
    <row r="1297" customFormat="false" ht="13.5" hidden="false" customHeight="false" outlineLevel="0" collapsed="false">
      <c r="A1297" s="1" t="n">
        <f aca="false">RAW!A1296</f>
        <v>0.694456018518519</v>
      </c>
      <c r="B1297" s="0" t="n">
        <f aca="false">RAW!B1296</f>
        <v>59.8</v>
      </c>
      <c r="C1297" s="2" t="n">
        <v>38241.6943695023</v>
      </c>
      <c r="D1297" s="5" t="n">
        <v>1120</v>
      </c>
      <c r="E1297" s="0" t="n">
        <f aca="false">B1297+0.2</f>
        <v>60</v>
      </c>
    </row>
    <row r="1298" customFormat="false" ht="13.5" hidden="false" customHeight="false" outlineLevel="0" collapsed="false">
      <c r="A1298" s="1" t="n">
        <f aca="false">RAW!A1297</f>
        <v>0.695150462962963</v>
      </c>
      <c r="B1298" s="0" t="n">
        <f aca="false">RAW!B1297</f>
        <v>59.8</v>
      </c>
      <c r="C1298" s="2" t="n">
        <v>38241.6950638889</v>
      </c>
      <c r="D1298" s="5" t="n">
        <v>1121</v>
      </c>
      <c r="E1298" s="0" t="n">
        <f aca="false">B1298+0.2</f>
        <v>60</v>
      </c>
    </row>
    <row r="1299" customFormat="false" ht="13.5" hidden="false" customHeight="false" outlineLevel="0" collapsed="false">
      <c r="A1299" s="1" t="n">
        <f aca="false">RAW!A1298</f>
        <v>0.695844907407408</v>
      </c>
      <c r="B1299" s="0" t="n">
        <f aca="false">RAW!B1298</f>
        <v>59.7</v>
      </c>
      <c r="C1299" s="2" t="n">
        <v>38241.6957582755</v>
      </c>
      <c r="D1299" s="5" t="n">
        <v>1122</v>
      </c>
      <c r="E1299" s="0" t="n">
        <f aca="false">B1299+0.2</f>
        <v>59.9</v>
      </c>
    </row>
    <row r="1300" customFormat="false" ht="13.5" hidden="false" customHeight="false" outlineLevel="0" collapsed="false">
      <c r="A1300" s="1" t="n">
        <f aca="false">RAW!A1299</f>
        <v>0.696539351851852</v>
      </c>
      <c r="B1300" s="0" t="n">
        <f aca="false">RAW!B1299</f>
        <v>59.7</v>
      </c>
      <c r="C1300" s="2" t="n">
        <v>38241.696452662</v>
      </c>
      <c r="D1300" s="5" t="n">
        <v>1123</v>
      </c>
      <c r="E1300" s="0" t="n">
        <f aca="false">B1300+0.2</f>
        <v>59.9</v>
      </c>
    </row>
    <row r="1301" customFormat="false" ht="13.5" hidden="false" customHeight="false" outlineLevel="0" collapsed="false">
      <c r="A1301" s="1" t="n">
        <f aca="false">RAW!A1300</f>
        <v>0.697233796296296</v>
      </c>
      <c r="B1301" s="0" t="n">
        <f aca="false">RAW!B1300</f>
        <v>59.6</v>
      </c>
      <c r="C1301" s="2" t="n">
        <v>38241.6971470486</v>
      </c>
      <c r="D1301" s="5" t="n">
        <v>1124</v>
      </c>
      <c r="E1301" s="0" t="n">
        <f aca="false">B1301+0.2</f>
        <v>59.8</v>
      </c>
    </row>
    <row r="1302" customFormat="false" ht="13.5" hidden="false" customHeight="false" outlineLevel="0" collapsed="false">
      <c r="A1302" s="1" t="n">
        <f aca="false">RAW!A1301</f>
        <v>0.697928240740741</v>
      </c>
      <c r="B1302" s="0" t="n">
        <f aca="false">RAW!B1301</f>
        <v>59.6</v>
      </c>
      <c r="C1302" s="2" t="n">
        <v>38241.6978414352</v>
      </c>
      <c r="D1302" s="5" t="n">
        <v>1125</v>
      </c>
      <c r="E1302" s="0" t="n">
        <f aca="false">B1302+0.2</f>
        <v>59.8</v>
      </c>
    </row>
    <row r="1303" customFormat="false" ht="13.5" hidden="false" customHeight="false" outlineLevel="0" collapsed="false">
      <c r="A1303" s="1" t="n">
        <f aca="false">RAW!A1302</f>
        <v>0.698622685185185</v>
      </c>
      <c r="B1303" s="0" t="n">
        <f aca="false">RAW!B1302</f>
        <v>59.5</v>
      </c>
      <c r="C1303" s="2" t="n">
        <v>38241.6985358218</v>
      </c>
      <c r="D1303" s="5" t="n">
        <v>1126</v>
      </c>
      <c r="E1303" s="0" t="n">
        <f aca="false">B1303+0.2</f>
        <v>59.7</v>
      </c>
    </row>
    <row r="1304" customFormat="false" ht="13.5" hidden="false" customHeight="false" outlineLevel="0" collapsed="false">
      <c r="A1304" s="1" t="n">
        <f aca="false">RAW!A1303</f>
        <v>0.69931712962963</v>
      </c>
      <c r="B1304" s="0" t="n">
        <f aca="false">RAW!B1303</f>
        <v>59.4</v>
      </c>
      <c r="C1304" s="2" t="n">
        <v>38241.6992302083</v>
      </c>
      <c r="D1304" s="5" t="n">
        <v>1127</v>
      </c>
      <c r="E1304" s="0" t="n">
        <f aca="false">B1304+0.2</f>
        <v>59.6</v>
      </c>
    </row>
    <row r="1305" customFormat="false" ht="13.5" hidden="false" customHeight="false" outlineLevel="0" collapsed="false">
      <c r="A1305" s="1" t="n">
        <f aca="false">RAW!A1304</f>
        <v>0.700011574074074</v>
      </c>
      <c r="B1305" s="0" t="n">
        <f aca="false">RAW!B1304</f>
        <v>59.4</v>
      </c>
      <c r="C1305" s="2" t="n">
        <v>38241.6999245949</v>
      </c>
      <c r="D1305" s="5" t="n">
        <v>1128</v>
      </c>
      <c r="E1305" s="0" t="n">
        <f aca="false">B1305+0.2</f>
        <v>59.6</v>
      </c>
    </row>
    <row r="1306" customFormat="false" ht="13.5" hidden="false" customHeight="false" outlineLevel="0" collapsed="false">
      <c r="A1306" s="1" t="n">
        <f aca="false">RAW!A1305</f>
        <v>0.700706018518519</v>
      </c>
      <c r="B1306" s="0" t="n">
        <f aca="false">RAW!B1305</f>
        <v>59.3</v>
      </c>
      <c r="C1306" s="2" t="n">
        <v>38241.7006189815</v>
      </c>
      <c r="D1306" s="5" t="n">
        <v>1129</v>
      </c>
      <c r="E1306" s="0" t="n">
        <f aca="false">B1306+0.2</f>
        <v>59.5</v>
      </c>
    </row>
    <row r="1307" customFormat="false" ht="13.5" hidden="false" customHeight="false" outlineLevel="0" collapsed="false">
      <c r="A1307" s="1" t="n">
        <f aca="false">RAW!A1306</f>
        <v>0.701400462962963</v>
      </c>
      <c r="B1307" s="0" t="n">
        <f aca="false">RAW!B1306</f>
        <v>59.3</v>
      </c>
      <c r="C1307" s="2" t="n">
        <v>38241.7013133681</v>
      </c>
      <c r="D1307" s="5" t="n">
        <v>1130</v>
      </c>
      <c r="E1307" s="0" t="n">
        <f aca="false">B1307+0.2</f>
        <v>59.5</v>
      </c>
    </row>
    <row r="1308" customFormat="false" ht="13.5" hidden="false" customHeight="false" outlineLevel="0" collapsed="false">
      <c r="A1308" s="1" t="n">
        <f aca="false">RAW!A1307</f>
        <v>0.702094907407407</v>
      </c>
      <c r="B1308" s="0" t="n">
        <f aca="false">RAW!B1307</f>
        <v>59.2</v>
      </c>
      <c r="C1308" s="2" t="n">
        <v>38241.7020077546</v>
      </c>
      <c r="D1308" s="5" t="n">
        <v>1131</v>
      </c>
      <c r="E1308" s="0" t="n">
        <f aca="false">B1308+0.2</f>
        <v>59.4</v>
      </c>
    </row>
    <row r="1309" customFormat="false" ht="13.5" hidden="false" customHeight="false" outlineLevel="0" collapsed="false">
      <c r="A1309" s="1" t="n">
        <f aca="false">RAW!A1308</f>
        <v>0.702789351851852</v>
      </c>
      <c r="B1309" s="0" t="n">
        <f aca="false">RAW!B1308</f>
        <v>59.2</v>
      </c>
      <c r="C1309" s="2" t="n">
        <v>38241.7027021412</v>
      </c>
      <c r="D1309" s="5" t="n">
        <v>1132</v>
      </c>
      <c r="E1309" s="0" t="n">
        <f aca="false">B1309+0.2</f>
        <v>59.4</v>
      </c>
    </row>
    <row r="1310" customFormat="false" ht="13.5" hidden="false" customHeight="false" outlineLevel="0" collapsed="false">
      <c r="A1310" s="1" t="n">
        <f aca="false">RAW!A1309</f>
        <v>0.703483796296296</v>
      </c>
      <c r="B1310" s="0" t="n">
        <f aca="false">RAW!B1309</f>
        <v>59.1</v>
      </c>
      <c r="C1310" s="2" t="n">
        <v>38241.7033965278</v>
      </c>
      <c r="D1310" s="5" t="n">
        <v>1133</v>
      </c>
      <c r="E1310" s="0" t="n">
        <f aca="false">B1310+0.2</f>
        <v>59.3</v>
      </c>
    </row>
    <row r="1311" customFormat="false" ht="13.5" hidden="false" customHeight="false" outlineLevel="0" collapsed="false">
      <c r="A1311" s="1" t="n">
        <f aca="false">RAW!A1310</f>
        <v>0.704178240740741</v>
      </c>
      <c r="B1311" s="0" t="n">
        <f aca="false">RAW!B1310</f>
        <v>59</v>
      </c>
      <c r="C1311" s="2" t="n">
        <v>38241.7040909144</v>
      </c>
      <c r="D1311" s="5" t="n">
        <v>1134</v>
      </c>
      <c r="E1311" s="0" t="n">
        <f aca="false">B1311+0.2</f>
        <v>59.2</v>
      </c>
    </row>
    <row r="1312" customFormat="false" ht="13.5" hidden="false" customHeight="false" outlineLevel="0" collapsed="false">
      <c r="A1312" s="1" t="n">
        <f aca="false">RAW!A1311</f>
        <v>0.704872685185185</v>
      </c>
      <c r="B1312" s="0" t="n">
        <f aca="false">RAW!B1311</f>
        <v>59</v>
      </c>
      <c r="C1312" s="2" t="n">
        <v>38241.7047853009</v>
      </c>
      <c r="D1312" s="5" t="n">
        <v>1135</v>
      </c>
      <c r="E1312" s="0" t="n">
        <f aca="false">B1312+0.2</f>
        <v>59.2</v>
      </c>
    </row>
    <row r="1313" customFormat="false" ht="13.5" hidden="false" customHeight="false" outlineLevel="0" collapsed="false">
      <c r="A1313" s="1" t="n">
        <f aca="false">RAW!A1312</f>
        <v>0.70556712962963</v>
      </c>
      <c r="B1313" s="0" t="n">
        <f aca="false">RAW!B1312</f>
        <v>58.9</v>
      </c>
      <c r="C1313" s="2" t="n">
        <v>38241.7054796875</v>
      </c>
      <c r="D1313" s="5" t="n">
        <v>1136</v>
      </c>
      <c r="E1313" s="0" t="n">
        <f aca="false">B1313+0.2</f>
        <v>59.1</v>
      </c>
    </row>
    <row r="1314" customFormat="false" ht="13.5" hidden="false" customHeight="false" outlineLevel="0" collapsed="false">
      <c r="A1314" s="1" t="n">
        <f aca="false">RAW!A1313</f>
        <v>0.706261574074074</v>
      </c>
      <c r="B1314" s="0" t="n">
        <f aca="false">RAW!B1313</f>
        <v>58.9</v>
      </c>
      <c r="C1314" s="2" t="n">
        <v>38241.7061740741</v>
      </c>
      <c r="D1314" s="5" t="n">
        <v>1137</v>
      </c>
      <c r="E1314" s="0" t="n">
        <f aca="false">B1314+0.2</f>
        <v>59.1</v>
      </c>
    </row>
    <row r="1315" customFormat="false" ht="13.5" hidden="false" customHeight="false" outlineLevel="0" collapsed="false">
      <c r="A1315" s="1" t="n">
        <f aca="false">RAW!A1314</f>
        <v>0.706956018518519</v>
      </c>
      <c r="B1315" s="0" t="n">
        <f aca="false">RAW!B1314</f>
        <v>58.8</v>
      </c>
      <c r="C1315" s="2" t="n">
        <v>38241.7068684607</v>
      </c>
      <c r="D1315" s="5" t="n">
        <v>1138</v>
      </c>
      <c r="E1315" s="0" t="n">
        <f aca="false">B1315+0.2</f>
        <v>59</v>
      </c>
    </row>
    <row r="1316" customFormat="false" ht="13.5" hidden="false" customHeight="false" outlineLevel="0" collapsed="false">
      <c r="A1316" s="1" t="n">
        <f aca="false">RAW!A1315</f>
        <v>0.707650462962963</v>
      </c>
      <c r="B1316" s="0" t="n">
        <f aca="false">RAW!B1315</f>
        <v>58.8</v>
      </c>
      <c r="C1316" s="2" t="n">
        <v>38241.7075628472</v>
      </c>
      <c r="D1316" s="5" t="n">
        <v>1139</v>
      </c>
      <c r="E1316" s="0" t="n">
        <f aca="false">B1316+0.2</f>
        <v>59</v>
      </c>
    </row>
    <row r="1317" customFormat="false" ht="13.5" hidden="false" customHeight="false" outlineLevel="0" collapsed="false">
      <c r="A1317" s="1" t="n">
        <f aca="false">RAW!A1316</f>
        <v>0.708344907407407</v>
      </c>
      <c r="B1317" s="0" t="n">
        <f aca="false">RAW!B1316</f>
        <v>58.7</v>
      </c>
      <c r="C1317" s="2" t="n">
        <v>38241.7082572338</v>
      </c>
      <c r="D1317" s="5" t="n">
        <v>1140</v>
      </c>
      <c r="E1317" s="0" t="n">
        <f aca="false">B1317+0.2</f>
        <v>58.9</v>
      </c>
    </row>
    <row r="1318" customFormat="false" ht="13.5" hidden="false" customHeight="false" outlineLevel="0" collapsed="false">
      <c r="A1318" s="1" t="n">
        <f aca="false">RAW!A1317</f>
        <v>0.709039351851852</v>
      </c>
      <c r="B1318" s="0" t="n">
        <f aca="false">RAW!B1317</f>
        <v>58.7</v>
      </c>
      <c r="C1318" s="2" t="n">
        <v>38241.7089516204</v>
      </c>
      <c r="D1318" s="5" t="n">
        <v>1141</v>
      </c>
      <c r="E1318" s="0" t="n">
        <f aca="false">B1318+0.2</f>
        <v>58.9</v>
      </c>
    </row>
    <row r="1319" customFormat="false" ht="13.5" hidden="false" customHeight="false" outlineLevel="0" collapsed="false">
      <c r="A1319" s="1" t="n">
        <f aca="false">RAW!A1318</f>
        <v>0.709733796296296</v>
      </c>
      <c r="B1319" s="0" t="n">
        <f aca="false">RAW!B1318</f>
        <v>58.6</v>
      </c>
      <c r="C1319" s="2" t="n">
        <v>38241.7096460069</v>
      </c>
      <c r="D1319" s="5" t="n">
        <v>1142</v>
      </c>
      <c r="E1319" s="0" t="n">
        <f aca="false">B1319+0.2</f>
        <v>58.8</v>
      </c>
    </row>
    <row r="1320" customFormat="false" ht="13.5" hidden="false" customHeight="false" outlineLevel="0" collapsed="false">
      <c r="A1320" s="1" t="n">
        <f aca="false">RAW!A1319</f>
        <v>0.710428240740741</v>
      </c>
      <c r="B1320" s="0" t="n">
        <f aca="false">RAW!B1319</f>
        <v>58.6</v>
      </c>
      <c r="C1320" s="2" t="n">
        <v>38241.7103403935</v>
      </c>
      <c r="D1320" s="5" t="n">
        <v>1143</v>
      </c>
      <c r="E1320" s="0" t="n">
        <f aca="false">B1320+0.2</f>
        <v>58.8</v>
      </c>
    </row>
    <row r="1321" customFormat="false" ht="13.5" hidden="false" customHeight="false" outlineLevel="0" collapsed="false">
      <c r="A1321" s="1" t="n">
        <f aca="false">RAW!A1320</f>
        <v>0.711122685185185</v>
      </c>
      <c r="B1321" s="0" t="n">
        <f aca="false">RAW!B1320</f>
        <v>58.5</v>
      </c>
      <c r="C1321" s="2" t="n">
        <v>38241.7110347801</v>
      </c>
      <c r="D1321" s="5" t="n">
        <v>1144</v>
      </c>
      <c r="E1321" s="0" t="n">
        <f aca="false">B1321+0.2</f>
        <v>58.7</v>
      </c>
    </row>
    <row r="1322" customFormat="false" ht="13.5" hidden="false" customHeight="false" outlineLevel="0" collapsed="false">
      <c r="A1322" s="1" t="n">
        <f aca="false">RAW!A1321</f>
        <v>0.71181712962963</v>
      </c>
      <c r="B1322" s="0" t="n">
        <f aca="false">RAW!B1321</f>
        <v>58.5</v>
      </c>
      <c r="C1322" s="2" t="n">
        <v>38241.7117291667</v>
      </c>
      <c r="D1322" s="5" t="n">
        <v>1145</v>
      </c>
      <c r="E1322" s="0" t="n">
        <f aca="false">B1322+0.2</f>
        <v>58.7</v>
      </c>
    </row>
    <row r="1323" customFormat="false" ht="13.5" hidden="false" customHeight="false" outlineLevel="0" collapsed="false">
      <c r="A1323" s="1" t="n">
        <f aca="false">RAW!A1322</f>
        <v>0.712511574074074</v>
      </c>
      <c r="B1323" s="0" t="n">
        <f aca="false">RAW!B1322</f>
        <v>58.4</v>
      </c>
      <c r="C1323" s="2" t="n">
        <v>38241.7124235532</v>
      </c>
      <c r="D1323" s="5" t="n">
        <v>1146</v>
      </c>
      <c r="E1323" s="0" t="n">
        <f aca="false">B1323+0.2</f>
        <v>58.6</v>
      </c>
    </row>
    <row r="1324" customFormat="false" ht="13.5" hidden="false" customHeight="false" outlineLevel="0" collapsed="false">
      <c r="A1324" s="1" t="n">
        <f aca="false">RAW!A1323</f>
        <v>0.713206018518519</v>
      </c>
      <c r="B1324" s="0" t="n">
        <f aca="false">RAW!B1323</f>
        <v>58.4</v>
      </c>
      <c r="C1324" s="2" t="n">
        <v>38241.7131179398</v>
      </c>
      <c r="D1324" s="5" t="n">
        <v>1147</v>
      </c>
      <c r="E1324" s="0" t="n">
        <f aca="false">B1324+0.2</f>
        <v>58.6</v>
      </c>
    </row>
    <row r="1325" customFormat="false" ht="13.5" hidden="false" customHeight="false" outlineLevel="0" collapsed="false">
      <c r="A1325" s="1" t="n">
        <f aca="false">RAW!A1324</f>
        <v>0.713900462962963</v>
      </c>
      <c r="B1325" s="0" t="n">
        <f aca="false">RAW!B1324</f>
        <v>58.3</v>
      </c>
      <c r="C1325" s="2" t="n">
        <v>38241.7138123264</v>
      </c>
      <c r="D1325" s="5" t="n">
        <v>1148</v>
      </c>
      <c r="E1325" s="0" t="n">
        <f aca="false">B1325+0.2</f>
        <v>58.5</v>
      </c>
    </row>
    <row r="1326" customFormat="false" ht="13.5" hidden="false" customHeight="false" outlineLevel="0" collapsed="false">
      <c r="A1326" s="1" t="n">
        <f aca="false">RAW!A1325</f>
        <v>0.714594907407407</v>
      </c>
      <c r="B1326" s="0" t="n">
        <f aca="false">RAW!B1325</f>
        <v>58.2</v>
      </c>
      <c r="C1326" s="2" t="n">
        <v>38241.714506713</v>
      </c>
      <c r="D1326" s="5" t="n">
        <v>1149</v>
      </c>
      <c r="E1326" s="0" t="n">
        <f aca="false">B1326+0.2</f>
        <v>58.4</v>
      </c>
    </row>
    <row r="1327" customFormat="false" ht="13.5" hidden="false" customHeight="false" outlineLevel="0" collapsed="false">
      <c r="A1327" s="1" t="n">
        <f aca="false">RAW!A1326</f>
        <v>0.715289351851852</v>
      </c>
      <c r="B1327" s="0" t="n">
        <f aca="false">RAW!B1326</f>
        <v>58.2</v>
      </c>
      <c r="C1327" s="2" t="n">
        <v>38241.7152010995</v>
      </c>
      <c r="D1327" s="5" t="n">
        <v>1150</v>
      </c>
      <c r="E1327" s="0" t="n">
        <f aca="false">B1327+0.2</f>
        <v>58.4</v>
      </c>
    </row>
    <row r="1328" customFormat="false" ht="13.5" hidden="false" customHeight="false" outlineLevel="0" collapsed="false">
      <c r="A1328" s="1" t="n">
        <f aca="false">RAW!A1327</f>
        <v>0.715983796296296</v>
      </c>
      <c r="B1328" s="0" t="n">
        <f aca="false">RAW!B1327</f>
        <v>58.1</v>
      </c>
      <c r="C1328" s="2" t="n">
        <v>38241.7158954861</v>
      </c>
      <c r="D1328" s="5" t="n">
        <v>1151</v>
      </c>
      <c r="E1328" s="0" t="n">
        <f aca="false">B1328+0.2</f>
        <v>58.3</v>
      </c>
    </row>
    <row r="1329" customFormat="false" ht="13.5" hidden="false" customHeight="false" outlineLevel="0" collapsed="false">
      <c r="A1329" s="1" t="n">
        <f aca="false">RAW!A1328</f>
        <v>0.716678240740741</v>
      </c>
      <c r="B1329" s="0" t="n">
        <f aca="false">RAW!B1328</f>
        <v>58.1</v>
      </c>
      <c r="C1329" s="2" t="n">
        <v>38241.7165898727</v>
      </c>
      <c r="D1329" s="5" t="n">
        <v>1152</v>
      </c>
      <c r="E1329" s="0" t="n">
        <f aca="false">B1329+0.2</f>
        <v>58.3</v>
      </c>
    </row>
    <row r="1330" customFormat="false" ht="13.5" hidden="false" customHeight="false" outlineLevel="0" collapsed="false">
      <c r="A1330" s="1" t="n">
        <f aca="false">RAW!A1329</f>
        <v>0.717372685185185</v>
      </c>
      <c r="B1330" s="0" t="n">
        <f aca="false">RAW!B1329</f>
        <v>58</v>
      </c>
      <c r="C1330" s="2" t="n">
        <v>38241.7172842593</v>
      </c>
      <c r="D1330" s="5" t="n">
        <v>1153</v>
      </c>
      <c r="E1330" s="0" t="n">
        <f aca="false">B1330+0.2</f>
        <v>58.2</v>
      </c>
    </row>
    <row r="1331" customFormat="false" ht="13.5" hidden="false" customHeight="false" outlineLevel="0" collapsed="false">
      <c r="A1331" s="1" t="n">
        <f aca="false">RAW!A1330</f>
        <v>0.71806712962963</v>
      </c>
      <c r="B1331" s="0" t="n">
        <f aca="false">RAW!B1330</f>
        <v>58</v>
      </c>
      <c r="C1331" s="2" t="n">
        <v>38241.7179786458</v>
      </c>
      <c r="D1331" s="5" t="n">
        <v>1154</v>
      </c>
      <c r="E1331" s="0" t="n">
        <f aca="false">B1331+0.2</f>
        <v>58.2</v>
      </c>
    </row>
    <row r="1332" customFormat="false" ht="13.5" hidden="false" customHeight="false" outlineLevel="0" collapsed="false">
      <c r="A1332" s="1" t="n">
        <f aca="false">RAW!A1331</f>
        <v>0.718761574074074</v>
      </c>
      <c r="B1332" s="0" t="n">
        <f aca="false">RAW!B1331</f>
        <v>57.9</v>
      </c>
      <c r="C1332" s="2" t="n">
        <v>38241.7186730324</v>
      </c>
      <c r="D1332" s="5" t="n">
        <v>1155</v>
      </c>
      <c r="E1332" s="0" t="n">
        <f aca="false">B1332+0.2</f>
        <v>58.1</v>
      </c>
    </row>
    <row r="1333" customFormat="false" ht="13.5" hidden="false" customHeight="false" outlineLevel="0" collapsed="false">
      <c r="A1333" s="1" t="n">
        <f aca="false">RAW!A1332</f>
        <v>0.719456018518519</v>
      </c>
      <c r="B1333" s="0" t="n">
        <f aca="false">RAW!B1332</f>
        <v>57.9</v>
      </c>
      <c r="C1333" s="2" t="n">
        <v>38241.719367419</v>
      </c>
      <c r="D1333" s="5" t="n">
        <v>1156</v>
      </c>
      <c r="E1333" s="0" t="n">
        <f aca="false">B1333+0.2</f>
        <v>58.1</v>
      </c>
    </row>
    <row r="1334" customFormat="false" ht="13.5" hidden="false" customHeight="false" outlineLevel="0" collapsed="false">
      <c r="A1334" s="1" t="n">
        <f aca="false">RAW!A1333</f>
        <v>0.720150462962963</v>
      </c>
      <c r="B1334" s="0" t="n">
        <f aca="false">RAW!B1333</f>
        <v>57.8</v>
      </c>
      <c r="C1334" s="2" t="n">
        <v>38241.7200618056</v>
      </c>
      <c r="D1334" s="5" t="n">
        <v>1157</v>
      </c>
      <c r="E1334" s="0" t="n">
        <f aca="false">B1334+0.2</f>
        <v>58</v>
      </c>
    </row>
    <row r="1335" customFormat="false" ht="13.5" hidden="false" customHeight="false" outlineLevel="0" collapsed="false">
      <c r="A1335" s="1" t="n">
        <f aca="false">RAW!A1334</f>
        <v>0.720844907407408</v>
      </c>
      <c r="B1335" s="0" t="n">
        <f aca="false">RAW!B1334</f>
        <v>57.8</v>
      </c>
      <c r="C1335" s="2" t="n">
        <v>38241.7207561921</v>
      </c>
      <c r="D1335" s="5" t="n">
        <v>1158</v>
      </c>
      <c r="E1335" s="0" t="n">
        <f aca="false">B1335+0.2</f>
        <v>58</v>
      </c>
    </row>
    <row r="1336" customFormat="false" ht="13.5" hidden="false" customHeight="false" outlineLevel="0" collapsed="false">
      <c r="A1336" s="1" t="n">
        <f aca="false">RAW!A1335</f>
        <v>0.721539351851852</v>
      </c>
      <c r="B1336" s="0" t="n">
        <f aca="false">RAW!B1335</f>
        <v>57.7</v>
      </c>
      <c r="C1336" s="2" t="n">
        <v>38241.7214505787</v>
      </c>
      <c r="D1336" s="5" t="n">
        <v>1159</v>
      </c>
      <c r="E1336" s="0" t="n">
        <f aca="false">B1336+0.2</f>
        <v>57.9</v>
      </c>
    </row>
    <row r="1337" customFormat="false" ht="13.5" hidden="false" customHeight="false" outlineLevel="0" collapsed="false">
      <c r="A1337" s="1" t="n">
        <f aca="false">RAW!A1336</f>
        <v>0.722233796296296</v>
      </c>
      <c r="B1337" s="0" t="n">
        <f aca="false">RAW!B1336</f>
        <v>57.7</v>
      </c>
      <c r="C1337" s="2" t="n">
        <v>38241.7221449653</v>
      </c>
      <c r="D1337" s="5" t="n">
        <v>1160</v>
      </c>
      <c r="E1337" s="0" t="n">
        <f aca="false">B1337+0.2</f>
        <v>57.9</v>
      </c>
    </row>
    <row r="1338" customFormat="false" ht="13.5" hidden="false" customHeight="false" outlineLevel="0" collapsed="false">
      <c r="A1338" s="1" t="n">
        <f aca="false">RAW!A1337</f>
        <v>0.722928240740741</v>
      </c>
      <c r="B1338" s="0" t="n">
        <f aca="false">RAW!B1337</f>
        <v>57.6</v>
      </c>
      <c r="C1338" s="2" t="n">
        <v>38241.7228393519</v>
      </c>
      <c r="D1338" s="5" t="n">
        <v>1161</v>
      </c>
      <c r="E1338" s="0" t="n">
        <f aca="false">B1338+0.2</f>
        <v>57.8</v>
      </c>
    </row>
    <row r="1339" customFormat="false" ht="13.5" hidden="false" customHeight="false" outlineLevel="0" collapsed="false">
      <c r="A1339" s="1" t="n">
        <f aca="false">RAW!A1338</f>
        <v>0.723622685185185</v>
      </c>
      <c r="B1339" s="0" t="n">
        <f aca="false">RAW!B1338</f>
        <v>57.6</v>
      </c>
      <c r="C1339" s="2" t="n">
        <v>38241.7235337384</v>
      </c>
      <c r="D1339" s="5" t="n">
        <v>1162</v>
      </c>
      <c r="E1339" s="0" t="n">
        <f aca="false">B1339+0.2</f>
        <v>57.8</v>
      </c>
    </row>
    <row r="1340" customFormat="false" ht="13.5" hidden="false" customHeight="false" outlineLevel="0" collapsed="false">
      <c r="A1340" s="1" t="n">
        <f aca="false">RAW!A1339</f>
        <v>0.72431712962963</v>
      </c>
      <c r="B1340" s="0" t="n">
        <f aca="false">RAW!B1339</f>
        <v>57.5</v>
      </c>
      <c r="C1340" s="2" t="n">
        <v>38241.724228125</v>
      </c>
      <c r="D1340" s="5" t="n">
        <v>1163</v>
      </c>
      <c r="E1340" s="0" t="n">
        <f aca="false">B1340+0.2</f>
        <v>57.7</v>
      </c>
    </row>
    <row r="1341" customFormat="false" ht="13.5" hidden="false" customHeight="false" outlineLevel="0" collapsed="false">
      <c r="A1341" s="1" t="n">
        <f aca="false">RAW!A1340</f>
        <v>0.725011574074074</v>
      </c>
      <c r="B1341" s="0" t="n">
        <f aca="false">RAW!B1340</f>
        <v>57.5</v>
      </c>
      <c r="C1341" s="2" t="n">
        <v>38241.7249225116</v>
      </c>
      <c r="D1341" s="5" t="n">
        <v>1164</v>
      </c>
      <c r="E1341" s="0" t="n">
        <f aca="false">B1341+0.2</f>
        <v>57.7</v>
      </c>
    </row>
    <row r="1342" customFormat="false" ht="13.5" hidden="false" customHeight="false" outlineLevel="0" collapsed="false">
      <c r="A1342" s="1" t="n">
        <f aca="false">RAW!A1341</f>
        <v>0.725706018518519</v>
      </c>
      <c r="B1342" s="0" t="n">
        <f aca="false">RAW!B1341</f>
        <v>57.4</v>
      </c>
      <c r="C1342" s="2" t="n">
        <v>38241.7256168982</v>
      </c>
      <c r="D1342" s="5" t="n">
        <v>1165</v>
      </c>
      <c r="E1342" s="0" t="n">
        <f aca="false">B1342+0.2</f>
        <v>57.6</v>
      </c>
    </row>
    <row r="1343" customFormat="false" ht="13.5" hidden="false" customHeight="false" outlineLevel="0" collapsed="false">
      <c r="A1343" s="1" t="n">
        <f aca="false">RAW!A1342</f>
        <v>0.726400462962963</v>
      </c>
      <c r="B1343" s="0" t="n">
        <f aca="false">RAW!B1342</f>
        <v>57.4</v>
      </c>
      <c r="C1343" s="2" t="n">
        <v>38241.7263112847</v>
      </c>
      <c r="D1343" s="5" t="n">
        <v>1166</v>
      </c>
      <c r="E1343" s="0" t="n">
        <f aca="false">B1343+0.2</f>
        <v>57.6</v>
      </c>
    </row>
    <row r="1344" customFormat="false" ht="13.5" hidden="false" customHeight="false" outlineLevel="0" collapsed="false">
      <c r="A1344" s="1" t="n">
        <f aca="false">RAW!A1343</f>
        <v>0.727094907407408</v>
      </c>
      <c r="B1344" s="0" t="n">
        <f aca="false">RAW!B1343</f>
        <v>57.3</v>
      </c>
      <c r="C1344" s="2" t="n">
        <v>38241.7270056713</v>
      </c>
      <c r="D1344" s="5" t="n">
        <v>1167</v>
      </c>
      <c r="E1344" s="0" t="n">
        <f aca="false">B1344+0.2</f>
        <v>57.5</v>
      </c>
    </row>
    <row r="1345" customFormat="false" ht="13.5" hidden="false" customHeight="false" outlineLevel="0" collapsed="false">
      <c r="A1345" s="1" t="n">
        <f aca="false">RAW!A1344</f>
        <v>0.727789351851852</v>
      </c>
      <c r="B1345" s="0" t="n">
        <f aca="false">RAW!B1344</f>
        <v>57.3</v>
      </c>
      <c r="C1345" s="2" t="n">
        <v>38241.7277000579</v>
      </c>
      <c r="D1345" s="5" t="n">
        <v>1168</v>
      </c>
      <c r="E1345" s="0" t="n">
        <f aca="false">B1345+0.2</f>
        <v>57.5</v>
      </c>
    </row>
    <row r="1346" customFormat="false" ht="13.5" hidden="false" customHeight="false" outlineLevel="0" collapsed="false">
      <c r="A1346" s="1" t="n">
        <f aca="false">RAW!A1345</f>
        <v>0.728483796296296</v>
      </c>
      <c r="B1346" s="0" t="n">
        <f aca="false">RAW!B1345</f>
        <v>57.2</v>
      </c>
      <c r="C1346" s="2" t="n">
        <v>38241.7283944444</v>
      </c>
      <c r="D1346" s="5" t="n">
        <v>1169</v>
      </c>
      <c r="E1346" s="0" t="n">
        <f aca="false">B1346+0.2</f>
        <v>57.4</v>
      </c>
    </row>
    <row r="1347" customFormat="false" ht="13.5" hidden="false" customHeight="false" outlineLevel="0" collapsed="false">
      <c r="A1347" s="1" t="n">
        <f aca="false">RAW!A1346</f>
        <v>0.729178240740741</v>
      </c>
      <c r="B1347" s="0" t="n">
        <f aca="false">RAW!B1346</f>
        <v>57.2</v>
      </c>
      <c r="C1347" s="2" t="n">
        <v>38241.729088831</v>
      </c>
      <c r="D1347" s="5" t="n">
        <v>1170</v>
      </c>
      <c r="E1347" s="0" t="n">
        <f aca="false">B1347+0.2</f>
        <v>57.4</v>
      </c>
    </row>
    <row r="1348" customFormat="false" ht="13.5" hidden="false" customHeight="false" outlineLevel="0" collapsed="false">
      <c r="A1348" s="1" t="n">
        <f aca="false">RAW!A1347</f>
        <v>0.729872685185185</v>
      </c>
      <c r="B1348" s="0" t="n">
        <f aca="false">RAW!B1347</f>
        <v>57.2</v>
      </c>
      <c r="C1348" s="2" t="n">
        <v>38241.7297832176</v>
      </c>
      <c r="D1348" s="5" t="n">
        <v>1171</v>
      </c>
      <c r="E1348" s="0" t="n">
        <f aca="false">B1348+0.2</f>
        <v>57.4</v>
      </c>
    </row>
    <row r="1349" customFormat="false" ht="13.5" hidden="false" customHeight="false" outlineLevel="0" collapsed="false">
      <c r="A1349" s="1" t="n">
        <f aca="false">RAW!A1348</f>
        <v>0.73056712962963</v>
      </c>
      <c r="B1349" s="0" t="n">
        <f aca="false">RAW!B1348</f>
        <v>57.1</v>
      </c>
      <c r="C1349" s="2" t="n">
        <v>38241.7304776042</v>
      </c>
      <c r="D1349" s="5" t="n">
        <v>1172</v>
      </c>
      <c r="E1349" s="0" t="n">
        <f aca="false">B1349+0.2</f>
        <v>57.3</v>
      </c>
    </row>
    <row r="1350" customFormat="false" ht="13.5" hidden="false" customHeight="false" outlineLevel="0" collapsed="false">
      <c r="A1350" s="1" t="n">
        <f aca="false">RAW!A1349</f>
        <v>0.731261574074074</v>
      </c>
      <c r="B1350" s="0" t="n">
        <f aca="false">RAW!B1349</f>
        <v>57.1</v>
      </c>
      <c r="C1350" s="2" t="n">
        <v>38241.7311719907</v>
      </c>
      <c r="D1350" s="5" t="n">
        <v>1173</v>
      </c>
      <c r="E1350" s="0" t="n">
        <f aca="false">B1350+0.2</f>
        <v>57.3</v>
      </c>
    </row>
    <row r="1351" customFormat="false" ht="13.5" hidden="false" customHeight="false" outlineLevel="0" collapsed="false">
      <c r="A1351" s="1" t="n">
        <f aca="false">RAW!A1350</f>
        <v>0.731956018518519</v>
      </c>
      <c r="B1351" s="0" t="n">
        <f aca="false">RAW!B1350</f>
        <v>57.1</v>
      </c>
      <c r="C1351" s="2" t="n">
        <v>38241.7318663773</v>
      </c>
      <c r="D1351" s="5" t="n">
        <v>1174</v>
      </c>
      <c r="E1351" s="0" t="n">
        <f aca="false">B1351+0.2</f>
        <v>57.3</v>
      </c>
    </row>
    <row r="1352" customFormat="false" ht="13.5" hidden="false" customHeight="false" outlineLevel="0" collapsed="false">
      <c r="A1352" s="1" t="n">
        <f aca="false">RAW!A1351</f>
        <v>0.732650462962963</v>
      </c>
      <c r="B1352" s="0" t="n">
        <f aca="false">RAW!B1351</f>
        <v>57</v>
      </c>
      <c r="C1352" s="2" t="n">
        <v>38241.7325607639</v>
      </c>
      <c r="D1352" s="5" t="n">
        <v>1175</v>
      </c>
      <c r="E1352" s="0" t="n">
        <f aca="false">B1352+0.2</f>
        <v>57.2</v>
      </c>
    </row>
    <row r="1353" customFormat="false" ht="13.5" hidden="false" customHeight="false" outlineLevel="0" collapsed="false">
      <c r="A1353" s="1" t="n">
        <f aca="false">RAW!A1352</f>
        <v>0.733344907407407</v>
      </c>
      <c r="B1353" s="0" t="n">
        <f aca="false">RAW!B1352</f>
        <v>57</v>
      </c>
      <c r="C1353" s="2" t="n">
        <v>38241.7332551505</v>
      </c>
      <c r="D1353" s="5" t="n">
        <v>1176</v>
      </c>
      <c r="E1353" s="0" t="n">
        <f aca="false">B1353+0.2</f>
        <v>57.2</v>
      </c>
    </row>
    <row r="1354" customFormat="false" ht="13.5" hidden="false" customHeight="false" outlineLevel="0" collapsed="false">
      <c r="A1354" s="1" t="n">
        <f aca="false">RAW!A1353</f>
        <v>0.734039351851852</v>
      </c>
      <c r="B1354" s="0" t="n">
        <f aca="false">RAW!B1353</f>
        <v>57.1</v>
      </c>
      <c r="C1354" s="2" t="n">
        <v>38241.733949537</v>
      </c>
      <c r="D1354" s="5" t="n">
        <v>1177</v>
      </c>
      <c r="E1354" s="0" t="n">
        <f aca="false">B1354+0.2</f>
        <v>57.3</v>
      </c>
    </row>
    <row r="1355" customFormat="false" ht="13.5" hidden="false" customHeight="false" outlineLevel="0" collapsed="false">
      <c r="A1355" s="1" t="n">
        <f aca="false">RAW!A1354</f>
        <v>0.734733796296296</v>
      </c>
      <c r="B1355" s="0" t="n">
        <f aca="false">RAW!B1354</f>
        <v>57.2</v>
      </c>
      <c r="C1355" s="2" t="n">
        <v>38241.7346439236</v>
      </c>
      <c r="D1355" s="5" t="n">
        <v>1178</v>
      </c>
      <c r="E1355" s="0" t="n">
        <f aca="false">B1355+0.2</f>
        <v>57.4</v>
      </c>
    </row>
    <row r="1356" customFormat="false" ht="13.5" hidden="false" customHeight="false" outlineLevel="0" collapsed="false">
      <c r="A1356" s="1" t="n">
        <f aca="false">RAW!A1355</f>
        <v>0.735428240740741</v>
      </c>
      <c r="B1356" s="0" t="n">
        <f aca="false">RAW!B1355</f>
        <v>57.3</v>
      </c>
      <c r="C1356" s="2" t="n">
        <v>38241.7353383102</v>
      </c>
      <c r="D1356" s="5" t="n">
        <v>1179</v>
      </c>
      <c r="E1356" s="0" t="n">
        <f aca="false">B1356+0.2</f>
        <v>57.5</v>
      </c>
    </row>
    <row r="1357" customFormat="false" ht="13.5" hidden="false" customHeight="false" outlineLevel="0" collapsed="false">
      <c r="A1357" s="1" t="n">
        <f aca="false">RAW!A1356</f>
        <v>0.736122685185185</v>
      </c>
      <c r="B1357" s="0" t="n">
        <f aca="false">RAW!B1356</f>
        <v>57.7</v>
      </c>
      <c r="C1357" s="2" t="n">
        <v>38241.7360326968</v>
      </c>
      <c r="D1357" s="5" t="n">
        <v>1180</v>
      </c>
      <c r="E1357" s="0" t="n">
        <f aca="false">B1357+0.2</f>
        <v>57.9</v>
      </c>
    </row>
    <row r="1358" customFormat="false" ht="13.5" hidden="false" customHeight="false" outlineLevel="0" collapsed="false">
      <c r="A1358" s="1" t="n">
        <f aca="false">RAW!A1357</f>
        <v>0.73681712962963</v>
      </c>
      <c r="B1358" s="0" t="n">
        <f aca="false">RAW!B1357</f>
        <v>58</v>
      </c>
      <c r="C1358" s="2" t="n">
        <v>38241.7367270833</v>
      </c>
      <c r="D1358" s="5" t="n">
        <v>1181</v>
      </c>
      <c r="E1358" s="0" t="n">
        <f aca="false">B1358+0.2</f>
        <v>58.2</v>
      </c>
    </row>
    <row r="1359" customFormat="false" ht="13.5" hidden="false" customHeight="false" outlineLevel="0" collapsed="false">
      <c r="A1359" s="1" t="n">
        <f aca="false">RAW!A1358</f>
        <v>0.737511574074074</v>
      </c>
      <c r="B1359" s="0" t="n">
        <f aca="false">RAW!B1358</f>
        <v>58.2</v>
      </c>
      <c r="C1359" s="2" t="n">
        <v>38241.7374214699</v>
      </c>
      <c r="D1359" s="5" t="n">
        <v>1182</v>
      </c>
      <c r="E1359" s="0" t="n">
        <f aca="false">B1359+0.2</f>
        <v>58.4</v>
      </c>
    </row>
    <row r="1360" customFormat="false" ht="13.5" hidden="false" customHeight="false" outlineLevel="0" collapsed="false">
      <c r="A1360" s="1" t="n">
        <f aca="false">RAW!A1359</f>
        <v>0.738206018518519</v>
      </c>
      <c r="B1360" s="0" t="n">
        <f aca="false">RAW!B1359</f>
        <v>58.5</v>
      </c>
      <c r="C1360" s="2" t="n">
        <v>38241.7381158565</v>
      </c>
      <c r="D1360" s="5" t="n">
        <v>1183</v>
      </c>
      <c r="E1360" s="0" t="n">
        <f aca="false">B1360+0.2</f>
        <v>58.7</v>
      </c>
    </row>
    <row r="1361" customFormat="false" ht="13.5" hidden="false" customHeight="false" outlineLevel="0" collapsed="false">
      <c r="A1361" s="1" t="n">
        <f aca="false">RAW!A1360</f>
        <v>0.738900462962963</v>
      </c>
      <c r="B1361" s="0" t="n">
        <f aca="false">RAW!B1360</f>
        <v>58.8</v>
      </c>
      <c r="C1361" s="2" t="n">
        <v>38241.7388102431</v>
      </c>
      <c r="D1361" s="5" t="n">
        <v>1184</v>
      </c>
      <c r="E1361" s="0" t="n">
        <f aca="false">B1361+0.2</f>
        <v>59</v>
      </c>
    </row>
    <row r="1362" customFormat="false" ht="13.5" hidden="false" customHeight="false" outlineLevel="0" collapsed="false">
      <c r="A1362" s="1" t="n">
        <f aca="false">RAW!A1361</f>
        <v>0.739594907407407</v>
      </c>
      <c r="B1362" s="0" t="n">
        <f aca="false">RAW!B1361</f>
        <v>59</v>
      </c>
      <c r="C1362" s="2" t="n">
        <v>38241.7395046296</v>
      </c>
      <c r="D1362" s="5" t="n">
        <v>1185</v>
      </c>
      <c r="E1362" s="0" t="n">
        <f aca="false">B1362+0.2</f>
        <v>59.2</v>
      </c>
    </row>
    <row r="1363" customFormat="false" ht="13.5" hidden="false" customHeight="false" outlineLevel="0" collapsed="false">
      <c r="A1363" s="1" t="n">
        <f aca="false">RAW!A1362</f>
        <v>0.740289351851852</v>
      </c>
      <c r="B1363" s="0" t="n">
        <f aca="false">RAW!B1362</f>
        <v>59.3</v>
      </c>
      <c r="C1363" s="2" t="n">
        <v>38241.7401990162</v>
      </c>
      <c r="D1363" s="5" t="n">
        <v>1186</v>
      </c>
      <c r="E1363" s="0" t="n">
        <f aca="false">B1363+0.2</f>
        <v>59.5</v>
      </c>
    </row>
    <row r="1364" customFormat="false" ht="13.5" hidden="false" customHeight="false" outlineLevel="0" collapsed="false">
      <c r="A1364" s="1" t="n">
        <f aca="false">RAW!A1363</f>
        <v>0.740983796296296</v>
      </c>
      <c r="B1364" s="0" t="n">
        <f aca="false">RAW!B1363</f>
        <v>59.6</v>
      </c>
      <c r="C1364" s="2" t="n">
        <v>38241.7408934028</v>
      </c>
      <c r="D1364" s="5" t="n">
        <v>1187</v>
      </c>
      <c r="E1364" s="0" t="n">
        <f aca="false">B1364+0.2</f>
        <v>59.8</v>
      </c>
    </row>
    <row r="1365" customFormat="false" ht="13.5" hidden="false" customHeight="false" outlineLevel="0" collapsed="false">
      <c r="A1365" s="1" t="n">
        <f aca="false">RAW!A1364</f>
        <v>0.741678240740741</v>
      </c>
      <c r="B1365" s="0" t="n">
        <f aca="false">RAW!B1364</f>
        <v>59.8</v>
      </c>
      <c r="C1365" s="2" t="n">
        <v>38241.7415877894</v>
      </c>
      <c r="D1365" s="5" t="n">
        <v>1188</v>
      </c>
      <c r="E1365" s="0" t="n">
        <f aca="false">B1365+0.2</f>
        <v>60</v>
      </c>
    </row>
    <row r="1366" customFormat="false" ht="13.5" hidden="false" customHeight="false" outlineLevel="0" collapsed="false">
      <c r="A1366" s="1" t="n">
        <f aca="false">RAW!A1365</f>
        <v>0.742372685185185</v>
      </c>
      <c r="B1366" s="0" t="n">
        <f aca="false">RAW!B1365</f>
        <v>60.1</v>
      </c>
      <c r="C1366" s="2" t="n">
        <v>38241.7422821759</v>
      </c>
      <c r="D1366" s="5" t="n">
        <v>1189</v>
      </c>
      <c r="E1366" s="0" t="n">
        <f aca="false">B1366+0.2</f>
        <v>60.3</v>
      </c>
    </row>
    <row r="1367" customFormat="false" ht="13.5" hidden="false" customHeight="false" outlineLevel="0" collapsed="false">
      <c r="A1367" s="1" t="n">
        <f aca="false">RAW!A1366</f>
        <v>0.74306712962963</v>
      </c>
      <c r="B1367" s="0" t="n">
        <f aca="false">RAW!B1366</f>
        <v>60.3</v>
      </c>
      <c r="C1367" s="2" t="n">
        <v>38241.7429765625</v>
      </c>
      <c r="D1367" s="5" t="n">
        <v>1190</v>
      </c>
      <c r="E1367" s="0" t="n">
        <f aca="false">B1367+0.2</f>
        <v>60.5</v>
      </c>
    </row>
    <row r="1368" customFormat="false" ht="13.5" hidden="false" customHeight="false" outlineLevel="0" collapsed="false">
      <c r="A1368" s="1" t="n">
        <f aca="false">RAW!A1367</f>
        <v>0.743761574074074</v>
      </c>
      <c r="B1368" s="0" t="n">
        <f aca="false">RAW!B1367</f>
        <v>60.5</v>
      </c>
      <c r="C1368" s="2" t="n">
        <v>38241.7436709491</v>
      </c>
      <c r="D1368" s="5" t="n">
        <v>1191</v>
      </c>
      <c r="E1368" s="0" t="n">
        <f aca="false">B1368+0.2</f>
        <v>60.7</v>
      </c>
    </row>
    <row r="1369" customFormat="false" ht="13.5" hidden="false" customHeight="false" outlineLevel="0" collapsed="false">
      <c r="A1369" s="1" t="n">
        <f aca="false">RAW!A1368</f>
        <v>0.744456018518519</v>
      </c>
      <c r="B1369" s="0" t="n">
        <f aca="false">RAW!B1368</f>
        <v>60.8</v>
      </c>
      <c r="C1369" s="2" t="n">
        <v>38241.7443653356</v>
      </c>
      <c r="D1369" s="5" t="n">
        <v>1192</v>
      </c>
      <c r="E1369" s="0" t="n">
        <f aca="false">B1369+0.2</f>
        <v>61</v>
      </c>
    </row>
    <row r="1370" customFormat="false" ht="13.5" hidden="false" customHeight="false" outlineLevel="0" collapsed="false">
      <c r="A1370" s="1" t="n">
        <f aca="false">RAW!A1369</f>
        <v>0.745150462962963</v>
      </c>
      <c r="B1370" s="0" t="n">
        <f aca="false">RAW!B1369</f>
        <v>61</v>
      </c>
      <c r="C1370" s="2" t="n">
        <v>38241.7450597222</v>
      </c>
      <c r="D1370" s="5" t="n">
        <v>1193</v>
      </c>
      <c r="E1370" s="0" t="n">
        <f aca="false">B1370+0.2</f>
        <v>61.2</v>
      </c>
    </row>
    <row r="1371" customFormat="false" ht="13.5" hidden="false" customHeight="false" outlineLevel="0" collapsed="false">
      <c r="A1371" s="1" t="n">
        <f aca="false">RAW!A1370</f>
        <v>0.745844907407407</v>
      </c>
      <c r="B1371" s="0" t="n">
        <f aca="false">RAW!B1370</f>
        <v>61.3</v>
      </c>
      <c r="C1371" s="2" t="n">
        <v>38241.7457541088</v>
      </c>
      <c r="D1371" s="5" t="n">
        <v>1194</v>
      </c>
      <c r="E1371" s="0" t="n">
        <f aca="false">B1371+0.2</f>
        <v>61.5</v>
      </c>
    </row>
    <row r="1372" customFormat="false" ht="13.5" hidden="false" customHeight="false" outlineLevel="0" collapsed="false">
      <c r="A1372" s="1" t="n">
        <f aca="false">RAW!A1371</f>
        <v>0.746539351851852</v>
      </c>
      <c r="B1372" s="0" t="n">
        <f aca="false">RAW!B1371</f>
        <v>61.5</v>
      </c>
      <c r="C1372" s="2" t="n">
        <v>38241.7464484954</v>
      </c>
      <c r="D1372" s="5" t="n">
        <v>1195</v>
      </c>
      <c r="E1372" s="0" t="n">
        <f aca="false">B1372+0.2</f>
        <v>61.7</v>
      </c>
    </row>
    <row r="1373" customFormat="false" ht="13.5" hidden="false" customHeight="false" outlineLevel="0" collapsed="false">
      <c r="A1373" s="1" t="n">
        <f aca="false">RAW!A1372</f>
        <v>0.747233796296296</v>
      </c>
      <c r="B1373" s="0" t="n">
        <f aca="false">RAW!B1372</f>
        <v>61.8</v>
      </c>
      <c r="C1373" s="2" t="n">
        <v>38241.7471428819</v>
      </c>
      <c r="D1373" s="5" t="n">
        <v>1196</v>
      </c>
      <c r="E1373" s="0" t="n">
        <f aca="false">B1373+0.2</f>
        <v>62</v>
      </c>
    </row>
    <row r="1374" customFormat="false" ht="13.5" hidden="false" customHeight="false" outlineLevel="0" collapsed="false">
      <c r="A1374" s="1" t="n">
        <f aca="false">RAW!A1373</f>
        <v>0.747928240740741</v>
      </c>
      <c r="B1374" s="0" t="n">
        <f aca="false">RAW!B1373</f>
        <v>62</v>
      </c>
      <c r="C1374" s="2" t="n">
        <v>38241.7478372685</v>
      </c>
      <c r="D1374" s="5" t="n">
        <v>1197</v>
      </c>
      <c r="E1374" s="0" t="n">
        <f aca="false">B1374+0.2</f>
        <v>62.2</v>
      </c>
    </row>
    <row r="1375" customFormat="false" ht="13.5" hidden="false" customHeight="false" outlineLevel="0" collapsed="false">
      <c r="A1375" s="1" t="n">
        <f aca="false">RAW!A1374</f>
        <v>0.748622685185185</v>
      </c>
      <c r="B1375" s="0" t="n">
        <f aca="false">RAW!B1374</f>
        <v>62.2</v>
      </c>
      <c r="C1375" s="2" t="n">
        <v>38241.7485316551</v>
      </c>
      <c r="D1375" s="5" t="n">
        <v>1198</v>
      </c>
      <c r="E1375" s="0" t="n">
        <f aca="false">B1375+0.2</f>
        <v>62.4</v>
      </c>
    </row>
    <row r="1376" customFormat="false" ht="13.5" hidden="false" customHeight="false" outlineLevel="0" collapsed="false">
      <c r="A1376" s="1" t="n">
        <f aca="false">RAW!A1375</f>
        <v>0.74931712962963</v>
      </c>
      <c r="B1376" s="0" t="n">
        <f aca="false">RAW!B1375</f>
        <v>62.5</v>
      </c>
      <c r="C1376" s="2" t="n">
        <v>38241.7492260417</v>
      </c>
      <c r="D1376" s="5" t="n">
        <v>1199</v>
      </c>
      <c r="E1376" s="0" t="n">
        <f aca="false">B1376+0.2</f>
        <v>62.7</v>
      </c>
    </row>
    <row r="1377" customFormat="false" ht="13.5" hidden="false" customHeight="false" outlineLevel="0" collapsed="false">
      <c r="A1377" s="1" t="n">
        <f aca="false">RAW!A1376</f>
        <v>0.750011574074074</v>
      </c>
      <c r="B1377" s="0" t="n">
        <f aca="false">RAW!B1376</f>
        <v>62.7</v>
      </c>
      <c r="C1377" s="2" t="n">
        <v>38241.7499204282</v>
      </c>
      <c r="D1377" s="5" t="n">
        <v>1200</v>
      </c>
      <c r="E1377" s="0" t="n">
        <f aca="false">B1377+0.2</f>
        <v>62.9</v>
      </c>
    </row>
    <row r="1378" customFormat="false" ht="13.5" hidden="false" customHeight="false" outlineLevel="0" collapsed="false">
      <c r="A1378" s="1" t="n">
        <f aca="false">RAW!A1377</f>
        <v>0.750706018518519</v>
      </c>
      <c r="B1378" s="0" t="n">
        <f aca="false">RAW!B1377</f>
        <v>62.9</v>
      </c>
      <c r="C1378" s="2" t="n">
        <v>38241.7506148148</v>
      </c>
      <c r="D1378" s="5" t="n">
        <v>1201</v>
      </c>
      <c r="E1378" s="0" t="n">
        <f aca="false">B1378+0.2</f>
        <v>63.1</v>
      </c>
    </row>
    <row r="1379" customFormat="false" ht="13.5" hidden="false" customHeight="false" outlineLevel="0" collapsed="false">
      <c r="A1379" s="1" t="n">
        <f aca="false">RAW!A1378</f>
        <v>0.751400462962963</v>
      </c>
      <c r="B1379" s="0" t="n">
        <f aca="false">RAW!B1378</f>
        <v>63.1</v>
      </c>
      <c r="C1379" s="2" t="n">
        <v>38241.7513092014</v>
      </c>
      <c r="D1379" s="5" t="n">
        <v>1202</v>
      </c>
      <c r="E1379" s="0" t="n">
        <f aca="false">B1379+0.2</f>
        <v>63.3</v>
      </c>
    </row>
    <row r="1380" customFormat="false" ht="13.5" hidden="false" customHeight="false" outlineLevel="0" collapsed="false">
      <c r="A1380" s="1" t="n">
        <f aca="false">RAW!A1379</f>
        <v>0.752094907407408</v>
      </c>
      <c r="B1380" s="0" t="n">
        <f aca="false">RAW!B1379</f>
        <v>63.4</v>
      </c>
      <c r="C1380" s="2" t="n">
        <v>38241.752003588</v>
      </c>
      <c r="D1380" s="5" t="n">
        <v>1203</v>
      </c>
      <c r="E1380" s="0" t="n">
        <f aca="false">B1380+0.2</f>
        <v>63.6</v>
      </c>
    </row>
    <row r="1381" customFormat="false" ht="13.5" hidden="false" customHeight="false" outlineLevel="0" collapsed="false">
      <c r="A1381" s="1" t="n">
        <f aca="false">RAW!A1380</f>
        <v>0.752789351851852</v>
      </c>
      <c r="B1381" s="0" t="n">
        <f aca="false">RAW!B1380</f>
        <v>63.6</v>
      </c>
      <c r="C1381" s="2" t="n">
        <v>38241.7526979745</v>
      </c>
      <c r="D1381" s="5" t="n">
        <v>1204</v>
      </c>
      <c r="E1381" s="0" t="n">
        <f aca="false">B1381+0.2</f>
        <v>63.8</v>
      </c>
    </row>
    <row r="1382" customFormat="false" ht="13.5" hidden="false" customHeight="false" outlineLevel="0" collapsed="false">
      <c r="A1382" s="1" t="n">
        <f aca="false">RAW!A1381</f>
        <v>0.753483796296296</v>
      </c>
      <c r="B1382" s="0" t="n">
        <f aca="false">RAW!B1381</f>
        <v>63.8</v>
      </c>
      <c r="C1382" s="2" t="n">
        <v>38241.7533923611</v>
      </c>
      <c r="D1382" s="5" t="n">
        <v>1205</v>
      </c>
      <c r="E1382" s="0" t="n">
        <f aca="false">B1382+0.2</f>
        <v>64</v>
      </c>
    </row>
    <row r="1383" customFormat="false" ht="13.5" hidden="false" customHeight="false" outlineLevel="0" collapsed="false">
      <c r="A1383" s="1" t="n">
        <f aca="false">RAW!A1382</f>
        <v>0.754178240740741</v>
      </c>
      <c r="B1383" s="0" t="n">
        <f aca="false">RAW!B1382</f>
        <v>64</v>
      </c>
      <c r="C1383" s="2" t="n">
        <v>38241.7540867477</v>
      </c>
      <c r="D1383" s="5" t="n">
        <v>1206</v>
      </c>
      <c r="E1383" s="0" t="n">
        <f aca="false">B1383+0.2</f>
        <v>64.2</v>
      </c>
    </row>
    <row r="1384" customFormat="false" ht="13.5" hidden="false" customHeight="false" outlineLevel="0" collapsed="false">
      <c r="A1384" s="1" t="n">
        <f aca="false">RAW!A1383</f>
        <v>0.754872685185185</v>
      </c>
      <c r="B1384" s="0" t="n">
        <f aca="false">RAW!B1383</f>
        <v>64.2</v>
      </c>
      <c r="C1384" s="2" t="n">
        <v>38241.7547811343</v>
      </c>
      <c r="D1384" s="5" t="n">
        <v>1207</v>
      </c>
      <c r="E1384" s="0" t="n">
        <f aca="false">B1384+0.2</f>
        <v>64.4</v>
      </c>
    </row>
    <row r="1385" customFormat="false" ht="13.5" hidden="false" customHeight="false" outlineLevel="0" collapsed="false">
      <c r="A1385" s="1" t="n">
        <f aca="false">RAW!A1384</f>
        <v>0.75556712962963</v>
      </c>
      <c r="B1385" s="0" t="n">
        <f aca="false">RAW!B1384</f>
        <v>64.4</v>
      </c>
      <c r="C1385" s="2" t="n">
        <v>38241.7554755208</v>
      </c>
      <c r="D1385" s="5" t="n">
        <v>1208</v>
      </c>
      <c r="E1385" s="0" t="n">
        <f aca="false">B1385+0.2</f>
        <v>64.6</v>
      </c>
    </row>
    <row r="1386" customFormat="false" ht="13.5" hidden="false" customHeight="false" outlineLevel="0" collapsed="false">
      <c r="A1386" s="1" t="n">
        <f aca="false">RAW!A1385</f>
        <v>0.756261574074074</v>
      </c>
      <c r="B1386" s="0" t="n">
        <f aca="false">RAW!B1385</f>
        <v>64.6</v>
      </c>
      <c r="C1386" s="2" t="n">
        <v>38241.7561699074</v>
      </c>
      <c r="D1386" s="5" t="n">
        <v>1209</v>
      </c>
      <c r="E1386" s="0" t="n">
        <f aca="false">B1386+0.2</f>
        <v>64.8</v>
      </c>
    </row>
    <row r="1387" customFormat="false" ht="13.5" hidden="false" customHeight="false" outlineLevel="0" collapsed="false">
      <c r="A1387" s="1" t="n">
        <f aca="false">RAW!A1386</f>
        <v>0.756956018518519</v>
      </c>
      <c r="B1387" s="0" t="n">
        <f aca="false">RAW!B1386</f>
        <v>64.9</v>
      </c>
      <c r="C1387" s="2" t="n">
        <v>38241.756864294</v>
      </c>
      <c r="D1387" s="5" t="n">
        <v>1210</v>
      </c>
      <c r="E1387" s="0" t="n">
        <f aca="false">B1387+0.2</f>
        <v>65.1</v>
      </c>
    </row>
    <row r="1388" customFormat="false" ht="13.5" hidden="false" customHeight="false" outlineLevel="0" collapsed="false">
      <c r="A1388" s="1" t="n">
        <f aca="false">RAW!A1387</f>
        <v>0.757650462962963</v>
      </c>
      <c r="B1388" s="0" t="n">
        <f aca="false">RAW!B1387</f>
        <v>65</v>
      </c>
      <c r="C1388" s="2" t="n">
        <v>38241.7575586806</v>
      </c>
      <c r="D1388" s="5" t="n">
        <v>1211</v>
      </c>
      <c r="E1388" s="0" t="n">
        <f aca="false">B1388+0.2</f>
        <v>65.2</v>
      </c>
    </row>
    <row r="1389" customFormat="false" ht="13.5" hidden="false" customHeight="false" outlineLevel="0" collapsed="false">
      <c r="A1389" s="1" t="n">
        <f aca="false">RAW!A1388</f>
        <v>0.758344907407408</v>
      </c>
      <c r="B1389" s="0" t="n">
        <f aca="false">RAW!B1388</f>
        <v>65.2</v>
      </c>
      <c r="C1389" s="2" t="n">
        <v>38241.7582530671</v>
      </c>
      <c r="D1389" s="5" t="n">
        <v>1212</v>
      </c>
      <c r="E1389" s="0" t="n">
        <f aca="false">B1389+0.2</f>
        <v>65.4</v>
      </c>
    </row>
    <row r="1390" customFormat="false" ht="13.5" hidden="false" customHeight="false" outlineLevel="0" collapsed="false">
      <c r="A1390" s="1" t="n">
        <f aca="false">RAW!A1389</f>
        <v>0.759039351851852</v>
      </c>
      <c r="B1390" s="0" t="n">
        <f aca="false">RAW!B1389</f>
        <v>65.5</v>
      </c>
      <c r="C1390" s="2" t="n">
        <v>38241.7589474537</v>
      </c>
      <c r="D1390" s="5" t="n">
        <v>1213</v>
      </c>
      <c r="E1390" s="0" t="n">
        <f aca="false">B1390+0.2</f>
        <v>65.7</v>
      </c>
    </row>
    <row r="1391" customFormat="false" ht="13.5" hidden="false" customHeight="false" outlineLevel="0" collapsed="false">
      <c r="A1391" s="1" t="n">
        <f aca="false">RAW!A1390</f>
        <v>0.759733796296296</v>
      </c>
      <c r="B1391" s="0" t="n">
        <f aca="false">RAW!B1390</f>
        <v>65.7</v>
      </c>
      <c r="C1391" s="2" t="n">
        <v>38241.7596418403</v>
      </c>
      <c r="D1391" s="5" t="n">
        <v>1214</v>
      </c>
      <c r="E1391" s="0" t="n">
        <f aca="false">B1391+0.2</f>
        <v>65.9</v>
      </c>
    </row>
    <row r="1392" customFormat="false" ht="13.5" hidden="false" customHeight="false" outlineLevel="0" collapsed="false">
      <c r="A1392" s="1" t="n">
        <f aca="false">RAW!A1391</f>
        <v>0.760428240740741</v>
      </c>
      <c r="B1392" s="0" t="n">
        <f aca="false">RAW!B1391</f>
        <v>65.9</v>
      </c>
      <c r="C1392" s="2" t="n">
        <v>38241.7603362269</v>
      </c>
      <c r="D1392" s="5" t="n">
        <v>1215</v>
      </c>
      <c r="E1392" s="0" t="n">
        <f aca="false">B1392+0.2</f>
        <v>66.1</v>
      </c>
    </row>
    <row r="1393" customFormat="false" ht="13.5" hidden="false" customHeight="false" outlineLevel="0" collapsed="false">
      <c r="A1393" s="1" t="n">
        <f aca="false">RAW!A1392</f>
        <v>0.761122685185185</v>
      </c>
      <c r="B1393" s="0" t="n">
        <f aca="false">RAW!B1392</f>
        <v>66.1</v>
      </c>
      <c r="C1393" s="2" t="n">
        <v>38241.7610306134</v>
      </c>
      <c r="D1393" s="5" t="n">
        <v>1216</v>
      </c>
      <c r="E1393" s="0" t="n">
        <f aca="false">B1393+0.2</f>
        <v>66.3</v>
      </c>
    </row>
    <row r="1394" customFormat="false" ht="13.5" hidden="false" customHeight="false" outlineLevel="0" collapsed="false">
      <c r="A1394" s="1" t="n">
        <f aca="false">RAW!A1393</f>
        <v>0.76181712962963</v>
      </c>
      <c r="B1394" s="0" t="n">
        <f aca="false">RAW!B1393</f>
        <v>66.2</v>
      </c>
      <c r="C1394" s="2" t="n">
        <v>38241.761725</v>
      </c>
      <c r="D1394" s="5" t="n">
        <v>1217</v>
      </c>
      <c r="E1394" s="0" t="n">
        <f aca="false">B1394+0.2</f>
        <v>66.4</v>
      </c>
    </row>
    <row r="1395" customFormat="false" ht="13.5" hidden="false" customHeight="false" outlineLevel="0" collapsed="false">
      <c r="A1395" s="1" t="n">
        <f aca="false">RAW!A1394</f>
        <v>0.762511574074074</v>
      </c>
      <c r="B1395" s="0" t="n">
        <f aca="false">RAW!B1394</f>
        <v>66.5</v>
      </c>
      <c r="C1395" s="2" t="n">
        <v>38241.7624193866</v>
      </c>
      <c r="D1395" s="5" t="n">
        <v>1218</v>
      </c>
      <c r="E1395" s="0" t="n">
        <f aca="false">B1395+0.2</f>
        <v>66.7</v>
      </c>
    </row>
    <row r="1396" customFormat="false" ht="13.5" hidden="false" customHeight="false" outlineLevel="0" collapsed="false">
      <c r="A1396" s="1" t="n">
        <f aca="false">RAW!A1395</f>
        <v>0.763206018518519</v>
      </c>
      <c r="B1396" s="0" t="n">
        <f aca="false">RAW!B1395</f>
        <v>66.6</v>
      </c>
      <c r="C1396" s="2" t="n">
        <v>38241.7631137732</v>
      </c>
      <c r="D1396" s="5" t="n">
        <v>1219</v>
      </c>
      <c r="E1396" s="0" t="n">
        <f aca="false">B1396+0.2</f>
        <v>66.8</v>
      </c>
    </row>
    <row r="1397" customFormat="false" ht="13.5" hidden="false" customHeight="false" outlineLevel="0" collapsed="false">
      <c r="A1397" s="1" t="n">
        <f aca="false">RAW!A1396</f>
        <v>0.763900462962963</v>
      </c>
      <c r="B1397" s="0" t="n">
        <f aca="false">RAW!B1396</f>
        <v>66.8</v>
      </c>
      <c r="C1397" s="2" t="n">
        <v>38241.7638081597</v>
      </c>
      <c r="D1397" s="5" t="n">
        <v>1220</v>
      </c>
      <c r="E1397" s="0" t="n">
        <f aca="false">B1397+0.2</f>
        <v>67</v>
      </c>
    </row>
    <row r="1398" customFormat="false" ht="13.5" hidden="false" customHeight="false" outlineLevel="0" collapsed="false">
      <c r="A1398" s="1" t="n">
        <f aca="false">RAW!A1397</f>
        <v>0.764594907407407</v>
      </c>
      <c r="B1398" s="0" t="n">
        <f aca="false">RAW!B1397</f>
        <v>67</v>
      </c>
      <c r="C1398" s="2" t="n">
        <v>38241.7645025463</v>
      </c>
      <c r="D1398" s="5" t="n">
        <v>1221</v>
      </c>
      <c r="E1398" s="0" t="n">
        <f aca="false">B1398+0.2</f>
        <v>67.2</v>
      </c>
    </row>
    <row r="1399" customFormat="false" ht="13.5" hidden="false" customHeight="false" outlineLevel="0" collapsed="false">
      <c r="A1399" s="1" t="n">
        <f aca="false">RAW!A1398</f>
        <v>0.765289351851852</v>
      </c>
      <c r="B1399" s="0" t="n">
        <f aca="false">RAW!B1398</f>
        <v>67.2</v>
      </c>
      <c r="C1399" s="2" t="n">
        <v>38241.7651969329</v>
      </c>
      <c r="D1399" s="5" t="n">
        <v>1222</v>
      </c>
      <c r="E1399" s="0" t="n">
        <f aca="false">B1399+0.2</f>
        <v>67.4</v>
      </c>
    </row>
    <row r="1400" customFormat="false" ht="13.5" hidden="false" customHeight="false" outlineLevel="0" collapsed="false">
      <c r="A1400" s="1" t="n">
        <f aca="false">RAW!A1399</f>
        <v>0.765983796296296</v>
      </c>
      <c r="B1400" s="0" t="n">
        <f aca="false">RAW!B1399</f>
        <v>67.4</v>
      </c>
      <c r="C1400" s="2" t="n">
        <v>38241.7658913195</v>
      </c>
      <c r="D1400" s="5" t="n">
        <v>1223</v>
      </c>
      <c r="E1400" s="0" t="n">
        <f aca="false">B1400+0.2</f>
        <v>67.6</v>
      </c>
    </row>
    <row r="1401" customFormat="false" ht="13.5" hidden="false" customHeight="false" outlineLevel="0" collapsed="false">
      <c r="A1401" s="1" t="n">
        <f aca="false">RAW!A1400</f>
        <v>0.766678240740741</v>
      </c>
      <c r="B1401" s="0" t="n">
        <f aca="false">RAW!B1400</f>
        <v>67.6</v>
      </c>
      <c r="C1401" s="2" t="n">
        <v>38241.766585706</v>
      </c>
      <c r="D1401" s="5" t="n">
        <v>1224</v>
      </c>
      <c r="E1401" s="0" t="n">
        <f aca="false">B1401+0.2</f>
        <v>67.8</v>
      </c>
    </row>
    <row r="1402" customFormat="false" ht="13.5" hidden="false" customHeight="false" outlineLevel="0" collapsed="false">
      <c r="A1402" s="1" t="n">
        <f aca="false">RAW!A1401</f>
        <v>0.767372685185185</v>
      </c>
      <c r="B1402" s="0" t="n">
        <f aca="false">RAW!B1401</f>
        <v>67.7</v>
      </c>
      <c r="C1402" s="2" t="n">
        <v>38241.7672800926</v>
      </c>
      <c r="D1402" s="5" t="n">
        <v>1225</v>
      </c>
      <c r="E1402" s="0" t="n">
        <f aca="false">B1402+0.2</f>
        <v>67.9</v>
      </c>
    </row>
    <row r="1403" customFormat="false" ht="13.5" hidden="false" customHeight="false" outlineLevel="0" collapsed="false">
      <c r="A1403" s="1" t="n">
        <f aca="false">RAW!A1402</f>
        <v>0.76806712962963</v>
      </c>
      <c r="B1403" s="0" t="n">
        <f aca="false">RAW!B1402</f>
        <v>67.9</v>
      </c>
      <c r="C1403" s="2" t="n">
        <v>38241.7679744792</v>
      </c>
      <c r="D1403" s="5" t="n">
        <v>1226</v>
      </c>
      <c r="E1403" s="0" t="n">
        <f aca="false">B1403+0.2</f>
        <v>68.1</v>
      </c>
    </row>
    <row r="1404" customFormat="false" ht="13.5" hidden="false" customHeight="false" outlineLevel="0" collapsed="false">
      <c r="A1404" s="1" t="n">
        <f aca="false">RAW!A1403</f>
        <v>0.768761574074074</v>
      </c>
      <c r="B1404" s="0" t="n">
        <f aca="false">RAW!B1403</f>
        <v>68</v>
      </c>
      <c r="C1404" s="2" t="n">
        <v>38241.7686688657</v>
      </c>
      <c r="D1404" s="5" t="n">
        <v>1227</v>
      </c>
      <c r="E1404" s="0" t="n">
        <f aca="false">B1404+0.2</f>
        <v>68.2</v>
      </c>
    </row>
    <row r="1405" customFormat="false" ht="13.5" hidden="false" customHeight="false" outlineLevel="0" collapsed="false">
      <c r="A1405" s="1" t="n">
        <f aca="false">RAW!A1404</f>
        <v>0.769456018518519</v>
      </c>
      <c r="B1405" s="0" t="n">
        <f aca="false">RAW!B1404</f>
        <v>67.8</v>
      </c>
      <c r="C1405" s="2" t="n">
        <v>38241.7693632523</v>
      </c>
      <c r="D1405" s="5" t="n">
        <v>1228</v>
      </c>
      <c r="E1405" s="0" t="n">
        <f aca="false">B1405+0.2</f>
        <v>68</v>
      </c>
    </row>
    <row r="1406" customFormat="false" ht="13.5" hidden="false" customHeight="false" outlineLevel="0" collapsed="false">
      <c r="A1406" s="1" t="n">
        <f aca="false">RAW!A1405</f>
        <v>0.770150462962963</v>
      </c>
      <c r="B1406" s="0" t="n">
        <f aca="false">RAW!B1405</f>
        <v>67.6</v>
      </c>
      <c r="C1406" s="2" t="n">
        <v>38241.7700576389</v>
      </c>
      <c r="D1406" s="5" t="n">
        <v>1229</v>
      </c>
      <c r="E1406" s="0" t="n">
        <f aca="false">B1406+0.2</f>
        <v>67.8</v>
      </c>
    </row>
    <row r="1407" customFormat="false" ht="13.5" hidden="false" customHeight="false" outlineLevel="0" collapsed="false">
      <c r="A1407" s="1" t="n">
        <f aca="false">RAW!A1406</f>
        <v>0.770844907407407</v>
      </c>
      <c r="B1407" s="0" t="n">
        <f aca="false">RAW!B1406</f>
        <v>67.4</v>
      </c>
      <c r="C1407" s="2" t="n">
        <v>38241.7707520255</v>
      </c>
      <c r="D1407" s="5" t="n">
        <v>1230</v>
      </c>
      <c r="E1407" s="0" t="n">
        <f aca="false">B1407+0.2</f>
        <v>67.6</v>
      </c>
    </row>
    <row r="1408" customFormat="false" ht="13.5" hidden="false" customHeight="false" outlineLevel="0" collapsed="false">
      <c r="A1408" s="1" t="n">
        <f aca="false">RAW!A1407</f>
        <v>0.771539351851852</v>
      </c>
      <c r="B1408" s="0" t="n">
        <f aca="false">RAW!B1407</f>
        <v>67.2</v>
      </c>
      <c r="C1408" s="2" t="n">
        <v>38241.771446412</v>
      </c>
      <c r="D1408" s="5" t="n">
        <v>1231</v>
      </c>
      <c r="E1408" s="0" t="n">
        <f aca="false">B1408+0.2</f>
        <v>67.4</v>
      </c>
    </row>
    <row r="1409" customFormat="false" ht="13.5" hidden="false" customHeight="false" outlineLevel="0" collapsed="false">
      <c r="A1409" s="1" t="n">
        <f aca="false">RAW!A1408</f>
        <v>0.772233796296296</v>
      </c>
      <c r="B1409" s="0" t="n">
        <f aca="false">RAW!B1408</f>
        <v>67</v>
      </c>
      <c r="C1409" s="2" t="n">
        <v>38241.7721407986</v>
      </c>
      <c r="D1409" s="5" t="n">
        <v>1232</v>
      </c>
      <c r="E1409" s="0" t="n">
        <f aca="false">B1409+0.2</f>
        <v>67.2</v>
      </c>
    </row>
    <row r="1410" customFormat="false" ht="13.5" hidden="false" customHeight="false" outlineLevel="0" collapsed="false">
      <c r="A1410" s="1" t="n">
        <f aca="false">RAW!A1409</f>
        <v>0.772928240740741</v>
      </c>
      <c r="B1410" s="0" t="n">
        <f aca="false">RAW!B1409</f>
        <v>66.8</v>
      </c>
      <c r="C1410" s="2" t="n">
        <v>38241.7728351852</v>
      </c>
      <c r="D1410" s="5" t="n">
        <v>1233</v>
      </c>
      <c r="E1410" s="0" t="n">
        <f aca="false">B1410+0.2</f>
        <v>67</v>
      </c>
    </row>
    <row r="1411" customFormat="false" ht="13.5" hidden="false" customHeight="false" outlineLevel="0" collapsed="false">
      <c r="A1411" s="1" t="n">
        <f aca="false">RAW!A1410</f>
        <v>0.773622685185185</v>
      </c>
      <c r="B1411" s="0" t="n">
        <f aca="false">RAW!B1410</f>
        <v>66.6</v>
      </c>
      <c r="C1411" s="2" t="n">
        <v>38241.7735295718</v>
      </c>
      <c r="D1411" s="5" t="n">
        <v>1234</v>
      </c>
      <c r="E1411" s="0" t="n">
        <f aca="false">B1411+0.2</f>
        <v>66.8</v>
      </c>
    </row>
    <row r="1412" customFormat="false" ht="13.5" hidden="false" customHeight="false" outlineLevel="0" collapsed="false">
      <c r="A1412" s="1" t="n">
        <f aca="false">RAW!A1411</f>
        <v>0.77431712962963</v>
      </c>
      <c r="B1412" s="0" t="n">
        <f aca="false">RAW!B1411</f>
        <v>66.4</v>
      </c>
      <c r="C1412" s="2" t="n">
        <v>38241.7742239583</v>
      </c>
      <c r="D1412" s="5" t="n">
        <v>1235</v>
      </c>
      <c r="E1412" s="0" t="n">
        <f aca="false">B1412+0.2</f>
        <v>66.6</v>
      </c>
    </row>
    <row r="1413" customFormat="false" ht="13.5" hidden="false" customHeight="false" outlineLevel="0" collapsed="false">
      <c r="A1413" s="1" t="n">
        <f aca="false">RAW!A1412</f>
        <v>0.775011574074074</v>
      </c>
      <c r="B1413" s="0" t="n">
        <f aca="false">RAW!B1412</f>
        <v>66.2</v>
      </c>
      <c r="C1413" s="2" t="n">
        <v>38241.7749183449</v>
      </c>
      <c r="D1413" s="5" t="n">
        <v>1236</v>
      </c>
      <c r="E1413" s="0" t="n">
        <f aca="false">B1413+0.2</f>
        <v>66.4</v>
      </c>
    </row>
    <row r="1414" customFormat="false" ht="13.5" hidden="false" customHeight="false" outlineLevel="0" collapsed="false">
      <c r="A1414" s="1" t="n">
        <f aca="false">RAW!A1413</f>
        <v>0.775706018518519</v>
      </c>
      <c r="B1414" s="0" t="n">
        <f aca="false">RAW!B1413</f>
        <v>66</v>
      </c>
      <c r="C1414" s="2" t="n">
        <v>38241.7756127315</v>
      </c>
      <c r="D1414" s="5" t="n">
        <v>1237</v>
      </c>
      <c r="E1414" s="0" t="n">
        <f aca="false">B1414+0.2</f>
        <v>66.2</v>
      </c>
    </row>
    <row r="1415" customFormat="false" ht="13.5" hidden="false" customHeight="false" outlineLevel="0" collapsed="false">
      <c r="A1415" s="1" t="n">
        <f aca="false">RAW!A1414</f>
        <v>0.776400462962963</v>
      </c>
      <c r="B1415" s="0" t="n">
        <f aca="false">RAW!B1414</f>
        <v>65.8</v>
      </c>
      <c r="C1415" s="2" t="n">
        <v>38241.7763071181</v>
      </c>
      <c r="D1415" s="5" t="n">
        <v>1238</v>
      </c>
      <c r="E1415" s="0" t="n">
        <f aca="false">B1415+0.2</f>
        <v>66</v>
      </c>
    </row>
    <row r="1416" customFormat="false" ht="13.5" hidden="false" customHeight="false" outlineLevel="0" collapsed="false">
      <c r="A1416" s="1" t="n">
        <f aca="false">RAW!A1415</f>
        <v>0.777094907407407</v>
      </c>
      <c r="B1416" s="0" t="n">
        <f aca="false">RAW!B1415</f>
        <v>65.6</v>
      </c>
      <c r="C1416" s="2" t="n">
        <v>38241.7770015046</v>
      </c>
      <c r="D1416" s="5" t="n">
        <v>1239</v>
      </c>
      <c r="E1416" s="0" t="n">
        <f aca="false">B1416+0.2</f>
        <v>65.8</v>
      </c>
    </row>
    <row r="1417" customFormat="false" ht="13.5" hidden="false" customHeight="false" outlineLevel="0" collapsed="false">
      <c r="A1417" s="1" t="n">
        <f aca="false">RAW!A1416</f>
        <v>0.777789351851852</v>
      </c>
      <c r="B1417" s="0" t="n">
        <f aca="false">RAW!B1416</f>
        <v>65.4</v>
      </c>
      <c r="C1417" s="2" t="n">
        <v>38241.7776958912</v>
      </c>
      <c r="D1417" s="5" t="n">
        <v>1240</v>
      </c>
      <c r="E1417" s="0" t="n">
        <f aca="false">B1417+0.2</f>
        <v>65.6</v>
      </c>
    </row>
    <row r="1418" customFormat="false" ht="13.5" hidden="false" customHeight="false" outlineLevel="0" collapsed="false">
      <c r="A1418" s="1" t="n">
        <f aca="false">RAW!A1417</f>
        <v>0.778483796296296</v>
      </c>
      <c r="B1418" s="0" t="n">
        <f aca="false">RAW!B1417</f>
        <v>65.2</v>
      </c>
      <c r="C1418" s="2" t="n">
        <v>38241.7783902778</v>
      </c>
      <c r="D1418" s="5" t="n">
        <v>1241</v>
      </c>
      <c r="E1418" s="0" t="n">
        <f aca="false">B1418+0.2</f>
        <v>65.4</v>
      </c>
    </row>
    <row r="1419" customFormat="false" ht="13.5" hidden="false" customHeight="false" outlineLevel="0" collapsed="false">
      <c r="A1419" s="1" t="n">
        <f aca="false">RAW!A1418</f>
        <v>0.779178240740741</v>
      </c>
      <c r="B1419" s="0" t="n">
        <f aca="false">RAW!B1418</f>
        <v>65</v>
      </c>
      <c r="C1419" s="2" t="n">
        <v>38241.7790846644</v>
      </c>
      <c r="D1419" s="5" t="n">
        <v>1242</v>
      </c>
      <c r="E1419" s="0" t="n">
        <f aca="false">B1419+0.2</f>
        <v>65.2</v>
      </c>
    </row>
    <row r="1420" customFormat="false" ht="13.5" hidden="false" customHeight="false" outlineLevel="0" collapsed="false">
      <c r="A1420" s="1" t="n">
        <f aca="false">RAW!A1419</f>
        <v>0.779872685185185</v>
      </c>
      <c r="B1420" s="0" t="n">
        <f aca="false">RAW!B1419</f>
        <v>64.8</v>
      </c>
      <c r="C1420" s="2" t="n">
        <v>38241.7797790509</v>
      </c>
      <c r="D1420" s="5" t="n">
        <v>1243</v>
      </c>
      <c r="E1420" s="0" t="n">
        <f aca="false">B1420+0.2</f>
        <v>65</v>
      </c>
    </row>
    <row r="1421" customFormat="false" ht="13.5" hidden="false" customHeight="false" outlineLevel="0" collapsed="false">
      <c r="A1421" s="1" t="n">
        <f aca="false">RAW!A1420</f>
        <v>0.78056712962963</v>
      </c>
      <c r="B1421" s="0" t="n">
        <f aca="false">RAW!B1420</f>
        <v>64.6</v>
      </c>
      <c r="C1421" s="2" t="n">
        <v>38241.7804734375</v>
      </c>
      <c r="D1421" s="5" t="n">
        <v>1244</v>
      </c>
      <c r="E1421" s="0" t="n">
        <f aca="false">B1421+0.2</f>
        <v>64.8</v>
      </c>
    </row>
    <row r="1422" customFormat="false" ht="13.5" hidden="false" customHeight="false" outlineLevel="0" collapsed="false">
      <c r="A1422" s="1" t="n">
        <f aca="false">RAW!A1421</f>
        <v>0.781261574074074</v>
      </c>
      <c r="B1422" s="0" t="n">
        <f aca="false">RAW!B1421</f>
        <v>64.4</v>
      </c>
      <c r="C1422" s="2" t="n">
        <v>38241.7811678241</v>
      </c>
      <c r="D1422" s="5" t="n">
        <v>1245</v>
      </c>
      <c r="E1422" s="0" t="n">
        <f aca="false">B1422+0.2</f>
        <v>64.6</v>
      </c>
    </row>
    <row r="1423" customFormat="false" ht="13.5" hidden="false" customHeight="false" outlineLevel="0" collapsed="false">
      <c r="A1423" s="1" t="n">
        <f aca="false">RAW!A1422</f>
        <v>0.781956018518519</v>
      </c>
      <c r="B1423" s="0" t="n">
        <f aca="false">RAW!B1422</f>
        <v>64.2</v>
      </c>
      <c r="C1423" s="2" t="n">
        <v>38241.7818622107</v>
      </c>
      <c r="D1423" s="5" t="n">
        <v>1246</v>
      </c>
      <c r="E1423" s="0" t="n">
        <f aca="false">B1423+0.2</f>
        <v>64.4</v>
      </c>
    </row>
    <row r="1424" customFormat="false" ht="13.5" hidden="false" customHeight="false" outlineLevel="0" collapsed="false">
      <c r="A1424" s="1" t="n">
        <f aca="false">RAW!A1423</f>
        <v>0.782650462962963</v>
      </c>
      <c r="B1424" s="0" t="n">
        <f aca="false">RAW!B1423</f>
        <v>64.1</v>
      </c>
      <c r="C1424" s="2" t="n">
        <v>38241.7825565972</v>
      </c>
      <c r="D1424" s="5" t="n">
        <v>1247</v>
      </c>
      <c r="E1424" s="0" t="n">
        <f aca="false">B1424+0.2</f>
        <v>64.3</v>
      </c>
    </row>
    <row r="1425" customFormat="false" ht="13.5" hidden="false" customHeight="false" outlineLevel="0" collapsed="false">
      <c r="A1425" s="1" t="n">
        <f aca="false">RAW!A1424</f>
        <v>0.783344907407408</v>
      </c>
      <c r="B1425" s="0" t="n">
        <f aca="false">RAW!B1424</f>
        <v>63.9</v>
      </c>
      <c r="C1425" s="2" t="n">
        <v>38241.7832509838</v>
      </c>
      <c r="D1425" s="5" t="n">
        <v>1248</v>
      </c>
      <c r="E1425" s="0" t="n">
        <f aca="false">B1425+0.2</f>
        <v>64.1</v>
      </c>
    </row>
    <row r="1426" customFormat="false" ht="13.5" hidden="false" customHeight="false" outlineLevel="0" collapsed="false">
      <c r="A1426" s="1" t="n">
        <f aca="false">RAW!A1425</f>
        <v>0.784039351851852</v>
      </c>
      <c r="B1426" s="0" t="n">
        <f aca="false">RAW!B1425</f>
        <v>63.7</v>
      </c>
      <c r="C1426" s="2" t="n">
        <v>38241.7839453704</v>
      </c>
      <c r="D1426" s="5" t="n">
        <v>1249</v>
      </c>
      <c r="E1426" s="0" t="n">
        <f aca="false">B1426+0.2</f>
        <v>63.9</v>
      </c>
    </row>
    <row r="1427" customFormat="false" ht="13.5" hidden="false" customHeight="false" outlineLevel="0" collapsed="false">
      <c r="A1427" s="1" t="n">
        <f aca="false">RAW!A1426</f>
        <v>0.784733796296296</v>
      </c>
      <c r="B1427" s="0" t="n">
        <f aca="false">RAW!B1426</f>
        <v>63.5</v>
      </c>
      <c r="C1427" s="2" t="n">
        <v>38241.7846397569</v>
      </c>
      <c r="D1427" s="5" t="n">
        <v>1250</v>
      </c>
      <c r="E1427" s="0" t="n">
        <f aca="false">B1427+0.2</f>
        <v>63.7</v>
      </c>
    </row>
    <row r="1428" customFormat="false" ht="13.5" hidden="false" customHeight="false" outlineLevel="0" collapsed="false">
      <c r="A1428" s="1" t="n">
        <f aca="false">RAW!A1427</f>
        <v>0.785428240740741</v>
      </c>
      <c r="B1428" s="0" t="n">
        <f aca="false">RAW!B1427</f>
        <v>63.3</v>
      </c>
      <c r="C1428" s="2" t="n">
        <v>38241.7853341435</v>
      </c>
      <c r="D1428" s="5" t="n">
        <v>1251</v>
      </c>
      <c r="E1428" s="0" t="n">
        <f aca="false">B1428+0.2</f>
        <v>63.5</v>
      </c>
    </row>
    <row r="1429" customFormat="false" ht="13.5" hidden="false" customHeight="false" outlineLevel="0" collapsed="false">
      <c r="A1429" s="1" t="n">
        <f aca="false">RAW!A1428</f>
        <v>0.786122685185185</v>
      </c>
      <c r="B1429" s="0" t="n">
        <f aca="false">RAW!B1428</f>
        <v>63.1</v>
      </c>
      <c r="C1429" s="2" t="n">
        <v>38241.7860285301</v>
      </c>
      <c r="D1429" s="5" t="n">
        <v>1252</v>
      </c>
      <c r="E1429" s="0" t="n">
        <f aca="false">B1429+0.2</f>
        <v>63.3</v>
      </c>
    </row>
    <row r="1430" customFormat="false" ht="13.5" hidden="false" customHeight="false" outlineLevel="0" collapsed="false">
      <c r="A1430" s="1" t="n">
        <f aca="false">RAW!A1429</f>
        <v>0.78681712962963</v>
      </c>
      <c r="B1430" s="0" t="n">
        <f aca="false">RAW!B1429</f>
        <v>63</v>
      </c>
      <c r="C1430" s="2" t="n">
        <v>38241.7867229167</v>
      </c>
      <c r="D1430" s="5" t="n">
        <v>1253</v>
      </c>
      <c r="E1430" s="0" t="n">
        <f aca="false">B1430+0.2</f>
        <v>63.2</v>
      </c>
    </row>
    <row r="1431" customFormat="false" ht="13.5" hidden="false" customHeight="false" outlineLevel="0" collapsed="false">
      <c r="A1431" s="1" t="n">
        <f aca="false">RAW!A1430</f>
        <v>0.787511574074074</v>
      </c>
      <c r="B1431" s="0" t="n">
        <f aca="false">RAW!B1430</f>
        <v>62.8</v>
      </c>
      <c r="C1431" s="2" t="n">
        <v>38241.7874173032</v>
      </c>
      <c r="D1431" s="5" t="n">
        <v>1254</v>
      </c>
      <c r="E1431" s="0" t="n">
        <f aca="false">B1431+0.2</f>
        <v>63</v>
      </c>
    </row>
    <row r="1432" customFormat="false" ht="13.5" hidden="false" customHeight="false" outlineLevel="0" collapsed="false">
      <c r="A1432" s="1" t="n">
        <f aca="false">RAW!A1431</f>
        <v>0.788206018518519</v>
      </c>
      <c r="B1432" s="0" t="n">
        <f aca="false">RAW!B1431</f>
        <v>62.6</v>
      </c>
      <c r="C1432" s="2" t="n">
        <v>38241.7881116898</v>
      </c>
      <c r="D1432" s="5" t="n">
        <v>1255</v>
      </c>
      <c r="E1432" s="0" t="n">
        <f aca="false">B1432+0.2</f>
        <v>62.8</v>
      </c>
    </row>
    <row r="1433" customFormat="false" ht="13.5" hidden="false" customHeight="false" outlineLevel="0" collapsed="false">
      <c r="A1433" s="1" t="n">
        <f aca="false">RAW!A1432</f>
        <v>0.788900462962963</v>
      </c>
      <c r="B1433" s="0" t="n">
        <f aca="false">RAW!B1432</f>
        <v>62.5</v>
      </c>
      <c r="C1433" s="2" t="n">
        <v>38241.7888060764</v>
      </c>
      <c r="D1433" s="5" t="n">
        <v>1256</v>
      </c>
      <c r="E1433" s="0" t="n">
        <f aca="false">B1433+0.2</f>
        <v>62.7</v>
      </c>
    </row>
    <row r="1434" customFormat="false" ht="13.5" hidden="false" customHeight="false" outlineLevel="0" collapsed="false">
      <c r="A1434" s="1" t="n">
        <f aca="false">RAW!A1433</f>
        <v>0.789594907407408</v>
      </c>
      <c r="B1434" s="0" t="n">
        <f aca="false">RAW!B1433</f>
        <v>62.3</v>
      </c>
      <c r="C1434" s="2" t="n">
        <v>38241.789500463</v>
      </c>
      <c r="D1434" s="5" t="n">
        <v>1257</v>
      </c>
      <c r="E1434" s="0" t="n">
        <f aca="false">B1434+0.2</f>
        <v>62.5</v>
      </c>
    </row>
    <row r="1435" customFormat="false" ht="13.5" hidden="false" customHeight="false" outlineLevel="0" collapsed="false">
      <c r="A1435" s="1" t="n">
        <f aca="false">RAW!A1434</f>
        <v>0.790289351851852</v>
      </c>
      <c r="B1435" s="0" t="n">
        <f aca="false">RAW!B1434</f>
        <v>62.1</v>
      </c>
      <c r="C1435" s="2" t="n">
        <v>38241.7901948495</v>
      </c>
      <c r="D1435" s="5" t="n">
        <v>1258</v>
      </c>
      <c r="E1435" s="0" t="n">
        <f aca="false">B1435+0.2</f>
        <v>62.3</v>
      </c>
    </row>
    <row r="1436" customFormat="false" ht="13.5" hidden="false" customHeight="false" outlineLevel="0" collapsed="false">
      <c r="A1436" s="1" t="n">
        <f aca="false">RAW!A1435</f>
        <v>0.790983796296296</v>
      </c>
      <c r="B1436" s="0" t="n">
        <f aca="false">RAW!B1435</f>
        <v>61.9</v>
      </c>
      <c r="C1436" s="2" t="n">
        <v>38241.7908892361</v>
      </c>
      <c r="D1436" s="5" t="n">
        <v>1259</v>
      </c>
      <c r="E1436" s="0" t="n">
        <f aca="false">B1436+0.2</f>
        <v>62.1</v>
      </c>
    </row>
    <row r="1437" customFormat="false" ht="13.5" hidden="false" customHeight="false" outlineLevel="0" collapsed="false">
      <c r="A1437" s="1" t="n">
        <f aca="false">RAW!A1436</f>
        <v>0.791678240740741</v>
      </c>
      <c r="B1437" s="0" t="n">
        <f aca="false">RAW!B1436</f>
        <v>61.8</v>
      </c>
      <c r="C1437" s="2" t="n">
        <v>38241.7915836227</v>
      </c>
      <c r="D1437" s="5" t="n">
        <v>1260</v>
      </c>
      <c r="E1437" s="0" t="n">
        <f aca="false">B1437+0.2</f>
        <v>62</v>
      </c>
    </row>
    <row r="1438" customFormat="false" ht="13.5" hidden="false" customHeight="false" outlineLevel="0" collapsed="false">
      <c r="A1438" s="1" t="n">
        <f aca="false">RAW!A1437</f>
        <v>0.792372685185185</v>
      </c>
      <c r="B1438" s="0" t="n">
        <f aca="false">RAW!B1437</f>
        <v>61.6</v>
      </c>
      <c r="C1438" s="2" t="n">
        <v>38241.7922780093</v>
      </c>
      <c r="D1438" s="5" t="n">
        <v>1261</v>
      </c>
      <c r="E1438" s="0" t="n">
        <f aca="false">B1438+0.2</f>
        <v>61.8</v>
      </c>
    </row>
    <row r="1439" customFormat="false" ht="13.5" hidden="false" customHeight="false" outlineLevel="0" collapsed="false">
      <c r="A1439" s="1" t="n">
        <f aca="false">RAW!A1438</f>
        <v>0.79306712962963</v>
      </c>
      <c r="B1439" s="0" t="n">
        <f aca="false">RAW!B1438</f>
        <v>61.4</v>
      </c>
      <c r="C1439" s="2" t="n">
        <v>38241.7929723958</v>
      </c>
      <c r="D1439" s="5" t="n">
        <v>1262</v>
      </c>
      <c r="E1439" s="0" t="n">
        <f aca="false">B1439+0.2</f>
        <v>61.6</v>
      </c>
    </row>
    <row r="1440" customFormat="false" ht="13.5" hidden="false" customHeight="false" outlineLevel="0" collapsed="false">
      <c r="A1440" s="1" t="n">
        <f aca="false">RAW!A1439</f>
        <v>0.793761574074074</v>
      </c>
      <c r="B1440" s="0" t="n">
        <f aca="false">RAW!B1439</f>
        <v>61.3</v>
      </c>
      <c r="C1440" s="2" t="n">
        <v>38241.7936667824</v>
      </c>
      <c r="D1440" s="5" t="n">
        <v>1263</v>
      </c>
      <c r="E1440" s="0" t="n">
        <f aca="false">B1440+0.2</f>
        <v>61.5</v>
      </c>
    </row>
    <row r="1441" customFormat="false" ht="13.5" hidden="false" customHeight="false" outlineLevel="0" collapsed="false">
      <c r="A1441" s="1" t="n">
        <f aca="false">RAW!A1440</f>
        <v>0.794456018518519</v>
      </c>
      <c r="B1441" s="0" t="n">
        <f aca="false">RAW!B1440</f>
        <v>61.1</v>
      </c>
      <c r="C1441" s="2" t="n">
        <v>38241.794361169</v>
      </c>
      <c r="D1441" s="5" t="n">
        <v>1264</v>
      </c>
      <c r="E1441" s="0" t="n">
        <f aca="false">B1441+0.2</f>
        <v>61.3</v>
      </c>
    </row>
    <row r="1442" customFormat="false" ht="13.5" hidden="false" customHeight="false" outlineLevel="0" collapsed="false">
      <c r="A1442" s="1" t="n">
        <f aca="false">RAW!A1441</f>
        <v>0.795150462962963</v>
      </c>
      <c r="B1442" s="0" t="n">
        <f aca="false">RAW!B1441</f>
        <v>60.9</v>
      </c>
      <c r="C1442" s="2" t="n">
        <v>38241.7950555556</v>
      </c>
      <c r="D1442" s="5" t="n">
        <v>1265</v>
      </c>
      <c r="E1442" s="0" t="n">
        <f aca="false">B1442+0.2</f>
        <v>61.1</v>
      </c>
    </row>
    <row r="1443" customFormat="false" ht="13.5" hidden="false" customHeight="false" outlineLevel="0" collapsed="false">
      <c r="A1443" s="1" t="n">
        <f aca="false">RAW!A1442</f>
        <v>0.795844907407407</v>
      </c>
      <c r="B1443" s="0" t="n">
        <f aca="false">RAW!B1442</f>
        <v>60.8</v>
      </c>
      <c r="C1443" s="2" t="n">
        <v>38241.7957499421</v>
      </c>
      <c r="D1443" s="5" t="n">
        <v>1266</v>
      </c>
      <c r="E1443" s="0" t="n">
        <f aca="false">B1443+0.2</f>
        <v>61</v>
      </c>
    </row>
    <row r="1444" customFormat="false" ht="13.5" hidden="false" customHeight="false" outlineLevel="0" collapsed="false">
      <c r="A1444" s="1" t="n">
        <f aca="false">RAW!A1443</f>
        <v>0.796539351851852</v>
      </c>
      <c r="B1444" s="0" t="n">
        <f aca="false">RAW!B1443</f>
        <v>60.6</v>
      </c>
      <c r="C1444" s="2" t="n">
        <v>38241.7964443287</v>
      </c>
      <c r="D1444" s="5" t="n">
        <v>1267</v>
      </c>
      <c r="E1444" s="0" t="n">
        <f aca="false">B1444+0.2</f>
        <v>60.8</v>
      </c>
    </row>
    <row r="1445" customFormat="false" ht="13.5" hidden="false" customHeight="false" outlineLevel="0" collapsed="false">
      <c r="A1445" s="1" t="n">
        <f aca="false">RAW!A1444</f>
        <v>0.797233796296296</v>
      </c>
      <c r="B1445" s="0" t="n">
        <f aca="false">RAW!B1444</f>
        <v>60.4</v>
      </c>
      <c r="C1445" s="2" t="n">
        <v>38241.7971387153</v>
      </c>
      <c r="D1445" s="5" t="n">
        <v>1268</v>
      </c>
      <c r="E1445" s="0" t="n">
        <f aca="false">B1445+0.2</f>
        <v>60.6</v>
      </c>
    </row>
    <row r="1446" customFormat="false" ht="13.5" hidden="false" customHeight="false" outlineLevel="0" collapsed="false">
      <c r="A1446" s="1" t="n">
        <f aca="false">RAW!A1445</f>
        <v>0.797928240740741</v>
      </c>
      <c r="B1446" s="0" t="n">
        <f aca="false">RAW!B1445</f>
        <v>60.3</v>
      </c>
      <c r="C1446" s="2" t="n">
        <v>38241.7978331019</v>
      </c>
      <c r="D1446" s="5" t="n">
        <v>1269</v>
      </c>
      <c r="E1446" s="0" t="n">
        <f aca="false">B1446+0.2</f>
        <v>60.5</v>
      </c>
    </row>
    <row r="1447" customFormat="false" ht="13.5" hidden="false" customHeight="false" outlineLevel="0" collapsed="false">
      <c r="A1447" s="1" t="n">
        <f aca="false">RAW!A1446</f>
        <v>0.798622685185185</v>
      </c>
      <c r="B1447" s="0" t="n">
        <f aca="false">RAW!B1446</f>
        <v>60.1</v>
      </c>
      <c r="C1447" s="2" t="n">
        <v>38241.7985274884</v>
      </c>
      <c r="D1447" s="5" t="n">
        <v>1270</v>
      </c>
      <c r="E1447" s="0" t="n">
        <f aca="false">B1447+0.2</f>
        <v>60.3</v>
      </c>
    </row>
    <row r="1448" customFormat="false" ht="13.5" hidden="false" customHeight="false" outlineLevel="0" collapsed="false">
      <c r="A1448" s="1" t="n">
        <f aca="false">RAW!A1447</f>
        <v>0.79931712962963</v>
      </c>
      <c r="B1448" s="0" t="n">
        <f aca="false">RAW!B1447</f>
        <v>60</v>
      </c>
      <c r="C1448" s="2" t="n">
        <v>38241.799221875</v>
      </c>
      <c r="D1448" s="5" t="n">
        <v>1271</v>
      </c>
      <c r="E1448" s="0" t="n">
        <f aca="false">B1448+0.2</f>
        <v>60.2</v>
      </c>
    </row>
    <row r="1449" customFormat="false" ht="13.5" hidden="false" customHeight="false" outlineLevel="0" collapsed="false">
      <c r="A1449" s="1" t="n">
        <f aca="false">RAW!A1448</f>
        <v>0.800011574074074</v>
      </c>
      <c r="B1449" s="0" t="n">
        <f aca="false">RAW!B1448</f>
        <v>59.8</v>
      </c>
      <c r="C1449" s="2" t="n">
        <v>38241.7999162616</v>
      </c>
      <c r="D1449" s="5" t="n">
        <v>1272</v>
      </c>
      <c r="E1449" s="0" t="n">
        <f aca="false">B1449+0.2</f>
        <v>60</v>
      </c>
    </row>
    <row r="1450" customFormat="false" ht="13.5" hidden="false" customHeight="false" outlineLevel="0" collapsed="false">
      <c r="A1450" s="1" t="n">
        <f aca="false">RAW!A1449</f>
        <v>0.800706018518519</v>
      </c>
      <c r="B1450" s="0" t="n">
        <f aca="false">RAW!B1449</f>
        <v>59.7</v>
      </c>
      <c r="C1450" s="2" t="n">
        <v>38241.8006106482</v>
      </c>
      <c r="D1450" s="5" t="n">
        <v>1273</v>
      </c>
      <c r="E1450" s="0" t="n">
        <f aca="false">B1450+0.2</f>
        <v>59.9</v>
      </c>
    </row>
    <row r="1451" customFormat="false" ht="13.5" hidden="false" customHeight="false" outlineLevel="0" collapsed="false">
      <c r="A1451" s="1" t="n">
        <f aca="false">RAW!A1450</f>
        <v>0.801400462962963</v>
      </c>
      <c r="B1451" s="0" t="n">
        <f aca="false">RAW!B1450</f>
        <v>59.6</v>
      </c>
      <c r="C1451" s="2" t="n">
        <v>38241.8013050347</v>
      </c>
      <c r="D1451" s="5" t="n">
        <v>1274</v>
      </c>
      <c r="E1451" s="0" t="n">
        <f aca="false">B1451+0.2</f>
        <v>59.8</v>
      </c>
    </row>
    <row r="1452" customFormat="false" ht="13.5" hidden="false" customHeight="false" outlineLevel="0" collapsed="false">
      <c r="A1452" s="1" t="n">
        <f aca="false">RAW!A1451</f>
        <v>0.802094907407407</v>
      </c>
      <c r="B1452" s="0" t="n">
        <f aca="false">RAW!B1451</f>
        <v>59.4</v>
      </c>
      <c r="C1452" s="2" t="n">
        <v>38241.8019994213</v>
      </c>
      <c r="D1452" s="5" t="n">
        <v>1275</v>
      </c>
      <c r="E1452" s="0" t="n">
        <f aca="false">B1452+0.2</f>
        <v>59.6</v>
      </c>
    </row>
    <row r="1453" customFormat="false" ht="13.5" hidden="false" customHeight="false" outlineLevel="0" collapsed="false">
      <c r="A1453" s="1" t="n">
        <f aca="false">RAW!A1452</f>
        <v>0.802789351851852</v>
      </c>
      <c r="B1453" s="0" t="n">
        <f aca="false">RAW!B1452</f>
        <v>59.2</v>
      </c>
      <c r="C1453" s="2" t="n">
        <v>38241.8026938079</v>
      </c>
      <c r="D1453" s="5" t="n">
        <v>1276</v>
      </c>
      <c r="E1453" s="0" t="n">
        <f aca="false">B1453+0.2</f>
        <v>59.4</v>
      </c>
    </row>
    <row r="1454" customFormat="false" ht="13.5" hidden="false" customHeight="false" outlineLevel="0" collapsed="false">
      <c r="A1454" s="1" t="n">
        <f aca="false">RAW!A1453</f>
        <v>0.803483796296296</v>
      </c>
      <c r="B1454" s="0" t="n">
        <f aca="false">RAW!B1453</f>
        <v>59.9</v>
      </c>
      <c r="C1454" s="2" t="n">
        <v>38241.8033881944</v>
      </c>
      <c r="D1454" s="5" t="n">
        <v>1277</v>
      </c>
      <c r="E1454" s="0" t="n">
        <f aca="false">B1454+0.2</f>
        <v>60.1</v>
      </c>
    </row>
    <row r="1455" customFormat="false" ht="13.5" hidden="false" customHeight="false" outlineLevel="0" collapsed="false">
      <c r="A1455" s="1" t="n">
        <f aca="false">RAW!A1454</f>
        <v>0.804178240740741</v>
      </c>
      <c r="B1455" s="0" t="n">
        <f aca="false">RAW!B1454</f>
        <v>60.2</v>
      </c>
      <c r="C1455" s="2" t="n">
        <v>38241.804082581</v>
      </c>
      <c r="D1455" s="5" t="n">
        <v>1278</v>
      </c>
      <c r="E1455" s="0" t="n">
        <f aca="false">B1455+0.2</f>
        <v>60.4</v>
      </c>
    </row>
    <row r="1456" customFormat="false" ht="13.5" hidden="false" customHeight="false" outlineLevel="0" collapsed="false">
      <c r="A1456" s="1" t="n">
        <f aca="false">RAW!A1455</f>
        <v>0.804872685185185</v>
      </c>
      <c r="B1456" s="0" t="n">
        <f aca="false">RAW!B1455</f>
        <v>60.5</v>
      </c>
      <c r="C1456" s="2" t="n">
        <v>38241.8047769676</v>
      </c>
      <c r="D1456" s="5" t="n">
        <v>1279</v>
      </c>
      <c r="E1456" s="0" t="n">
        <f aca="false">B1456+0.2</f>
        <v>60.7</v>
      </c>
    </row>
    <row r="1457" customFormat="false" ht="13.5" hidden="false" customHeight="false" outlineLevel="0" collapsed="false">
      <c r="A1457" s="1" t="n">
        <f aca="false">RAW!A1456</f>
        <v>0.80556712962963</v>
      </c>
      <c r="B1457" s="0" t="n">
        <f aca="false">RAW!B1456</f>
        <v>60.9</v>
      </c>
      <c r="C1457" s="2" t="n">
        <v>38241.8054713542</v>
      </c>
      <c r="D1457" s="5" t="n">
        <v>1280</v>
      </c>
      <c r="E1457" s="0" t="n">
        <f aca="false">B1457+0.2</f>
        <v>61.1</v>
      </c>
    </row>
    <row r="1458" customFormat="false" ht="13.5" hidden="false" customHeight="false" outlineLevel="0" collapsed="false">
      <c r="A1458" s="1" t="n">
        <f aca="false">RAW!A1457</f>
        <v>0.806261574074074</v>
      </c>
      <c r="B1458" s="0" t="n">
        <f aca="false">RAW!B1457</f>
        <v>61.2</v>
      </c>
      <c r="C1458" s="2" t="n">
        <v>38241.8061657407</v>
      </c>
      <c r="D1458" s="5" t="n">
        <v>1281</v>
      </c>
      <c r="E1458" s="0" t="n">
        <f aca="false">B1458+0.2</f>
        <v>61.4</v>
      </c>
    </row>
    <row r="1459" customFormat="false" ht="13.5" hidden="false" customHeight="false" outlineLevel="0" collapsed="false">
      <c r="A1459" s="1" t="n">
        <f aca="false">RAW!A1458</f>
        <v>0.806956018518519</v>
      </c>
      <c r="B1459" s="0" t="n">
        <f aca="false">RAW!B1458</f>
        <v>61.5</v>
      </c>
      <c r="C1459" s="2" t="n">
        <v>38241.8068601273</v>
      </c>
      <c r="D1459" s="5" t="n">
        <v>1282</v>
      </c>
      <c r="E1459" s="0" t="n">
        <f aca="false">B1459+0.2</f>
        <v>61.7</v>
      </c>
    </row>
    <row r="1460" customFormat="false" ht="13.5" hidden="false" customHeight="false" outlineLevel="0" collapsed="false">
      <c r="A1460" s="1" t="n">
        <f aca="false">RAW!A1459</f>
        <v>0.807650462962963</v>
      </c>
      <c r="B1460" s="0" t="n">
        <f aca="false">RAW!B1459</f>
        <v>61.8</v>
      </c>
      <c r="C1460" s="2" t="n">
        <v>38241.8075545139</v>
      </c>
      <c r="D1460" s="5" t="n">
        <v>1283</v>
      </c>
      <c r="E1460" s="0" t="n">
        <f aca="false">B1460+0.2</f>
        <v>62</v>
      </c>
    </row>
    <row r="1461" customFormat="false" ht="13.5" hidden="false" customHeight="false" outlineLevel="0" collapsed="false">
      <c r="A1461" s="1" t="n">
        <f aca="false">RAW!A1460</f>
        <v>0.808344907407407</v>
      </c>
      <c r="B1461" s="0" t="n">
        <f aca="false">RAW!B1460</f>
        <v>62.1</v>
      </c>
      <c r="C1461" s="2" t="n">
        <v>38241.8082489005</v>
      </c>
      <c r="D1461" s="5" t="n">
        <v>1284</v>
      </c>
      <c r="E1461" s="0" t="n">
        <f aca="false">B1461+0.2</f>
        <v>62.3</v>
      </c>
    </row>
    <row r="1462" customFormat="false" ht="13.5" hidden="false" customHeight="false" outlineLevel="0" collapsed="false">
      <c r="A1462" s="1" t="n">
        <f aca="false">RAW!A1461</f>
        <v>0.809039351851852</v>
      </c>
      <c r="B1462" s="0" t="n">
        <f aca="false">RAW!B1461</f>
        <v>62.4</v>
      </c>
      <c r="C1462" s="2" t="n">
        <v>38241.808943287</v>
      </c>
      <c r="D1462" s="5" t="n">
        <v>1285</v>
      </c>
      <c r="E1462" s="0" t="n">
        <f aca="false">B1462+0.2</f>
        <v>62.6</v>
      </c>
    </row>
    <row r="1463" customFormat="false" ht="13.5" hidden="false" customHeight="false" outlineLevel="0" collapsed="false">
      <c r="A1463" s="1" t="n">
        <f aca="false">RAW!A1462</f>
        <v>0.809733796296296</v>
      </c>
      <c r="B1463" s="0" t="n">
        <f aca="false">RAW!B1462</f>
        <v>62.7</v>
      </c>
      <c r="C1463" s="2" t="n">
        <v>38241.8096376736</v>
      </c>
      <c r="D1463" s="5" t="n">
        <v>1286</v>
      </c>
      <c r="E1463" s="0" t="n">
        <f aca="false">B1463+0.2</f>
        <v>62.9</v>
      </c>
    </row>
    <row r="1464" customFormat="false" ht="13.5" hidden="false" customHeight="false" outlineLevel="0" collapsed="false">
      <c r="A1464" s="1" t="n">
        <f aca="false">RAW!A1463</f>
        <v>0.810428240740741</v>
      </c>
      <c r="B1464" s="0" t="n">
        <f aca="false">RAW!B1463</f>
        <v>63</v>
      </c>
      <c r="C1464" s="2" t="n">
        <v>38241.8103320602</v>
      </c>
      <c r="D1464" s="5" t="n">
        <v>1287</v>
      </c>
      <c r="E1464" s="0" t="n">
        <f aca="false">B1464+0.2</f>
        <v>63.2</v>
      </c>
    </row>
    <row r="1465" customFormat="false" ht="13.5" hidden="false" customHeight="false" outlineLevel="0" collapsed="false">
      <c r="A1465" s="1" t="n">
        <f aca="false">RAW!A1464</f>
        <v>0.811122685185185</v>
      </c>
      <c r="B1465" s="0" t="n">
        <f aca="false">RAW!B1464</f>
        <v>63.3</v>
      </c>
      <c r="C1465" s="2" t="n">
        <v>38241.8110264468</v>
      </c>
      <c r="D1465" s="5" t="n">
        <v>1288</v>
      </c>
      <c r="E1465" s="0" t="n">
        <f aca="false">B1465+0.2</f>
        <v>63.5</v>
      </c>
    </row>
    <row r="1466" customFormat="false" ht="13.5" hidden="false" customHeight="false" outlineLevel="0" collapsed="false">
      <c r="A1466" s="1" t="n">
        <f aca="false">RAW!A1465</f>
        <v>0.81181712962963</v>
      </c>
      <c r="B1466" s="0" t="n">
        <f aca="false">RAW!B1465</f>
        <v>63.6</v>
      </c>
      <c r="C1466" s="2" t="n">
        <v>38241.8117208333</v>
      </c>
      <c r="D1466" s="5" t="n">
        <v>1289</v>
      </c>
      <c r="E1466" s="0" t="n">
        <f aca="false">B1466+0.2</f>
        <v>63.8</v>
      </c>
    </row>
    <row r="1467" customFormat="false" ht="13.5" hidden="false" customHeight="false" outlineLevel="0" collapsed="false">
      <c r="A1467" s="1" t="n">
        <f aca="false">RAW!A1466</f>
        <v>0.812511574074074</v>
      </c>
      <c r="B1467" s="0" t="n">
        <f aca="false">RAW!B1466</f>
        <v>63.8</v>
      </c>
      <c r="C1467" s="2" t="n">
        <v>38241.8124152199</v>
      </c>
      <c r="D1467" s="5" t="n">
        <v>1290</v>
      </c>
      <c r="E1467" s="0" t="n">
        <f aca="false">B1467+0.2</f>
        <v>64</v>
      </c>
    </row>
    <row r="1468" customFormat="false" ht="13.5" hidden="false" customHeight="false" outlineLevel="0" collapsed="false">
      <c r="A1468" s="1" t="n">
        <f aca="false">RAW!A1467</f>
        <v>0.813206018518519</v>
      </c>
      <c r="B1468" s="0" t="n">
        <f aca="false">RAW!B1467</f>
        <v>64.1</v>
      </c>
      <c r="C1468" s="2" t="n">
        <v>38241.8131096065</v>
      </c>
      <c r="D1468" s="5" t="n">
        <v>1291</v>
      </c>
      <c r="E1468" s="0" t="n">
        <f aca="false">B1468+0.2</f>
        <v>64.3</v>
      </c>
    </row>
    <row r="1469" customFormat="false" ht="13.5" hidden="false" customHeight="false" outlineLevel="0" collapsed="false">
      <c r="A1469" s="1" t="n">
        <f aca="false">RAW!A1468</f>
        <v>0.813900462962963</v>
      </c>
      <c r="B1469" s="0" t="n">
        <f aca="false">RAW!B1468</f>
        <v>64.4</v>
      </c>
      <c r="C1469" s="2" t="n">
        <v>38241.8138039931</v>
      </c>
      <c r="D1469" s="5" t="n">
        <v>1292</v>
      </c>
      <c r="E1469" s="0" t="n">
        <f aca="false">B1469+0.2</f>
        <v>64.6</v>
      </c>
    </row>
    <row r="1470" customFormat="false" ht="13.5" hidden="false" customHeight="false" outlineLevel="0" collapsed="false">
      <c r="A1470" s="1" t="n">
        <f aca="false">RAW!A1469</f>
        <v>0.814594907407408</v>
      </c>
      <c r="B1470" s="0" t="n">
        <f aca="false">RAW!B1469</f>
        <v>64.7</v>
      </c>
      <c r="C1470" s="2" t="n">
        <v>38241.8144983796</v>
      </c>
      <c r="D1470" s="5" t="n">
        <v>1293</v>
      </c>
      <c r="E1470" s="0" t="n">
        <f aca="false">B1470+0.2</f>
        <v>64.9</v>
      </c>
    </row>
    <row r="1471" customFormat="false" ht="13.5" hidden="false" customHeight="false" outlineLevel="0" collapsed="false">
      <c r="A1471" s="1" t="n">
        <f aca="false">RAW!A1470</f>
        <v>0.815289351851852</v>
      </c>
      <c r="B1471" s="0" t="n">
        <f aca="false">RAW!B1470</f>
        <v>65</v>
      </c>
      <c r="C1471" s="2" t="n">
        <v>38241.8151927662</v>
      </c>
      <c r="D1471" s="5" t="n">
        <v>1294</v>
      </c>
      <c r="E1471" s="0" t="n">
        <f aca="false">B1471+0.2</f>
        <v>65.2</v>
      </c>
    </row>
    <row r="1472" customFormat="false" ht="13.5" hidden="false" customHeight="false" outlineLevel="0" collapsed="false">
      <c r="A1472" s="1" t="n">
        <f aca="false">RAW!A1471</f>
        <v>0.815983796296296</v>
      </c>
      <c r="B1472" s="0" t="n">
        <f aca="false">RAW!B1471</f>
        <v>65.3</v>
      </c>
      <c r="C1472" s="2" t="n">
        <v>38241.8158871528</v>
      </c>
      <c r="D1472" s="5" t="n">
        <v>1295</v>
      </c>
      <c r="E1472" s="0" t="n">
        <f aca="false">B1472+0.2</f>
        <v>65.5</v>
      </c>
    </row>
    <row r="1473" customFormat="false" ht="13.5" hidden="false" customHeight="false" outlineLevel="0" collapsed="false">
      <c r="A1473" s="1" t="n">
        <f aca="false">RAW!A1472</f>
        <v>0.816678240740741</v>
      </c>
      <c r="B1473" s="0" t="n">
        <f aca="false">RAW!B1472</f>
        <v>65.5</v>
      </c>
      <c r="C1473" s="2" t="n">
        <v>38241.8165815394</v>
      </c>
      <c r="D1473" s="5" t="n">
        <v>1296</v>
      </c>
      <c r="E1473" s="0" t="n">
        <f aca="false">B1473+0.2</f>
        <v>65.7</v>
      </c>
    </row>
    <row r="1474" customFormat="false" ht="13.5" hidden="false" customHeight="false" outlineLevel="0" collapsed="false">
      <c r="A1474" s="1" t="n">
        <f aca="false">RAW!A1473</f>
        <v>0.817372685185185</v>
      </c>
      <c r="B1474" s="0" t="n">
        <f aca="false">RAW!B1473</f>
        <v>65.8</v>
      </c>
      <c r="C1474" s="2" t="n">
        <v>38241.8172759259</v>
      </c>
      <c r="D1474" s="5" t="n">
        <v>1297</v>
      </c>
      <c r="E1474" s="0" t="n">
        <f aca="false">B1474+0.2</f>
        <v>66</v>
      </c>
    </row>
    <row r="1475" customFormat="false" ht="13.5" hidden="false" customHeight="false" outlineLevel="0" collapsed="false">
      <c r="A1475" s="1" t="n">
        <f aca="false">RAW!A1474</f>
        <v>0.81806712962963</v>
      </c>
      <c r="B1475" s="0" t="n">
        <f aca="false">RAW!B1474</f>
        <v>66</v>
      </c>
      <c r="C1475" s="2" t="n">
        <v>38241.8179703125</v>
      </c>
      <c r="D1475" s="5" t="n">
        <v>1298</v>
      </c>
      <c r="E1475" s="0" t="n">
        <f aca="false">B1475+0.2</f>
        <v>66.2</v>
      </c>
    </row>
    <row r="1476" customFormat="false" ht="13.5" hidden="false" customHeight="false" outlineLevel="0" collapsed="false">
      <c r="A1476" s="1" t="n">
        <f aca="false">RAW!A1475</f>
        <v>0.818761574074074</v>
      </c>
      <c r="B1476" s="0" t="n">
        <f aca="false">RAW!B1475</f>
        <v>66.3</v>
      </c>
      <c r="C1476" s="2" t="n">
        <v>38241.8186646991</v>
      </c>
      <c r="D1476" s="5" t="n">
        <v>1299</v>
      </c>
      <c r="E1476" s="0" t="n">
        <f aca="false">B1476+0.2</f>
        <v>66.5</v>
      </c>
    </row>
    <row r="1477" customFormat="false" ht="13.5" hidden="false" customHeight="false" outlineLevel="0" collapsed="false">
      <c r="A1477" s="1" t="n">
        <f aca="false">RAW!A1476</f>
        <v>0.819456018518519</v>
      </c>
      <c r="B1477" s="0" t="n">
        <f aca="false">RAW!B1476</f>
        <v>66.6</v>
      </c>
      <c r="C1477" s="2" t="n">
        <v>38241.8193590856</v>
      </c>
      <c r="D1477" s="5" t="n">
        <v>1300</v>
      </c>
      <c r="E1477" s="0" t="n">
        <f aca="false">B1477+0.2</f>
        <v>66.8</v>
      </c>
    </row>
    <row r="1478" customFormat="false" ht="13.5" hidden="false" customHeight="false" outlineLevel="0" collapsed="false">
      <c r="A1478" s="1" t="n">
        <f aca="false">RAW!A1477</f>
        <v>0.820150462962963</v>
      </c>
      <c r="B1478" s="0" t="n">
        <f aca="false">RAW!B1477</f>
        <v>66.8</v>
      </c>
      <c r="C1478" s="2" t="n">
        <v>38241.8200534722</v>
      </c>
      <c r="D1478" s="5" t="n">
        <v>1301</v>
      </c>
      <c r="E1478" s="0" t="n">
        <f aca="false">B1478+0.2</f>
        <v>67</v>
      </c>
    </row>
    <row r="1479" customFormat="false" ht="13.5" hidden="false" customHeight="false" outlineLevel="0" collapsed="false">
      <c r="A1479" s="1" t="n">
        <f aca="false">RAW!A1478</f>
        <v>0.820844907407408</v>
      </c>
      <c r="B1479" s="0" t="n">
        <f aca="false">RAW!B1478</f>
        <v>67.1</v>
      </c>
      <c r="C1479" s="2" t="n">
        <v>38241.8207478588</v>
      </c>
      <c r="D1479" s="5" t="n">
        <v>1302</v>
      </c>
      <c r="E1479" s="0" t="n">
        <f aca="false">B1479+0.2</f>
        <v>67.3</v>
      </c>
    </row>
    <row r="1480" customFormat="false" ht="13.5" hidden="false" customHeight="false" outlineLevel="0" collapsed="false">
      <c r="A1480" s="1" t="n">
        <f aca="false">RAW!A1479</f>
        <v>0.821539351851852</v>
      </c>
      <c r="B1480" s="0" t="n">
        <f aca="false">RAW!B1479</f>
        <v>67.3</v>
      </c>
      <c r="C1480" s="2" t="n">
        <v>38241.8214422454</v>
      </c>
      <c r="D1480" s="5" t="n">
        <v>1303</v>
      </c>
      <c r="E1480" s="0" t="n">
        <f aca="false">B1480+0.2</f>
        <v>67.5</v>
      </c>
    </row>
    <row r="1481" customFormat="false" ht="13.5" hidden="false" customHeight="false" outlineLevel="0" collapsed="false">
      <c r="A1481" s="1" t="n">
        <f aca="false">RAW!A1480</f>
        <v>0.822233796296296</v>
      </c>
      <c r="B1481" s="0" t="n">
        <f aca="false">RAW!B1480</f>
        <v>67.6</v>
      </c>
      <c r="C1481" s="2" t="n">
        <v>38241.8221366319</v>
      </c>
      <c r="D1481" s="5" t="n">
        <v>1304</v>
      </c>
      <c r="E1481" s="0" t="n">
        <f aca="false">B1481+0.2</f>
        <v>67.8</v>
      </c>
    </row>
    <row r="1482" customFormat="false" ht="13.5" hidden="false" customHeight="false" outlineLevel="0" collapsed="false">
      <c r="A1482" s="1" t="n">
        <f aca="false">RAW!A1481</f>
        <v>0.822928240740741</v>
      </c>
      <c r="B1482" s="0" t="n">
        <f aca="false">RAW!B1481</f>
        <v>67.8</v>
      </c>
      <c r="C1482" s="2" t="n">
        <v>38241.8228310185</v>
      </c>
      <c r="D1482" s="5" t="n">
        <v>1305</v>
      </c>
      <c r="E1482" s="0" t="n">
        <f aca="false">B1482+0.2</f>
        <v>68</v>
      </c>
    </row>
    <row r="1483" customFormat="false" ht="13.5" hidden="false" customHeight="false" outlineLevel="0" collapsed="false">
      <c r="A1483" s="1" t="n">
        <f aca="false">RAW!A1482</f>
        <v>0.823622685185185</v>
      </c>
      <c r="B1483" s="0" t="n">
        <f aca="false">RAW!B1482</f>
        <v>68.1</v>
      </c>
      <c r="C1483" s="2" t="n">
        <v>38241.8235254051</v>
      </c>
      <c r="D1483" s="5" t="n">
        <v>1306</v>
      </c>
      <c r="E1483" s="0" t="n">
        <f aca="false">B1483+0.2</f>
        <v>68.3</v>
      </c>
    </row>
    <row r="1484" customFormat="false" ht="13.5" hidden="false" customHeight="false" outlineLevel="0" collapsed="false">
      <c r="A1484" s="1" t="n">
        <f aca="false">RAW!A1483</f>
        <v>0.82431712962963</v>
      </c>
      <c r="B1484" s="0" t="n">
        <f aca="false">RAW!B1483</f>
        <v>68.3</v>
      </c>
      <c r="C1484" s="2" t="n">
        <v>38241.8242197917</v>
      </c>
      <c r="D1484" s="5" t="n">
        <v>1307</v>
      </c>
      <c r="E1484" s="0" t="n">
        <f aca="false">B1484+0.2</f>
        <v>68.5</v>
      </c>
    </row>
    <row r="1485" customFormat="false" ht="13.5" hidden="false" customHeight="false" outlineLevel="0" collapsed="false">
      <c r="A1485" s="1" t="n">
        <f aca="false">RAW!A1484</f>
        <v>0.825011574074074</v>
      </c>
      <c r="B1485" s="0" t="n">
        <f aca="false">RAW!B1484</f>
        <v>68.6</v>
      </c>
      <c r="C1485" s="2" t="n">
        <v>38241.8249141782</v>
      </c>
      <c r="D1485" s="5" t="n">
        <v>1308</v>
      </c>
      <c r="E1485" s="0" t="n">
        <f aca="false">B1485+0.2</f>
        <v>68.8</v>
      </c>
    </row>
    <row r="1486" customFormat="false" ht="13.5" hidden="false" customHeight="false" outlineLevel="0" collapsed="false">
      <c r="A1486" s="1" t="n">
        <f aca="false">RAW!A1485</f>
        <v>0.825706018518519</v>
      </c>
      <c r="B1486" s="0" t="n">
        <f aca="false">RAW!B1485</f>
        <v>68.8</v>
      </c>
      <c r="C1486" s="2" t="n">
        <v>38241.8256085648</v>
      </c>
      <c r="D1486" s="5" t="n">
        <v>1309</v>
      </c>
      <c r="E1486" s="0" t="n">
        <f aca="false">B1486+0.2</f>
        <v>69</v>
      </c>
    </row>
    <row r="1487" customFormat="false" ht="13.5" hidden="false" customHeight="false" outlineLevel="0" collapsed="false">
      <c r="A1487" s="1" t="n">
        <f aca="false">RAW!A1486</f>
        <v>0.826400462962963</v>
      </c>
      <c r="B1487" s="0" t="n">
        <f aca="false">RAW!B1486</f>
        <v>69</v>
      </c>
      <c r="C1487" s="2" t="n">
        <v>38241.8263029514</v>
      </c>
      <c r="D1487" s="5" t="n">
        <v>1310</v>
      </c>
      <c r="E1487" s="0" t="n">
        <f aca="false">B1487+0.2</f>
        <v>69.2</v>
      </c>
    </row>
    <row r="1488" customFormat="false" ht="13.5" hidden="false" customHeight="false" outlineLevel="0" collapsed="false">
      <c r="A1488" s="1" t="n">
        <f aca="false">RAW!A1487</f>
        <v>0.827094907407407</v>
      </c>
      <c r="B1488" s="0" t="n">
        <f aca="false">RAW!B1487</f>
        <v>68.8</v>
      </c>
      <c r="C1488" s="2" t="n">
        <v>38241.826997338</v>
      </c>
      <c r="D1488" s="5" t="n">
        <v>1311</v>
      </c>
      <c r="E1488" s="0" t="n">
        <f aca="false">B1488+0.2</f>
        <v>69</v>
      </c>
    </row>
    <row r="1489" customFormat="false" ht="13.5" hidden="false" customHeight="false" outlineLevel="0" collapsed="false">
      <c r="A1489" s="1" t="n">
        <f aca="false">RAW!A1488</f>
        <v>0.827789351851852</v>
      </c>
      <c r="B1489" s="0" t="n">
        <f aca="false">RAW!B1488</f>
        <v>68.5</v>
      </c>
      <c r="C1489" s="2" t="n">
        <v>38241.8276917245</v>
      </c>
      <c r="D1489" s="5" t="n">
        <v>1312</v>
      </c>
      <c r="E1489" s="0" t="n">
        <f aca="false">B1489+0.2</f>
        <v>68.7</v>
      </c>
    </row>
    <row r="1490" customFormat="false" ht="13.5" hidden="false" customHeight="false" outlineLevel="0" collapsed="false">
      <c r="A1490" s="1" t="n">
        <f aca="false">RAW!A1489</f>
        <v>0.828483796296296</v>
      </c>
      <c r="B1490" s="0" t="n">
        <f aca="false">RAW!B1489</f>
        <v>68.2</v>
      </c>
      <c r="C1490" s="2" t="n">
        <v>38241.8283861111</v>
      </c>
      <c r="D1490" s="5" t="n">
        <v>1313</v>
      </c>
      <c r="E1490" s="0" t="n">
        <f aca="false">B1490+0.2</f>
        <v>68.4</v>
      </c>
    </row>
    <row r="1491" customFormat="false" ht="13.5" hidden="false" customHeight="false" outlineLevel="0" collapsed="false">
      <c r="A1491" s="1" t="n">
        <f aca="false">RAW!A1490</f>
        <v>0.829178240740741</v>
      </c>
      <c r="B1491" s="0" t="n">
        <f aca="false">RAW!B1490</f>
        <v>67.9</v>
      </c>
      <c r="C1491" s="2" t="n">
        <v>38241.8290804977</v>
      </c>
      <c r="D1491" s="5" t="n">
        <v>1314</v>
      </c>
      <c r="E1491" s="0" t="n">
        <f aca="false">B1491+0.2</f>
        <v>68.1</v>
      </c>
    </row>
    <row r="1492" customFormat="false" ht="13.5" hidden="false" customHeight="false" outlineLevel="0" collapsed="false">
      <c r="A1492" s="1" t="n">
        <f aca="false">RAW!A1491</f>
        <v>0.829872685185185</v>
      </c>
      <c r="B1492" s="0" t="n">
        <f aca="false">RAW!B1491</f>
        <v>67.7</v>
      </c>
      <c r="C1492" s="2" t="n">
        <v>38241.8297748843</v>
      </c>
      <c r="D1492" s="5" t="n">
        <v>1315</v>
      </c>
      <c r="E1492" s="0" t="n">
        <f aca="false">B1492+0.2</f>
        <v>67.9</v>
      </c>
    </row>
    <row r="1493" customFormat="false" ht="13.5" hidden="false" customHeight="false" outlineLevel="0" collapsed="false">
      <c r="A1493" s="1" t="n">
        <f aca="false">RAW!A1492</f>
        <v>0.83056712962963</v>
      </c>
      <c r="B1493" s="0" t="n">
        <f aca="false">RAW!B1492</f>
        <v>67.4</v>
      </c>
      <c r="C1493" s="2" t="n">
        <v>38241.8304692708</v>
      </c>
      <c r="D1493" s="5" t="n">
        <v>1316</v>
      </c>
      <c r="E1493" s="0" t="n">
        <f aca="false">B1493+0.2</f>
        <v>67.6</v>
      </c>
    </row>
    <row r="1494" customFormat="false" ht="13.5" hidden="false" customHeight="false" outlineLevel="0" collapsed="false">
      <c r="A1494" s="1" t="n">
        <f aca="false">RAW!A1493</f>
        <v>0.831261574074074</v>
      </c>
      <c r="B1494" s="0" t="n">
        <f aca="false">RAW!B1493</f>
        <v>67</v>
      </c>
      <c r="C1494" s="2" t="n">
        <v>38241.8311636574</v>
      </c>
      <c r="D1494" s="5" t="n">
        <v>1317</v>
      </c>
      <c r="E1494" s="0" t="n">
        <f aca="false">B1494+0.2</f>
        <v>67.2</v>
      </c>
    </row>
    <row r="1495" customFormat="false" ht="13.5" hidden="false" customHeight="false" outlineLevel="0" collapsed="false">
      <c r="A1495" s="1" t="n">
        <f aca="false">RAW!A1494</f>
        <v>0.831956018518519</v>
      </c>
      <c r="B1495" s="0" t="n">
        <f aca="false">RAW!B1494</f>
        <v>66.8</v>
      </c>
      <c r="C1495" s="2" t="n">
        <v>38241.831858044</v>
      </c>
      <c r="D1495" s="5" t="n">
        <v>1318</v>
      </c>
      <c r="E1495" s="0" t="n">
        <f aca="false">B1495+0.2</f>
        <v>67</v>
      </c>
    </row>
    <row r="1496" customFormat="false" ht="13.5" hidden="false" customHeight="false" outlineLevel="0" collapsed="false">
      <c r="A1496" s="1" t="n">
        <f aca="false">RAW!A1495</f>
        <v>0.832650462962963</v>
      </c>
      <c r="B1496" s="0" t="n">
        <f aca="false">RAW!B1495</f>
        <v>66.4</v>
      </c>
      <c r="C1496" s="2" t="n">
        <v>38241.8325524306</v>
      </c>
      <c r="D1496" s="5" t="n">
        <v>1319</v>
      </c>
      <c r="E1496" s="0" t="n">
        <f aca="false">B1496+0.2</f>
        <v>66.6</v>
      </c>
    </row>
    <row r="1497" customFormat="false" ht="13.5" hidden="false" customHeight="false" outlineLevel="0" collapsed="false">
      <c r="A1497" s="1" t="n">
        <f aca="false">RAW!A1496</f>
        <v>0.833344907407407</v>
      </c>
      <c r="B1497" s="0" t="n">
        <f aca="false">RAW!B1496</f>
        <v>66.2</v>
      </c>
      <c r="C1497" s="2" t="n">
        <v>38241.8332468171</v>
      </c>
      <c r="D1497" s="5" t="n">
        <v>1320</v>
      </c>
      <c r="E1497" s="0" t="n">
        <f aca="false">B1497+0.2</f>
        <v>66.4</v>
      </c>
    </row>
    <row r="1498" customFormat="false" ht="13.5" hidden="false" customHeight="false" outlineLevel="0" collapsed="false">
      <c r="A1498" s="1" t="n">
        <f aca="false">RAW!A1497</f>
        <v>0.834039351851852</v>
      </c>
      <c r="B1498" s="0" t="n">
        <f aca="false">RAW!B1497</f>
        <v>65.9</v>
      </c>
      <c r="C1498" s="2" t="n">
        <v>38241.8339412037</v>
      </c>
      <c r="D1498" s="5" t="n">
        <v>1321</v>
      </c>
      <c r="E1498" s="0" t="n">
        <f aca="false">B1498+0.2</f>
        <v>66.1</v>
      </c>
    </row>
    <row r="1499" customFormat="false" ht="13.5" hidden="false" customHeight="false" outlineLevel="0" collapsed="false">
      <c r="A1499" s="1" t="n">
        <f aca="false">RAW!A1498</f>
        <v>0.834733796296296</v>
      </c>
      <c r="B1499" s="0" t="n">
        <f aca="false">RAW!B1498</f>
        <v>65.6</v>
      </c>
      <c r="C1499" s="2" t="n">
        <v>38241.8346355903</v>
      </c>
      <c r="D1499" s="5" t="n">
        <v>1322</v>
      </c>
      <c r="E1499" s="0" t="n">
        <f aca="false">B1499+0.2</f>
        <v>65.8</v>
      </c>
    </row>
    <row r="1500" customFormat="false" ht="13.5" hidden="false" customHeight="false" outlineLevel="0" collapsed="false">
      <c r="A1500" s="1" t="n">
        <f aca="false">RAW!A1499</f>
        <v>0.835428240740741</v>
      </c>
      <c r="B1500" s="0" t="n">
        <f aca="false">RAW!B1499</f>
        <v>65.3</v>
      </c>
      <c r="C1500" s="2" t="n">
        <v>38241.8353299769</v>
      </c>
      <c r="D1500" s="5" t="n">
        <v>1323</v>
      </c>
      <c r="E1500" s="0" t="n">
        <f aca="false">B1500+0.2</f>
        <v>65.5</v>
      </c>
    </row>
    <row r="1501" customFormat="false" ht="13.5" hidden="false" customHeight="false" outlineLevel="0" collapsed="false">
      <c r="A1501" s="1" t="n">
        <f aca="false">RAW!A1500</f>
        <v>0.836122685185185</v>
      </c>
      <c r="B1501" s="0" t="n">
        <f aca="false">RAW!B1500</f>
        <v>65.1</v>
      </c>
      <c r="C1501" s="2" t="n">
        <v>38241.8360243634</v>
      </c>
      <c r="D1501" s="5" t="n">
        <v>1324</v>
      </c>
      <c r="E1501" s="0" t="n">
        <f aca="false">B1501+0.2</f>
        <v>65.3</v>
      </c>
    </row>
    <row r="1502" customFormat="false" ht="13.5" hidden="false" customHeight="false" outlineLevel="0" collapsed="false">
      <c r="A1502" s="1" t="n">
        <f aca="false">RAW!A1501</f>
        <v>0.83681712962963</v>
      </c>
      <c r="B1502" s="0" t="n">
        <f aca="false">RAW!B1501</f>
        <v>64.7</v>
      </c>
      <c r="C1502" s="2" t="n">
        <v>38241.83671875</v>
      </c>
      <c r="D1502" s="5" t="n">
        <v>1325</v>
      </c>
      <c r="E1502" s="0" t="n">
        <f aca="false">B1502+0.2</f>
        <v>64.9</v>
      </c>
    </row>
    <row r="1503" customFormat="false" ht="13.5" hidden="false" customHeight="false" outlineLevel="0" collapsed="false">
      <c r="A1503" s="1" t="n">
        <f aca="false">RAW!A1502</f>
        <v>0.837511574074074</v>
      </c>
      <c r="B1503" s="0" t="n">
        <f aca="false">RAW!B1502</f>
        <v>64.5</v>
      </c>
      <c r="C1503" s="2" t="n">
        <v>38241.8374131366</v>
      </c>
      <c r="D1503" s="5" t="n">
        <v>1326</v>
      </c>
      <c r="E1503" s="0" t="n">
        <f aca="false">B1503+0.2</f>
        <v>64.7</v>
      </c>
    </row>
    <row r="1504" customFormat="false" ht="13.5" hidden="false" customHeight="false" outlineLevel="0" collapsed="false">
      <c r="A1504" s="1" t="n">
        <f aca="false">RAW!A1503</f>
        <v>0.838206018518519</v>
      </c>
      <c r="B1504" s="0" t="n">
        <f aca="false">RAW!B1503</f>
        <v>64.2</v>
      </c>
      <c r="C1504" s="2" t="n">
        <v>38241.8381075231</v>
      </c>
      <c r="D1504" s="5" t="n">
        <v>1327</v>
      </c>
      <c r="E1504" s="0" t="n">
        <f aca="false">B1504+0.2</f>
        <v>64.4</v>
      </c>
    </row>
    <row r="1505" customFormat="false" ht="13.5" hidden="false" customHeight="false" outlineLevel="0" collapsed="false">
      <c r="A1505" s="1" t="n">
        <f aca="false">RAW!A1504</f>
        <v>0.838900462962963</v>
      </c>
      <c r="B1505" s="0" t="n">
        <f aca="false">RAW!B1504</f>
        <v>63.9</v>
      </c>
      <c r="C1505" s="2" t="n">
        <v>38241.8388019097</v>
      </c>
      <c r="D1505" s="5" t="n">
        <v>1328</v>
      </c>
      <c r="E1505" s="0" t="n">
        <f aca="false">B1505+0.2</f>
        <v>64.1</v>
      </c>
    </row>
    <row r="1506" customFormat="false" ht="13.5" hidden="false" customHeight="false" outlineLevel="0" collapsed="false">
      <c r="A1506" s="1" t="n">
        <f aca="false">RAW!A1505</f>
        <v>0.839594907407407</v>
      </c>
      <c r="B1506" s="0" t="n">
        <f aca="false">RAW!B1505</f>
        <v>63.7</v>
      </c>
      <c r="C1506" s="2" t="n">
        <v>38241.8394962963</v>
      </c>
      <c r="D1506" s="5" t="n">
        <v>1329</v>
      </c>
      <c r="E1506" s="0" t="n">
        <f aca="false">B1506+0.2</f>
        <v>63.9</v>
      </c>
    </row>
    <row r="1507" customFormat="false" ht="13.5" hidden="false" customHeight="false" outlineLevel="0" collapsed="false">
      <c r="A1507" s="1" t="n">
        <f aca="false">RAW!A1506</f>
        <v>0.840289351851852</v>
      </c>
      <c r="B1507" s="0" t="n">
        <f aca="false">RAW!B1506</f>
        <v>63.4</v>
      </c>
      <c r="C1507" s="2" t="n">
        <v>38241.8401906829</v>
      </c>
      <c r="D1507" s="5" t="n">
        <v>1330</v>
      </c>
      <c r="E1507" s="0" t="n">
        <f aca="false">B1507+0.2</f>
        <v>63.6</v>
      </c>
    </row>
    <row r="1508" customFormat="false" ht="13.5" hidden="false" customHeight="false" outlineLevel="0" collapsed="false">
      <c r="A1508" s="1" t="n">
        <f aca="false">RAW!A1507</f>
        <v>0.840983796296296</v>
      </c>
      <c r="B1508" s="0" t="n">
        <f aca="false">RAW!B1507</f>
        <v>63.2</v>
      </c>
      <c r="C1508" s="2" t="n">
        <v>38241.8408850695</v>
      </c>
      <c r="D1508" s="5" t="n">
        <v>1331</v>
      </c>
      <c r="E1508" s="0" t="n">
        <f aca="false">B1508+0.2</f>
        <v>63.4</v>
      </c>
    </row>
    <row r="1509" customFormat="false" ht="13.5" hidden="false" customHeight="false" outlineLevel="0" collapsed="false">
      <c r="A1509" s="1" t="n">
        <f aca="false">RAW!A1508</f>
        <v>0.841678240740741</v>
      </c>
      <c r="B1509" s="0" t="n">
        <f aca="false">RAW!B1508</f>
        <v>62.9</v>
      </c>
      <c r="C1509" s="2" t="n">
        <v>38241.841579456</v>
      </c>
      <c r="D1509" s="5" t="n">
        <v>1332</v>
      </c>
      <c r="E1509" s="0" t="n">
        <f aca="false">B1509+0.2</f>
        <v>63.1</v>
      </c>
    </row>
    <row r="1510" customFormat="false" ht="13.5" hidden="false" customHeight="false" outlineLevel="0" collapsed="false">
      <c r="A1510" s="1" t="n">
        <f aca="false">RAW!A1509</f>
        <v>0.842372685185185</v>
      </c>
      <c r="B1510" s="0" t="n">
        <f aca="false">RAW!B1509</f>
        <v>62.6</v>
      </c>
      <c r="C1510" s="2" t="n">
        <v>38241.8422738426</v>
      </c>
      <c r="D1510" s="5" t="n">
        <v>1333</v>
      </c>
      <c r="E1510" s="0" t="n">
        <f aca="false">B1510+0.2</f>
        <v>62.8</v>
      </c>
    </row>
    <row r="1511" customFormat="false" ht="13.5" hidden="false" customHeight="false" outlineLevel="0" collapsed="false">
      <c r="A1511" s="1" t="n">
        <f aca="false">RAW!A1510</f>
        <v>0.84306712962963</v>
      </c>
      <c r="B1511" s="0" t="n">
        <f aca="false">RAW!B1510</f>
        <v>62.4</v>
      </c>
      <c r="C1511" s="2" t="n">
        <v>38241.8429682292</v>
      </c>
      <c r="D1511" s="5" t="n">
        <v>1334</v>
      </c>
      <c r="E1511" s="0" t="n">
        <f aca="false">B1511+0.2</f>
        <v>62.6</v>
      </c>
    </row>
    <row r="1512" customFormat="false" ht="13.5" hidden="false" customHeight="false" outlineLevel="0" collapsed="false">
      <c r="A1512" s="1" t="n">
        <f aca="false">RAW!A1511</f>
        <v>0.843761574074074</v>
      </c>
      <c r="B1512" s="0" t="n">
        <f aca="false">RAW!B1511</f>
        <v>62.1</v>
      </c>
      <c r="C1512" s="2" t="n">
        <v>38241.8436626157</v>
      </c>
      <c r="D1512" s="5" t="n">
        <v>1335</v>
      </c>
      <c r="E1512" s="0" t="n">
        <f aca="false">B1512+0.2</f>
        <v>62.3</v>
      </c>
    </row>
    <row r="1513" customFormat="false" ht="13.5" hidden="false" customHeight="false" outlineLevel="0" collapsed="false">
      <c r="A1513" s="1" t="n">
        <f aca="false">RAW!A1512</f>
        <v>0.844456018518519</v>
      </c>
      <c r="B1513" s="0" t="n">
        <f aca="false">RAW!B1512</f>
        <v>61.9</v>
      </c>
      <c r="C1513" s="2" t="n">
        <v>38241.8443570023</v>
      </c>
      <c r="D1513" s="5" t="n">
        <v>1336</v>
      </c>
      <c r="E1513" s="0" t="n">
        <f aca="false">B1513+0.2</f>
        <v>62.1</v>
      </c>
    </row>
    <row r="1514" customFormat="false" ht="13.5" hidden="false" customHeight="false" outlineLevel="0" collapsed="false">
      <c r="A1514" s="1" t="n">
        <f aca="false">RAW!A1513</f>
        <v>0.845150462962963</v>
      </c>
      <c r="B1514" s="0" t="n">
        <f aca="false">RAW!B1513</f>
        <v>61.6</v>
      </c>
      <c r="C1514" s="2" t="n">
        <v>38241.8450513889</v>
      </c>
      <c r="D1514" s="5" t="n">
        <v>1337</v>
      </c>
      <c r="E1514" s="0" t="n">
        <f aca="false">B1514+0.2</f>
        <v>61.8</v>
      </c>
    </row>
    <row r="1515" customFormat="false" ht="13.5" hidden="false" customHeight="false" outlineLevel="0" collapsed="false">
      <c r="A1515" s="1" t="n">
        <f aca="false">RAW!A1514</f>
        <v>0.845844907407408</v>
      </c>
      <c r="B1515" s="0" t="n">
        <f aca="false">RAW!B1514</f>
        <v>61.3</v>
      </c>
      <c r="C1515" s="2" t="n">
        <v>38241.8457457755</v>
      </c>
      <c r="D1515" s="5" t="n">
        <v>1338</v>
      </c>
      <c r="E1515" s="0" t="n">
        <f aca="false">B1515+0.2</f>
        <v>61.5</v>
      </c>
    </row>
    <row r="1516" customFormat="false" ht="13.5" hidden="false" customHeight="false" outlineLevel="0" collapsed="false">
      <c r="A1516" s="1" t="n">
        <f aca="false">RAW!A1515</f>
        <v>0.846539351851852</v>
      </c>
      <c r="B1516" s="0" t="n">
        <f aca="false">RAW!B1515</f>
        <v>61.1</v>
      </c>
      <c r="C1516" s="2" t="n">
        <v>38241.846440162</v>
      </c>
      <c r="D1516" s="5" t="n">
        <v>1339</v>
      </c>
      <c r="E1516" s="0" t="n">
        <f aca="false">B1516+0.2</f>
        <v>61.3</v>
      </c>
    </row>
    <row r="1517" customFormat="false" ht="13.5" hidden="false" customHeight="false" outlineLevel="0" collapsed="false">
      <c r="A1517" s="1" t="n">
        <f aca="false">RAW!A1516</f>
        <v>0.847233796296296</v>
      </c>
      <c r="B1517" s="0" t="n">
        <f aca="false">RAW!B1516</f>
        <v>60.8</v>
      </c>
      <c r="C1517" s="2" t="n">
        <v>38241.8471345486</v>
      </c>
      <c r="D1517" s="5" t="n">
        <v>1340</v>
      </c>
      <c r="E1517" s="0" t="n">
        <f aca="false">B1517+0.2</f>
        <v>61</v>
      </c>
    </row>
    <row r="1518" customFormat="false" ht="13.5" hidden="false" customHeight="false" outlineLevel="0" collapsed="false">
      <c r="A1518" s="1" t="n">
        <f aca="false">RAW!A1517</f>
        <v>0.847928240740741</v>
      </c>
      <c r="B1518" s="0" t="n">
        <f aca="false">RAW!B1517</f>
        <v>60.6</v>
      </c>
      <c r="C1518" s="2" t="n">
        <v>38241.8478289352</v>
      </c>
      <c r="D1518" s="5" t="n">
        <v>1341</v>
      </c>
      <c r="E1518" s="0" t="n">
        <f aca="false">B1518+0.2</f>
        <v>60.8</v>
      </c>
    </row>
    <row r="1519" customFormat="false" ht="13.5" hidden="false" customHeight="false" outlineLevel="0" collapsed="false">
      <c r="A1519" s="1" t="n">
        <f aca="false">RAW!A1518</f>
        <v>0.848622685185185</v>
      </c>
      <c r="B1519" s="0" t="n">
        <f aca="false">RAW!B1518</f>
        <v>60.3</v>
      </c>
      <c r="C1519" s="2" t="n">
        <v>38241.8485233218</v>
      </c>
      <c r="D1519" s="5" t="n">
        <v>1342</v>
      </c>
      <c r="E1519" s="0" t="n">
        <f aca="false">B1519+0.2</f>
        <v>60.5</v>
      </c>
    </row>
    <row r="1520" customFormat="false" ht="13.5" hidden="false" customHeight="false" outlineLevel="0" collapsed="false">
      <c r="A1520" s="1" t="n">
        <f aca="false">RAW!A1519</f>
        <v>0.84931712962963</v>
      </c>
      <c r="B1520" s="0" t="n">
        <f aca="false">RAW!B1519</f>
        <v>60.1</v>
      </c>
      <c r="C1520" s="2" t="n">
        <v>38241.8492177083</v>
      </c>
      <c r="D1520" s="5" t="n">
        <v>1343</v>
      </c>
      <c r="E1520" s="0" t="n">
        <f aca="false">B1520+0.2</f>
        <v>60.3</v>
      </c>
    </row>
    <row r="1521" customFormat="false" ht="13.5" hidden="false" customHeight="false" outlineLevel="0" collapsed="false">
      <c r="A1521" s="1" t="n">
        <f aca="false">RAW!A1520</f>
        <v>0.850011574074074</v>
      </c>
      <c r="B1521" s="0" t="n">
        <f aca="false">RAW!B1520</f>
        <v>60</v>
      </c>
      <c r="C1521" s="2" t="n">
        <v>38241.8499120949</v>
      </c>
      <c r="D1521" s="5" t="n">
        <v>1344</v>
      </c>
      <c r="E1521" s="0" t="n">
        <f aca="false">B1521+0.2</f>
        <v>60.2</v>
      </c>
    </row>
    <row r="1522" customFormat="false" ht="13.5" hidden="false" customHeight="false" outlineLevel="0" collapsed="false">
      <c r="A1522" s="1" t="n">
        <f aca="false">RAW!A1521</f>
        <v>0.850706018518519</v>
      </c>
      <c r="B1522" s="0" t="n">
        <f aca="false">RAW!B1521</f>
        <v>59.8</v>
      </c>
      <c r="C1522" s="2" t="n">
        <v>38241.8506064815</v>
      </c>
      <c r="D1522" s="5" t="n">
        <v>1345</v>
      </c>
      <c r="E1522" s="0" t="n">
        <f aca="false">B1522+0.2</f>
        <v>60</v>
      </c>
    </row>
    <row r="1523" customFormat="false" ht="13.5" hidden="false" customHeight="false" outlineLevel="0" collapsed="false">
      <c r="A1523" s="1" t="n">
        <f aca="false">RAW!A1522</f>
        <v>0.851400462962963</v>
      </c>
      <c r="B1523" s="0" t="n">
        <f aca="false">RAW!B1522</f>
        <v>59.8</v>
      </c>
      <c r="C1523" s="2" t="n">
        <v>38241.8513008681</v>
      </c>
      <c r="D1523" s="5" t="n">
        <v>1346</v>
      </c>
      <c r="E1523" s="0" t="n">
        <f aca="false">B1523+0.2</f>
        <v>60</v>
      </c>
    </row>
    <row r="1524" customFormat="false" ht="13.5" hidden="false" customHeight="false" outlineLevel="0" collapsed="false">
      <c r="A1524" s="1" t="n">
        <f aca="false">RAW!A1523</f>
        <v>0.852094907407408</v>
      </c>
      <c r="B1524" s="0" t="n">
        <f aca="false">RAW!B1523</f>
        <v>59.8</v>
      </c>
      <c r="C1524" s="2" t="n">
        <v>38241.8519952546</v>
      </c>
      <c r="D1524" s="5" t="n">
        <v>1347</v>
      </c>
      <c r="E1524" s="0" t="n">
        <f aca="false">B1524+0.2</f>
        <v>60</v>
      </c>
    </row>
    <row r="1525" customFormat="false" ht="13.5" hidden="false" customHeight="false" outlineLevel="0" collapsed="false">
      <c r="A1525" s="1" t="n">
        <f aca="false">RAW!A1524</f>
        <v>0.852789351851852</v>
      </c>
      <c r="B1525" s="0" t="n">
        <f aca="false">RAW!B1524</f>
        <v>59.8</v>
      </c>
      <c r="C1525" s="2" t="n">
        <v>38241.8526896412</v>
      </c>
      <c r="D1525" s="5" t="n">
        <v>1348</v>
      </c>
      <c r="E1525" s="0" t="n">
        <f aca="false">B1525+0.2</f>
        <v>60</v>
      </c>
    </row>
    <row r="1526" customFormat="false" ht="13.5" hidden="false" customHeight="false" outlineLevel="0" collapsed="false">
      <c r="A1526" s="1" t="n">
        <f aca="false">RAW!A1525</f>
        <v>0.853483796296296</v>
      </c>
      <c r="B1526" s="0" t="n">
        <f aca="false">RAW!B1525</f>
        <v>59.9</v>
      </c>
      <c r="C1526" s="2" t="n">
        <v>38241.8533840278</v>
      </c>
      <c r="D1526" s="5" t="n">
        <v>1349</v>
      </c>
      <c r="E1526" s="0" t="n">
        <f aca="false">B1526+0.2</f>
        <v>60.1</v>
      </c>
    </row>
    <row r="1527" customFormat="false" ht="13.5" hidden="false" customHeight="false" outlineLevel="0" collapsed="false">
      <c r="A1527" s="1" t="n">
        <f aca="false">RAW!A1526</f>
        <v>0.854178240740741</v>
      </c>
      <c r="B1527" s="0" t="n">
        <f aca="false">RAW!B1526</f>
        <v>59.9</v>
      </c>
      <c r="C1527" s="2" t="n">
        <v>38241.8540784144</v>
      </c>
      <c r="D1527" s="5" t="n">
        <v>1350</v>
      </c>
      <c r="E1527" s="0" t="n">
        <f aca="false">B1527+0.2</f>
        <v>60.1</v>
      </c>
    </row>
    <row r="1528" customFormat="false" ht="13.5" hidden="false" customHeight="false" outlineLevel="0" collapsed="false">
      <c r="A1528" s="1" t="n">
        <f aca="false">RAW!A1527</f>
        <v>0.854872685185185</v>
      </c>
      <c r="B1528" s="0" t="n">
        <f aca="false">RAW!B1527</f>
        <v>60</v>
      </c>
      <c r="C1528" s="2" t="n">
        <v>38241.8547728009</v>
      </c>
      <c r="D1528" s="5" t="n">
        <v>1351</v>
      </c>
      <c r="E1528" s="0" t="n">
        <f aca="false">B1528+0.2</f>
        <v>60.2</v>
      </c>
    </row>
    <row r="1529" customFormat="false" ht="13.5" hidden="false" customHeight="false" outlineLevel="0" collapsed="false">
      <c r="A1529" s="1" t="n">
        <f aca="false">RAW!A1528</f>
        <v>0.85556712962963</v>
      </c>
      <c r="B1529" s="0" t="n">
        <f aca="false">RAW!B1528</f>
        <v>60</v>
      </c>
      <c r="C1529" s="2" t="n">
        <v>38241.8554671875</v>
      </c>
      <c r="D1529" s="5" t="n">
        <v>1352</v>
      </c>
      <c r="E1529" s="0" t="n">
        <f aca="false">B1529+0.2</f>
        <v>60.2</v>
      </c>
    </row>
    <row r="1530" customFormat="false" ht="13.5" hidden="false" customHeight="false" outlineLevel="0" collapsed="false">
      <c r="A1530" s="1" t="n">
        <f aca="false">RAW!A1529</f>
        <v>0.856261574074074</v>
      </c>
      <c r="B1530" s="0" t="n">
        <f aca="false">RAW!B1529</f>
        <v>60</v>
      </c>
      <c r="C1530" s="2" t="n">
        <v>38241.8561615741</v>
      </c>
      <c r="D1530" s="5" t="n">
        <v>1353</v>
      </c>
      <c r="E1530" s="0" t="n">
        <f aca="false">B1530+0.2</f>
        <v>60.2</v>
      </c>
    </row>
    <row r="1531" customFormat="false" ht="13.5" hidden="false" customHeight="false" outlineLevel="0" collapsed="false">
      <c r="A1531" s="1" t="n">
        <f aca="false">RAW!A1530</f>
        <v>0.856956018518519</v>
      </c>
      <c r="B1531" s="0" t="n">
        <f aca="false">RAW!B1530</f>
        <v>60</v>
      </c>
      <c r="C1531" s="2" t="n">
        <v>38241.8568559607</v>
      </c>
      <c r="D1531" s="5" t="n">
        <v>1354</v>
      </c>
      <c r="E1531" s="0" t="n">
        <f aca="false">B1531+0.2</f>
        <v>60.2</v>
      </c>
    </row>
    <row r="1532" customFormat="false" ht="13.5" hidden="false" customHeight="false" outlineLevel="0" collapsed="false">
      <c r="A1532" s="1" t="n">
        <f aca="false">RAW!A1531</f>
        <v>0.857650462962963</v>
      </c>
      <c r="B1532" s="0" t="n">
        <f aca="false">RAW!B1531</f>
        <v>60.8</v>
      </c>
      <c r="C1532" s="2" t="n">
        <v>38241.8575503472</v>
      </c>
      <c r="D1532" s="5" t="n">
        <v>1355</v>
      </c>
      <c r="E1532" s="0" t="n">
        <f aca="false">B1532+0.2</f>
        <v>61</v>
      </c>
    </row>
    <row r="1533" customFormat="false" ht="13.5" hidden="false" customHeight="false" outlineLevel="0" collapsed="false">
      <c r="A1533" s="1" t="n">
        <f aca="false">RAW!A1532</f>
        <v>0.858344907407407</v>
      </c>
      <c r="B1533" s="0" t="n">
        <f aca="false">RAW!B1532</f>
        <v>61.7</v>
      </c>
      <c r="C1533" s="2" t="n">
        <v>38241.8582447338</v>
      </c>
      <c r="D1533" s="5" t="n">
        <v>1356</v>
      </c>
      <c r="E1533" s="0" t="n">
        <f aca="false">B1533+0.2</f>
        <v>61.9</v>
      </c>
    </row>
    <row r="1534" customFormat="false" ht="13.5" hidden="false" customHeight="false" outlineLevel="0" collapsed="false">
      <c r="A1534" s="1" t="n">
        <f aca="false">RAW!A1533</f>
        <v>0.859039351851852</v>
      </c>
      <c r="B1534" s="0" t="n">
        <f aca="false">RAW!B1533</f>
        <v>62.6</v>
      </c>
      <c r="C1534" s="2" t="n">
        <v>38241.8589391204</v>
      </c>
      <c r="D1534" s="5" t="n">
        <v>1357</v>
      </c>
      <c r="E1534" s="0" t="n">
        <f aca="false">B1534+0.2</f>
        <v>62.8</v>
      </c>
    </row>
    <row r="1535" customFormat="false" ht="13.5" hidden="false" customHeight="false" outlineLevel="0" collapsed="false">
      <c r="A1535" s="1" t="n">
        <f aca="false">RAW!A1534</f>
        <v>0.859733796296296</v>
      </c>
      <c r="B1535" s="0" t="n">
        <f aca="false">RAW!B1534</f>
        <v>63.5</v>
      </c>
      <c r="C1535" s="2" t="n">
        <v>38241.8596335069</v>
      </c>
      <c r="D1535" s="5" t="n">
        <v>1358</v>
      </c>
      <c r="E1535" s="0" t="n">
        <f aca="false">B1535+0.2</f>
        <v>63.7</v>
      </c>
    </row>
    <row r="1536" customFormat="false" ht="13.5" hidden="false" customHeight="false" outlineLevel="0" collapsed="false">
      <c r="A1536" s="1" t="n">
        <f aca="false">RAW!A1535</f>
        <v>0.860428240740741</v>
      </c>
      <c r="B1536" s="0" t="n">
        <f aca="false">RAW!B1535</f>
        <v>64.3</v>
      </c>
      <c r="C1536" s="2" t="n">
        <v>38241.8603278935</v>
      </c>
      <c r="D1536" s="5" t="n">
        <v>1359</v>
      </c>
      <c r="E1536" s="0" t="n">
        <f aca="false">B1536+0.2</f>
        <v>64.5</v>
      </c>
    </row>
    <row r="1537" customFormat="false" ht="13.5" hidden="false" customHeight="false" outlineLevel="0" collapsed="false">
      <c r="A1537" s="1" t="n">
        <f aca="false">RAW!A1536</f>
        <v>0.861122685185185</v>
      </c>
      <c r="B1537" s="0" t="n">
        <f aca="false">RAW!B1536</f>
        <v>65.1</v>
      </c>
      <c r="C1537" s="2" t="n">
        <v>38241.8610222801</v>
      </c>
      <c r="D1537" s="5" t="n">
        <v>1360</v>
      </c>
      <c r="E1537" s="0" t="n">
        <f aca="false">B1537+0.2</f>
        <v>65.3</v>
      </c>
    </row>
    <row r="1538" customFormat="false" ht="13.5" hidden="false" customHeight="false" outlineLevel="0" collapsed="false">
      <c r="A1538" s="1" t="n">
        <f aca="false">RAW!A1537</f>
        <v>0.86181712962963</v>
      </c>
      <c r="B1538" s="0" t="n">
        <f aca="false">RAW!B1537</f>
        <v>66</v>
      </c>
      <c r="C1538" s="2" t="n">
        <v>38241.8617166667</v>
      </c>
      <c r="D1538" s="5" t="n">
        <v>1361</v>
      </c>
      <c r="E1538" s="0" t="n">
        <f aca="false">B1538+0.2</f>
        <v>66.2</v>
      </c>
    </row>
    <row r="1539" customFormat="false" ht="13.5" hidden="false" customHeight="false" outlineLevel="0" collapsed="false">
      <c r="A1539" s="1" t="n">
        <f aca="false">RAW!A1538</f>
        <v>0.862511574074074</v>
      </c>
      <c r="B1539" s="0" t="n">
        <f aca="false">RAW!B1538</f>
        <v>66.8</v>
      </c>
      <c r="C1539" s="2" t="n">
        <v>38241.8624110532</v>
      </c>
      <c r="D1539" s="5" t="n">
        <v>1362</v>
      </c>
      <c r="E1539" s="0" t="n">
        <f aca="false">B1539+0.2</f>
        <v>67</v>
      </c>
    </row>
    <row r="1540" customFormat="false" ht="13.5" hidden="false" customHeight="false" outlineLevel="0" collapsed="false">
      <c r="A1540" s="1" t="n">
        <f aca="false">RAW!A1539</f>
        <v>0.863206018518519</v>
      </c>
      <c r="B1540" s="0" t="n">
        <f aca="false">RAW!B1539</f>
        <v>67.6</v>
      </c>
      <c r="C1540" s="2" t="n">
        <v>38241.8631054398</v>
      </c>
      <c r="D1540" s="5" t="n">
        <v>1363</v>
      </c>
      <c r="E1540" s="0" t="n">
        <f aca="false">B1540+0.2</f>
        <v>67.8</v>
      </c>
    </row>
    <row r="1541" customFormat="false" ht="13.5" hidden="false" customHeight="false" outlineLevel="0" collapsed="false">
      <c r="A1541" s="1" t="n">
        <f aca="false">RAW!A1540</f>
        <v>0.863900462962963</v>
      </c>
      <c r="B1541" s="0" t="n">
        <f aca="false">RAW!B1540</f>
        <v>68.5</v>
      </c>
      <c r="C1541" s="2" t="n">
        <v>38241.8637998264</v>
      </c>
      <c r="D1541" s="5" t="n">
        <v>1364</v>
      </c>
      <c r="E1541" s="0" t="n">
        <f aca="false">B1541+0.2</f>
        <v>68.7</v>
      </c>
    </row>
    <row r="1542" customFormat="false" ht="13.5" hidden="false" customHeight="false" outlineLevel="0" collapsed="false">
      <c r="A1542" s="1" t="n">
        <f aca="false">RAW!A1541</f>
        <v>0.864594907407407</v>
      </c>
      <c r="B1542" s="0" t="n">
        <f aca="false">RAW!B1541</f>
        <v>69.3</v>
      </c>
      <c r="C1542" s="2" t="n">
        <v>38241.864494213</v>
      </c>
      <c r="D1542" s="5" t="n">
        <v>1365</v>
      </c>
      <c r="E1542" s="0" t="n">
        <f aca="false">B1542+0.2</f>
        <v>69.5</v>
      </c>
    </row>
    <row r="1543" customFormat="false" ht="13.5" hidden="false" customHeight="false" outlineLevel="0" collapsed="false">
      <c r="A1543" s="1" t="n">
        <f aca="false">RAW!A1542</f>
        <v>0.865289351851852</v>
      </c>
      <c r="B1543" s="0" t="n">
        <f aca="false">RAW!B1542</f>
        <v>70.1</v>
      </c>
      <c r="C1543" s="2" t="n">
        <v>38241.8651885995</v>
      </c>
      <c r="D1543" s="5" t="n">
        <v>1366</v>
      </c>
      <c r="E1543" s="0" t="n">
        <f aca="false">B1543+0.2</f>
        <v>70.3</v>
      </c>
    </row>
    <row r="1544" customFormat="false" ht="13.5" hidden="false" customHeight="false" outlineLevel="0" collapsed="false">
      <c r="A1544" s="1" t="n">
        <f aca="false">RAW!A1543</f>
        <v>0.865983796296296</v>
      </c>
      <c r="B1544" s="0" t="n">
        <f aca="false">RAW!B1543</f>
        <v>71</v>
      </c>
      <c r="C1544" s="2" t="n">
        <v>38241.8658829861</v>
      </c>
      <c r="D1544" s="5" t="n">
        <v>1367</v>
      </c>
      <c r="E1544" s="0" t="n">
        <f aca="false">B1544+0.2</f>
        <v>71.2</v>
      </c>
    </row>
    <row r="1545" customFormat="false" ht="13.5" hidden="false" customHeight="false" outlineLevel="0" collapsed="false">
      <c r="A1545" s="1" t="n">
        <f aca="false">RAW!A1544</f>
        <v>0.866678240740741</v>
      </c>
      <c r="B1545" s="0" t="n">
        <f aca="false">RAW!B1544</f>
        <v>71.8</v>
      </c>
      <c r="C1545" s="2" t="n">
        <v>38241.8665773727</v>
      </c>
      <c r="D1545" s="5" t="n">
        <v>1368</v>
      </c>
      <c r="E1545" s="0" t="n">
        <f aca="false">B1545+0.2</f>
        <v>72</v>
      </c>
    </row>
    <row r="1546" customFormat="false" ht="13.5" hidden="false" customHeight="false" outlineLevel="0" collapsed="false">
      <c r="A1546" s="1" t="n">
        <f aca="false">RAW!A1545</f>
        <v>0.867372685185185</v>
      </c>
      <c r="B1546" s="0" t="n">
        <f aca="false">RAW!B1545</f>
        <v>72.6</v>
      </c>
      <c r="C1546" s="2" t="n">
        <v>38241.8672717593</v>
      </c>
      <c r="D1546" s="5" t="n">
        <v>1369</v>
      </c>
      <c r="E1546" s="0" t="n">
        <f aca="false">B1546+0.2</f>
        <v>72.8</v>
      </c>
    </row>
    <row r="1547" customFormat="false" ht="13.5" hidden="false" customHeight="false" outlineLevel="0" collapsed="false">
      <c r="A1547" s="1" t="n">
        <f aca="false">RAW!A1546</f>
        <v>0.86806712962963</v>
      </c>
      <c r="B1547" s="0" t="n">
        <f aca="false">RAW!B1546</f>
        <v>73.4</v>
      </c>
      <c r="C1547" s="2" t="n">
        <v>38241.8679661458</v>
      </c>
      <c r="D1547" s="5" t="n">
        <v>1370</v>
      </c>
      <c r="E1547" s="0" t="n">
        <f aca="false">B1547+0.2</f>
        <v>73.6</v>
      </c>
    </row>
    <row r="1548" customFormat="false" ht="13.5" hidden="false" customHeight="false" outlineLevel="0" collapsed="false">
      <c r="A1548" s="1" t="n">
        <f aca="false">RAW!A1547</f>
        <v>0.868761574074074</v>
      </c>
      <c r="B1548" s="0" t="n">
        <f aca="false">RAW!B1547</f>
        <v>74.2</v>
      </c>
      <c r="C1548" s="2" t="n">
        <v>38241.8686605324</v>
      </c>
      <c r="D1548" s="5" t="n">
        <v>1371</v>
      </c>
      <c r="E1548" s="0" t="n">
        <f aca="false">B1548+0.2</f>
        <v>74.4</v>
      </c>
    </row>
    <row r="1549" customFormat="false" ht="13.5" hidden="false" customHeight="false" outlineLevel="0" collapsed="false">
      <c r="A1549" s="1" t="n">
        <f aca="false">RAW!A1548</f>
        <v>0.869456018518519</v>
      </c>
      <c r="B1549" s="0" t="n">
        <f aca="false">RAW!B1548</f>
        <v>75</v>
      </c>
      <c r="C1549" s="2" t="n">
        <v>38241.869354919</v>
      </c>
      <c r="D1549" s="5" t="n">
        <v>1372</v>
      </c>
      <c r="E1549" s="0" t="n">
        <f aca="false">B1549+0.2</f>
        <v>75.2</v>
      </c>
    </row>
    <row r="1550" customFormat="false" ht="13.5" hidden="false" customHeight="false" outlineLevel="0" collapsed="false">
      <c r="A1550" s="1" t="n">
        <f aca="false">RAW!A1549</f>
        <v>0.870150462962963</v>
      </c>
      <c r="B1550" s="0" t="n">
        <f aca="false">RAW!B1549</f>
        <v>75.8</v>
      </c>
      <c r="C1550" s="2" t="n">
        <v>38241.8700493056</v>
      </c>
      <c r="D1550" s="5" t="n">
        <v>1373</v>
      </c>
      <c r="E1550" s="0" t="n">
        <f aca="false">B1550+0.2</f>
        <v>76</v>
      </c>
    </row>
    <row r="1551" customFormat="false" ht="13.5" hidden="false" customHeight="false" outlineLevel="0" collapsed="false">
      <c r="A1551" s="1" t="n">
        <f aca="false">RAW!A1550</f>
        <v>0.870844907407407</v>
      </c>
      <c r="B1551" s="0" t="n">
        <f aca="false">RAW!B1550</f>
        <v>76.6</v>
      </c>
      <c r="C1551" s="2" t="n">
        <v>38241.8707436921</v>
      </c>
      <c r="D1551" s="5" t="n">
        <v>1374</v>
      </c>
      <c r="E1551" s="0" t="n">
        <f aca="false">B1551+0.2</f>
        <v>76.8</v>
      </c>
    </row>
    <row r="1552" customFormat="false" ht="13.5" hidden="false" customHeight="false" outlineLevel="0" collapsed="false">
      <c r="A1552" s="1" t="n">
        <f aca="false">RAW!A1551</f>
        <v>0.871539351851852</v>
      </c>
      <c r="B1552" s="0" t="n">
        <f aca="false">RAW!B1551</f>
        <v>77.4</v>
      </c>
      <c r="C1552" s="2" t="n">
        <v>38241.8714380787</v>
      </c>
      <c r="D1552" s="5" t="n">
        <v>1375</v>
      </c>
      <c r="E1552" s="0" t="n">
        <f aca="false">B1552+0.2</f>
        <v>77.6</v>
      </c>
    </row>
    <row r="1553" customFormat="false" ht="13.5" hidden="false" customHeight="false" outlineLevel="0" collapsed="false">
      <c r="A1553" s="1" t="n">
        <f aca="false">RAW!A1552</f>
        <v>0.872233796296296</v>
      </c>
      <c r="B1553" s="0" t="n">
        <f aca="false">RAW!B1552</f>
        <v>78.2</v>
      </c>
      <c r="C1553" s="2" t="n">
        <v>38241.8721324653</v>
      </c>
      <c r="D1553" s="5" t="n">
        <v>1376</v>
      </c>
      <c r="E1553" s="0" t="n">
        <f aca="false">B1553+0.2</f>
        <v>78.4</v>
      </c>
    </row>
    <row r="1554" customFormat="false" ht="13.5" hidden="false" customHeight="false" outlineLevel="0" collapsed="false">
      <c r="A1554" s="1" t="n">
        <f aca="false">RAW!A1553</f>
        <v>0.872928240740741</v>
      </c>
      <c r="B1554" s="0" t="n">
        <f aca="false">RAW!B1553</f>
        <v>79</v>
      </c>
      <c r="C1554" s="2" t="n">
        <v>38241.8728268519</v>
      </c>
      <c r="D1554" s="5" t="n">
        <v>1377</v>
      </c>
      <c r="E1554" s="0" t="n">
        <f aca="false">B1554+0.2</f>
        <v>79.2</v>
      </c>
    </row>
    <row r="1555" customFormat="false" ht="13.5" hidden="false" customHeight="false" outlineLevel="0" collapsed="false">
      <c r="A1555" s="1" t="n">
        <f aca="false">RAW!A1554</f>
        <v>0.873622685185185</v>
      </c>
      <c r="B1555" s="0" t="n">
        <f aca="false">RAW!B1554</f>
        <v>79.7</v>
      </c>
      <c r="C1555" s="2" t="n">
        <v>38241.8735212384</v>
      </c>
      <c r="D1555" s="5" t="n">
        <v>1378</v>
      </c>
      <c r="E1555" s="0" t="n">
        <f aca="false">B1555+0.2</f>
        <v>79.9</v>
      </c>
    </row>
    <row r="1556" customFormat="false" ht="13.5" hidden="false" customHeight="false" outlineLevel="0" collapsed="false">
      <c r="A1556" s="1" t="n">
        <f aca="false">RAW!A1555</f>
        <v>0.87431712962963</v>
      </c>
      <c r="B1556" s="0" t="n">
        <f aca="false">RAW!B1555</f>
        <v>80.5</v>
      </c>
      <c r="C1556" s="2" t="n">
        <v>38241.874215625</v>
      </c>
      <c r="D1556" s="5" t="n">
        <v>1379</v>
      </c>
      <c r="E1556" s="0" t="n">
        <f aca="false">B1556+0.2</f>
        <v>80.7</v>
      </c>
    </row>
    <row r="1557" customFormat="false" ht="13.5" hidden="false" customHeight="false" outlineLevel="0" collapsed="false">
      <c r="A1557" s="1" t="n">
        <f aca="false">RAW!A1556</f>
        <v>0.875011574074074</v>
      </c>
      <c r="B1557" s="0" t="n">
        <f aca="false">RAW!B1556</f>
        <v>81.3</v>
      </c>
      <c r="C1557" s="2" t="n">
        <v>38241.8749100116</v>
      </c>
      <c r="D1557" s="5" t="n">
        <v>1380</v>
      </c>
      <c r="E1557" s="0" t="n">
        <f aca="false">B1557+0.2</f>
        <v>81.5</v>
      </c>
    </row>
    <row r="1558" customFormat="false" ht="13.5" hidden="false" customHeight="false" outlineLevel="0" collapsed="false">
      <c r="A1558" s="1" t="n">
        <f aca="false">RAW!A1557</f>
        <v>0.875706018518519</v>
      </c>
      <c r="B1558" s="0" t="n">
        <f aca="false">RAW!B1557</f>
        <v>82</v>
      </c>
      <c r="C1558" s="2" t="n">
        <v>38241.8756043982</v>
      </c>
      <c r="D1558" s="5" t="n">
        <v>1381</v>
      </c>
      <c r="E1558" s="0" t="n">
        <f aca="false">B1558+0.2</f>
        <v>82.2</v>
      </c>
    </row>
    <row r="1559" customFormat="false" ht="13.5" hidden="false" customHeight="false" outlineLevel="0" collapsed="false">
      <c r="A1559" s="1" t="n">
        <f aca="false">RAW!A1558</f>
        <v>0.876400462962963</v>
      </c>
      <c r="B1559" s="0" t="n">
        <f aca="false">RAW!B1558</f>
        <v>82.7</v>
      </c>
      <c r="C1559" s="2" t="n">
        <v>38241.8762987847</v>
      </c>
      <c r="D1559" s="5" t="n">
        <v>1382</v>
      </c>
      <c r="E1559" s="0" t="n">
        <f aca="false">B1559+0.2</f>
        <v>82.9</v>
      </c>
    </row>
    <row r="1560" customFormat="false" ht="13.5" hidden="false" customHeight="false" outlineLevel="0" collapsed="false">
      <c r="A1560" s="1" t="n">
        <f aca="false">RAW!A1559</f>
        <v>0.877094907407408</v>
      </c>
      <c r="B1560" s="0" t="n">
        <f aca="false">RAW!B1559</f>
        <v>83.5</v>
      </c>
      <c r="C1560" s="2" t="n">
        <v>38241.8769931713</v>
      </c>
      <c r="D1560" s="5" t="n">
        <v>1383</v>
      </c>
      <c r="E1560" s="0" t="n">
        <f aca="false">B1560+0.2</f>
        <v>83.7</v>
      </c>
    </row>
    <row r="1561" customFormat="false" ht="13.5" hidden="false" customHeight="false" outlineLevel="0" collapsed="false">
      <c r="A1561" s="1" t="n">
        <f aca="false">RAW!A1560</f>
        <v>0.877789351851852</v>
      </c>
      <c r="B1561" s="0" t="n">
        <f aca="false">RAW!B1560</f>
        <v>58.8</v>
      </c>
      <c r="C1561" s="2" t="n">
        <v>38241.8776875579</v>
      </c>
      <c r="D1561" s="5" t="n">
        <v>1384</v>
      </c>
      <c r="E1561" s="0" t="n">
        <f aca="false">B1561+0.2</f>
        <v>59</v>
      </c>
    </row>
    <row r="1562" customFormat="false" ht="13.5" hidden="false" customHeight="false" outlineLevel="0" collapsed="false">
      <c r="A1562" s="1" t="n">
        <f aca="false">RAW!A1561</f>
        <v>0.878483796296296</v>
      </c>
      <c r="B1562" s="0" t="n">
        <f aca="false">RAW!B1561</f>
        <v>38</v>
      </c>
      <c r="C1562" s="2" t="n">
        <v>38241.8783819444</v>
      </c>
      <c r="D1562" s="5" t="n">
        <v>1385</v>
      </c>
      <c r="E1562" s="0" t="n">
        <f aca="false">B1562+0.2</f>
        <v>38.2</v>
      </c>
    </row>
    <row r="1563" customFormat="false" ht="13.5" hidden="false" customHeight="false" outlineLevel="0" collapsed="false">
      <c r="A1563" s="1" t="n">
        <f aca="false">RAW!A1562</f>
        <v>0.879178240740741</v>
      </c>
      <c r="B1563" s="0" t="n">
        <f aca="false">RAW!B1562</f>
        <v>18.7</v>
      </c>
      <c r="C1563" s="2" t="n">
        <v>38241.879076331</v>
      </c>
      <c r="D1563" s="5" t="n">
        <v>1386</v>
      </c>
      <c r="E1563" s="0" t="n">
        <f aca="false">B1563+0.2</f>
        <v>18.9</v>
      </c>
    </row>
    <row r="1564" customFormat="false" ht="13.5" hidden="false" customHeight="false" outlineLevel="0" collapsed="false">
      <c r="A1564" s="1" t="n">
        <f aca="false">RAW!A1563</f>
        <v>0.879872685185185</v>
      </c>
      <c r="B1564" s="0" t="n">
        <f aca="false">RAW!B1563</f>
        <v>-0.1</v>
      </c>
      <c r="C1564" s="2" t="n">
        <v>38241.8797707176</v>
      </c>
      <c r="D1564" s="5" t="n">
        <v>1387</v>
      </c>
      <c r="E1564" s="0" t="n">
        <f aca="false">B1564+0.2</f>
        <v>0.1</v>
      </c>
    </row>
    <row r="1565" customFormat="false" ht="13.5" hidden="false" customHeight="false" outlineLevel="0" collapsed="false">
      <c r="A1565" s="1" t="n">
        <f aca="false">RAW!A1564</f>
        <v>0.88056712962963</v>
      </c>
      <c r="B1565" s="0" t="n">
        <f aca="false">RAW!B1564</f>
        <v>-1.6</v>
      </c>
      <c r="C1565" s="2" t="n">
        <v>38241.8804651042</v>
      </c>
      <c r="D1565" s="5" t="n">
        <v>1388</v>
      </c>
      <c r="E1565" s="0" t="n">
        <f aca="false">B1565+0.2</f>
        <v>-1.4</v>
      </c>
    </row>
    <row r="1566" customFormat="false" ht="13.5" hidden="false" customHeight="false" outlineLevel="0" collapsed="false">
      <c r="A1566" s="1" t="n">
        <f aca="false">RAW!A1565</f>
        <v>0.881261574074074</v>
      </c>
      <c r="B1566" s="0" t="n">
        <f aca="false">RAW!B1565</f>
        <v>-1.6</v>
      </c>
      <c r="C1566" s="2" t="n">
        <v>38241.8811594907</v>
      </c>
      <c r="D1566" s="5" t="n">
        <v>1389</v>
      </c>
      <c r="E1566" s="0" t="n">
        <f aca="false">B1566+0.2</f>
        <v>-1.4</v>
      </c>
    </row>
    <row r="1567" customFormat="false" ht="13.5" hidden="false" customHeight="false" outlineLevel="0" collapsed="false">
      <c r="A1567" s="1" t="n">
        <f aca="false">RAW!A1566</f>
        <v>0.881956018518519</v>
      </c>
      <c r="B1567" s="0" t="n">
        <f aca="false">RAW!B1566</f>
        <v>-1.7</v>
      </c>
      <c r="C1567" s="2" t="n">
        <v>38241.8818538773</v>
      </c>
      <c r="D1567" s="5" t="n">
        <v>1390</v>
      </c>
      <c r="E1567" s="0" t="n">
        <f aca="false">B1567+0.2</f>
        <v>-1.5</v>
      </c>
    </row>
    <row r="1568" customFormat="false" ht="13.5" hidden="false" customHeight="false" outlineLevel="0" collapsed="false">
      <c r="A1568" s="1" t="n">
        <f aca="false">RAW!A1567</f>
        <v>0.882650462962963</v>
      </c>
      <c r="B1568" s="0" t="n">
        <f aca="false">RAW!B1567</f>
        <v>-1.7</v>
      </c>
      <c r="C1568" s="2" t="n">
        <v>38241.8825482639</v>
      </c>
      <c r="D1568" s="5" t="n">
        <v>1391</v>
      </c>
      <c r="E1568" s="0" t="n">
        <f aca="false">B1568+0.2</f>
        <v>-1.5</v>
      </c>
    </row>
    <row r="1569" customFormat="false" ht="13.5" hidden="false" customHeight="false" outlineLevel="0" collapsed="false">
      <c r="A1569" s="1" t="n">
        <f aca="false">RAW!A1568</f>
        <v>0.883344907407408</v>
      </c>
      <c r="B1569" s="0" t="n">
        <f aca="false">RAW!B1568</f>
        <v>-1.7</v>
      </c>
      <c r="C1569" s="2" t="n">
        <v>38241.8832426505</v>
      </c>
      <c r="D1569" s="5" t="n">
        <v>1392</v>
      </c>
      <c r="E1569" s="0" t="n">
        <f aca="false">B1569+0.2</f>
        <v>-1.5</v>
      </c>
    </row>
    <row r="1570" customFormat="false" ht="13.5" hidden="false" customHeight="false" outlineLevel="0" collapsed="false">
      <c r="A1570" s="1" t="n">
        <f aca="false">RAW!A1569</f>
        <v>0.884039351851852</v>
      </c>
      <c r="B1570" s="0" t="n">
        <f aca="false">RAW!B1569</f>
        <v>-1.6</v>
      </c>
      <c r="C1570" s="2" t="n">
        <v>38241.883937037</v>
      </c>
      <c r="D1570" s="5" t="n">
        <v>1393</v>
      </c>
      <c r="E1570" s="0" t="n">
        <f aca="false">B1570+0.2</f>
        <v>-1.4</v>
      </c>
    </row>
    <row r="1571" customFormat="false" ht="13.5" hidden="false" customHeight="false" outlineLevel="0" collapsed="false">
      <c r="A1571" s="1" t="n">
        <f aca="false">RAW!A1570</f>
        <v>0.884733796296296</v>
      </c>
      <c r="B1571" s="0" t="n">
        <f aca="false">RAW!B1570</f>
        <v>-1.6</v>
      </c>
      <c r="C1571" s="2" t="n">
        <v>38241.8846314236</v>
      </c>
      <c r="D1571" s="5" t="n">
        <v>1394</v>
      </c>
      <c r="E1571" s="0" t="n">
        <f aca="false">B1571+0.2</f>
        <v>-1.4</v>
      </c>
    </row>
    <row r="1572" customFormat="false" ht="13.5" hidden="false" customHeight="false" outlineLevel="0" collapsed="false">
      <c r="A1572" s="1" t="n">
        <f aca="false">RAW!A1571</f>
        <v>0.885428240740741</v>
      </c>
      <c r="B1572" s="0" t="n">
        <f aca="false">RAW!B1571</f>
        <v>-1.6</v>
      </c>
      <c r="C1572" s="2" t="n">
        <v>38241.8853258102</v>
      </c>
      <c r="D1572" s="5" t="n">
        <v>1395</v>
      </c>
      <c r="E1572" s="0" t="n">
        <f aca="false">B1572+0.2</f>
        <v>-1.4</v>
      </c>
    </row>
    <row r="1573" customFormat="false" ht="13.5" hidden="false" customHeight="false" outlineLevel="0" collapsed="false">
      <c r="A1573" s="1" t="n">
        <f aca="false">RAW!A1572</f>
        <v>0.886122685185185</v>
      </c>
      <c r="B1573" s="0" t="n">
        <f aca="false">RAW!B1572</f>
        <v>-1.6</v>
      </c>
      <c r="C1573" s="2" t="n">
        <v>38241.8860201968</v>
      </c>
      <c r="D1573" s="5" t="n">
        <v>1396</v>
      </c>
      <c r="E1573" s="0" t="n">
        <f aca="false">B1573+0.2</f>
        <v>-1.4</v>
      </c>
    </row>
    <row r="1574" customFormat="false" ht="13.5" hidden="false" customHeight="false" outlineLevel="0" collapsed="false">
      <c r="A1574" s="1" t="n">
        <f aca="false">RAW!A1573</f>
        <v>0.88681712962963</v>
      </c>
      <c r="B1574" s="0" t="n">
        <f aca="false">RAW!B1573</f>
        <v>-1.6</v>
      </c>
      <c r="C1574" s="2" t="n">
        <v>38241.8867145833</v>
      </c>
      <c r="D1574" s="5" t="n">
        <v>1397</v>
      </c>
      <c r="E1574" s="0" t="n">
        <f aca="false">B1574+0.2</f>
        <v>-1.4</v>
      </c>
    </row>
    <row r="1575" customFormat="false" ht="13.5" hidden="false" customHeight="false" outlineLevel="0" collapsed="false">
      <c r="A1575" s="1" t="n">
        <f aca="false">RAW!A1574</f>
        <v>0.887511574074074</v>
      </c>
      <c r="B1575" s="0" t="n">
        <f aca="false">RAW!B1574</f>
        <v>-1.6</v>
      </c>
      <c r="C1575" s="2" t="n">
        <v>38241.8874089699</v>
      </c>
      <c r="D1575" s="5" t="n">
        <v>1398</v>
      </c>
      <c r="E1575" s="0" t="n">
        <f aca="false">B1575+0.2</f>
        <v>-1.4</v>
      </c>
    </row>
    <row r="1576" customFormat="false" ht="13.5" hidden="false" customHeight="false" outlineLevel="0" collapsed="false">
      <c r="A1576" s="1" t="n">
        <f aca="false">RAW!A1575</f>
        <v>0.888206018518519</v>
      </c>
      <c r="B1576" s="0" t="n">
        <f aca="false">RAW!B1575</f>
        <v>-1.5</v>
      </c>
      <c r="C1576" s="2" t="n">
        <v>38241.8881033565</v>
      </c>
      <c r="D1576" s="5" t="n">
        <v>1399</v>
      </c>
      <c r="E1576" s="0" t="n">
        <f aca="false">B1576+0.2</f>
        <v>-1.3</v>
      </c>
    </row>
    <row r="1577" customFormat="false" ht="13.5" hidden="false" customHeight="false" outlineLevel="0" collapsed="false">
      <c r="A1577" s="1" t="n">
        <f aca="false">RAW!A1576</f>
        <v>0.888900462962963</v>
      </c>
      <c r="B1577" s="0" t="n">
        <f aca="false">RAW!B1576</f>
        <v>-1.5</v>
      </c>
      <c r="C1577" s="2" t="n">
        <v>38241.8887977431</v>
      </c>
      <c r="D1577" s="5" t="n">
        <v>1400</v>
      </c>
      <c r="E1577" s="0" t="n">
        <f aca="false">B1577+0.2</f>
        <v>-1.3</v>
      </c>
    </row>
    <row r="1578" customFormat="false" ht="13.5" hidden="false" customHeight="false" outlineLevel="0" collapsed="false">
      <c r="A1578" s="1" t="n">
        <f aca="false">RAW!A1577</f>
        <v>0.889594907407407</v>
      </c>
      <c r="B1578" s="0" t="n">
        <f aca="false">RAW!B1577</f>
        <v>-1.4</v>
      </c>
      <c r="C1578" s="2" t="n">
        <v>38241.8894921296</v>
      </c>
      <c r="D1578" s="5" t="n">
        <v>1401</v>
      </c>
      <c r="E1578" s="0" t="n">
        <f aca="false">B1578+0.2</f>
        <v>-1.2</v>
      </c>
    </row>
    <row r="1579" customFormat="false" ht="13.5" hidden="false" customHeight="false" outlineLevel="0" collapsed="false">
      <c r="A1579" s="1" t="n">
        <f aca="false">RAW!A1578</f>
        <v>0.890289351851852</v>
      </c>
      <c r="B1579" s="0" t="n">
        <f aca="false">RAW!B1578</f>
        <v>-1.4</v>
      </c>
      <c r="C1579" s="2" t="n">
        <v>38241.8901865162</v>
      </c>
      <c r="D1579" s="5" t="n">
        <v>1402</v>
      </c>
      <c r="E1579" s="0" t="n">
        <f aca="false">B1579+0.2</f>
        <v>-1.2</v>
      </c>
    </row>
    <row r="1580" customFormat="false" ht="13.5" hidden="false" customHeight="false" outlineLevel="0" collapsed="false">
      <c r="A1580" s="1" t="n">
        <f aca="false">RAW!A1579</f>
        <v>0.890983796296296</v>
      </c>
      <c r="B1580" s="0" t="n">
        <f aca="false">RAW!B1579</f>
        <v>-1.3</v>
      </c>
      <c r="C1580" s="2" t="n">
        <v>38241.8908809028</v>
      </c>
      <c r="D1580" s="5" t="n">
        <v>1403</v>
      </c>
      <c r="E1580" s="0" t="n">
        <f aca="false">B1580+0.2</f>
        <v>-1.1</v>
      </c>
    </row>
    <row r="1581" customFormat="false" ht="13.5" hidden="false" customHeight="false" outlineLevel="0" collapsed="false">
      <c r="A1581" s="1" t="n">
        <f aca="false">RAW!A1580</f>
        <v>0.891678240740741</v>
      </c>
      <c r="B1581" s="0" t="n">
        <f aca="false">RAW!B1580</f>
        <v>-1.2</v>
      </c>
      <c r="C1581" s="2" t="n">
        <v>38241.8915752894</v>
      </c>
      <c r="D1581" s="5" t="n">
        <v>1404</v>
      </c>
      <c r="E1581" s="0" t="n">
        <f aca="false">B1581+0.2</f>
        <v>-1</v>
      </c>
    </row>
    <row r="1582" customFormat="false" ht="13.5" hidden="false" customHeight="false" outlineLevel="0" collapsed="false">
      <c r="A1582" s="1" t="n">
        <f aca="false">RAW!A1581</f>
        <v>0.892372685185185</v>
      </c>
      <c r="B1582" s="0" t="n">
        <f aca="false">RAW!B1581</f>
        <v>-1.2</v>
      </c>
      <c r="C1582" s="2" t="n">
        <v>38241.8922696759</v>
      </c>
      <c r="D1582" s="5" t="n">
        <v>1405</v>
      </c>
      <c r="E1582" s="0" t="n">
        <f aca="false">B1582+0.2</f>
        <v>-1</v>
      </c>
    </row>
    <row r="1583" customFormat="false" ht="13.5" hidden="false" customHeight="false" outlineLevel="0" collapsed="false">
      <c r="A1583" s="1" t="n">
        <f aca="false">RAW!A1582</f>
        <v>0.89306712962963</v>
      </c>
      <c r="B1583" s="0" t="n">
        <f aca="false">RAW!B1582</f>
        <v>-1.2</v>
      </c>
      <c r="C1583" s="2" t="n">
        <v>38241.8929640625</v>
      </c>
      <c r="D1583" s="5" t="n">
        <v>1406</v>
      </c>
      <c r="E1583" s="0" t="n">
        <f aca="false">B1583+0.2</f>
        <v>-1</v>
      </c>
    </row>
    <row r="1584" customFormat="false" ht="13.5" hidden="false" customHeight="false" outlineLevel="0" collapsed="false">
      <c r="A1584" s="1" t="n">
        <f aca="false">RAW!A1583</f>
        <v>0.893761574074074</v>
      </c>
      <c r="B1584" s="0" t="n">
        <f aca="false">RAW!B1583</f>
        <v>-1.1</v>
      </c>
      <c r="C1584" s="2" t="n">
        <v>38241.8936584491</v>
      </c>
      <c r="D1584" s="5" t="n">
        <v>1407</v>
      </c>
      <c r="E1584" s="0" t="n">
        <f aca="false">B1584+0.2</f>
        <v>-0.9</v>
      </c>
    </row>
    <row r="1585" customFormat="false" ht="13.5" hidden="false" customHeight="false" outlineLevel="0" collapsed="false">
      <c r="A1585" s="1" t="n">
        <f aca="false">RAW!A1584</f>
        <v>0.894456018518519</v>
      </c>
      <c r="B1585" s="0" t="n">
        <f aca="false">RAW!B1584</f>
        <v>-1</v>
      </c>
      <c r="C1585" s="2" t="n">
        <v>38241.8943528357</v>
      </c>
      <c r="D1585" s="5" t="n">
        <v>1408</v>
      </c>
      <c r="E1585" s="0" t="n">
        <f aca="false">B1585+0.2</f>
        <v>-0.8</v>
      </c>
    </row>
    <row r="1586" customFormat="false" ht="13.5" hidden="false" customHeight="false" outlineLevel="0" collapsed="false">
      <c r="A1586" s="1" t="n">
        <f aca="false">RAW!A1585</f>
        <v>0.895150462962963</v>
      </c>
      <c r="B1586" s="0" t="n">
        <f aca="false">RAW!B1585</f>
        <v>-1</v>
      </c>
      <c r="C1586" s="2" t="n">
        <v>38241.8950472222</v>
      </c>
      <c r="D1586" s="5" t="n">
        <v>1409</v>
      </c>
      <c r="E1586" s="0" t="n">
        <f aca="false">B1586+0.2</f>
        <v>-0.8</v>
      </c>
    </row>
    <row r="1587" customFormat="false" ht="13.5" hidden="false" customHeight="false" outlineLevel="0" collapsed="false">
      <c r="A1587" s="1" t="n">
        <f aca="false">RAW!A1586</f>
        <v>0.895844907407407</v>
      </c>
      <c r="B1587" s="0" t="n">
        <f aca="false">RAW!B1586</f>
        <v>-1.5</v>
      </c>
      <c r="C1587" s="2" t="n">
        <v>38241.8957416088</v>
      </c>
      <c r="D1587" s="5" t="n">
        <v>1410</v>
      </c>
      <c r="E1587" s="0" t="n">
        <f aca="false">B1587+0.2</f>
        <v>-1.3</v>
      </c>
    </row>
    <row r="1588" customFormat="false" ht="13.5" hidden="false" customHeight="false" outlineLevel="0" collapsed="false">
      <c r="A1588" s="1" t="n">
        <f aca="false">RAW!A1587</f>
        <v>0.896539351851852</v>
      </c>
      <c r="B1588" s="0" t="n">
        <f aca="false">RAW!B1587</f>
        <v>-0.6</v>
      </c>
      <c r="C1588" s="2" t="n">
        <v>38241.8964359954</v>
      </c>
      <c r="D1588" s="5" t="n">
        <v>1411</v>
      </c>
      <c r="E1588" s="0" t="n">
        <f aca="false">B1588+0.2</f>
        <v>-0.4</v>
      </c>
    </row>
    <row r="1589" customFormat="false" ht="13.5" hidden="false" customHeight="false" outlineLevel="0" collapsed="false">
      <c r="A1589" s="1" t="n">
        <f aca="false">RAW!A1588</f>
        <v>0.897233796296296</v>
      </c>
      <c r="B1589" s="0" t="n">
        <f aca="false">RAW!B1588</f>
        <v>-0.6</v>
      </c>
      <c r="C1589" s="2" t="n">
        <v>38241.8971303819</v>
      </c>
      <c r="D1589" s="5" t="n">
        <v>1412</v>
      </c>
      <c r="E1589" s="0" t="n">
        <f aca="false">B1589+0.2</f>
        <v>-0.4</v>
      </c>
    </row>
    <row r="1590" customFormat="false" ht="13.5" hidden="false" customHeight="false" outlineLevel="0" collapsed="false">
      <c r="A1590" s="1" t="n">
        <f aca="false">RAW!A1589</f>
        <v>0.897928240740741</v>
      </c>
      <c r="B1590" s="0" t="n">
        <f aca="false">RAW!B1589</f>
        <v>-0.6</v>
      </c>
      <c r="C1590" s="2" t="n">
        <v>38241.8978247685</v>
      </c>
      <c r="D1590" s="5" t="n">
        <v>1413</v>
      </c>
      <c r="E1590" s="0" t="n">
        <f aca="false">B1590+0.2</f>
        <v>-0.4</v>
      </c>
    </row>
    <row r="1591" customFormat="false" ht="13.5" hidden="false" customHeight="false" outlineLevel="0" collapsed="false">
      <c r="A1591" s="1" t="n">
        <f aca="false">RAW!A1590</f>
        <v>0.898622685185185</v>
      </c>
      <c r="B1591" s="0" t="n">
        <f aca="false">RAW!B1590</f>
        <v>-0.6</v>
      </c>
      <c r="C1591" s="2" t="n">
        <v>38241.8985191551</v>
      </c>
      <c r="D1591" s="5" t="n">
        <v>1414</v>
      </c>
      <c r="E1591" s="0" t="n">
        <f aca="false">B1591+0.2</f>
        <v>-0.4</v>
      </c>
    </row>
    <row r="1592" customFormat="false" ht="13.5" hidden="false" customHeight="false" outlineLevel="0" collapsed="false">
      <c r="A1592" s="1" t="n">
        <f aca="false">RAW!A1591</f>
        <v>0.89931712962963</v>
      </c>
      <c r="B1592" s="0" t="n">
        <f aca="false">RAW!B1591</f>
        <v>-0.6</v>
      </c>
      <c r="C1592" s="2" t="n">
        <v>38241.8992135417</v>
      </c>
      <c r="D1592" s="5" t="n">
        <v>1415</v>
      </c>
      <c r="E1592" s="0" t="n">
        <f aca="false">B1592+0.2</f>
        <v>-0.4</v>
      </c>
    </row>
    <row r="1593" customFormat="false" ht="13.5" hidden="false" customHeight="false" outlineLevel="0" collapsed="false">
      <c r="A1593" s="1" t="n">
        <f aca="false">RAW!A1592</f>
        <v>0.900011574074074</v>
      </c>
      <c r="B1593" s="0" t="n">
        <f aca="false">RAW!B1592</f>
        <v>-0.7</v>
      </c>
      <c r="C1593" s="2" t="n">
        <v>38241.8999079282</v>
      </c>
      <c r="D1593" s="5" t="n">
        <v>1416</v>
      </c>
      <c r="E1593" s="0" t="n">
        <f aca="false">B1593+0.2</f>
        <v>-0.5</v>
      </c>
    </row>
    <row r="1594" customFormat="false" ht="13.5" hidden="false" customHeight="false" outlineLevel="0" collapsed="false">
      <c r="A1594" s="1" t="n">
        <f aca="false">RAW!A1593</f>
        <v>0.900706018518519</v>
      </c>
      <c r="B1594" s="0" t="n">
        <f aca="false">RAW!B1593</f>
        <v>-0.7</v>
      </c>
      <c r="C1594" s="2" t="n">
        <v>38241.9006023148</v>
      </c>
      <c r="D1594" s="5" t="n">
        <v>1417</v>
      </c>
      <c r="E1594" s="0" t="n">
        <f aca="false">B1594+0.2</f>
        <v>-0.5</v>
      </c>
    </row>
    <row r="1595" customFormat="false" ht="13.5" hidden="false" customHeight="false" outlineLevel="0" collapsed="false">
      <c r="A1595" s="1" t="n">
        <f aca="false">RAW!A1594</f>
        <v>0.901400462962963</v>
      </c>
      <c r="B1595" s="0" t="n">
        <f aca="false">RAW!B1594</f>
        <v>-0.8</v>
      </c>
      <c r="C1595" s="2" t="n">
        <v>38241.9012967014</v>
      </c>
      <c r="D1595" s="5" t="n">
        <v>1418</v>
      </c>
      <c r="E1595" s="0" t="n">
        <f aca="false">B1595+0.2</f>
        <v>-0.6</v>
      </c>
    </row>
    <row r="1596" customFormat="false" ht="13.5" hidden="false" customHeight="false" outlineLevel="0" collapsed="false">
      <c r="A1596" s="1" t="n">
        <f aca="false">RAW!A1595</f>
        <v>0.902094907407407</v>
      </c>
      <c r="B1596" s="0" t="n">
        <f aca="false">RAW!B1595</f>
        <v>-0.8</v>
      </c>
      <c r="C1596" s="2" t="n">
        <v>38241.901991088</v>
      </c>
      <c r="D1596" s="5" t="n">
        <v>1419</v>
      </c>
      <c r="E1596" s="0" t="n">
        <f aca="false">B1596+0.2</f>
        <v>-0.6</v>
      </c>
    </row>
    <row r="1597" customFormat="false" ht="13.5" hidden="false" customHeight="false" outlineLevel="0" collapsed="false">
      <c r="A1597" s="1" t="n">
        <f aca="false">RAW!A1596</f>
        <v>0.902789351851852</v>
      </c>
      <c r="B1597" s="0" t="n">
        <f aca="false">RAW!B1596</f>
        <v>-0.9</v>
      </c>
      <c r="C1597" s="2" t="n">
        <v>38241.9026854745</v>
      </c>
      <c r="D1597" s="5" t="n">
        <v>1420</v>
      </c>
      <c r="E1597" s="0" t="n">
        <f aca="false">B1597+0.2</f>
        <v>-0.7</v>
      </c>
    </row>
    <row r="1598" customFormat="false" ht="13.5" hidden="false" customHeight="false" outlineLevel="0" collapsed="false">
      <c r="A1598" s="1" t="n">
        <f aca="false">RAW!A1597</f>
        <v>0.903483796296296</v>
      </c>
      <c r="B1598" s="0" t="n">
        <f aca="false">RAW!B1597</f>
        <v>-1</v>
      </c>
      <c r="C1598" s="2" t="n">
        <v>38241.9033798611</v>
      </c>
      <c r="D1598" s="5" t="n">
        <v>1421</v>
      </c>
      <c r="E1598" s="0" t="n">
        <f aca="false">B1598+0.2</f>
        <v>-0.8</v>
      </c>
    </row>
    <row r="1599" customFormat="false" ht="13.5" hidden="false" customHeight="false" outlineLevel="0" collapsed="false">
      <c r="A1599" s="1" t="n">
        <f aca="false">RAW!A1598</f>
        <v>0.904178240740741</v>
      </c>
      <c r="B1599" s="0" t="n">
        <f aca="false">RAW!B1598</f>
        <v>-1</v>
      </c>
      <c r="C1599" s="2" t="n">
        <v>38241.9040742477</v>
      </c>
      <c r="D1599" s="5" t="n">
        <v>1422</v>
      </c>
      <c r="E1599" s="0" t="n">
        <f aca="false">B1599+0.2</f>
        <v>-0.8</v>
      </c>
    </row>
    <row r="1600" customFormat="false" ht="13.5" hidden="false" customHeight="false" outlineLevel="0" collapsed="false">
      <c r="A1600" s="1" t="n">
        <f aca="false">RAW!A1599</f>
        <v>0.904872685185185</v>
      </c>
      <c r="B1600" s="0" t="n">
        <f aca="false">RAW!B1599</f>
        <v>-1.1</v>
      </c>
      <c r="C1600" s="2" t="n">
        <v>38241.9047686343</v>
      </c>
      <c r="D1600" s="5" t="n">
        <v>1423</v>
      </c>
      <c r="E1600" s="0" t="n">
        <f aca="false">B1600+0.2</f>
        <v>-0.9</v>
      </c>
    </row>
    <row r="1601" customFormat="false" ht="13.5" hidden="false" customHeight="false" outlineLevel="0" collapsed="false">
      <c r="A1601" s="1" t="n">
        <f aca="false">RAW!A1600</f>
        <v>0.90556712962963</v>
      </c>
      <c r="B1601" s="0" t="n">
        <f aca="false">RAW!B1600</f>
        <v>-1.1</v>
      </c>
      <c r="C1601" s="2" t="n">
        <v>38241.9054630208</v>
      </c>
      <c r="D1601" s="5" t="n">
        <v>1424</v>
      </c>
      <c r="E1601" s="0" t="n">
        <f aca="false">B1601+0.2</f>
        <v>-0.9</v>
      </c>
    </row>
    <row r="1602" customFormat="false" ht="13.5" hidden="false" customHeight="false" outlineLevel="0" collapsed="false">
      <c r="A1602" s="1" t="n">
        <f aca="false">RAW!A1601</f>
        <v>0.906261574074074</v>
      </c>
      <c r="B1602" s="0" t="n">
        <f aca="false">RAW!B1601</f>
        <v>-1.2</v>
      </c>
      <c r="C1602" s="2" t="n">
        <v>38241.9061574074</v>
      </c>
      <c r="D1602" s="5" t="n">
        <v>1425</v>
      </c>
      <c r="E1602" s="0" t="n">
        <f aca="false">B1602+0.2</f>
        <v>-1</v>
      </c>
    </row>
    <row r="1603" customFormat="false" ht="13.5" hidden="false" customHeight="false" outlineLevel="0" collapsed="false">
      <c r="A1603" s="1" t="n">
        <f aca="false">RAW!A1602</f>
        <v>0.906956018518519</v>
      </c>
      <c r="B1603" s="0" t="n">
        <f aca="false">RAW!B1602</f>
        <v>-1.3</v>
      </c>
      <c r="C1603" s="2" t="n">
        <v>38241.906851794</v>
      </c>
      <c r="D1603" s="5" t="n">
        <v>1426</v>
      </c>
      <c r="E1603" s="0" t="n">
        <f aca="false">B1603+0.2</f>
        <v>-1.1</v>
      </c>
    </row>
    <row r="1604" customFormat="false" ht="13.5" hidden="false" customHeight="false" outlineLevel="0" collapsed="false">
      <c r="A1604" s="1" t="n">
        <f aca="false">RAW!A1603</f>
        <v>0.907650462962963</v>
      </c>
      <c r="B1604" s="0" t="n">
        <f aca="false">RAW!B1603</f>
        <v>-1.3</v>
      </c>
      <c r="C1604" s="2" t="n">
        <v>38241.9075461806</v>
      </c>
      <c r="D1604" s="5" t="n">
        <v>1427</v>
      </c>
      <c r="E1604" s="0" t="n">
        <f aca="false">B1604+0.2</f>
        <v>-1.1</v>
      </c>
    </row>
    <row r="1605" customFormat="false" ht="13.5" hidden="false" customHeight="false" outlineLevel="0" collapsed="false">
      <c r="A1605" s="1" t="n">
        <f aca="false">RAW!A1604</f>
        <v>0.908344907407408</v>
      </c>
      <c r="B1605" s="0" t="n">
        <f aca="false">RAW!B1604</f>
        <v>-1.2</v>
      </c>
      <c r="C1605" s="2" t="n">
        <v>38241.9082405671</v>
      </c>
      <c r="D1605" s="5" t="n">
        <v>1428</v>
      </c>
      <c r="E1605" s="0" t="n">
        <f aca="false">B1605+0.2</f>
        <v>-1</v>
      </c>
    </row>
    <row r="1606" customFormat="false" ht="13.5" hidden="false" customHeight="false" outlineLevel="0" collapsed="false">
      <c r="A1606" s="1" t="n">
        <f aca="false">RAW!A1605</f>
        <v>0.909039351851852</v>
      </c>
      <c r="B1606" s="0" t="n">
        <f aca="false">RAW!B1605</f>
        <v>-1.2</v>
      </c>
      <c r="C1606" s="2" t="n">
        <v>38241.9089349537</v>
      </c>
      <c r="D1606" s="5" t="n">
        <v>1429</v>
      </c>
      <c r="E1606" s="0" t="n">
        <f aca="false">B1606+0.2</f>
        <v>-1</v>
      </c>
    </row>
    <row r="1607" customFormat="false" ht="13.5" hidden="false" customHeight="false" outlineLevel="0" collapsed="false">
      <c r="A1607" s="1" t="n">
        <f aca="false">RAW!A1606</f>
        <v>0.909733796296296</v>
      </c>
      <c r="B1607" s="0" t="n">
        <f aca="false">RAW!B1606</f>
        <v>-1.2</v>
      </c>
      <c r="C1607" s="2" t="n">
        <v>38241.9096293403</v>
      </c>
      <c r="D1607" s="5" t="n">
        <v>1430</v>
      </c>
      <c r="E1607" s="0" t="n">
        <f aca="false">B1607+0.2</f>
        <v>-1</v>
      </c>
    </row>
    <row r="1608" customFormat="false" ht="13.5" hidden="false" customHeight="false" outlineLevel="0" collapsed="false">
      <c r="A1608" s="1" t="n">
        <f aca="false">RAW!A1607</f>
        <v>0.910428240740741</v>
      </c>
      <c r="B1608" s="0" t="n">
        <f aca="false">RAW!B1607</f>
        <v>-1.2</v>
      </c>
      <c r="C1608" s="2" t="n">
        <v>38241.9103237269</v>
      </c>
      <c r="D1608" s="5" t="n">
        <v>1431</v>
      </c>
      <c r="E1608" s="0" t="n">
        <f aca="false">B1608+0.2</f>
        <v>-1</v>
      </c>
    </row>
    <row r="1609" customFormat="false" ht="13.5" hidden="false" customHeight="false" outlineLevel="0" collapsed="false">
      <c r="A1609" s="1" t="n">
        <f aca="false">RAW!A1608</f>
        <v>0.911122685185185</v>
      </c>
      <c r="B1609" s="0" t="n">
        <f aca="false">RAW!B1608</f>
        <v>-1.2</v>
      </c>
      <c r="C1609" s="2" t="n">
        <v>38241.9110181134</v>
      </c>
      <c r="D1609" s="5" t="n">
        <v>1432</v>
      </c>
      <c r="E1609" s="0" t="n">
        <f aca="false">B1609+0.2</f>
        <v>-1</v>
      </c>
    </row>
    <row r="1610" customFormat="false" ht="13.5" hidden="false" customHeight="false" outlineLevel="0" collapsed="false">
      <c r="A1610" s="1" t="n">
        <f aca="false">RAW!A1609</f>
        <v>0.91181712962963</v>
      </c>
      <c r="B1610" s="0" t="n">
        <f aca="false">RAW!B1609</f>
        <v>-1.3</v>
      </c>
      <c r="C1610" s="2" t="n">
        <v>38241.9117125</v>
      </c>
      <c r="D1610" s="5" t="n">
        <v>1433</v>
      </c>
      <c r="E1610" s="0" t="n">
        <f aca="false">B1610+0.2</f>
        <v>-1.1</v>
      </c>
    </row>
    <row r="1611" customFormat="false" ht="13.5" hidden="false" customHeight="false" outlineLevel="0" collapsed="false">
      <c r="A1611" s="1" t="n">
        <f aca="false">RAW!A1610</f>
        <v>0.912511574074074</v>
      </c>
      <c r="B1611" s="0" t="n">
        <f aca="false">RAW!B1610</f>
        <v>-1.3</v>
      </c>
      <c r="C1611" s="2" t="n">
        <v>38241.9124068866</v>
      </c>
      <c r="D1611" s="5" t="n">
        <v>1434</v>
      </c>
      <c r="E1611" s="0" t="n">
        <f aca="false">B1611+0.2</f>
        <v>-1.1</v>
      </c>
    </row>
    <row r="1612" customFormat="false" ht="13.5" hidden="false" customHeight="false" outlineLevel="0" collapsed="false">
      <c r="A1612" s="1" t="n">
        <f aca="false">RAW!A1611</f>
        <v>0.913206018518519</v>
      </c>
      <c r="B1612" s="0" t="n">
        <f aca="false">RAW!B1611</f>
        <v>-1.4</v>
      </c>
      <c r="C1612" s="2" t="n">
        <v>38241.9131012731</v>
      </c>
      <c r="D1612" s="5" t="n">
        <v>1435</v>
      </c>
      <c r="E1612" s="0" t="n">
        <f aca="false">B1612+0.2</f>
        <v>-1.2</v>
      </c>
    </row>
    <row r="1613" customFormat="false" ht="13.5" hidden="false" customHeight="false" outlineLevel="0" collapsed="false">
      <c r="A1613" s="1" t="n">
        <f aca="false">RAW!A1612</f>
        <v>0.913900462962963</v>
      </c>
      <c r="B1613" s="0" t="n">
        <f aca="false">RAW!B1612</f>
        <v>-1.4</v>
      </c>
      <c r="C1613" s="2" t="n">
        <v>38241.9137956597</v>
      </c>
      <c r="D1613" s="5" t="n">
        <v>1436</v>
      </c>
      <c r="E1613" s="0" t="n">
        <f aca="false">B1613+0.2</f>
        <v>-1.2</v>
      </c>
    </row>
    <row r="1614" customFormat="false" ht="13.5" hidden="false" customHeight="false" outlineLevel="0" collapsed="false">
      <c r="A1614" s="1" t="n">
        <f aca="false">RAW!A1613</f>
        <v>0.914594907407408</v>
      </c>
      <c r="B1614" s="0" t="n">
        <f aca="false">RAW!B1613</f>
        <v>-1.4</v>
      </c>
      <c r="C1614" s="2" t="n">
        <v>38241.9144900463</v>
      </c>
      <c r="D1614" s="5" t="n">
        <v>1437</v>
      </c>
      <c r="E1614" s="0" t="n">
        <f aca="false">B1614+0.2</f>
        <v>-1.2</v>
      </c>
    </row>
    <row r="1615" customFormat="false" ht="13.5" hidden="false" customHeight="false" outlineLevel="0" collapsed="false">
      <c r="A1615" s="1" t="n">
        <f aca="false">RAW!A1614</f>
        <v>0.915289351851852</v>
      </c>
      <c r="B1615" s="0" t="n">
        <f aca="false">RAW!B1614</f>
        <v>-1.3</v>
      </c>
      <c r="C1615" s="2" t="n">
        <v>38241.9151844329</v>
      </c>
      <c r="D1615" s="5" t="n">
        <v>1438</v>
      </c>
      <c r="E1615" s="0" t="n">
        <f aca="false">B1615+0.2</f>
        <v>-1.1</v>
      </c>
    </row>
    <row r="1616" customFormat="false" ht="13.5" hidden="false" customHeight="false" outlineLevel="0" collapsed="false">
      <c r="A1616" s="1" t="n">
        <f aca="false">RAW!A1615</f>
        <v>0.915983796296296</v>
      </c>
      <c r="B1616" s="0" t="n">
        <f aca="false">RAW!B1615</f>
        <v>-1.3</v>
      </c>
      <c r="C1616" s="2" t="n">
        <v>38241.9158788195</v>
      </c>
      <c r="D1616" s="5" t="n">
        <v>1439</v>
      </c>
      <c r="E1616" s="0" t="n">
        <f aca="false">B1616+0.2</f>
        <v>-1.1</v>
      </c>
    </row>
    <row r="1617" customFormat="false" ht="13.5" hidden="false" customHeight="false" outlineLevel="0" collapsed="false">
      <c r="A1617" s="1" t="n">
        <f aca="false">RAW!A1616</f>
        <v>0.916678240740741</v>
      </c>
      <c r="B1617" s="0" t="n">
        <f aca="false">RAW!B1616</f>
        <v>-1.3</v>
      </c>
      <c r="C1617" s="2" t="n">
        <v>38241.916573206</v>
      </c>
      <c r="D1617" s="5" t="n">
        <v>1440</v>
      </c>
      <c r="E1617" s="0" t="n">
        <f aca="false">B1617+0.2</f>
        <v>-1.1</v>
      </c>
    </row>
    <row r="1618" customFormat="false" ht="13.5" hidden="false" customHeight="false" outlineLevel="0" collapsed="false">
      <c r="A1618" s="1" t="n">
        <f aca="false">RAW!A1617</f>
        <v>0.917372685185185</v>
      </c>
      <c r="B1618" s="0" t="n">
        <f aca="false">RAW!B1617</f>
        <v>-1.1</v>
      </c>
      <c r="C1618" s="2" t="n">
        <v>38241.9172675926</v>
      </c>
      <c r="D1618" s="5" t="n">
        <v>1441</v>
      </c>
      <c r="E1618" s="0" t="n">
        <f aca="false">B1618+0.2</f>
        <v>-0.9</v>
      </c>
    </row>
    <row r="1619" customFormat="false" ht="13.5" hidden="false" customHeight="false" outlineLevel="0" collapsed="false">
      <c r="A1619" s="1" t="n">
        <f aca="false">RAW!A1618</f>
        <v>0.91806712962963</v>
      </c>
      <c r="B1619" s="0" t="n">
        <f aca="false">RAW!B1618</f>
        <v>-1</v>
      </c>
      <c r="C1619" s="2" t="n">
        <v>38241.9179619792</v>
      </c>
      <c r="D1619" s="5" t="n">
        <v>1442</v>
      </c>
      <c r="E1619" s="0" t="n">
        <f aca="false">B1619+0.2</f>
        <v>-0.8</v>
      </c>
    </row>
    <row r="1620" customFormat="false" ht="13.5" hidden="false" customHeight="false" outlineLevel="0" collapsed="false">
      <c r="A1620" s="1" t="n">
        <f aca="false">RAW!A1619</f>
        <v>0.918761574074074</v>
      </c>
      <c r="B1620" s="0" t="n">
        <f aca="false">RAW!B1619</f>
        <v>-1.1</v>
      </c>
      <c r="C1620" s="2" t="n">
        <v>38241.9186563657</v>
      </c>
      <c r="D1620" s="5" t="n">
        <v>1443</v>
      </c>
      <c r="E1620" s="0" t="n">
        <f aca="false">B1620+0.2</f>
        <v>-0.9</v>
      </c>
    </row>
    <row r="1621" customFormat="false" ht="13.5" hidden="false" customHeight="false" outlineLevel="0" collapsed="false">
      <c r="A1621" s="1" t="n">
        <f aca="false">RAW!A1620</f>
        <v>0.919456018518519</v>
      </c>
      <c r="B1621" s="0" t="n">
        <f aca="false">RAW!B1620</f>
        <v>-0.8</v>
      </c>
      <c r="C1621" s="2" t="n">
        <v>38241.9193507523</v>
      </c>
      <c r="D1621" s="5" t="n">
        <v>1444</v>
      </c>
      <c r="E1621" s="0" t="n">
        <f aca="false">B1621+0.2</f>
        <v>-0.6</v>
      </c>
    </row>
    <row r="1622" customFormat="false" ht="13.5" hidden="false" customHeight="false" outlineLevel="0" collapsed="false">
      <c r="A1622" s="1" t="n">
        <f aca="false">RAW!A1621</f>
        <v>0.920150462962963</v>
      </c>
      <c r="B1622" s="0" t="n">
        <f aca="false">RAW!B1621</f>
        <v>-0.8</v>
      </c>
      <c r="C1622" s="2" t="n">
        <v>38241.9200451389</v>
      </c>
      <c r="D1622" s="5" t="n">
        <v>1445</v>
      </c>
      <c r="E1622" s="0" t="n">
        <f aca="false">B1622+0.2</f>
        <v>-0.6</v>
      </c>
    </row>
    <row r="1623" customFormat="false" ht="13.5" hidden="false" customHeight="false" outlineLevel="0" collapsed="false">
      <c r="A1623" s="1" t="n">
        <f aca="false">RAW!A1622</f>
        <v>0.920844907407407</v>
      </c>
      <c r="B1623" s="0" t="n">
        <f aca="false">RAW!B1622</f>
        <v>-0.8</v>
      </c>
      <c r="C1623" s="2" t="n">
        <v>38241.9207395255</v>
      </c>
      <c r="D1623" s="5" t="n">
        <v>1446</v>
      </c>
      <c r="E1623" s="0" t="n">
        <f aca="false">B1623+0.2</f>
        <v>-0.6</v>
      </c>
    </row>
    <row r="1624" customFormat="false" ht="13.5" hidden="false" customHeight="false" outlineLevel="0" collapsed="false">
      <c r="A1624" s="1" t="n">
        <f aca="false">RAW!A1623</f>
        <v>0.921539351851852</v>
      </c>
      <c r="B1624" s="0" t="n">
        <f aca="false">RAW!B1623</f>
        <v>-0.9</v>
      </c>
      <c r="C1624" s="2" t="n">
        <v>38241.921433912</v>
      </c>
      <c r="D1624" s="5" t="n">
        <v>1447</v>
      </c>
      <c r="E1624" s="0" t="n">
        <f aca="false">B1624+0.2</f>
        <v>-0.7</v>
      </c>
    </row>
    <row r="1625" customFormat="false" ht="13.5" hidden="false" customHeight="false" outlineLevel="0" collapsed="false">
      <c r="A1625" s="1" t="n">
        <f aca="false">RAW!A1624</f>
        <v>0.922233796296296</v>
      </c>
      <c r="B1625" s="0" t="n">
        <f aca="false">RAW!B1624</f>
        <v>-0.8</v>
      </c>
      <c r="C1625" s="2" t="n">
        <v>38241.9221282986</v>
      </c>
      <c r="D1625" s="5" t="n">
        <v>1448</v>
      </c>
      <c r="E1625" s="0" t="n">
        <f aca="false">B1625+0.2</f>
        <v>-0.6</v>
      </c>
    </row>
    <row r="1626" customFormat="false" ht="13.5" hidden="false" customHeight="false" outlineLevel="0" collapsed="false">
      <c r="A1626" s="1" t="n">
        <f aca="false">RAW!A1625</f>
        <v>0.922928240740741</v>
      </c>
      <c r="B1626" s="0" t="n">
        <f aca="false">RAW!B1625</f>
        <v>-0.8</v>
      </c>
      <c r="C1626" s="2" t="n">
        <v>38241.9228226852</v>
      </c>
      <c r="D1626" s="5" t="n">
        <v>1449</v>
      </c>
      <c r="E1626" s="0" t="n">
        <f aca="false">B1626+0.2</f>
        <v>-0.6</v>
      </c>
    </row>
    <row r="1627" customFormat="false" ht="13.5" hidden="false" customHeight="false" outlineLevel="0" collapsed="false">
      <c r="A1627" s="1" t="n">
        <f aca="false">RAW!A1626</f>
        <v>0.923622685185185</v>
      </c>
      <c r="B1627" s="0" t="n">
        <f aca="false">RAW!B1626</f>
        <v>-0.9</v>
      </c>
      <c r="C1627" s="2" t="n">
        <v>38241.9235170718</v>
      </c>
      <c r="D1627" s="5" t="n">
        <v>1450</v>
      </c>
      <c r="E1627" s="0" t="n">
        <f aca="false">B1627+0.2</f>
        <v>-0.7</v>
      </c>
    </row>
    <row r="1628" customFormat="false" ht="13.5" hidden="false" customHeight="false" outlineLevel="0" collapsed="false">
      <c r="A1628" s="1" t="n">
        <f aca="false">RAW!A1627</f>
        <v>0.92431712962963</v>
      </c>
      <c r="B1628" s="0" t="n">
        <f aca="false">RAW!B1627</f>
        <v>-0.9</v>
      </c>
      <c r="C1628" s="2" t="n">
        <v>38241.9242114583</v>
      </c>
      <c r="D1628" s="5" t="n">
        <v>1451</v>
      </c>
      <c r="E1628" s="0" t="n">
        <f aca="false">B1628+0.2</f>
        <v>-0.7</v>
      </c>
    </row>
    <row r="1629" customFormat="false" ht="13.5" hidden="false" customHeight="false" outlineLevel="0" collapsed="false">
      <c r="A1629" s="1" t="n">
        <f aca="false">RAW!A1628</f>
        <v>0.925011574074074</v>
      </c>
      <c r="B1629" s="0" t="n">
        <f aca="false">RAW!B1628</f>
        <v>-0.9</v>
      </c>
      <c r="C1629" s="2" t="n">
        <v>38241.9249058449</v>
      </c>
      <c r="D1629" s="5" t="n">
        <v>1452</v>
      </c>
      <c r="E1629" s="0" t="n">
        <f aca="false">B1629+0.2</f>
        <v>-0.7</v>
      </c>
    </row>
    <row r="1630" customFormat="false" ht="13.5" hidden="false" customHeight="false" outlineLevel="0" collapsed="false">
      <c r="A1630" s="1" t="n">
        <f aca="false">RAW!A1629</f>
        <v>0.925706018518519</v>
      </c>
      <c r="B1630" s="0" t="n">
        <f aca="false">RAW!B1629</f>
        <v>-0.9</v>
      </c>
      <c r="C1630" s="2" t="n">
        <v>38241.9256002315</v>
      </c>
      <c r="D1630" s="5" t="n">
        <v>1453</v>
      </c>
      <c r="E1630" s="0" t="n">
        <f aca="false">B1630+0.2</f>
        <v>-0.7</v>
      </c>
    </row>
    <row r="1631" customFormat="false" ht="13.5" hidden="false" customHeight="false" outlineLevel="0" collapsed="false">
      <c r="A1631" s="1" t="n">
        <f aca="false">RAW!A1630</f>
        <v>0.926400462962963</v>
      </c>
      <c r="B1631" s="0" t="n">
        <f aca="false">RAW!B1630</f>
        <v>-0.9</v>
      </c>
      <c r="C1631" s="2" t="n">
        <v>38241.9262946181</v>
      </c>
      <c r="D1631" s="5" t="n">
        <v>1454</v>
      </c>
      <c r="E1631" s="0" t="n">
        <f aca="false">B1631+0.2</f>
        <v>-0.7</v>
      </c>
    </row>
    <row r="1632" customFormat="false" ht="13.5" hidden="false" customHeight="false" outlineLevel="0" collapsed="false">
      <c r="A1632" s="1" t="n">
        <f aca="false">RAW!A1631</f>
        <v>0.927094907407407</v>
      </c>
      <c r="B1632" s="0" t="n">
        <f aca="false">RAW!B1631</f>
        <v>-0.9</v>
      </c>
      <c r="C1632" s="2" t="n">
        <v>38241.9269890046</v>
      </c>
      <c r="D1632" s="5" t="n">
        <v>1455</v>
      </c>
      <c r="E1632" s="0" t="n">
        <f aca="false">B1632+0.2</f>
        <v>-0.7</v>
      </c>
    </row>
    <row r="1633" customFormat="false" ht="13.5" hidden="false" customHeight="false" outlineLevel="0" collapsed="false">
      <c r="A1633" s="1" t="n">
        <f aca="false">RAW!A1632</f>
        <v>0.927789351851852</v>
      </c>
      <c r="B1633" s="0" t="n">
        <f aca="false">RAW!B1632</f>
        <v>-0.9</v>
      </c>
      <c r="C1633" s="2" t="n">
        <v>38241.9276833912</v>
      </c>
      <c r="D1633" s="5" t="n">
        <v>1456</v>
      </c>
      <c r="E1633" s="0" t="n">
        <f aca="false">B1633+0.2</f>
        <v>-0.7</v>
      </c>
    </row>
    <row r="1634" customFormat="false" ht="13.5" hidden="false" customHeight="false" outlineLevel="0" collapsed="false">
      <c r="A1634" s="1" t="n">
        <f aca="false">RAW!A1633</f>
        <v>0.928483796296296</v>
      </c>
      <c r="B1634" s="0" t="n">
        <f aca="false">RAW!B1633</f>
        <v>-0.7</v>
      </c>
      <c r="C1634" s="2" t="n">
        <v>38241.9283777778</v>
      </c>
      <c r="D1634" s="5" t="n">
        <v>1457</v>
      </c>
      <c r="E1634" s="0" t="n">
        <f aca="false">B1634+0.2</f>
        <v>-0.5</v>
      </c>
    </row>
    <row r="1635" customFormat="false" ht="13.5" hidden="false" customHeight="false" outlineLevel="0" collapsed="false">
      <c r="A1635" s="1" t="n">
        <f aca="false">RAW!A1634</f>
        <v>0.929178240740741</v>
      </c>
      <c r="B1635" s="0" t="n">
        <f aca="false">RAW!B1634</f>
        <v>-0.7</v>
      </c>
      <c r="C1635" s="2" t="n">
        <v>38241.9290721644</v>
      </c>
      <c r="D1635" s="5" t="n">
        <v>1458</v>
      </c>
      <c r="E1635" s="0" t="n">
        <f aca="false">B1635+0.2</f>
        <v>-0.5</v>
      </c>
    </row>
    <row r="1636" customFormat="false" ht="13.5" hidden="false" customHeight="false" outlineLevel="0" collapsed="false">
      <c r="A1636" s="1" t="n">
        <f aca="false">RAW!A1635</f>
        <v>0.929872685185185</v>
      </c>
      <c r="B1636" s="0" t="n">
        <f aca="false">RAW!B1635</f>
        <v>-0.6</v>
      </c>
      <c r="C1636" s="2" t="n">
        <v>38241.9297665509</v>
      </c>
      <c r="D1636" s="5" t="n">
        <v>1459</v>
      </c>
      <c r="E1636" s="0" t="n">
        <f aca="false">B1636+0.2</f>
        <v>-0.4</v>
      </c>
    </row>
    <row r="1637" customFormat="false" ht="13.5" hidden="false" customHeight="false" outlineLevel="0" collapsed="false">
      <c r="A1637" s="1" t="n">
        <f aca="false">RAW!A1636</f>
        <v>0.93056712962963</v>
      </c>
      <c r="B1637" s="0" t="n">
        <f aca="false">RAW!B1636</f>
        <v>-0.6</v>
      </c>
      <c r="C1637" s="2" t="n">
        <v>38241.9304609375</v>
      </c>
      <c r="D1637" s="5" t="n">
        <v>1460</v>
      </c>
      <c r="E1637" s="0" t="n">
        <f aca="false">B1637+0.2</f>
        <v>-0.4</v>
      </c>
    </row>
    <row r="1638" customFormat="false" ht="13.5" hidden="false" customHeight="false" outlineLevel="0" collapsed="false">
      <c r="A1638" s="1" t="n">
        <f aca="false">RAW!A1637</f>
        <v>0.931261574074074</v>
      </c>
      <c r="B1638" s="0" t="n">
        <f aca="false">RAW!B1637</f>
        <v>-0.6</v>
      </c>
      <c r="C1638" s="2" t="n">
        <v>38241.9311553241</v>
      </c>
      <c r="D1638" s="5" t="n">
        <v>1461</v>
      </c>
      <c r="E1638" s="0" t="n">
        <f aca="false">B1638+0.2</f>
        <v>-0.4</v>
      </c>
    </row>
    <row r="1639" customFormat="false" ht="13.5" hidden="false" customHeight="false" outlineLevel="0" collapsed="false">
      <c r="A1639" s="1" t="n">
        <f aca="false">RAW!A1638</f>
        <v>0.931956018518519</v>
      </c>
      <c r="B1639" s="0" t="n">
        <f aca="false">RAW!B1638</f>
        <v>-0.6</v>
      </c>
      <c r="C1639" s="2" t="n">
        <v>38241.9318497107</v>
      </c>
      <c r="D1639" s="5" t="n">
        <v>1462</v>
      </c>
      <c r="E1639" s="0" t="n">
        <f aca="false">B1639+0.2</f>
        <v>-0.4</v>
      </c>
    </row>
    <row r="1640" customFormat="false" ht="13.5" hidden="false" customHeight="false" outlineLevel="0" collapsed="false">
      <c r="A1640" s="1" t="n">
        <f aca="false">RAW!A1639</f>
        <v>0.932650462962963</v>
      </c>
      <c r="B1640" s="0" t="n">
        <f aca="false">RAW!B1639</f>
        <v>-0.6</v>
      </c>
      <c r="C1640" s="2" t="n">
        <v>38241.9325440972</v>
      </c>
      <c r="D1640" s="5" t="n">
        <v>1463</v>
      </c>
      <c r="E1640" s="0" t="n">
        <f aca="false">B1640+0.2</f>
        <v>-0.4</v>
      </c>
    </row>
    <row r="1641" customFormat="false" ht="13.5" hidden="false" customHeight="false" outlineLevel="0" collapsed="false">
      <c r="A1641" s="1" t="n">
        <f aca="false">RAW!A1640</f>
        <v>0.933344907407407</v>
      </c>
      <c r="B1641" s="0" t="n">
        <f aca="false">RAW!B1640</f>
        <v>-0.6</v>
      </c>
      <c r="C1641" s="2" t="n">
        <v>38241.9332384838</v>
      </c>
      <c r="D1641" s="5" t="n">
        <v>1464</v>
      </c>
      <c r="E1641" s="0" t="n">
        <f aca="false">B1641+0.2</f>
        <v>-0.4</v>
      </c>
    </row>
    <row r="1642" customFormat="false" ht="13.5" hidden="false" customHeight="false" outlineLevel="0" collapsed="false">
      <c r="A1642" s="1" t="n">
        <f aca="false">RAW!A1641</f>
        <v>0.934039351851852</v>
      </c>
      <c r="B1642" s="0" t="n">
        <f aca="false">RAW!B1641</f>
        <v>-0.7</v>
      </c>
      <c r="C1642" s="2" t="n">
        <v>38241.9339328704</v>
      </c>
      <c r="D1642" s="5" t="n">
        <v>1465</v>
      </c>
      <c r="E1642" s="0" t="n">
        <f aca="false">B1642+0.2</f>
        <v>-0.5</v>
      </c>
    </row>
    <row r="1643" customFormat="false" ht="13.5" hidden="false" customHeight="false" outlineLevel="0" collapsed="false">
      <c r="A1643" s="1" t="n">
        <f aca="false">RAW!A1642</f>
        <v>0.934733796296296</v>
      </c>
      <c r="B1643" s="0" t="n">
        <f aca="false">RAW!B1642</f>
        <v>-0.8</v>
      </c>
      <c r="C1643" s="2" t="n">
        <v>38241.9346272569</v>
      </c>
      <c r="D1643" s="5" t="n">
        <v>1466</v>
      </c>
      <c r="E1643" s="0" t="n">
        <f aca="false">B1643+0.2</f>
        <v>-0.6</v>
      </c>
    </row>
    <row r="1644" customFormat="false" ht="13.5" hidden="false" customHeight="false" outlineLevel="0" collapsed="false">
      <c r="A1644" s="1" t="n">
        <f aca="false">RAW!A1643</f>
        <v>0.935428240740741</v>
      </c>
      <c r="B1644" s="0" t="n">
        <f aca="false">RAW!B1643</f>
        <v>-0.8</v>
      </c>
      <c r="C1644" s="2" t="n">
        <v>38241.9353216435</v>
      </c>
      <c r="D1644" s="5" t="n">
        <v>1467</v>
      </c>
      <c r="E1644" s="0" t="n">
        <f aca="false">B1644+0.2</f>
        <v>-0.6</v>
      </c>
    </row>
    <row r="1645" customFormat="false" ht="13.5" hidden="false" customHeight="false" outlineLevel="0" collapsed="false">
      <c r="A1645" s="1" t="n">
        <f aca="false">RAW!A1644</f>
        <v>0.936122685185185</v>
      </c>
      <c r="B1645" s="0" t="n">
        <f aca="false">RAW!B1644</f>
        <v>-0.8</v>
      </c>
      <c r="C1645" s="2" t="n">
        <v>38241.9360160301</v>
      </c>
      <c r="D1645" s="5" t="n">
        <v>1468</v>
      </c>
      <c r="E1645" s="0" t="n">
        <f aca="false">B1645+0.2</f>
        <v>-0.6</v>
      </c>
    </row>
    <row r="1646" customFormat="false" ht="13.5" hidden="false" customHeight="false" outlineLevel="0" collapsed="false">
      <c r="A1646" s="1" t="n">
        <f aca="false">RAW!A1645</f>
        <v>0.93681712962963</v>
      </c>
      <c r="B1646" s="0" t="n">
        <f aca="false">RAW!B1645</f>
        <v>-0.8</v>
      </c>
      <c r="C1646" s="2" t="n">
        <v>38241.9367104167</v>
      </c>
      <c r="D1646" s="5" t="n">
        <v>1469</v>
      </c>
      <c r="E1646" s="0" t="n">
        <f aca="false">B1646+0.2</f>
        <v>-0.6</v>
      </c>
    </row>
    <row r="1647" customFormat="false" ht="13.5" hidden="false" customHeight="false" outlineLevel="0" collapsed="false">
      <c r="A1647" s="1" t="n">
        <f aca="false">RAW!A1646</f>
        <v>0.937511574074074</v>
      </c>
      <c r="B1647" s="0" t="n">
        <f aca="false">RAW!B1646</f>
        <v>-0.8</v>
      </c>
      <c r="C1647" s="2" t="n">
        <v>38241.9374048032</v>
      </c>
      <c r="D1647" s="5" t="n">
        <v>1470</v>
      </c>
      <c r="E1647" s="0" t="n">
        <f aca="false">B1647+0.2</f>
        <v>-0.6</v>
      </c>
    </row>
    <row r="1648" customFormat="false" ht="13.5" hidden="false" customHeight="false" outlineLevel="0" collapsed="false">
      <c r="A1648" s="1" t="n">
        <f aca="false">RAW!A1647</f>
        <v>0.938206018518519</v>
      </c>
      <c r="B1648" s="0" t="n">
        <f aca="false">RAW!B1647</f>
        <v>-0.8</v>
      </c>
      <c r="C1648" s="2" t="n">
        <v>38241.9380991898</v>
      </c>
      <c r="D1648" s="5" t="n">
        <v>1471</v>
      </c>
      <c r="E1648" s="0" t="n">
        <f aca="false">B1648+0.2</f>
        <v>-0.6</v>
      </c>
    </row>
    <row r="1649" customFormat="false" ht="13.5" hidden="false" customHeight="false" outlineLevel="0" collapsed="false">
      <c r="A1649" s="1" t="n">
        <f aca="false">RAW!A1648</f>
        <v>0.938900462962963</v>
      </c>
      <c r="B1649" s="0" t="n">
        <f aca="false">RAW!B1648</f>
        <v>-0.7</v>
      </c>
      <c r="C1649" s="2" t="n">
        <v>38241.9387935764</v>
      </c>
      <c r="D1649" s="5" t="n">
        <v>1472</v>
      </c>
      <c r="E1649" s="0" t="n">
        <f aca="false">B1649+0.2</f>
        <v>-0.5</v>
      </c>
    </row>
    <row r="1650" customFormat="false" ht="13.5" hidden="false" customHeight="false" outlineLevel="0" collapsed="false">
      <c r="A1650" s="1" t="n">
        <f aca="false">RAW!A1649</f>
        <v>0.939594907407408</v>
      </c>
      <c r="B1650" s="0" t="n">
        <f aca="false">RAW!B1649</f>
        <v>-0.6</v>
      </c>
      <c r="C1650" s="2" t="n">
        <v>38241.939487963</v>
      </c>
      <c r="D1650" s="5" t="n">
        <v>1473</v>
      </c>
      <c r="E1650" s="0" t="n">
        <f aca="false">B1650+0.2</f>
        <v>-0.4</v>
      </c>
    </row>
    <row r="1651" customFormat="false" ht="13.5" hidden="false" customHeight="false" outlineLevel="0" collapsed="false">
      <c r="A1651" s="1" t="n">
        <f aca="false">RAW!A1650</f>
        <v>0.940289351851852</v>
      </c>
      <c r="B1651" s="0" t="n">
        <f aca="false">RAW!B1650</f>
        <v>-0.7</v>
      </c>
      <c r="C1651" s="2" t="n">
        <v>38241.9401823495</v>
      </c>
      <c r="D1651" s="5" t="n">
        <v>1474</v>
      </c>
      <c r="E1651" s="0" t="n">
        <f aca="false">B1651+0.2</f>
        <v>-0.5</v>
      </c>
    </row>
    <row r="1652" customFormat="false" ht="13.5" hidden="false" customHeight="false" outlineLevel="0" collapsed="false">
      <c r="A1652" s="1" t="n">
        <f aca="false">RAW!A1651</f>
        <v>0.940983796296296</v>
      </c>
      <c r="B1652" s="0" t="n">
        <f aca="false">RAW!B1651</f>
        <v>-0.7</v>
      </c>
      <c r="C1652" s="2" t="n">
        <v>38241.9408767361</v>
      </c>
      <c r="D1652" s="5" t="n">
        <v>1475</v>
      </c>
      <c r="E1652" s="0" t="n">
        <f aca="false">B1652+0.2</f>
        <v>-0.5</v>
      </c>
    </row>
    <row r="1653" customFormat="false" ht="13.5" hidden="false" customHeight="false" outlineLevel="0" collapsed="false">
      <c r="A1653" s="1" t="n">
        <f aca="false">RAW!A1652</f>
        <v>0.941678240740741</v>
      </c>
      <c r="B1653" s="0" t="n">
        <f aca="false">RAW!B1652</f>
        <v>-0.8</v>
      </c>
      <c r="C1653" s="2" t="n">
        <v>38241.9415711227</v>
      </c>
      <c r="D1653" s="5" t="n">
        <v>1476</v>
      </c>
      <c r="E1653" s="0" t="n">
        <f aca="false">B1653+0.2</f>
        <v>-0.6</v>
      </c>
    </row>
    <row r="1654" customFormat="false" ht="13.5" hidden="false" customHeight="false" outlineLevel="0" collapsed="false">
      <c r="A1654" s="1" t="n">
        <f aca="false">RAW!A1653</f>
        <v>0.942372685185185</v>
      </c>
      <c r="B1654" s="0" t="n">
        <f aca="false">RAW!B1653</f>
        <v>-0.8</v>
      </c>
      <c r="C1654" s="2" t="n">
        <v>38241.9422655093</v>
      </c>
      <c r="D1654" s="5" t="n">
        <v>1477</v>
      </c>
      <c r="E1654" s="0" t="n">
        <f aca="false">B1654+0.2</f>
        <v>-0.6</v>
      </c>
    </row>
    <row r="1655" customFormat="false" ht="13.5" hidden="false" customHeight="false" outlineLevel="0" collapsed="false">
      <c r="A1655" s="1" t="n">
        <f aca="false">RAW!A1654</f>
        <v>0.94306712962963</v>
      </c>
      <c r="B1655" s="0" t="n">
        <f aca="false">RAW!B1654</f>
        <v>-0.8</v>
      </c>
      <c r="C1655" s="2" t="n">
        <v>38241.9429598958</v>
      </c>
      <c r="D1655" s="5" t="n">
        <v>1478</v>
      </c>
      <c r="E1655" s="0" t="n">
        <f aca="false">B1655+0.2</f>
        <v>-0.6</v>
      </c>
    </row>
    <row r="1656" customFormat="false" ht="13.5" hidden="false" customHeight="false" outlineLevel="0" collapsed="false">
      <c r="A1656" s="1" t="n">
        <f aca="false">RAW!A1655</f>
        <v>0.943761574074074</v>
      </c>
      <c r="B1656" s="0" t="n">
        <f aca="false">RAW!B1655</f>
        <v>-0.8</v>
      </c>
      <c r="C1656" s="2" t="n">
        <v>38241.9436542824</v>
      </c>
      <c r="D1656" s="5" t="n">
        <v>1479</v>
      </c>
      <c r="E1656" s="0" t="n">
        <f aca="false">B1656+0.2</f>
        <v>-0.6</v>
      </c>
    </row>
    <row r="1657" customFormat="false" ht="13.5" hidden="false" customHeight="false" outlineLevel="0" collapsed="false">
      <c r="A1657" s="1" t="n">
        <f aca="false">RAW!A1656</f>
        <v>0.944456018518519</v>
      </c>
      <c r="B1657" s="0" t="n">
        <f aca="false">RAW!B1656</f>
        <v>-0.8</v>
      </c>
      <c r="C1657" s="2" t="n">
        <v>38241.944348669</v>
      </c>
      <c r="D1657" s="5" t="n">
        <v>1480</v>
      </c>
      <c r="E1657" s="0" t="n">
        <f aca="false">B1657+0.2</f>
        <v>-0.6</v>
      </c>
    </row>
    <row r="1658" customFormat="false" ht="13.5" hidden="false" customHeight="false" outlineLevel="0" collapsed="false">
      <c r="A1658" s="1" t="n">
        <f aca="false">RAW!A1657</f>
        <v>0.945150462962963</v>
      </c>
      <c r="B1658" s="0" t="n">
        <f aca="false">RAW!B1657</f>
        <v>-0.7</v>
      </c>
      <c r="C1658" s="2" t="n">
        <v>38241.9450430556</v>
      </c>
      <c r="D1658" s="5" t="n">
        <v>1481</v>
      </c>
      <c r="E1658" s="0" t="n">
        <f aca="false">B1658+0.2</f>
        <v>-0.5</v>
      </c>
    </row>
    <row r="1659" customFormat="false" ht="13.5" hidden="false" customHeight="false" outlineLevel="0" collapsed="false">
      <c r="A1659" s="1" t="n">
        <f aca="false">RAW!A1658</f>
        <v>0.945844907407408</v>
      </c>
      <c r="B1659" s="0" t="n">
        <f aca="false">RAW!B1658</f>
        <v>-0.7</v>
      </c>
      <c r="C1659" s="2" t="n">
        <v>38241.9457374421</v>
      </c>
      <c r="D1659" s="5" t="n">
        <v>1482</v>
      </c>
      <c r="E1659" s="0" t="n">
        <f aca="false">B1659+0.2</f>
        <v>-0.5</v>
      </c>
    </row>
    <row r="1660" customFormat="false" ht="13.5" hidden="false" customHeight="false" outlineLevel="0" collapsed="false">
      <c r="A1660" s="1" t="n">
        <f aca="false">RAW!A1659</f>
        <v>0.946539351851852</v>
      </c>
      <c r="B1660" s="0" t="n">
        <f aca="false">RAW!B1659</f>
        <v>-0.7</v>
      </c>
      <c r="C1660" s="2" t="n">
        <v>38241.9464318287</v>
      </c>
      <c r="D1660" s="5" t="n">
        <v>1483</v>
      </c>
      <c r="E1660" s="0" t="n">
        <f aca="false">B1660+0.2</f>
        <v>-0.5</v>
      </c>
    </row>
    <row r="1661" customFormat="false" ht="13.5" hidden="false" customHeight="false" outlineLevel="0" collapsed="false">
      <c r="A1661" s="1" t="n">
        <f aca="false">RAW!A1660</f>
        <v>0.947233796296296</v>
      </c>
      <c r="B1661" s="0" t="n">
        <f aca="false">RAW!B1660</f>
        <v>-0.8</v>
      </c>
      <c r="C1661" s="2" t="n">
        <v>38241.9471262153</v>
      </c>
      <c r="D1661" s="5" t="n">
        <v>1484</v>
      </c>
      <c r="E1661" s="0" t="n">
        <f aca="false">B1661+0.2</f>
        <v>-0.6</v>
      </c>
    </row>
    <row r="1662" customFormat="false" ht="13.5" hidden="false" customHeight="false" outlineLevel="0" collapsed="false">
      <c r="A1662" s="1" t="n">
        <f aca="false">RAW!A1661</f>
        <v>0.947928240740741</v>
      </c>
      <c r="B1662" s="0" t="n">
        <f aca="false">RAW!B1661</f>
        <v>-0.8</v>
      </c>
      <c r="C1662" s="2" t="n">
        <v>38241.9478206019</v>
      </c>
      <c r="D1662" s="5" t="n">
        <v>1485</v>
      </c>
      <c r="E1662" s="0" t="n">
        <f aca="false">B1662+0.2</f>
        <v>-0.6</v>
      </c>
    </row>
    <row r="1663" customFormat="false" ht="13.5" hidden="false" customHeight="false" outlineLevel="0" collapsed="false">
      <c r="A1663" s="1" t="n">
        <f aca="false">RAW!A1662</f>
        <v>0.948622685185185</v>
      </c>
      <c r="B1663" s="0" t="n">
        <f aca="false">RAW!B1662</f>
        <v>-0.8</v>
      </c>
      <c r="C1663" s="2" t="n">
        <v>38241.9485149884</v>
      </c>
      <c r="D1663" s="5" t="n">
        <v>1486</v>
      </c>
      <c r="E1663" s="0" t="n">
        <f aca="false">B1663+0.2</f>
        <v>-0.6</v>
      </c>
    </row>
    <row r="1664" customFormat="false" ht="13.5" hidden="false" customHeight="false" outlineLevel="0" collapsed="false">
      <c r="A1664" s="1" t="n">
        <f aca="false">RAW!A1663</f>
        <v>0.94931712962963</v>
      </c>
      <c r="B1664" s="0" t="n">
        <f aca="false">RAW!B1663</f>
        <v>-0.8</v>
      </c>
      <c r="C1664" s="2" t="n">
        <v>38241.949209375</v>
      </c>
      <c r="D1664" s="5" t="n">
        <v>1487</v>
      </c>
      <c r="E1664" s="0" t="n">
        <f aca="false">B1664+0.2</f>
        <v>-0.6</v>
      </c>
    </row>
    <row r="1665" customFormat="false" ht="13.5" hidden="false" customHeight="false" outlineLevel="0" collapsed="false">
      <c r="A1665" s="1" t="n">
        <f aca="false">RAW!A1664</f>
        <v>0.950011574074074</v>
      </c>
      <c r="B1665" s="0" t="n">
        <f aca="false">RAW!B1664</f>
        <v>-0.8</v>
      </c>
      <c r="C1665" s="2" t="n">
        <v>38241.9499037616</v>
      </c>
      <c r="D1665" s="5" t="n">
        <v>1488</v>
      </c>
      <c r="E1665" s="0" t="n">
        <f aca="false">B1665+0.2</f>
        <v>-0.6</v>
      </c>
    </row>
    <row r="1666" customFormat="false" ht="13.5" hidden="false" customHeight="false" outlineLevel="0" collapsed="false">
      <c r="A1666" s="1" t="n">
        <f aca="false">RAW!A1665</f>
        <v>0.950706018518519</v>
      </c>
      <c r="B1666" s="0" t="n">
        <f aca="false">RAW!B1665</f>
        <v>-0.8</v>
      </c>
      <c r="C1666" s="2" t="n">
        <v>38241.9505981482</v>
      </c>
      <c r="D1666" s="5" t="n">
        <v>1489</v>
      </c>
      <c r="E1666" s="0" t="n">
        <f aca="false">B1666+0.2</f>
        <v>-0.6</v>
      </c>
    </row>
    <row r="1667" customFormat="false" ht="13.5" hidden="false" customHeight="false" outlineLevel="0" collapsed="false">
      <c r="A1667" s="1" t="n">
        <f aca="false">RAW!A1666</f>
        <v>0.951400462962963</v>
      </c>
      <c r="B1667" s="0" t="n">
        <f aca="false">RAW!B1666</f>
        <v>-0.8</v>
      </c>
      <c r="C1667" s="2" t="n">
        <v>38241.9512925347</v>
      </c>
      <c r="D1667" s="5" t="n">
        <v>1490</v>
      </c>
      <c r="E1667" s="0" t="n">
        <f aca="false">B1667+0.2</f>
        <v>-0.6</v>
      </c>
    </row>
    <row r="1668" customFormat="false" ht="13.5" hidden="false" customHeight="false" outlineLevel="0" collapsed="false">
      <c r="A1668" s="1" t="n">
        <f aca="false">RAW!A1667</f>
        <v>0.952094907407407</v>
      </c>
      <c r="B1668" s="0" t="n">
        <f aca="false">RAW!B1667</f>
        <v>-0.8</v>
      </c>
      <c r="C1668" s="2" t="n">
        <v>38241.9519869213</v>
      </c>
      <c r="D1668" s="5" t="n">
        <v>1491</v>
      </c>
      <c r="E1668" s="0" t="n">
        <f aca="false">B1668+0.2</f>
        <v>-0.6</v>
      </c>
    </row>
    <row r="1669" customFormat="false" ht="13.5" hidden="false" customHeight="false" outlineLevel="0" collapsed="false">
      <c r="A1669" s="1" t="n">
        <f aca="false">RAW!A1668</f>
        <v>0.952789351851852</v>
      </c>
      <c r="B1669" s="0" t="n">
        <f aca="false">RAW!B1668</f>
        <v>-0.8</v>
      </c>
      <c r="C1669" s="2" t="n">
        <v>38241.9526813079</v>
      </c>
      <c r="D1669" s="5" t="n">
        <v>1492</v>
      </c>
      <c r="E1669" s="0" t="n">
        <f aca="false">B1669+0.2</f>
        <v>-0.6</v>
      </c>
    </row>
    <row r="1670" customFormat="false" ht="13.5" hidden="false" customHeight="false" outlineLevel="0" collapsed="false">
      <c r="A1670" s="1" t="n">
        <f aca="false">RAW!A1669</f>
        <v>0.953483796296296</v>
      </c>
      <c r="B1670" s="0" t="n">
        <f aca="false">RAW!B1669</f>
        <v>-0.8</v>
      </c>
      <c r="C1670" s="2" t="n">
        <v>38241.9533756944</v>
      </c>
      <c r="D1670" s="5" t="n">
        <v>1493</v>
      </c>
      <c r="E1670" s="0" t="n">
        <f aca="false">B1670+0.2</f>
        <v>-0.6</v>
      </c>
    </row>
    <row r="1671" customFormat="false" ht="13.5" hidden="false" customHeight="false" outlineLevel="0" collapsed="false">
      <c r="A1671" s="1" t="n">
        <f aca="false">RAW!A1670</f>
        <v>0.954178240740741</v>
      </c>
      <c r="B1671" s="0" t="n">
        <f aca="false">RAW!B1670</f>
        <v>-0.7</v>
      </c>
      <c r="C1671" s="2" t="n">
        <v>38241.954070081</v>
      </c>
      <c r="D1671" s="5" t="n">
        <v>1494</v>
      </c>
      <c r="E1671" s="0" t="n">
        <f aca="false">B1671+0.2</f>
        <v>-0.5</v>
      </c>
    </row>
    <row r="1672" customFormat="false" ht="13.5" hidden="false" customHeight="false" outlineLevel="0" collapsed="false">
      <c r="A1672" s="1" t="n">
        <f aca="false">RAW!A1671</f>
        <v>0.954872685185185</v>
      </c>
      <c r="B1672" s="0" t="n">
        <f aca="false">RAW!B1671</f>
        <v>-0.7</v>
      </c>
      <c r="C1672" s="2" t="n">
        <v>38241.9547644676</v>
      </c>
      <c r="D1672" s="5" t="n">
        <v>1495</v>
      </c>
      <c r="E1672" s="0" t="n">
        <f aca="false">B1672+0.2</f>
        <v>-0.5</v>
      </c>
    </row>
    <row r="1673" customFormat="false" ht="13.5" hidden="false" customHeight="false" outlineLevel="0" collapsed="false">
      <c r="A1673" s="1" t="n">
        <f aca="false">RAW!A1672</f>
        <v>0.95556712962963</v>
      </c>
      <c r="B1673" s="0" t="n">
        <f aca="false">RAW!B1672</f>
        <v>-0.7</v>
      </c>
      <c r="C1673" s="2" t="n">
        <v>38241.9554588542</v>
      </c>
      <c r="D1673" s="5" t="n">
        <v>1496</v>
      </c>
      <c r="E1673" s="0" t="n">
        <f aca="false">B1673+0.2</f>
        <v>-0.5</v>
      </c>
    </row>
    <row r="1674" customFormat="false" ht="13.5" hidden="false" customHeight="false" outlineLevel="0" collapsed="false">
      <c r="A1674" s="1" t="n">
        <f aca="false">RAW!A1673</f>
        <v>0.956261574074074</v>
      </c>
      <c r="B1674" s="0" t="n">
        <f aca="false">RAW!B1673</f>
        <v>-0.7</v>
      </c>
      <c r="C1674" s="2" t="n">
        <v>38241.9561532407</v>
      </c>
      <c r="D1674" s="5" t="n">
        <v>1497</v>
      </c>
      <c r="E1674" s="0" t="n">
        <f aca="false">B1674+0.2</f>
        <v>-0.5</v>
      </c>
    </row>
    <row r="1675" customFormat="false" ht="13.5" hidden="false" customHeight="false" outlineLevel="0" collapsed="false">
      <c r="A1675" s="1" t="n">
        <f aca="false">RAW!A1674</f>
        <v>0.956956018518519</v>
      </c>
      <c r="B1675" s="0" t="n">
        <f aca="false">RAW!B1674</f>
        <v>-0.7</v>
      </c>
      <c r="C1675" s="2" t="n">
        <v>38241.9568476273</v>
      </c>
      <c r="D1675" s="5" t="n">
        <v>1498</v>
      </c>
      <c r="E1675" s="0" t="n">
        <f aca="false">B1675+0.2</f>
        <v>-0.5</v>
      </c>
    </row>
    <row r="1676" customFormat="false" ht="13.5" hidden="false" customHeight="false" outlineLevel="0" collapsed="false">
      <c r="A1676" s="1" t="n">
        <f aca="false">RAW!A1675</f>
        <v>0.957650462962963</v>
      </c>
      <c r="B1676" s="0" t="n">
        <f aca="false">RAW!B1675</f>
        <v>-0.7</v>
      </c>
      <c r="C1676" s="2" t="n">
        <v>38241.9575420139</v>
      </c>
      <c r="D1676" s="5" t="n">
        <v>1499</v>
      </c>
      <c r="E1676" s="0" t="n">
        <f aca="false">B1676+0.2</f>
        <v>-0.5</v>
      </c>
    </row>
    <row r="1677" customFormat="false" ht="13.5" hidden="false" customHeight="false" outlineLevel="0" collapsed="false">
      <c r="A1677" s="1" t="n">
        <f aca="false">RAW!A1676</f>
        <v>0.958344907407407</v>
      </c>
      <c r="B1677" s="0" t="n">
        <f aca="false">RAW!B1676</f>
        <v>-0.7</v>
      </c>
      <c r="C1677" s="2" t="n">
        <v>38241.9582364005</v>
      </c>
      <c r="D1677" s="5" t="n">
        <v>1500</v>
      </c>
      <c r="E1677" s="0" t="n">
        <f aca="false">B1677+0.2</f>
        <v>-0.5</v>
      </c>
    </row>
    <row r="1678" customFormat="false" ht="13.5" hidden="false" customHeight="false" outlineLevel="0" collapsed="false">
      <c r="A1678" s="1" t="n">
        <f aca="false">RAW!A1677</f>
        <v>0.959039351851852</v>
      </c>
      <c r="B1678" s="0" t="n">
        <f aca="false">RAW!B1677</f>
        <v>-0.8</v>
      </c>
      <c r="C1678" s="2" t="n">
        <v>38241.958930787</v>
      </c>
      <c r="D1678" s="5" t="n">
        <v>1501</v>
      </c>
      <c r="E1678" s="0" t="n">
        <f aca="false">B1678+0.2</f>
        <v>-0.6</v>
      </c>
    </row>
    <row r="1679" customFormat="false" ht="13.5" hidden="false" customHeight="false" outlineLevel="0" collapsed="false">
      <c r="A1679" s="1" t="n">
        <f aca="false">RAW!A1678</f>
        <v>0.959733796296296</v>
      </c>
      <c r="B1679" s="0" t="n">
        <f aca="false">RAW!B1678</f>
        <v>-0.8</v>
      </c>
      <c r="C1679" s="2" t="n">
        <v>38241.9596251736</v>
      </c>
      <c r="D1679" s="5" t="n">
        <v>1502</v>
      </c>
      <c r="E1679" s="0" t="n">
        <f aca="false">B1679+0.2</f>
        <v>-0.6</v>
      </c>
    </row>
    <row r="1680" customFormat="false" ht="13.5" hidden="false" customHeight="false" outlineLevel="0" collapsed="false">
      <c r="A1680" s="1" t="n">
        <f aca="false">RAW!A1679</f>
        <v>0.960428240740741</v>
      </c>
      <c r="B1680" s="0" t="n">
        <f aca="false">RAW!B1679</f>
        <v>-0.8</v>
      </c>
      <c r="C1680" s="2" t="n">
        <v>38241.9603195602</v>
      </c>
      <c r="D1680" s="5" t="n">
        <v>1503</v>
      </c>
      <c r="E1680" s="0" t="n">
        <f aca="false">B1680+0.2</f>
        <v>-0.6</v>
      </c>
    </row>
    <row r="1681" customFormat="false" ht="13.5" hidden="false" customHeight="false" outlineLevel="0" collapsed="false">
      <c r="A1681" s="1" t="n">
        <f aca="false">RAW!A1680</f>
        <v>0.961122685185185</v>
      </c>
      <c r="B1681" s="0" t="n">
        <f aca="false">RAW!B1680</f>
        <v>-0.8</v>
      </c>
      <c r="C1681" s="2" t="n">
        <v>38241.9610139468</v>
      </c>
      <c r="D1681" s="5" t="n">
        <v>1504</v>
      </c>
      <c r="E1681" s="0" t="n">
        <f aca="false">B1681+0.2</f>
        <v>-0.6</v>
      </c>
    </row>
    <row r="1682" customFormat="false" ht="13.5" hidden="false" customHeight="false" outlineLevel="0" collapsed="false">
      <c r="A1682" s="1" t="n">
        <f aca="false">RAW!A1681</f>
        <v>0.96181712962963</v>
      </c>
      <c r="B1682" s="0" t="n">
        <f aca="false">RAW!B1681</f>
        <v>-0.8</v>
      </c>
      <c r="C1682" s="2" t="n">
        <v>38241.9617083333</v>
      </c>
      <c r="D1682" s="5" t="n">
        <v>1505</v>
      </c>
      <c r="E1682" s="0" t="n">
        <f aca="false">B1682+0.2</f>
        <v>-0.6</v>
      </c>
    </row>
    <row r="1683" customFormat="false" ht="13.5" hidden="false" customHeight="false" outlineLevel="0" collapsed="false">
      <c r="A1683" s="1" t="n">
        <f aca="false">RAW!A1682</f>
        <v>0.962511574074074</v>
      </c>
      <c r="B1683" s="0" t="n">
        <f aca="false">RAW!B1682</f>
        <v>-0.8</v>
      </c>
      <c r="C1683" s="2" t="n">
        <v>38241.9624027199</v>
      </c>
      <c r="D1683" s="5" t="n">
        <v>1506</v>
      </c>
      <c r="E1683" s="0" t="n">
        <f aca="false">B1683+0.2</f>
        <v>-0.6</v>
      </c>
    </row>
    <row r="1684" customFormat="false" ht="13.5" hidden="false" customHeight="false" outlineLevel="0" collapsed="false">
      <c r="A1684" s="1" t="n">
        <f aca="false">RAW!A1683</f>
        <v>0.963206018518519</v>
      </c>
      <c r="B1684" s="0" t="n">
        <f aca="false">RAW!B1683</f>
        <v>-0.8</v>
      </c>
      <c r="C1684" s="2" t="n">
        <v>38241.9630971065</v>
      </c>
      <c r="D1684" s="5" t="n">
        <v>1507</v>
      </c>
      <c r="E1684" s="0" t="n">
        <f aca="false">B1684+0.2</f>
        <v>-0.6</v>
      </c>
    </row>
    <row r="1685" customFormat="false" ht="13.5" hidden="false" customHeight="false" outlineLevel="0" collapsed="false">
      <c r="A1685" s="1" t="n">
        <f aca="false">RAW!A1684</f>
        <v>0.963900462962963</v>
      </c>
      <c r="B1685" s="0" t="n">
        <f aca="false">RAW!B1684</f>
        <v>-0.8</v>
      </c>
      <c r="C1685" s="2" t="n">
        <v>38241.9637914931</v>
      </c>
      <c r="D1685" s="5" t="n">
        <v>1508</v>
      </c>
      <c r="E1685" s="0" t="n">
        <f aca="false">B1685+0.2</f>
        <v>-0.6</v>
      </c>
    </row>
    <row r="1686" customFormat="false" ht="13.5" hidden="false" customHeight="false" outlineLevel="0" collapsed="false">
      <c r="A1686" s="1" t="n">
        <f aca="false">RAW!A1685</f>
        <v>0.964594907407407</v>
      </c>
      <c r="B1686" s="0" t="n">
        <f aca="false">RAW!B1685</f>
        <v>-0.8</v>
      </c>
      <c r="C1686" s="2" t="n">
        <v>38241.9644858796</v>
      </c>
      <c r="D1686" s="5" t="n">
        <v>1509</v>
      </c>
      <c r="E1686" s="0" t="n">
        <f aca="false">B1686+0.2</f>
        <v>-0.6</v>
      </c>
    </row>
    <row r="1687" customFormat="false" ht="13.5" hidden="false" customHeight="false" outlineLevel="0" collapsed="false">
      <c r="A1687" s="1" t="n">
        <f aca="false">RAW!A1686</f>
        <v>0.965289351851852</v>
      </c>
      <c r="B1687" s="0" t="n">
        <f aca="false">RAW!B1686</f>
        <v>-0.8</v>
      </c>
      <c r="C1687" s="2" t="n">
        <v>38241.9651802662</v>
      </c>
      <c r="D1687" s="5" t="n">
        <v>1510</v>
      </c>
      <c r="E1687" s="0" t="n">
        <f aca="false">B1687+0.2</f>
        <v>-0.6</v>
      </c>
    </row>
    <row r="1688" customFormat="false" ht="13.5" hidden="false" customHeight="false" outlineLevel="0" collapsed="false">
      <c r="A1688" s="1" t="n">
        <f aca="false">RAW!A1687</f>
        <v>0.965983796296296</v>
      </c>
      <c r="B1688" s="0" t="n">
        <f aca="false">RAW!B1687</f>
        <v>-0.7</v>
      </c>
      <c r="C1688" s="2" t="n">
        <v>38241.9658746528</v>
      </c>
      <c r="D1688" s="5" t="n">
        <v>1511</v>
      </c>
      <c r="E1688" s="0" t="n">
        <f aca="false">B1688+0.2</f>
        <v>-0.5</v>
      </c>
    </row>
    <row r="1689" customFormat="false" ht="13.5" hidden="false" customHeight="false" outlineLevel="0" collapsed="false">
      <c r="A1689" s="1" t="n">
        <f aca="false">RAW!A1688</f>
        <v>0.966678240740741</v>
      </c>
      <c r="B1689" s="0" t="n">
        <f aca="false">RAW!B1688</f>
        <v>-0.7</v>
      </c>
      <c r="C1689" s="2" t="n">
        <v>38241.9665690394</v>
      </c>
      <c r="D1689" s="5" t="n">
        <v>1512</v>
      </c>
      <c r="E1689" s="0" t="n">
        <f aca="false">B1689+0.2</f>
        <v>-0.5</v>
      </c>
    </row>
    <row r="1690" customFormat="false" ht="13.5" hidden="false" customHeight="false" outlineLevel="0" collapsed="false">
      <c r="A1690" s="1" t="n">
        <f aca="false">RAW!A1689</f>
        <v>0.967372685185185</v>
      </c>
      <c r="B1690" s="0" t="n">
        <f aca="false">RAW!B1689</f>
        <v>-0.7</v>
      </c>
      <c r="C1690" s="2" t="n">
        <v>38241.9672634259</v>
      </c>
      <c r="D1690" s="5" t="n">
        <v>1513</v>
      </c>
      <c r="E1690" s="0" t="n">
        <f aca="false">B1690+0.2</f>
        <v>-0.5</v>
      </c>
    </row>
    <row r="1691" customFormat="false" ht="13.5" hidden="false" customHeight="false" outlineLevel="0" collapsed="false">
      <c r="A1691" s="1" t="n">
        <f aca="false">RAW!A1690</f>
        <v>0.96806712962963</v>
      </c>
      <c r="B1691" s="0" t="n">
        <f aca="false">RAW!B1690</f>
        <v>-0.7</v>
      </c>
      <c r="C1691" s="2" t="n">
        <v>38241.9679578125</v>
      </c>
      <c r="D1691" s="5" t="n">
        <v>1514</v>
      </c>
      <c r="E1691" s="0" t="n">
        <f aca="false">B1691+0.2</f>
        <v>-0.5</v>
      </c>
    </row>
    <row r="1692" customFormat="false" ht="13.5" hidden="false" customHeight="false" outlineLevel="0" collapsed="false">
      <c r="A1692" s="1" t="n">
        <f aca="false">RAW!A1691</f>
        <v>0.968761574074074</v>
      </c>
      <c r="B1692" s="0" t="n">
        <f aca="false">RAW!B1691</f>
        <v>-0.7</v>
      </c>
      <c r="C1692" s="2" t="n">
        <v>38241.9686521991</v>
      </c>
      <c r="D1692" s="5" t="n">
        <v>1515</v>
      </c>
      <c r="E1692" s="0" t="n">
        <f aca="false">B1692+0.2</f>
        <v>-0.5</v>
      </c>
    </row>
    <row r="1693" customFormat="false" ht="13.5" hidden="false" customHeight="false" outlineLevel="0" collapsed="false">
      <c r="A1693" s="1" t="n">
        <f aca="false">RAW!A1692</f>
        <v>0.969456018518519</v>
      </c>
      <c r="B1693" s="0" t="n">
        <f aca="false">RAW!B1692</f>
        <v>-0.7</v>
      </c>
      <c r="C1693" s="2" t="n">
        <v>38241.9693465857</v>
      </c>
      <c r="D1693" s="5" t="n">
        <v>1516</v>
      </c>
      <c r="E1693" s="0" t="n">
        <f aca="false">B1693+0.2</f>
        <v>-0.5</v>
      </c>
    </row>
    <row r="1694" customFormat="false" ht="13.5" hidden="false" customHeight="false" outlineLevel="0" collapsed="false">
      <c r="A1694" s="1" t="n">
        <f aca="false">RAW!A1693</f>
        <v>0.970150462962963</v>
      </c>
      <c r="B1694" s="0" t="n">
        <f aca="false">RAW!B1693</f>
        <v>-0.7</v>
      </c>
      <c r="C1694" s="2" t="n">
        <v>38241.9700409722</v>
      </c>
      <c r="D1694" s="5" t="n">
        <v>1517</v>
      </c>
      <c r="E1694" s="0" t="n">
        <f aca="false">B1694+0.2</f>
        <v>-0.5</v>
      </c>
    </row>
    <row r="1695" customFormat="false" ht="13.5" hidden="false" customHeight="false" outlineLevel="0" collapsed="false">
      <c r="A1695" s="1" t="n">
        <f aca="false">RAW!A1694</f>
        <v>0.970844907407408</v>
      </c>
      <c r="B1695" s="0" t="n">
        <f aca="false">RAW!B1694</f>
        <v>-0.7</v>
      </c>
      <c r="C1695" s="2" t="n">
        <v>38241.9707353588</v>
      </c>
      <c r="D1695" s="5" t="n">
        <v>1518</v>
      </c>
      <c r="E1695" s="0" t="n">
        <f aca="false">B1695+0.2</f>
        <v>-0.5</v>
      </c>
    </row>
    <row r="1696" customFormat="false" ht="13.5" hidden="false" customHeight="false" outlineLevel="0" collapsed="false">
      <c r="A1696" s="1" t="n">
        <f aca="false">RAW!A1695</f>
        <v>0.971539351851852</v>
      </c>
      <c r="B1696" s="0" t="n">
        <f aca="false">RAW!B1695</f>
        <v>-0.7</v>
      </c>
      <c r="C1696" s="2" t="n">
        <v>38241.9714297454</v>
      </c>
      <c r="D1696" s="5" t="n">
        <v>1519</v>
      </c>
      <c r="E1696" s="0" t="n">
        <f aca="false">B1696+0.2</f>
        <v>-0.5</v>
      </c>
    </row>
    <row r="1697" customFormat="false" ht="13.5" hidden="false" customHeight="false" outlineLevel="0" collapsed="false">
      <c r="A1697" s="1" t="n">
        <f aca="false">RAW!A1696</f>
        <v>0.972233796296296</v>
      </c>
      <c r="B1697" s="0" t="n">
        <f aca="false">RAW!B1696</f>
        <v>-0.7</v>
      </c>
      <c r="C1697" s="2" t="n">
        <v>38241.9721241319</v>
      </c>
      <c r="D1697" s="5" t="n">
        <v>1520</v>
      </c>
      <c r="E1697" s="0" t="n">
        <f aca="false">B1697+0.2</f>
        <v>-0.5</v>
      </c>
    </row>
    <row r="1698" customFormat="false" ht="13.5" hidden="false" customHeight="false" outlineLevel="0" collapsed="false">
      <c r="A1698" s="1" t="n">
        <f aca="false">RAW!A1697</f>
        <v>0.972928240740741</v>
      </c>
      <c r="B1698" s="0" t="n">
        <f aca="false">RAW!B1697</f>
        <v>-0.7</v>
      </c>
      <c r="C1698" s="2" t="n">
        <v>38241.9728185185</v>
      </c>
      <c r="D1698" s="5" t="n">
        <v>1521</v>
      </c>
      <c r="E1698" s="0" t="n">
        <f aca="false">B1698+0.2</f>
        <v>-0.5</v>
      </c>
    </row>
    <row r="1699" customFormat="false" ht="13.5" hidden="false" customHeight="false" outlineLevel="0" collapsed="false">
      <c r="A1699" s="1" t="n">
        <f aca="false">RAW!A1698</f>
        <v>0.973622685185185</v>
      </c>
      <c r="B1699" s="0" t="n">
        <f aca="false">RAW!B1698</f>
        <v>-0.7</v>
      </c>
      <c r="C1699" s="2" t="n">
        <v>38241.9735129051</v>
      </c>
      <c r="D1699" s="5" t="n">
        <v>1522</v>
      </c>
      <c r="E1699" s="0" t="n">
        <f aca="false">B1699+0.2</f>
        <v>-0.5</v>
      </c>
    </row>
    <row r="1700" customFormat="false" ht="13.5" hidden="false" customHeight="false" outlineLevel="0" collapsed="false">
      <c r="A1700" s="1" t="n">
        <f aca="false">RAW!A1699</f>
        <v>0.97431712962963</v>
      </c>
      <c r="B1700" s="0" t="n">
        <f aca="false">RAW!B1699</f>
        <v>-0.8</v>
      </c>
      <c r="C1700" s="2" t="n">
        <v>38241.9742072917</v>
      </c>
      <c r="D1700" s="5" t="n">
        <v>1523</v>
      </c>
      <c r="E1700" s="0" t="n">
        <f aca="false">B1700+0.2</f>
        <v>-0.6</v>
      </c>
    </row>
    <row r="1701" customFormat="false" ht="13.5" hidden="false" customHeight="false" outlineLevel="0" collapsed="false">
      <c r="A1701" s="1" t="n">
        <f aca="false">RAW!A1700</f>
        <v>0.975011574074074</v>
      </c>
      <c r="B1701" s="0" t="n">
        <f aca="false">RAW!B1700</f>
        <v>-0.8</v>
      </c>
      <c r="C1701" s="2" t="n">
        <v>38241.9749016782</v>
      </c>
      <c r="D1701" s="5" t="n">
        <v>1524</v>
      </c>
      <c r="E1701" s="0" t="n">
        <f aca="false">B1701+0.2</f>
        <v>-0.6</v>
      </c>
    </row>
    <row r="1702" customFormat="false" ht="13.5" hidden="false" customHeight="false" outlineLevel="0" collapsed="false">
      <c r="A1702" s="1" t="n">
        <f aca="false">RAW!A1701</f>
        <v>0.975706018518519</v>
      </c>
      <c r="B1702" s="0" t="n">
        <f aca="false">RAW!B1701</f>
        <v>-0.8</v>
      </c>
      <c r="C1702" s="2" t="n">
        <v>38241.9755960648</v>
      </c>
      <c r="D1702" s="5" t="n">
        <v>1525</v>
      </c>
      <c r="E1702" s="0" t="n">
        <f aca="false">B1702+0.2</f>
        <v>-0.6</v>
      </c>
    </row>
    <row r="1703" customFormat="false" ht="13.5" hidden="false" customHeight="false" outlineLevel="0" collapsed="false">
      <c r="A1703" s="1" t="n">
        <f aca="false">RAW!A1702</f>
        <v>0.976400462962963</v>
      </c>
      <c r="B1703" s="0" t="n">
        <f aca="false">RAW!B1702</f>
        <v>-0.8</v>
      </c>
      <c r="C1703" s="2" t="n">
        <v>38241.9762904514</v>
      </c>
      <c r="D1703" s="5" t="n">
        <v>1526</v>
      </c>
      <c r="E1703" s="0" t="n">
        <f aca="false">B1703+0.2</f>
        <v>-0.6</v>
      </c>
    </row>
    <row r="1704" customFormat="false" ht="13.5" hidden="false" customHeight="false" outlineLevel="0" collapsed="false">
      <c r="A1704" s="1" t="n">
        <f aca="false">RAW!A1703</f>
        <v>0.977094907407408</v>
      </c>
      <c r="B1704" s="0" t="n">
        <f aca="false">RAW!B1703</f>
        <v>-0.8</v>
      </c>
      <c r="C1704" s="2" t="n">
        <v>38241.976984838</v>
      </c>
      <c r="D1704" s="5" t="n">
        <v>1527</v>
      </c>
      <c r="E1704" s="0" t="n">
        <f aca="false">B1704+0.2</f>
        <v>-0.6</v>
      </c>
    </row>
    <row r="1705" customFormat="false" ht="13.5" hidden="false" customHeight="false" outlineLevel="0" collapsed="false">
      <c r="A1705" s="1" t="n">
        <f aca="false">RAW!A1704</f>
        <v>0.977789351851852</v>
      </c>
      <c r="B1705" s="0" t="n">
        <f aca="false">RAW!B1704</f>
        <v>-0.8</v>
      </c>
      <c r="C1705" s="2" t="n">
        <v>38241.9776792245</v>
      </c>
      <c r="D1705" s="5" t="n">
        <v>1528</v>
      </c>
      <c r="E1705" s="0" t="n">
        <f aca="false">B1705+0.2</f>
        <v>-0.6</v>
      </c>
    </row>
    <row r="1706" customFormat="false" ht="13.5" hidden="false" customHeight="false" outlineLevel="0" collapsed="false">
      <c r="A1706" s="1" t="n">
        <f aca="false">RAW!A1705</f>
        <v>0.978483796296296</v>
      </c>
      <c r="B1706" s="0" t="n">
        <f aca="false">RAW!B1705</f>
        <v>-0.7</v>
      </c>
      <c r="C1706" s="2" t="n">
        <v>38241.9783736111</v>
      </c>
      <c r="D1706" s="5" t="n">
        <v>1529</v>
      </c>
      <c r="E1706" s="0" t="n">
        <f aca="false">B1706+0.2</f>
        <v>-0.5</v>
      </c>
    </row>
    <row r="1707" customFormat="false" ht="13.5" hidden="false" customHeight="false" outlineLevel="0" collapsed="false">
      <c r="A1707" s="1" t="n">
        <f aca="false">RAW!A1706</f>
        <v>0.979178240740741</v>
      </c>
      <c r="B1707" s="0" t="n">
        <f aca="false">RAW!B1706</f>
        <v>-0.7</v>
      </c>
      <c r="C1707" s="2" t="n">
        <v>38241.9790679977</v>
      </c>
      <c r="D1707" s="5" t="n">
        <v>1530</v>
      </c>
      <c r="E1707" s="0" t="n">
        <f aca="false">B1707+0.2</f>
        <v>-0.5</v>
      </c>
    </row>
    <row r="1708" customFormat="false" ht="13.5" hidden="false" customHeight="false" outlineLevel="0" collapsed="false">
      <c r="A1708" s="1" t="n">
        <f aca="false">RAW!A1707</f>
        <v>0.979872685185185</v>
      </c>
      <c r="B1708" s="0" t="n">
        <f aca="false">RAW!B1707</f>
        <v>-0.7</v>
      </c>
      <c r="C1708" s="2" t="n">
        <v>38241.9797623843</v>
      </c>
      <c r="D1708" s="5" t="n">
        <v>1531</v>
      </c>
      <c r="E1708" s="0" t="n">
        <f aca="false">B1708+0.2</f>
        <v>-0.5</v>
      </c>
    </row>
    <row r="1709" customFormat="false" ht="13.5" hidden="false" customHeight="false" outlineLevel="0" collapsed="false">
      <c r="A1709" s="1" t="n">
        <f aca="false">RAW!A1708</f>
        <v>0.98056712962963</v>
      </c>
      <c r="B1709" s="0" t="n">
        <f aca="false">RAW!B1708</f>
        <v>-0.7</v>
      </c>
      <c r="C1709" s="2" t="n">
        <v>38241.9804567708</v>
      </c>
      <c r="D1709" s="5" t="n">
        <v>1532</v>
      </c>
      <c r="E1709" s="0" t="n">
        <f aca="false">B1709+0.2</f>
        <v>-0.5</v>
      </c>
    </row>
    <row r="1710" customFormat="false" ht="13.5" hidden="false" customHeight="false" outlineLevel="0" collapsed="false">
      <c r="A1710" s="1" t="n">
        <f aca="false">RAW!A1709</f>
        <v>0.981261574074074</v>
      </c>
      <c r="B1710" s="0" t="n">
        <f aca="false">RAW!B1709</f>
        <v>-0.7</v>
      </c>
      <c r="C1710" s="2" t="n">
        <v>38241.9811511574</v>
      </c>
      <c r="D1710" s="5" t="n">
        <v>1533</v>
      </c>
      <c r="E1710" s="0" t="n">
        <f aca="false">B1710+0.2</f>
        <v>-0.5</v>
      </c>
    </row>
    <row r="1711" customFormat="false" ht="13.5" hidden="false" customHeight="false" outlineLevel="0" collapsed="false">
      <c r="A1711" s="1" t="n">
        <f aca="false">RAW!A1710</f>
        <v>0.981956018518519</v>
      </c>
      <c r="B1711" s="0" t="n">
        <f aca="false">RAW!B1710</f>
        <v>-0.7</v>
      </c>
      <c r="C1711" s="2" t="n">
        <v>38241.981845544</v>
      </c>
      <c r="D1711" s="5" t="n">
        <v>1534</v>
      </c>
      <c r="E1711" s="0" t="n">
        <f aca="false">B1711+0.2</f>
        <v>-0.5</v>
      </c>
    </row>
    <row r="1712" customFormat="false" ht="13.5" hidden="false" customHeight="false" outlineLevel="0" collapsed="false">
      <c r="A1712" s="1" t="n">
        <f aca="false">RAW!A1711</f>
        <v>0.982650462962963</v>
      </c>
      <c r="B1712" s="0" t="n">
        <f aca="false">RAW!B1711</f>
        <v>-0.7</v>
      </c>
      <c r="C1712" s="2" t="n">
        <v>38241.9825399306</v>
      </c>
      <c r="D1712" s="5" t="n">
        <v>1535</v>
      </c>
      <c r="E1712" s="0" t="n">
        <f aca="false">B1712+0.2</f>
        <v>-0.5</v>
      </c>
    </row>
    <row r="1713" customFormat="false" ht="13.5" hidden="false" customHeight="false" outlineLevel="0" collapsed="false">
      <c r="A1713" s="1" t="n">
        <f aca="false">RAW!A1712</f>
        <v>0.983344907407407</v>
      </c>
      <c r="B1713" s="0" t="n">
        <f aca="false">RAW!B1712</f>
        <v>-0.7</v>
      </c>
      <c r="C1713" s="2" t="n">
        <v>38241.9832343171</v>
      </c>
      <c r="D1713" s="5" t="n">
        <v>1536</v>
      </c>
      <c r="E1713" s="0" t="n">
        <f aca="false">B1713+0.2</f>
        <v>-0.5</v>
      </c>
    </row>
    <row r="1714" customFormat="false" ht="13.5" hidden="false" customHeight="false" outlineLevel="0" collapsed="false">
      <c r="A1714" s="1" t="n">
        <f aca="false">RAW!A1713</f>
        <v>0.984039351851852</v>
      </c>
      <c r="B1714" s="0" t="n">
        <f aca="false">RAW!B1713</f>
        <v>-0.7</v>
      </c>
      <c r="C1714" s="2" t="n">
        <v>38241.9839287037</v>
      </c>
      <c r="D1714" s="5" t="n">
        <v>1537</v>
      </c>
      <c r="E1714" s="0" t="n">
        <f aca="false">B1714+0.2</f>
        <v>-0.5</v>
      </c>
    </row>
    <row r="1715" customFormat="false" ht="13.5" hidden="false" customHeight="false" outlineLevel="0" collapsed="false">
      <c r="A1715" s="1" t="n">
        <f aca="false">RAW!A1714</f>
        <v>0.984733796296296</v>
      </c>
      <c r="B1715" s="0" t="n">
        <f aca="false">RAW!B1714</f>
        <v>-0.7</v>
      </c>
      <c r="C1715" s="2" t="n">
        <v>38241.9846230903</v>
      </c>
      <c r="D1715" s="5" t="n">
        <v>1538</v>
      </c>
      <c r="E1715" s="0" t="n">
        <f aca="false">B1715+0.2</f>
        <v>-0.5</v>
      </c>
    </row>
    <row r="1716" customFormat="false" ht="13.5" hidden="false" customHeight="false" outlineLevel="0" collapsed="false">
      <c r="A1716" s="1" t="n">
        <f aca="false">RAW!A1715</f>
        <v>0.985428240740741</v>
      </c>
      <c r="B1716" s="0" t="n">
        <f aca="false">RAW!B1715</f>
        <v>-0.7</v>
      </c>
      <c r="C1716" s="2" t="n">
        <v>38241.9853174769</v>
      </c>
      <c r="D1716" s="5" t="n">
        <v>1539</v>
      </c>
      <c r="E1716" s="0" t="n">
        <f aca="false">B1716+0.2</f>
        <v>-0.5</v>
      </c>
    </row>
    <row r="1717" customFormat="false" ht="13.5" hidden="false" customHeight="false" outlineLevel="0" collapsed="false">
      <c r="A1717" s="1" t="n">
        <f aca="false">RAW!A1716</f>
        <v>0.986122685185185</v>
      </c>
      <c r="B1717" s="0" t="n">
        <f aca="false">RAW!B1716</f>
        <v>-0.6</v>
      </c>
      <c r="C1717" s="2" t="n">
        <v>38241.9860118634</v>
      </c>
      <c r="D1717" s="5" t="n">
        <v>1540</v>
      </c>
      <c r="E1717" s="0" t="n">
        <f aca="false">B1717+0.2</f>
        <v>-0.4</v>
      </c>
    </row>
    <row r="1718" customFormat="false" ht="13.5" hidden="false" customHeight="false" outlineLevel="0" collapsed="false">
      <c r="A1718" s="1" t="n">
        <f aca="false">RAW!A1717</f>
        <v>0.98681712962963</v>
      </c>
      <c r="B1718" s="0" t="n">
        <f aca="false">RAW!B1717</f>
        <v>-0.6</v>
      </c>
      <c r="C1718" s="2" t="n">
        <v>38241.98670625</v>
      </c>
      <c r="D1718" s="5" t="n">
        <v>1541</v>
      </c>
      <c r="E1718" s="0" t="n">
        <f aca="false">B1718+0.2</f>
        <v>-0.4</v>
      </c>
    </row>
    <row r="1719" customFormat="false" ht="13.5" hidden="false" customHeight="false" outlineLevel="0" collapsed="false">
      <c r="A1719" s="1" t="n">
        <f aca="false">RAW!A1718</f>
        <v>0.987511574074074</v>
      </c>
      <c r="B1719" s="0" t="n">
        <f aca="false">RAW!B1718</f>
        <v>-0.6</v>
      </c>
      <c r="C1719" s="2" t="n">
        <v>38241.9874006366</v>
      </c>
      <c r="D1719" s="5" t="n">
        <v>1542</v>
      </c>
      <c r="E1719" s="0" t="n">
        <f aca="false">B1719+0.2</f>
        <v>-0.4</v>
      </c>
    </row>
    <row r="1720" customFormat="false" ht="13.5" hidden="false" customHeight="false" outlineLevel="0" collapsed="false">
      <c r="A1720" s="1" t="n">
        <f aca="false">RAW!A1719</f>
        <v>0.988206018518519</v>
      </c>
      <c r="B1720" s="0" t="n">
        <f aca="false">RAW!B1719</f>
        <v>-0.6</v>
      </c>
      <c r="C1720" s="2" t="n">
        <v>38241.9880950231</v>
      </c>
      <c r="D1720" s="5" t="n">
        <v>1543</v>
      </c>
      <c r="E1720" s="0" t="n">
        <f aca="false">B1720+0.2</f>
        <v>-0.4</v>
      </c>
    </row>
    <row r="1721" customFormat="false" ht="13.5" hidden="false" customHeight="false" outlineLevel="0" collapsed="false">
      <c r="A1721" s="1" t="n">
        <f aca="false">RAW!A1720</f>
        <v>0.988900462962963</v>
      </c>
      <c r="B1721" s="0" t="n">
        <f aca="false">RAW!B1720</f>
        <v>-0.6</v>
      </c>
      <c r="C1721" s="2" t="n">
        <v>38241.9887894097</v>
      </c>
      <c r="D1721" s="5" t="n">
        <v>1544</v>
      </c>
      <c r="E1721" s="0" t="n">
        <f aca="false">B1721+0.2</f>
        <v>-0.4</v>
      </c>
    </row>
    <row r="1722" customFormat="false" ht="13.5" hidden="false" customHeight="false" outlineLevel="0" collapsed="false">
      <c r="A1722" s="1" t="n">
        <f aca="false">RAW!A1721</f>
        <v>0.989594907407407</v>
      </c>
      <c r="B1722" s="0" t="n">
        <f aca="false">RAW!B1721</f>
        <v>-0.6</v>
      </c>
      <c r="C1722" s="2" t="n">
        <v>38241.9894837963</v>
      </c>
      <c r="D1722" s="5" t="n">
        <v>1545</v>
      </c>
      <c r="E1722" s="0" t="n">
        <f aca="false">B1722+0.2</f>
        <v>-0.4</v>
      </c>
    </row>
    <row r="1723" customFormat="false" ht="13.5" hidden="false" customHeight="false" outlineLevel="0" collapsed="false">
      <c r="A1723" s="1" t="n">
        <f aca="false">RAW!A1722</f>
        <v>0.990289351851852</v>
      </c>
      <c r="B1723" s="0" t="n">
        <f aca="false">RAW!B1722</f>
        <v>-0.6</v>
      </c>
      <c r="C1723" s="2" t="n">
        <v>38241.9901781829</v>
      </c>
      <c r="D1723" s="5" t="n">
        <v>1546</v>
      </c>
      <c r="E1723" s="0" t="n">
        <f aca="false">B1723+0.2</f>
        <v>-0.4</v>
      </c>
    </row>
    <row r="1724" customFormat="false" ht="13.5" hidden="false" customHeight="false" outlineLevel="0" collapsed="false">
      <c r="A1724" s="1" t="n">
        <f aca="false">RAW!A1723</f>
        <v>0.990983796296296</v>
      </c>
      <c r="B1724" s="0" t="n">
        <f aca="false">RAW!B1723</f>
        <v>-0.6</v>
      </c>
      <c r="C1724" s="2" t="n">
        <v>38241.9908725695</v>
      </c>
      <c r="D1724" s="5" t="n">
        <v>1547</v>
      </c>
      <c r="E1724" s="0" t="n">
        <f aca="false">B1724+0.2</f>
        <v>-0.4</v>
      </c>
    </row>
    <row r="1725" customFormat="false" ht="13.5" hidden="false" customHeight="false" outlineLevel="0" collapsed="false">
      <c r="A1725" s="1" t="n">
        <f aca="false">RAW!A1724</f>
        <v>0.991678240740741</v>
      </c>
      <c r="B1725" s="0" t="n">
        <f aca="false">RAW!B1724</f>
        <v>-0.7</v>
      </c>
      <c r="C1725" s="2" t="n">
        <v>38241.991566956</v>
      </c>
      <c r="D1725" s="5" t="n">
        <v>1548</v>
      </c>
      <c r="E1725" s="0" t="n">
        <f aca="false">B1725+0.2</f>
        <v>-0.5</v>
      </c>
    </row>
    <row r="1726" customFormat="false" ht="13.5" hidden="false" customHeight="false" outlineLevel="0" collapsed="false">
      <c r="A1726" s="1" t="n">
        <f aca="false">RAW!A1725</f>
        <v>0.992372685185185</v>
      </c>
      <c r="B1726" s="0" t="n">
        <f aca="false">RAW!B1725</f>
        <v>-0.7</v>
      </c>
      <c r="C1726" s="2" t="n">
        <v>38241.9922613426</v>
      </c>
      <c r="D1726" s="5" t="n">
        <v>1549</v>
      </c>
      <c r="E1726" s="0" t="n">
        <f aca="false">B1726+0.2</f>
        <v>-0.5</v>
      </c>
    </row>
    <row r="1727" customFormat="false" ht="13.5" hidden="false" customHeight="false" outlineLevel="0" collapsed="false">
      <c r="A1727" s="1" t="n">
        <f aca="false">RAW!A1726</f>
        <v>0.99306712962963</v>
      </c>
      <c r="B1727" s="0" t="n">
        <f aca="false">RAW!B1726</f>
        <v>-0.6</v>
      </c>
      <c r="C1727" s="2" t="n">
        <v>38241.9929557292</v>
      </c>
      <c r="D1727" s="5" t="n">
        <v>1550</v>
      </c>
      <c r="E1727" s="0" t="n">
        <f aca="false">B1727+0.2</f>
        <v>-0.4</v>
      </c>
    </row>
    <row r="1728" customFormat="false" ht="13.5" hidden="false" customHeight="false" outlineLevel="0" collapsed="false">
      <c r="A1728" s="1" t="n">
        <f aca="false">RAW!A1727</f>
        <v>0.993761574074074</v>
      </c>
      <c r="B1728" s="0" t="n">
        <f aca="false">RAW!B1727</f>
        <v>-0.6</v>
      </c>
      <c r="C1728" s="2" t="n">
        <v>38241.9936501157</v>
      </c>
      <c r="D1728" s="5" t="n">
        <v>1551</v>
      </c>
      <c r="E1728" s="0" t="n">
        <f aca="false">B1728+0.2</f>
        <v>-0.4</v>
      </c>
    </row>
    <row r="1729" customFormat="false" ht="13.5" hidden="false" customHeight="false" outlineLevel="0" collapsed="false">
      <c r="A1729" s="1" t="n">
        <f aca="false">RAW!A1728</f>
        <v>0.994456018518519</v>
      </c>
      <c r="B1729" s="0" t="n">
        <f aca="false">RAW!B1728</f>
        <v>-0.6</v>
      </c>
      <c r="C1729" s="2" t="n">
        <v>38241.9943445023</v>
      </c>
      <c r="D1729" s="5" t="n">
        <v>1552</v>
      </c>
      <c r="E1729" s="0" t="n">
        <f aca="false">B1729+0.2</f>
        <v>-0.4</v>
      </c>
    </row>
    <row r="1730" customFormat="false" ht="13.5" hidden="false" customHeight="false" outlineLevel="0" collapsed="false">
      <c r="A1730" s="1" t="n">
        <f aca="false">RAW!A1729</f>
        <v>0.995150462962963</v>
      </c>
      <c r="B1730" s="0" t="n">
        <f aca="false">RAW!B1729</f>
        <v>-0.6</v>
      </c>
      <c r="C1730" s="2" t="n">
        <v>38241.9950388889</v>
      </c>
      <c r="D1730" s="5" t="n">
        <v>1553</v>
      </c>
      <c r="E1730" s="0" t="n">
        <f aca="false">B1730+0.2</f>
        <v>-0.4</v>
      </c>
    </row>
    <row r="1731" customFormat="false" ht="13.5" hidden="false" customHeight="false" outlineLevel="0" collapsed="false">
      <c r="A1731" s="1" t="n">
        <f aca="false">RAW!A1730</f>
        <v>0.995844907407407</v>
      </c>
      <c r="B1731" s="0" t="n">
        <f aca="false">RAW!B1730</f>
        <v>-0.5</v>
      </c>
      <c r="C1731" s="2" t="n">
        <v>38241.9957332755</v>
      </c>
      <c r="D1731" s="5" t="n">
        <v>1554</v>
      </c>
      <c r="E1731" s="0" t="n">
        <f aca="false">B1731+0.2</f>
        <v>-0.3</v>
      </c>
    </row>
    <row r="1732" customFormat="false" ht="13.5" hidden="false" customHeight="false" outlineLevel="0" collapsed="false">
      <c r="A1732" s="1" t="n">
        <f aca="false">RAW!A1731</f>
        <v>0.996539351851852</v>
      </c>
      <c r="B1732" s="0" t="n">
        <f aca="false">RAW!B1731</f>
        <v>-0.5</v>
      </c>
      <c r="C1732" s="2" t="n">
        <v>38241.996427662</v>
      </c>
      <c r="D1732" s="5" t="n">
        <v>1555</v>
      </c>
      <c r="E1732" s="0" t="n">
        <f aca="false">B1732+0.2</f>
        <v>-0.3</v>
      </c>
    </row>
    <row r="1733" customFormat="false" ht="13.5" hidden="false" customHeight="false" outlineLevel="0" collapsed="false">
      <c r="A1733" s="1" t="n">
        <f aca="false">RAW!A1732</f>
        <v>0.997233796296296</v>
      </c>
      <c r="B1733" s="0" t="n">
        <f aca="false">RAW!B1732</f>
        <v>-0.5</v>
      </c>
      <c r="C1733" s="2" t="n">
        <v>38241.9971220486</v>
      </c>
      <c r="D1733" s="5" t="n">
        <v>1556</v>
      </c>
      <c r="E1733" s="0" t="n">
        <f aca="false">B1733+0.2</f>
        <v>-0.3</v>
      </c>
    </row>
    <row r="1734" customFormat="false" ht="13.5" hidden="false" customHeight="false" outlineLevel="0" collapsed="false">
      <c r="A1734" s="1" t="n">
        <f aca="false">RAW!A1733</f>
        <v>0.997928240740741</v>
      </c>
      <c r="B1734" s="0" t="n">
        <f aca="false">RAW!B1733</f>
        <v>-0.6</v>
      </c>
      <c r="C1734" s="2" t="n">
        <v>38241.9978164352</v>
      </c>
      <c r="D1734" s="5" t="n">
        <v>1557</v>
      </c>
      <c r="E1734" s="0" t="n">
        <f aca="false">B1734+0.2</f>
        <v>-0.4</v>
      </c>
    </row>
    <row r="1735" customFormat="false" ht="13.5" hidden="false" customHeight="false" outlineLevel="0" collapsed="false">
      <c r="A1735" s="1" t="n">
        <f aca="false">RAW!A1734</f>
        <v>0.998622685185185</v>
      </c>
      <c r="B1735" s="0" t="n">
        <f aca="false">RAW!B1734</f>
        <v>-0.6</v>
      </c>
      <c r="C1735" s="2" t="n">
        <v>38241.9985108218</v>
      </c>
      <c r="D1735" s="5" t="n">
        <v>1558</v>
      </c>
      <c r="E1735" s="0" t="n">
        <f aca="false">B1735+0.2</f>
        <v>-0.4</v>
      </c>
    </row>
    <row r="1736" customFormat="false" ht="13.5" hidden="false" customHeight="false" outlineLevel="0" collapsed="false">
      <c r="A1736" s="1" t="n">
        <f aca="false">RAW!A1735</f>
        <v>0.99931712962963</v>
      </c>
      <c r="B1736" s="0" t="n">
        <f aca="false">RAW!B1735</f>
        <v>-0.6</v>
      </c>
      <c r="C1736" s="2" t="n">
        <v>38241.9992052083</v>
      </c>
      <c r="D1736" s="5" t="n">
        <v>1559</v>
      </c>
      <c r="E1736" s="0" t="n">
        <f aca="false">B1736+0.2</f>
        <v>-0.4</v>
      </c>
    </row>
    <row r="1737" customFormat="false" ht="13.5" hidden="false" customHeight="false" outlineLevel="0" collapsed="false">
      <c r="A1737" s="1" t="n">
        <f aca="false">RAW!A1736</f>
        <v>1.15740740740741E-005</v>
      </c>
      <c r="B1737" s="0" t="n">
        <f aca="false">RAW!B1736</f>
        <v>-0.7</v>
      </c>
      <c r="C1737" s="2" t="n">
        <v>38241.9998995949</v>
      </c>
      <c r="D1737" s="5" t="n">
        <v>1560</v>
      </c>
      <c r="E1737" s="0" t="n">
        <f aca="false">B1737+0.2</f>
        <v>-0.5</v>
      </c>
    </row>
    <row r="1738" customFormat="false" ht="13.5" hidden="false" customHeight="false" outlineLevel="0" collapsed="false">
      <c r="A1738" s="1" t="n">
        <f aca="false">RAW!A1737</f>
        <v>0.000706018518518519</v>
      </c>
      <c r="B1738" s="0" t="n">
        <f aca="false">RAW!B1737</f>
        <v>-0.7</v>
      </c>
      <c r="C1738" s="2" t="n">
        <v>38242.0005939815</v>
      </c>
      <c r="D1738" s="5" t="n">
        <v>1561</v>
      </c>
      <c r="E1738" s="0" t="n">
        <f aca="false">B1738+0.2</f>
        <v>-0.5</v>
      </c>
    </row>
    <row r="1739" customFormat="false" ht="13.5" hidden="false" customHeight="false" outlineLevel="0" collapsed="false">
      <c r="A1739" s="1" t="n">
        <f aca="false">RAW!A1738</f>
        <v>0.00140046296296296</v>
      </c>
      <c r="B1739" s="0" t="n">
        <f aca="false">RAW!B1738</f>
        <v>-0.7</v>
      </c>
      <c r="C1739" s="2" t="n">
        <v>38242.0012883681</v>
      </c>
      <c r="D1739" s="5" t="n">
        <v>1562</v>
      </c>
      <c r="E1739" s="0" t="n">
        <f aca="false">B1739+0.2</f>
        <v>-0.5</v>
      </c>
    </row>
    <row r="1740" customFormat="false" ht="13.5" hidden="false" customHeight="false" outlineLevel="0" collapsed="false">
      <c r="A1740" s="1" t="n">
        <f aca="false">RAW!A1739</f>
        <v>0.00209490740740741</v>
      </c>
      <c r="B1740" s="0" t="n">
        <f aca="false">RAW!B1739</f>
        <v>-0.6</v>
      </c>
      <c r="C1740" s="2" t="n">
        <v>38242.0019827546</v>
      </c>
      <c r="D1740" s="5" t="n">
        <v>1563</v>
      </c>
      <c r="E1740" s="0" t="n">
        <f aca="false">B1740+0.2</f>
        <v>-0.4</v>
      </c>
    </row>
    <row r="1741" customFormat="false" ht="13.5" hidden="false" customHeight="false" outlineLevel="0" collapsed="false">
      <c r="A1741" s="1" t="n">
        <f aca="false">RAW!A1740</f>
        <v>0.00278935185185185</v>
      </c>
      <c r="B1741" s="0" t="n">
        <f aca="false">RAW!B1740</f>
        <v>-0.6</v>
      </c>
      <c r="C1741" s="2" t="n">
        <v>38242.0026771412</v>
      </c>
      <c r="D1741" s="5" t="n">
        <v>1564</v>
      </c>
      <c r="E1741" s="0" t="n">
        <f aca="false">B1741+0.2</f>
        <v>-0.4</v>
      </c>
    </row>
    <row r="1742" customFormat="false" ht="13.5" hidden="false" customHeight="false" outlineLevel="0" collapsed="false">
      <c r="A1742" s="1" t="n">
        <f aca="false">RAW!A1741</f>
        <v>0.0034837962962963</v>
      </c>
      <c r="B1742" s="0" t="n">
        <f aca="false">RAW!B1741</f>
        <v>-0.6</v>
      </c>
      <c r="C1742" s="2" t="n">
        <v>38242.0033715278</v>
      </c>
      <c r="D1742" s="5" t="n">
        <v>1565</v>
      </c>
      <c r="E1742" s="0" t="n">
        <f aca="false">B1742+0.2</f>
        <v>-0.4</v>
      </c>
    </row>
    <row r="1743" customFormat="false" ht="13.5" hidden="false" customHeight="false" outlineLevel="0" collapsed="false">
      <c r="A1743" s="1" t="n">
        <f aca="false">RAW!A1742</f>
        <v>0.00417824074074074</v>
      </c>
      <c r="B1743" s="0" t="n">
        <f aca="false">RAW!B1742</f>
        <v>-0.6</v>
      </c>
      <c r="C1743" s="2" t="n">
        <v>38242.0040659144</v>
      </c>
      <c r="D1743" s="5" t="n">
        <v>1566</v>
      </c>
      <c r="E1743" s="0" t="n">
        <f aca="false">B1743+0.2</f>
        <v>-0.4</v>
      </c>
    </row>
    <row r="1744" customFormat="false" ht="13.5" hidden="false" customHeight="false" outlineLevel="0" collapsed="false">
      <c r="A1744" s="1" t="n">
        <f aca="false">RAW!A1743</f>
        <v>0.00487268518518519</v>
      </c>
      <c r="B1744" s="0" t="n">
        <f aca="false">RAW!B1743</f>
        <v>-0.6</v>
      </c>
      <c r="C1744" s="2" t="n">
        <v>38242.0047603009</v>
      </c>
      <c r="D1744" s="5" t="n">
        <v>1567</v>
      </c>
      <c r="E1744" s="0" t="n">
        <f aca="false">B1744+0.2</f>
        <v>-0.4</v>
      </c>
    </row>
    <row r="1745" customFormat="false" ht="13.5" hidden="false" customHeight="false" outlineLevel="0" collapsed="false">
      <c r="A1745" s="1" t="n">
        <f aca="false">RAW!A1744</f>
        <v>0.00556712962962963</v>
      </c>
      <c r="B1745" s="0" t="n">
        <f aca="false">RAW!B1744</f>
        <v>-0.6</v>
      </c>
      <c r="C1745" s="2" t="n">
        <v>38242.0054546875</v>
      </c>
      <c r="D1745" s="5" t="n">
        <v>1568</v>
      </c>
      <c r="E1745" s="0" t="n">
        <f aca="false">B1745+0.2</f>
        <v>-0.4</v>
      </c>
    </row>
    <row r="1746" customFormat="false" ht="13.5" hidden="false" customHeight="false" outlineLevel="0" collapsed="false">
      <c r="A1746" s="1" t="n">
        <f aca="false">RAW!A1745</f>
        <v>0.00626157407407408</v>
      </c>
      <c r="B1746" s="0" t="n">
        <f aca="false">RAW!B1745</f>
        <v>-0.6</v>
      </c>
      <c r="C1746" s="2" t="n">
        <v>38242.0061490741</v>
      </c>
      <c r="D1746" s="5" t="n">
        <v>1569</v>
      </c>
      <c r="E1746" s="0" t="n">
        <f aca="false">B1746+0.2</f>
        <v>-0.4</v>
      </c>
    </row>
    <row r="1747" customFormat="false" ht="13.5" hidden="false" customHeight="false" outlineLevel="0" collapsed="false">
      <c r="A1747" s="1" t="n">
        <f aca="false">RAW!A1746</f>
        <v>0.00695601851851852</v>
      </c>
      <c r="B1747" s="0" t="n">
        <f aca="false">RAW!B1746</f>
        <v>-0.6</v>
      </c>
      <c r="C1747" s="2" t="n">
        <v>38242.0068434607</v>
      </c>
      <c r="D1747" s="5" t="n">
        <v>1570</v>
      </c>
      <c r="E1747" s="0" t="n">
        <f aca="false">B1747+0.2</f>
        <v>-0.4</v>
      </c>
    </row>
    <row r="1748" customFormat="false" ht="13.5" hidden="false" customHeight="false" outlineLevel="0" collapsed="false">
      <c r="A1748" s="1" t="n">
        <f aca="false">RAW!A1747</f>
        <v>0.00765046296296296</v>
      </c>
      <c r="B1748" s="0" t="n">
        <f aca="false">RAW!B1747</f>
        <v>-0.6</v>
      </c>
      <c r="C1748" s="2" t="n">
        <v>38242.0075378472</v>
      </c>
      <c r="D1748" s="5" t="n">
        <v>1571</v>
      </c>
      <c r="E1748" s="0" t="n">
        <f aca="false">B1748+0.2</f>
        <v>-0.4</v>
      </c>
    </row>
    <row r="1749" customFormat="false" ht="13.5" hidden="false" customHeight="false" outlineLevel="0" collapsed="false">
      <c r="A1749" s="1" t="n">
        <f aca="false">RAW!A1748</f>
        <v>0.00834490740740741</v>
      </c>
      <c r="B1749" s="0" t="n">
        <f aca="false">RAW!B1748</f>
        <v>-0.6</v>
      </c>
      <c r="C1749" s="2" t="n">
        <v>38242.0082322338</v>
      </c>
      <c r="D1749" s="5" t="n">
        <v>1572</v>
      </c>
      <c r="E1749" s="0" t="n">
        <f aca="false">B1749+0.2</f>
        <v>-0.4</v>
      </c>
    </row>
    <row r="1750" customFormat="false" ht="13.5" hidden="false" customHeight="false" outlineLevel="0" collapsed="false">
      <c r="A1750" s="1" t="n">
        <f aca="false">RAW!A1749</f>
        <v>0.00903935185185185</v>
      </c>
      <c r="B1750" s="0" t="n">
        <f aca="false">RAW!B1749</f>
        <v>-0.6</v>
      </c>
      <c r="C1750" s="2" t="n">
        <v>38242.0089266204</v>
      </c>
      <c r="D1750" s="5" t="n">
        <v>1573</v>
      </c>
      <c r="E1750" s="0" t="n">
        <f aca="false">B1750+0.2</f>
        <v>-0.4</v>
      </c>
    </row>
    <row r="1751" customFormat="false" ht="13.5" hidden="false" customHeight="false" outlineLevel="0" collapsed="false">
      <c r="A1751" s="1" t="n">
        <f aca="false">RAW!A1750</f>
        <v>0.0097337962962963</v>
      </c>
      <c r="B1751" s="0" t="n">
        <f aca="false">RAW!B1750</f>
        <v>-0.6</v>
      </c>
      <c r="C1751" s="2" t="n">
        <v>38242.0096210069</v>
      </c>
      <c r="D1751" s="5" t="n">
        <v>1574</v>
      </c>
      <c r="E1751" s="0" t="n">
        <f aca="false">B1751+0.2</f>
        <v>-0.4</v>
      </c>
    </row>
    <row r="1752" customFormat="false" ht="13.5" hidden="false" customHeight="false" outlineLevel="0" collapsed="false">
      <c r="A1752" s="1" t="n">
        <f aca="false">RAW!A1751</f>
        <v>0.0104282407407407</v>
      </c>
      <c r="B1752" s="0" t="n">
        <f aca="false">RAW!B1751</f>
        <v>-0.5</v>
      </c>
      <c r="C1752" s="2" t="n">
        <v>38242.0103153935</v>
      </c>
      <c r="D1752" s="5" t="n">
        <v>1575</v>
      </c>
      <c r="E1752" s="0" t="n">
        <f aca="false">B1752+0.2</f>
        <v>-0.3</v>
      </c>
    </row>
    <row r="1753" customFormat="false" ht="13.5" hidden="false" customHeight="false" outlineLevel="0" collapsed="false">
      <c r="A1753" s="1" t="n">
        <f aca="false">RAW!A1752</f>
        <v>0.0111226851851852</v>
      </c>
      <c r="B1753" s="0" t="n">
        <f aca="false">RAW!B1752</f>
        <v>-0.5</v>
      </c>
      <c r="C1753" s="2" t="n">
        <v>38242.0110097801</v>
      </c>
      <c r="D1753" s="5" t="n">
        <v>1576</v>
      </c>
      <c r="E1753" s="0" t="n">
        <f aca="false">B1753+0.2</f>
        <v>-0.3</v>
      </c>
    </row>
    <row r="1754" customFormat="false" ht="13.5" hidden="false" customHeight="false" outlineLevel="0" collapsed="false">
      <c r="A1754" s="1" t="n">
        <f aca="false">RAW!A1753</f>
        <v>0.0118171296296296</v>
      </c>
      <c r="B1754" s="0" t="n">
        <f aca="false">RAW!B1753</f>
        <v>-0.5</v>
      </c>
      <c r="C1754" s="2" t="n">
        <v>38242.0117041667</v>
      </c>
      <c r="D1754" s="5" t="n">
        <v>1577</v>
      </c>
      <c r="E1754" s="0" t="n">
        <f aca="false">B1754+0.2</f>
        <v>-0.3</v>
      </c>
    </row>
    <row r="1755" customFormat="false" ht="13.5" hidden="false" customHeight="false" outlineLevel="0" collapsed="false">
      <c r="A1755" s="1" t="n">
        <f aca="false">RAW!A1754</f>
        <v>0.0125115740740741</v>
      </c>
      <c r="B1755" s="0" t="n">
        <f aca="false">RAW!B1754</f>
        <v>-0.5</v>
      </c>
      <c r="C1755" s="2" t="n">
        <v>38242.0123985532</v>
      </c>
      <c r="D1755" s="5" t="n">
        <v>1578</v>
      </c>
      <c r="E1755" s="0" t="n">
        <f aca="false">B1755+0.2</f>
        <v>-0.3</v>
      </c>
    </row>
    <row r="1756" customFormat="false" ht="13.5" hidden="false" customHeight="false" outlineLevel="0" collapsed="false">
      <c r="A1756" s="1" t="n">
        <f aca="false">RAW!A1755</f>
        <v>0.0132060185185185</v>
      </c>
      <c r="B1756" s="0" t="n">
        <f aca="false">RAW!B1755</f>
        <v>-0.5</v>
      </c>
      <c r="C1756" s="2" t="n">
        <v>38242.0130929398</v>
      </c>
      <c r="D1756" s="5" t="n">
        <v>1579</v>
      </c>
      <c r="E1756" s="0" t="n">
        <f aca="false">B1756+0.2</f>
        <v>-0.3</v>
      </c>
    </row>
    <row r="1757" customFormat="false" ht="13.5" hidden="false" customHeight="false" outlineLevel="0" collapsed="false">
      <c r="A1757" s="1" t="n">
        <f aca="false">RAW!A1756</f>
        <v>0.013900462962963</v>
      </c>
      <c r="B1757" s="0" t="n">
        <f aca="false">RAW!B1756</f>
        <v>-0.4</v>
      </c>
      <c r="C1757" s="2" t="n">
        <v>38242.0137873264</v>
      </c>
      <c r="D1757" s="5" t="n">
        <v>1580</v>
      </c>
      <c r="E1757" s="0" t="n">
        <f aca="false">B1757+0.2</f>
        <v>-0.2</v>
      </c>
    </row>
    <row r="1758" customFormat="false" ht="13.5" hidden="false" customHeight="false" outlineLevel="0" collapsed="false">
      <c r="A1758" s="1" t="n">
        <f aca="false">RAW!A1757</f>
        <v>0.0145949074074074</v>
      </c>
      <c r="B1758" s="0" t="n">
        <f aca="false">RAW!B1757</f>
        <v>-0.5</v>
      </c>
      <c r="C1758" s="2" t="n">
        <v>38242.014481713</v>
      </c>
      <c r="D1758" s="5" t="n">
        <v>1581</v>
      </c>
      <c r="E1758" s="0" t="n">
        <f aca="false">B1758+0.2</f>
        <v>-0.3</v>
      </c>
    </row>
    <row r="1759" customFormat="false" ht="13.5" hidden="false" customHeight="false" outlineLevel="0" collapsed="false">
      <c r="A1759" s="1" t="n">
        <f aca="false">RAW!A1758</f>
        <v>0.0152893518518519</v>
      </c>
      <c r="B1759" s="0" t="n">
        <f aca="false">RAW!B1758</f>
        <v>-0.5</v>
      </c>
      <c r="C1759" s="2" t="n">
        <v>38242.0151760995</v>
      </c>
      <c r="D1759" s="5" t="n">
        <v>1582</v>
      </c>
      <c r="E1759" s="0" t="n">
        <f aca="false">B1759+0.2</f>
        <v>-0.3</v>
      </c>
    </row>
    <row r="1760" customFormat="false" ht="13.5" hidden="false" customHeight="false" outlineLevel="0" collapsed="false">
      <c r="A1760" s="1" t="n">
        <f aca="false">RAW!A1759</f>
        <v>0.0159837962962963</v>
      </c>
      <c r="B1760" s="0" t="n">
        <f aca="false">RAW!B1759</f>
        <v>-0.4</v>
      </c>
      <c r="C1760" s="2" t="n">
        <v>38242.0158704861</v>
      </c>
      <c r="D1760" s="5" t="n">
        <v>1583</v>
      </c>
      <c r="E1760" s="0" t="n">
        <f aca="false">B1760+0.2</f>
        <v>-0.2</v>
      </c>
    </row>
    <row r="1761" customFormat="false" ht="13.5" hidden="false" customHeight="false" outlineLevel="0" collapsed="false">
      <c r="A1761" s="1" t="n">
        <f aca="false">RAW!A1760</f>
        <v>0.0166782407407407</v>
      </c>
      <c r="B1761" s="0" t="n">
        <f aca="false">RAW!B1760</f>
        <v>-0.4</v>
      </c>
      <c r="C1761" s="2" t="n">
        <v>38242.0165648727</v>
      </c>
      <c r="D1761" s="5" t="n">
        <v>1584</v>
      </c>
      <c r="E1761" s="0" t="n">
        <f aca="false">B1761+0.2</f>
        <v>-0.2</v>
      </c>
    </row>
    <row r="1762" customFormat="false" ht="13.5" hidden="false" customHeight="false" outlineLevel="0" collapsed="false">
      <c r="A1762" s="1" t="n">
        <f aca="false">RAW!A1761</f>
        <v>0.0173726851851852</v>
      </c>
      <c r="B1762" s="0" t="n">
        <f aca="false">RAW!B1761</f>
        <v>-0.4</v>
      </c>
      <c r="C1762" s="2" t="n">
        <v>38242.0172592593</v>
      </c>
      <c r="D1762" s="5" t="n">
        <v>1585</v>
      </c>
      <c r="E1762" s="0" t="n">
        <f aca="false">B1762+0.2</f>
        <v>-0.2</v>
      </c>
    </row>
    <row r="1763" customFormat="false" ht="13.5" hidden="false" customHeight="false" outlineLevel="0" collapsed="false">
      <c r="A1763" s="1" t="n">
        <f aca="false">RAW!A1762</f>
        <v>0.0180671296296296</v>
      </c>
      <c r="B1763" s="0" t="n">
        <f aca="false">RAW!B1762</f>
        <v>-0.5</v>
      </c>
      <c r="C1763" s="2" t="n">
        <v>38242.0179536458</v>
      </c>
      <c r="D1763" s="5" t="n">
        <v>1586</v>
      </c>
      <c r="E1763" s="0" t="n">
        <f aca="false">B1763+0.2</f>
        <v>-0.3</v>
      </c>
    </row>
    <row r="1764" customFormat="false" ht="13.5" hidden="false" customHeight="false" outlineLevel="0" collapsed="false">
      <c r="A1764" s="1" t="n">
        <f aca="false">RAW!A1763</f>
        <v>0.0187615740740741</v>
      </c>
      <c r="B1764" s="0" t="n">
        <f aca="false">RAW!B1763</f>
        <v>-0.5</v>
      </c>
      <c r="C1764" s="2" t="n">
        <v>38242.0186480324</v>
      </c>
      <c r="D1764" s="5" t="n">
        <v>1587</v>
      </c>
      <c r="E1764" s="0" t="n">
        <f aca="false">B1764+0.2</f>
        <v>-0.3</v>
      </c>
    </row>
    <row r="1765" customFormat="false" ht="13.5" hidden="false" customHeight="false" outlineLevel="0" collapsed="false">
      <c r="A1765" s="1" t="n">
        <f aca="false">RAW!A1764</f>
        <v>0.0194560185185185</v>
      </c>
      <c r="B1765" s="0" t="n">
        <f aca="false">RAW!B1764</f>
        <v>-0.5</v>
      </c>
      <c r="C1765" s="2" t="n">
        <v>38242.019342419</v>
      </c>
      <c r="D1765" s="5" t="n">
        <v>1588</v>
      </c>
      <c r="E1765" s="0" t="n">
        <f aca="false">B1765+0.2</f>
        <v>-0.3</v>
      </c>
    </row>
    <row r="1766" customFormat="false" ht="13.5" hidden="false" customHeight="false" outlineLevel="0" collapsed="false">
      <c r="A1766" s="1" t="n">
        <f aca="false">RAW!A1765</f>
        <v>0.020150462962963</v>
      </c>
      <c r="B1766" s="0" t="n">
        <f aca="false">RAW!B1765</f>
        <v>-0.6</v>
      </c>
      <c r="C1766" s="2" t="n">
        <v>38242.0200368056</v>
      </c>
      <c r="D1766" s="5" t="n">
        <v>1589</v>
      </c>
      <c r="E1766" s="0" t="n">
        <f aca="false">B1766+0.2</f>
        <v>-0.4</v>
      </c>
    </row>
    <row r="1767" customFormat="false" ht="13.5" hidden="false" customHeight="false" outlineLevel="0" collapsed="false">
      <c r="A1767" s="1" t="n">
        <f aca="false">RAW!A1766</f>
        <v>0.0208449074074074</v>
      </c>
      <c r="B1767" s="0" t="n">
        <f aca="false">RAW!B1766</f>
        <v>-0.6</v>
      </c>
      <c r="C1767" s="2" t="n">
        <v>38242.0207311921</v>
      </c>
      <c r="D1767" s="5" t="n">
        <v>1590</v>
      </c>
      <c r="E1767" s="0" t="n">
        <f aca="false">B1767+0.2</f>
        <v>-0.4</v>
      </c>
    </row>
    <row r="1768" customFormat="false" ht="13.5" hidden="false" customHeight="false" outlineLevel="0" collapsed="false">
      <c r="A1768" s="1" t="n">
        <f aca="false">RAW!A1767</f>
        <v>0.0215393518518519</v>
      </c>
      <c r="B1768" s="0" t="n">
        <f aca="false">RAW!B1767</f>
        <v>-0.6</v>
      </c>
      <c r="C1768" s="2" t="n">
        <v>38242.0214255787</v>
      </c>
      <c r="D1768" s="5" t="n">
        <v>1591</v>
      </c>
      <c r="E1768" s="0" t="n">
        <f aca="false">B1768+0.2</f>
        <v>-0.4</v>
      </c>
    </row>
    <row r="1769" customFormat="false" ht="13.5" hidden="false" customHeight="false" outlineLevel="0" collapsed="false">
      <c r="A1769" s="1" t="n">
        <f aca="false">RAW!A1768</f>
        <v>0.0222337962962963</v>
      </c>
      <c r="B1769" s="0" t="n">
        <f aca="false">RAW!B1768</f>
        <v>-0.6</v>
      </c>
      <c r="C1769" s="2" t="n">
        <v>38242.0221199653</v>
      </c>
      <c r="D1769" s="5" t="n">
        <v>1592</v>
      </c>
      <c r="E1769" s="0" t="n">
        <f aca="false">B1769+0.2</f>
        <v>-0.4</v>
      </c>
    </row>
    <row r="1770" customFormat="false" ht="13.5" hidden="false" customHeight="false" outlineLevel="0" collapsed="false">
      <c r="A1770" s="1" t="n">
        <f aca="false">RAW!A1769</f>
        <v>0.0229282407407407</v>
      </c>
      <c r="B1770" s="0" t="n">
        <f aca="false">RAW!B1769</f>
        <v>-0.6</v>
      </c>
      <c r="C1770" s="2" t="n">
        <v>38242.0228143519</v>
      </c>
      <c r="D1770" s="5" t="n">
        <v>1593</v>
      </c>
      <c r="E1770" s="0" t="n">
        <f aca="false">B1770+0.2</f>
        <v>-0.4</v>
      </c>
    </row>
    <row r="1771" customFormat="false" ht="13.5" hidden="false" customHeight="false" outlineLevel="0" collapsed="false">
      <c r="A1771" s="1" t="n">
        <f aca="false">RAW!A1770</f>
        <v>0.0236226851851852</v>
      </c>
      <c r="B1771" s="0" t="n">
        <f aca="false">RAW!B1770</f>
        <v>-0.5</v>
      </c>
      <c r="C1771" s="2" t="n">
        <v>38242.0235087384</v>
      </c>
      <c r="D1771" s="5" t="n">
        <v>1594</v>
      </c>
      <c r="E1771" s="0" t="n">
        <f aca="false">B1771+0.2</f>
        <v>-0.3</v>
      </c>
    </row>
    <row r="1772" customFormat="false" ht="13.5" hidden="false" customHeight="false" outlineLevel="0" collapsed="false">
      <c r="A1772" s="1" t="n">
        <f aca="false">RAW!A1771</f>
        <v>0.0243171296296296</v>
      </c>
      <c r="B1772" s="0" t="n">
        <f aca="false">RAW!B1771</f>
        <v>-0.5</v>
      </c>
      <c r="C1772" s="2" t="n">
        <v>38242.024203125</v>
      </c>
      <c r="D1772" s="5" t="n">
        <v>1595</v>
      </c>
      <c r="E1772" s="0" t="n">
        <f aca="false">B1772+0.2</f>
        <v>-0.3</v>
      </c>
    </row>
    <row r="1773" customFormat="false" ht="13.5" hidden="false" customHeight="false" outlineLevel="0" collapsed="false">
      <c r="A1773" s="1" t="n">
        <f aca="false">RAW!A1772</f>
        <v>0.0250115740740741</v>
      </c>
      <c r="B1773" s="0" t="n">
        <f aca="false">RAW!B1772</f>
        <v>-0.4</v>
      </c>
      <c r="C1773" s="2" t="n">
        <v>38242.0248975116</v>
      </c>
      <c r="D1773" s="5" t="n">
        <v>1596</v>
      </c>
      <c r="E1773" s="0" t="n">
        <f aca="false">B1773+0.2</f>
        <v>-0.2</v>
      </c>
    </row>
    <row r="1774" customFormat="false" ht="13.5" hidden="false" customHeight="false" outlineLevel="0" collapsed="false">
      <c r="A1774" s="1" t="n">
        <f aca="false">RAW!A1773</f>
        <v>0.0257060185185185</v>
      </c>
      <c r="B1774" s="0" t="n">
        <f aca="false">RAW!B1773</f>
        <v>-0.4</v>
      </c>
      <c r="C1774" s="2" t="n">
        <v>38242.0255918982</v>
      </c>
      <c r="D1774" s="5" t="n">
        <v>1597</v>
      </c>
      <c r="E1774" s="0" t="n">
        <f aca="false">B1774+0.2</f>
        <v>-0.2</v>
      </c>
    </row>
    <row r="1775" customFormat="false" ht="13.5" hidden="false" customHeight="false" outlineLevel="0" collapsed="false">
      <c r="A1775" s="1" t="n">
        <f aca="false">RAW!A1774</f>
        <v>0.026400462962963</v>
      </c>
      <c r="B1775" s="0" t="n">
        <f aca="false">RAW!B1774</f>
        <v>-0.4</v>
      </c>
      <c r="C1775" s="2" t="n">
        <v>38242.0262862847</v>
      </c>
      <c r="D1775" s="5" t="n">
        <v>1598</v>
      </c>
      <c r="E1775" s="0" t="n">
        <f aca="false">B1775+0.2</f>
        <v>-0.2</v>
      </c>
    </row>
    <row r="1776" customFormat="false" ht="13.5" hidden="false" customHeight="false" outlineLevel="0" collapsed="false">
      <c r="A1776" s="1" t="n">
        <f aca="false">RAW!A1775</f>
        <v>0.0270949074074074</v>
      </c>
      <c r="B1776" s="0" t="n">
        <f aca="false">RAW!B1775</f>
        <v>-0.3</v>
      </c>
      <c r="C1776" s="2" t="n">
        <v>38242.0269806713</v>
      </c>
      <c r="D1776" s="5" t="n">
        <v>1599</v>
      </c>
      <c r="E1776" s="0" t="n">
        <f aca="false">B1776+0.2</f>
        <v>-0.1</v>
      </c>
    </row>
    <row r="1777" customFormat="false" ht="13.5" hidden="false" customHeight="false" outlineLevel="0" collapsed="false">
      <c r="A1777" s="1" t="n">
        <f aca="false">RAW!A1776</f>
        <v>0.0277893518518519</v>
      </c>
      <c r="B1777" s="0" t="n">
        <f aca="false">RAW!B1776</f>
        <v>-0.3</v>
      </c>
      <c r="C1777" s="2" t="n">
        <v>38242.0276750579</v>
      </c>
      <c r="D1777" s="5" t="n">
        <v>1600</v>
      </c>
      <c r="E1777" s="0" t="n">
        <f aca="false">B1777+0.2</f>
        <v>-0.1</v>
      </c>
    </row>
    <row r="1778" customFormat="false" ht="13.5" hidden="false" customHeight="false" outlineLevel="0" collapsed="false">
      <c r="A1778" s="1" t="n">
        <f aca="false">RAW!A1777</f>
        <v>0.0284837962962963</v>
      </c>
      <c r="B1778" s="0" t="n">
        <f aca="false">RAW!B1777</f>
        <v>-0.3</v>
      </c>
      <c r="C1778" s="2" t="n">
        <v>38242.0283694444</v>
      </c>
      <c r="D1778" s="5" t="n">
        <v>1601</v>
      </c>
      <c r="E1778" s="0" t="n">
        <f aca="false">B1778+0.2</f>
        <v>-0.1</v>
      </c>
    </row>
    <row r="1779" customFormat="false" ht="13.5" hidden="false" customHeight="false" outlineLevel="0" collapsed="false">
      <c r="A1779" s="1" t="n">
        <f aca="false">RAW!A1778</f>
        <v>0.0291782407407407</v>
      </c>
      <c r="B1779" s="0" t="n">
        <f aca="false">RAW!B1778</f>
        <v>-0.3</v>
      </c>
      <c r="C1779" s="2" t="n">
        <v>38242.029063831</v>
      </c>
      <c r="D1779" s="5" t="n">
        <v>1602</v>
      </c>
      <c r="E1779" s="0" t="n">
        <f aca="false">B1779+0.2</f>
        <v>-0.1</v>
      </c>
    </row>
    <row r="1780" customFormat="false" ht="13.5" hidden="false" customHeight="false" outlineLevel="0" collapsed="false">
      <c r="A1780" s="1" t="n">
        <f aca="false">RAW!A1779</f>
        <v>0.0298726851851852</v>
      </c>
      <c r="B1780" s="0" t="n">
        <f aca="false">RAW!B1779</f>
        <v>-0.3</v>
      </c>
      <c r="C1780" s="2" t="n">
        <v>38242.0297582176</v>
      </c>
      <c r="D1780" s="5" t="n">
        <v>1603</v>
      </c>
      <c r="E1780" s="0" t="n">
        <f aca="false">B1780+0.2</f>
        <v>-0.1</v>
      </c>
    </row>
    <row r="1781" customFormat="false" ht="13.5" hidden="false" customHeight="false" outlineLevel="0" collapsed="false">
      <c r="A1781" s="1" t="n">
        <f aca="false">RAW!A1780</f>
        <v>0.0305671296296296</v>
      </c>
      <c r="B1781" s="0" t="n">
        <f aca="false">RAW!B1780</f>
        <v>-0.3</v>
      </c>
      <c r="C1781" s="2" t="n">
        <v>38242.0304526042</v>
      </c>
      <c r="D1781" s="5" t="n">
        <v>1604</v>
      </c>
      <c r="E1781" s="0" t="n">
        <f aca="false">B1781+0.2</f>
        <v>-0.1</v>
      </c>
    </row>
    <row r="1782" customFormat="false" ht="13.5" hidden="false" customHeight="false" outlineLevel="0" collapsed="false">
      <c r="A1782" s="1" t="n">
        <f aca="false">RAW!A1781</f>
        <v>0.0312615740740741</v>
      </c>
      <c r="B1782" s="0" t="n">
        <f aca="false">RAW!B1781</f>
        <v>-0.3</v>
      </c>
      <c r="C1782" s="2" t="n">
        <v>38242.0311469907</v>
      </c>
      <c r="D1782" s="5" t="n">
        <v>1605</v>
      </c>
      <c r="E1782" s="0" t="n">
        <f aca="false">B1782+0.2</f>
        <v>-0.1</v>
      </c>
    </row>
    <row r="1783" customFormat="false" ht="13.5" hidden="false" customHeight="false" outlineLevel="0" collapsed="false">
      <c r="A1783" s="1" t="n">
        <f aca="false">RAW!A1782</f>
        <v>0.0319560185185185</v>
      </c>
      <c r="B1783" s="0" t="n">
        <f aca="false">RAW!B1782</f>
        <v>-0.4</v>
      </c>
      <c r="C1783" s="2" t="n">
        <v>38242.0318413773</v>
      </c>
      <c r="D1783" s="5" t="n">
        <v>1606</v>
      </c>
      <c r="E1783" s="0" t="n">
        <f aca="false">B1783+0.2</f>
        <v>-0.2</v>
      </c>
    </row>
    <row r="1784" customFormat="false" ht="13.5" hidden="false" customHeight="false" outlineLevel="0" collapsed="false">
      <c r="A1784" s="1" t="n">
        <f aca="false">RAW!A1783</f>
        <v>0.032650462962963</v>
      </c>
      <c r="B1784" s="0" t="n">
        <f aca="false">RAW!B1783</f>
        <v>-0.4</v>
      </c>
      <c r="C1784" s="2" t="n">
        <v>38242.0325357639</v>
      </c>
      <c r="D1784" s="5" t="n">
        <v>1607</v>
      </c>
      <c r="E1784" s="0" t="n">
        <f aca="false">B1784+0.2</f>
        <v>-0.2</v>
      </c>
    </row>
    <row r="1785" customFormat="false" ht="13.5" hidden="false" customHeight="false" outlineLevel="0" collapsed="false">
      <c r="A1785" s="1" t="n">
        <f aca="false">RAW!A1784</f>
        <v>0.0333449074074074</v>
      </c>
      <c r="B1785" s="0" t="n">
        <f aca="false">RAW!B1784</f>
        <v>-0.3</v>
      </c>
      <c r="C1785" s="2" t="n">
        <v>38242.0332301505</v>
      </c>
      <c r="D1785" s="5" t="n">
        <v>1608</v>
      </c>
      <c r="E1785" s="0" t="n">
        <f aca="false">B1785+0.2</f>
        <v>-0.1</v>
      </c>
    </row>
    <row r="1786" customFormat="false" ht="13.5" hidden="false" customHeight="false" outlineLevel="0" collapsed="false">
      <c r="A1786" s="1" t="n">
        <f aca="false">RAW!A1785</f>
        <v>0.0340393518518519</v>
      </c>
      <c r="B1786" s="0" t="n">
        <f aca="false">RAW!B1785</f>
        <v>-0.3</v>
      </c>
      <c r="C1786" s="2" t="n">
        <v>38242.033924537</v>
      </c>
      <c r="D1786" s="5" t="n">
        <v>1609</v>
      </c>
      <c r="E1786" s="0" t="n">
        <f aca="false">B1786+0.2</f>
        <v>-0.1</v>
      </c>
    </row>
    <row r="1787" customFormat="false" ht="13.5" hidden="false" customHeight="false" outlineLevel="0" collapsed="false">
      <c r="A1787" s="1" t="n">
        <f aca="false">RAW!A1786</f>
        <v>0.0347337962962963</v>
      </c>
      <c r="B1787" s="0" t="n">
        <f aca="false">RAW!B1786</f>
        <v>-0.3</v>
      </c>
      <c r="C1787" s="2" t="n">
        <v>38242.0346189236</v>
      </c>
      <c r="D1787" s="5" t="n">
        <v>1610</v>
      </c>
      <c r="E1787" s="0" t="n">
        <f aca="false">B1787+0.2</f>
        <v>-0.1</v>
      </c>
    </row>
    <row r="1788" customFormat="false" ht="13.5" hidden="false" customHeight="false" outlineLevel="0" collapsed="false">
      <c r="A1788" s="1" t="n">
        <f aca="false">RAW!A1787</f>
        <v>0.0354282407407407</v>
      </c>
      <c r="B1788" s="0" t="n">
        <f aca="false">RAW!B1787</f>
        <v>-0.2</v>
      </c>
      <c r="C1788" s="2" t="n">
        <v>38242.0353133102</v>
      </c>
      <c r="D1788" s="5" t="n">
        <v>1611</v>
      </c>
      <c r="E1788" s="0" t="n">
        <f aca="false">B1788+0.2</f>
        <v>0</v>
      </c>
    </row>
    <row r="1789" customFormat="false" ht="13.5" hidden="false" customHeight="false" outlineLevel="0" collapsed="false">
      <c r="A1789" s="1" t="n">
        <f aca="false">RAW!A1788</f>
        <v>0.0361226851851852</v>
      </c>
      <c r="B1789" s="0" t="n">
        <f aca="false">RAW!B1788</f>
        <v>-0.2</v>
      </c>
      <c r="C1789" s="2" t="n">
        <v>38242.0360076968</v>
      </c>
      <c r="D1789" s="5" t="n">
        <v>1612</v>
      </c>
      <c r="E1789" s="0" t="n">
        <f aca="false">B1789+0.2</f>
        <v>0</v>
      </c>
    </row>
    <row r="1790" customFormat="false" ht="13.5" hidden="false" customHeight="false" outlineLevel="0" collapsed="false">
      <c r="A1790" s="1" t="n">
        <f aca="false">RAW!A1789</f>
        <v>0.0368171296296296</v>
      </c>
      <c r="B1790" s="0" t="n">
        <f aca="false">RAW!B1789</f>
        <v>-0.2</v>
      </c>
      <c r="C1790" s="2" t="n">
        <v>38242.0367020833</v>
      </c>
      <c r="D1790" s="5" t="n">
        <v>1613</v>
      </c>
      <c r="E1790" s="0" t="n">
        <f aca="false">B1790+0.2</f>
        <v>0</v>
      </c>
    </row>
    <row r="1791" customFormat="false" ht="13.5" hidden="false" customHeight="false" outlineLevel="0" collapsed="false">
      <c r="A1791" s="1" t="n">
        <f aca="false">RAW!A1790</f>
        <v>0.0375115740740741</v>
      </c>
      <c r="B1791" s="0" t="n">
        <f aca="false">RAW!B1790</f>
        <v>-0.2</v>
      </c>
      <c r="C1791" s="2" t="n">
        <v>38242.0373964699</v>
      </c>
      <c r="D1791" s="5" t="n">
        <v>1614</v>
      </c>
      <c r="E1791" s="0" t="n">
        <f aca="false">B1791+0.2</f>
        <v>0</v>
      </c>
    </row>
    <row r="1792" customFormat="false" ht="13.5" hidden="false" customHeight="false" outlineLevel="0" collapsed="false">
      <c r="A1792" s="1" t="n">
        <f aca="false">RAW!A1791</f>
        <v>0.0382060185185185</v>
      </c>
      <c r="B1792" s="0" t="n">
        <f aca="false">RAW!B1791</f>
        <v>-0.2</v>
      </c>
      <c r="C1792" s="2" t="n">
        <v>38242.0380908565</v>
      </c>
      <c r="D1792" s="5" t="n">
        <v>1615</v>
      </c>
      <c r="E1792" s="0" t="n">
        <f aca="false">B1792+0.2</f>
        <v>0</v>
      </c>
    </row>
    <row r="1793" customFormat="false" ht="13.5" hidden="false" customHeight="false" outlineLevel="0" collapsed="false">
      <c r="A1793" s="1" t="n">
        <f aca="false">RAW!A1792</f>
        <v>0.038900462962963</v>
      </c>
      <c r="B1793" s="0" t="n">
        <f aca="false">RAW!B1792</f>
        <v>-0.1</v>
      </c>
      <c r="C1793" s="2" t="n">
        <v>38242.0387852431</v>
      </c>
      <c r="D1793" s="5" t="n">
        <v>1616</v>
      </c>
      <c r="E1793" s="0" t="n">
        <f aca="false">B1793+0.2</f>
        <v>0.1</v>
      </c>
    </row>
    <row r="1794" customFormat="false" ht="13.5" hidden="false" customHeight="false" outlineLevel="0" collapsed="false">
      <c r="A1794" s="1" t="n">
        <f aca="false">RAW!A1793</f>
        <v>0.0395949074074074</v>
      </c>
      <c r="B1794" s="0" t="n">
        <f aca="false">RAW!B1793</f>
        <v>-0.2</v>
      </c>
      <c r="C1794" s="2" t="n">
        <v>38242.0394796296</v>
      </c>
      <c r="D1794" s="5" t="n">
        <v>1617</v>
      </c>
      <c r="E1794" s="0" t="n">
        <f aca="false">B1794+0.2</f>
        <v>0</v>
      </c>
    </row>
    <row r="1795" customFormat="false" ht="13.5" hidden="false" customHeight="false" outlineLevel="0" collapsed="false">
      <c r="A1795" s="1" t="n">
        <f aca="false">RAW!A1794</f>
        <v>0.0402893518518519</v>
      </c>
      <c r="B1795" s="0" t="n">
        <f aca="false">RAW!B1794</f>
        <v>-0.1</v>
      </c>
      <c r="C1795" s="2" t="n">
        <v>38242.0401740162</v>
      </c>
      <c r="D1795" s="5" t="n">
        <v>1618</v>
      </c>
      <c r="E1795" s="0" t="n">
        <f aca="false">B1795+0.2</f>
        <v>0.1</v>
      </c>
    </row>
    <row r="1796" customFormat="false" ht="13.5" hidden="false" customHeight="false" outlineLevel="0" collapsed="false">
      <c r="A1796" s="1" t="n">
        <f aca="false">RAW!A1795</f>
        <v>0.0409837962962963</v>
      </c>
      <c r="B1796" s="0" t="n">
        <f aca="false">RAW!B1795</f>
        <v>-0.2</v>
      </c>
      <c r="C1796" s="2" t="n">
        <v>38242.0408684028</v>
      </c>
      <c r="D1796" s="5" t="n">
        <v>1619</v>
      </c>
      <c r="E1796" s="0" t="n">
        <f aca="false">B1796+0.2</f>
        <v>0</v>
      </c>
    </row>
    <row r="1797" customFormat="false" ht="13.5" hidden="false" customHeight="false" outlineLevel="0" collapsed="false">
      <c r="A1797" s="1" t="n">
        <f aca="false">RAW!A1796</f>
        <v>0.0416782407407407</v>
      </c>
      <c r="B1797" s="0" t="n">
        <f aca="false">RAW!B1796</f>
        <v>-0.2</v>
      </c>
      <c r="C1797" s="2" t="n">
        <v>38242.0415627894</v>
      </c>
      <c r="D1797" s="5" t="n">
        <v>1620</v>
      </c>
      <c r="E1797" s="0" t="n">
        <f aca="false">B1797+0.2</f>
        <v>0</v>
      </c>
    </row>
    <row r="1798" customFormat="false" ht="13.5" hidden="false" customHeight="false" outlineLevel="0" collapsed="false">
      <c r="A1798" s="1" t="n">
        <f aca="false">RAW!A1797</f>
        <v>0.0423726851851852</v>
      </c>
      <c r="B1798" s="0" t="n">
        <f aca="false">RAW!B1797</f>
        <v>-0.2</v>
      </c>
      <c r="C1798" s="2" t="n">
        <v>38242.0422571759</v>
      </c>
      <c r="D1798" s="5" t="n">
        <v>1621</v>
      </c>
      <c r="E1798" s="0" t="n">
        <f aca="false">B1798+0.2</f>
        <v>0</v>
      </c>
    </row>
    <row r="1799" customFormat="false" ht="13.5" hidden="false" customHeight="false" outlineLevel="0" collapsed="false">
      <c r="A1799" s="1" t="n">
        <f aca="false">RAW!A1798</f>
        <v>0.0430671296296296</v>
      </c>
      <c r="B1799" s="0" t="n">
        <f aca="false">RAW!B1798</f>
        <v>-0.2</v>
      </c>
      <c r="C1799" s="2" t="n">
        <v>38242.0429515625</v>
      </c>
      <c r="D1799" s="5" t="n">
        <v>1622</v>
      </c>
      <c r="E1799" s="0" t="n">
        <f aca="false">B1799+0.2</f>
        <v>0</v>
      </c>
    </row>
    <row r="1800" customFormat="false" ht="13.5" hidden="false" customHeight="false" outlineLevel="0" collapsed="false">
      <c r="A1800" s="1" t="n">
        <f aca="false">RAW!A1799</f>
        <v>0.0437615740740741</v>
      </c>
      <c r="B1800" s="0" t="n">
        <f aca="false">RAW!B1799</f>
        <v>-0.3</v>
      </c>
      <c r="C1800" s="2" t="n">
        <v>38242.0436459491</v>
      </c>
      <c r="D1800" s="5" t="n">
        <v>1623</v>
      </c>
      <c r="E1800" s="0" t="n">
        <f aca="false">B1800+0.2</f>
        <v>-0.1</v>
      </c>
    </row>
    <row r="1801" customFormat="false" ht="13.5" hidden="false" customHeight="false" outlineLevel="0" collapsed="false">
      <c r="A1801" s="1" t="n">
        <f aca="false">RAW!A1800</f>
        <v>0.0444560185185185</v>
      </c>
      <c r="B1801" s="0" t="n">
        <f aca="false">RAW!B1800</f>
        <v>-0.3</v>
      </c>
      <c r="C1801" s="2" t="n">
        <v>38242.0443403357</v>
      </c>
      <c r="D1801" s="5" t="n">
        <v>1624</v>
      </c>
      <c r="E1801" s="0" t="n">
        <f aca="false">B1801+0.2</f>
        <v>-0.1</v>
      </c>
    </row>
    <row r="1802" customFormat="false" ht="13.5" hidden="false" customHeight="false" outlineLevel="0" collapsed="false">
      <c r="A1802" s="1" t="n">
        <f aca="false">RAW!A1801</f>
        <v>0.045150462962963</v>
      </c>
      <c r="B1802" s="0" t="n">
        <f aca="false">RAW!B1801</f>
        <v>-0.3</v>
      </c>
      <c r="C1802" s="2" t="n">
        <v>38242.0450347222</v>
      </c>
      <c r="D1802" s="5" t="n">
        <v>1625</v>
      </c>
      <c r="E1802" s="0" t="n">
        <f aca="false">B1802+0.2</f>
        <v>-0.1</v>
      </c>
    </row>
    <row r="1803" customFormat="false" ht="13.5" hidden="false" customHeight="false" outlineLevel="0" collapsed="false">
      <c r="A1803" s="1" t="n">
        <f aca="false">RAW!A1802</f>
        <v>0.0458449074074074</v>
      </c>
      <c r="B1803" s="0" t="n">
        <f aca="false">RAW!B1802</f>
        <v>-0.2</v>
      </c>
      <c r="C1803" s="2" t="n">
        <v>38242.0457291088</v>
      </c>
      <c r="D1803" s="5" t="n">
        <v>1626</v>
      </c>
      <c r="E1803" s="0" t="n">
        <f aca="false">B1803+0.2</f>
        <v>0</v>
      </c>
    </row>
    <row r="1804" customFormat="false" ht="13.5" hidden="false" customHeight="false" outlineLevel="0" collapsed="false">
      <c r="A1804" s="1" t="n">
        <f aca="false">RAW!A1803</f>
        <v>0.0465393518518519</v>
      </c>
      <c r="B1804" s="0" t="n">
        <f aca="false">RAW!B1803</f>
        <v>-0.2</v>
      </c>
      <c r="C1804" s="2" t="n">
        <v>38242.0464234954</v>
      </c>
      <c r="D1804" s="5" t="n">
        <v>1627</v>
      </c>
      <c r="E1804" s="0" t="n">
        <f aca="false">B1804+0.2</f>
        <v>0</v>
      </c>
    </row>
    <row r="1805" customFormat="false" ht="13.5" hidden="false" customHeight="false" outlineLevel="0" collapsed="false">
      <c r="A1805" s="1" t="n">
        <f aca="false">RAW!A1804</f>
        <v>0.0472337962962963</v>
      </c>
      <c r="B1805" s="0" t="n">
        <f aca="false">RAW!B1804</f>
        <v>-0.2</v>
      </c>
      <c r="C1805" s="2" t="n">
        <v>38242.0471178819</v>
      </c>
      <c r="D1805" s="5" t="n">
        <v>1628</v>
      </c>
      <c r="E1805" s="0" t="n">
        <f aca="false">B1805+0.2</f>
        <v>0</v>
      </c>
    </row>
    <row r="1806" customFormat="false" ht="13.5" hidden="false" customHeight="false" outlineLevel="0" collapsed="false">
      <c r="A1806" s="1" t="n">
        <f aca="false">RAW!A1805</f>
        <v>0.0479282407407407</v>
      </c>
      <c r="B1806" s="0" t="n">
        <f aca="false">RAW!B1805</f>
        <v>-0.1</v>
      </c>
      <c r="C1806" s="2" t="n">
        <v>38242.0478122685</v>
      </c>
      <c r="D1806" s="5" t="n">
        <v>1629</v>
      </c>
      <c r="E1806" s="0" t="n">
        <f aca="false">B1806+0.2</f>
        <v>0.1</v>
      </c>
    </row>
    <row r="1807" customFormat="false" ht="13.5" hidden="false" customHeight="false" outlineLevel="0" collapsed="false">
      <c r="A1807" s="1" t="n">
        <f aca="false">RAW!A1806</f>
        <v>0.0486226851851852</v>
      </c>
      <c r="B1807" s="0" t="n">
        <f aca="false">RAW!B1806</f>
        <v>-0.1</v>
      </c>
      <c r="C1807" s="2" t="n">
        <v>38242.0485066551</v>
      </c>
      <c r="D1807" s="5" t="n">
        <v>1630</v>
      </c>
      <c r="E1807" s="0" t="n">
        <f aca="false">B1807+0.2</f>
        <v>0.1</v>
      </c>
    </row>
    <row r="1808" customFormat="false" ht="13.5" hidden="false" customHeight="false" outlineLevel="0" collapsed="false">
      <c r="A1808" s="1" t="n">
        <f aca="false">RAW!A1807</f>
        <v>0.0493171296296296</v>
      </c>
      <c r="B1808" s="0" t="n">
        <f aca="false">RAW!B1807</f>
        <v>0</v>
      </c>
      <c r="C1808" s="2" t="n">
        <v>38242.0492010417</v>
      </c>
      <c r="D1808" s="5" t="n">
        <v>1631</v>
      </c>
      <c r="E1808" s="0" t="n">
        <f aca="false">B1808+0.2</f>
        <v>0.2</v>
      </c>
    </row>
    <row r="1809" customFormat="false" ht="13.5" hidden="false" customHeight="false" outlineLevel="0" collapsed="false">
      <c r="A1809" s="1" t="n">
        <f aca="false">RAW!A1808</f>
        <v>0.0500115740740741</v>
      </c>
      <c r="B1809" s="0" t="n">
        <f aca="false">RAW!B1808</f>
        <v>-0.1</v>
      </c>
      <c r="C1809" s="2" t="n">
        <v>38242.0498954282</v>
      </c>
      <c r="D1809" s="5" t="n">
        <v>1632</v>
      </c>
      <c r="E1809" s="0" t="n">
        <f aca="false">B1809+0.2</f>
        <v>0.1</v>
      </c>
    </row>
    <row r="1810" customFormat="false" ht="13.5" hidden="false" customHeight="false" outlineLevel="0" collapsed="false">
      <c r="A1810" s="1" t="n">
        <f aca="false">RAW!A1809</f>
        <v>0.0507060185185185</v>
      </c>
      <c r="B1810" s="0" t="n">
        <f aca="false">RAW!B1809</f>
        <v>-0.1</v>
      </c>
      <c r="C1810" s="2" t="n">
        <v>38242.0505898148</v>
      </c>
      <c r="D1810" s="5" t="n">
        <v>1633</v>
      </c>
      <c r="E1810" s="0" t="n">
        <f aca="false">B1810+0.2</f>
        <v>0.1</v>
      </c>
    </row>
    <row r="1811" customFormat="false" ht="13.5" hidden="false" customHeight="false" outlineLevel="0" collapsed="false">
      <c r="A1811" s="1" t="n">
        <f aca="false">RAW!A1810</f>
        <v>0.051400462962963</v>
      </c>
      <c r="B1811" s="0" t="n">
        <f aca="false">RAW!B1810</f>
        <v>-0.1</v>
      </c>
      <c r="C1811" s="2" t="n">
        <v>38242.0512842014</v>
      </c>
      <c r="D1811" s="5" t="n">
        <v>1634</v>
      </c>
      <c r="E1811" s="0" t="n">
        <f aca="false">B1811+0.2</f>
        <v>0.1</v>
      </c>
    </row>
    <row r="1812" customFormat="false" ht="13.5" hidden="false" customHeight="false" outlineLevel="0" collapsed="false">
      <c r="A1812" s="1" t="n">
        <f aca="false">RAW!A1811</f>
        <v>0.0520949074074074</v>
      </c>
      <c r="B1812" s="0" t="n">
        <f aca="false">RAW!B1811</f>
        <v>-0.1</v>
      </c>
      <c r="C1812" s="2" t="n">
        <v>38242.051978588</v>
      </c>
      <c r="D1812" s="5" t="n">
        <v>1635</v>
      </c>
      <c r="E1812" s="0" t="n">
        <f aca="false">B1812+0.2</f>
        <v>0.1</v>
      </c>
    </row>
    <row r="1813" customFormat="false" ht="13.5" hidden="false" customHeight="false" outlineLevel="0" collapsed="false">
      <c r="A1813" s="1" t="n">
        <f aca="false">RAW!A1812</f>
        <v>0.0527893518518519</v>
      </c>
      <c r="B1813" s="0" t="n">
        <f aca="false">RAW!B1812</f>
        <v>-0.1</v>
      </c>
      <c r="C1813" s="2" t="n">
        <v>38242.0526729745</v>
      </c>
      <c r="D1813" s="5" t="n">
        <v>1636</v>
      </c>
      <c r="E1813" s="0" t="n">
        <f aca="false">B1813+0.2</f>
        <v>0.1</v>
      </c>
    </row>
    <row r="1814" customFormat="false" ht="13.5" hidden="false" customHeight="false" outlineLevel="0" collapsed="false">
      <c r="A1814" s="1" t="n">
        <f aca="false">RAW!A1813</f>
        <v>0.0534837962962963</v>
      </c>
      <c r="B1814" s="0" t="n">
        <f aca="false">RAW!B1813</f>
        <v>-0.1</v>
      </c>
      <c r="C1814" s="2" t="n">
        <v>38242.0533673611</v>
      </c>
      <c r="D1814" s="5" t="n">
        <v>1637</v>
      </c>
      <c r="E1814" s="0" t="n">
        <f aca="false">B1814+0.2</f>
        <v>0.1</v>
      </c>
    </row>
    <row r="1815" customFormat="false" ht="13.5" hidden="false" customHeight="false" outlineLevel="0" collapsed="false">
      <c r="A1815" s="1" t="n">
        <f aca="false">RAW!A1814</f>
        <v>0.0541782407407407</v>
      </c>
      <c r="B1815" s="0" t="n">
        <f aca="false">RAW!B1814</f>
        <v>-0.2</v>
      </c>
      <c r="C1815" s="2" t="n">
        <v>38242.0540617477</v>
      </c>
      <c r="D1815" s="5" t="n">
        <v>1638</v>
      </c>
      <c r="E1815" s="0" t="n">
        <f aca="false">B1815+0.2</f>
        <v>0</v>
      </c>
    </row>
    <row r="1816" customFormat="false" ht="13.5" hidden="false" customHeight="false" outlineLevel="0" collapsed="false">
      <c r="A1816" s="1" t="n">
        <f aca="false">RAW!A1815</f>
        <v>0.0548726851851852</v>
      </c>
      <c r="B1816" s="0" t="n">
        <f aca="false">RAW!B1815</f>
        <v>-0.2</v>
      </c>
      <c r="C1816" s="2" t="n">
        <v>38242.0547561343</v>
      </c>
      <c r="D1816" s="5" t="n">
        <v>1639</v>
      </c>
      <c r="E1816" s="0" t="n">
        <f aca="false">B1816+0.2</f>
        <v>0</v>
      </c>
    </row>
    <row r="1817" customFormat="false" ht="13.5" hidden="false" customHeight="false" outlineLevel="0" collapsed="false">
      <c r="A1817" s="1" t="n">
        <f aca="false">RAW!A1816</f>
        <v>0.0555671296296296</v>
      </c>
      <c r="B1817" s="0" t="n">
        <f aca="false">RAW!B1816</f>
        <v>-0.2</v>
      </c>
      <c r="C1817" s="2" t="n">
        <v>38242.0554505208</v>
      </c>
      <c r="D1817" s="5" t="n">
        <v>1640</v>
      </c>
      <c r="E1817" s="0" t="n">
        <f aca="false">B1817+0.2</f>
        <v>0</v>
      </c>
    </row>
    <row r="1818" customFormat="false" ht="13.5" hidden="false" customHeight="false" outlineLevel="0" collapsed="false">
      <c r="A1818" s="1" t="n">
        <f aca="false">RAW!A1817</f>
        <v>0.0562615740740741</v>
      </c>
      <c r="B1818" s="0" t="n">
        <f aca="false">RAW!B1817</f>
        <v>-0.2</v>
      </c>
      <c r="C1818" s="2" t="n">
        <v>38242.0561449074</v>
      </c>
      <c r="D1818" s="5" t="n">
        <v>1641</v>
      </c>
      <c r="E1818" s="0" t="n">
        <f aca="false">B1818+0.2</f>
        <v>0</v>
      </c>
    </row>
    <row r="1819" customFormat="false" ht="13.5" hidden="false" customHeight="false" outlineLevel="0" collapsed="false">
      <c r="A1819" s="1" t="n">
        <f aca="false">RAW!A1818</f>
        <v>0.0569560185185185</v>
      </c>
      <c r="B1819" s="0" t="n">
        <f aca="false">RAW!B1818</f>
        <v>-0.2</v>
      </c>
      <c r="C1819" s="2" t="n">
        <v>38242.056839294</v>
      </c>
      <c r="D1819" s="5" t="n">
        <v>1642</v>
      </c>
      <c r="E1819" s="0" t="n">
        <f aca="false">B1819+0.2</f>
        <v>0</v>
      </c>
    </row>
    <row r="1820" customFormat="false" ht="13.5" hidden="false" customHeight="false" outlineLevel="0" collapsed="false">
      <c r="A1820" s="1" t="n">
        <f aca="false">RAW!A1819</f>
        <v>0.057650462962963</v>
      </c>
      <c r="B1820" s="0" t="n">
        <f aca="false">RAW!B1819</f>
        <v>-0.2</v>
      </c>
      <c r="C1820" s="2" t="n">
        <v>38242.0575336806</v>
      </c>
      <c r="D1820" s="5" t="n">
        <v>1643</v>
      </c>
      <c r="E1820" s="0" t="n">
        <f aca="false">B1820+0.2</f>
        <v>0</v>
      </c>
    </row>
    <row r="1821" customFormat="false" ht="13.5" hidden="false" customHeight="false" outlineLevel="0" collapsed="false">
      <c r="A1821" s="1" t="n">
        <f aca="false">RAW!A1820</f>
        <v>0.0583449074074074</v>
      </c>
      <c r="B1821" s="0" t="n">
        <f aca="false">RAW!B1820</f>
        <v>-0.2</v>
      </c>
      <c r="C1821" s="2" t="n">
        <v>38242.0582280671</v>
      </c>
      <c r="D1821" s="5" t="n">
        <v>1644</v>
      </c>
      <c r="E1821" s="0" t="n">
        <f aca="false">B1821+0.2</f>
        <v>0</v>
      </c>
    </row>
    <row r="1822" customFormat="false" ht="13.5" hidden="false" customHeight="false" outlineLevel="0" collapsed="false">
      <c r="A1822" s="1" t="n">
        <f aca="false">RAW!A1821</f>
        <v>0.0590393518518519</v>
      </c>
      <c r="B1822" s="0" t="n">
        <f aca="false">RAW!B1821</f>
        <v>-0.2</v>
      </c>
      <c r="C1822" s="2" t="n">
        <v>38242.0589224537</v>
      </c>
      <c r="D1822" s="5" t="n">
        <v>1645</v>
      </c>
      <c r="E1822" s="0" t="n">
        <f aca="false">B1822+0.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2" width="16.86"/>
    <col collapsed="false" customWidth="true" hidden="false" outlineLevel="0" max="5" min="4" style="5" width="21.12"/>
    <col collapsed="false" customWidth="true" hidden="false" outlineLevel="0" max="6" min="6" style="0" width="13.49"/>
    <col collapsed="false" customWidth="true" hidden="false" outlineLevel="0" max="7" min="7" style="0" width="18.62"/>
    <col collapsed="false" customWidth="false" hidden="false" outlineLevel="0" max="8" min="8" style="7" width="8.99"/>
    <col collapsed="false" customWidth="false" hidden="false" outlineLevel="0" max="10" min="10" style="7" width="8.99"/>
  </cols>
  <sheetData>
    <row r="1" customFormat="false" ht="27.75" hidden="false" customHeight="true" outlineLevel="0" collapsed="false">
      <c r="A1" s="8"/>
      <c r="B1" s="9" t="s">
        <v>0</v>
      </c>
      <c r="C1" s="10" t="s">
        <v>1</v>
      </c>
      <c r="D1" s="11" t="s">
        <v>3</v>
      </c>
      <c r="E1" s="11" t="s">
        <v>4</v>
      </c>
      <c r="F1" s="12" t="s">
        <v>2</v>
      </c>
    </row>
    <row r="2" customFormat="false" ht="13.5" hidden="false" customHeight="false" outlineLevel="0" collapsed="false">
      <c r="A2" s="13" t="n">
        <f aca="false">RAW!A1</f>
        <v>0.795150462962963</v>
      </c>
      <c r="B2" s="14" t="n">
        <f aca="false">RAW!B1</f>
        <v>271.2</v>
      </c>
      <c r="C2" s="15" t="n">
        <v>38240.7951388889</v>
      </c>
      <c r="D2" s="16"/>
      <c r="E2" s="16"/>
      <c r="F2" s="17" t="n">
        <f aca="false">B2+0.2</f>
        <v>271.4</v>
      </c>
    </row>
    <row r="3" customFormat="false" ht="13.5" hidden="false" customHeight="false" outlineLevel="0" collapsed="false">
      <c r="A3" s="18" t="n">
        <f aca="false">RAW!A2</f>
        <v>0.795844907407407</v>
      </c>
      <c r="B3" s="19" t="n">
        <f aca="false">RAW!B2</f>
        <v>271.3</v>
      </c>
      <c r="C3" s="20" t="n">
        <v>38240.7958333333</v>
      </c>
      <c r="D3" s="21"/>
      <c r="E3" s="21"/>
      <c r="F3" s="22" t="n">
        <f aca="false">B3+0.2</f>
        <v>271.5</v>
      </c>
    </row>
    <row r="4" customFormat="false" ht="13.5" hidden="false" customHeight="false" outlineLevel="0" collapsed="false">
      <c r="A4" s="18" t="n">
        <f aca="false">RAW!A3</f>
        <v>0.796539351851852</v>
      </c>
      <c r="B4" s="19" t="n">
        <f aca="false">RAW!B3</f>
        <v>271.3</v>
      </c>
      <c r="C4" s="20" t="n">
        <v>38240.796527662</v>
      </c>
      <c r="D4" s="21"/>
      <c r="E4" s="21"/>
      <c r="F4" s="22" t="n">
        <f aca="false">B4+0.2</f>
        <v>271.5</v>
      </c>
    </row>
    <row r="5" customFormat="false" ht="13.5" hidden="false" customHeight="false" outlineLevel="0" collapsed="false">
      <c r="A5" s="18" t="n">
        <f aca="false">RAW!A4</f>
        <v>0.797233796296296</v>
      </c>
      <c r="B5" s="19" t="n">
        <f aca="false">RAW!B4</f>
        <v>271.4</v>
      </c>
      <c r="C5" s="20" t="n">
        <v>38240.7972220486</v>
      </c>
      <c r="D5" s="21"/>
      <c r="E5" s="21"/>
      <c r="F5" s="22" t="n">
        <f aca="false">B5+0.2</f>
        <v>271.6</v>
      </c>
    </row>
    <row r="6" customFormat="false" ht="13.5" hidden="false" customHeight="false" outlineLevel="0" collapsed="false">
      <c r="A6" s="18" t="n">
        <f aca="false">RAW!A5</f>
        <v>0.797928240740741</v>
      </c>
      <c r="B6" s="19" t="n">
        <f aca="false">RAW!B5</f>
        <v>271.4</v>
      </c>
      <c r="C6" s="20" t="n">
        <v>38240.7979164352</v>
      </c>
      <c r="D6" s="21"/>
      <c r="E6" s="21"/>
      <c r="F6" s="22" t="n">
        <f aca="false">B6+0.2</f>
        <v>271.6</v>
      </c>
    </row>
    <row r="7" customFormat="false" ht="13.5" hidden="false" customHeight="false" outlineLevel="0" collapsed="false">
      <c r="A7" s="18" t="n">
        <f aca="false">RAW!A6</f>
        <v>0.798622685185185</v>
      </c>
      <c r="B7" s="19" t="n">
        <f aca="false">RAW!B6</f>
        <v>271.5</v>
      </c>
      <c r="C7" s="20" t="n">
        <v>38240.7986108218</v>
      </c>
      <c r="D7" s="21"/>
      <c r="E7" s="21"/>
      <c r="F7" s="22" t="n">
        <f aca="false">B7+0.2</f>
        <v>271.7</v>
      </c>
    </row>
    <row r="8" customFormat="false" ht="13.5" hidden="false" customHeight="false" outlineLevel="0" collapsed="false">
      <c r="A8" s="18" t="n">
        <f aca="false">RAW!A7</f>
        <v>0.79931712962963</v>
      </c>
      <c r="B8" s="19" t="n">
        <f aca="false">RAW!B7</f>
        <v>271.5</v>
      </c>
      <c r="C8" s="20" t="n">
        <v>38240.7993052083</v>
      </c>
      <c r="D8" s="21"/>
      <c r="E8" s="21"/>
      <c r="F8" s="22" t="n">
        <f aca="false">B8+0.2</f>
        <v>271.7</v>
      </c>
    </row>
    <row r="9" customFormat="false" ht="13.5" hidden="false" customHeight="false" outlineLevel="0" collapsed="false">
      <c r="A9" s="18" t="n">
        <f aca="false">RAW!A8</f>
        <v>0.800011574074074</v>
      </c>
      <c r="B9" s="19" t="n">
        <f aca="false">RAW!B8</f>
        <v>271.5</v>
      </c>
      <c r="C9" s="20" t="n">
        <v>38240.7999995949</v>
      </c>
      <c r="D9" s="21"/>
      <c r="E9" s="21"/>
      <c r="F9" s="22" t="n">
        <f aca="false">B9+0.2</f>
        <v>271.7</v>
      </c>
    </row>
    <row r="10" customFormat="false" ht="13.5" hidden="false" customHeight="false" outlineLevel="0" collapsed="false">
      <c r="A10" s="18" t="n">
        <f aca="false">RAW!A9</f>
        <v>0.800706018518519</v>
      </c>
      <c r="B10" s="19" t="n">
        <f aca="false">RAW!B9</f>
        <v>271.6</v>
      </c>
      <c r="C10" s="20" t="n">
        <v>38240.8006939815</v>
      </c>
      <c r="D10" s="21"/>
      <c r="E10" s="21"/>
      <c r="F10" s="22" t="n">
        <f aca="false">B10+0.2</f>
        <v>271.8</v>
      </c>
    </row>
    <row r="11" customFormat="false" ht="13.5" hidden="false" customHeight="false" outlineLevel="0" collapsed="false">
      <c r="A11" s="18" t="n">
        <f aca="false">RAW!A10</f>
        <v>0.801400462962963</v>
      </c>
      <c r="B11" s="19" t="n">
        <f aca="false">RAW!B10</f>
        <v>267.9</v>
      </c>
      <c r="C11" s="20" t="n">
        <v>38240.8013883681</v>
      </c>
      <c r="D11" s="21"/>
      <c r="E11" s="21"/>
      <c r="F11" s="22" t="n">
        <f aca="false">B11+0.2</f>
        <v>268.1</v>
      </c>
    </row>
    <row r="12" customFormat="false" ht="13.5" hidden="false" customHeight="false" outlineLevel="0" collapsed="false">
      <c r="A12" s="18" t="n">
        <f aca="false">RAW!A11</f>
        <v>0.802094907407407</v>
      </c>
      <c r="B12" s="19" t="n">
        <f aca="false">RAW!B11</f>
        <v>266</v>
      </c>
      <c r="C12" s="20" t="n">
        <v>38240.8020827546</v>
      </c>
      <c r="D12" s="21"/>
      <c r="E12" s="21"/>
      <c r="F12" s="22" t="n">
        <f aca="false">B12+0.2</f>
        <v>266.2</v>
      </c>
    </row>
    <row r="13" customFormat="false" ht="13.5" hidden="false" customHeight="false" outlineLevel="0" collapsed="false">
      <c r="A13" s="18" t="n">
        <f aca="false">RAW!A12</f>
        <v>0.802789351851852</v>
      </c>
      <c r="B13" s="19" t="n">
        <f aca="false">RAW!B12</f>
        <v>264.1</v>
      </c>
      <c r="C13" s="20" t="n">
        <v>38240.8027771412</v>
      </c>
      <c r="D13" s="21"/>
      <c r="E13" s="21"/>
      <c r="F13" s="22" t="n">
        <f aca="false">B13+0.2</f>
        <v>264.3</v>
      </c>
    </row>
    <row r="14" customFormat="false" ht="13.5" hidden="false" customHeight="false" outlineLevel="0" collapsed="false">
      <c r="A14" s="18" t="n">
        <f aca="false">RAW!A13</f>
        <v>0.803483796296296</v>
      </c>
      <c r="B14" s="19" t="n">
        <f aca="false">RAW!B13</f>
        <v>262.1</v>
      </c>
      <c r="C14" s="20" t="n">
        <v>38240.8034715278</v>
      </c>
      <c r="D14" s="21"/>
      <c r="E14" s="21"/>
      <c r="F14" s="22" t="n">
        <f aca="false">B14+0.2</f>
        <v>262.3</v>
      </c>
    </row>
    <row r="15" customFormat="false" ht="13.5" hidden="false" customHeight="false" outlineLevel="0" collapsed="false">
      <c r="A15" s="18" t="n">
        <f aca="false">RAW!A14</f>
        <v>0.804178240740741</v>
      </c>
      <c r="B15" s="19" t="n">
        <f aca="false">RAW!B14</f>
        <v>260</v>
      </c>
      <c r="C15" s="20" t="n">
        <v>38240.8041659144</v>
      </c>
      <c r="D15" s="21"/>
      <c r="E15" s="21"/>
      <c r="F15" s="22" t="n">
        <f aca="false">B15+0.2</f>
        <v>260.2</v>
      </c>
    </row>
    <row r="16" customFormat="false" ht="13.5" hidden="false" customHeight="false" outlineLevel="0" collapsed="false">
      <c r="A16" s="18" t="n">
        <f aca="false">RAW!A15</f>
        <v>0.804872685185185</v>
      </c>
      <c r="B16" s="19" t="n">
        <f aca="false">RAW!B15</f>
        <v>257.9</v>
      </c>
      <c r="C16" s="20" t="n">
        <v>38240.8048603009</v>
      </c>
      <c r="D16" s="21"/>
      <c r="E16" s="21"/>
      <c r="F16" s="22" t="n">
        <f aca="false">B16+0.2</f>
        <v>258.1</v>
      </c>
    </row>
    <row r="17" customFormat="false" ht="13.5" hidden="false" customHeight="false" outlineLevel="0" collapsed="false">
      <c r="A17" s="18" t="n">
        <f aca="false">RAW!A16</f>
        <v>0.80556712962963</v>
      </c>
      <c r="B17" s="19" t="n">
        <f aca="false">RAW!B16</f>
        <v>255.8</v>
      </c>
      <c r="C17" s="20" t="n">
        <v>38240.8055546875</v>
      </c>
      <c r="D17" s="21"/>
      <c r="E17" s="21"/>
      <c r="F17" s="22" t="n">
        <f aca="false">B17+0.2</f>
        <v>256</v>
      </c>
    </row>
    <row r="18" customFormat="false" ht="13.5" hidden="false" customHeight="false" outlineLevel="0" collapsed="false">
      <c r="A18" s="18" t="n">
        <f aca="false">RAW!A17</f>
        <v>0.806261574074074</v>
      </c>
      <c r="B18" s="19" t="n">
        <f aca="false">RAW!B17</f>
        <v>253.7</v>
      </c>
      <c r="C18" s="20" t="n">
        <v>38240.8062490741</v>
      </c>
      <c r="D18" s="21"/>
      <c r="E18" s="21"/>
      <c r="F18" s="22" t="n">
        <f aca="false">B18+0.2</f>
        <v>253.9</v>
      </c>
    </row>
    <row r="19" customFormat="false" ht="13.5" hidden="false" customHeight="false" outlineLevel="0" collapsed="false">
      <c r="A19" s="18" t="n">
        <f aca="false">RAW!A18</f>
        <v>0.806956018518519</v>
      </c>
      <c r="B19" s="19" t="n">
        <f aca="false">RAW!B18</f>
        <v>251.6</v>
      </c>
      <c r="C19" s="20" t="n">
        <v>38240.8069434607</v>
      </c>
      <c r="D19" s="21"/>
      <c r="E19" s="21"/>
      <c r="F19" s="22" t="n">
        <f aca="false">B19+0.2</f>
        <v>251.8</v>
      </c>
    </row>
    <row r="20" customFormat="false" ht="13.5" hidden="false" customHeight="false" outlineLevel="0" collapsed="false">
      <c r="A20" s="18" t="n">
        <f aca="false">RAW!A19</f>
        <v>0.807650462962963</v>
      </c>
      <c r="B20" s="19" t="n">
        <f aca="false">RAW!B19</f>
        <v>249.5</v>
      </c>
      <c r="C20" s="20" t="n">
        <v>38240.8076378472</v>
      </c>
      <c r="D20" s="21"/>
      <c r="E20" s="21"/>
      <c r="F20" s="22" t="n">
        <f aca="false">B20+0.2</f>
        <v>249.7</v>
      </c>
    </row>
    <row r="21" customFormat="false" ht="13.5" hidden="false" customHeight="false" outlineLevel="0" collapsed="false">
      <c r="A21" s="18" t="n">
        <f aca="false">RAW!A20</f>
        <v>0.808344907407407</v>
      </c>
      <c r="B21" s="19" t="n">
        <f aca="false">RAW!B20</f>
        <v>247.5</v>
      </c>
      <c r="C21" s="20" t="n">
        <v>38240.8083322338</v>
      </c>
      <c r="D21" s="21"/>
      <c r="E21" s="21"/>
      <c r="F21" s="22" t="n">
        <f aca="false">B21+0.2</f>
        <v>247.7</v>
      </c>
    </row>
    <row r="22" customFormat="false" ht="13.5" hidden="false" customHeight="false" outlineLevel="0" collapsed="false">
      <c r="A22" s="18" t="n">
        <f aca="false">RAW!A21</f>
        <v>0.809039351851852</v>
      </c>
      <c r="B22" s="19" t="n">
        <f aca="false">RAW!B21</f>
        <v>245.4</v>
      </c>
      <c r="C22" s="20" t="n">
        <v>38240.8090266204</v>
      </c>
      <c r="D22" s="21"/>
      <c r="E22" s="21"/>
      <c r="F22" s="22" t="n">
        <f aca="false">B22+0.2</f>
        <v>245.6</v>
      </c>
    </row>
    <row r="23" customFormat="false" ht="13.5" hidden="false" customHeight="false" outlineLevel="0" collapsed="false">
      <c r="A23" s="18" t="n">
        <f aca="false">RAW!A22</f>
        <v>0.809733796296296</v>
      </c>
      <c r="B23" s="19" t="n">
        <f aca="false">RAW!B22</f>
        <v>243.3</v>
      </c>
      <c r="C23" s="20" t="n">
        <v>38240.8097210069</v>
      </c>
      <c r="D23" s="21"/>
      <c r="E23" s="21"/>
      <c r="F23" s="22" t="n">
        <f aca="false">B23+0.2</f>
        <v>243.5</v>
      </c>
    </row>
    <row r="24" customFormat="false" ht="13.5" hidden="false" customHeight="false" outlineLevel="0" collapsed="false">
      <c r="A24" s="18" t="n">
        <f aca="false">RAW!A23</f>
        <v>0.810428240740741</v>
      </c>
      <c r="B24" s="19" t="n">
        <f aca="false">RAW!B23</f>
        <v>241.3</v>
      </c>
      <c r="C24" s="20" t="n">
        <v>38240.8104153935</v>
      </c>
      <c r="D24" s="21"/>
      <c r="E24" s="21"/>
      <c r="F24" s="22" t="n">
        <f aca="false">B24+0.2</f>
        <v>241.5</v>
      </c>
    </row>
    <row r="25" customFormat="false" ht="13.5" hidden="false" customHeight="false" outlineLevel="0" collapsed="false">
      <c r="A25" s="18" t="n">
        <f aca="false">RAW!A24</f>
        <v>0.811122685185185</v>
      </c>
      <c r="B25" s="19" t="n">
        <f aca="false">RAW!B24</f>
        <v>239.2</v>
      </c>
      <c r="C25" s="20" t="n">
        <v>38240.8111097801</v>
      </c>
      <c r="D25" s="21"/>
      <c r="E25" s="21"/>
      <c r="F25" s="22" t="n">
        <f aca="false">B25+0.2</f>
        <v>239.4</v>
      </c>
    </row>
    <row r="26" customFormat="false" ht="13.5" hidden="false" customHeight="false" outlineLevel="0" collapsed="false">
      <c r="A26" s="18" t="n">
        <f aca="false">RAW!A25</f>
        <v>0.81181712962963</v>
      </c>
      <c r="B26" s="19" t="n">
        <f aca="false">RAW!B25</f>
        <v>237</v>
      </c>
      <c r="C26" s="20" t="n">
        <v>38240.8118041667</v>
      </c>
      <c r="D26" s="21"/>
      <c r="E26" s="21"/>
      <c r="F26" s="22" t="n">
        <f aca="false">B26+0.2</f>
        <v>237.2</v>
      </c>
    </row>
    <row r="27" customFormat="false" ht="13.5" hidden="false" customHeight="false" outlineLevel="0" collapsed="false">
      <c r="A27" s="18" t="n">
        <f aca="false">RAW!A26</f>
        <v>0.812511574074074</v>
      </c>
      <c r="B27" s="19" t="n">
        <f aca="false">RAW!B26</f>
        <v>235</v>
      </c>
      <c r="C27" s="20" t="n">
        <v>38240.8124985532</v>
      </c>
      <c r="D27" s="21"/>
      <c r="E27" s="21"/>
      <c r="F27" s="22" t="n">
        <f aca="false">B27+0.2</f>
        <v>235.2</v>
      </c>
    </row>
    <row r="28" customFormat="false" ht="13.5" hidden="false" customHeight="false" outlineLevel="0" collapsed="false">
      <c r="A28" s="18" t="n">
        <f aca="false">RAW!A27</f>
        <v>0.813206018518519</v>
      </c>
      <c r="B28" s="19" t="n">
        <f aca="false">RAW!B27</f>
        <v>233</v>
      </c>
      <c r="C28" s="20" t="n">
        <v>38240.8131929398</v>
      </c>
      <c r="D28" s="21"/>
      <c r="E28" s="21"/>
      <c r="F28" s="22" t="n">
        <f aca="false">B28+0.2</f>
        <v>233.2</v>
      </c>
    </row>
    <row r="29" customFormat="false" ht="13.5" hidden="false" customHeight="false" outlineLevel="0" collapsed="false">
      <c r="A29" s="18" t="n">
        <f aca="false">RAW!A28</f>
        <v>0.813900462962963</v>
      </c>
      <c r="B29" s="19" t="n">
        <f aca="false">RAW!B28</f>
        <v>230.9</v>
      </c>
      <c r="C29" s="20" t="n">
        <v>38240.8138873264</v>
      </c>
      <c r="D29" s="21"/>
      <c r="E29" s="21"/>
      <c r="F29" s="22" t="n">
        <f aca="false">B29+0.2</f>
        <v>231.1</v>
      </c>
    </row>
    <row r="30" customFormat="false" ht="13.5" hidden="false" customHeight="false" outlineLevel="0" collapsed="false">
      <c r="A30" s="18" t="n">
        <f aca="false">RAW!A29</f>
        <v>0.814594907407408</v>
      </c>
      <c r="B30" s="19" t="n">
        <f aca="false">RAW!B29</f>
        <v>228.9</v>
      </c>
      <c r="C30" s="20" t="n">
        <v>38240.814581713</v>
      </c>
      <c r="D30" s="21"/>
      <c r="E30" s="21"/>
      <c r="F30" s="22" t="n">
        <f aca="false">B30+0.2</f>
        <v>229.1</v>
      </c>
    </row>
    <row r="31" customFormat="false" ht="13.5" hidden="false" customHeight="false" outlineLevel="0" collapsed="false">
      <c r="A31" s="18" t="n">
        <f aca="false">RAW!A30</f>
        <v>0.815289351851852</v>
      </c>
      <c r="B31" s="19" t="n">
        <f aca="false">RAW!B30</f>
        <v>226.8</v>
      </c>
      <c r="C31" s="20" t="n">
        <v>38240.8152760995</v>
      </c>
      <c r="D31" s="21"/>
      <c r="E31" s="21"/>
      <c r="F31" s="22" t="n">
        <f aca="false">B31+0.2</f>
        <v>227</v>
      </c>
    </row>
    <row r="32" customFormat="false" ht="13.5" hidden="false" customHeight="false" outlineLevel="0" collapsed="false">
      <c r="A32" s="18" t="n">
        <f aca="false">RAW!A31</f>
        <v>0.815983796296296</v>
      </c>
      <c r="B32" s="19" t="n">
        <f aca="false">RAW!B31</f>
        <v>224.8</v>
      </c>
      <c r="C32" s="20" t="n">
        <v>38240.8159704861</v>
      </c>
      <c r="D32" s="21"/>
      <c r="E32" s="21"/>
      <c r="F32" s="22" t="n">
        <f aca="false">B32+0.2</f>
        <v>225</v>
      </c>
    </row>
    <row r="33" customFormat="false" ht="13.5" hidden="false" customHeight="false" outlineLevel="0" collapsed="false">
      <c r="A33" s="18" t="n">
        <f aca="false">RAW!A32</f>
        <v>0.816678240740741</v>
      </c>
      <c r="B33" s="19" t="n">
        <f aca="false">RAW!B32</f>
        <v>222.8</v>
      </c>
      <c r="C33" s="20" t="n">
        <v>38240.8166648727</v>
      </c>
      <c r="D33" s="21"/>
      <c r="E33" s="21"/>
      <c r="F33" s="22" t="n">
        <f aca="false">B33+0.2</f>
        <v>223</v>
      </c>
    </row>
    <row r="34" customFormat="false" ht="13.5" hidden="false" customHeight="false" outlineLevel="0" collapsed="false">
      <c r="A34" s="18" t="n">
        <f aca="false">RAW!A33</f>
        <v>0.817372685185185</v>
      </c>
      <c r="B34" s="19" t="n">
        <f aca="false">RAW!B33</f>
        <v>220.8</v>
      </c>
      <c r="C34" s="20" t="n">
        <v>38240.8173592593</v>
      </c>
      <c r="D34" s="21"/>
      <c r="E34" s="21"/>
      <c r="F34" s="22" t="n">
        <f aca="false">B34+0.2</f>
        <v>221</v>
      </c>
    </row>
    <row r="35" customFormat="false" ht="13.5" hidden="false" customHeight="false" outlineLevel="0" collapsed="false">
      <c r="A35" s="18" t="n">
        <f aca="false">RAW!A34</f>
        <v>0.81806712962963</v>
      </c>
      <c r="B35" s="19" t="n">
        <f aca="false">RAW!B34</f>
        <v>218.8</v>
      </c>
      <c r="C35" s="20" t="n">
        <v>38240.8180536458</v>
      </c>
      <c r="D35" s="21"/>
      <c r="E35" s="21"/>
      <c r="F35" s="22" t="n">
        <f aca="false">B35+0.2</f>
        <v>219</v>
      </c>
    </row>
    <row r="36" customFormat="false" ht="13.5" hidden="false" customHeight="false" outlineLevel="0" collapsed="false">
      <c r="A36" s="18" t="n">
        <f aca="false">RAW!A35</f>
        <v>0.818761574074074</v>
      </c>
      <c r="B36" s="19" t="n">
        <f aca="false">RAW!B35</f>
        <v>216.8</v>
      </c>
      <c r="C36" s="20" t="n">
        <v>38240.8187480324</v>
      </c>
      <c r="D36" s="21"/>
      <c r="E36" s="21"/>
      <c r="F36" s="22" t="n">
        <f aca="false">B36+0.2</f>
        <v>217</v>
      </c>
    </row>
    <row r="37" customFormat="false" ht="13.5" hidden="false" customHeight="false" outlineLevel="0" collapsed="false">
      <c r="A37" s="18" t="n">
        <f aca="false">RAW!A36</f>
        <v>0.819456018518519</v>
      </c>
      <c r="B37" s="19" t="n">
        <f aca="false">RAW!B36</f>
        <v>214.8</v>
      </c>
      <c r="C37" s="20" t="n">
        <v>38240.819442419</v>
      </c>
      <c r="D37" s="21"/>
      <c r="E37" s="21"/>
      <c r="F37" s="22" t="n">
        <f aca="false">B37+0.2</f>
        <v>215</v>
      </c>
    </row>
    <row r="38" customFormat="false" ht="13.5" hidden="false" customHeight="false" outlineLevel="0" collapsed="false">
      <c r="A38" s="18" t="n">
        <f aca="false">RAW!A37</f>
        <v>0.820150462962963</v>
      </c>
      <c r="B38" s="19" t="n">
        <f aca="false">RAW!B37</f>
        <v>212.8</v>
      </c>
      <c r="C38" s="20" t="n">
        <v>38240.8201368056</v>
      </c>
      <c r="D38" s="21"/>
      <c r="E38" s="21"/>
      <c r="F38" s="22" t="n">
        <f aca="false">B38+0.2</f>
        <v>213</v>
      </c>
    </row>
    <row r="39" customFormat="false" ht="13.5" hidden="false" customHeight="false" outlineLevel="0" collapsed="false">
      <c r="A39" s="18" t="n">
        <f aca="false">RAW!A38</f>
        <v>0.820844907407408</v>
      </c>
      <c r="B39" s="19" t="n">
        <f aca="false">RAW!B38</f>
        <v>210.9</v>
      </c>
      <c r="C39" s="20" t="n">
        <v>38240.8208311921</v>
      </c>
      <c r="D39" s="21"/>
      <c r="E39" s="21"/>
      <c r="F39" s="22" t="n">
        <f aca="false">B39+0.2</f>
        <v>211.1</v>
      </c>
    </row>
    <row r="40" customFormat="false" ht="13.5" hidden="false" customHeight="false" outlineLevel="0" collapsed="false">
      <c r="A40" s="18" t="n">
        <f aca="false">RAW!A39</f>
        <v>0.821539351851852</v>
      </c>
      <c r="B40" s="19" t="n">
        <f aca="false">RAW!B39</f>
        <v>208.9</v>
      </c>
      <c r="C40" s="20" t="n">
        <v>38240.8215255787</v>
      </c>
      <c r="D40" s="21"/>
      <c r="E40" s="21"/>
      <c r="F40" s="22" t="n">
        <f aca="false">B40+0.2</f>
        <v>209.1</v>
      </c>
    </row>
    <row r="41" customFormat="false" ht="13.5" hidden="false" customHeight="false" outlineLevel="0" collapsed="false">
      <c r="A41" s="18" t="n">
        <f aca="false">RAW!A40</f>
        <v>0.822233796296296</v>
      </c>
      <c r="B41" s="19" t="n">
        <f aca="false">RAW!B40</f>
        <v>206.9</v>
      </c>
      <c r="C41" s="20" t="n">
        <v>38240.8222199653</v>
      </c>
      <c r="D41" s="21"/>
      <c r="E41" s="21"/>
      <c r="F41" s="22" t="n">
        <f aca="false">B41+0.2</f>
        <v>207.1</v>
      </c>
    </row>
    <row r="42" customFormat="false" ht="13.5" hidden="false" customHeight="false" outlineLevel="0" collapsed="false">
      <c r="A42" s="18" t="n">
        <f aca="false">RAW!A41</f>
        <v>0.822928240740741</v>
      </c>
      <c r="B42" s="19" t="n">
        <f aca="false">RAW!B41</f>
        <v>205</v>
      </c>
      <c r="C42" s="20" t="n">
        <v>38240.8229143519</v>
      </c>
      <c r="D42" s="21"/>
      <c r="E42" s="21"/>
      <c r="F42" s="22" t="n">
        <f aca="false">B42+0.2</f>
        <v>205.2</v>
      </c>
    </row>
    <row r="43" customFormat="false" ht="13.5" hidden="false" customHeight="false" outlineLevel="0" collapsed="false">
      <c r="A43" s="18" t="n">
        <f aca="false">RAW!A42</f>
        <v>0.823622685185185</v>
      </c>
      <c r="B43" s="19" t="n">
        <f aca="false">RAW!B42</f>
        <v>203</v>
      </c>
      <c r="C43" s="20" t="n">
        <v>38240.8236087384</v>
      </c>
      <c r="D43" s="21"/>
      <c r="E43" s="21"/>
      <c r="F43" s="22" t="n">
        <f aca="false">B43+0.2</f>
        <v>203.2</v>
      </c>
    </row>
    <row r="44" customFormat="false" ht="13.5" hidden="false" customHeight="false" outlineLevel="0" collapsed="false">
      <c r="A44" s="18" t="n">
        <f aca="false">RAW!A43</f>
        <v>0.82431712962963</v>
      </c>
      <c r="B44" s="19" t="n">
        <f aca="false">RAW!B43</f>
        <v>201.1</v>
      </c>
      <c r="C44" s="20" t="n">
        <v>38240.824303125</v>
      </c>
      <c r="D44" s="21"/>
      <c r="E44" s="21"/>
      <c r="F44" s="22" t="n">
        <f aca="false">B44+0.2</f>
        <v>201.3</v>
      </c>
    </row>
    <row r="45" customFormat="false" ht="13.5" hidden="false" customHeight="false" outlineLevel="0" collapsed="false">
      <c r="A45" s="18" t="n">
        <f aca="false">RAW!A44</f>
        <v>0.825011574074074</v>
      </c>
      <c r="B45" s="19" t="n">
        <f aca="false">RAW!B44</f>
        <v>199.2</v>
      </c>
      <c r="C45" s="20" t="n">
        <v>38240.8249975116</v>
      </c>
      <c r="D45" s="21"/>
      <c r="E45" s="21"/>
      <c r="F45" s="22" t="n">
        <f aca="false">B45+0.2</f>
        <v>199.4</v>
      </c>
    </row>
    <row r="46" customFormat="false" ht="13.5" hidden="false" customHeight="false" outlineLevel="0" collapsed="false">
      <c r="A46" s="18" t="n">
        <f aca="false">RAW!A45</f>
        <v>0.825706018518519</v>
      </c>
      <c r="B46" s="19" t="n">
        <f aca="false">RAW!B45</f>
        <v>197.2</v>
      </c>
      <c r="C46" s="20" t="n">
        <v>38240.8256918982</v>
      </c>
      <c r="D46" s="21"/>
      <c r="E46" s="21"/>
      <c r="F46" s="22" t="n">
        <f aca="false">B46+0.2</f>
        <v>197.4</v>
      </c>
    </row>
    <row r="47" customFormat="false" ht="13.5" hidden="false" customHeight="false" outlineLevel="0" collapsed="false">
      <c r="A47" s="18" t="n">
        <f aca="false">RAW!A46</f>
        <v>0.826400462962963</v>
      </c>
      <c r="B47" s="19" t="n">
        <f aca="false">RAW!B46</f>
        <v>196.7</v>
      </c>
      <c r="C47" s="20" t="n">
        <v>38240.8263862847</v>
      </c>
      <c r="D47" s="21"/>
      <c r="E47" s="21"/>
      <c r="F47" s="22" t="n">
        <f aca="false">B47+0.2</f>
        <v>196.9</v>
      </c>
    </row>
    <row r="48" customFormat="false" ht="13.5" hidden="false" customHeight="false" outlineLevel="0" collapsed="false">
      <c r="A48" s="18" t="n">
        <f aca="false">RAW!A47</f>
        <v>0.827094907407407</v>
      </c>
      <c r="B48" s="19" t="n">
        <f aca="false">RAW!B47</f>
        <v>196.6</v>
      </c>
      <c r="C48" s="20" t="n">
        <v>38240.8270806713</v>
      </c>
      <c r="D48" s="21"/>
      <c r="E48" s="21"/>
      <c r="F48" s="22" t="n">
        <f aca="false">B48+0.2</f>
        <v>196.8</v>
      </c>
    </row>
    <row r="49" customFormat="false" ht="13.5" hidden="false" customHeight="false" outlineLevel="0" collapsed="false">
      <c r="A49" s="18" t="n">
        <f aca="false">RAW!A48</f>
        <v>0.827789351851852</v>
      </c>
      <c r="B49" s="19" t="n">
        <f aca="false">RAW!B48</f>
        <v>196.8</v>
      </c>
      <c r="C49" s="20" t="n">
        <v>38240.8277750579</v>
      </c>
      <c r="D49" s="21"/>
      <c r="E49" s="21"/>
      <c r="F49" s="22" t="n">
        <f aca="false">B49+0.2</f>
        <v>197</v>
      </c>
    </row>
    <row r="50" customFormat="false" ht="13.5" hidden="false" customHeight="false" outlineLevel="0" collapsed="false">
      <c r="A50" s="18" t="n">
        <f aca="false">RAW!A49</f>
        <v>0.828483796296296</v>
      </c>
      <c r="B50" s="19" t="n">
        <f aca="false">RAW!B49</f>
        <v>196.6</v>
      </c>
      <c r="C50" s="20" t="n">
        <v>38240.8284694444</v>
      </c>
      <c r="D50" s="21"/>
      <c r="E50" s="21"/>
      <c r="F50" s="22" t="n">
        <f aca="false">B50+0.2</f>
        <v>196.8</v>
      </c>
    </row>
    <row r="51" customFormat="false" ht="13.5" hidden="false" customHeight="false" outlineLevel="0" collapsed="false">
      <c r="A51" s="18" t="n">
        <f aca="false">RAW!A50</f>
        <v>0.829178240740741</v>
      </c>
      <c r="B51" s="19" t="n">
        <f aca="false">RAW!B50</f>
        <v>196.9</v>
      </c>
      <c r="C51" s="20" t="n">
        <v>38240.829163831</v>
      </c>
      <c r="D51" s="21"/>
      <c r="E51" s="21"/>
      <c r="F51" s="22" t="n">
        <f aca="false">B51+0.2</f>
        <v>197.1</v>
      </c>
    </row>
    <row r="52" customFormat="false" ht="13.5" hidden="false" customHeight="false" outlineLevel="0" collapsed="false">
      <c r="A52" s="18" t="n">
        <f aca="false">RAW!A51</f>
        <v>0.829872685185185</v>
      </c>
      <c r="B52" s="19" t="n">
        <f aca="false">RAW!B51</f>
        <v>196.9</v>
      </c>
      <c r="C52" s="20" t="n">
        <v>38240.8298582176</v>
      </c>
      <c r="D52" s="21"/>
      <c r="E52" s="21"/>
      <c r="F52" s="22" t="n">
        <f aca="false">B52+0.2</f>
        <v>197.1</v>
      </c>
    </row>
    <row r="53" customFormat="false" ht="13.5" hidden="false" customHeight="false" outlineLevel="0" collapsed="false">
      <c r="A53" s="18" t="n">
        <f aca="false">RAW!A52</f>
        <v>0.83056712962963</v>
      </c>
      <c r="B53" s="19" t="n">
        <f aca="false">RAW!B52</f>
        <v>195</v>
      </c>
      <c r="C53" s="20" t="n">
        <v>38240.8305526042</v>
      </c>
      <c r="D53" s="21"/>
      <c r="E53" s="21"/>
      <c r="F53" s="22" t="n">
        <f aca="false">B53+0.2</f>
        <v>195.2</v>
      </c>
    </row>
    <row r="54" customFormat="false" ht="13.5" hidden="false" customHeight="false" outlineLevel="0" collapsed="false">
      <c r="A54" s="18" t="n">
        <f aca="false">RAW!A53</f>
        <v>0.831261574074074</v>
      </c>
      <c r="B54" s="19" t="n">
        <f aca="false">RAW!B53</f>
        <v>192.9</v>
      </c>
      <c r="C54" s="20" t="n">
        <v>38240.8312469907</v>
      </c>
      <c r="D54" s="21"/>
      <c r="E54" s="21"/>
      <c r="F54" s="22" t="n">
        <f aca="false">B54+0.2</f>
        <v>193.1</v>
      </c>
    </row>
    <row r="55" customFormat="false" ht="13.5" hidden="false" customHeight="false" outlineLevel="0" collapsed="false">
      <c r="A55" s="18" t="n">
        <f aca="false">RAW!A54</f>
        <v>0.831956018518519</v>
      </c>
      <c r="B55" s="19" t="n">
        <f aca="false">RAW!B54</f>
        <v>190.7</v>
      </c>
      <c r="C55" s="20" t="n">
        <v>38240.8319413773</v>
      </c>
      <c r="D55" s="21"/>
      <c r="E55" s="21"/>
      <c r="F55" s="22" t="n">
        <f aca="false">B55+0.2</f>
        <v>190.9</v>
      </c>
    </row>
    <row r="56" customFormat="false" ht="13.5" hidden="false" customHeight="false" outlineLevel="0" collapsed="false">
      <c r="A56" s="18" t="n">
        <f aca="false">RAW!A55</f>
        <v>0.832650462962963</v>
      </c>
      <c r="B56" s="19" t="n">
        <f aca="false">RAW!B55</f>
        <v>188.6</v>
      </c>
      <c r="C56" s="20" t="n">
        <v>38240.8326357639</v>
      </c>
      <c r="D56" s="21"/>
      <c r="E56" s="21"/>
      <c r="F56" s="22" t="n">
        <f aca="false">B56+0.2</f>
        <v>188.8</v>
      </c>
    </row>
    <row r="57" customFormat="false" ht="13.5" hidden="false" customHeight="false" outlineLevel="0" collapsed="false">
      <c r="A57" s="18" t="n">
        <f aca="false">RAW!A56</f>
        <v>0.833344907407407</v>
      </c>
      <c r="B57" s="19" t="n">
        <f aca="false">RAW!B56</f>
        <v>186.5</v>
      </c>
      <c r="C57" s="20" t="n">
        <v>38240.8333301505</v>
      </c>
      <c r="D57" s="21"/>
      <c r="E57" s="21"/>
      <c r="F57" s="22" t="n">
        <f aca="false">B57+0.2</f>
        <v>186.7</v>
      </c>
    </row>
    <row r="58" customFormat="false" ht="13.5" hidden="false" customHeight="false" outlineLevel="0" collapsed="false">
      <c r="A58" s="18" t="n">
        <f aca="false">RAW!A57</f>
        <v>0.834039351851852</v>
      </c>
      <c r="B58" s="19" t="n">
        <f aca="false">RAW!B57</f>
        <v>184.4</v>
      </c>
      <c r="C58" s="20" t="n">
        <v>38240.834024537</v>
      </c>
      <c r="D58" s="21"/>
      <c r="E58" s="21"/>
      <c r="F58" s="22" t="n">
        <f aca="false">B58+0.2</f>
        <v>184.6</v>
      </c>
    </row>
    <row r="59" customFormat="false" ht="13.5" hidden="false" customHeight="false" outlineLevel="0" collapsed="false">
      <c r="A59" s="18" t="n">
        <f aca="false">RAW!A58</f>
        <v>0.834733796296296</v>
      </c>
      <c r="B59" s="19" t="n">
        <f aca="false">RAW!B58</f>
        <v>182.3</v>
      </c>
      <c r="C59" s="20" t="n">
        <v>38240.8347189236</v>
      </c>
      <c r="D59" s="21"/>
      <c r="E59" s="21"/>
      <c r="F59" s="22" t="n">
        <f aca="false">B59+0.2</f>
        <v>182.5</v>
      </c>
    </row>
    <row r="60" customFormat="false" ht="13.5" hidden="false" customHeight="false" outlineLevel="0" collapsed="false">
      <c r="A60" s="18" t="n">
        <f aca="false">RAW!A59</f>
        <v>0.835428240740741</v>
      </c>
      <c r="B60" s="19" t="n">
        <f aca="false">RAW!B59</f>
        <v>180.1</v>
      </c>
      <c r="C60" s="20" t="n">
        <v>38240.8354133102</v>
      </c>
      <c r="D60" s="21"/>
      <c r="E60" s="21"/>
      <c r="F60" s="22" t="n">
        <f aca="false">B60+0.2</f>
        <v>180.3</v>
      </c>
    </row>
    <row r="61" customFormat="false" ht="13.5" hidden="false" customHeight="false" outlineLevel="0" collapsed="false">
      <c r="A61" s="18" t="n">
        <f aca="false">RAW!A60</f>
        <v>0.836122685185185</v>
      </c>
      <c r="B61" s="19" t="n">
        <f aca="false">RAW!B60</f>
        <v>178</v>
      </c>
      <c r="C61" s="20" t="n">
        <v>38240.8361076968</v>
      </c>
      <c r="D61" s="21"/>
      <c r="E61" s="21"/>
      <c r="F61" s="22" t="n">
        <f aca="false">B61+0.2</f>
        <v>178.2</v>
      </c>
    </row>
    <row r="62" customFormat="false" ht="13.5" hidden="false" customHeight="false" outlineLevel="0" collapsed="false">
      <c r="A62" s="18" t="n">
        <f aca="false">RAW!A61</f>
        <v>0.83681712962963</v>
      </c>
      <c r="B62" s="19" t="n">
        <f aca="false">RAW!B61</f>
        <v>176</v>
      </c>
      <c r="C62" s="20" t="n">
        <v>38240.8368020833</v>
      </c>
      <c r="D62" s="21"/>
      <c r="E62" s="21"/>
      <c r="F62" s="22" t="n">
        <f aca="false">B62+0.2</f>
        <v>176.2</v>
      </c>
    </row>
    <row r="63" customFormat="false" ht="13.5" hidden="false" customHeight="false" outlineLevel="0" collapsed="false">
      <c r="A63" s="18" t="n">
        <f aca="false">RAW!A62</f>
        <v>0.837511574074074</v>
      </c>
      <c r="B63" s="19" t="n">
        <f aca="false">RAW!B62</f>
        <v>174</v>
      </c>
      <c r="C63" s="20" t="n">
        <v>38240.8374964699</v>
      </c>
      <c r="D63" s="21"/>
      <c r="E63" s="21"/>
      <c r="F63" s="22" t="n">
        <f aca="false">B63+0.2</f>
        <v>174.2</v>
      </c>
    </row>
    <row r="64" customFormat="false" ht="13.5" hidden="false" customHeight="false" outlineLevel="0" collapsed="false">
      <c r="A64" s="18" t="n">
        <f aca="false">RAW!A63</f>
        <v>0.838206018518519</v>
      </c>
      <c r="B64" s="19" t="n">
        <f aca="false">RAW!B63</f>
        <v>172</v>
      </c>
      <c r="C64" s="20" t="n">
        <v>38240.8381908565</v>
      </c>
      <c r="D64" s="21"/>
      <c r="E64" s="21"/>
      <c r="F64" s="22" t="n">
        <f aca="false">B64+0.2</f>
        <v>172.2</v>
      </c>
    </row>
    <row r="65" customFormat="false" ht="13.5" hidden="false" customHeight="false" outlineLevel="0" collapsed="false">
      <c r="A65" s="18" t="n">
        <f aca="false">RAW!A64</f>
        <v>0.838900462962963</v>
      </c>
      <c r="B65" s="19" t="n">
        <f aca="false">RAW!B64</f>
        <v>170.1</v>
      </c>
      <c r="C65" s="20" t="n">
        <v>38240.8388852431</v>
      </c>
      <c r="D65" s="21"/>
      <c r="E65" s="21"/>
      <c r="F65" s="22" t="n">
        <f aca="false">B65+0.2</f>
        <v>170.3</v>
      </c>
    </row>
    <row r="66" customFormat="false" ht="13.5" hidden="false" customHeight="false" outlineLevel="0" collapsed="false">
      <c r="A66" s="18" t="n">
        <f aca="false">RAW!A65</f>
        <v>0.839594907407407</v>
      </c>
      <c r="B66" s="19" t="n">
        <f aca="false">RAW!B65</f>
        <v>168.1</v>
      </c>
      <c r="C66" s="20" t="n">
        <v>38240.8395796296</v>
      </c>
      <c r="D66" s="21"/>
      <c r="E66" s="21"/>
      <c r="F66" s="22" t="n">
        <f aca="false">B66+0.2</f>
        <v>168.3</v>
      </c>
    </row>
    <row r="67" customFormat="false" ht="13.5" hidden="false" customHeight="false" outlineLevel="0" collapsed="false">
      <c r="A67" s="18" t="n">
        <f aca="false">RAW!A66</f>
        <v>0.840289351851852</v>
      </c>
      <c r="B67" s="19" t="n">
        <f aca="false">RAW!B66</f>
        <v>166.2</v>
      </c>
      <c r="C67" s="20" t="n">
        <v>38240.8402740162</v>
      </c>
      <c r="D67" s="21"/>
      <c r="E67" s="21"/>
      <c r="F67" s="22" t="n">
        <f aca="false">B67+0.2</f>
        <v>166.4</v>
      </c>
    </row>
    <row r="68" customFormat="false" ht="13.5" hidden="false" customHeight="false" outlineLevel="0" collapsed="false">
      <c r="A68" s="18" t="n">
        <f aca="false">RAW!A67</f>
        <v>0.840983796296296</v>
      </c>
      <c r="B68" s="19" t="n">
        <f aca="false">RAW!B67</f>
        <v>164.3</v>
      </c>
      <c r="C68" s="20" t="n">
        <v>38240.8409684028</v>
      </c>
      <c r="D68" s="21"/>
      <c r="E68" s="21"/>
      <c r="F68" s="22" t="n">
        <f aca="false">B68+0.2</f>
        <v>164.5</v>
      </c>
    </row>
    <row r="69" customFormat="false" ht="13.5" hidden="false" customHeight="false" outlineLevel="0" collapsed="false">
      <c r="A69" s="18" t="n">
        <f aca="false">RAW!A68</f>
        <v>0.841678240740741</v>
      </c>
      <c r="B69" s="19" t="n">
        <f aca="false">RAW!B68</f>
        <v>162.4</v>
      </c>
      <c r="C69" s="20" t="n">
        <v>38240.8416627894</v>
      </c>
      <c r="D69" s="21"/>
      <c r="E69" s="21"/>
      <c r="F69" s="22" t="n">
        <f aca="false">B69+0.2</f>
        <v>162.6</v>
      </c>
    </row>
    <row r="70" customFormat="false" ht="13.5" hidden="false" customHeight="false" outlineLevel="0" collapsed="false">
      <c r="A70" s="18" t="n">
        <f aca="false">RAW!A69</f>
        <v>0.842372685185185</v>
      </c>
      <c r="B70" s="19" t="n">
        <f aca="false">RAW!B69</f>
        <v>160.5</v>
      </c>
      <c r="C70" s="20" t="n">
        <v>38240.8423571759</v>
      </c>
      <c r="D70" s="21"/>
      <c r="E70" s="21"/>
      <c r="F70" s="22" t="n">
        <f aca="false">B70+0.2</f>
        <v>160.7</v>
      </c>
    </row>
    <row r="71" customFormat="false" ht="13.5" hidden="false" customHeight="false" outlineLevel="0" collapsed="false">
      <c r="A71" s="18" t="n">
        <f aca="false">RAW!A70</f>
        <v>0.84306712962963</v>
      </c>
      <c r="B71" s="19" t="n">
        <f aca="false">RAW!B70</f>
        <v>158.7</v>
      </c>
      <c r="C71" s="20" t="n">
        <v>38240.8430515625</v>
      </c>
      <c r="D71" s="21"/>
      <c r="E71" s="21"/>
      <c r="F71" s="22" t="n">
        <f aca="false">B71+0.2</f>
        <v>158.9</v>
      </c>
    </row>
    <row r="72" customFormat="false" ht="13.5" hidden="false" customHeight="false" outlineLevel="0" collapsed="false">
      <c r="A72" s="18" t="n">
        <f aca="false">RAW!A71</f>
        <v>0.843761574074074</v>
      </c>
      <c r="B72" s="19" t="n">
        <f aca="false">RAW!B71</f>
        <v>156.8</v>
      </c>
      <c r="C72" s="20" t="n">
        <v>38240.8437459491</v>
      </c>
      <c r="D72" s="21"/>
      <c r="E72" s="21"/>
      <c r="F72" s="22" t="n">
        <f aca="false">B72+0.2</f>
        <v>157</v>
      </c>
    </row>
    <row r="73" customFormat="false" ht="13.5" hidden="false" customHeight="false" outlineLevel="0" collapsed="false">
      <c r="A73" s="18" t="n">
        <f aca="false">RAW!A72</f>
        <v>0.844456018518519</v>
      </c>
      <c r="B73" s="19" t="n">
        <f aca="false">RAW!B72</f>
        <v>155</v>
      </c>
      <c r="C73" s="20" t="n">
        <v>38240.8444403357</v>
      </c>
      <c r="D73" s="21"/>
      <c r="E73" s="21"/>
      <c r="F73" s="22" t="n">
        <f aca="false">B73+0.2</f>
        <v>155.2</v>
      </c>
    </row>
    <row r="74" customFormat="false" ht="13.5" hidden="false" customHeight="false" outlineLevel="0" collapsed="false">
      <c r="A74" s="18" t="n">
        <f aca="false">RAW!A73</f>
        <v>0.845150462962963</v>
      </c>
      <c r="B74" s="19" t="n">
        <f aca="false">RAW!B73</f>
        <v>153.2</v>
      </c>
      <c r="C74" s="20" t="n">
        <v>38240.8451347222</v>
      </c>
      <c r="D74" s="21"/>
      <c r="E74" s="21"/>
      <c r="F74" s="22" t="n">
        <f aca="false">B74+0.2</f>
        <v>153.4</v>
      </c>
    </row>
    <row r="75" customFormat="false" ht="13.5" hidden="false" customHeight="false" outlineLevel="0" collapsed="false">
      <c r="A75" s="18" t="n">
        <f aca="false">RAW!A74</f>
        <v>0.845844907407408</v>
      </c>
      <c r="B75" s="19" t="n">
        <f aca="false">RAW!B74</f>
        <v>151.4</v>
      </c>
      <c r="C75" s="20" t="n">
        <v>38240.8458291088</v>
      </c>
      <c r="D75" s="21"/>
      <c r="E75" s="21"/>
      <c r="F75" s="22" t="n">
        <f aca="false">B75+0.2</f>
        <v>151.6</v>
      </c>
    </row>
    <row r="76" customFormat="false" ht="13.5" hidden="false" customHeight="false" outlineLevel="0" collapsed="false">
      <c r="A76" s="18" t="n">
        <f aca="false">RAW!A75</f>
        <v>0.846539351851852</v>
      </c>
      <c r="B76" s="19" t="n">
        <f aca="false">RAW!B75</f>
        <v>149.7</v>
      </c>
      <c r="C76" s="20" t="n">
        <v>38240.8465234954</v>
      </c>
      <c r="D76" s="21"/>
      <c r="E76" s="21"/>
      <c r="F76" s="22" t="n">
        <f aca="false">B76+0.2</f>
        <v>149.9</v>
      </c>
    </row>
    <row r="77" customFormat="false" ht="13.5" hidden="false" customHeight="false" outlineLevel="0" collapsed="false">
      <c r="A77" s="18" t="n">
        <f aca="false">RAW!A76</f>
        <v>0.847233796296296</v>
      </c>
      <c r="B77" s="19" t="n">
        <f aca="false">RAW!B76</f>
        <v>147.9</v>
      </c>
      <c r="C77" s="20" t="n">
        <v>38240.8472178819</v>
      </c>
      <c r="D77" s="21"/>
      <c r="E77" s="21"/>
      <c r="F77" s="22" t="n">
        <f aca="false">B77+0.2</f>
        <v>148.1</v>
      </c>
    </row>
    <row r="78" customFormat="false" ht="13.5" hidden="false" customHeight="false" outlineLevel="0" collapsed="false">
      <c r="A78" s="18" t="n">
        <f aca="false">RAW!A77</f>
        <v>0.847928240740741</v>
      </c>
      <c r="B78" s="19" t="n">
        <f aca="false">RAW!B77</f>
        <v>146.2</v>
      </c>
      <c r="C78" s="20" t="n">
        <v>38240.8479122685</v>
      </c>
      <c r="D78" s="21"/>
      <c r="E78" s="21"/>
      <c r="F78" s="22" t="n">
        <f aca="false">B78+0.2</f>
        <v>146.4</v>
      </c>
    </row>
    <row r="79" customFormat="false" ht="13.5" hidden="false" customHeight="false" outlineLevel="0" collapsed="false">
      <c r="A79" s="18" t="n">
        <f aca="false">RAW!A78</f>
        <v>0.848622685185185</v>
      </c>
      <c r="B79" s="19" t="n">
        <f aca="false">RAW!B78</f>
        <v>144.5</v>
      </c>
      <c r="C79" s="20" t="n">
        <v>38240.8486066551</v>
      </c>
      <c r="D79" s="21"/>
      <c r="E79" s="21"/>
      <c r="F79" s="22" t="n">
        <f aca="false">B79+0.2</f>
        <v>144.7</v>
      </c>
    </row>
    <row r="80" customFormat="false" ht="13.5" hidden="false" customHeight="false" outlineLevel="0" collapsed="false">
      <c r="A80" s="18" t="n">
        <f aca="false">RAW!A79</f>
        <v>0.84931712962963</v>
      </c>
      <c r="B80" s="19" t="n">
        <f aca="false">RAW!B79</f>
        <v>142.7</v>
      </c>
      <c r="C80" s="20" t="n">
        <v>38240.8493010417</v>
      </c>
      <c r="D80" s="21"/>
      <c r="E80" s="21"/>
      <c r="F80" s="22" t="n">
        <f aca="false">B80+0.2</f>
        <v>142.9</v>
      </c>
    </row>
    <row r="81" customFormat="false" ht="13.5" hidden="false" customHeight="false" outlineLevel="0" collapsed="false">
      <c r="A81" s="18" t="n">
        <f aca="false">RAW!A80</f>
        <v>0.850011574074074</v>
      </c>
      <c r="B81" s="19" t="n">
        <f aca="false">RAW!B80</f>
        <v>141</v>
      </c>
      <c r="C81" s="20" t="n">
        <v>38240.8499954282</v>
      </c>
      <c r="D81" s="21"/>
      <c r="E81" s="21"/>
      <c r="F81" s="22" t="n">
        <f aca="false">B81+0.2</f>
        <v>141.2</v>
      </c>
    </row>
    <row r="82" customFormat="false" ht="13.5" hidden="false" customHeight="false" outlineLevel="0" collapsed="false">
      <c r="A82" s="18" t="n">
        <f aca="false">RAW!A81</f>
        <v>0.850706018518519</v>
      </c>
      <c r="B82" s="19" t="n">
        <f aca="false">RAW!B81</f>
        <v>139.4</v>
      </c>
      <c r="C82" s="20" t="n">
        <v>38240.8506898148</v>
      </c>
      <c r="D82" s="21"/>
      <c r="E82" s="21"/>
      <c r="F82" s="22" t="n">
        <f aca="false">B82+0.2</f>
        <v>139.6</v>
      </c>
    </row>
    <row r="83" customFormat="false" ht="13.5" hidden="false" customHeight="false" outlineLevel="0" collapsed="false">
      <c r="A83" s="18" t="n">
        <f aca="false">RAW!A82</f>
        <v>0.851400462962963</v>
      </c>
      <c r="B83" s="19" t="n">
        <f aca="false">RAW!B82</f>
        <v>137.7</v>
      </c>
      <c r="C83" s="20" t="n">
        <v>38240.8513842014</v>
      </c>
      <c r="D83" s="21"/>
      <c r="E83" s="21"/>
      <c r="F83" s="22" t="n">
        <f aca="false">B83+0.2</f>
        <v>137.9</v>
      </c>
    </row>
    <row r="84" customFormat="false" ht="13.5" hidden="false" customHeight="false" outlineLevel="0" collapsed="false">
      <c r="A84" s="18" t="n">
        <f aca="false">RAW!A83</f>
        <v>0.852094907407408</v>
      </c>
      <c r="B84" s="19" t="n">
        <f aca="false">RAW!B83</f>
        <v>136.1</v>
      </c>
      <c r="C84" s="20" t="n">
        <v>38240.852078588</v>
      </c>
      <c r="D84" s="21"/>
      <c r="E84" s="21"/>
      <c r="F84" s="22" t="n">
        <f aca="false">B84+0.2</f>
        <v>136.3</v>
      </c>
    </row>
    <row r="85" customFormat="false" ht="13.5" hidden="false" customHeight="false" outlineLevel="0" collapsed="false">
      <c r="A85" s="18" t="n">
        <f aca="false">RAW!A84</f>
        <v>0.852789351851852</v>
      </c>
      <c r="B85" s="19" t="n">
        <f aca="false">RAW!B84</f>
        <v>134.4</v>
      </c>
      <c r="C85" s="20" t="n">
        <v>38240.8527729745</v>
      </c>
      <c r="D85" s="21"/>
      <c r="E85" s="21"/>
      <c r="F85" s="22" t="n">
        <f aca="false">B85+0.2</f>
        <v>134.6</v>
      </c>
    </row>
    <row r="86" customFormat="false" ht="13.5" hidden="false" customHeight="false" outlineLevel="0" collapsed="false">
      <c r="A86" s="18" t="n">
        <f aca="false">RAW!A85</f>
        <v>0.853483796296296</v>
      </c>
      <c r="B86" s="19" t="n">
        <f aca="false">RAW!B85</f>
        <v>132.8</v>
      </c>
      <c r="C86" s="20" t="n">
        <v>38240.8534673611</v>
      </c>
      <c r="D86" s="21"/>
      <c r="E86" s="21"/>
      <c r="F86" s="22" t="n">
        <f aca="false">B86+0.2</f>
        <v>133</v>
      </c>
    </row>
    <row r="87" customFormat="false" ht="13.5" hidden="false" customHeight="false" outlineLevel="0" collapsed="false">
      <c r="A87" s="18" t="n">
        <f aca="false">RAW!A86</f>
        <v>0.854178240740741</v>
      </c>
      <c r="B87" s="19" t="n">
        <f aca="false">RAW!B86</f>
        <v>131.2</v>
      </c>
      <c r="C87" s="20" t="n">
        <v>38240.8541617477</v>
      </c>
      <c r="D87" s="21"/>
      <c r="E87" s="21"/>
      <c r="F87" s="22" t="n">
        <f aca="false">B87+0.2</f>
        <v>131.4</v>
      </c>
    </row>
    <row r="88" customFormat="false" ht="13.5" hidden="false" customHeight="false" outlineLevel="0" collapsed="false">
      <c r="A88" s="18" t="n">
        <f aca="false">RAW!A87</f>
        <v>0.854872685185185</v>
      </c>
      <c r="B88" s="19" t="n">
        <f aca="false">RAW!B87</f>
        <v>129.6</v>
      </c>
      <c r="C88" s="20" t="n">
        <v>38240.8548561343</v>
      </c>
      <c r="D88" s="21"/>
      <c r="E88" s="21"/>
      <c r="F88" s="22" t="n">
        <f aca="false">B88+0.2</f>
        <v>129.8</v>
      </c>
    </row>
    <row r="89" customFormat="false" ht="13.5" hidden="false" customHeight="false" outlineLevel="0" collapsed="false">
      <c r="A89" s="18" t="n">
        <f aca="false">RAW!A88</f>
        <v>0.85556712962963</v>
      </c>
      <c r="B89" s="19" t="n">
        <f aca="false">RAW!B88</f>
        <v>128.1</v>
      </c>
      <c r="C89" s="20" t="n">
        <v>38240.8555505208</v>
      </c>
      <c r="D89" s="21"/>
      <c r="E89" s="21"/>
      <c r="F89" s="22" t="n">
        <f aca="false">B89+0.2</f>
        <v>128.3</v>
      </c>
    </row>
    <row r="90" customFormat="false" ht="13.5" hidden="false" customHeight="false" outlineLevel="0" collapsed="false">
      <c r="A90" s="18" t="n">
        <f aca="false">RAW!A89</f>
        <v>0.856261574074074</v>
      </c>
      <c r="B90" s="19" t="n">
        <f aca="false">RAW!B89</f>
        <v>126.5</v>
      </c>
      <c r="C90" s="20" t="n">
        <v>38240.8562449074</v>
      </c>
      <c r="D90" s="21"/>
      <c r="E90" s="21"/>
      <c r="F90" s="22" t="n">
        <f aca="false">B90+0.2</f>
        <v>126.7</v>
      </c>
    </row>
    <row r="91" customFormat="false" ht="13.5" hidden="false" customHeight="false" outlineLevel="0" collapsed="false">
      <c r="A91" s="18" t="n">
        <f aca="false">RAW!A90</f>
        <v>0.856956018518519</v>
      </c>
      <c r="B91" s="19" t="n">
        <f aca="false">RAW!B90</f>
        <v>124.9</v>
      </c>
      <c r="C91" s="20" t="n">
        <v>38240.856939294</v>
      </c>
      <c r="D91" s="21"/>
      <c r="E91" s="21"/>
      <c r="F91" s="22" t="n">
        <f aca="false">B91+0.2</f>
        <v>125.1</v>
      </c>
    </row>
    <row r="92" customFormat="false" ht="13.5" hidden="false" customHeight="false" outlineLevel="0" collapsed="false">
      <c r="A92" s="18" t="n">
        <f aca="false">RAW!A91</f>
        <v>0.857650462962963</v>
      </c>
      <c r="B92" s="19" t="n">
        <f aca="false">RAW!B91</f>
        <v>123.4</v>
      </c>
      <c r="C92" s="20" t="n">
        <v>38240.8576336806</v>
      </c>
      <c r="D92" s="21"/>
      <c r="E92" s="21"/>
      <c r="F92" s="22" t="n">
        <f aca="false">B92+0.2</f>
        <v>123.6</v>
      </c>
    </row>
    <row r="93" customFormat="false" ht="13.5" hidden="false" customHeight="false" outlineLevel="0" collapsed="false">
      <c r="A93" s="18" t="n">
        <f aca="false">RAW!A92</f>
        <v>0.858344907407407</v>
      </c>
      <c r="B93" s="19" t="n">
        <f aca="false">RAW!B92</f>
        <v>121.9</v>
      </c>
      <c r="C93" s="20" t="n">
        <v>38240.8583280671</v>
      </c>
      <c r="D93" s="21"/>
      <c r="E93" s="21"/>
      <c r="F93" s="22" t="n">
        <f aca="false">B93+0.2</f>
        <v>122.1</v>
      </c>
    </row>
    <row r="94" customFormat="false" ht="13.5" hidden="false" customHeight="false" outlineLevel="0" collapsed="false">
      <c r="A94" s="18" t="n">
        <f aca="false">RAW!A93</f>
        <v>0.859039351851852</v>
      </c>
      <c r="B94" s="19" t="n">
        <f aca="false">RAW!B93</f>
        <v>120.3</v>
      </c>
      <c r="C94" s="20" t="n">
        <v>38240.8590224537</v>
      </c>
      <c r="D94" s="21"/>
      <c r="E94" s="21"/>
      <c r="F94" s="22" t="n">
        <f aca="false">B94+0.2</f>
        <v>120.5</v>
      </c>
    </row>
    <row r="95" customFormat="false" ht="13.5" hidden="false" customHeight="false" outlineLevel="0" collapsed="false">
      <c r="A95" s="18" t="n">
        <f aca="false">RAW!A94</f>
        <v>0.859733796296296</v>
      </c>
      <c r="B95" s="19" t="n">
        <f aca="false">RAW!B94</f>
        <v>118.7</v>
      </c>
      <c r="C95" s="20" t="n">
        <v>38240.8597168403</v>
      </c>
      <c r="D95" s="21"/>
      <c r="E95" s="21"/>
      <c r="F95" s="22" t="n">
        <f aca="false">B95+0.2</f>
        <v>118.9</v>
      </c>
    </row>
    <row r="96" customFormat="false" ht="13.5" hidden="false" customHeight="false" outlineLevel="0" collapsed="false">
      <c r="A96" s="18" t="n">
        <f aca="false">RAW!A95</f>
        <v>0.860428240740741</v>
      </c>
      <c r="B96" s="19" t="n">
        <f aca="false">RAW!B95</f>
        <v>117.3</v>
      </c>
      <c r="C96" s="20" t="n">
        <v>38240.8604112269</v>
      </c>
      <c r="D96" s="21"/>
      <c r="E96" s="21"/>
      <c r="F96" s="22" t="n">
        <f aca="false">B96+0.2</f>
        <v>117.5</v>
      </c>
    </row>
    <row r="97" customFormat="false" ht="13.5" hidden="false" customHeight="false" outlineLevel="0" collapsed="false">
      <c r="A97" s="18" t="n">
        <f aca="false">RAW!A96</f>
        <v>0.861122685185185</v>
      </c>
      <c r="B97" s="19" t="n">
        <f aca="false">RAW!B96</f>
        <v>115.8</v>
      </c>
      <c r="C97" s="20" t="n">
        <v>38240.8611056134</v>
      </c>
      <c r="D97" s="21"/>
      <c r="E97" s="21"/>
      <c r="F97" s="22" t="n">
        <f aca="false">B97+0.2</f>
        <v>116</v>
      </c>
    </row>
    <row r="98" customFormat="false" ht="13.5" hidden="false" customHeight="false" outlineLevel="0" collapsed="false">
      <c r="A98" s="18" t="n">
        <f aca="false">RAW!A97</f>
        <v>0.86181712962963</v>
      </c>
      <c r="B98" s="19" t="n">
        <f aca="false">RAW!B97</f>
        <v>114.3</v>
      </c>
      <c r="C98" s="20" t="n">
        <v>38240.8618</v>
      </c>
      <c r="D98" s="21"/>
      <c r="E98" s="21"/>
      <c r="F98" s="22" t="n">
        <f aca="false">B98+0.2</f>
        <v>114.5</v>
      </c>
    </row>
    <row r="99" customFormat="false" ht="13.5" hidden="false" customHeight="false" outlineLevel="0" collapsed="false">
      <c r="A99" s="18" t="n">
        <f aca="false">RAW!A98</f>
        <v>0.862511574074074</v>
      </c>
      <c r="B99" s="19" t="n">
        <f aca="false">RAW!B98</f>
        <v>112.9</v>
      </c>
      <c r="C99" s="20" t="n">
        <v>38240.8624943866</v>
      </c>
      <c r="D99" s="21"/>
      <c r="E99" s="21"/>
      <c r="F99" s="22" t="n">
        <f aca="false">B99+0.2</f>
        <v>113.1</v>
      </c>
    </row>
    <row r="100" customFormat="false" ht="13.5" hidden="false" customHeight="false" outlineLevel="0" collapsed="false">
      <c r="A100" s="18" t="n">
        <f aca="false">RAW!A99</f>
        <v>0.863206018518519</v>
      </c>
      <c r="B100" s="19" t="n">
        <f aca="false">RAW!B99</f>
        <v>111.5</v>
      </c>
      <c r="C100" s="20" t="n">
        <v>38240.8631887731</v>
      </c>
      <c r="D100" s="21"/>
      <c r="E100" s="21"/>
      <c r="F100" s="22" t="n">
        <f aca="false">B100+0.2</f>
        <v>111.7</v>
      </c>
    </row>
    <row r="101" customFormat="false" ht="13.5" hidden="false" customHeight="false" outlineLevel="0" collapsed="false">
      <c r="A101" s="18" t="n">
        <f aca="false">RAW!A100</f>
        <v>0.863900462962963</v>
      </c>
      <c r="B101" s="19" t="n">
        <f aca="false">RAW!B100</f>
        <v>110</v>
      </c>
      <c r="C101" s="20" t="n">
        <v>38240.8638831597</v>
      </c>
      <c r="D101" s="21"/>
      <c r="E101" s="21"/>
      <c r="F101" s="22" t="n">
        <f aca="false">B101+0.2</f>
        <v>110.2</v>
      </c>
    </row>
    <row r="102" customFormat="false" ht="13.5" hidden="false" customHeight="false" outlineLevel="0" collapsed="false">
      <c r="A102" s="18" t="n">
        <f aca="false">RAW!A101</f>
        <v>0.864594907407407</v>
      </c>
      <c r="B102" s="19" t="n">
        <f aca="false">RAW!B101</f>
        <v>108.6</v>
      </c>
      <c r="C102" s="20" t="n">
        <v>38240.8645775463</v>
      </c>
      <c r="D102" s="21"/>
      <c r="E102" s="21"/>
      <c r="F102" s="22" t="n">
        <f aca="false">B102+0.2</f>
        <v>108.8</v>
      </c>
    </row>
    <row r="103" customFormat="false" ht="13.5" hidden="false" customHeight="false" outlineLevel="0" collapsed="false">
      <c r="A103" s="18" t="n">
        <f aca="false">RAW!A102</f>
        <v>0.865289351851852</v>
      </c>
      <c r="B103" s="19" t="n">
        <f aca="false">RAW!B102</f>
        <v>107.2</v>
      </c>
      <c r="C103" s="20" t="n">
        <v>38240.8652719329</v>
      </c>
      <c r="D103" s="21"/>
      <c r="E103" s="21"/>
      <c r="F103" s="22" t="n">
        <f aca="false">B103+0.2</f>
        <v>107.4</v>
      </c>
    </row>
    <row r="104" customFormat="false" ht="13.5" hidden="false" customHeight="false" outlineLevel="0" collapsed="false">
      <c r="A104" s="18" t="n">
        <f aca="false">RAW!A103</f>
        <v>0.865983796296296</v>
      </c>
      <c r="B104" s="19" t="n">
        <f aca="false">RAW!B103</f>
        <v>105.8</v>
      </c>
      <c r="C104" s="20" t="n">
        <v>38240.8659663194</v>
      </c>
      <c r="D104" s="21"/>
      <c r="E104" s="21"/>
      <c r="F104" s="22" t="n">
        <f aca="false">B104+0.2</f>
        <v>106</v>
      </c>
    </row>
    <row r="105" customFormat="false" ht="13.5" hidden="false" customHeight="false" outlineLevel="0" collapsed="false">
      <c r="A105" s="18" t="n">
        <f aca="false">RAW!A104</f>
        <v>0.866678240740741</v>
      </c>
      <c r="B105" s="19" t="n">
        <f aca="false">RAW!B104</f>
        <v>104.4</v>
      </c>
      <c r="C105" s="20" t="n">
        <v>38240.866660706</v>
      </c>
      <c r="D105" s="21"/>
      <c r="E105" s="21"/>
      <c r="F105" s="22" t="n">
        <f aca="false">B105+0.2</f>
        <v>104.6</v>
      </c>
    </row>
    <row r="106" customFormat="false" ht="13.5" hidden="false" customHeight="false" outlineLevel="0" collapsed="false">
      <c r="A106" s="18" t="n">
        <f aca="false">RAW!A105</f>
        <v>0.867372685185185</v>
      </c>
      <c r="B106" s="19" t="n">
        <f aca="false">RAW!B105</f>
        <v>103.1</v>
      </c>
      <c r="C106" s="20" t="n">
        <v>38240.8673550926</v>
      </c>
      <c r="D106" s="21"/>
      <c r="E106" s="21"/>
      <c r="F106" s="22" t="n">
        <f aca="false">B106+0.2</f>
        <v>103.3</v>
      </c>
    </row>
    <row r="107" customFormat="false" ht="13.5" hidden="false" customHeight="false" outlineLevel="0" collapsed="false">
      <c r="A107" s="18" t="n">
        <f aca="false">RAW!A106</f>
        <v>0.86806712962963</v>
      </c>
      <c r="B107" s="19" t="n">
        <f aca="false">RAW!B106</f>
        <v>101.7</v>
      </c>
      <c r="C107" s="20" t="n">
        <v>38240.8680494792</v>
      </c>
      <c r="D107" s="21"/>
      <c r="E107" s="21"/>
      <c r="F107" s="22" t="n">
        <f aca="false">B107+0.2</f>
        <v>101.9</v>
      </c>
    </row>
    <row r="108" customFormat="false" ht="13.5" hidden="false" customHeight="false" outlineLevel="0" collapsed="false">
      <c r="A108" s="18" t="n">
        <f aca="false">RAW!A107</f>
        <v>0.868761574074074</v>
      </c>
      <c r="B108" s="19" t="n">
        <f aca="false">RAW!B107</f>
        <v>100.4</v>
      </c>
      <c r="C108" s="20" t="n">
        <v>38240.8687438657</v>
      </c>
      <c r="D108" s="21"/>
      <c r="E108" s="21"/>
      <c r="F108" s="22" t="n">
        <f aca="false">B108+0.2</f>
        <v>100.6</v>
      </c>
    </row>
    <row r="109" customFormat="false" ht="13.5" hidden="false" customHeight="false" outlineLevel="0" collapsed="false">
      <c r="A109" s="18" t="n">
        <f aca="false">RAW!A108</f>
        <v>0.869456018518519</v>
      </c>
      <c r="B109" s="19" t="n">
        <f aca="false">RAW!B108</f>
        <v>99</v>
      </c>
      <c r="C109" s="20" t="n">
        <v>38240.8694382523</v>
      </c>
      <c r="D109" s="21"/>
      <c r="E109" s="21"/>
      <c r="F109" s="22" t="n">
        <f aca="false">B109+0.2</f>
        <v>99.2</v>
      </c>
    </row>
    <row r="110" customFormat="false" ht="13.5" hidden="false" customHeight="false" outlineLevel="0" collapsed="false">
      <c r="A110" s="18" t="n">
        <f aca="false">RAW!A109</f>
        <v>0.870150462962963</v>
      </c>
      <c r="B110" s="19" t="n">
        <f aca="false">RAW!B109</f>
        <v>97.8</v>
      </c>
      <c r="C110" s="20" t="n">
        <v>38240.8701326389</v>
      </c>
      <c r="D110" s="21"/>
      <c r="E110" s="21"/>
      <c r="F110" s="22" t="n">
        <f aca="false">B110+0.2</f>
        <v>98</v>
      </c>
    </row>
    <row r="111" customFormat="false" ht="13.5" hidden="false" customHeight="false" outlineLevel="0" collapsed="false">
      <c r="A111" s="18" t="n">
        <f aca="false">RAW!A110</f>
        <v>0.870844907407407</v>
      </c>
      <c r="B111" s="19" t="n">
        <f aca="false">RAW!B110</f>
        <v>96.4</v>
      </c>
      <c r="C111" s="20" t="n">
        <v>38240.8708270255</v>
      </c>
      <c r="D111" s="21"/>
      <c r="E111" s="21"/>
      <c r="F111" s="22" t="n">
        <f aca="false">B111+0.2</f>
        <v>96.6</v>
      </c>
    </row>
    <row r="112" customFormat="false" ht="13.5" hidden="false" customHeight="false" outlineLevel="0" collapsed="false">
      <c r="A112" s="18" t="n">
        <f aca="false">RAW!A111</f>
        <v>0.871539351851852</v>
      </c>
      <c r="B112" s="19" t="n">
        <f aca="false">RAW!B111</f>
        <v>95.1</v>
      </c>
      <c r="C112" s="20" t="n">
        <v>38240.871521412</v>
      </c>
      <c r="D112" s="21"/>
      <c r="E112" s="21"/>
      <c r="F112" s="22" t="n">
        <f aca="false">B112+0.2</f>
        <v>95.3</v>
      </c>
    </row>
    <row r="113" customFormat="false" ht="13.5" hidden="false" customHeight="false" outlineLevel="0" collapsed="false">
      <c r="A113" s="18" t="n">
        <f aca="false">RAW!A112</f>
        <v>0.872233796296296</v>
      </c>
      <c r="B113" s="19" t="n">
        <f aca="false">RAW!B112</f>
        <v>93.9</v>
      </c>
      <c r="C113" s="20" t="n">
        <v>38240.8722157986</v>
      </c>
      <c r="D113" s="21"/>
      <c r="E113" s="21"/>
      <c r="F113" s="22" t="n">
        <f aca="false">B113+0.2</f>
        <v>94.1</v>
      </c>
    </row>
    <row r="114" customFormat="false" ht="13.5" hidden="false" customHeight="false" outlineLevel="0" collapsed="false">
      <c r="A114" s="18" t="n">
        <f aca="false">RAW!A113</f>
        <v>0.872928240740741</v>
      </c>
      <c r="B114" s="19" t="n">
        <f aca="false">RAW!B113</f>
        <v>92.7</v>
      </c>
      <c r="C114" s="20" t="n">
        <v>38240.8729101852</v>
      </c>
      <c r="D114" s="21"/>
      <c r="E114" s="21"/>
      <c r="F114" s="22" t="n">
        <f aca="false">B114+0.2</f>
        <v>92.9</v>
      </c>
    </row>
    <row r="115" customFormat="false" ht="13.5" hidden="false" customHeight="false" outlineLevel="0" collapsed="false">
      <c r="A115" s="18" t="n">
        <f aca="false">RAW!A114</f>
        <v>0.873622685185185</v>
      </c>
      <c r="B115" s="19" t="n">
        <f aca="false">RAW!B114</f>
        <v>91.4</v>
      </c>
      <c r="C115" s="20" t="n">
        <v>38240.8736045718</v>
      </c>
      <c r="D115" s="21"/>
      <c r="E115" s="21"/>
      <c r="F115" s="22" t="n">
        <f aca="false">B115+0.2</f>
        <v>91.6</v>
      </c>
    </row>
    <row r="116" customFormat="false" ht="13.5" hidden="false" customHeight="false" outlineLevel="0" collapsed="false">
      <c r="A116" s="18" t="n">
        <f aca="false">RAW!A115</f>
        <v>0.87431712962963</v>
      </c>
      <c r="B116" s="19" t="n">
        <f aca="false">RAW!B115</f>
        <v>90.2</v>
      </c>
      <c r="C116" s="20" t="n">
        <v>38240.8742989583</v>
      </c>
      <c r="D116" s="21"/>
      <c r="E116" s="21"/>
      <c r="F116" s="22" t="n">
        <f aca="false">B116+0.2</f>
        <v>90.4</v>
      </c>
    </row>
    <row r="117" customFormat="false" ht="13.5" hidden="false" customHeight="false" outlineLevel="0" collapsed="false">
      <c r="A117" s="18" t="n">
        <f aca="false">RAW!A116</f>
        <v>0.875011574074074</v>
      </c>
      <c r="B117" s="19" t="n">
        <f aca="false">RAW!B116</f>
        <v>88.9</v>
      </c>
      <c r="C117" s="20" t="n">
        <v>38240.8749933449</v>
      </c>
      <c r="D117" s="21"/>
      <c r="E117" s="21"/>
      <c r="F117" s="22" t="n">
        <f aca="false">B117+0.2</f>
        <v>89.1</v>
      </c>
    </row>
    <row r="118" customFormat="false" ht="13.5" hidden="false" customHeight="false" outlineLevel="0" collapsed="false">
      <c r="A118" s="18" t="n">
        <f aca="false">RAW!A117</f>
        <v>0.875706018518519</v>
      </c>
      <c r="B118" s="19" t="n">
        <f aca="false">RAW!B117</f>
        <v>87.7</v>
      </c>
      <c r="C118" s="20" t="n">
        <v>38240.8756877315</v>
      </c>
      <c r="D118" s="21"/>
      <c r="E118" s="21"/>
      <c r="F118" s="22" t="n">
        <f aca="false">B118+0.2</f>
        <v>87.9</v>
      </c>
    </row>
    <row r="119" customFormat="false" ht="13.5" hidden="false" customHeight="false" outlineLevel="0" collapsed="false">
      <c r="A119" s="18" t="n">
        <f aca="false">RAW!A118</f>
        <v>0.876400462962963</v>
      </c>
      <c r="B119" s="19" t="n">
        <f aca="false">RAW!B118</f>
        <v>86.4</v>
      </c>
      <c r="C119" s="20" t="n">
        <v>38240.8763821181</v>
      </c>
      <c r="D119" s="21"/>
      <c r="E119" s="21"/>
      <c r="F119" s="22" t="n">
        <f aca="false">B119+0.2</f>
        <v>86.6</v>
      </c>
    </row>
    <row r="120" customFormat="false" ht="13.5" hidden="false" customHeight="false" outlineLevel="0" collapsed="false">
      <c r="A120" s="18" t="n">
        <f aca="false">RAW!A119</f>
        <v>0.877094907407408</v>
      </c>
      <c r="B120" s="19" t="n">
        <f aca="false">RAW!B119</f>
        <v>85.2</v>
      </c>
      <c r="C120" s="20" t="n">
        <v>38240.8770765046</v>
      </c>
      <c r="D120" s="21"/>
      <c r="E120" s="21"/>
      <c r="F120" s="22" t="n">
        <f aca="false">B120+0.2</f>
        <v>85.4</v>
      </c>
    </row>
    <row r="121" customFormat="false" ht="13.5" hidden="false" customHeight="false" outlineLevel="0" collapsed="false">
      <c r="A121" s="18" t="n">
        <f aca="false">RAW!A120</f>
        <v>0.877789351851852</v>
      </c>
      <c r="B121" s="19" t="n">
        <f aca="false">RAW!B120</f>
        <v>84</v>
      </c>
      <c r="C121" s="20" t="n">
        <v>38240.8777708912</v>
      </c>
      <c r="D121" s="21"/>
      <c r="E121" s="21"/>
      <c r="F121" s="22" t="n">
        <f aca="false">B121+0.2</f>
        <v>84.2</v>
      </c>
    </row>
    <row r="122" customFormat="false" ht="13.5" hidden="false" customHeight="false" outlineLevel="0" collapsed="false">
      <c r="A122" s="18" t="n">
        <f aca="false">RAW!A121</f>
        <v>0.878483796296296</v>
      </c>
      <c r="B122" s="19" t="n">
        <f aca="false">RAW!B121</f>
        <v>82.8</v>
      </c>
      <c r="C122" s="20" t="n">
        <v>38240.8784652778</v>
      </c>
      <c r="D122" s="21"/>
      <c r="E122" s="21"/>
      <c r="F122" s="22" t="n">
        <f aca="false">B122+0.2</f>
        <v>83</v>
      </c>
    </row>
    <row r="123" customFormat="false" ht="13.5" hidden="false" customHeight="false" outlineLevel="0" collapsed="false">
      <c r="A123" s="18" t="n">
        <f aca="false">RAW!A122</f>
        <v>0.879178240740741</v>
      </c>
      <c r="B123" s="19" t="n">
        <f aca="false">RAW!B122</f>
        <v>81.6</v>
      </c>
      <c r="C123" s="20" t="n">
        <v>38240.8791596644</v>
      </c>
      <c r="D123" s="21"/>
      <c r="E123" s="21"/>
      <c r="F123" s="22" t="n">
        <f aca="false">B123+0.2</f>
        <v>81.8</v>
      </c>
    </row>
    <row r="124" customFormat="false" ht="13.5" hidden="false" customHeight="false" outlineLevel="0" collapsed="false">
      <c r="A124" s="18" t="n">
        <f aca="false">RAW!A123</f>
        <v>0.879872685185185</v>
      </c>
      <c r="B124" s="19" t="n">
        <f aca="false">RAW!B123</f>
        <v>80.3</v>
      </c>
      <c r="C124" s="20" t="n">
        <v>38240.8798540509</v>
      </c>
      <c r="D124" s="21"/>
      <c r="E124" s="21"/>
      <c r="F124" s="22" t="n">
        <f aca="false">B124+0.2</f>
        <v>80.5</v>
      </c>
    </row>
    <row r="125" customFormat="false" ht="13.5" hidden="false" customHeight="false" outlineLevel="0" collapsed="false">
      <c r="A125" s="18" t="n">
        <f aca="false">RAW!A124</f>
        <v>0.88056712962963</v>
      </c>
      <c r="B125" s="19" t="n">
        <f aca="false">RAW!B124</f>
        <v>79.1</v>
      </c>
      <c r="C125" s="20" t="n">
        <v>38240.8805484375</v>
      </c>
      <c r="D125" s="21"/>
      <c r="E125" s="21"/>
      <c r="F125" s="22" t="n">
        <f aca="false">B125+0.2</f>
        <v>79.3</v>
      </c>
    </row>
    <row r="126" customFormat="false" ht="13.5" hidden="false" customHeight="false" outlineLevel="0" collapsed="false">
      <c r="A126" s="18" t="n">
        <f aca="false">RAW!A125</f>
        <v>0.881261574074074</v>
      </c>
      <c r="B126" s="19" t="n">
        <f aca="false">RAW!B125</f>
        <v>78</v>
      </c>
      <c r="C126" s="20" t="n">
        <v>38240.8812428241</v>
      </c>
      <c r="D126" s="21"/>
      <c r="E126" s="21"/>
      <c r="F126" s="22" t="n">
        <f aca="false">B126+0.2</f>
        <v>78.2</v>
      </c>
    </row>
    <row r="127" customFormat="false" ht="13.5" hidden="false" customHeight="false" outlineLevel="0" collapsed="false">
      <c r="A127" s="18" t="n">
        <f aca="false">RAW!A126</f>
        <v>0.881956018518519</v>
      </c>
      <c r="B127" s="19" t="n">
        <f aca="false">RAW!B126</f>
        <v>76.8</v>
      </c>
      <c r="C127" s="20" t="n">
        <v>38240.8819372106</v>
      </c>
      <c r="D127" s="21"/>
      <c r="E127" s="21"/>
      <c r="F127" s="22" t="n">
        <f aca="false">B127+0.2</f>
        <v>77</v>
      </c>
    </row>
    <row r="128" customFormat="false" ht="13.5" hidden="false" customHeight="false" outlineLevel="0" collapsed="false">
      <c r="A128" s="18" t="n">
        <f aca="false">RAW!A127</f>
        <v>0.882650462962963</v>
      </c>
      <c r="B128" s="19" t="n">
        <f aca="false">RAW!B127</f>
        <v>75.7</v>
      </c>
      <c r="C128" s="20" t="n">
        <v>38240.8826315972</v>
      </c>
      <c r="D128" s="21"/>
      <c r="E128" s="21"/>
      <c r="F128" s="22" t="n">
        <f aca="false">B128+0.2</f>
        <v>75.9</v>
      </c>
    </row>
    <row r="129" customFormat="false" ht="13.5" hidden="false" customHeight="false" outlineLevel="0" collapsed="false">
      <c r="A129" s="18" t="n">
        <f aca="false">RAW!A128</f>
        <v>0.883344907407408</v>
      </c>
      <c r="B129" s="19" t="n">
        <f aca="false">RAW!B128</f>
        <v>74.5</v>
      </c>
      <c r="C129" s="20" t="n">
        <v>38240.8833259838</v>
      </c>
      <c r="D129" s="21"/>
      <c r="E129" s="21"/>
      <c r="F129" s="22" t="n">
        <f aca="false">B129+0.2</f>
        <v>74.7</v>
      </c>
    </row>
    <row r="130" customFormat="false" ht="13.5" hidden="false" customHeight="false" outlineLevel="0" collapsed="false">
      <c r="A130" s="18" t="n">
        <f aca="false">RAW!A129</f>
        <v>0.884039351851852</v>
      </c>
      <c r="B130" s="19" t="n">
        <f aca="false">RAW!B129</f>
        <v>74.3</v>
      </c>
      <c r="C130" s="20" t="n">
        <v>38240.8840203704</v>
      </c>
      <c r="D130" s="21"/>
      <c r="E130" s="21"/>
      <c r="F130" s="22" t="n">
        <f aca="false">B130+0.2</f>
        <v>74.5</v>
      </c>
    </row>
    <row r="131" customFormat="false" ht="13.5" hidden="false" customHeight="false" outlineLevel="0" collapsed="false">
      <c r="A131" s="18" t="n">
        <f aca="false">RAW!A130</f>
        <v>0.884733796296296</v>
      </c>
      <c r="B131" s="19" t="n">
        <f aca="false">RAW!B130</f>
        <v>75.1</v>
      </c>
      <c r="C131" s="20" t="n">
        <v>38240.884714757</v>
      </c>
      <c r="D131" s="21"/>
      <c r="E131" s="21"/>
      <c r="F131" s="22" t="n">
        <f aca="false">B131+0.2</f>
        <v>75.3</v>
      </c>
    </row>
    <row r="132" customFormat="false" ht="13.5" hidden="false" customHeight="false" outlineLevel="0" collapsed="false">
      <c r="A132" s="18" t="n">
        <f aca="false">RAW!A131</f>
        <v>0.885428240740741</v>
      </c>
      <c r="B132" s="19" t="n">
        <f aca="false">RAW!B131</f>
        <v>75.6</v>
      </c>
      <c r="C132" s="20" t="n">
        <v>38240.8854091435</v>
      </c>
      <c r="D132" s="21"/>
      <c r="E132" s="21"/>
      <c r="F132" s="22" t="n">
        <f aca="false">B132+0.2</f>
        <v>75.8</v>
      </c>
    </row>
    <row r="133" customFormat="false" ht="13.5" hidden="false" customHeight="false" outlineLevel="0" collapsed="false">
      <c r="A133" s="18" t="n">
        <f aca="false">RAW!A132</f>
        <v>0.886122685185185</v>
      </c>
      <c r="B133" s="19" t="n">
        <f aca="false">RAW!B132</f>
        <v>74.7</v>
      </c>
      <c r="C133" s="20" t="n">
        <v>38240.8861035301</v>
      </c>
      <c r="D133" s="21"/>
      <c r="E133" s="21"/>
      <c r="F133" s="22" t="n">
        <f aca="false">B133+0.2</f>
        <v>74.9</v>
      </c>
    </row>
    <row r="134" customFormat="false" ht="13.5" hidden="false" customHeight="false" outlineLevel="0" collapsed="false">
      <c r="A134" s="18" t="n">
        <f aca="false">RAW!A133</f>
        <v>0.88681712962963</v>
      </c>
      <c r="B134" s="19" t="n">
        <f aca="false">RAW!B133</f>
        <v>73.5</v>
      </c>
      <c r="C134" s="20" t="n">
        <v>38240.8867979167</v>
      </c>
      <c r="D134" s="21"/>
      <c r="E134" s="21"/>
      <c r="F134" s="22" t="n">
        <f aca="false">B134+0.2</f>
        <v>73.7</v>
      </c>
    </row>
    <row r="135" customFormat="false" ht="13.5" hidden="false" customHeight="false" outlineLevel="0" collapsed="false">
      <c r="A135" s="18" t="n">
        <f aca="false">RAW!A134</f>
        <v>0.887511574074074</v>
      </c>
      <c r="B135" s="19" t="n">
        <f aca="false">RAW!B134</f>
        <v>72.3</v>
      </c>
      <c r="C135" s="20" t="n">
        <v>38240.8874923032</v>
      </c>
      <c r="D135" s="21"/>
      <c r="E135" s="21"/>
      <c r="F135" s="22" t="n">
        <f aca="false">B135+0.2</f>
        <v>72.5</v>
      </c>
    </row>
    <row r="136" customFormat="false" ht="13.5" hidden="false" customHeight="false" outlineLevel="0" collapsed="false">
      <c r="A136" s="18" t="n">
        <f aca="false">RAW!A135</f>
        <v>0.888206018518519</v>
      </c>
      <c r="B136" s="19" t="n">
        <f aca="false">RAW!B135</f>
        <v>71</v>
      </c>
      <c r="C136" s="20" t="n">
        <v>38240.8881866898</v>
      </c>
      <c r="D136" s="21"/>
      <c r="E136" s="21"/>
      <c r="F136" s="22" t="n">
        <f aca="false">B136+0.2</f>
        <v>71.2</v>
      </c>
    </row>
    <row r="137" customFormat="false" ht="13.5" hidden="false" customHeight="false" outlineLevel="0" collapsed="false">
      <c r="A137" s="18" t="n">
        <f aca="false">RAW!A136</f>
        <v>0.888900462962963</v>
      </c>
      <c r="B137" s="19" t="n">
        <f aca="false">RAW!B136</f>
        <v>69.9</v>
      </c>
      <c r="C137" s="20" t="n">
        <v>38240.8888810764</v>
      </c>
      <c r="D137" s="21"/>
      <c r="E137" s="21"/>
      <c r="F137" s="22" t="n">
        <f aca="false">B137+0.2</f>
        <v>70.1</v>
      </c>
    </row>
    <row r="138" customFormat="false" ht="13.5" hidden="false" customHeight="false" outlineLevel="0" collapsed="false">
      <c r="A138" s="18" t="n">
        <f aca="false">RAW!A137</f>
        <v>0.889594907407407</v>
      </c>
      <c r="B138" s="19" t="n">
        <f aca="false">RAW!B137</f>
        <v>68.7</v>
      </c>
      <c r="C138" s="20" t="n">
        <v>38240.889575463</v>
      </c>
      <c r="D138" s="21"/>
      <c r="E138" s="21"/>
      <c r="F138" s="22" t="n">
        <f aca="false">B138+0.2</f>
        <v>68.9</v>
      </c>
    </row>
    <row r="139" customFormat="false" ht="13.5" hidden="false" customHeight="false" outlineLevel="0" collapsed="false">
      <c r="A139" s="18" t="n">
        <f aca="false">RAW!A138</f>
        <v>0.890289351851852</v>
      </c>
      <c r="B139" s="19" t="n">
        <f aca="false">RAW!B138</f>
        <v>67.8</v>
      </c>
      <c r="C139" s="20" t="n">
        <v>38240.8902698495</v>
      </c>
      <c r="D139" s="21"/>
      <c r="E139" s="21"/>
      <c r="F139" s="22" t="n">
        <f aca="false">B139+0.2</f>
        <v>68</v>
      </c>
    </row>
    <row r="140" customFormat="false" ht="13.5" hidden="false" customHeight="false" outlineLevel="0" collapsed="false">
      <c r="A140" s="18" t="n">
        <f aca="false">RAW!A139</f>
        <v>0.890983796296296</v>
      </c>
      <c r="B140" s="19" t="n">
        <f aca="false">RAW!B139</f>
        <v>66.8</v>
      </c>
      <c r="C140" s="20" t="n">
        <v>38240.8909642361</v>
      </c>
      <c r="D140" s="21"/>
      <c r="E140" s="21"/>
      <c r="F140" s="22" t="n">
        <f aca="false">B140+0.2</f>
        <v>67</v>
      </c>
    </row>
    <row r="141" customFormat="false" ht="13.5" hidden="false" customHeight="false" outlineLevel="0" collapsed="false">
      <c r="A141" s="18" t="n">
        <f aca="false">RAW!A140</f>
        <v>0.891678240740741</v>
      </c>
      <c r="B141" s="19" t="n">
        <f aca="false">RAW!B140</f>
        <v>66.5</v>
      </c>
      <c r="C141" s="20" t="n">
        <v>38240.8916586227</v>
      </c>
      <c r="D141" s="21"/>
      <c r="E141" s="21"/>
      <c r="F141" s="22" t="n">
        <f aca="false">B141+0.2</f>
        <v>66.7</v>
      </c>
    </row>
    <row r="142" customFormat="false" ht="13.5" hidden="false" customHeight="false" outlineLevel="0" collapsed="false">
      <c r="A142" s="18" t="n">
        <f aca="false">RAW!A141</f>
        <v>0.892372685185185</v>
      </c>
      <c r="B142" s="19" t="n">
        <f aca="false">RAW!B141</f>
        <v>66.6</v>
      </c>
      <c r="C142" s="20" t="n">
        <v>38240.8923530093</v>
      </c>
      <c r="D142" s="21"/>
      <c r="E142" s="21"/>
      <c r="F142" s="22" t="n">
        <f aca="false">B142+0.2</f>
        <v>66.8</v>
      </c>
    </row>
    <row r="143" customFormat="false" ht="13.5" hidden="false" customHeight="false" outlineLevel="0" collapsed="false">
      <c r="A143" s="18" t="n">
        <f aca="false">RAW!A142</f>
        <v>0.89306712962963</v>
      </c>
      <c r="B143" s="19" t="n">
        <f aca="false">RAW!B142</f>
        <v>66.6</v>
      </c>
      <c r="C143" s="20" t="n">
        <v>38240.8930473958</v>
      </c>
      <c r="D143" s="21"/>
      <c r="E143" s="21"/>
      <c r="F143" s="22" t="n">
        <f aca="false">B143+0.2</f>
        <v>66.8</v>
      </c>
    </row>
    <row r="144" customFormat="false" ht="13.5" hidden="false" customHeight="false" outlineLevel="0" collapsed="false">
      <c r="A144" s="18" t="n">
        <f aca="false">RAW!A143</f>
        <v>0.893761574074074</v>
      </c>
      <c r="B144" s="19" t="n">
        <f aca="false">RAW!B143</f>
        <v>66.4</v>
      </c>
      <c r="C144" s="20" t="n">
        <v>38240.8937417824</v>
      </c>
      <c r="D144" s="21"/>
      <c r="E144" s="21"/>
      <c r="F144" s="22" t="n">
        <f aca="false">B144+0.2</f>
        <v>66.6</v>
      </c>
    </row>
    <row r="145" customFormat="false" ht="13.5" hidden="false" customHeight="false" outlineLevel="0" collapsed="false">
      <c r="A145" s="18" t="n">
        <f aca="false">RAW!A144</f>
        <v>0.894456018518519</v>
      </c>
      <c r="B145" s="19" t="n">
        <f aca="false">RAW!B144</f>
        <v>67.1</v>
      </c>
      <c r="C145" s="20" t="n">
        <v>38240.894436169</v>
      </c>
      <c r="D145" s="21"/>
      <c r="E145" s="21"/>
      <c r="F145" s="22" t="n">
        <f aca="false">B145+0.2</f>
        <v>67.3</v>
      </c>
    </row>
    <row r="146" customFormat="false" ht="13.5" hidden="false" customHeight="false" outlineLevel="0" collapsed="false">
      <c r="A146" s="18" t="n">
        <f aca="false">RAW!A145</f>
        <v>0.895150462962963</v>
      </c>
      <c r="B146" s="19" t="n">
        <f aca="false">RAW!B145</f>
        <v>67.6</v>
      </c>
      <c r="C146" s="20" t="n">
        <v>38240.8951305556</v>
      </c>
      <c r="D146" s="21"/>
      <c r="E146" s="21"/>
      <c r="F146" s="22" t="n">
        <f aca="false">B146+0.2</f>
        <v>67.8</v>
      </c>
    </row>
    <row r="147" customFormat="false" ht="13.5" hidden="false" customHeight="false" outlineLevel="0" collapsed="false">
      <c r="A147" s="18" t="n">
        <f aca="false">RAW!A146</f>
        <v>0.895844907407407</v>
      </c>
      <c r="B147" s="19" t="n">
        <f aca="false">RAW!B146</f>
        <v>67.9</v>
      </c>
      <c r="C147" s="20" t="n">
        <v>38240.8958249421</v>
      </c>
      <c r="D147" s="21"/>
      <c r="E147" s="21"/>
      <c r="F147" s="22" t="n">
        <f aca="false">B147+0.2</f>
        <v>68.1</v>
      </c>
    </row>
    <row r="148" customFormat="false" ht="13.5" hidden="false" customHeight="false" outlineLevel="0" collapsed="false">
      <c r="A148" s="18" t="n">
        <f aca="false">RAW!A147</f>
        <v>0.896539351851852</v>
      </c>
      <c r="B148" s="19" t="n">
        <f aca="false">RAW!B147</f>
        <v>68.1</v>
      </c>
      <c r="C148" s="20" t="n">
        <v>38240.8965193287</v>
      </c>
      <c r="D148" s="21"/>
      <c r="E148" s="21"/>
      <c r="F148" s="22" t="n">
        <f aca="false">B148+0.2</f>
        <v>68.3</v>
      </c>
    </row>
    <row r="149" customFormat="false" ht="13.5" hidden="false" customHeight="false" outlineLevel="0" collapsed="false">
      <c r="A149" s="18" t="n">
        <f aca="false">RAW!A148</f>
        <v>0.897233796296296</v>
      </c>
      <c r="B149" s="19" t="n">
        <f aca="false">RAW!B148</f>
        <v>68.3</v>
      </c>
      <c r="C149" s="20" t="n">
        <v>38240.8972137153</v>
      </c>
      <c r="D149" s="21"/>
      <c r="E149" s="21"/>
      <c r="F149" s="22" t="n">
        <f aca="false">B149+0.2</f>
        <v>68.5</v>
      </c>
    </row>
    <row r="150" customFormat="false" ht="13.5" hidden="false" customHeight="false" outlineLevel="0" collapsed="false">
      <c r="A150" s="18" t="n">
        <f aca="false">RAW!A149</f>
        <v>0.897928240740741</v>
      </c>
      <c r="B150" s="19" t="n">
        <f aca="false">RAW!B149</f>
        <v>68.6</v>
      </c>
      <c r="C150" s="20" t="n">
        <v>38240.8979081019</v>
      </c>
      <c r="D150" s="21"/>
      <c r="E150" s="21"/>
      <c r="F150" s="22" t="n">
        <f aca="false">B150+0.2</f>
        <v>68.8</v>
      </c>
    </row>
    <row r="151" customFormat="false" ht="13.5" hidden="false" customHeight="false" outlineLevel="0" collapsed="false">
      <c r="A151" s="18" t="n">
        <f aca="false">RAW!A150</f>
        <v>0.898622685185185</v>
      </c>
      <c r="B151" s="19" t="n">
        <f aca="false">RAW!B150</f>
        <v>68.7</v>
      </c>
      <c r="C151" s="20" t="n">
        <v>38240.8986024884</v>
      </c>
      <c r="D151" s="21"/>
      <c r="E151" s="21"/>
      <c r="F151" s="22" t="n">
        <f aca="false">B151+0.2</f>
        <v>68.9</v>
      </c>
    </row>
    <row r="152" customFormat="false" ht="13.5" hidden="false" customHeight="false" outlineLevel="0" collapsed="false">
      <c r="A152" s="18" t="n">
        <f aca="false">RAW!A151</f>
        <v>0.89931712962963</v>
      </c>
      <c r="B152" s="19" t="n">
        <f aca="false">RAW!B151</f>
        <v>68.9</v>
      </c>
      <c r="C152" s="20" t="n">
        <v>38240.899296875</v>
      </c>
      <c r="D152" s="21"/>
      <c r="E152" s="21"/>
      <c r="F152" s="22" t="n">
        <f aca="false">B152+0.2</f>
        <v>69.1</v>
      </c>
    </row>
    <row r="153" customFormat="false" ht="13.5" hidden="false" customHeight="false" outlineLevel="0" collapsed="false">
      <c r="A153" s="18" t="n">
        <f aca="false">RAW!A152</f>
        <v>0.900011574074074</v>
      </c>
      <c r="B153" s="19" t="n">
        <f aca="false">RAW!B152</f>
        <v>69.1</v>
      </c>
      <c r="C153" s="20" t="n">
        <v>38240.8999912616</v>
      </c>
      <c r="D153" s="21"/>
      <c r="E153" s="21"/>
      <c r="F153" s="22" t="n">
        <f aca="false">B153+0.2</f>
        <v>69.3</v>
      </c>
    </row>
    <row r="154" customFormat="false" ht="13.5" hidden="false" customHeight="false" outlineLevel="0" collapsed="false">
      <c r="A154" s="18" t="n">
        <f aca="false">RAW!A153</f>
        <v>0.900706018518519</v>
      </c>
      <c r="B154" s="19" t="n">
        <f aca="false">RAW!B153</f>
        <v>69.3</v>
      </c>
      <c r="C154" s="20" t="n">
        <v>38240.9006856482</v>
      </c>
      <c r="D154" s="21"/>
      <c r="E154" s="21"/>
      <c r="F154" s="22" t="n">
        <f aca="false">B154+0.2</f>
        <v>69.5</v>
      </c>
    </row>
    <row r="155" customFormat="false" ht="13.5" hidden="false" customHeight="false" outlineLevel="0" collapsed="false">
      <c r="A155" s="18" t="n">
        <f aca="false">RAW!A154</f>
        <v>0.901400462962963</v>
      </c>
      <c r="B155" s="19" t="n">
        <f aca="false">RAW!B154</f>
        <v>69.4</v>
      </c>
      <c r="C155" s="20" t="n">
        <v>38240.9013800347</v>
      </c>
      <c r="D155" s="21"/>
      <c r="E155" s="21"/>
      <c r="F155" s="22" t="n">
        <f aca="false">B155+0.2</f>
        <v>69.6</v>
      </c>
    </row>
    <row r="156" customFormat="false" ht="13.5" hidden="false" customHeight="false" outlineLevel="0" collapsed="false">
      <c r="A156" s="18" t="n">
        <f aca="false">RAW!A155</f>
        <v>0.902094907407407</v>
      </c>
      <c r="B156" s="19" t="n">
        <f aca="false">RAW!B155</f>
        <v>69.6</v>
      </c>
      <c r="C156" s="20" t="n">
        <v>38240.9020744213</v>
      </c>
      <c r="D156" s="21"/>
      <c r="E156" s="21"/>
      <c r="F156" s="22" t="n">
        <f aca="false">B156+0.2</f>
        <v>69.8</v>
      </c>
    </row>
    <row r="157" customFormat="false" ht="13.5" hidden="false" customHeight="false" outlineLevel="0" collapsed="false">
      <c r="A157" s="18" t="n">
        <f aca="false">RAW!A156</f>
        <v>0.902789351851852</v>
      </c>
      <c r="B157" s="19" t="n">
        <f aca="false">RAW!B156</f>
        <v>69.7</v>
      </c>
      <c r="C157" s="20" t="n">
        <v>38240.9027688079</v>
      </c>
      <c r="D157" s="21"/>
      <c r="E157" s="21"/>
      <c r="F157" s="22" t="n">
        <f aca="false">B157+0.2</f>
        <v>69.9</v>
      </c>
    </row>
    <row r="158" customFormat="false" ht="13.5" hidden="false" customHeight="false" outlineLevel="0" collapsed="false">
      <c r="A158" s="18" t="n">
        <f aca="false">RAW!A157</f>
        <v>0.903483796296296</v>
      </c>
      <c r="B158" s="19" t="n">
        <f aca="false">RAW!B157</f>
        <v>69.9</v>
      </c>
      <c r="C158" s="20" t="n">
        <v>38240.9034631944</v>
      </c>
      <c r="D158" s="21"/>
      <c r="E158" s="21"/>
      <c r="F158" s="22" t="n">
        <f aca="false">B158+0.2</f>
        <v>70.1</v>
      </c>
    </row>
    <row r="159" customFormat="false" ht="13.5" hidden="false" customHeight="false" outlineLevel="0" collapsed="false">
      <c r="A159" s="18" t="n">
        <f aca="false">RAW!A158</f>
        <v>0.904178240740741</v>
      </c>
      <c r="B159" s="19" t="n">
        <f aca="false">RAW!B158</f>
        <v>70</v>
      </c>
      <c r="C159" s="20" t="n">
        <v>38240.904157581</v>
      </c>
      <c r="D159" s="21"/>
      <c r="E159" s="21"/>
      <c r="F159" s="22" t="n">
        <f aca="false">B159+0.2</f>
        <v>70.2</v>
      </c>
    </row>
    <row r="160" customFormat="false" ht="13.5" hidden="false" customHeight="false" outlineLevel="0" collapsed="false">
      <c r="A160" s="18" t="n">
        <f aca="false">RAW!A159</f>
        <v>0.904872685185185</v>
      </c>
      <c r="B160" s="19" t="n">
        <f aca="false">RAW!B159</f>
        <v>70.2</v>
      </c>
      <c r="C160" s="20" t="n">
        <v>38240.9048519676</v>
      </c>
      <c r="D160" s="21"/>
      <c r="E160" s="21"/>
      <c r="F160" s="22" t="n">
        <f aca="false">B160+0.2</f>
        <v>70.4</v>
      </c>
    </row>
    <row r="161" customFormat="false" ht="13.5" hidden="false" customHeight="false" outlineLevel="0" collapsed="false">
      <c r="A161" s="18" t="n">
        <f aca="false">RAW!A160</f>
        <v>0.90556712962963</v>
      </c>
      <c r="B161" s="19" t="n">
        <f aca="false">RAW!B160</f>
        <v>70.3</v>
      </c>
      <c r="C161" s="20" t="n">
        <v>38240.9055463542</v>
      </c>
      <c r="D161" s="21"/>
      <c r="E161" s="21"/>
      <c r="F161" s="22" t="n">
        <f aca="false">B161+0.2</f>
        <v>70.5</v>
      </c>
    </row>
    <row r="162" customFormat="false" ht="13.5" hidden="false" customHeight="false" outlineLevel="0" collapsed="false">
      <c r="A162" s="18" t="n">
        <f aca="false">RAW!A161</f>
        <v>0.906261574074074</v>
      </c>
      <c r="B162" s="19" t="n">
        <f aca="false">RAW!B161</f>
        <v>70.4</v>
      </c>
      <c r="C162" s="20" t="n">
        <v>38240.9062407407</v>
      </c>
      <c r="D162" s="21"/>
      <c r="E162" s="21"/>
      <c r="F162" s="22" t="n">
        <f aca="false">B162+0.2</f>
        <v>70.6</v>
      </c>
    </row>
    <row r="163" customFormat="false" ht="13.5" hidden="false" customHeight="false" outlineLevel="0" collapsed="false">
      <c r="A163" s="18" t="n">
        <f aca="false">RAW!A162</f>
        <v>0.906956018518519</v>
      </c>
      <c r="B163" s="19" t="n">
        <f aca="false">RAW!B162</f>
        <v>70.6</v>
      </c>
      <c r="C163" s="20" t="n">
        <v>38240.9069351273</v>
      </c>
      <c r="D163" s="21"/>
      <c r="E163" s="21"/>
      <c r="F163" s="22" t="n">
        <f aca="false">B163+0.2</f>
        <v>70.8</v>
      </c>
    </row>
    <row r="164" customFormat="false" ht="13.5" hidden="false" customHeight="false" outlineLevel="0" collapsed="false">
      <c r="A164" s="18" t="n">
        <f aca="false">RAW!A163</f>
        <v>0.907650462962963</v>
      </c>
      <c r="B164" s="19" t="n">
        <f aca="false">RAW!B163</f>
        <v>70.7</v>
      </c>
      <c r="C164" s="20" t="n">
        <v>38240.9076295139</v>
      </c>
      <c r="D164" s="21"/>
      <c r="E164" s="21"/>
      <c r="F164" s="22" t="n">
        <f aca="false">B164+0.2</f>
        <v>70.9</v>
      </c>
    </row>
    <row r="165" customFormat="false" ht="13.5" hidden="false" customHeight="false" outlineLevel="0" collapsed="false">
      <c r="A165" s="18" t="n">
        <f aca="false">RAW!A164</f>
        <v>0.908344907407408</v>
      </c>
      <c r="B165" s="19" t="n">
        <f aca="false">RAW!B164</f>
        <v>70.9</v>
      </c>
      <c r="C165" s="20" t="n">
        <v>38240.9083239005</v>
      </c>
      <c r="D165" s="21"/>
      <c r="E165" s="21"/>
      <c r="F165" s="22" t="n">
        <f aca="false">B165+0.2</f>
        <v>71.1</v>
      </c>
    </row>
    <row r="166" customFormat="false" ht="13.5" hidden="false" customHeight="false" outlineLevel="0" collapsed="false">
      <c r="A166" s="18" t="n">
        <f aca="false">RAW!A165</f>
        <v>0.909039351851852</v>
      </c>
      <c r="B166" s="19" t="n">
        <f aca="false">RAW!B165</f>
        <v>71</v>
      </c>
      <c r="C166" s="20" t="n">
        <v>38240.909018287</v>
      </c>
      <c r="D166" s="21"/>
      <c r="E166" s="21"/>
      <c r="F166" s="22" t="n">
        <f aca="false">B166+0.2</f>
        <v>71.2</v>
      </c>
    </row>
    <row r="167" customFormat="false" ht="13.5" hidden="false" customHeight="false" outlineLevel="0" collapsed="false">
      <c r="A167" s="18" t="n">
        <f aca="false">RAW!A166</f>
        <v>0.909733796296296</v>
      </c>
      <c r="B167" s="19" t="n">
        <f aca="false">RAW!B166</f>
        <v>71.1</v>
      </c>
      <c r="C167" s="20" t="n">
        <v>38240.9097126736</v>
      </c>
      <c r="D167" s="21"/>
      <c r="E167" s="21"/>
      <c r="F167" s="22" t="n">
        <f aca="false">B167+0.2</f>
        <v>71.3</v>
      </c>
    </row>
    <row r="168" customFormat="false" ht="13.5" hidden="false" customHeight="false" outlineLevel="0" collapsed="false">
      <c r="A168" s="18" t="n">
        <f aca="false">RAW!A167</f>
        <v>0.910428240740741</v>
      </c>
      <c r="B168" s="19" t="n">
        <f aca="false">RAW!B167</f>
        <v>71.3</v>
      </c>
      <c r="C168" s="20" t="n">
        <v>38240.9104070602</v>
      </c>
      <c r="D168" s="21"/>
      <c r="E168" s="21"/>
      <c r="F168" s="22" t="n">
        <f aca="false">B168+0.2</f>
        <v>71.5</v>
      </c>
    </row>
    <row r="169" customFormat="false" ht="13.5" hidden="false" customHeight="false" outlineLevel="0" collapsed="false">
      <c r="A169" s="18" t="n">
        <f aca="false">RAW!A168</f>
        <v>0.911122685185185</v>
      </c>
      <c r="B169" s="19" t="n">
        <f aca="false">RAW!B168</f>
        <v>71.4</v>
      </c>
      <c r="C169" s="20" t="n">
        <v>38240.9111014468</v>
      </c>
      <c r="D169" s="21"/>
      <c r="E169" s="21"/>
      <c r="F169" s="22" t="n">
        <f aca="false">B169+0.2</f>
        <v>71.6</v>
      </c>
    </row>
    <row r="170" customFormat="false" ht="13.5" hidden="false" customHeight="false" outlineLevel="0" collapsed="false">
      <c r="A170" s="18" t="n">
        <f aca="false">RAW!A169</f>
        <v>0.91181712962963</v>
      </c>
      <c r="B170" s="19" t="n">
        <f aca="false">RAW!B169</f>
        <v>71.5</v>
      </c>
      <c r="C170" s="20" t="n">
        <v>38240.9117958333</v>
      </c>
      <c r="D170" s="21"/>
      <c r="E170" s="21"/>
      <c r="F170" s="22" t="n">
        <f aca="false">B170+0.2</f>
        <v>71.7</v>
      </c>
    </row>
    <row r="171" customFormat="false" ht="13.5" hidden="false" customHeight="false" outlineLevel="0" collapsed="false">
      <c r="A171" s="18" t="n">
        <f aca="false">RAW!A170</f>
        <v>0.912511574074074</v>
      </c>
      <c r="B171" s="19" t="n">
        <f aca="false">RAW!B170</f>
        <v>71.7</v>
      </c>
      <c r="C171" s="20" t="n">
        <v>38240.9124902199</v>
      </c>
      <c r="D171" s="21"/>
      <c r="E171" s="21"/>
      <c r="F171" s="22" t="n">
        <f aca="false">B171+0.2</f>
        <v>71.9</v>
      </c>
    </row>
    <row r="172" customFormat="false" ht="13.5" hidden="false" customHeight="false" outlineLevel="0" collapsed="false">
      <c r="A172" s="18" t="n">
        <f aca="false">RAW!A171</f>
        <v>0.913206018518519</v>
      </c>
      <c r="B172" s="19" t="n">
        <f aca="false">RAW!B171</f>
        <v>71.8</v>
      </c>
      <c r="C172" s="20" t="n">
        <v>38240.9131846065</v>
      </c>
      <c r="D172" s="21"/>
      <c r="E172" s="21"/>
      <c r="F172" s="22" t="n">
        <f aca="false">B172+0.2</f>
        <v>72</v>
      </c>
    </row>
    <row r="173" customFormat="false" ht="13.5" hidden="false" customHeight="false" outlineLevel="0" collapsed="false">
      <c r="A173" s="18" t="n">
        <f aca="false">RAW!A172</f>
        <v>0.913900462962963</v>
      </c>
      <c r="B173" s="19" t="n">
        <f aca="false">RAW!B172</f>
        <v>71.9</v>
      </c>
      <c r="C173" s="20" t="n">
        <v>38240.9138789931</v>
      </c>
      <c r="D173" s="21"/>
      <c r="E173" s="21"/>
      <c r="F173" s="22" t="n">
        <f aca="false">B173+0.2</f>
        <v>72.1</v>
      </c>
    </row>
    <row r="174" customFormat="false" ht="13.5" hidden="false" customHeight="false" outlineLevel="0" collapsed="false">
      <c r="A174" s="18" t="n">
        <f aca="false">RAW!A173</f>
        <v>0.914594907407408</v>
      </c>
      <c r="B174" s="19" t="n">
        <f aca="false">RAW!B173</f>
        <v>72.1</v>
      </c>
      <c r="C174" s="20" t="n">
        <v>38240.9145733796</v>
      </c>
      <c r="D174" s="21"/>
      <c r="E174" s="21"/>
      <c r="F174" s="22" t="n">
        <f aca="false">B174+0.2</f>
        <v>72.3</v>
      </c>
    </row>
    <row r="175" customFormat="false" ht="13.5" hidden="false" customHeight="false" outlineLevel="0" collapsed="false">
      <c r="A175" s="18" t="n">
        <f aca="false">RAW!A174</f>
        <v>0.915289351851852</v>
      </c>
      <c r="B175" s="19" t="n">
        <f aca="false">RAW!B174</f>
        <v>72.2</v>
      </c>
      <c r="C175" s="20" t="n">
        <v>38240.9152677662</v>
      </c>
      <c r="D175" s="21"/>
      <c r="E175" s="21"/>
      <c r="F175" s="22" t="n">
        <f aca="false">B175+0.2</f>
        <v>72.4</v>
      </c>
    </row>
    <row r="176" customFormat="false" ht="13.5" hidden="false" customHeight="false" outlineLevel="0" collapsed="false">
      <c r="A176" s="18" t="n">
        <f aca="false">RAW!A175</f>
        <v>0.915983796296296</v>
      </c>
      <c r="B176" s="19" t="n">
        <f aca="false">RAW!B175</f>
        <v>72.3</v>
      </c>
      <c r="C176" s="20" t="n">
        <v>38240.9159621528</v>
      </c>
      <c r="D176" s="21"/>
      <c r="E176" s="21"/>
      <c r="F176" s="22" t="n">
        <f aca="false">B176+0.2</f>
        <v>72.5</v>
      </c>
    </row>
    <row r="177" customFormat="false" ht="13.5" hidden="false" customHeight="false" outlineLevel="0" collapsed="false">
      <c r="A177" s="18" t="n">
        <f aca="false">RAW!A176</f>
        <v>0.916678240740741</v>
      </c>
      <c r="B177" s="19" t="n">
        <f aca="false">RAW!B176</f>
        <v>72.5</v>
      </c>
      <c r="C177" s="20" t="n">
        <v>38240.9166565394</v>
      </c>
      <c r="D177" s="21" t="n">
        <v>0</v>
      </c>
      <c r="E177" s="21"/>
      <c r="F177" s="22" t="n">
        <f aca="false">B177+0.2</f>
        <v>72.7</v>
      </c>
    </row>
    <row r="178" customFormat="false" ht="13.5" hidden="false" customHeight="false" outlineLevel="0" collapsed="false">
      <c r="A178" s="18" t="n">
        <f aca="false">RAW!A177</f>
        <v>0.917372685185185</v>
      </c>
      <c r="B178" s="19" t="n">
        <f aca="false">RAW!B177</f>
        <v>73.2</v>
      </c>
      <c r="C178" s="20" t="n">
        <v>38240.9173509259</v>
      </c>
      <c r="D178" s="21" t="n">
        <v>1</v>
      </c>
      <c r="E178" s="21" t="n">
        <f aca="false">LOG10((107+D178)/D178)</f>
        <v>2.03342375548695</v>
      </c>
      <c r="F178" s="22" t="n">
        <f aca="false">B178+0.2</f>
        <v>73.4</v>
      </c>
    </row>
    <row r="179" customFormat="false" ht="13.5" hidden="false" customHeight="false" outlineLevel="0" collapsed="false">
      <c r="A179" s="18" t="n">
        <f aca="false">RAW!A178</f>
        <v>0.91806712962963</v>
      </c>
      <c r="B179" s="19" t="n">
        <f aca="false">RAW!B178</f>
        <v>74</v>
      </c>
      <c r="C179" s="20" t="n">
        <v>38240.9180453125</v>
      </c>
      <c r="D179" s="21" t="n">
        <v>2</v>
      </c>
      <c r="E179" s="21" t="n">
        <f aca="false">LOG10((107+D179)/D179)</f>
        <v>1.73639650227664</v>
      </c>
      <c r="F179" s="22" t="n">
        <f aca="false">B179+0.2</f>
        <v>74.2</v>
      </c>
    </row>
    <row r="180" customFormat="false" ht="13.5" hidden="false" customHeight="false" outlineLevel="0" collapsed="false">
      <c r="A180" s="18" t="n">
        <f aca="false">RAW!A179</f>
        <v>0.918761574074074</v>
      </c>
      <c r="B180" s="19" t="n">
        <f aca="false">RAW!B179</f>
        <v>74.9</v>
      </c>
      <c r="C180" s="20" t="n">
        <v>38240.9187396991</v>
      </c>
      <c r="D180" s="21" t="n">
        <v>3</v>
      </c>
      <c r="E180" s="21" t="n">
        <f aca="false">LOG10((107+D180)/D180)</f>
        <v>1.56427143043856</v>
      </c>
      <c r="F180" s="22" t="n">
        <f aca="false">B180+0.2</f>
        <v>75.1</v>
      </c>
    </row>
    <row r="181" customFormat="false" ht="13.5" hidden="false" customHeight="false" outlineLevel="0" collapsed="false">
      <c r="A181" s="18" t="n">
        <f aca="false">RAW!A180</f>
        <v>0.919456018518519</v>
      </c>
      <c r="B181" s="19" t="n">
        <f aca="false">RAW!B180</f>
        <v>75.7</v>
      </c>
      <c r="C181" s="20" t="n">
        <v>38240.9194340857</v>
      </c>
      <c r="D181" s="21" t="n">
        <v>4</v>
      </c>
      <c r="E181" s="21" t="n">
        <f aca="false">LOG10((107+D181)/D181)</f>
        <v>1.4432629874587</v>
      </c>
      <c r="F181" s="22" t="n">
        <f aca="false">B181+0.2</f>
        <v>75.9</v>
      </c>
    </row>
    <row r="182" customFormat="false" ht="13.5" hidden="false" customHeight="false" outlineLevel="0" collapsed="false">
      <c r="A182" s="18" t="n">
        <f aca="false">RAW!A181</f>
        <v>0.920150462962963</v>
      </c>
      <c r="B182" s="19" t="n">
        <f aca="false">RAW!B181</f>
        <v>76.6</v>
      </c>
      <c r="C182" s="20" t="n">
        <v>38240.9201284722</v>
      </c>
      <c r="D182" s="21" t="n">
        <v>5</v>
      </c>
      <c r="E182" s="21" t="n">
        <f aca="false">LOG10((107+D182)/D182)</f>
        <v>1.35024801833416</v>
      </c>
      <c r="F182" s="22" t="n">
        <f aca="false">B182+0.2</f>
        <v>76.8</v>
      </c>
    </row>
    <row r="183" customFormat="false" ht="13.5" hidden="false" customHeight="false" outlineLevel="0" collapsed="false">
      <c r="A183" s="18" t="n">
        <f aca="false">RAW!A182</f>
        <v>0.920844907407407</v>
      </c>
      <c r="B183" s="19" t="n">
        <f aca="false">RAW!B182</f>
        <v>77.4</v>
      </c>
      <c r="C183" s="20" t="n">
        <v>38240.9208228588</v>
      </c>
      <c r="D183" s="21" t="n">
        <v>6</v>
      </c>
      <c r="E183" s="21" t="n">
        <f aca="false">LOG10((107+D183)/D183)</f>
        <v>1.27492719309978</v>
      </c>
      <c r="F183" s="22" t="n">
        <f aca="false">B183+0.2</f>
        <v>77.6</v>
      </c>
    </row>
    <row r="184" customFormat="false" ht="13.5" hidden="false" customHeight="false" outlineLevel="0" collapsed="false">
      <c r="A184" s="18" t="n">
        <f aca="false">RAW!A183</f>
        <v>0.921539351851852</v>
      </c>
      <c r="B184" s="19" t="n">
        <f aca="false">RAW!B183</f>
        <v>78.2</v>
      </c>
      <c r="C184" s="20" t="n">
        <v>38240.9215172454</v>
      </c>
      <c r="D184" s="21" t="n">
        <v>7</v>
      </c>
      <c r="E184" s="21" t="n">
        <f aca="false">LOG10((107+D184)/D184)</f>
        <v>1.21180681132222</v>
      </c>
      <c r="F184" s="22" t="n">
        <f aca="false">B184+0.2</f>
        <v>78.4</v>
      </c>
    </row>
    <row r="185" customFormat="false" ht="13.5" hidden="false" customHeight="false" outlineLevel="0" collapsed="false">
      <c r="A185" s="18" t="n">
        <f aca="false">RAW!A184</f>
        <v>0.922233796296296</v>
      </c>
      <c r="B185" s="19" t="n">
        <f aca="false">RAW!B184</f>
        <v>79.1</v>
      </c>
      <c r="C185" s="20" t="n">
        <v>38240.9222116319</v>
      </c>
      <c r="D185" s="21" t="n">
        <v>8</v>
      </c>
      <c r="E185" s="21" t="n">
        <f aca="false">LOG10((107+D185)/D185)</f>
        <v>1.15760785336167</v>
      </c>
      <c r="F185" s="22" t="n">
        <f aca="false">B185+0.2</f>
        <v>79.3</v>
      </c>
    </row>
    <row r="186" customFormat="false" ht="13.5" hidden="false" customHeight="false" outlineLevel="0" collapsed="false">
      <c r="A186" s="18" t="n">
        <f aca="false">RAW!A185</f>
        <v>0.922928240740741</v>
      </c>
      <c r="B186" s="19" t="n">
        <f aca="false">RAW!B185</f>
        <v>79.9</v>
      </c>
      <c r="C186" s="20" t="n">
        <v>38240.9229060185</v>
      </c>
      <c r="D186" s="21" t="n">
        <v>9</v>
      </c>
      <c r="E186" s="21" t="n">
        <f aca="false">LOG10((107+D186)/D186)</f>
        <v>1.11021547978759</v>
      </c>
      <c r="F186" s="22" t="n">
        <f aca="false">B186+0.2</f>
        <v>80.1</v>
      </c>
    </row>
    <row r="187" customFormat="false" ht="13.5" hidden="false" customHeight="false" outlineLevel="0" collapsed="false">
      <c r="A187" s="18" t="n">
        <f aca="false">RAW!A186</f>
        <v>0.923622685185185</v>
      </c>
      <c r="B187" s="19" t="n">
        <f aca="false">RAW!B186</f>
        <v>80.7</v>
      </c>
      <c r="C187" s="20" t="n">
        <v>38240.9236004051</v>
      </c>
      <c r="D187" s="21" t="n">
        <v>10</v>
      </c>
      <c r="E187" s="21" t="n">
        <f aca="false">LOG10((107+D187)/D187)</f>
        <v>1.06818586174616</v>
      </c>
      <c r="F187" s="22" t="n">
        <f aca="false">B187+0.2</f>
        <v>80.9</v>
      </c>
    </row>
    <row r="188" customFormat="false" ht="13.5" hidden="false" customHeight="false" outlineLevel="0" collapsed="false">
      <c r="A188" s="18" t="n">
        <f aca="false">RAW!A187</f>
        <v>0.92431712962963</v>
      </c>
      <c r="B188" s="19" t="n">
        <f aca="false">RAW!B187</f>
        <v>81.6</v>
      </c>
      <c r="C188" s="20" t="n">
        <v>38240.9242947917</v>
      </c>
      <c r="D188" s="21" t="n">
        <v>11</v>
      </c>
      <c r="E188" s="21" t="n">
        <f aca="false">LOG10((107+D188)/D188)</f>
        <v>1.0304893221479</v>
      </c>
      <c r="F188" s="22" t="n">
        <f aca="false">B188+0.2</f>
        <v>81.8</v>
      </c>
    </row>
    <row r="189" customFormat="false" ht="13.5" hidden="false" customHeight="false" outlineLevel="0" collapsed="false">
      <c r="A189" s="18" t="n">
        <f aca="false">RAW!A188</f>
        <v>0.925011574074074</v>
      </c>
      <c r="B189" s="19" t="n">
        <f aca="false">RAW!B188</f>
        <v>82.4</v>
      </c>
      <c r="C189" s="20" t="n">
        <v>38240.9249891782</v>
      </c>
      <c r="D189" s="21" t="n">
        <v>12</v>
      </c>
      <c r="E189" s="21" t="n">
        <f aca="false">LOG10((107+D189)/D189)</f>
        <v>0.996365715344906</v>
      </c>
      <c r="F189" s="22" t="n">
        <f aca="false">B189+0.2</f>
        <v>82.6</v>
      </c>
    </row>
    <row r="190" customFormat="false" ht="13.5" hidden="false" customHeight="false" outlineLevel="0" collapsed="false">
      <c r="A190" s="18" t="n">
        <f aca="false">RAW!A189</f>
        <v>0.925706018518519</v>
      </c>
      <c r="B190" s="19" t="n">
        <f aca="false">RAW!B189</f>
        <v>83.2</v>
      </c>
      <c r="C190" s="20" t="n">
        <v>38240.9256835648</v>
      </c>
      <c r="D190" s="21" t="n">
        <v>13</v>
      </c>
      <c r="E190" s="21" t="n">
        <f aca="false">LOG10((107+D190)/D190)</f>
        <v>0.965237893740788</v>
      </c>
      <c r="F190" s="22" t="n">
        <f aca="false">B190+0.2</f>
        <v>83.4</v>
      </c>
    </row>
    <row r="191" customFormat="false" ht="13.5" hidden="false" customHeight="false" outlineLevel="0" collapsed="false">
      <c r="A191" s="18" t="n">
        <f aca="false">RAW!A190</f>
        <v>0.926400462962963</v>
      </c>
      <c r="B191" s="19" t="n">
        <f aca="false">RAW!B190</f>
        <v>84</v>
      </c>
      <c r="C191" s="20" t="n">
        <v>38240.9263779514</v>
      </c>
      <c r="D191" s="21" t="n">
        <v>14</v>
      </c>
      <c r="E191" s="21" t="n">
        <f aca="false">LOG10((107+D191)/D191)</f>
        <v>0.936657334638212</v>
      </c>
      <c r="F191" s="22" t="n">
        <f aca="false">B191+0.2</f>
        <v>84.2</v>
      </c>
    </row>
    <row r="192" customFormat="false" ht="13.5" hidden="false" customHeight="false" outlineLevel="0" collapsed="false">
      <c r="A192" s="18" t="n">
        <f aca="false">RAW!A191</f>
        <v>0.927094907407407</v>
      </c>
      <c r="B192" s="19" t="n">
        <f aca="false">RAW!B191</f>
        <v>84.8</v>
      </c>
      <c r="C192" s="20" t="n">
        <v>38240.927072338</v>
      </c>
      <c r="D192" s="21" t="n">
        <v>15</v>
      </c>
      <c r="E192" s="21" t="n">
        <f aca="false">LOG10((107+D192)/D192)</f>
        <v>0.910268571619067</v>
      </c>
      <c r="F192" s="22" t="n">
        <f aca="false">B192+0.2</f>
        <v>85</v>
      </c>
    </row>
    <row r="193" customFormat="false" ht="13.5" hidden="false" customHeight="false" outlineLevel="0" collapsed="false">
      <c r="A193" s="18" t="n">
        <f aca="false">RAW!A192</f>
        <v>0.927789351851852</v>
      </c>
      <c r="B193" s="19" t="n">
        <f aca="false">RAW!B192</f>
        <v>85.6</v>
      </c>
      <c r="C193" s="20" t="n">
        <v>38240.9277667245</v>
      </c>
      <c r="D193" s="21" t="n">
        <v>16</v>
      </c>
      <c r="E193" s="21" t="n">
        <f aca="false">LOG10((107+D193)/D193)</f>
        <v>0.885785128783473</v>
      </c>
      <c r="F193" s="22" t="n">
        <f aca="false">B193+0.2</f>
        <v>85.8</v>
      </c>
    </row>
    <row r="194" customFormat="false" ht="13.5" hidden="false" customHeight="false" outlineLevel="0" collapsed="false">
      <c r="A194" s="18" t="n">
        <f aca="false">RAW!A193</f>
        <v>0.928483796296296</v>
      </c>
      <c r="B194" s="19" t="n">
        <f aca="false">RAW!B193</f>
        <v>86.5</v>
      </c>
      <c r="C194" s="20" t="n">
        <v>38240.9284611111</v>
      </c>
      <c r="D194" s="21" t="n">
        <v>17</v>
      </c>
      <c r="E194" s="21" t="n">
        <f aca="false">LOG10((107+D194)/D194)</f>
        <v>0.862972763783961</v>
      </c>
      <c r="F194" s="22" t="n">
        <f aca="false">B194+0.2</f>
        <v>86.7</v>
      </c>
    </row>
    <row r="195" customFormat="false" ht="13.5" hidden="false" customHeight="false" outlineLevel="0" collapsed="false">
      <c r="A195" s="18" t="n">
        <f aca="false">RAW!A194</f>
        <v>0.929178240740741</v>
      </c>
      <c r="B195" s="19" t="n">
        <f aca="false">RAW!B194</f>
        <v>87.2</v>
      </c>
      <c r="C195" s="20" t="n">
        <v>38240.9291554977</v>
      </c>
      <c r="D195" s="21" t="n">
        <v>18</v>
      </c>
      <c r="E195" s="21" t="n">
        <f aca="false">LOG10((107+D195)/D195)</f>
        <v>0.84163750790475</v>
      </c>
      <c r="F195" s="22" t="n">
        <f aca="false">B195+0.2</f>
        <v>87.4</v>
      </c>
    </row>
    <row r="196" customFormat="false" ht="13.5" hidden="false" customHeight="false" outlineLevel="0" collapsed="false">
      <c r="A196" s="18" t="n">
        <f aca="false">RAW!A195</f>
        <v>0.929872685185185</v>
      </c>
      <c r="B196" s="19" t="n">
        <f aca="false">RAW!B195</f>
        <v>88</v>
      </c>
      <c r="C196" s="20" t="n">
        <v>38240.9298498843</v>
      </c>
      <c r="D196" s="21" t="n">
        <v>19</v>
      </c>
      <c r="E196" s="21" t="n">
        <f aca="false">LOG10((107+D196)/D196)</f>
        <v>0.821616944164734</v>
      </c>
      <c r="F196" s="22" t="n">
        <f aca="false">B196+0.2</f>
        <v>88.2</v>
      </c>
    </row>
    <row r="197" customFormat="false" ht="13.5" hidden="false" customHeight="false" outlineLevel="0" collapsed="false">
      <c r="A197" s="18" t="n">
        <f aca="false">RAW!A196</f>
        <v>0.93056712962963</v>
      </c>
      <c r="B197" s="19" t="n">
        <f aca="false">RAW!B196</f>
        <v>88.8</v>
      </c>
      <c r="C197" s="20" t="n">
        <v>38240.9305442708</v>
      </c>
      <c r="D197" s="21" t="n">
        <v>20</v>
      </c>
      <c r="E197" s="21" t="n">
        <f aca="false">LOG10((107+D197)/D197)</f>
        <v>0.802773725291976</v>
      </c>
      <c r="F197" s="22" t="n">
        <f aca="false">B197+0.2</f>
        <v>89</v>
      </c>
    </row>
    <row r="198" customFormat="false" ht="13.5" hidden="false" customHeight="false" outlineLevel="0" collapsed="false">
      <c r="A198" s="18" t="n">
        <f aca="false">RAW!A197</f>
        <v>0.931261574074074</v>
      </c>
      <c r="B198" s="19" t="n">
        <f aca="false">RAW!B197</f>
        <v>89.6</v>
      </c>
      <c r="C198" s="20" t="n">
        <v>38240.9312386574</v>
      </c>
      <c r="D198" s="21" t="n">
        <v>21</v>
      </c>
      <c r="E198" s="21" t="n">
        <f aca="false">LOG10((107+D198)/D198)</f>
        <v>0.784990674913949</v>
      </c>
      <c r="F198" s="22" t="n">
        <f aca="false">B198+0.2</f>
        <v>89.8</v>
      </c>
    </row>
    <row r="199" customFormat="false" ht="13.5" hidden="false" customHeight="false" outlineLevel="0" collapsed="false">
      <c r="A199" s="18" t="n">
        <f aca="false">RAW!A198</f>
        <v>0.931956018518519</v>
      </c>
      <c r="B199" s="19" t="n">
        <f aca="false">RAW!B198</f>
        <v>90.5</v>
      </c>
      <c r="C199" s="20" t="n">
        <v>38240.931933044</v>
      </c>
      <c r="D199" s="21" t="n">
        <v>22</v>
      </c>
      <c r="E199" s="21" t="n">
        <f aca="false">LOG10((107+D199)/D199)</f>
        <v>0.768167029477043</v>
      </c>
      <c r="F199" s="22" t="n">
        <f aca="false">B199+0.2</f>
        <v>90.7</v>
      </c>
    </row>
    <row r="200" customFormat="false" ht="13.5" hidden="false" customHeight="false" outlineLevel="0" collapsed="false">
      <c r="A200" s="18" t="n">
        <f aca="false">RAW!A199</f>
        <v>0.932650462962963</v>
      </c>
      <c r="B200" s="19" t="n">
        <f aca="false">RAW!B199</f>
        <v>91.2</v>
      </c>
      <c r="C200" s="20" t="n">
        <v>38240.9326274306</v>
      </c>
      <c r="D200" s="21" t="n">
        <v>23</v>
      </c>
      <c r="E200" s="21" t="n">
        <f aca="false">LOG10((107+D200)/D200)</f>
        <v>0.752215516289244</v>
      </c>
      <c r="F200" s="22" t="n">
        <f aca="false">B200+0.2</f>
        <v>91.4</v>
      </c>
    </row>
    <row r="201" customFormat="false" ht="13.5" hidden="false" customHeight="false" outlineLevel="0" collapsed="false">
      <c r="A201" s="18" t="n">
        <f aca="false">RAW!A200</f>
        <v>0.933344907407407</v>
      </c>
      <c r="B201" s="19" t="n">
        <f aca="false">RAW!B200</f>
        <v>92</v>
      </c>
      <c r="C201" s="20" t="n">
        <v>38240.9333218171</v>
      </c>
      <c r="D201" s="21" t="n">
        <v>24</v>
      </c>
      <c r="E201" s="21" t="n">
        <f aca="false">LOG10((107+D201)/D201)</f>
        <v>0.737060053944158</v>
      </c>
      <c r="F201" s="22" t="n">
        <f aca="false">B201+0.2</f>
        <v>92.2</v>
      </c>
    </row>
    <row r="202" customFormat="false" ht="13.5" hidden="false" customHeight="false" outlineLevel="0" collapsed="false">
      <c r="A202" s="18" t="n">
        <f aca="false">RAW!A201</f>
        <v>0.934039351851852</v>
      </c>
      <c r="B202" s="19" t="n">
        <f aca="false">RAW!B201</f>
        <v>92.8</v>
      </c>
      <c r="C202" s="20" t="n">
        <v>38240.9340162037</v>
      </c>
      <c r="D202" s="21" t="n">
        <v>25</v>
      </c>
      <c r="E202" s="21" t="n">
        <f aca="false">LOG10((107+D202)/D202)</f>
        <v>0.722633922533812</v>
      </c>
      <c r="F202" s="22" t="n">
        <f aca="false">B202+0.2</f>
        <v>93</v>
      </c>
    </row>
    <row r="203" customFormat="false" ht="13.5" hidden="false" customHeight="false" outlineLevel="0" collapsed="false">
      <c r="A203" s="18" t="n">
        <f aca="false">RAW!A202</f>
        <v>0.934733796296296</v>
      </c>
      <c r="B203" s="19" t="n">
        <f aca="false">RAW!B202</f>
        <v>93.6</v>
      </c>
      <c r="C203" s="20" t="n">
        <v>38240.9347105903</v>
      </c>
      <c r="D203" s="21" t="n">
        <v>26</v>
      </c>
      <c r="E203" s="21" t="n">
        <f aca="false">LOG10((107+D203)/D203)</f>
        <v>0.708878292996268</v>
      </c>
      <c r="F203" s="22" t="n">
        <f aca="false">B203+0.2</f>
        <v>93.8</v>
      </c>
    </row>
    <row r="204" customFormat="false" ht="13.5" hidden="false" customHeight="false" outlineLevel="0" collapsed="false">
      <c r="A204" s="18" t="n">
        <f aca="false">RAW!A203</f>
        <v>0.935428240740741</v>
      </c>
      <c r="B204" s="19" t="n">
        <f aca="false">RAW!B203</f>
        <v>94.3</v>
      </c>
      <c r="C204" s="20" t="n">
        <v>38240.9354049769</v>
      </c>
      <c r="D204" s="21" t="n">
        <v>27</v>
      </c>
      <c r="E204" s="21" t="n">
        <f aca="false">LOG10((107+D204)/D204)</f>
        <v>0.69574103420582</v>
      </c>
      <c r="F204" s="22" t="n">
        <f aca="false">B204+0.2</f>
        <v>94.5</v>
      </c>
    </row>
    <row r="205" customFormat="false" ht="13.5" hidden="false" customHeight="false" outlineLevel="0" collapsed="false">
      <c r="A205" s="18" t="n">
        <f aca="false">RAW!A204</f>
        <v>0.936122685185185</v>
      </c>
      <c r="B205" s="19" t="n">
        <f aca="false">RAW!B204</f>
        <v>95.1</v>
      </c>
      <c r="C205" s="20" t="n">
        <v>38240.9360993634</v>
      </c>
      <c r="D205" s="21" t="n">
        <v>28</v>
      </c>
      <c r="E205" s="21" t="n">
        <f aca="false">LOG10((107+D205)/D205)</f>
        <v>0.683175737152787</v>
      </c>
      <c r="F205" s="22" t="n">
        <f aca="false">B205+0.2</f>
        <v>95.3</v>
      </c>
    </row>
    <row r="206" customFormat="false" ht="13.5" hidden="false" customHeight="false" outlineLevel="0" collapsed="false">
      <c r="A206" s="18" t="n">
        <f aca="false">RAW!A205</f>
        <v>0.93681712962963</v>
      </c>
      <c r="B206" s="19" t="n">
        <f aca="false">RAW!B205</f>
        <v>95.9</v>
      </c>
      <c r="C206" s="20" t="n">
        <v>38240.93679375</v>
      </c>
      <c r="D206" s="21" t="n">
        <v>29</v>
      </c>
      <c r="E206" s="21" t="n">
        <f aca="false">LOG10((107+D206)/D206)</f>
        <v>0.671140910471261</v>
      </c>
      <c r="F206" s="22" t="n">
        <f aca="false">B206+0.2</f>
        <v>96.1</v>
      </c>
    </row>
    <row r="207" customFormat="false" ht="13.5" hidden="false" customHeight="false" outlineLevel="0" collapsed="false">
      <c r="A207" s="18" t="n">
        <f aca="false">RAW!A206</f>
        <v>0.937511574074074</v>
      </c>
      <c r="B207" s="19" t="n">
        <f aca="false">RAW!B206</f>
        <v>96.6</v>
      </c>
      <c r="C207" s="20" t="n">
        <v>38240.9374881366</v>
      </c>
      <c r="D207" s="21" t="n">
        <v>30</v>
      </c>
      <c r="E207" s="21" t="n">
        <f aca="false">LOG10((107+D207)/D207)</f>
        <v>0.659599312436744</v>
      </c>
      <c r="F207" s="22" t="n">
        <f aca="false">B207+0.2</f>
        <v>96.8</v>
      </c>
    </row>
    <row r="208" customFormat="false" ht="13.5" hidden="false" customHeight="false" outlineLevel="0" collapsed="false">
      <c r="A208" s="18" t="n">
        <f aca="false">RAW!A207</f>
        <v>0.938206018518519</v>
      </c>
      <c r="B208" s="19" t="n">
        <f aca="false">RAW!B207</f>
        <v>97.4</v>
      </c>
      <c r="C208" s="20" t="n">
        <v>38240.9381825232</v>
      </c>
      <c r="D208" s="21" t="n">
        <v>31</v>
      </c>
      <c r="E208" s="21" t="n">
        <f aca="false">LOG10((107+D208)/D208)</f>
        <v>0.648517392566964</v>
      </c>
      <c r="F208" s="22" t="n">
        <f aca="false">B208+0.2</f>
        <v>97.6</v>
      </c>
    </row>
    <row r="209" customFormat="false" ht="13.5" hidden="false" customHeight="false" outlineLevel="0" collapsed="false">
      <c r="A209" s="18" t="n">
        <f aca="false">RAW!A208</f>
        <v>0.938900462962963</v>
      </c>
      <c r="B209" s="19" t="n">
        <f aca="false">RAW!B208</f>
        <v>98.1</v>
      </c>
      <c r="C209" s="20" t="n">
        <v>38240.9388769097</v>
      </c>
      <c r="D209" s="21" t="n">
        <v>32</v>
      </c>
      <c r="E209" s="21" t="n">
        <f aca="false">LOG10((107+D209)/D209)</f>
        <v>0.637864821934189</v>
      </c>
      <c r="F209" s="22" t="n">
        <f aca="false">B209+0.2</f>
        <v>98.3</v>
      </c>
    </row>
    <row r="210" customFormat="false" ht="13.5" hidden="false" customHeight="false" outlineLevel="0" collapsed="false">
      <c r="A210" s="18" t="n">
        <f aca="false">RAW!A209</f>
        <v>0.939594907407408</v>
      </c>
      <c r="B210" s="19" t="n">
        <f aca="false">RAW!B209</f>
        <v>98.9</v>
      </c>
      <c r="C210" s="20" t="n">
        <v>38240.9395712963</v>
      </c>
      <c r="D210" s="21" t="n">
        <v>33</v>
      </c>
      <c r="E210" s="21" t="n">
        <f aca="false">LOG10((107+D210)/D210)</f>
        <v>0.627614095800351</v>
      </c>
      <c r="F210" s="22" t="n">
        <f aca="false">B210+0.2</f>
        <v>99.1</v>
      </c>
    </row>
    <row r="211" customFormat="false" ht="13.5" hidden="false" customHeight="false" outlineLevel="0" collapsed="false">
      <c r="A211" s="18" t="n">
        <f aca="false">RAW!A210</f>
        <v>0.940289351851852</v>
      </c>
      <c r="B211" s="19" t="n">
        <f aca="false">RAW!B210</f>
        <v>99.6</v>
      </c>
      <c r="C211" s="20" t="n">
        <v>38240.9402656829</v>
      </c>
      <c r="D211" s="21" t="n">
        <v>34</v>
      </c>
      <c r="E211" s="21" t="n">
        <f aca="false">LOG10((107+D211)/D211)</f>
        <v>0.617740195613125</v>
      </c>
      <c r="F211" s="22" t="n">
        <f aca="false">B211+0.2</f>
        <v>99.8</v>
      </c>
    </row>
    <row r="212" customFormat="false" ht="13.5" hidden="false" customHeight="false" outlineLevel="0" collapsed="false">
      <c r="A212" s="18" t="n">
        <f aca="false">RAW!A211</f>
        <v>0.940983796296296</v>
      </c>
      <c r="B212" s="19" t="n">
        <f aca="false">RAW!B211</f>
        <v>100.3</v>
      </c>
      <c r="C212" s="20" t="n">
        <v>38240.9409600694</v>
      </c>
      <c r="D212" s="21" t="n">
        <v>35</v>
      </c>
      <c r="E212" s="21" t="n">
        <f aca="false">LOG10((107+D212)/D212)</f>
        <v>0.608220300032781</v>
      </c>
      <c r="F212" s="22" t="n">
        <f aca="false">B212+0.2</f>
        <v>100.5</v>
      </c>
    </row>
    <row r="213" customFormat="false" ht="13.5" hidden="false" customHeight="false" outlineLevel="0" collapsed="false">
      <c r="A213" s="18" t="n">
        <f aca="false">RAW!A212</f>
        <v>0.941678240740741</v>
      </c>
      <c r="B213" s="19" t="n">
        <f aca="false">RAW!B212</f>
        <v>101</v>
      </c>
      <c r="C213" s="20" t="n">
        <v>38240.941654456</v>
      </c>
      <c r="D213" s="21" t="n">
        <v>36</v>
      </c>
      <c r="E213" s="21" t="n">
        <f aca="false">LOG10((107+D213)/D213)</f>
        <v>0.599033536697775</v>
      </c>
      <c r="F213" s="22" t="n">
        <f aca="false">B213+0.2</f>
        <v>101.2</v>
      </c>
    </row>
    <row r="214" customFormat="false" ht="13.5" hidden="false" customHeight="false" outlineLevel="0" collapsed="false">
      <c r="A214" s="18" t="n">
        <f aca="false">RAW!A213</f>
        <v>0.942372685185185</v>
      </c>
      <c r="B214" s="19" t="n">
        <f aca="false">RAW!B213</f>
        <v>101.8</v>
      </c>
      <c r="C214" s="20" t="n">
        <v>38240.9423488426</v>
      </c>
      <c r="D214" s="21" t="n">
        <v>37</v>
      </c>
      <c r="E214" s="21" t="n">
        <f aca="false">LOG10((107+D214)/D214)</f>
        <v>0.590160768028255</v>
      </c>
      <c r="F214" s="22" t="n">
        <f aca="false">B214+0.2</f>
        <v>102</v>
      </c>
    </row>
    <row r="215" customFormat="false" ht="13.5" hidden="false" customHeight="false" outlineLevel="0" collapsed="false">
      <c r="A215" s="18" t="n">
        <f aca="false">RAW!A214</f>
        <v>0.94306712962963</v>
      </c>
      <c r="B215" s="19" t="n">
        <f aca="false">RAW!B214</f>
        <v>102.5</v>
      </c>
      <c r="C215" s="20" t="n">
        <v>38240.9430432292</v>
      </c>
      <c r="D215" s="21" t="n">
        <v>38</v>
      </c>
      <c r="E215" s="21" t="n">
        <f aca="false">LOG10((107+D215)/D215)</f>
        <v>0.581584405618165</v>
      </c>
      <c r="F215" s="22" t="n">
        <f aca="false">B215+0.2</f>
        <v>102.7</v>
      </c>
    </row>
    <row r="216" customFormat="false" ht="13.5" hidden="false" customHeight="false" outlineLevel="0" collapsed="false">
      <c r="A216" s="18" t="n">
        <f aca="false">RAW!A215</f>
        <v>0.943761574074074</v>
      </c>
      <c r="B216" s="19" t="n">
        <f aca="false">RAW!B215</f>
        <v>103.2</v>
      </c>
      <c r="C216" s="20" t="n">
        <v>38240.9437376157</v>
      </c>
      <c r="D216" s="21" t="n">
        <v>39</v>
      </c>
      <c r="E216" s="21" t="n">
        <f aca="false">LOG10((107+D216)/D216)</f>
        <v>0.573288248757938</v>
      </c>
      <c r="F216" s="22" t="n">
        <f aca="false">B216+0.2</f>
        <v>103.4</v>
      </c>
    </row>
    <row r="217" customFormat="false" ht="13.5" hidden="false" customHeight="false" outlineLevel="0" collapsed="false">
      <c r="A217" s="18" t="n">
        <f aca="false">RAW!A216</f>
        <v>0.944456018518519</v>
      </c>
      <c r="B217" s="19" t="n">
        <f aca="false">RAW!B216</f>
        <v>103.9</v>
      </c>
      <c r="C217" s="20" t="n">
        <v>38240.9444320023</v>
      </c>
      <c r="D217" s="21" t="n">
        <v>40</v>
      </c>
      <c r="E217" s="21" t="n">
        <f aca="false">LOG10((107+D217)/D217)</f>
        <v>0.565257343420214</v>
      </c>
      <c r="F217" s="22" t="n">
        <f aca="false">B217+0.2</f>
        <v>104.1</v>
      </c>
    </row>
    <row r="218" customFormat="false" ht="13.5" hidden="false" customHeight="false" outlineLevel="0" collapsed="false">
      <c r="A218" s="18" t="n">
        <f aca="false">RAW!A217</f>
        <v>0.945150462962963</v>
      </c>
      <c r="B218" s="19" t="n">
        <f aca="false">RAW!B217</f>
        <v>104.7</v>
      </c>
      <c r="C218" s="20" t="n">
        <v>38240.9451263889</v>
      </c>
      <c r="D218" s="21" t="n">
        <v>41</v>
      </c>
      <c r="E218" s="21" t="n">
        <f aca="false">LOG10((107+D218)/D218)</f>
        <v>0.557477858675222</v>
      </c>
      <c r="F218" s="22" t="n">
        <f aca="false">B218+0.2</f>
        <v>104.9</v>
      </c>
    </row>
    <row r="219" customFormat="false" ht="13.5" hidden="false" customHeight="false" outlineLevel="0" collapsed="false">
      <c r="A219" s="18" t="n">
        <f aca="false">RAW!A218</f>
        <v>0.945844907407408</v>
      </c>
      <c r="B219" s="19" t="n">
        <f aca="false">RAW!B218</f>
        <v>105.4</v>
      </c>
      <c r="C219" s="20" t="n">
        <v>38240.9458207755</v>
      </c>
      <c r="D219" s="21" t="n">
        <v>42</v>
      </c>
      <c r="E219" s="21" t="n">
        <f aca="false">LOG10((107+D219)/D219)</f>
        <v>0.549936978014374</v>
      </c>
      <c r="F219" s="22" t="n">
        <f aca="false">B219+0.2</f>
        <v>105.6</v>
      </c>
    </row>
    <row r="220" customFormat="false" ht="13.5" hidden="false" customHeight="false" outlineLevel="0" collapsed="false">
      <c r="A220" s="18" t="n">
        <f aca="false">RAW!A219</f>
        <v>0.946539351851852</v>
      </c>
      <c r="B220" s="19" t="n">
        <f aca="false">RAW!B219</f>
        <v>106.1</v>
      </c>
      <c r="C220" s="20" t="n">
        <v>38240.946515162</v>
      </c>
      <c r="D220" s="21" t="n">
        <v>43</v>
      </c>
      <c r="E220" s="21" t="n">
        <f aca="false">LOG10((107+D220)/D220)</f>
        <v>0.542622803476095</v>
      </c>
      <c r="F220" s="22" t="n">
        <f aca="false">B220+0.2</f>
        <v>106.3</v>
      </c>
    </row>
    <row r="221" customFormat="false" ht="13.5" hidden="false" customHeight="false" outlineLevel="0" collapsed="false">
      <c r="A221" s="18" t="n">
        <f aca="false">RAW!A220</f>
        <v>0.947233796296296</v>
      </c>
      <c r="B221" s="19" t="n">
        <f aca="false">RAW!B220</f>
        <v>106.8</v>
      </c>
      <c r="C221" s="20" t="n">
        <v>38240.9472095486</v>
      </c>
      <c r="D221" s="21" t="n">
        <v>44</v>
      </c>
      <c r="E221" s="21" t="n">
        <f aca="false">LOG10((107+D221)/D221)</f>
        <v>0.535524270806982</v>
      </c>
      <c r="F221" s="22" t="n">
        <f aca="false">B221+0.2</f>
        <v>107</v>
      </c>
    </row>
    <row r="222" customFormat="false" ht="13.5" hidden="false" customHeight="false" outlineLevel="0" collapsed="false">
      <c r="A222" s="18" t="n">
        <f aca="false">RAW!A221</f>
        <v>0.947928240740741</v>
      </c>
      <c r="B222" s="19" t="n">
        <f aca="false">RAW!B221</f>
        <v>107.5</v>
      </c>
      <c r="C222" s="20" t="n">
        <v>38240.9479039352</v>
      </c>
      <c r="D222" s="21" t="n">
        <v>45</v>
      </c>
      <c r="E222" s="21" t="n">
        <f aca="false">LOG10((107+D222)/D222)</f>
        <v>0.528631074169429</v>
      </c>
      <c r="F222" s="22" t="n">
        <f aca="false">B222+0.2</f>
        <v>107.7</v>
      </c>
    </row>
    <row r="223" customFormat="false" ht="13.5" hidden="false" customHeight="false" outlineLevel="0" collapsed="false">
      <c r="A223" s="18" t="n">
        <f aca="false">RAW!A222</f>
        <v>0.948622685185185</v>
      </c>
      <c r="B223" s="19" t="n">
        <f aca="false">RAW!B222</f>
        <v>108.2</v>
      </c>
      <c r="C223" s="20" t="n">
        <v>38240.9485983218</v>
      </c>
      <c r="D223" s="21" t="n">
        <v>46</v>
      </c>
      <c r="E223" s="21" t="n">
        <f aca="false">LOG10((107+D223)/D223)</f>
        <v>0.521933599136025</v>
      </c>
      <c r="F223" s="22" t="n">
        <f aca="false">B223+0.2</f>
        <v>108.4</v>
      </c>
    </row>
    <row r="224" customFormat="false" ht="13.5" hidden="false" customHeight="false" outlineLevel="0" collapsed="false">
      <c r="A224" s="18" t="n">
        <f aca="false">RAW!A223</f>
        <v>0.94931712962963</v>
      </c>
      <c r="B224" s="19" t="n">
        <f aca="false">RAW!B223</f>
        <v>108.9</v>
      </c>
      <c r="C224" s="20" t="n">
        <v>38240.9492927083</v>
      </c>
      <c r="D224" s="21" t="n">
        <v>47</v>
      </c>
      <c r="E224" s="21" t="n">
        <f aca="false">LOG10((107+D224)/D224)</f>
        <v>0.515422862900746</v>
      </c>
      <c r="F224" s="22" t="n">
        <f aca="false">B224+0.2</f>
        <v>109.1</v>
      </c>
    </row>
    <row r="225" customFormat="false" ht="13.5" hidden="false" customHeight="false" outlineLevel="0" collapsed="false">
      <c r="A225" s="18" t="n">
        <f aca="false">RAW!A224</f>
        <v>0.950011574074074</v>
      </c>
      <c r="B225" s="19" t="n">
        <f aca="false">RAW!B224</f>
        <v>109.6</v>
      </c>
      <c r="C225" s="20" t="n">
        <v>38240.9499870949</v>
      </c>
      <c r="D225" s="21" t="n">
        <v>48</v>
      </c>
      <c r="E225" s="21" t="n">
        <f aca="false">LOG10((107+D225)/D225)</f>
        <v>0.509090460794704</v>
      </c>
      <c r="F225" s="22" t="n">
        <f aca="false">B225+0.2</f>
        <v>109.8</v>
      </c>
    </row>
    <row r="226" customFormat="false" ht="13.5" hidden="false" customHeight="false" outlineLevel="0" collapsed="false">
      <c r="A226" s="18" t="n">
        <f aca="false">RAW!A225</f>
        <v>0.950706018518519</v>
      </c>
      <c r="B226" s="19" t="n">
        <f aca="false">RAW!B225</f>
        <v>110.3</v>
      </c>
      <c r="C226" s="20" t="n">
        <v>38240.9506814815</v>
      </c>
      <c r="D226" s="21" t="n">
        <v>49</v>
      </c>
      <c r="E226" s="21" t="n">
        <f aca="false">LOG10((107+D226)/D226)</f>
        <v>0.502928518325948</v>
      </c>
      <c r="F226" s="22" t="n">
        <f aca="false">B226+0.2</f>
        <v>110.5</v>
      </c>
    </row>
    <row r="227" customFormat="false" ht="13.5" hidden="false" customHeight="false" outlineLevel="0" collapsed="false">
      <c r="A227" s="18" t="n">
        <f aca="false">RAW!A226</f>
        <v>0.951400462962963</v>
      </c>
      <c r="B227" s="19" t="n">
        <f aca="false">RAW!B226</f>
        <v>111</v>
      </c>
      <c r="C227" s="20" t="n">
        <v>38240.9513758681</v>
      </c>
      <c r="D227" s="21" t="n">
        <v>50</v>
      </c>
      <c r="E227" s="21" t="n">
        <f aca="false">LOG10((107+D227)/D227)</f>
        <v>0.496929648073215</v>
      </c>
      <c r="F227" s="22" t="n">
        <f aca="false">B227+0.2</f>
        <v>111.2</v>
      </c>
    </row>
    <row r="228" customFormat="false" ht="13.5" hidden="false" customHeight="false" outlineLevel="0" collapsed="false">
      <c r="A228" s="18" t="n">
        <f aca="false">RAW!A227</f>
        <v>0.952094907407407</v>
      </c>
      <c r="B228" s="19" t="n">
        <f aca="false">RAW!B227</f>
        <v>111.6</v>
      </c>
      <c r="C228" s="20" t="n">
        <v>38240.9520702546</v>
      </c>
      <c r="D228" s="21" t="n">
        <v>51</v>
      </c>
      <c r="E228" s="21" t="n">
        <f aca="false">LOG10((107+D228)/D228)</f>
        <v>0.491086910856486</v>
      </c>
      <c r="F228" s="22" t="n">
        <f aca="false">B228+0.2</f>
        <v>111.8</v>
      </c>
    </row>
    <row r="229" customFormat="false" ht="13.5" hidden="false" customHeight="false" outlineLevel="0" collapsed="false">
      <c r="A229" s="18" t="n">
        <f aca="false">RAW!A228</f>
        <v>0.952789351851852</v>
      </c>
      <c r="B229" s="19" t="n">
        <f aca="false">RAW!B228</f>
        <v>112.3</v>
      </c>
      <c r="C229" s="20" t="n">
        <v>38240.9527646412</v>
      </c>
      <c r="D229" s="21" t="n">
        <v>52</v>
      </c>
      <c r="E229" s="21" t="n">
        <f aca="false">LOG10((107+D229)/D229)</f>
        <v>0.485393780685652</v>
      </c>
      <c r="F229" s="22" t="n">
        <f aca="false">B229+0.2</f>
        <v>112.5</v>
      </c>
    </row>
    <row r="230" customFormat="false" ht="13.5" hidden="false" customHeight="false" outlineLevel="0" collapsed="false">
      <c r="A230" s="18" t="n">
        <f aca="false">RAW!A229</f>
        <v>0.953483796296296</v>
      </c>
      <c r="B230" s="19" t="n">
        <f aca="false">RAW!B229</f>
        <v>113</v>
      </c>
      <c r="C230" s="20" t="n">
        <v>38240.9534590278</v>
      </c>
      <c r="D230" s="21" t="n">
        <v>53</v>
      </c>
      <c r="E230" s="21" t="n">
        <f aca="false">LOG10((107+D230)/D230)</f>
        <v>0.479844113055136</v>
      </c>
      <c r="F230" s="22" t="n">
        <f aca="false">B230+0.2</f>
        <v>113.2</v>
      </c>
    </row>
    <row r="231" customFormat="false" ht="13.5" hidden="false" customHeight="false" outlineLevel="0" collapsed="false">
      <c r="A231" s="18" t="n">
        <f aca="false">RAW!A230</f>
        <v>0.954178240740741</v>
      </c>
      <c r="B231" s="19" t="n">
        <f aca="false">RAW!B230</f>
        <v>113.7</v>
      </c>
      <c r="C231" s="20" t="n">
        <v>38240.9541534144</v>
      </c>
      <c r="D231" s="21" t="n">
        <v>54</v>
      </c>
      <c r="E231" s="21" t="n">
        <f aca="false">LOG10((107+D231)/D231)</f>
        <v>0.474432116208881</v>
      </c>
      <c r="F231" s="22" t="n">
        <f aca="false">B231+0.2</f>
        <v>113.9</v>
      </c>
    </row>
    <row r="232" s="28" customFormat="true" ht="13.5" hidden="false" customHeight="false" outlineLevel="0" collapsed="false">
      <c r="A232" s="23" t="n">
        <f aca="false">RAW!A231</f>
        <v>0.954872685185185</v>
      </c>
      <c r="B232" s="24" t="n">
        <f aca="false">RAW!B231</f>
        <v>114.3</v>
      </c>
      <c r="C232" s="25" t="n">
        <v>38240.9548478009</v>
      </c>
      <c r="D232" s="26" t="n">
        <v>55</v>
      </c>
      <c r="E232" s="26" t="n">
        <f aca="false">LOG10((107+D232)/D232)</f>
        <v>0.469152325048387</v>
      </c>
      <c r="F232" s="27" t="n">
        <f aca="false">B232+0.2</f>
        <v>114.5</v>
      </c>
      <c r="H232" s="7"/>
      <c r="J232" s="7"/>
    </row>
    <row r="233" customFormat="false" ht="13.5" hidden="false" customHeight="false" outlineLevel="0" collapsed="false">
      <c r="A233" s="18" t="n">
        <f aca="false">RAW!A232</f>
        <v>0.95556712962963</v>
      </c>
      <c r="B233" s="19" t="n">
        <f aca="false">RAW!B232</f>
        <v>115</v>
      </c>
      <c r="C233" s="20" t="n">
        <v>38240.9555421875</v>
      </c>
      <c r="D233" s="26" t="n">
        <v>56</v>
      </c>
      <c r="E233" s="26" t="n">
        <f aca="false">LOG10((107+D233)/D233)</f>
        <v>0.463999577397757</v>
      </c>
      <c r="F233" s="27" t="n">
        <f aca="false">B233+0.2</f>
        <v>115.2</v>
      </c>
    </row>
    <row r="234" customFormat="false" ht="13.5" hidden="false" customHeight="false" outlineLevel="0" collapsed="false">
      <c r="A234" s="18" t="n">
        <f aca="false">RAW!A233</f>
        <v>0.956261574074074</v>
      </c>
      <c r="B234" s="19" t="n">
        <f aca="false">RAW!B233</f>
        <v>115.6</v>
      </c>
      <c r="C234" s="20" t="n">
        <v>38240.9562365741</v>
      </c>
      <c r="D234" s="26" t="n">
        <v>57</v>
      </c>
      <c r="E234" s="26" t="n">
        <f aca="false">LOG10((107+D234)/D234)</f>
        <v>0.458968992375207</v>
      </c>
      <c r="F234" s="27" t="n">
        <f aca="false">B234+0.2</f>
        <v>115.8</v>
      </c>
    </row>
    <row r="235" customFormat="false" ht="13.5" hidden="false" customHeight="false" outlineLevel="0" collapsed="false">
      <c r="A235" s="18" t="n">
        <f aca="false">RAW!A234</f>
        <v>0.956956018518519</v>
      </c>
      <c r="B235" s="19" t="n">
        <f aca="false">RAW!B234</f>
        <v>116.3</v>
      </c>
      <c r="C235" s="20" t="n">
        <v>38240.9569309606</v>
      </c>
      <c r="D235" s="26" t="n">
        <v>58</v>
      </c>
      <c r="E235" s="26" t="n">
        <f aca="false">LOG10((107+D235)/D235)</f>
        <v>0.454055950650969</v>
      </c>
      <c r="F235" s="27" t="n">
        <f aca="false">B235+0.2</f>
        <v>116.5</v>
      </c>
    </row>
    <row r="236" customFormat="false" ht="13.5" hidden="false" customHeight="false" outlineLevel="0" collapsed="false">
      <c r="A236" s="18" t="n">
        <f aca="false">RAW!A235</f>
        <v>0.957650462962963</v>
      </c>
      <c r="B236" s="19" t="n">
        <f aca="false">RAW!B235</f>
        <v>116.9</v>
      </c>
      <c r="C236" s="20" t="n">
        <v>38240.9576253472</v>
      </c>
      <c r="D236" s="26" t="n">
        <v>59</v>
      </c>
      <c r="E236" s="26" t="n">
        <f aca="false">LOG10((107+D236)/D236)</f>
        <v>0.449256076397911</v>
      </c>
      <c r="F236" s="27" t="n">
        <f aca="false">B236+0.2</f>
        <v>117.1</v>
      </c>
    </row>
    <row r="237" customFormat="false" ht="13.5" hidden="false" customHeight="false" outlineLevel="0" collapsed="false">
      <c r="A237" s="18" t="n">
        <f aca="false">RAW!A236</f>
        <v>0.958344907407407</v>
      </c>
      <c r="B237" s="19" t="n">
        <f aca="false">RAW!B236</f>
        <v>117.6</v>
      </c>
      <c r="C237" s="20" t="n">
        <v>38240.9583197338</v>
      </c>
      <c r="D237" s="26" t="n">
        <v>60</v>
      </c>
      <c r="E237" s="26" t="n">
        <f aca="false">LOG10((107+D237)/D237)</f>
        <v>0.44456522076394</v>
      </c>
      <c r="F237" s="27" t="n">
        <f aca="false">B237+0.2</f>
        <v>117.8</v>
      </c>
    </row>
    <row r="238" customFormat="false" ht="13.5" hidden="false" customHeight="false" outlineLevel="0" collapsed="false">
      <c r="A238" s="18" t="n">
        <f aca="false">RAW!A237</f>
        <v>0.959039351851852</v>
      </c>
      <c r="B238" s="19" t="n">
        <f aca="false">RAW!B237</f>
        <v>118.2</v>
      </c>
      <c r="C238" s="20" t="n">
        <v>38240.9590141204</v>
      </c>
      <c r="D238" s="26" t="n">
        <v>61</v>
      </c>
      <c r="E238" s="26" t="n">
        <f aca="false">LOG10((107+D238)/D238)</f>
        <v>0.439979446715096</v>
      </c>
      <c r="F238" s="27" t="n">
        <f aca="false">B238+0.2</f>
        <v>118.4</v>
      </c>
    </row>
    <row r="239" customFormat="false" ht="13.5" hidden="false" customHeight="false" outlineLevel="0" collapsed="false">
      <c r="A239" s="18" t="n">
        <f aca="false">RAW!A238</f>
        <v>0.959733796296296</v>
      </c>
      <c r="B239" s="19" t="n">
        <f aca="false">RAW!B238</f>
        <v>118.9</v>
      </c>
      <c r="C239" s="20" t="n">
        <v>38240.959708507</v>
      </c>
      <c r="D239" s="26" t="n">
        <v>62</v>
      </c>
      <c r="E239" s="26" t="n">
        <f aca="false">LOG10((107+D239)/D239)</f>
        <v>0.43549501511542</v>
      </c>
      <c r="F239" s="27" t="n">
        <f aca="false">B239+0.2</f>
        <v>119.1</v>
      </c>
    </row>
    <row r="240" customFormat="false" ht="13.5" hidden="false" customHeight="false" outlineLevel="0" collapsed="false">
      <c r="A240" s="18" t="n">
        <f aca="false">RAW!A239</f>
        <v>0.960428240740741</v>
      </c>
      <c r="B240" s="19" t="n">
        <f aca="false">RAW!B239</f>
        <v>119.5</v>
      </c>
      <c r="C240" s="20" t="n">
        <v>38240.9604028935</v>
      </c>
      <c r="D240" s="26" t="n">
        <v>63</v>
      </c>
      <c r="E240" s="26" t="n">
        <f aca="false">LOG10((107+D240)/D240)</f>
        <v>0.431108371924692</v>
      </c>
      <c r="F240" s="27" t="n">
        <f aca="false">B240+0.2</f>
        <v>119.7</v>
      </c>
    </row>
    <row r="241" customFormat="false" ht="13.5" hidden="false" customHeight="false" outlineLevel="0" collapsed="false">
      <c r="A241" s="18" t="n">
        <f aca="false">RAW!A240</f>
        <v>0.961122685185185</v>
      </c>
      <c r="B241" s="19" t="n">
        <f aca="false">RAW!B240</f>
        <v>120.2</v>
      </c>
      <c r="C241" s="20" t="n">
        <v>38240.9610972801</v>
      </c>
      <c r="D241" s="26" t="n">
        <v>64</v>
      </c>
      <c r="E241" s="26" t="n">
        <f aca="false">LOG10((107+D241)/D241)</f>
        <v>0.426816136408267</v>
      </c>
      <c r="F241" s="27" t="n">
        <f aca="false">B241+0.2</f>
        <v>120.4</v>
      </c>
    </row>
    <row r="242" customFormat="false" ht="13.5" hidden="false" customHeight="false" outlineLevel="0" collapsed="false">
      <c r="A242" s="18" t="n">
        <f aca="false">RAW!A241</f>
        <v>0.96181712962963</v>
      </c>
      <c r="B242" s="19" t="n">
        <f aca="false">RAW!B241</f>
        <v>120.8</v>
      </c>
      <c r="C242" s="20" t="n">
        <v>38240.9617916667</v>
      </c>
      <c r="D242" s="26" t="n">
        <v>65</v>
      </c>
      <c r="E242" s="26" t="n">
        <f aca="false">LOG10((107+D242)/D242)</f>
        <v>0.422615090264693</v>
      </c>
      <c r="F242" s="27" t="n">
        <f aca="false">B242+0.2</f>
        <v>121</v>
      </c>
    </row>
    <row r="243" customFormat="false" ht="13.5" hidden="false" customHeight="false" outlineLevel="0" collapsed="false">
      <c r="A243" s="18" t="n">
        <f aca="false">RAW!A242</f>
        <v>0.962511574074074</v>
      </c>
      <c r="B243" s="19" t="n">
        <f aca="false">RAW!B242</f>
        <v>121.5</v>
      </c>
      <c r="C243" s="20" t="n">
        <v>38240.9624860532</v>
      </c>
      <c r="D243" s="26" t="n">
        <v>66</v>
      </c>
      <c r="E243" s="26" t="n">
        <f aca="false">LOG10((107+D243)/D243)</f>
        <v>0.418502167586927</v>
      </c>
      <c r="F243" s="27" t="n">
        <f aca="false">B243+0.2</f>
        <v>121.7</v>
      </c>
    </row>
    <row r="244" customFormat="false" ht="13.5" hidden="false" customHeight="false" outlineLevel="0" collapsed="false">
      <c r="A244" s="18" t="n">
        <f aca="false">RAW!A243</f>
        <v>0.963206018518519</v>
      </c>
      <c r="B244" s="19" t="n">
        <f aca="false">RAW!B243</f>
        <v>122.1</v>
      </c>
      <c r="C244" s="20" t="n">
        <v>38240.9631804398</v>
      </c>
      <c r="D244" s="26" t="n">
        <v>67</v>
      </c>
      <c r="E244" s="26" t="n">
        <f aca="false">LOG10((107+D244)/D244)</f>
        <v>0.414474445581773</v>
      </c>
      <c r="F244" s="27" t="n">
        <f aca="false">B244+0.2</f>
        <v>122.3</v>
      </c>
    </row>
    <row r="245" customFormat="false" ht="13.5" hidden="false" customHeight="false" outlineLevel="0" collapsed="false">
      <c r="A245" s="18" t="n">
        <f aca="false">RAW!A244</f>
        <v>0.963900462962963</v>
      </c>
      <c r="B245" s="19" t="n">
        <f aca="false">RAW!B244</f>
        <v>122.8</v>
      </c>
      <c r="C245" s="20" t="n">
        <v>38240.9638748264</v>
      </c>
      <c r="D245" s="26" t="n">
        <v>68</v>
      </c>
      <c r="E245" s="26" t="n">
        <f aca="false">LOG10((107+D245)/D245)</f>
        <v>0.410529135980058</v>
      </c>
      <c r="F245" s="27" t="n">
        <f aca="false">B245+0.2</f>
        <v>123</v>
      </c>
    </row>
    <row r="246" customFormat="false" ht="13.5" hidden="false" customHeight="false" outlineLevel="0" collapsed="false">
      <c r="A246" s="18" t="n">
        <f aca="false">RAW!A245</f>
        <v>0.964594907407407</v>
      </c>
      <c r="B246" s="19" t="n">
        <f aca="false">RAW!B245</f>
        <v>123.4</v>
      </c>
      <c r="C246" s="20" t="n">
        <v>38240.964569213</v>
      </c>
      <c r="D246" s="26" t="n">
        <v>69</v>
      </c>
      <c r="E246" s="26" t="n">
        <f aca="false">LOG10((107+D246)/D246)</f>
        <v>0.406663577076895</v>
      </c>
      <c r="F246" s="27" t="n">
        <f aca="false">B246+0.2</f>
        <v>123.6</v>
      </c>
    </row>
    <row r="247" customFormat="false" ht="13.5" hidden="false" customHeight="false" outlineLevel="0" collapsed="false">
      <c r="A247" s="18" t="n">
        <f aca="false">RAW!A246</f>
        <v>0.965289351851852</v>
      </c>
      <c r="B247" s="19" t="n">
        <f aca="false">RAW!B246</f>
        <v>124.1</v>
      </c>
      <c r="C247" s="20" t="n">
        <v>38240.9652635995</v>
      </c>
      <c r="D247" s="26" t="n">
        <v>70</v>
      </c>
      <c r="E247" s="26" t="n">
        <f aca="false">LOG10((107+D247)/D247)</f>
        <v>0.40287522634755</v>
      </c>
      <c r="F247" s="27" t="n">
        <f aca="false">B247+0.2</f>
        <v>124.3</v>
      </c>
    </row>
    <row r="248" customFormat="false" ht="13.5" hidden="false" customHeight="false" outlineLevel="0" collapsed="false">
      <c r="A248" s="18" t="n">
        <f aca="false">RAW!A247</f>
        <v>0.965983796296296</v>
      </c>
      <c r="B248" s="19" t="n">
        <f aca="false">RAW!B247</f>
        <v>124.7</v>
      </c>
      <c r="C248" s="20" t="n">
        <v>38240.9659579861</v>
      </c>
      <c r="D248" s="26" t="n">
        <v>71</v>
      </c>
      <c r="E248" s="26" t="n">
        <f aca="false">LOG10((107+D248)/D248)</f>
        <v>0.399161653589819</v>
      </c>
      <c r="F248" s="27" t="n">
        <f aca="false">B248+0.2</f>
        <v>124.9</v>
      </c>
    </row>
    <row r="249" customFormat="false" ht="13.5" hidden="false" customHeight="false" outlineLevel="0" collapsed="false">
      <c r="A249" s="18" t="n">
        <f aca="false">RAW!A248</f>
        <v>0.966678240740741</v>
      </c>
      <c r="B249" s="19" t="n">
        <f aca="false">RAW!B248</f>
        <v>125.3</v>
      </c>
      <c r="C249" s="20" t="n">
        <v>38240.9666523727</v>
      </c>
      <c r="D249" s="26" t="n">
        <v>72</v>
      </c>
      <c r="E249" s="26" t="n">
        <f aca="false">LOG10((107+D249)/D249)</f>
        <v>0.395520534548625</v>
      </c>
      <c r="F249" s="27" t="n">
        <f aca="false">B249+0.2</f>
        <v>125.5</v>
      </c>
    </row>
    <row r="250" customFormat="false" ht="13.5" hidden="false" customHeight="false" outlineLevel="0" collapsed="false">
      <c r="A250" s="18" t="n">
        <f aca="false">RAW!A249</f>
        <v>0.967372685185185</v>
      </c>
      <c r="B250" s="19" t="n">
        <f aca="false">RAW!B249</f>
        <v>125.9</v>
      </c>
      <c r="C250" s="20" t="n">
        <v>38240.9673467593</v>
      </c>
      <c r="D250" s="26" t="n">
        <v>73</v>
      </c>
      <c r="E250" s="26" t="n">
        <f aca="false">LOG10((107+D250)/D250)</f>
        <v>0.39194964498285</v>
      </c>
      <c r="F250" s="27" t="n">
        <f aca="false">B250+0.2</f>
        <v>126.1</v>
      </c>
    </row>
    <row r="251" customFormat="false" ht="13.5" hidden="false" customHeight="false" outlineLevel="0" collapsed="false">
      <c r="A251" s="18" t="n">
        <f aca="false">RAW!A250</f>
        <v>0.96806712962963</v>
      </c>
      <c r="B251" s="19" t="n">
        <f aca="false">RAW!B250</f>
        <v>126.5</v>
      </c>
      <c r="C251" s="20" t="n">
        <v>38240.9680411458</v>
      </c>
      <c r="D251" s="26" t="n">
        <v>74</v>
      </c>
      <c r="E251" s="26" t="n">
        <f aca="false">LOG10((107+D251)/D251)</f>
        <v>0.388446855138208</v>
      </c>
      <c r="F251" s="27" t="n">
        <f aca="false">B251+0.2</f>
        <v>126.7</v>
      </c>
    </row>
    <row r="252" customFormat="false" ht="13.5" hidden="false" customHeight="false" outlineLevel="0" collapsed="false">
      <c r="A252" s="18" t="n">
        <f aca="false">RAW!A251</f>
        <v>0.968761574074074</v>
      </c>
      <c r="B252" s="19" t="n">
        <f aca="false">RAW!B251</f>
        <v>127.1</v>
      </c>
      <c r="C252" s="20" t="n">
        <v>38240.9687355324</v>
      </c>
      <c r="D252" s="26" t="n">
        <v>75</v>
      </c>
      <c r="E252" s="26" t="n">
        <f aca="false">LOG10((107+D252)/D252)</f>
        <v>0.385010124593375</v>
      </c>
      <c r="F252" s="27" t="n">
        <f aca="false">B252+0.2</f>
        <v>127.3</v>
      </c>
    </row>
    <row r="253" customFormat="false" ht="13.5" hidden="false" customHeight="false" outlineLevel="0" collapsed="false">
      <c r="A253" s="18" t="n">
        <f aca="false">RAW!A252</f>
        <v>0.969456018518519</v>
      </c>
      <c r="B253" s="19" t="n">
        <f aca="false">RAW!B252</f>
        <v>127.7</v>
      </c>
      <c r="C253" s="20" t="n">
        <v>38240.969429919</v>
      </c>
      <c r="D253" s="26" t="n">
        <v>76</v>
      </c>
      <c r="E253" s="26" t="n">
        <f aca="false">LOG10((107+D253)/D253)</f>
        <v>0.381637497449638</v>
      </c>
      <c r="F253" s="27" t="n">
        <f aca="false">B253+0.2</f>
        <v>127.9</v>
      </c>
    </row>
    <row r="254" customFormat="false" ht="13.5" hidden="false" customHeight="false" outlineLevel="0" collapsed="false">
      <c r="A254" s="18" t="n">
        <f aca="false">RAW!A253</f>
        <v>0.970150462962963</v>
      </c>
      <c r="B254" s="19" t="n">
        <f aca="false">RAW!B253</f>
        <v>128.2</v>
      </c>
      <c r="C254" s="20" t="n">
        <v>38240.9701243056</v>
      </c>
      <c r="D254" s="26" t="n">
        <v>77</v>
      </c>
      <c r="E254" s="26" t="n">
        <f aca="false">LOG10((107+D254)/D254)</f>
        <v>0.378327097837055</v>
      </c>
      <c r="F254" s="27" t="n">
        <f aca="false">B254+0.2</f>
        <v>128.4</v>
      </c>
    </row>
    <row r="255" customFormat="false" ht="13.5" hidden="false" customHeight="false" outlineLevel="0" collapsed="false">
      <c r="A255" s="18" t="n">
        <f aca="false">RAW!A254</f>
        <v>0.970844907407408</v>
      </c>
      <c r="B255" s="19" t="n">
        <f aca="false">RAW!B254</f>
        <v>128.8</v>
      </c>
      <c r="C255" s="20" t="n">
        <v>38240.9708186921</v>
      </c>
      <c r="D255" s="26" t="n">
        <v>78</v>
      </c>
      <c r="E255" s="26" t="n">
        <f aca="false">LOG10((107+D255)/D255)</f>
        <v>0.375077125712533</v>
      </c>
      <c r="F255" s="27" t="n">
        <f aca="false">B255+0.2</f>
        <v>129</v>
      </c>
    </row>
    <row r="256" customFormat="false" ht="13.5" hidden="false" customHeight="false" outlineLevel="0" collapsed="false">
      <c r="A256" s="18" t="n">
        <f aca="false">RAW!A255</f>
        <v>0.971539351851852</v>
      </c>
      <c r="B256" s="19" t="n">
        <f aca="false">RAW!B255</f>
        <v>129.4</v>
      </c>
      <c r="C256" s="20" t="n">
        <v>38240.9715130787</v>
      </c>
      <c r="D256" s="26" t="n">
        <v>79</v>
      </c>
      <c r="E256" s="26" t="n">
        <f aca="false">LOG10((107+D256)/D256)</f>
        <v>0.371885852927475</v>
      </c>
      <c r="F256" s="27" t="n">
        <f aca="false">B256+0.2</f>
        <v>129.6</v>
      </c>
    </row>
    <row r="257" customFormat="false" ht="13.5" hidden="false" customHeight="false" outlineLevel="0" collapsed="false">
      <c r="A257" s="18" t="n">
        <f aca="false">RAW!A256</f>
        <v>0.972233796296296</v>
      </c>
      <c r="B257" s="19" t="n">
        <f aca="false">RAW!B256</f>
        <v>130</v>
      </c>
      <c r="C257" s="20" t="n">
        <v>38240.9722074653</v>
      </c>
      <c r="D257" s="26" t="n">
        <v>80</v>
      </c>
      <c r="E257" s="26" t="n">
        <f aca="false">LOG10((107+D257)/D257)</f>
        <v>0.368751619544555</v>
      </c>
      <c r="F257" s="27" t="n">
        <f aca="false">B257+0.2</f>
        <v>130.2</v>
      </c>
    </row>
    <row r="258" customFormat="false" ht="13.5" hidden="false" customHeight="false" outlineLevel="0" collapsed="false">
      <c r="A258" s="18" t="n">
        <f aca="false">RAW!A257</f>
        <v>0.972928240740741</v>
      </c>
      <c r="B258" s="19" t="n">
        <f aca="false">RAW!B257</f>
        <v>130.6</v>
      </c>
      <c r="C258" s="20" t="n">
        <v>38240.9729018519</v>
      </c>
      <c r="D258" s="26" t="n">
        <v>81</v>
      </c>
      <c r="E258" s="26" t="n">
        <f aca="false">LOG10((107+D258)/D258)</f>
        <v>0.36567283038503</v>
      </c>
      <c r="F258" s="27" t="n">
        <f aca="false">B258+0.2</f>
        <v>130.8</v>
      </c>
    </row>
    <row r="259" customFormat="false" ht="13.5" hidden="false" customHeight="false" outlineLevel="0" collapsed="false">
      <c r="A259" s="18" t="n">
        <f aca="false">RAW!A258</f>
        <v>0.973622685185185</v>
      </c>
      <c r="B259" s="19" t="n">
        <f aca="false">RAW!B258</f>
        <v>131.1</v>
      </c>
      <c r="C259" s="20" t="n">
        <v>38240.9735962384</v>
      </c>
      <c r="D259" s="26" t="n">
        <v>82</v>
      </c>
      <c r="E259" s="26" t="n">
        <f aca="false">LOG10((107+D259)/D259)</f>
        <v>0.362647951789527</v>
      </c>
      <c r="F259" s="27" t="n">
        <f aca="false">B259+0.2</f>
        <v>131.3</v>
      </c>
    </row>
    <row r="260" customFormat="false" ht="13.5" hidden="false" customHeight="false" outlineLevel="0" collapsed="false">
      <c r="A260" s="18" t="n">
        <f aca="false">RAW!A259</f>
        <v>0.97431712962963</v>
      </c>
      <c r="B260" s="19" t="n">
        <f aca="false">RAW!B259</f>
        <v>131.7</v>
      </c>
      <c r="C260" s="20" t="n">
        <v>38240.974290625</v>
      </c>
      <c r="D260" s="26" t="n">
        <v>83</v>
      </c>
      <c r="E260" s="26" t="n">
        <f aca="false">LOG10((107+D260)/D260)</f>
        <v>0.359675508576755</v>
      </c>
      <c r="F260" s="27" t="n">
        <f aca="false">B260+0.2</f>
        <v>131.9</v>
      </c>
    </row>
    <row r="261" customFormat="false" ht="13.5" hidden="false" customHeight="false" outlineLevel="0" collapsed="false">
      <c r="A261" s="18" t="n">
        <f aca="false">RAW!A260</f>
        <v>0.975011574074074</v>
      </c>
      <c r="B261" s="19" t="n">
        <f aca="false">RAW!B260</f>
        <v>132.3</v>
      </c>
      <c r="C261" s="20" t="n">
        <v>38240.9749850116</v>
      </c>
      <c r="D261" s="26" t="n">
        <v>84</v>
      </c>
      <c r="E261" s="26" t="n">
        <f aca="false">LOG10((107+D261)/D261)</f>
        <v>0.356754081185846</v>
      </c>
      <c r="F261" s="27" t="n">
        <f aca="false">B261+0.2</f>
        <v>132.5</v>
      </c>
    </row>
    <row r="262" customFormat="false" ht="13.5" hidden="false" customHeight="false" outlineLevel="0" collapsed="false">
      <c r="A262" s="18" t="n">
        <f aca="false">RAW!A261</f>
        <v>0.975706018518519</v>
      </c>
      <c r="B262" s="19" t="n">
        <f aca="false">RAW!B261</f>
        <v>132.9</v>
      </c>
      <c r="C262" s="20" t="n">
        <v>38240.9756793982</v>
      </c>
      <c r="D262" s="26" t="n">
        <v>85</v>
      </c>
      <c r="E262" s="26" t="n">
        <f aca="false">LOG10((107+D262)/D262)</f>
        <v>0.353882302989257</v>
      </c>
      <c r="F262" s="27" t="n">
        <f aca="false">B262+0.2</f>
        <v>133.1</v>
      </c>
    </row>
    <row r="263" customFormat="false" ht="13.5" hidden="false" customHeight="false" outlineLevel="0" collapsed="false">
      <c r="A263" s="18" t="n">
        <f aca="false">RAW!A262</f>
        <v>0.976400462962963</v>
      </c>
      <c r="B263" s="19" t="n">
        <f aca="false">RAW!B262</f>
        <v>133.4</v>
      </c>
      <c r="C263" s="20" t="n">
        <v>38240.9763737847</v>
      </c>
      <c r="D263" s="26" t="n">
        <v>86</v>
      </c>
      <c r="E263" s="26" t="n">
        <f aca="false">LOG10((107+D263)/D263)</f>
        <v>0.351058857764206</v>
      </c>
      <c r="F263" s="27" t="n">
        <f aca="false">B263+0.2</f>
        <v>133.6</v>
      </c>
    </row>
    <row r="264" customFormat="false" ht="13.5" hidden="false" customHeight="false" outlineLevel="0" collapsed="false">
      <c r="A264" s="18" t="n">
        <f aca="false">RAW!A263</f>
        <v>0.977094907407408</v>
      </c>
      <c r="B264" s="19" t="n">
        <f aca="false">RAW!B263</f>
        <v>134</v>
      </c>
      <c r="C264" s="20" t="n">
        <v>38240.9770681713</v>
      </c>
      <c r="D264" s="26" t="n">
        <v>87</v>
      </c>
      <c r="E264" s="26" t="n">
        <f aca="false">LOG10((107+D264)/D264)</f>
        <v>0.348282477311608</v>
      </c>
      <c r="F264" s="27" t="n">
        <f aca="false">B264+0.2</f>
        <v>134.2</v>
      </c>
    </row>
    <row r="265" customFormat="false" ht="13.5" hidden="false" customHeight="false" outlineLevel="0" collapsed="false">
      <c r="A265" s="18" t="n">
        <f aca="false">RAW!A264</f>
        <v>0.977789351851852</v>
      </c>
      <c r="B265" s="19" t="n">
        <f aca="false">RAW!B264</f>
        <v>134.5</v>
      </c>
      <c r="C265" s="20" t="n">
        <v>38240.9777625579</v>
      </c>
      <c r="D265" s="26" t="n">
        <v>88</v>
      </c>
      <c r="E265" s="26" t="n">
        <f aca="false">LOG10((107+D265)/D265)</f>
        <v>0.345551939212349</v>
      </c>
      <c r="F265" s="27" t="n">
        <f aca="false">B265+0.2</f>
        <v>134.7</v>
      </c>
    </row>
    <row r="266" customFormat="false" ht="13.5" hidden="false" customHeight="false" outlineLevel="0" collapsed="false">
      <c r="A266" s="18" t="n">
        <f aca="false">RAW!A265</f>
        <v>0.978483796296296</v>
      </c>
      <c r="B266" s="19" t="n">
        <f aca="false">RAW!B265</f>
        <v>135.1</v>
      </c>
      <c r="C266" s="20" t="n">
        <v>38240.9784569444</v>
      </c>
      <c r="D266" s="26" t="n">
        <v>89</v>
      </c>
      <c r="E266" s="26" t="n">
        <f aca="false">LOG10((107+D266)/D266)</f>
        <v>0.342866064711563</v>
      </c>
      <c r="F266" s="27" t="n">
        <f aca="false">B266+0.2</f>
        <v>135.3</v>
      </c>
    </row>
    <row r="267" customFormat="false" ht="13.5" hidden="false" customHeight="false" outlineLevel="0" collapsed="false">
      <c r="A267" s="18" t="n">
        <f aca="false">RAW!A266</f>
        <v>0.979178240740741</v>
      </c>
      <c r="B267" s="19" t="n">
        <f aca="false">RAW!B266</f>
        <v>135.6</v>
      </c>
      <c r="C267" s="20" t="n">
        <v>38240.979151331</v>
      </c>
      <c r="D267" s="26" t="n">
        <v>90</v>
      </c>
      <c r="E267" s="26" t="n">
        <f aca="false">LOG10((107+D267)/D267)</f>
        <v>0.340223716722268</v>
      </c>
      <c r="F267" s="27" t="n">
        <f aca="false">B267+0.2</f>
        <v>135.8</v>
      </c>
    </row>
    <row r="268" customFormat="false" ht="13.5" hidden="false" customHeight="false" outlineLevel="0" collapsed="false">
      <c r="A268" s="18" t="n">
        <f aca="false">RAW!A267</f>
        <v>0.979872685185185</v>
      </c>
      <c r="B268" s="19" t="n">
        <f aca="false">RAW!B267</f>
        <v>136.2</v>
      </c>
      <c r="C268" s="20" t="n">
        <v>38240.9798457176</v>
      </c>
      <c r="D268" s="26" t="n">
        <v>91</v>
      </c>
      <c r="E268" s="26" t="n">
        <f aca="false">LOG10((107+D268)/D268)</f>
        <v>0.337623797940437</v>
      </c>
      <c r="F268" s="27" t="n">
        <f aca="false">B268+0.2</f>
        <v>136.4</v>
      </c>
    </row>
    <row r="269" customFormat="false" ht="13.5" hidden="false" customHeight="false" outlineLevel="0" collapsed="false">
      <c r="A269" s="18" t="n">
        <f aca="false">RAW!A268</f>
        <v>0.98056712962963</v>
      </c>
      <c r="B269" s="19" t="n">
        <f aca="false">RAW!B268</f>
        <v>136.7</v>
      </c>
      <c r="C269" s="20" t="n">
        <v>38240.9805401042</v>
      </c>
      <c r="D269" s="26" t="n">
        <v>92</v>
      </c>
      <c r="E269" s="26" t="n">
        <f aca="false">LOG10((107+D269)/D269)</f>
        <v>0.335065249064151</v>
      </c>
      <c r="F269" s="27" t="n">
        <f aca="false">B269+0.2</f>
        <v>136.9</v>
      </c>
    </row>
    <row r="270" customFormat="false" ht="13.5" hidden="false" customHeight="false" outlineLevel="0" collapsed="false">
      <c r="A270" s="18" t="n">
        <f aca="false">RAW!A269</f>
        <v>0.981261574074074</v>
      </c>
      <c r="B270" s="19" t="n">
        <f aca="false">RAW!B269</f>
        <v>137.3</v>
      </c>
      <c r="C270" s="20" t="n">
        <v>38240.9812344907</v>
      </c>
      <c r="D270" s="26" t="n">
        <v>93</v>
      </c>
      <c r="E270" s="26" t="n">
        <f aca="false">LOG10((107+D270)/D270)</f>
        <v>0.332547047110046</v>
      </c>
      <c r="F270" s="27" t="n">
        <f aca="false">B270+0.2</f>
        <v>137.5</v>
      </c>
    </row>
    <row r="271" customFormat="false" ht="13.5" hidden="false" customHeight="false" outlineLevel="0" collapsed="false">
      <c r="A271" s="18" t="n">
        <f aca="false">RAW!A270</f>
        <v>0.981956018518519</v>
      </c>
      <c r="B271" s="19" t="n">
        <f aca="false">RAW!B270</f>
        <v>137.8</v>
      </c>
      <c r="C271" s="20" t="n">
        <v>38240.9819288773</v>
      </c>
      <c r="D271" s="26" t="n">
        <v>94</v>
      </c>
      <c r="E271" s="26" t="n">
        <f aca="false">LOG10((107+D271)/D271)</f>
        <v>0.33006820382079</v>
      </c>
      <c r="F271" s="27" t="n">
        <f aca="false">B271+0.2</f>
        <v>138</v>
      </c>
    </row>
    <row r="272" customFormat="false" ht="13.5" hidden="false" customHeight="false" outlineLevel="0" collapsed="false">
      <c r="A272" s="18" t="n">
        <f aca="false">RAW!A271</f>
        <v>0.982650462962963</v>
      </c>
      <c r="B272" s="19" t="n">
        <f aca="false">RAW!B271</f>
        <v>138.3</v>
      </c>
      <c r="C272" s="20" t="n">
        <v>38240.9826232639</v>
      </c>
      <c r="D272" s="26" t="n">
        <v>95</v>
      </c>
      <c r="E272" s="26" t="n">
        <f aca="false">LOG10((107+D272)/D272)</f>
        <v>0.327627764157776</v>
      </c>
      <c r="F272" s="27" t="n">
        <f aca="false">B272+0.2</f>
        <v>138.5</v>
      </c>
    </row>
    <row r="273" customFormat="false" ht="13.5" hidden="false" customHeight="false" outlineLevel="0" collapsed="false">
      <c r="A273" s="18" t="n">
        <f aca="false">RAW!A272</f>
        <v>0.983344907407407</v>
      </c>
      <c r="B273" s="19" t="n">
        <f aca="false">RAW!B272</f>
        <v>138.9</v>
      </c>
      <c r="C273" s="20" t="n">
        <v>38240.9833176505</v>
      </c>
      <c r="D273" s="26" t="n">
        <v>96</v>
      </c>
      <c r="E273" s="26" t="n">
        <f aca="false">LOG10((107+D273)/D273)</f>
        <v>0.325224804873645</v>
      </c>
      <c r="F273" s="27" t="n">
        <f aca="false">B273+0.2</f>
        <v>139.1</v>
      </c>
    </row>
    <row r="274" customFormat="false" ht="13.5" hidden="false" customHeight="false" outlineLevel="0" collapsed="false">
      <c r="A274" s="18" t="n">
        <f aca="false">RAW!A273</f>
        <v>0.984039351851852</v>
      </c>
      <c r="B274" s="19" t="n">
        <f aca="false">RAW!B273</f>
        <v>139.4</v>
      </c>
      <c r="C274" s="20" t="n">
        <v>38240.984012037</v>
      </c>
      <c r="D274" s="26" t="n">
        <v>97</v>
      </c>
      <c r="E274" s="26" t="n">
        <f aca="false">LOG10((107+D274)/D274)</f>
        <v>0.322858433159654</v>
      </c>
      <c r="F274" s="27" t="n">
        <f aca="false">B274+0.2</f>
        <v>139.6</v>
      </c>
    </row>
    <row r="275" customFormat="false" ht="13.5" hidden="false" customHeight="false" outlineLevel="0" collapsed="false">
      <c r="A275" s="18" t="n">
        <f aca="false">RAW!A274</f>
        <v>0.984733796296296</v>
      </c>
      <c r="B275" s="19" t="n">
        <f aca="false">RAW!B274</f>
        <v>139.9</v>
      </c>
      <c r="C275" s="20" t="n">
        <v>38240.9847064236</v>
      </c>
      <c r="D275" s="26" t="n">
        <v>98</v>
      </c>
      <c r="E275" s="26" t="n">
        <f aca="false">LOG10((107+D275)/D275)</f>
        <v>0.320527785363259</v>
      </c>
      <c r="F275" s="27" t="n">
        <f aca="false">B275+0.2</f>
        <v>140.1</v>
      </c>
    </row>
    <row r="276" customFormat="false" ht="13.5" hidden="false" customHeight="false" outlineLevel="0" collapsed="false">
      <c r="A276" s="18" t="n">
        <f aca="false">RAW!A275</f>
        <v>0.985428240740741</v>
      </c>
      <c r="B276" s="19" t="n">
        <f aca="false">RAW!B275</f>
        <v>140.4</v>
      </c>
      <c r="C276" s="20" t="n">
        <v>38240.9854008102</v>
      </c>
      <c r="D276" s="26" t="n">
        <v>99</v>
      </c>
      <c r="E276" s="26" t="n">
        <f aca="false">LOG10((107+D276)/D276)</f>
        <v>0.318232025771604</v>
      </c>
      <c r="F276" s="27" t="n">
        <f aca="false">B276+0.2</f>
        <v>140.6</v>
      </c>
    </row>
    <row r="277" customFormat="false" ht="13.5" hidden="false" customHeight="false" outlineLevel="0" collapsed="false">
      <c r="A277" s="18" t="n">
        <f aca="false">RAW!A276</f>
        <v>0.986122685185185</v>
      </c>
      <c r="B277" s="19" t="n">
        <f aca="false">RAW!B276</f>
        <v>140.9</v>
      </c>
      <c r="C277" s="20" t="n">
        <v>38240.9860951968</v>
      </c>
      <c r="D277" s="26" t="n">
        <v>100</v>
      </c>
      <c r="E277" s="26" t="n">
        <f aca="false">LOG10((107+D277)/D277)</f>
        <v>0.315970345456918</v>
      </c>
      <c r="F277" s="27" t="n">
        <f aca="false">B277+0.2</f>
        <v>141.1</v>
      </c>
    </row>
    <row r="278" customFormat="false" ht="13.5" hidden="false" customHeight="false" outlineLevel="0" collapsed="false">
      <c r="A278" s="18" t="n">
        <f aca="false">RAW!A277</f>
        <v>0.98681712962963</v>
      </c>
      <c r="B278" s="19" t="n">
        <f aca="false">RAW!B277</f>
        <v>141.5</v>
      </c>
      <c r="C278" s="20" t="n">
        <v>38240.9867895833</v>
      </c>
      <c r="D278" s="26" t="n">
        <v>101</v>
      </c>
      <c r="E278" s="26" t="n">
        <f aca="false">LOG10((107+D278)/D278)</f>
        <v>0.313741961180119</v>
      </c>
      <c r="F278" s="27" t="n">
        <f aca="false">B278+0.2</f>
        <v>141.7</v>
      </c>
    </row>
    <row r="279" customFormat="false" ht="13.5" hidden="false" customHeight="false" outlineLevel="0" collapsed="false">
      <c r="A279" s="18" t="n">
        <f aca="false">RAW!A278</f>
        <v>0.987511574074074</v>
      </c>
      <c r="B279" s="19" t="n">
        <f aca="false">RAW!B278</f>
        <v>142</v>
      </c>
      <c r="C279" s="20" t="n">
        <v>38240.9874839699</v>
      </c>
      <c r="D279" s="26" t="n">
        <v>102</v>
      </c>
      <c r="E279" s="26" t="n">
        <f aca="false">LOG10((107+D279)/D279)</f>
        <v>0.311546114349136</v>
      </c>
      <c r="F279" s="27" t="n">
        <f aca="false">B279+0.2</f>
        <v>142.2</v>
      </c>
    </row>
    <row r="280" customFormat="false" ht="13.5" hidden="false" customHeight="false" outlineLevel="0" collapsed="false">
      <c r="A280" s="18" t="n">
        <f aca="false">RAW!A279</f>
        <v>0.988206018518519</v>
      </c>
      <c r="B280" s="19" t="n">
        <f aca="false">RAW!B279</f>
        <v>142.5</v>
      </c>
      <c r="C280" s="20" t="n">
        <v>38240.9881783565</v>
      </c>
      <c r="D280" s="26" t="n">
        <v>103</v>
      </c>
      <c r="E280" s="26" t="n">
        <f aca="false">LOG10((107+D280)/D280)</f>
        <v>0.309382070028747</v>
      </c>
      <c r="F280" s="27" t="n">
        <f aca="false">B280+0.2</f>
        <v>142.7</v>
      </c>
    </row>
    <row r="281" customFormat="false" ht="13.5" hidden="false" customHeight="false" outlineLevel="0" collapsed="false">
      <c r="A281" s="18" t="n">
        <f aca="false">RAW!A280</f>
        <v>0.988900462962963</v>
      </c>
      <c r="B281" s="19" t="n">
        <f aca="false">RAW!B280</f>
        <v>143</v>
      </c>
      <c r="C281" s="20" t="n">
        <v>38240.9888727431</v>
      </c>
      <c r="D281" s="26" t="n">
        <v>104</v>
      </c>
      <c r="E281" s="26" t="n">
        <f aca="false">LOG10((107+D281)/D281)</f>
        <v>0.307249115998912</v>
      </c>
      <c r="F281" s="27" t="n">
        <f aca="false">B281+0.2</f>
        <v>143.2</v>
      </c>
    </row>
    <row r="282" customFormat="false" ht="13.5" hidden="false" customHeight="false" outlineLevel="0" collapsed="false">
      <c r="A282" s="18" t="n">
        <f aca="false">RAW!A281</f>
        <v>0.989594907407407</v>
      </c>
      <c r="B282" s="19" t="n">
        <f aca="false">RAW!B281</f>
        <v>143.5</v>
      </c>
      <c r="C282" s="20" t="n">
        <v>38240.9895671296</v>
      </c>
      <c r="D282" s="26" t="n">
        <v>105</v>
      </c>
      <c r="E282" s="26" t="n">
        <f aca="false">LOG10((107+D282)/D282)</f>
        <v>0.305146561858813</v>
      </c>
      <c r="F282" s="27" t="n">
        <f aca="false">B282+0.2</f>
        <v>143.7</v>
      </c>
    </row>
    <row r="283" customFormat="false" ht="13.5" hidden="false" customHeight="false" outlineLevel="0" collapsed="false">
      <c r="A283" s="18" t="n">
        <f aca="false">RAW!A282</f>
        <v>0.990289351851852</v>
      </c>
      <c r="B283" s="19" t="n">
        <f aca="false">RAW!B282</f>
        <v>144</v>
      </c>
      <c r="C283" s="20" t="n">
        <v>38240.9902615162</v>
      </c>
      <c r="D283" s="26" t="n">
        <v>106</v>
      </c>
      <c r="E283" s="26" t="n">
        <f aca="false">LOG10((107+D283)/D283)</f>
        <v>0.303073738173968</v>
      </c>
      <c r="F283" s="27" t="n">
        <f aca="false">B283+0.2</f>
        <v>144.2</v>
      </c>
    </row>
    <row r="284" customFormat="false" ht="13.5" hidden="false" customHeight="false" outlineLevel="0" collapsed="false">
      <c r="A284" s="18" t="n">
        <f aca="false">RAW!A283</f>
        <v>0.990983796296296</v>
      </c>
      <c r="B284" s="19" t="n">
        <f aca="false">RAW!B283</f>
        <v>144.5</v>
      </c>
      <c r="C284" s="20" t="n">
        <v>38240.9909559028</v>
      </c>
      <c r="D284" s="26" t="n">
        <v>107</v>
      </c>
      <c r="E284" s="26" t="n">
        <f aca="false">LOG10((107+D284)/D284)</f>
        <v>0.301029995663981</v>
      </c>
      <c r="F284" s="27" t="n">
        <f aca="false">B284+0.2</f>
        <v>144.7</v>
      </c>
    </row>
    <row r="285" customFormat="false" ht="13.5" hidden="false" customHeight="false" outlineLevel="0" collapsed="false">
      <c r="A285" s="18" t="n">
        <f aca="false">RAW!A284</f>
        <v>0.991678240740741</v>
      </c>
      <c r="B285" s="19" t="n">
        <f aca="false">RAW!B284</f>
        <v>145</v>
      </c>
      <c r="C285" s="20" t="n">
        <v>38240.9916502894</v>
      </c>
      <c r="D285" s="26" t="n">
        <v>108</v>
      </c>
      <c r="E285" s="26" t="n">
        <f aca="false">LOG10((107+D285)/D285)</f>
        <v>0.299014704428656</v>
      </c>
      <c r="F285" s="27" t="n">
        <f aca="false">B285+0.2</f>
        <v>145.2</v>
      </c>
    </row>
    <row r="286" customFormat="false" ht="13.5" hidden="false" customHeight="false" outlineLevel="0" collapsed="false">
      <c r="A286" s="18" t="n">
        <f aca="false">RAW!A285</f>
        <v>0.992372685185185</v>
      </c>
      <c r="B286" s="19" t="n">
        <f aca="false">RAW!B285</f>
        <v>145.5</v>
      </c>
      <c r="C286" s="20" t="n">
        <v>38240.9923446759</v>
      </c>
      <c r="D286" s="26" t="n">
        <v>109</v>
      </c>
      <c r="E286" s="26" t="n">
        <f aca="false">LOG10((107+D286)/D286)</f>
        <v>0.297027253210307</v>
      </c>
      <c r="F286" s="27" t="n">
        <f aca="false">B286+0.2</f>
        <v>145.7</v>
      </c>
    </row>
    <row r="287" customFormat="false" ht="13.5" hidden="false" customHeight="false" outlineLevel="0" collapsed="false">
      <c r="A287" s="18" t="n">
        <f aca="false">RAW!A286</f>
        <v>0.99306712962963</v>
      </c>
      <c r="B287" s="19" t="n">
        <f aca="false">RAW!B286</f>
        <v>145.9</v>
      </c>
      <c r="C287" s="20" t="n">
        <v>38240.9930390625</v>
      </c>
      <c r="D287" s="26" t="n">
        <v>110</v>
      </c>
      <c r="E287" s="26" t="n">
        <f aca="false">LOG10((107+D287)/D287)</f>
        <v>0.295067048690304</v>
      </c>
      <c r="F287" s="27" t="n">
        <f aca="false">B287+0.2</f>
        <v>146.1</v>
      </c>
    </row>
    <row r="288" customFormat="false" ht="13.5" hidden="false" customHeight="false" outlineLevel="0" collapsed="false">
      <c r="A288" s="18" t="n">
        <f aca="false">RAW!A287</f>
        <v>0.993761574074074</v>
      </c>
      <c r="B288" s="19" t="n">
        <f aca="false">RAW!B287</f>
        <v>146.4</v>
      </c>
      <c r="C288" s="20" t="n">
        <v>38240.9937334491</v>
      </c>
      <c r="D288" s="26" t="n">
        <v>111</v>
      </c>
      <c r="E288" s="26" t="n">
        <f aca="false">LOG10((107+D288)/D288)</f>
        <v>0.293133514817947</v>
      </c>
      <c r="F288" s="27" t="n">
        <f aca="false">B288+0.2</f>
        <v>146.6</v>
      </c>
    </row>
    <row r="289" customFormat="false" ht="13.5" hidden="false" customHeight="false" outlineLevel="0" collapsed="false">
      <c r="A289" s="18" t="n">
        <f aca="false">RAW!A288</f>
        <v>0.994456018518519</v>
      </c>
      <c r="B289" s="19" t="n">
        <f aca="false">RAW!B288</f>
        <v>146.9</v>
      </c>
      <c r="C289" s="20" t="n">
        <v>38240.9944278357</v>
      </c>
      <c r="D289" s="26" t="n">
        <v>112</v>
      </c>
      <c r="E289" s="26" t="n">
        <f aca="false">LOG10((107+D289)/D289)</f>
        <v>0.291226092169937</v>
      </c>
      <c r="F289" s="27" t="n">
        <f aca="false">B289+0.2</f>
        <v>147.1</v>
      </c>
    </row>
    <row r="290" customFormat="false" ht="13.5" hidden="false" customHeight="false" outlineLevel="0" collapsed="false">
      <c r="A290" s="18" t="n">
        <f aca="false">RAW!A289</f>
        <v>0.995150462962963</v>
      </c>
      <c r="B290" s="19" t="n">
        <f aca="false">RAW!B289</f>
        <v>147.4</v>
      </c>
      <c r="C290" s="20" t="n">
        <v>38240.9951222222</v>
      </c>
      <c r="D290" s="26" t="n">
        <v>113</v>
      </c>
      <c r="E290" s="26" t="n">
        <f aca="false">LOG10((107+D290)/D290)</f>
        <v>0.289344237338787</v>
      </c>
      <c r="F290" s="27" t="n">
        <f aca="false">B290+0.2</f>
        <v>147.6</v>
      </c>
    </row>
    <row r="291" customFormat="false" ht="13.5" hidden="false" customHeight="false" outlineLevel="0" collapsed="false">
      <c r="A291" s="18" t="n">
        <f aca="false">RAW!A290</f>
        <v>0.995844907407407</v>
      </c>
      <c r="B291" s="19" t="n">
        <f aca="false">RAW!B290</f>
        <v>147.9</v>
      </c>
      <c r="C291" s="20" t="n">
        <v>38240.9958166088</v>
      </c>
      <c r="D291" s="26" t="n">
        <v>114</v>
      </c>
      <c r="E291" s="26" t="n">
        <f aca="false">LOG10((107+D291)/D291)</f>
        <v>0.287487422348638</v>
      </c>
      <c r="F291" s="27" t="n">
        <f aca="false">B291+0.2</f>
        <v>148.1</v>
      </c>
    </row>
    <row r="292" customFormat="false" ht="13.5" hidden="false" customHeight="false" outlineLevel="0" collapsed="false">
      <c r="A292" s="18" t="n">
        <f aca="false">RAW!A291</f>
        <v>0.996539351851852</v>
      </c>
      <c r="B292" s="19" t="n">
        <f aca="false">RAW!B291</f>
        <v>148.4</v>
      </c>
      <c r="C292" s="20" t="n">
        <v>38240.9965109954</v>
      </c>
      <c r="D292" s="26" t="n">
        <v>115</v>
      </c>
      <c r="E292" s="26" t="n">
        <f aca="false">LOG10((107+D292)/D292)</f>
        <v>0.285655134097027</v>
      </c>
      <c r="F292" s="27" t="n">
        <f aca="false">B292+0.2</f>
        <v>148.6</v>
      </c>
    </row>
    <row r="293" customFormat="false" ht="13.5" hidden="false" customHeight="false" outlineLevel="0" collapsed="false">
      <c r="A293" s="18" t="n">
        <f aca="false">RAW!A292</f>
        <v>0.997233796296296</v>
      </c>
      <c r="B293" s="19" t="n">
        <f aca="false">RAW!B292</f>
        <v>148.8</v>
      </c>
      <c r="C293" s="20" t="n">
        <v>38240.9972053819</v>
      </c>
      <c r="D293" s="26" t="n">
        <v>116</v>
      </c>
      <c r="E293" s="26" t="n">
        <f aca="false">LOG10((107+D293)/D293)</f>
        <v>0.283846873821242</v>
      </c>
      <c r="F293" s="27" t="n">
        <f aca="false">B293+0.2</f>
        <v>149</v>
      </c>
    </row>
    <row r="294" customFormat="false" ht="13.5" hidden="false" customHeight="false" outlineLevel="0" collapsed="false">
      <c r="A294" s="18" t="n">
        <f aca="false">RAW!A293</f>
        <v>0.997928240740741</v>
      </c>
      <c r="B294" s="19" t="n">
        <f aca="false">RAW!B293</f>
        <v>149.3</v>
      </c>
      <c r="C294" s="20" t="n">
        <v>38240.9978997685</v>
      </c>
      <c r="D294" s="26" t="n">
        <v>117</v>
      </c>
      <c r="E294" s="26" t="n">
        <f aca="false">LOG10((107+D294)/D294)</f>
        <v>0.282062156588001</v>
      </c>
      <c r="F294" s="27" t="n">
        <f aca="false">B294+0.2</f>
        <v>149.5</v>
      </c>
    </row>
    <row r="295" customFormat="false" ht="13.5" hidden="false" customHeight="false" outlineLevel="0" collapsed="false">
      <c r="A295" s="18" t="n">
        <f aca="false">RAW!A294</f>
        <v>0.998622685185185</v>
      </c>
      <c r="B295" s="19" t="n">
        <f aca="false">RAW!B294</f>
        <v>149.7</v>
      </c>
      <c r="C295" s="20" t="n">
        <v>38240.9985941551</v>
      </c>
      <c r="D295" s="26" t="n">
        <v>118</v>
      </c>
      <c r="E295" s="26" t="n">
        <f aca="false">LOG10((107+D295)/D295)</f>
        <v>0.280300510805237</v>
      </c>
      <c r="F295" s="27" t="n">
        <f aca="false">B295+0.2</f>
        <v>149.9</v>
      </c>
    </row>
    <row r="296" customFormat="false" ht="13.5" hidden="false" customHeight="false" outlineLevel="0" collapsed="false">
      <c r="A296" s="18" t="n">
        <f aca="false">RAW!A295</f>
        <v>0.99931712962963</v>
      </c>
      <c r="B296" s="19" t="n">
        <f aca="false">RAW!B295</f>
        <v>150.2</v>
      </c>
      <c r="C296" s="20" t="n">
        <v>38240.9992885417</v>
      </c>
      <c r="D296" s="26" t="n">
        <v>119</v>
      </c>
      <c r="E296" s="26" t="n">
        <f aca="false">LOG10((107+D296)/D296)</f>
        <v>0.27856147775487</v>
      </c>
      <c r="F296" s="27" t="n">
        <f aca="false">B296+0.2</f>
        <v>150.4</v>
      </c>
    </row>
    <row r="297" customFormat="false" ht="13.5" hidden="false" customHeight="false" outlineLevel="0" collapsed="false">
      <c r="A297" s="18" t="n">
        <f aca="false">RAW!A296</f>
        <v>1.15740740740741E-005</v>
      </c>
      <c r="B297" s="19" t="n">
        <f aca="false">RAW!B296</f>
        <v>150.7</v>
      </c>
      <c r="C297" s="20" t="n">
        <v>38240.9999829282</v>
      </c>
      <c r="D297" s="26" t="n">
        <v>120</v>
      </c>
      <c r="E297" s="26" t="n">
        <f aca="false">LOG10((107+D297)/D297)</f>
        <v>0.276844611145498</v>
      </c>
      <c r="F297" s="27" t="n">
        <f aca="false">B297+0.2</f>
        <v>150.9</v>
      </c>
    </row>
    <row r="298" customFormat="false" ht="13.5" hidden="false" customHeight="false" outlineLevel="0" collapsed="false">
      <c r="A298" s="18" t="n">
        <f aca="false">RAW!A297</f>
        <v>0.000706018518518519</v>
      </c>
      <c r="B298" s="19" t="n">
        <f aca="false">RAW!B297</f>
        <v>151.1</v>
      </c>
      <c r="C298" s="20" t="n">
        <v>38241.0006773148</v>
      </c>
      <c r="D298" s="26" t="n">
        <v>121</v>
      </c>
      <c r="E298" s="26" t="n">
        <f aca="false">LOG10((107+D298)/D298)</f>
        <v>0.275149476684004</v>
      </c>
      <c r="F298" s="27" t="n">
        <f aca="false">B298+0.2</f>
        <v>151.3</v>
      </c>
    </row>
    <row r="299" customFormat="false" ht="13.5" hidden="false" customHeight="false" outlineLevel="0" collapsed="false">
      <c r="A299" s="18" t="n">
        <f aca="false">RAW!A298</f>
        <v>0.00140046296296296</v>
      </c>
      <c r="B299" s="19" t="n">
        <f aca="false">RAW!B298</f>
        <v>151.6</v>
      </c>
      <c r="C299" s="20" t="n">
        <v>38241.0013717014</v>
      </c>
      <c r="D299" s="26" t="n">
        <v>122</v>
      </c>
      <c r="E299" s="26" t="n">
        <f aca="false">LOG10((107+D299)/D299)</f>
        <v>0.27347565166514</v>
      </c>
      <c r="F299" s="27" t="n">
        <f aca="false">B299+0.2</f>
        <v>151.8</v>
      </c>
    </row>
    <row r="300" customFormat="false" ht="13.5" hidden="false" customHeight="false" outlineLevel="0" collapsed="false">
      <c r="A300" s="18" t="n">
        <f aca="false">RAW!A299</f>
        <v>0.00209490740740741</v>
      </c>
      <c r="B300" s="19" t="n">
        <f aca="false">RAW!B299</f>
        <v>152</v>
      </c>
      <c r="C300" s="20" t="n">
        <v>38241.002066088</v>
      </c>
      <c r="D300" s="26" t="n">
        <v>123</v>
      </c>
      <c r="E300" s="26" t="n">
        <f aca="false">LOG10((107+D300)/D300)</f>
        <v>0.271822724578195</v>
      </c>
      <c r="F300" s="27" t="n">
        <f aca="false">B300+0.2</f>
        <v>152.2</v>
      </c>
    </row>
    <row r="301" customFormat="false" ht="13.5" hidden="false" customHeight="false" outlineLevel="0" collapsed="false">
      <c r="A301" s="18" t="n">
        <f aca="false">RAW!A300</f>
        <v>0.00278935185185185</v>
      </c>
      <c r="B301" s="19" t="n">
        <f aca="false">RAW!B300</f>
        <v>152.5</v>
      </c>
      <c r="C301" s="20" t="n">
        <v>38241.0027604745</v>
      </c>
      <c r="D301" s="26" t="n">
        <v>124</v>
      </c>
      <c r="E301" s="26" t="n">
        <f aca="false">LOG10((107+D301)/D301)</f>
        <v>0.270190294729909</v>
      </c>
      <c r="F301" s="27" t="n">
        <f aca="false">B301+0.2</f>
        <v>152.7</v>
      </c>
    </row>
    <row r="302" customFormat="false" ht="13.5" hidden="false" customHeight="false" outlineLevel="0" collapsed="false">
      <c r="A302" s="18" t="n">
        <f aca="false">RAW!A301</f>
        <v>0.0034837962962963</v>
      </c>
      <c r="B302" s="19" t="n">
        <f aca="false">RAW!B301</f>
        <v>152.9</v>
      </c>
      <c r="C302" s="20" t="n">
        <v>38241.0034548611</v>
      </c>
      <c r="D302" s="26" t="n">
        <v>125</v>
      </c>
      <c r="E302" s="26" t="n">
        <f aca="false">LOG10((107+D302)/D302)</f>
        <v>0.268577971882843</v>
      </c>
      <c r="F302" s="27" t="n">
        <f aca="false">B302+0.2</f>
        <v>153.1</v>
      </c>
    </row>
    <row r="303" customFormat="false" ht="13.5" hidden="false" customHeight="false" outlineLevel="0" collapsed="false">
      <c r="A303" s="18" t="n">
        <f aca="false">RAW!A302</f>
        <v>0.00417824074074074</v>
      </c>
      <c r="B303" s="19" t="n">
        <f aca="false">RAW!B302</f>
        <v>153.4</v>
      </c>
      <c r="C303" s="20" t="n">
        <v>38241.0041492477</v>
      </c>
      <c r="D303" s="26" t="n">
        <v>126</v>
      </c>
      <c r="E303" s="26" t="n">
        <f aca="false">LOG10((107+D303)/D303)</f>
        <v>0.266985375908456</v>
      </c>
      <c r="F303" s="27" t="n">
        <f aca="false">B303+0.2</f>
        <v>153.6</v>
      </c>
    </row>
    <row r="304" customFormat="false" ht="13.5" hidden="false" customHeight="false" outlineLevel="0" collapsed="false">
      <c r="A304" s="18" t="n">
        <f aca="false">RAW!A303</f>
        <v>0.00487268518518519</v>
      </c>
      <c r="B304" s="19" t="n">
        <f aca="false">RAW!B303</f>
        <v>153.8</v>
      </c>
      <c r="C304" s="20" t="n">
        <v>38241.0048436343</v>
      </c>
      <c r="D304" s="26" t="n">
        <v>127</v>
      </c>
      <c r="E304" s="26" t="n">
        <f aca="false">LOG10((107+D304)/D304)</f>
        <v>0.265412136454186</v>
      </c>
      <c r="F304" s="27" t="n">
        <f aca="false">B304+0.2</f>
        <v>154</v>
      </c>
    </row>
    <row r="305" customFormat="false" ht="13.5" hidden="false" customHeight="false" outlineLevel="0" collapsed="false">
      <c r="A305" s="18" t="n">
        <f aca="false">RAW!A304</f>
        <v>0.00556712962962963</v>
      </c>
      <c r="B305" s="19" t="n">
        <f aca="false">RAW!B304</f>
        <v>154.3</v>
      </c>
      <c r="C305" s="20" t="n">
        <v>38241.0055380208</v>
      </c>
      <c r="D305" s="26" t="n">
        <v>128</v>
      </c>
      <c r="E305" s="26" t="n">
        <f aca="false">LOG10((107+D305)/D305)</f>
        <v>0.263857892623868</v>
      </c>
      <c r="F305" s="27" t="n">
        <f aca="false">B305+0.2</f>
        <v>154.5</v>
      </c>
    </row>
    <row r="306" customFormat="false" ht="13.5" hidden="false" customHeight="false" outlineLevel="0" collapsed="false">
      <c r="A306" s="18" t="n">
        <f aca="false">RAW!A305</f>
        <v>0.00626157407407408</v>
      </c>
      <c r="B306" s="19" t="n">
        <f aca="false">RAW!B305</f>
        <v>154.7</v>
      </c>
      <c r="C306" s="20" t="n">
        <v>38241.0062324074</v>
      </c>
      <c r="D306" s="26" t="n">
        <v>129</v>
      </c>
      <c r="E306" s="26" t="n">
        <f aca="false">LOG10((107+D306)/D306)</f>
        <v>0.262322292670858</v>
      </c>
      <c r="F306" s="27" t="n">
        <f aca="false">B306+0.2</f>
        <v>154.9</v>
      </c>
    </row>
    <row r="307" customFormat="false" ht="13.5" hidden="false" customHeight="false" outlineLevel="0" collapsed="false">
      <c r="A307" s="18" t="n">
        <f aca="false">RAW!A306</f>
        <v>0.00695601851851852</v>
      </c>
      <c r="B307" s="19" t="n">
        <f aca="false">RAW!B306</f>
        <v>155.1</v>
      </c>
      <c r="C307" s="20" t="n">
        <v>38241.006926794</v>
      </c>
      <c r="D307" s="26" t="n">
        <v>130</v>
      </c>
      <c r="E307" s="26" t="n">
        <f aca="false">LOG10((107+D307)/D307)</f>
        <v>0.260804993703267</v>
      </c>
      <c r="F307" s="27" t="n">
        <f aca="false">B307+0.2</f>
        <v>155.3</v>
      </c>
    </row>
    <row r="308" customFormat="false" ht="13.5" hidden="false" customHeight="false" outlineLevel="0" collapsed="false">
      <c r="A308" s="18" t="n">
        <f aca="false">RAW!A307</f>
        <v>0.00765046296296296</v>
      </c>
      <c r="B308" s="19" t="n">
        <f aca="false">RAW!B307</f>
        <v>155.5</v>
      </c>
      <c r="C308" s="20" t="n">
        <v>38241.0076211806</v>
      </c>
      <c r="D308" s="26" t="n">
        <v>131</v>
      </c>
      <c r="E308" s="26" t="n">
        <f aca="false">LOG10((107+D308)/D308)</f>
        <v>0.259305661400748</v>
      </c>
      <c r="F308" s="27" t="n">
        <f aca="false">B308+0.2</f>
        <v>155.7</v>
      </c>
    </row>
    <row r="309" customFormat="false" ht="13.5" hidden="false" customHeight="false" outlineLevel="0" collapsed="false">
      <c r="A309" s="18" t="n">
        <f aca="false">RAW!A308</f>
        <v>0.00834490740740741</v>
      </c>
      <c r="B309" s="19" t="n">
        <f aca="false">RAW!B308</f>
        <v>156</v>
      </c>
      <c r="C309" s="20" t="n">
        <v>38241.0083155671</v>
      </c>
      <c r="D309" s="26" t="n">
        <v>132</v>
      </c>
      <c r="E309" s="26" t="n">
        <f aca="false">LOG10((107+D309)/D309)</f>
        <v>0.257823969742288</v>
      </c>
      <c r="F309" s="27" t="n">
        <f aca="false">B309+0.2</f>
        <v>156.2</v>
      </c>
    </row>
    <row r="310" customFormat="false" ht="13.5" hidden="false" customHeight="false" outlineLevel="0" collapsed="false">
      <c r="A310" s="18" t="n">
        <f aca="false">RAW!A309</f>
        <v>0.00903935185185185</v>
      </c>
      <c r="B310" s="19" t="n">
        <f aca="false">RAW!B309</f>
        <v>156.4</v>
      </c>
      <c r="C310" s="20" t="n">
        <v>38241.0090099537</v>
      </c>
      <c r="D310" s="26" t="n">
        <v>133</v>
      </c>
      <c r="E310" s="26" t="n">
        <f aca="false">LOG10((107+D310)/D310)</f>
        <v>0.25635960074452</v>
      </c>
      <c r="F310" s="27" t="n">
        <f aca="false">B310+0.2</f>
        <v>156.6</v>
      </c>
    </row>
    <row r="311" customFormat="false" ht="13.5" hidden="false" customHeight="false" outlineLevel="0" collapsed="false">
      <c r="A311" s="18" t="n">
        <f aca="false">RAW!A310</f>
        <v>0.0097337962962963</v>
      </c>
      <c r="B311" s="19" t="n">
        <f aca="false">RAW!B310</f>
        <v>156.8</v>
      </c>
      <c r="C311" s="20" t="n">
        <v>38241.0097043403</v>
      </c>
      <c r="D311" s="26" t="n">
        <v>134</v>
      </c>
      <c r="E311" s="26" t="n">
        <f aca="false">LOG10((107+D311)/D311)</f>
        <v>0.254912244210061</v>
      </c>
      <c r="F311" s="27" t="n">
        <f aca="false">B311+0.2</f>
        <v>157</v>
      </c>
    </row>
    <row r="312" customFormat="false" ht="13.5" hidden="false" customHeight="false" outlineLevel="0" collapsed="false">
      <c r="A312" s="18" t="n">
        <f aca="false">RAW!A311</f>
        <v>0.0104282407407407</v>
      </c>
      <c r="B312" s="19" t="n">
        <f aca="false">RAW!B311</f>
        <v>157.2</v>
      </c>
      <c r="C312" s="20" t="n">
        <v>38241.0103987269</v>
      </c>
      <c r="D312" s="26" t="n">
        <v>135</v>
      </c>
      <c r="E312" s="26" t="n">
        <f aca="false">LOG10((107+D312)/D312)</f>
        <v>0.253481597485425</v>
      </c>
      <c r="F312" s="27" t="n">
        <f aca="false">B312+0.2</f>
        <v>157.4</v>
      </c>
    </row>
    <row r="313" customFormat="false" ht="13.5" hidden="false" customHeight="false" outlineLevel="0" collapsed="false">
      <c r="A313" s="18" t="n">
        <f aca="false">RAW!A312</f>
        <v>0.0111226851851852</v>
      </c>
      <c r="B313" s="19" t="n">
        <f aca="false">RAW!B312</f>
        <v>157.6</v>
      </c>
      <c r="C313" s="20" t="n">
        <v>38241.0110931134</v>
      </c>
      <c r="D313" s="26" t="n">
        <v>136</v>
      </c>
      <c r="E313" s="26" t="n">
        <f aca="false">LOG10((107+D313)/D313)</f>
        <v>0.252067365228095</v>
      </c>
      <c r="F313" s="27" t="n">
        <f aca="false">B313+0.2</f>
        <v>157.8</v>
      </c>
    </row>
    <row r="314" customFormat="false" ht="13.5" hidden="false" customHeight="false" outlineLevel="0" collapsed="false">
      <c r="A314" s="18" t="n">
        <f aca="false">RAW!A313</f>
        <v>0.0118171296296296</v>
      </c>
      <c r="B314" s="19" t="n">
        <f aca="false">RAW!B313</f>
        <v>158.1</v>
      </c>
      <c r="C314" s="20" t="n">
        <v>38241.0117875</v>
      </c>
      <c r="D314" s="26" t="n">
        <v>137</v>
      </c>
      <c r="E314" s="26" t="n">
        <f aca="false">LOG10((107+D314)/D314)</f>
        <v>0.250669259182323</v>
      </c>
      <c r="F314" s="27" t="n">
        <f aca="false">B314+0.2</f>
        <v>158.3</v>
      </c>
    </row>
    <row r="315" customFormat="false" ht="13.5" hidden="false" customHeight="false" outlineLevel="0" collapsed="false">
      <c r="A315" s="18" t="n">
        <f aca="false">RAW!A314</f>
        <v>0.0125115740740741</v>
      </c>
      <c r="B315" s="19" t="n">
        <f aca="false">RAW!B314</f>
        <v>158.5</v>
      </c>
      <c r="C315" s="20" t="n">
        <v>38241.0124818866</v>
      </c>
      <c r="D315" s="26" t="n">
        <v>138</v>
      </c>
      <c r="E315" s="26" t="n">
        <f aca="false">LOG10((107+D315)/D315)</f>
        <v>0.249286997963296</v>
      </c>
      <c r="F315" s="27" t="n">
        <f aca="false">B315+0.2</f>
        <v>158.7</v>
      </c>
    </row>
    <row r="316" customFormat="false" ht="13.5" hidden="false" customHeight="false" outlineLevel="0" collapsed="false">
      <c r="A316" s="18" t="n">
        <f aca="false">RAW!A315</f>
        <v>0.0132060185185185</v>
      </c>
      <c r="B316" s="19" t="n">
        <f aca="false">RAW!B315</f>
        <v>158.9</v>
      </c>
      <c r="C316" s="20" t="n">
        <v>38241.0131762732</v>
      </c>
      <c r="D316" s="26" t="n">
        <v>139</v>
      </c>
      <c r="E316" s="26" t="n">
        <f aca="false">LOG10((107+D316)/D316)</f>
        <v>0.247920306849284</v>
      </c>
      <c r="F316" s="27" t="n">
        <f aca="false">B316+0.2</f>
        <v>159.1</v>
      </c>
    </row>
    <row r="317" customFormat="false" ht="13.5" hidden="false" customHeight="false" outlineLevel="0" collapsed="false">
      <c r="A317" s="18" t="n">
        <f aca="false">RAW!A316</f>
        <v>0.013900462962963</v>
      </c>
      <c r="B317" s="19" t="n">
        <f aca="false">RAW!B316</f>
        <v>159.3</v>
      </c>
      <c r="C317" s="20" t="n">
        <v>38241.0138706597</v>
      </c>
      <c r="D317" s="26" t="n">
        <v>140</v>
      </c>
      <c r="E317" s="26" t="n">
        <f aca="false">LOG10((107+D317)/D317)</f>
        <v>0.246568917581428</v>
      </c>
      <c r="F317" s="27" t="n">
        <f aca="false">B317+0.2</f>
        <v>159.5</v>
      </c>
    </row>
    <row r="318" customFormat="false" ht="13.5" hidden="false" customHeight="false" outlineLevel="0" collapsed="false">
      <c r="A318" s="18" t="n">
        <f aca="false">RAW!A317</f>
        <v>0.0145949074074074</v>
      </c>
      <c r="B318" s="19" t="n">
        <f aca="false">RAW!B317</f>
        <v>159.7</v>
      </c>
      <c r="C318" s="20" t="n">
        <v>38241.0145650463</v>
      </c>
      <c r="D318" s="26" t="n">
        <v>141</v>
      </c>
      <c r="E318" s="26" t="n">
        <f aca="false">LOG10((107+D318)/D318)</f>
        <v>0.245232568170836</v>
      </c>
      <c r="F318" s="27" t="n">
        <f aca="false">B318+0.2</f>
        <v>159.9</v>
      </c>
    </row>
    <row r="319" customFormat="false" ht="13.5" hidden="false" customHeight="false" outlineLevel="0" collapsed="false">
      <c r="A319" s="18" t="n">
        <f aca="false">RAW!A318</f>
        <v>0.0152893518518519</v>
      </c>
      <c r="B319" s="19" t="n">
        <f aca="false">RAW!B318</f>
        <v>160.1</v>
      </c>
      <c r="C319" s="20" t="n">
        <v>38241.0152594329</v>
      </c>
      <c r="D319" s="26" t="n">
        <v>142</v>
      </c>
      <c r="E319" s="26" t="n">
        <f aca="false">LOG10((107+D319)/D319)</f>
        <v>0.24391100271268</v>
      </c>
      <c r="F319" s="27" t="n">
        <f aca="false">B319+0.2</f>
        <v>160.3</v>
      </c>
    </row>
    <row r="320" customFormat="false" ht="13.5" hidden="false" customHeight="false" outlineLevel="0" collapsed="false">
      <c r="A320" s="18" t="n">
        <f aca="false">RAW!A319</f>
        <v>0.0159837962962963</v>
      </c>
      <c r="B320" s="19" t="n">
        <f aca="false">RAW!B319</f>
        <v>160.5</v>
      </c>
      <c r="C320" s="20" t="n">
        <v>38241.0159538194</v>
      </c>
      <c r="D320" s="26" t="n">
        <v>143</v>
      </c>
      <c r="E320" s="26" t="n">
        <f aca="false">LOG10((107+D320)/D320)</f>
        <v>0.242603971206976</v>
      </c>
      <c r="F320" s="27" t="n">
        <f aca="false">B320+0.2</f>
        <v>160.7</v>
      </c>
    </row>
    <row r="321" customFormat="false" ht="13.5" hidden="false" customHeight="false" outlineLevel="0" collapsed="false">
      <c r="A321" s="18" t="n">
        <f aca="false">RAW!A320</f>
        <v>0.0166782407407407</v>
      </c>
      <c r="B321" s="19" t="n">
        <f aca="false">RAW!B320</f>
        <v>160.9</v>
      </c>
      <c r="C321" s="20" t="n">
        <v>38241.016648206</v>
      </c>
      <c r="D321" s="26" t="n">
        <v>144</v>
      </c>
      <c r="E321" s="26" t="n">
        <f aca="false">LOG10((107+D321)/D321)</f>
        <v>0.241311229385789</v>
      </c>
      <c r="F321" s="27" t="n">
        <f aca="false">B321+0.2</f>
        <v>161.1</v>
      </c>
    </row>
    <row r="322" customFormat="false" ht="13.5" hidden="false" customHeight="false" outlineLevel="0" collapsed="false">
      <c r="A322" s="18" t="n">
        <f aca="false">RAW!A321</f>
        <v>0.0173726851851852</v>
      </c>
      <c r="B322" s="19" t="n">
        <f aca="false">RAW!B321</f>
        <v>161.3</v>
      </c>
      <c r="C322" s="20" t="n">
        <v>38241.0173425926</v>
      </c>
      <c r="D322" s="26" t="n">
        <v>145</v>
      </c>
      <c r="E322" s="26" t="n">
        <f aca="false">LOG10((107+D322)/D322)</f>
        <v>0.240032538546569</v>
      </c>
      <c r="F322" s="27" t="n">
        <f aca="false">B322+0.2</f>
        <v>161.5</v>
      </c>
    </row>
    <row r="323" customFormat="false" ht="13.5" hidden="false" customHeight="false" outlineLevel="0" collapsed="false">
      <c r="A323" s="18" t="n">
        <f aca="false">RAW!A322</f>
        <v>0.0180671296296296</v>
      </c>
      <c r="B323" s="19" t="n">
        <f aca="false">RAW!B322</f>
        <v>161.7</v>
      </c>
      <c r="C323" s="20" t="n">
        <v>38241.0180369792</v>
      </c>
      <c r="D323" s="26" t="n">
        <v>146</v>
      </c>
      <c r="E323" s="26" t="n">
        <f aca="false">LOG10((107+D323)/D323)</f>
        <v>0.238767665391381</v>
      </c>
      <c r="F323" s="27" t="n">
        <f aca="false">B323+0.2</f>
        <v>161.9</v>
      </c>
    </row>
    <row r="324" customFormat="false" ht="13.5" hidden="false" customHeight="false" outlineLevel="0" collapsed="false">
      <c r="A324" s="18" t="n">
        <f aca="false">RAW!A323</f>
        <v>0.0187615740740741</v>
      </c>
      <c r="B324" s="19" t="n">
        <f aca="false">RAW!B323</f>
        <v>162.1</v>
      </c>
      <c r="C324" s="20" t="n">
        <v>38241.0187313657</v>
      </c>
      <c r="D324" s="26" t="n">
        <v>147</v>
      </c>
      <c r="E324" s="26" t="n">
        <f aca="false">LOG10((107+D324)/D324)</f>
        <v>0.237516381871762</v>
      </c>
      <c r="F324" s="27" t="n">
        <f aca="false">B324+0.2</f>
        <v>162.3</v>
      </c>
    </row>
    <row r="325" customFormat="false" ht="13.5" hidden="false" customHeight="false" outlineLevel="0" collapsed="false">
      <c r="A325" s="18" t="n">
        <f aca="false">RAW!A324</f>
        <v>0.0194560185185185</v>
      </c>
      <c r="B325" s="19" t="n">
        <f aca="false">RAW!B324</f>
        <v>162.4</v>
      </c>
      <c r="C325" s="20" t="n">
        <v>38241.0194257523</v>
      </c>
      <c r="D325" s="26" t="n">
        <v>148</v>
      </c>
      <c r="E325" s="26" t="n">
        <f aca="false">LOG10((107+D325)/D325)</f>
        <v>0.236278465038998</v>
      </c>
      <c r="F325" s="27" t="n">
        <f aca="false">B325+0.2</f>
        <v>162.6</v>
      </c>
    </row>
    <row r="326" customFormat="false" ht="13.5" hidden="false" customHeight="false" outlineLevel="0" collapsed="false">
      <c r="A326" s="18" t="n">
        <f aca="false">RAW!A325</f>
        <v>0.020150462962963</v>
      </c>
      <c r="B326" s="19" t="n">
        <f aca="false">RAW!B325</f>
        <v>162.8</v>
      </c>
      <c r="C326" s="20" t="n">
        <v>38241.0201201389</v>
      </c>
      <c r="D326" s="26" t="n">
        <v>149</v>
      </c>
      <c r="E326" s="26" t="n">
        <f aca="false">LOG10((107+D326)/D326)</f>
        <v>0.235053696899576</v>
      </c>
      <c r="F326" s="27" t="n">
        <f aca="false">B326+0.2</f>
        <v>163</v>
      </c>
    </row>
    <row r="327" customFormat="false" ht="13.5" hidden="false" customHeight="false" outlineLevel="0" collapsed="false">
      <c r="A327" s="18" t="n">
        <f aca="false">RAW!A326</f>
        <v>0.0208449074074074</v>
      </c>
      <c r="B327" s="19" t="n">
        <f aca="false">RAW!B326</f>
        <v>163.2</v>
      </c>
      <c r="C327" s="20" t="n">
        <v>38241.0208145255</v>
      </c>
      <c r="D327" s="26" t="n">
        <v>150</v>
      </c>
      <c r="E327" s="26" t="n">
        <f aca="false">LOG10((107+D327)/D327)</f>
        <v>0.233841864275613</v>
      </c>
      <c r="F327" s="27" t="n">
        <f aca="false">B327+0.2</f>
        <v>163.4</v>
      </c>
    </row>
    <row r="328" customFormat="false" ht="13.5" hidden="false" customHeight="false" outlineLevel="0" collapsed="false">
      <c r="A328" s="18" t="n">
        <f aca="false">RAW!A327</f>
        <v>0.0215393518518519</v>
      </c>
      <c r="B328" s="19" t="n">
        <f aca="false">RAW!B327</f>
        <v>163.6</v>
      </c>
      <c r="C328" s="20" t="n">
        <v>38241.021508912</v>
      </c>
      <c r="D328" s="26" t="n">
        <v>151</v>
      </c>
      <c r="E328" s="26" t="n">
        <f aca="false">LOG10((107+D328)/D328)</f>
        <v>0.232642758670061</v>
      </c>
      <c r="F328" s="27" t="n">
        <f aca="false">B328+0.2</f>
        <v>163.8</v>
      </c>
    </row>
    <row r="329" customFormat="false" ht="13.5" hidden="false" customHeight="false" outlineLevel="0" collapsed="false">
      <c r="A329" s="18" t="n">
        <f aca="false">RAW!A328</f>
        <v>0.0222337962962963</v>
      </c>
      <c r="B329" s="19" t="n">
        <f aca="false">RAW!B328</f>
        <v>164</v>
      </c>
      <c r="C329" s="20" t="n">
        <v>38241.0222032986</v>
      </c>
      <c r="D329" s="26" t="n">
        <v>152</v>
      </c>
      <c r="E329" s="26" t="n">
        <f aca="false">LOG10((107+D329)/D329)</f>
        <v>0.231456176136479</v>
      </c>
      <c r="F329" s="27" t="n">
        <f aca="false">B329+0.2</f>
        <v>164.2</v>
      </c>
    </row>
    <row r="330" customFormat="false" ht="13.5" hidden="false" customHeight="false" outlineLevel="0" collapsed="false">
      <c r="A330" s="18" t="n">
        <f aca="false">RAW!A329</f>
        <v>0.0229282407407407</v>
      </c>
      <c r="B330" s="19" t="n">
        <f aca="false">RAW!B329</f>
        <v>164.3</v>
      </c>
      <c r="C330" s="20" t="n">
        <v>38241.0228976852</v>
      </c>
      <c r="D330" s="26" t="n">
        <v>153</v>
      </c>
      <c r="E330" s="26" t="n">
        <f aca="false">LOG10((107+D330)/D330)</f>
        <v>0.230281917153219</v>
      </c>
      <c r="F330" s="27" t="n">
        <f aca="false">B330+0.2</f>
        <v>164.5</v>
      </c>
    </row>
    <row r="331" customFormat="false" ht="13.5" hidden="false" customHeight="false" outlineLevel="0" collapsed="false">
      <c r="A331" s="18" t="n">
        <f aca="false">RAW!A330</f>
        <v>0.0236226851851852</v>
      </c>
      <c r="B331" s="19" t="n">
        <f aca="false">RAW!B330</f>
        <v>164.7</v>
      </c>
      <c r="C331" s="20" t="n">
        <v>38241.0235920718</v>
      </c>
      <c r="D331" s="26" t="n">
        <v>154</v>
      </c>
      <c r="E331" s="26" t="n">
        <f aca="false">LOG10((107+D331)/D331)</f>
        <v>0.229119786501818</v>
      </c>
      <c r="F331" s="27" t="n">
        <f aca="false">B331+0.2</f>
        <v>164.9</v>
      </c>
    </row>
    <row r="332" customFormat="false" ht="13.5" hidden="false" customHeight="false" outlineLevel="0" collapsed="false">
      <c r="A332" s="18" t="n">
        <f aca="false">RAW!A331</f>
        <v>0.0243171296296296</v>
      </c>
      <c r="B332" s="19" t="n">
        <f aca="false">RAW!B331</f>
        <v>165.1</v>
      </c>
      <c r="C332" s="20" t="n">
        <v>38241.0242864583</v>
      </c>
      <c r="D332" s="26" t="n">
        <v>155</v>
      </c>
      <c r="E332" s="26" t="n">
        <f aca="false">LOG10((107+D332)/D332)</f>
        <v>0.227969593149454</v>
      </c>
      <c r="F332" s="27" t="n">
        <f aca="false">B332+0.2</f>
        <v>165.3</v>
      </c>
    </row>
    <row r="333" customFormat="false" ht="13.5" hidden="false" customHeight="false" outlineLevel="0" collapsed="false">
      <c r="A333" s="18" t="n">
        <f aca="false">RAW!A332</f>
        <v>0.0250115740740741</v>
      </c>
      <c r="B333" s="19" t="n">
        <f aca="false">RAW!B332</f>
        <v>165.4</v>
      </c>
      <c r="C333" s="20" t="n">
        <v>38241.0249808449</v>
      </c>
      <c r="D333" s="26" t="n">
        <v>156</v>
      </c>
      <c r="E333" s="26" t="n">
        <f aca="false">LOG10((107+D333)/D333)</f>
        <v>0.226831150135296</v>
      </c>
      <c r="F333" s="27" t="n">
        <f aca="false">B333+0.2</f>
        <v>165.6</v>
      </c>
    </row>
    <row r="334" customFormat="false" ht="13.5" hidden="false" customHeight="false" outlineLevel="0" collapsed="false">
      <c r="A334" s="18" t="n">
        <f aca="false">RAW!A333</f>
        <v>0.0257060185185185</v>
      </c>
      <c r="B334" s="19" t="n">
        <f aca="false">RAW!B333</f>
        <v>165.8</v>
      </c>
      <c r="C334" s="20" t="n">
        <v>38241.0256752315</v>
      </c>
      <c r="D334" s="26" t="n">
        <v>157</v>
      </c>
      <c r="E334" s="26" t="n">
        <f aca="false">LOG10((107+D334)/D334)</f>
        <v>0.225704274460597</v>
      </c>
      <c r="F334" s="27" t="n">
        <f aca="false">B334+0.2</f>
        <v>166</v>
      </c>
    </row>
    <row r="335" customFormat="false" ht="13.5" hidden="false" customHeight="false" outlineLevel="0" collapsed="false">
      <c r="A335" s="18" t="n">
        <f aca="false">RAW!A334</f>
        <v>0.026400462962963</v>
      </c>
      <c r="B335" s="19" t="n">
        <f aca="false">RAW!B334</f>
        <v>166.2</v>
      </c>
      <c r="C335" s="20" t="n">
        <v>38241.0263696181</v>
      </c>
      <c r="D335" s="26" t="n">
        <v>158</v>
      </c>
      <c r="E335" s="26" t="n">
        <f aca="false">LOG10((107+D335)/D335)</f>
        <v>0.224588786982385</v>
      </c>
      <c r="F335" s="27" t="n">
        <f aca="false">B335+0.2</f>
        <v>166.4</v>
      </c>
    </row>
    <row r="336" customFormat="false" ht="13.5" hidden="false" customHeight="false" outlineLevel="0" collapsed="false">
      <c r="A336" s="18" t="n">
        <f aca="false">RAW!A335</f>
        <v>0.0270949074074074</v>
      </c>
      <c r="B336" s="19" t="n">
        <f aca="false">RAW!B335</f>
        <v>166.5</v>
      </c>
      <c r="C336" s="20" t="n">
        <v>38241.0270640046</v>
      </c>
      <c r="D336" s="26" t="n">
        <v>159</v>
      </c>
      <c r="E336" s="26" t="n">
        <f aca="false">LOG10((107+D336)/D336)</f>
        <v>0.223484512310616</v>
      </c>
      <c r="F336" s="27" t="n">
        <f aca="false">B336+0.2</f>
        <v>166.7</v>
      </c>
    </row>
    <row r="337" customFormat="false" ht="13.5" hidden="false" customHeight="false" outlineLevel="0" collapsed="false">
      <c r="A337" s="18" t="n">
        <f aca="false">RAW!A336</f>
        <v>0.0277893518518519</v>
      </c>
      <c r="B337" s="19" t="n">
        <f aca="false">RAW!B336</f>
        <v>166.9</v>
      </c>
      <c r="C337" s="20" t="n">
        <v>38241.0277583912</v>
      </c>
      <c r="D337" s="26" t="n">
        <v>160</v>
      </c>
      <c r="E337" s="26" t="n">
        <f aca="false">LOG10((107+D337)/D337)</f>
        <v>0.22239127870865</v>
      </c>
      <c r="F337" s="27" t="n">
        <f aca="false">B337+0.2</f>
        <v>167.1</v>
      </c>
    </row>
    <row r="338" customFormat="false" ht="13.5" hidden="false" customHeight="false" outlineLevel="0" collapsed="false">
      <c r="A338" s="18" t="n">
        <f aca="false">RAW!A337</f>
        <v>0.0284837962962963</v>
      </c>
      <c r="B338" s="19" t="n">
        <f aca="false">RAW!B337</f>
        <v>167.2</v>
      </c>
      <c r="C338" s="20" t="n">
        <v>38241.0284527778</v>
      </c>
      <c r="D338" s="26" t="n">
        <v>161</v>
      </c>
      <c r="E338" s="26" t="n">
        <f aca="false">LOG10((107+D338)/D338)</f>
        <v>0.221308917996939</v>
      </c>
      <c r="F338" s="27" t="n">
        <f aca="false">B338+0.2</f>
        <v>167.4</v>
      </c>
    </row>
    <row r="339" customFormat="false" ht="13.5" hidden="false" customHeight="false" outlineLevel="0" collapsed="false">
      <c r="A339" s="18" t="n">
        <f aca="false">RAW!A338</f>
        <v>0.0291782407407407</v>
      </c>
      <c r="B339" s="19" t="n">
        <f aca="false">RAW!B338</f>
        <v>167.6</v>
      </c>
      <c r="C339" s="20" t="n">
        <v>38241.0291471644</v>
      </c>
      <c r="D339" s="26" t="n">
        <v>162</v>
      </c>
      <c r="E339" s="26" t="n">
        <f aca="false">LOG10((107+D339)/D339)</f>
        <v>0.220237265459777</v>
      </c>
      <c r="F339" s="27" t="n">
        <f aca="false">B339+0.2</f>
        <v>167.8</v>
      </c>
    </row>
    <row r="340" customFormat="false" ht="13.5" hidden="false" customHeight="false" outlineLevel="0" collapsed="false">
      <c r="A340" s="18" t="n">
        <f aca="false">RAW!A339</f>
        <v>0.0298726851851852</v>
      </c>
      <c r="B340" s="19" t="n">
        <f aca="false">RAW!B339</f>
        <v>167.9</v>
      </c>
      <c r="C340" s="20" t="n">
        <v>38241.0298415509</v>
      </c>
      <c r="D340" s="26" t="n">
        <v>163</v>
      </c>
      <c r="E340" s="26" t="n">
        <f aca="false">LOG10((107+D340)/D340)</f>
        <v>0.219176159755029</v>
      </c>
      <c r="F340" s="27" t="n">
        <f aca="false">B340+0.2</f>
        <v>168.1</v>
      </c>
    </row>
    <row r="341" customFormat="false" ht="13.5" hidden="false" customHeight="false" outlineLevel="0" collapsed="false">
      <c r="A341" s="18" t="n">
        <f aca="false">RAW!A340</f>
        <v>0.0305671296296296</v>
      </c>
      <c r="B341" s="19" t="n">
        <f aca="false">RAW!B340</f>
        <v>168.3</v>
      </c>
      <c r="C341" s="20" t="n">
        <v>38241.0305359375</v>
      </c>
      <c r="D341" s="26" t="n">
        <v>164</v>
      </c>
      <c r="E341" s="26" t="n">
        <f aca="false">LOG10((107+D341)/D341)</f>
        <v>0.218125442826708</v>
      </c>
      <c r="F341" s="27" t="n">
        <f aca="false">B341+0.2</f>
        <v>168.5</v>
      </c>
    </row>
    <row r="342" customFormat="false" ht="13.5" hidden="false" customHeight="false" outlineLevel="0" collapsed="false">
      <c r="A342" s="18" t="n">
        <f aca="false">RAW!A341</f>
        <v>0.0312615740740741</v>
      </c>
      <c r="B342" s="19" t="n">
        <f aca="false">RAW!B341</f>
        <v>168.6</v>
      </c>
      <c r="C342" s="20" t="n">
        <v>38241.0312303241</v>
      </c>
      <c r="D342" s="26" t="n">
        <v>165</v>
      </c>
      <c r="E342" s="26" t="n">
        <f aca="false">LOG10((107+D342)/D342)</f>
        <v>0.217084959820292</v>
      </c>
      <c r="F342" s="27" t="n">
        <f aca="false">B342+0.2</f>
        <v>168.8</v>
      </c>
    </row>
    <row r="343" customFormat="false" ht="13.5" hidden="false" customHeight="false" outlineLevel="0" collapsed="false">
      <c r="A343" s="18" t="n">
        <f aca="false">RAW!A342</f>
        <v>0.0319560185185185</v>
      </c>
      <c r="B343" s="19" t="n">
        <f aca="false">RAW!B342</f>
        <v>168.9</v>
      </c>
      <c r="C343" s="20" t="n">
        <v>38241.0319247106</v>
      </c>
      <c r="D343" s="26" t="n">
        <v>166</v>
      </c>
      <c r="E343" s="26" t="n">
        <f aca="false">LOG10((107+D343)/D343)</f>
        <v>0.216054559000701</v>
      </c>
      <c r="F343" s="27" t="n">
        <f aca="false">B343+0.2</f>
        <v>169.1</v>
      </c>
    </row>
    <row r="344" customFormat="false" ht="13.5" hidden="false" customHeight="false" outlineLevel="0" collapsed="false">
      <c r="A344" s="18" t="n">
        <f aca="false">RAW!A343</f>
        <v>0.032650462962963</v>
      </c>
      <c r="B344" s="19" t="n">
        <f aca="false">RAW!B343</f>
        <v>169.3</v>
      </c>
      <c r="C344" s="20" t="n">
        <v>38241.0326190972</v>
      </c>
      <c r="D344" s="26" t="n">
        <v>167</v>
      </c>
      <c r="E344" s="26" t="n">
        <f aca="false">LOG10((107+D344)/D344)</f>
        <v>0.215034091672805</v>
      </c>
      <c r="F344" s="27" t="n">
        <f aca="false">B344+0.2</f>
        <v>169.5</v>
      </c>
    </row>
    <row r="345" customFormat="false" ht="13.5" hidden="false" customHeight="false" outlineLevel="0" collapsed="false">
      <c r="A345" s="18" t="n">
        <f aca="false">RAW!A344</f>
        <v>0.0333449074074074</v>
      </c>
      <c r="B345" s="19" t="n">
        <f aca="false">RAW!B344</f>
        <v>169.6</v>
      </c>
      <c r="C345" s="20" t="n">
        <v>38241.0333134838</v>
      </c>
      <c r="D345" s="26" t="n">
        <v>168</v>
      </c>
      <c r="E345" s="26" t="n">
        <f aca="false">LOG10((107+D345)/D345)</f>
        <v>0.2140234121044</v>
      </c>
      <c r="F345" s="27" t="n">
        <f aca="false">B345+0.2</f>
        <v>169.8</v>
      </c>
    </row>
    <row r="346" customFormat="false" ht="13.5" hidden="false" customHeight="false" outlineLevel="0" collapsed="false">
      <c r="A346" s="18" t="n">
        <f aca="false">RAW!A345</f>
        <v>0.0340393518518519</v>
      </c>
      <c r="B346" s="19" t="n">
        <f aca="false">RAW!B345</f>
        <v>170</v>
      </c>
      <c r="C346" s="20" t="n">
        <v>38241.0340078704</v>
      </c>
      <c r="D346" s="26" t="n">
        <v>169</v>
      </c>
      <c r="E346" s="26" t="n">
        <f aca="false">LOG10((107+D346)/D346)</f>
        <v>0.213022377451544</v>
      </c>
      <c r="F346" s="27" t="n">
        <f aca="false">B346+0.2</f>
        <v>170.2</v>
      </c>
    </row>
    <row r="347" customFormat="false" ht="13.5" hidden="false" customHeight="false" outlineLevel="0" collapsed="false">
      <c r="A347" s="18" t="n">
        <f aca="false">RAW!A346</f>
        <v>0.0347337962962963</v>
      </c>
      <c r="B347" s="19" t="n">
        <f aca="false">RAW!B346</f>
        <v>170.3</v>
      </c>
      <c r="C347" s="20" t="n">
        <v>38241.034702257</v>
      </c>
      <c r="D347" s="26" t="n">
        <v>170</v>
      </c>
      <c r="E347" s="26" t="n">
        <f aca="false">LOG10((107+D347)/D347)</f>
        <v>0.212030847686175</v>
      </c>
      <c r="F347" s="27" t="n">
        <f aca="false">B347+0.2</f>
        <v>170.5</v>
      </c>
    </row>
    <row r="348" customFormat="false" ht="13.5" hidden="false" customHeight="false" outlineLevel="0" collapsed="false">
      <c r="A348" s="18" t="n">
        <f aca="false">RAW!A347</f>
        <v>0.0354282407407407</v>
      </c>
      <c r="B348" s="19" t="n">
        <f aca="false">RAW!B347</f>
        <v>170.6</v>
      </c>
      <c r="C348" s="20" t="n">
        <v>38241.0353966435</v>
      </c>
      <c r="D348" s="26" t="n">
        <v>171</v>
      </c>
      <c r="E348" s="26" t="n">
        <f aca="false">LOG10((107+D348)/D348)</f>
        <v>0.211048685525922</v>
      </c>
      <c r="F348" s="27" t="n">
        <f aca="false">B348+0.2</f>
        <v>170.8</v>
      </c>
    </row>
    <row r="349" customFormat="false" ht="13.5" hidden="false" customHeight="false" outlineLevel="0" collapsed="false">
      <c r="A349" s="18" t="n">
        <f aca="false">RAW!A348</f>
        <v>0.0361226851851852</v>
      </c>
      <c r="B349" s="19" t="n">
        <f aca="false">RAW!B348</f>
        <v>170.9</v>
      </c>
      <c r="C349" s="20" t="n">
        <v>38241.0360910301</v>
      </c>
      <c r="D349" s="26" t="n">
        <v>172</v>
      </c>
      <c r="E349" s="26" t="n">
        <f aca="false">LOG10((107+D349)/D349)</f>
        <v>0.210075756366049</v>
      </c>
      <c r="F349" s="27" t="n">
        <f aca="false">B349+0.2</f>
        <v>171.1</v>
      </c>
    </row>
    <row r="350" customFormat="false" ht="13.5" hidden="false" customHeight="false" outlineLevel="0" collapsed="false">
      <c r="A350" s="18" t="n">
        <f aca="false">RAW!A349</f>
        <v>0.0368171296296296</v>
      </c>
      <c r="B350" s="19" t="n">
        <f aca="false">RAW!B349</f>
        <v>171.3</v>
      </c>
      <c r="C350" s="20" t="n">
        <v>38241.0367854167</v>
      </c>
      <c r="D350" s="26" t="n">
        <v>173</v>
      </c>
      <c r="E350" s="26" t="n">
        <f aca="false">LOG10((107+D350)/D350)</f>
        <v>0.209111928213424</v>
      </c>
      <c r="F350" s="27" t="n">
        <f aca="false">B350+0.2</f>
        <v>171.5</v>
      </c>
    </row>
    <row r="351" customFormat="false" ht="13.5" hidden="false" customHeight="false" outlineLevel="0" collapsed="false">
      <c r="A351" s="18" t="n">
        <f aca="false">RAW!A350</f>
        <v>0.0375115740740741</v>
      </c>
      <c r="B351" s="19" t="n">
        <f aca="false">RAW!B350</f>
        <v>171.6</v>
      </c>
      <c r="C351" s="20" t="n">
        <v>38241.0374798032</v>
      </c>
      <c r="D351" s="26" t="n">
        <v>174</v>
      </c>
      <c r="E351" s="26" t="n">
        <f aca="false">LOG10((107+D351)/D351)</f>
        <v>0.20815707162248</v>
      </c>
      <c r="F351" s="27" t="n">
        <f aca="false">B351+0.2</f>
        <v>171.8</v>
      </c>
    </row>
    <row r="352" customFormat="false" ht="13.5" hidden="false" customHeight="false" outlineLevel="0" collapsed="false">
      <c r="A352" s="18" t="n">
        <f aca="false">RAW!A351</f>
        <v>0.0382060185185185</v>
      </c>
      <c r="B352" s="19" t="n">
        <f aca="false">RAW!B351</f>
        <v>171.9</v>
      </c>
      <c r="C352" s="20" t="n">
        <v>38241.0381741898</v>
      </c>
      <c r="D352" s="26" t="n">
        <v>175</v>
      </c>
      <c r="E352" s="26" t="n">
        <f aca="false">LOG10((107+D352)/D352)</f>
        <v>0.207211059633067</v>
      </c>
      <c r="F352" s="27" t="n">
        <f aca="false">B352+0.2</f>
        <v>172.1</v>
      </c>
    </row>
    <row r="353" customFormat="false" ht="13.5" hidden="false" customHeight="false" outlineLevel="0" collapsed="false">
      <c r="A353" s="18" t="n">
        <f aca="false">RAW!A352</f>
        <v>0.038900462962963</v>
      </c>
      <c r="B353" s="19" t="n">
        <f aca="false">RAW!B352</f>
        <v>172.2</v>
      </c>
      <c r="C353" s="20" t="n">
        <v>38241.0388685764</v>
      </c>
      <c r="D353" s="26" t="n">
        <v>176</v>
      </c>
      <c r="E353" s="26" t="n">
        <f aca="false">LOG10((107+D353)/D353)</f>
        <v>0.20627376771014</v>
      </c>
      <c r="F353" s="27" t="n">
        <f aca="false">B353+0.2</f>
        <v>172.4</v>
      </c>
    </row>
    <row r="354" customFormat="false" ht="13.5" hidden="false" customHeight="false" outlineLevel="0" collapsed="false">
      <c r="A354" s="18" t="n">
        <f aca="false">RAW!A353</f>
        <v>0.0395949074074074</v>
      </c>
      <c r="B354" s="19" t="n">
        <f aca="false">RAW!B353</f>
        <v>172.5</v>
      </c>
      <c r="C354" s="20" t="n">
        <v>38241.039562963</v>
      </c>
      <c r="D354" s="26" t="n">
        <v>177</v>
      </c>
      <c r="E354" s="26" t="n">
        <f aca="false">LOG10((107+D354)/D354)</f>
        <v>0.205345073685231</v>
      </c>
      <c r="F354" s="27" t="n">
        <f aca="false">B354+0.2</f>
        <v>172.7</v>
      </c>
    </row>
    <row r="355" customFormat="false" ht="13.5" hidden="false" customHeight="false" outlineLevel="0" collapsed="false">
      <c r="A355" s="18" t="n">
        <f aca="false">RAW!A354</f>
        <v>0.0402893518518519</v>
      </c>
      <c r="B355" s="19" t="n">
        <f aca="false">RAW!B354</f>
        <v>172.8</v>
      </c>
      <c r="C355" s="20" t="n">
        <v>38241.0402573495</v>
      </c>
      <c r="D355" s="26" t="n">
        <v>178</v>
      </c>
      <c r="E355" s="26" t="n">
        <f aca="false">LOG10((107+D355)/D355)</f>
        <v>0.204424857699616</v>
      </c>
      <c r="F355" s="27" t="n">
        <f aca="false">B355+0.2</f>
        <v>173</v>
      </c>
    </row>
    <row r="356" customFormat="false" ht="13.5" hidden="false" customHeight="false" outlineLevel="0" collapsed="false">
      <c r="A356" s="18" t="n">
        <f aca="false">RAW!A355</f>
        <v>0.0409837962962963</v>
      </c>
      <c r="B356" s="19" t="n">
        <f aca="false">RAW!B355</f>
        <v>173.2</v>
      </c>
      <c r="C356" s="20" t="n">
        <v>38241.0409517361</v>
      </c>
      <c r="D356" s="26" t="n">
        <v>179</v>
      </c>
      <c r="E356" s="26" t="n">
        <f aca="false">LOG10((107+D356)/D356)</f>
        <v>0.20351300214915</v>
      </c>
      <c r="F356" s="27" t="n">
        <f aca="false">B356+0.2</f>
        <v>173.4</v>
      </c>
    </row>
    <row r="357" customFormat="false" ht="13.5" hidden="false" customHeight="false" outlineLevel="0" collapsed="false">
      <c r="A357" s="18" t="n">
        <f aca="false">RAW!A356</f>
        <v>0.0416782407407407</v>
      </c>
      <c r="B357" s="19" t="n">
        <f aca="false">RAW!B356</f>
        <v>173.5</v>
      </c>
      <c r="C357" s="20" t="n">
        <v>38241.0416461227</v>
      </c>
      <c r="D357" s="26" t="n">
        <v>180</v>
      </c>
      <c r="E357" s="26" t="n">
        <f aca="false">LOG10((107+D357)/D357)</f>
        <v>0.202609391630686</v>
      </c>
      <c r="F357" s="27" t="n">
        <f aca="false">B357+0.2</f>
        <v>173.7</v>
      </c>
    </row>
    <row r="358" customFormat="false" ht="13.5" hidden="false" customHeight="false" outlineLevel="0" collapsed="false">
      <c r="A358" s="18" t="n">
        <f aca="false">RAW!A357</f>
        <v>0.0423726851851852</v>
      </c>
      <c r="B358" s="19" t="n">
        <f aca="false">RAW!B357</f>
        <v>173.8</v>
      </c>
      <c r="C358" s="20" t="n">
        <v>38241.0423405093</v>
      </c>
      <c r="D358" s="26" t="n">
        <v>181</v>
      </c>
      <c r="E358" s="26" t="n">
        <f aca="false">LOG10((107+D358)/D358)</f>
        <v>0.201713912890046</v>
      </c>
      <c r="F358" s="27" t="n">
        <f aca="false">B358+0.2</f>
        <v>174</v>
      </c>
    </row>
    <row r="359" customFormat="false" ht="13.5" hidden="false" customHeight="false" outlineLevel="0" collapsed="false">
      <c r="A359" s="18" t="n">
        <f aca="false">RAW!A358</f>
        <v>0.0430671296296296</v>
      </c>
      <c r="B359" s="19" t="n">
        <f aca="false">RAW!B358</f>
        <v>174.1</v>
      </c>
      <c r="C359" s="20" t="n">
        <v>38241.0430348958</v>
      </c>
      <c r="D359" s="26" t="n">
        <v>182</v>
      </c>
      <c r="E359" s="26" t="n">
        <f aca="false">LOG10((107+D359)/D359)</f>
        <v>0.200826454771473</v>
      </c>
      <c r="F359" s="27" t="n">
        <f aca="false">B359+0.2</f>
        <v>174.3</v>
      </c>
    </row>
    <row r="360" customFormat="false" ht="13.5" hidden="false" customHeight="false" outlineLevel="0" collapsed="false">
      <c r="A360" s="18" t="n">
        <f aca="false">RAW!A359</f>
        <v>0.0437615740740741</v>
      </c>
      <c r="B360" s="19" t="n">
        <f aca="false">RAW!B359</f>
        <v>174.4</v>
      </c>
      <c r="C360" s="20" t="n">
        <v>38241.0437292824</v>
      </c>
      <c r="D360" s="26" t="n">
        <v>183</v>
      </c>
      <c r="E360" s="26" t="n">
        <f aca="false">LOG10((107+D360)/D360)</f>
        <v>0.199946908168527</v>
      </c>
      <c r="F360" s="27" t="n">
        <f aca="false">B360+0.2</f>
        <v>174.6</v>
      </c>
    </row>
    <row r="361" customFormat="false" ht="13.5" hidden="false" customHeight="false" outlineLevel="0" collapsed="false">
      <c r="A361" s="18" t="n">
        <f aca="false">RAW!A360</f>
        <v>0.0444560185185185</v>
      </c>
      <c r="B361" s="19" t="n">
        <f aca="false">RAW!B360</f>
        <v>174.7</v>
      </c>
      <c r="C361" s="20" t="n">
        <v>38241.044423669</v>
      </c>
      <c r="D361" s="26" t="n">
        <v>184</v>
      </c>
      <c r="E361" s="26" t="n">
        <f aca="false">LOG10((107+D361)/D361)</f>
        <v>0.199075165976371</v>
      </c>
      <c r="F361" s="27" t="n">
        <f aca="false">B361+0.2</f>
        <v>174.9</v>
      </c>
    </row>
    <row r="362" customFormat="false" ht="13.5" hidden="false" customHeight="false" outlineLevel="0" collapsed="false">
      <c r="A362" s="18" t="n">
        <f aca="false">RAW!A361</f>
        <v>0.045150462962963</v>
      </c>
      <c r="B362" s="19" t="n">
        <f aca="false">RAW!B361</f>
        <v>175</v>
      </c>
      <c r="C362" s="20" t="n">
        <v>38241.0451180556</v>
      </c>
      <c r="D362" s="26" t="n">
        <v>185</v>
      </c>
      <c r="E362" s="26" t="n">
        <f aca="false">LOG10((107+D362)/D362)</f>
        <v>0.198211123045405</v>
      </c>
      <c r="F362" s="27" t="n">
        <f aca="false">B362+0.2</f>
        <v>175.2</v>
      </c>
    </row>
    <row r="363" customFormat="false" ht="13.5" hidden="false" customHeight="false" outlineLevel="0" collapsed="false">
      <c r="A363" s="18" t="n">
        <f aca="false">RAW!A362</f>
        <v>0.0458449074074074</v>
      </c>
      <c r="B363" s="19" t="n">
        <f aca="false">RAW!B362</f>
        <v>175.3</v>
      </c>
      <c r="C363" s="20" t="n">
        <v>38241.0458124421</v>
      </c>
      <c r="D363" s="26" t="n">
        <v>186</v>
      </c>
      <c r="E363" s="26" t="n">
        <f aca="false">LOG10((107+D363)/D363)</f>
        <v>0.197354676136193</v>
      </c>
      <c r="F363" s="27" t="n">
        <f aca="false">B363+0.2</f>
        <v>175.5</v>
      </c>
    </row>
    <row r="364" customFormat="false" ht="13.5" hidden="false" customHeight="false" outlineLevel="0" collapsed="false">
      <c r="A364" s="18" t="n">
        <f aca="false">RAW!A363</f>
        <v>0.0465393518518519</v>
      </c>
      <c r="B364" s="19" t="n">
        <f aca="false">RAW!B363</f>
        <v>175.5</v>
      </c>
      <c r="C364" s="20" t="n">
        <v>38241.0465068287</v>
      </c>
      <c r="D364" s="26" t="n">
        <v>187</v>
      </c>
      <c r="E364" s="26" t="n">
        <f aca="false">LOG10((107+D364)/D364)</f>
        <v>0.196505723875658</v>
      </c>
      <c r="F364" s="27" t="n">
        <f aca="false">B364+0.2</f>
        <v>175.7</v>
      </c>
    </row>
    <row r="365" customFormat="false" ht="13.5" hidden="false" customHeight="false" outlineLevel="0" collapsed="false">
      <c r="A365" s="18" t="n">
        <f aca="false">RAW!A364</f>
        <v>0.0472337962962963</v>
      </c>
      <c r="B365" s="19" t="n">
        <f aca="false">RAW!B364</f>
        <v>175.8</v>
      </c>
      <c r="C365" s="20" t="n">
        <v>38241.0472012153</v>
      </c>
      <c r="D365" s="26" t="n">
        <v>188</v>
      </c>
      <c r="E365" s="26" t="n">
        <f aca="false">LOG10((107+D365)/D365)</f>
        <v>0.195664166714483</v>
      </c>
      <c r="F365" s="27" t="n">
        <f aca="false">B365+0.2</f>
        <v>176</v>
      </c>
    </row>
    <row r="366" customFormat="false" ht="13.5" hidden="false" customHeight="false" outlineLevel="0" collapsed="false">
      <c r="A366" s="18" t="n">
        <f aca="false">RAW!A365</f>
        <v>0.0479282407407407</v>
      </c>
      <c r="B366" s="19" t="n">
        <f aca="false">RAW!B365</f>
        <v>176.1</v>
      </c>
      <c r="C366" s="20" t="n">
        <v>38241.0478956019</v>
      </c>
      <c r="D366" s="26" t="n">
        <v>189</v>
      </c>
      <c r="E366" s="26" t="n">
        <f aca="false">LOG10((107+D366)/D366)</f>
        <v>0.194829906885694</v>
      </c>
      <c r="F366" s="27" t="n">
        <f aca="false">B366+0.2</f>
        <v>176.3</v>
      </c>
    </row>
    <row r="367" customFormat="false" ht="13.5" hidden="false" customHeight="false" outlineLevel="0" collapsed="false">
      <c r="A367" s="18" t="n">
        <f aca="false">RAW!A366</f>
        <v>0.0486226851851852</v>
      </c>
      <c r="B367" s="19" t="n">
        <f aca="false">RAW!B366</f>
        <v>176.4</v>
      </c>
      <c r="C367" s="20" t="n">
        <v>38241.0485899884</v>
      </c>
      <c r="D367" s="26" t="n">
        <v>190</v>
      </c>
      <c r="E367" s="26" t="n">
        <f aca="false">LOG10((107+D367)/D367)</f>
        <v>0.194002848364383</v>
      </c>
      <c r="F367" s="27" t="n">
        <f aca="false">B367+0.2</f>
        <v>176.6</v>
      </c>
    </row>
    <row r="368" customFormat="false" ht="13.5" hidden="false" customHeight="false" outlineLevel="0" collapsed="false">
      <c r="A368" s="18" t="n">
        <f aca="false">RAW!A367</f>
        <v>0.0493171296296296</v>
      </c>
      <c r="B368" s="19" t="n">
        <f aca="false">RAW!B367</f>
        <v>176.7</v>
      </c>
      <c r="C368" s="20" t="n">
        <v>38241.049284375</v>
      </c>
      <c r="D368" s="26" t="n">
        <v>191</v>
      </c>
      <c r="E368" s="26" t="n">
        <f aca="false">LOG10((107+D368)/D368)</f>
        <v>0.193182896828528</v>
      </c>
      <c r="F368" s="27" t="n">
        <f aca="false">B368+0.2</f>
        <v>176.9</v>
      </c>
    </row>
    <row r="369" customFormat="false" ht="13.5" hidden="false" customHeight="false" outlineLevel="0" collapsed="false">
      <c r="A369" s="18" t="n">
        <f aca="false">RAW!A368</f>
        <v>0.0500115740740741</v>
      </c>
      <c r="B369" s="19" t="n">
        <f aca="false">RAW!B368</f>
        <v>177</v>
      </c>
      <c r="C369" s="20" t="n">
        <v>38241.0499787616</v>
      </c>
      <c r="D369" s="26" t="n">
        <v>192</v>
      </c>
      <c r="E369" s="26" t="n">
        <f aca="false">LOG10((107+D369)/D369)</f>
        <v>0.19236995962088</v>
      </c>
      <c r="F369" s="27" t="n">
        <f aca="false">B369+0.2</f>
        <v>177.2</v>
      </c>
    </row>
    <row r="370" customFormat="false" ht="13.5" hidden="false" customHeight="false" outlineLevel="0" collapsed="false">
      <c r="A370" s="18" t="n">
        <f aca="false">RAW!A369</f>
        <v>0.0507060185185185</v>
      </c>
      <c r="B370" s="19" t="n">
        <f aca="false">RAW!B369</f>
        <v>177.3</v>
      </c>
      <c r="C370" s="20" t="n">
        <v>38241.0506731482</v>
      </c>
      <c r="D370" s="26" t="n">
        <v>193</v>
      </c>
      <c r="E370" s="26" t="n">
        <f aca="false">LOG10((107+D370)/D370)</f>
        <v>0.191563945711889</v>
      </c>
      <c r="F370" s="27" t="n">
        <f aca="false">B370+0.2</f>
        <v>177.5</v>
      </c>
    </row>
    <row r="371" customFormat="false" ht="13.5" hidden="false" customHeight="false" outlineLevel="0" collapsed="false">
      <c r="A371" s="18" t="n">
        <f aca="false">RAW!A370</f>
        <v>0.051400462962963</v>
      </c>
      <c r="B371" s="19" t="n">
        <f aca="false">RAW!B370</f>
        <v>177.6</v>
      </c>
      <c r="C371" s="20" t="n">
        <v>38241.0513675347</v>
      </c>
      <c r="D371" s="26" t="n">
        <v>194</v>
      </c>
      <c r="E371" s="26" t="n">
        <f aca="false">LOG10((107+D371)/D371)</f>
        <v>0.190764765663617</v>
      </c>
      <c r="F371" s="27" t="n">
        <f aca="false">B371+0.2</f>
        <v>177.8</v>
      </c>
    </row>
    <row r="372" customFormat="false" ht="13.5" hidden="false" customHeight="false" outlineLevel="0" collapsed="false">
      <c r="A372" s="18" t="n">
        <f aca="false">RAW!A371</f>
        <v>0.0520949074074074</v>
      </c>
      <c r="B372" s="19" t="n">
        <f aca="false">RAW!B371</f>
        <v>177.8</v>
      </c>
      <c r="C372" s="20" t="n">
        <v>38241.0520619213</v>
      </c>
      <c r="D372" s="26" t="n">
        <v>195</v>
      </c>
      <c r="E372" s="26" t="n">
        <f aca="false">LOG10((107+D372)/D372)</f>
        <v>0.189972331594633</v>
      </c>
      <c r="F372" s="27" t="n">
        <f aca="false">B372+0.2</f>
        <v>178</v>
      </c>
    </row>
    <row r="373" customFormat="false" ht="13.5" hidden="false" customHeight="false" outlineLevel="0" collapsed="false">
      <c r="A373" s="18" t="n">
        <f aca="false">RAW!A372</f>
        <v>0.0527893518518519</v>
      </c>
      <c r="B373" s="19" t="n">
        <f aca="false">RAW!B372</f>
        <v>178.1</v>
      </c>
      <c r="C373" s="20" t="n">
        <v>38241.0527563079</v>
      </c>
      <c r="D373" s="26" t="n">
        <v>196</v>
      </c>
      <c r="E373" s="26" t="n">
        <f aca="false">LOG10((107+D373)/D373)</f>
        <v>0.189186557145829</v>
      </c>
      <c r="F373" s="27" t="n">
        <f aca="false">B373+0.2</f>
        <v>178.3</v>
      </c>
    </row>
    <row r="374" customFormat="false" ht="13.5" hidden="false" customHeight="false" outlineLevel="0" collapsed="false">
      <c r="A374" s="18" t="n">
        <f aca="false">RAW!A373</f>
        <v>0.0534837962962963</v>
      </c>
      <c r="B374" s="19" t="n">
        <f aca="false">RAW!B373</f>
        <v>178.4</v>
      </c>
      <c r="C374" s="20" t="n">
        <v>38241.0534506944</v>
      </c>
      <c r="D374" s="26" t="n">
        <v>197</v>
      </c>
      <c r="E374" s="26" t="n">
        <f aca="false">LOG10((107+D374)/D374)</f>
        <v>0.188407357447161</v>
      </c>
      <c r="F374" s="27" t="n">
        <f aca="false">B374+0.2</f>
        <v>178.6</v>
      </c>
    </row>
    <row r="375" customFormat="false" ht="13.5" hidden="false" customHeight="false" outlineLevel="0" collapsed="false">
      <c r="A375" s="18" t="n">
        <f aca="false">RAW!A374</f>
        <v>0.0541782407407407</v>
      </c>
      <c r="B375" s="19" t="n">
        <f aca="false">RAW!B374</f>
        <v>178.6</v>
      </c>
      <c r="C375" s="20" t="n">
        <v>38241.054145081</v>
      </c>
      <c r="D375" s="26" t="n">
        <v>198</v>
      </c>
      <c r="E375" s="26" t="n">
        <f aca="false">LOG10((107+D375)/D375)</f>
        <v>0.187634649085255</v>
      </c>
      <c r="F375" s="27" t="n">
        <f aca="false">B375+0.2</f>
        <v>178.8</v>
      </c>
    </row>
    <row r="376" customFormat="false" ht="13.5" hidden="false" customHeight="false" outlineLevel="0" collapsed="false">
      <c r="A376" s="18" t="n">
        <f aca="false">RAW!A375</f>
        <v>0.0548726851851852</v>
      </c>
      <c r="B376" s="19" t="n">
        <f aca="false">RAW!B375</f>
        <v>178.9</v>
      </c>
      <c r="C376" s="20" t="n">
        <v>38241.0548394676</v>
      </c>
      <c r="D376" s="26" t="n">
        <v>199</v>
      </c>
      <c r="E376" s="26" t="n">
        <f aca="false">LOG10((107+D376)/D376)</f>
        <v>0.186868350071873</v>
      </c>
      <c r="F376" s="27" t="n">
        <f aca="false">B376+0.2</f>
        <v>179.1</v>
      </c>
    </row>
    <row r="377" customFormat="false" ht="13.5" hidden="false" customHeight="false" outlineLevel="0" collapsed="false">
      <c r="A377" s="18" t="n">
        <f aca="false">RAW!A376</f>
        <v>0.0555671296296296</v>
      </c>
      <c r="B377" s="19" t="n">
        <f aca="false">RAW!B376</f>
        <v>179.2</v>
      </c>
      <c r="C377" s="20" t="n">
        <v>38241.0555338542</v>
      </c>
      <c r="D377" s="26" t="n">
        <v>200</v>
      </c>
      <c r="E377" s="26" t="n">
        <f aca="false">LOG10((107+D377)/D377)</f>
        <v>0.186108379813205</v>
      </c>
      <c r="F377" s="27" t="n">
        <f aca="false">B377+0.2</f>
        <v>179.4</v>
      </c>
    </row>
    <row r="378" customFormat="false" ht="13.5" hidden="false" customHeight="false" outlineLevel="0" collapsed="false">
      <c r="A378" s="18" t="n">
        <f aca="false">RAW!A377</f>
        <v>0.0562615740740741</v>
      </c>
      <c r="B378" s="19" t="n">
        <f aca="false">RAW!B377</f>
        <v>179.5</v>
      </c>
      <c r="C378" s="20" t="n">
        <v>38241.0562282407</v>
      </c>
      <c r="D378" s="26" t="n">
        <v>201</v>
      </c>
      <c r="E378" s="26" t="n">
        <f aca="false">LOG10((107+D378)/D378)</f>
        <v>0.185354659079955</v>
      </c>
      <c r="F378" s="27" t="n">
        <f aca="false">B378+0.2</f>
        <v>179.7</v>
      </c>
    </row>
    <row r="379" customFormat="false" ht="13.5" hidden="false" customHeight="false" outlineLevel="0" collapsed="false">
      <c r="A379" s="18" t="n">
        <f aca="false">RAW!A378</f>
        <v>0.0569560185185185</v>
      </c>
      <c r="B379" s="19" t="n">
        <f aca="false">RAW!B378</f>
        <v>179.7</v>
      </c>
      <c r="C379" s="20" t="n">
        <v>38241.0569226273</v>
      </c>
      <c r="D379" s="26" t="n">
        <v>202</v>
      </c>
      <c r="E379" s="26" t="n">
        <f aca="false">LOG10((107+D379)/D379)</f>
        <v>0.184607109978211</v>
      </c>
      <c r="F379" s="27" t="n">
        <f aca="false">B379+0.2</f>
        <v>179.9</v>
      </c>
    </row>
    <row r="380" customFormat="false" ht="13.5" hidden="false" customHeight="false" outlineLevel="0" collapsed="false">
      <c r="A380" s="18" t="n">
        <f aca="false">RAW!A379</f>
        <v>0.057650462962963</v>
      </c>
      <c r="B380" s="19" t="n">
        <f aca="false">RAW!B379</f>
        <v>180</v>
      </c>
      <c r="C380" s="20" t="n">
        <v>38241.0576170139</v>
      </c>
      <c r="D380" s="26" t="n">
        <v>203</v>
      </c>
      <c r="E380" s="26" t="n">
        <f aca="false">LOG10((107+D380)/D380)</f>
        <v>0.18386565592106</v>
      </c>
      <c r="F380" s="27" t="n">
        <f aca="false">B380+0.2</f>
        <v>180.2</v>
      </c>
    </row>
    <row r="381" customFormat="false" ht="13.5" hidden="false" customHeight="false" outlineLevel="0" collapsed="false">
      <c r="A381" s="18" t="n">
        <f aca="false">RAW!A380</f>
        <v>0.0583449074074074</v>
      </c>
      <c r="B381" s="19" t="n">
        <f aca="false">RAW!B380</f>
        <v>180.3</v>
      </c>
      <c r="C381" s="20" t="n">
        <v>38241.0583114005</v>
      </c>
      <c r="D381" s="26" t="n">
        <v>204</v>
      </c>
      <c r="E381" s="26" t="n">
        <f aca="false">LOG10((107+D381)/D381)</f>
        <v>0.183130221600939</v>
      </c>
      <c r="F381" s="27" t="n">
        <f aca="false">B381+0.2</f>
        <v>180.5</v>
      </c>
    </row>
    <row r="382" customFormat="false" ht="13.5" hidden="false" customHeight="false" outlineLevel="0" collapsed="false">
      <c r="A382" s="18" t="n">
        <f aca="false">RAW!A381</f>
        <v>0.0590393518518519</v>
      </c>
      <c r="B382" s="19" t="n">
        <f aca="false">RAW!B381</f>
        <v>180.5</v>
      </c>
      <c r="C382" s="20" t="n">
        <v>38241.059005787</v>
      </c>
      <c r="D382" s="26" t="n">
        <v>205</v>
      </c>
      <c r="E382" s="26" t="n">
        <f aca="false">LOG10((107+D382)/D382)</f>
        <v>0.182400732962689</v>
      </c>
      <c r="F382" s="27" t="n">
        <f aca="false">B382+0.2</f>
        <v>180.7</v>
      </c>
    </row>
    <row r="383" customFormat="false" ht="13.5" hidden="false" customHeight="false" outlineLevel="0" collapsed="false">
      <c r="A383" s="18" t="n">
        <f aca="false">RAW!A382</f>
        <v>0.0597337962962963</v>
      </c>
      <c r="B383" s="19" t="n">
        <f aca="false">RAW!B382</f>
        <v>180.8</v>
      </c>
      <c r="C383" s="20" t="n">
        <v>38241.0597001736</v>
      </c>
      <c r="D383" s="26" t="n">
        <v>206</v>
      </c>
      <c r="E383" s="26" t="n">
        <f aca="false">LOG10((107+D383)/D383)</f>
        <v>0.181677117177295</v>
      </c>
      <c r="F383" s="27" t="n">
        <f aca="false">B383+0.2</f>
        <v>181</v>
      </c>
    </row>
    <row r="384" customFormat="false" ht="13.5" hidden="false" customHeight="false" outlineLevel="0" collapsed="false">
      <c r="A384" s="18" t="n">
        <f aca="false">RAW!A383</f>
        <v>0.0604282407407407</v>
      </c>
      <c r="B384" s="19" t="n">
        <f aca="false">RAW!B383</f>
        <v>181.1</v>
      </c>
      <c r="C384" s="20" t="n">
        <v>38241.0603945602</v>
      </c>
      <c r="D384" s="26" t="n">
        <v>207</v>
      </c>
      <c r="E384" s="26" t="n">
        <f aca="false">LOG10((107+D384)/D384)</f>
        <v>0.180959302616297</v>
      </c>
      <c r="F384" s="27" t="n">
        <f aca="false">B384+0.2</f>
        <v>181.3</v>
      </c>
    </row>
    <row r="385" customFormat="false" ht="13.5" hidden="false" customHeight="false" outlineLevel="0" collapsed="false">
      <c r="A385" s="18" t="n">
        <f aca="false">RAW!A384</f>
        <v>0.0611226851851852</v>
      </c>
      <c r="B385" s="19" t="n">
        <f aca="false">RAW!B384</f>
        <v>181.3</v>
      </c>
      <c r="C385" s="20" t="n">
        <v>38241.0610889468</v>
      </c>
      <c r="D385" s="26" t="n">
        <v>208</v>
      </c>
      <c r="E385" s="26" t="n">
        <f aca="false">LOG10((107+D385)/D385)</f>
        <v>0.180247218826839</v>
      </c>
      <c r="F385" s="27" t="n">
        <f aca="false">B385+0.2</f>
        <v>181.5</v>
      </c>
    </row>
    <row r="386" customFormat="false" ht="13.5" hidden="false" customHeight="false" outlineLevel="0" collapsed="false">
      <c r="A386" s="18" t="n">
        <f aca="false">RAW!A385</f>
        <v>0.0618171296296296</v>
      </c>
      <c r="B386" s="19" t="n">
        <f aca="false">RAW!B385</f>
        <v>181.6</v>
      </c>
      <c r="C386" s="20" t="n">
        <v>38241.0617833333</v>
      </c>
      <c r="D386" s="26" t="n">
        <v>209</v>
      </c>
      <c r="E386" s="26" t="n">
        <f aca="false">LOG10((107+D386)/D386)</f>
        <v>0.17954079650735</v>
      </c>
      <c r="F386" s="27" t="n">
        <f aca="false">B386+0.2</f>
        <v>181.8</v>
      </c>
    </row>
    <row r="387" customFormat="false" ht="13.5" hidden="false" customHeight="false" outlineLevel="0" collapsed="false">
      <c r="A387" s="18" t="n">
        <f aca="false">RAW!A386</f>
        <v>0.0625115740740741</v>
      </c>
      <c r="B387" s="19" t="n">
        <f aca="false">RAW!B386</f>
        <v>181.8</v>
      </c>
      <c r="C387" s="20" t="n">
        <v>38241.0624777199</v>
      </c>
      <c r="D387" s="26" t="n">
        <v>210</v>
      </c>
      <c r="E387" s="26" t="n">
        <f aca="false">LOG10((107+D387)/D387)</f>
        <v>0.178839967483832</v>
      </c>
      <c r="F387" s="27" t="n">
        <f aca="false">B387+0.2</f>
        <v>182</v>
      </c>
    </row>
    <row r="388" customFormat="false" ht="13.5" hidden="false" customHeight="false" outlineLevel="0" collapsed="false">
      <c r="A388" s="18" t="n">
        <f aca="false">RAW!A387</f>
        <v>0.0632060185185185</v>
      </c>
      <c r="B388" s="19" t="n">
        <f aca="false">RAW!B387</f>
        <v>182.1</v>
      </c>
      <c r="C388" s="20" t="n">
        <v>38241.0631721065</v>
      </c>
      <c r="D388" s="26" t="n">
        <v>211</v>
      </c>
      <c r="E388" s="26" t="n">
        <f aca="false">LOG10((107+D388)/D388)</f>
        <v>0.17814466468674</v>
      </c>
      <c r="F388" s="27" t="n">
        <f aca="false">B388+0.2</f>
        <v>182.3</v>
      </c>
    </row>
    <row r="389" customFormat="false" ht="13.5" hidden="false" customHeight="false" outlineLevel="0" collapsed="false">
      <c r="A389" s="18" t="n">
        <f aca="false">RAW!A388</f>
        <v>0.063900462962963</v>
      </c>
      <c r="B389" s="19" t="n">
        <f aca="false">RAW!B388</f>
        <v>182.3</v>
      </c>
      <c r="C389" s="20" t="n">
        <v>38241.0638664931</v>
      </c>
      <c r="D389" s="26" t="n">
        <v>212</v>
      </c>
      <c r="E389" s="26" t="n">
        <f aca="false">LOG10((107+D389)/D389)</f>
        <v>0.17745482212843</v>
      </c>
      <c r="F389" s="27" t="n">
        <f aca="false">B389+0.2</f>
        <v>182.5</v>
      </c>
    </row>
    <row r="390" customFormat="false" ht="13.5" hidden="false" customHeight="false" outlineLevel="0" collapsed="false">
      <c r="A390" s="18" t="n">
        <f aca="false">RAW!A389</f>
        <v>0.0645949074074074</v>
      </c>
      <c r="B390" s="19" t="n">
        <f aca="false">RAW!B389</f>
        <v>182.6</v>
      </c>
      <c r="C390" s="20" t="n">
        <v>38241.0645608796</v>
      </c>
      <c r="D390" s="26" t="n">
        <v>213</v>
      </c>
      <c r="E390" s="26" t="n">
        <f aca="false">LOG10((107+D390)/D390)</f>
        <v>0.176770374881168</v>
      </c>
      <c r="F390" s="27" t="n">
        <f aca="false">B390+0.2</f>
        <v>182.8</v>
      </c>
    </row>
    <row r="391" customFormat="false" ht="13.5" hidden="false" customHeight="false" outlineLevel="0" collapsed="false">
      <c r="A391" s="18" t="n">
        <f aca="false">RAW!A390</f>
        <v>0.0652893518518519</v>
      </c>
      <c r="B391" s="19" t="n">
        <f aca="false">RAW!B390</f>
        <v>182.8</v>
      </c>
      <c r="C391" s="20" t="n">
        <v>38241.0652552662</v>
      </c>
      <c r="D391" s="26" t="n">
        <v>214</v>
      </c>
      <c r="E391" s="26" t="n">
        <f aca="false">LOG10((107+D391)/D391)</f>
        <v>0.176091259055681</v>
      </c>
      <c r="F391" s="27" t="n">
        <f aca="false">B391+0.2</f>
        <v>183</v>
      </c>
    </row>
    <row r="392" customFormat="false" ht="13.5" hidden="false" customHeight="false" outlineLevel="0" collapsed="false">
      <c r="A392" s="18" t="n">
        <f aca="false">RAW!A391</f>
        <v>0.0659837962962963</v>
      </c>
      <c r="B392" s="19" t="n">
        <f aca="false">RAW!B391</f>
        <v>183</v>
      </c>
      <c r="C392" s="20" t="n">
        <v>38241.0659496528</v>
      </c>
      <c r="D392" s="26" t="n">
        <v>215</v>
      </c>
      <c r="E392" s="26" t="n">
        <f aca="false">LOG10((107+D392)/D392)</f>
        <v>0.175417411780226</v>
      </c>
      <c r="F392" s="27" t="n">
        <f aca="false">B392+0.2</f>
        <v>183.2</v>
      </c>
    </row>
    <row r="393" s="28" customFormat="true" ht="13.5" hidden="false" customHeight="false" outlineLevel="0" collapsed="false">
      <c r="A393" s="23" t="n">
        <f aca="false">RAW!A392</f>
        <v>0.0666782407407408</v>
      </c>
      <c r="B393" s="24" t="n">
        <f aca="false">RAW!B392</f>
        <v>183.3</v>
      </c>
      <c r="C393" s="25" t="n">
        <v>38241.0666440394</v>
      </c>
      <c r="D393" s="26" t="n">
        <v>216</v>
      </c>
      <c r="E393" s="26" t="n">
        <f aca="false">LOG10((107+D393)/D393)</f>
        <v>0.174748771180172</v>
      </c>
      <c r="F393" s="27" t="n">
        <f aca="false">B393+0.2</f>
        <v>183.5</v>
      </c>
      <c r="H393" s="7"/>
      <c r="J393" s="7"/>
    </row>
    <row r="394" customFormat="false" ht="13.5" hidden="false" customHeight="false" outlineLevel="0" collapsed="false">
      <c r="A394" s="18" t="n">
        <f aca="false">RAW!A393</f>
        <v>0.0673726851851852</v>
      </c>
      <c r="B394" s="19" t="n">
        <f aca="false">RAW!B393</f>
        <v>183.5</v>
      </c>
      <c r="C394" s="20" t="n">
        <v>38241.0673384259</v>
      </c>
      <c r="D394" s="21" t="n">
        <v>217</v>
      </c>
      <c r="E394" s="21" t="n">
        <f aca="false">LOG10((107+D394)/D394)</f>
        <v>0.174085276358083</v>
      </c>
      <c r="F394" s="22" t="n">
        <f aca="false">B394+0.2</f>
        <v>183.7</v>
      </c>
    </row>
    <row r="395" customFormat="false" ht="13.5" hidden="false" customHeight="false" outlineLevel="0" collapsed="false">
      <c r="A395" s="18" t="n">
        <f aca="false">RAW!A394</f>
        <v>0.0680671296296296</v>
      </c>
      <c r="B395" s="19" t="n">
        <f aca="false">RAW!B394</f>
        <v>183.7</v>
      </c>
      <c r="C395" s="20" t="n">
        <v>38241.0680328125</v>
      </c>
      <c r="D395" s="21" t="n">
        <v>218</v>
      </c>
      <c r="E395" s="21" t="n">
        <f aca="false">LOG10((107+D395)/D395)</f>
        <v>0.17342686737427</v>
      </c>
      <c r="F395" s="22" t="n">
        <f aca="false">B395+0.2</f>
        <v>183.9</v>
      </c>
    </row>
    <row r="396" customFormat="false" ht="13.5" hidden="false" customHeight="false" outlineLevel="0" collapsed="false">
      <c r="A396" s="18" t="n">
        <f aca="false">RAW!A395</f>
        <v>0.0687615740740741</v>
      </c>
      <c r="B396" s="19" t="n">
        <f aca="false">RAW!B395</f>
        <v>183.9</v>
      </c>
      <c r="C396" s="20" t="n">
        <v>38241.0687271991</v>
      </c>
      <c r="D396" s="21" t="n">
        <v>219</v>
      </c>
      <c r="E396" s="21" t="n">
        <f aca="false">LOG10((107+D396)/D396)</f>
        <v>0.172773485227821</v>
      </c>
      <c r="F396" s="22" t="n">
        <f aca="false">B396+0.2</f>
        <v>184.1</v>
      </c>
    </row>
    <row r="397" customFormat="false" ht="13.5" hidden="false" customHeight="false" outlineLevel="0" collapsed="false">
      <c r="A397" s="18" t="n">
        <f aca="false">RAW!A396</f>
        <v>0.0694560185185185</v>
      </c>
      <c r="B397" s="19" t="n">
        <f aca="false">RAW!B396</f>
        <v>184.1</v>
      </c>
      <c r="C397" s="20" t="n">
        <v>38241.0694215857</v>
      </c>
      <c r="D397" s="21" t="n">
        <v>220</v>
      </c>
      <c r="E397" s="21" t="n">
        <f aca="false">LOG10((107+D397)/D397)</f>
        <v>0.17212507183808</v>
      </c>
      <c r="F397" s="22" t="n">
        <f aca="false">B397+0.2</f>
        <v>184.3</v>
      </c>
    </row>
    <row r="398" customFormat="false" ht="13.5" hidden="false" customHeight="false" outlineLevel="0" collapsed="false">
      <c r="A398" s="18" t="n">
        <f aca="false">RAW!A397</f>
        <v>0.070150462962963</v>
      </c>
      <c r="B398" s="19" t="n">
        <f aca="false">RAW!B397</f>
        <v>184.4</v>
      </c>
      <c r="C398" s="20" t="n">
        <v>38241.0701159722</v>
      </c>
      <c r="D398" s="21" t="n">
        <v>221</v>
      </c>
      <c r="E398" s="21" t="n">
        <f aca="false">LOG10((107+D398)/D398)</f>
        <v>0.171481570026568</v>
      </c>
      <c r="F398" s="22" t="n">
        <f aca="false">B398+0.2</f>
        <v>184.6</v>
      </c>
    </row>
    <row r="399" customFormat="false" ht="13.5" hidden="false" customHeight="false" outlineLevel="0" collapsed="false">
      <c r="A399" s="18" t="n">
        <f aca="false">RAW!A398</f>
        <v>0.0708449074074074</v>
      </c>
      <c r="B399" s="19" t="n">
        <f aca="false">RAW!B398</f>
        <v>184.6</v>
      </c>
      <c r="C399" s="20" t="n">
        <v>38241.0708103588</v>
      </c>
      <c r="D399" s="21" t="n">
        <v>222</v>
      </c>
      <c r="E399" s="21" t="n">
        <f aca="false">LOG10((107+D399)/D399)</f>
        <v>0.170842923499336</v>
      </c>
      <c r="F399" s="22" t="n">
        <f aca="false">B399+0.2</f>
        <v>184.8</v>
      </c>
    </row>
    <row r="400" customFormat="false" ht="13.5" hidden="false" customHeight="false" outlineLevel="0" collapsed="false">
      <c r="A400" s="18" t="n">
        <f aca="false">RAW!A399</f>
        <v>0.0715393518518519</v>
      </c>
      <c r="B400" s="19" t="n">
        <f aca="false">RAW!B399</f>
        <v>184.8</v>
      </c>
      <c r="C400" s="20" t="n">
        <v>38241.0715047454</v>
      </c>
      <c r="D400" s="21" t="n">
        <v>223</v>
      </c>
      <c r="E400" s="21" t="n">
        <f aca="false">LOG10((107+D400)/D400)</f>
        <v>0.170209076829727</v>
      </c>
      <c r="F400" s="22" t="n">
        <f aca="false">B400+0.2</f>
        <v>185</v>
      </c>
    </row>
    <row r="401" customFormat="false" ht="13.5" hidden="false" customHeight="false" outlineLevel="0" collapsed="false">
      <c r="A401" s="18" t="n">
        <f aca="false">RAW!A400</f>
        <v>0.0722337962962963</v>
      </c>
      <c r="B401" s="19" t="n">
        <f aca="false">RAW!B400</f>
        <v>185</v>
      </c>
      <c r="C401" s="20" t="n">
        <v>38241.0721991319</v>
      </c>
      <c r="D401" s="21" t="n">
        <v>224</v>
      </c>
      <c r="E401" s="21" t="n">
        <f aca="false">LOG10((107+D401)/D401)</f>
        <v>0.169579975441556</v>
      </c>
      <c r="F401" s="22" t="n">
        <f aca="false">B401+0.2</f>
        <v>185.2</v>
      </c>
    </row>
    <row r="402" customFormat="false" ht="13.5" hidden="false" customHeight="false" outlineLevel="0" collapsed="false">
      <c r="A402" s="18" t="n">
        <f aca="false">RAW!A401</f>
        <v>0.0729282407407407</v>
      </c>
      <c r="B402" s="19" t="n">
        <f aca="false">RAW!B401</f>
        <v>185.2</v>
      </c>
      <c r="C402" s="20" t="n">
        <v>38241.0728935185</v>
      </c>
      <c r="D402" s="21" t="n">
        <v>225</v>
      </c>
      <c r="E402" s="21" t="n">
        <f aca="false">LOG10((107+D402)/D402)</f>
        <v>0.168955565592674</v>
      </c>
      <c r="F402" s="22" t="n">
        <f aca="false">B402+0.2</f>
        <v>185.4</v>
      </c>
    </row>
    <row r="403" customFormat="false" ht="13.5" hidden="false" customHeight="false" outlineLevel="0" collapsed="false">
      <c r="A403" s="18" t="n">
        <f aca="false">RAW!A402</f>
        <v>0.0736226851851852</v>
      </c>
      <c r="B403" s="19" t="n">
        <f aca="false">RAW!B402</f>
        <v>185.4</v>
      </c>
      <c r="C403" s="20" t="n">
        <v>38241.0735879051</v>
      </c>
      <c r="D403" s="21" t="n">
        <v>226</v>
      </c>
      <c r="E403" s="21" t="n">
        <f aca="false">LOG10((107+D403)/D403)</f>
        <v>0.168335794358919</v>
      </c>
      <c r="F403" s="22" t="n">
        <f aca="false">B403+0.2</f>
        <v>185.6</v>
      </c>
    </row>
    <row r="404" customFormat="false" ht="13.5" hidden="false" customHeight="false" outlineLevel="0" collapsed="false">
      <c r="A404" s="18" t="n">
        <f aca="false">RAW!A403</f>
        <v>0.0743171296296296</v>
      </c>
      <c r="B404" s="19" t="n">
        <f aca="false">RAW!B403</f>
        <v>185.6</v>
      </c>
      <c r="C404" s="20" t="n">
        <v>38241.0742822917</v>
      </c>
      <c r="D404" s="21" t="n">
        <v>227</v>
      </c>
      <c r="E404" s="21" t="n">
        <f aca="false">LOG10((107+D404)/D404)</f>
        <v>0.167720609618442</v>
      </c>
      <c r="F404" s="22" t="n">
        <f aca="false">B404+0.2</f>
        <v>185.8</v>
      </c>
    </row>
    <row r="405" customFormat="false" ht="13.5" hidden="false" customHeight="false" outlineLevel="0" collapsed="false">
      <c r="A405" s="18" t="n">
        <f aca="false">RAW!A404</f>
        <v>0.0750115740740741</v>
      </c>
      <c r="B405" s="19" t="n">
        <f aca="false">RAW!B404</f>
        <v>185.8</v>
      </c>
      <c r="C405" s="20" t="n">
        <v>38241.0749766782</v>
      </c>
      <c r="D405" s="21" t="n">
        <v>228</v>
      </c>
      <c r="E405" s="21" t="n">
        <f aca="false">LOG10((107+D405)/D405)</f>
        <v>0.167109960036391</v>
      </c>
      <c r="F405" s="22" t="n">
        <f aca="false">B405+0.2</f>
        <v>186</v>
      </c>
    </row>
    <row r="406" customFormat="false" ht="13.5" hidden="false" customHeight="false" outlineLevel="0" collapsed="false">
      <c r="A406" s="18" t="n">
        <f aca="false">RAW!A405</f>
        <v>0.0757060185185185</v>
      </c>
      <c r="B406" s="19" t="n">
        <f aca="false">RAW!B405</f>
        <v>186.1</v>
      </c>
      <c r="C406" s="20" t="n">
        <v>38241.0756710648</v>
      </c>
      <c r="D406" s="21" t="n">
        <v>229</v>
      </c>
      <c r="E406" s="21" t="n">
        <f aca="false">LOG10((107+D406)/D406)</f>
        <v>0.166503795049956</v>
      </c>
      <c r="F406" s="22" t="n">
        <f aca="false">B406+0.2</f>
        <v>186.3</v>
      </c>
    </row>
    <row r="407" customFormat="false" ht="13.5" hidden="false" customHeight="false" outlineLevel="0" collapsed="false">
      <c r="A407" s="18" t="n">
        <f aca="false">RAW!A406</f>
        <v>0.076400462962963</v>
      </c>
      <c r="B407" s="19" t="n">
        <f aca="false">RAW!B406</f>
        <v>186.3</v>
      </c>
      <c r="C407" s="20" t="n">
        <v>38241.0763654514</v>
      </c>
      <c r="D407" s="21" t="n">
        <v>230</v>
      </c>
      <c r="E407" s="21" t="n">
        <f aca="false">LOG10((107+D407)/D407)</f>
        <v>0.165902064853746</v>
      </c>
      <c r="F407" s="22" t="n">
        <f aca="false">B407+0.2</f>
        <v>186.5</v>
      </c>
    </row>
    <row r="408" customFormat="false" ht="13.5" hidden="false" customHeight="false" outlineLevel="0" collapsed="false">
      <c r="A408" s="18" t="n">
        <f aca="false">RAW!A407</f>
        <v>0.0770949074074074</v>
      </c>
      <c r="B408" s="19" t="n">
        <f aca="false">RAW!B407</f>
        <v>186.5</v>
      </c>
      <c r="C408" s="20" t="n">
        <v>38241.077059838</v>
      </c>
      <c r="D408" s="21" t="n">
        <v>231</v>
      </c>
      <c r="E408" s="21" t="n">
        <f aca="false">LOG10((107+D408)/D408)</f>
        <v>0.16530472038551</v>
      </c>
      <c r="F408" s="22" t="n">
        <f aca="false">B408+0.2</f>
        <v>186.7</v>
      </c>
    </row>
    <row r="409" customFormat="false" ht="13.5" hidden="false" customHeight="false" outlineLevel="0" collapsed="false">
      <c r="A409" s="18" t="n">
        <f aca="false">RAW!A408</f>
        <v>0.0777893518518519</v>
      </c>
      <c r="B409" s="19" t="n">
        <f aca="false">RAW!B408</f>
        <v>186.6</v>
      </c>
      <c r="C409" s="20" t="n">
        <v>38241.0777542245</v>
      </c>
      <c r="D409" s="21" t="n">
        <v>232</v>
      </c>
      <c r="E409" s="21" t="n">
        <f aca="false">LOG10((107+D409)/D409)</f>
        <v>0.164711713312182</v>
      </c>
      <c r="F409" s="22" t="n">
        <f aca="false">B409+0.2</f>
        <v>186.8</v>
      </c>
    </row>
    <row r="410" customFormat="false" ht="13.5" hidden="false" customHeight="false" outlineLevel="0" collapsed="false">
      <c r="A410" s="18" t="n">
        <f aca="false">RAW!A409</f>
        <v>0.0784837962962963</v>
      </c>
      <c r="B410" s="19" t="n">
        <f aca="false">RAW!B409</f>
        <v>186.8</v>
      </c>
      <c r="C410" s="20" t="n">
        <v>38241.0784486111</v>
      </c>
      <c r="D410" s="21" t="n">
        <v>233</v>
      </c>
      <c r="E410" s="21" t="n">
        <f aca="false">LOG10((107+D410)/D410)</f>
        <v>0.164122996016236</v>
      </c>
      <c r="F410" s="22" t="n">
        <f aca="false">B410+0.2</f>
        <v>187</v>
      </c>
    </row>
    <row r="411" customFormat="false" ht="13.5" hidden="false" customHeight="false" outlineLevel="0" collapsed="false">
      <c r="A411" s="18" t="n">
        <f aca="false">RAW!A410</f>
        <v>0.0791782407407407</v>
      </c>
      <c r="B411" s="19" t="n">
        <f aca="false">RAW!B410</f>
        <v>187</v>
      </c>
      <c r="C411" s="20" t="n">
        <v>38241.0791429977</v>
      </c>
      <c r="D411" s="21" t="n">
        <v>234</v>
      </c>
      <c r="E411" s="21" t="n">
        <f aca="false">LOG10((107+D411)/D411)</f>
        <v>0.163538521582355</v>
      </c>
      <c r="F411" s="22" t="n">
        <f aca="false">B411+0.2</f>
        <v>187.2</v>
      </c>
    </row>
    <row r="412" customFormat="false" ht="13.5" hidden="false" customHeight="false" outlineLevel="0" collapsed="false">
      <c r="A412" s="18" t="n">
        <f aca="false">RAW!A411</f>
        <v>0.0798726851851852</v>
      </c>
      <c r="B412" s="19" t="n">
        <f aca="false">RAW!B411</f>
        <v>187.2</v>
      </c>
      <c r="C412" s="20" t="n">
        <v>38241.0798373843</v>
      </c>
      <c r="D412" s="21" t="n">
        <v>235</v>
      </c>
      <c r="E412" s="21" t="n">
        <f aca="false">LOG10((107+D412)/D412)</f>
        <v>0.162958243784399</v>
      </c>
      <c r="F412" s="22" t="n">
        <f aca="false">B412+0.2</f>
        <v>187.4</v>
      </c>
    </row>
    <row r="413" customFormat="false" ht="13.5" hidden="false" customHeight="false" outlineLevel="0" collapsed="false">
      <c r="A413" s="18" t="n">
        <f aca="false">RAW!A412</f>
        <v>0.0805671296296296</v>
      </c>
      <c r="B413" s="19" t="n">
        <f aca="false">RAW!B412</f>
        <v>187.4</v>
      </c>
      <c r="C413" s="20" t="n">
        <v>38241.0805317708</v>
      </c>
      <c r="D413" s="21" t="n">
        <v>236</v>
      </c>
      <c r="E413" s="21" t="n">
        <f aca="false">LOG10((107+D413)/D413)</f>
        <v>0.162382117072664</v>
      </c>
      <c r="F413" s="22" t="n">
        <f aca="false">B413+0.2</f>
        <v>187.6</v>
      </c>
    </row>
    <row r="414" customFormat="false" ht="13.5" hidden="false" customHeight="false" outlineLevel="0" collapsed="false">
      <c r="A414" s="18" t="n">
        <f aca="false">RAW!A413</f>
        <v>0.0812615740740741</v>
      </c>
      <c r="B414" s="19" t="n">
        <f aca="false">RAW!B413</f>
        <v>187.6</v>
      </c>
      <c r="C414" s="20" t="n">
        <v>38241.0812261574</v>
      </c>
      <c r="D414" s="21" t="n">
        <v>237</v>
      </c>
      <c r="E414" s="21" t="n">
        <f aca="false">LOG10((107+D414)/D414)</f>
        <v>0.161810096561426</v>
      </c>
      <c r="F414" s="22" t="n">
        <f aca="false">B414+0.2</f>
        <v>187.8</v>
      </c>
    </row>
    <row r="415" customFormat="false" ht="13.5" hidden="false" customHeight="false" outlineLevel="0" collapsed="false">
      <c r="A415" s="18" t="n">
        <f aca="false">RAW!A414</f>
        <v>0.0819560185185185</v>
      </c>
      <c r="B415" s="19" t="n">
        <f aca="false">RAW!B414</f>
        <v>187.8</v>
      </c>
      <c r="C415" s="20" t="n">
        <v>38241.081920544</v>
      </c>
      <c r="D415" s="21" t="n">
        <v>238</v>
      </c>
      <c r="E415" s="21" t="n">
        <f aca="false">LOG10((107+D415)/D415)</f>
        <v>0.161242138016762</v>
      </c>
      <c r="F415" s="22" t="n">
        <f aca="false">B415+0.2</f>
        <v>188</v>
      </c>
    </row>
    <row r="416" customFormat="false" ht="13.5" hidden="false" customHeight="false" outlineLevel="0" collapsed="false">
      <c r="A416" s="18" t="n">
        <f aca="false">RAW!A415</f>
        <v>0.082650462962963</v>
      </c>
      <c r="B416" s="19" t="n">
        <f aca="false">RAW!B415</f>
        <v>188</v>
      </c>
      <c r="C416" s="20" t="n">
        <v>38241.0826149306</v>
      </c>
      <c r="D416" s="21" t="n">
        <v>239</v>
      </c>
      <c r="E416" s="21" t="n">
        <f aca="false">LOG10((107+D416)/D416)</f>
        <v>0.160678197844639</v>
      </c>
      <c r="F416" s="22" t="n">
        <f aca="false">B416+0.2</f>
        <v>188.2</v>
      </c>
    </row>
    <row r="417" customFormat="false" ht="13.5" hidden="false" customHeight="false" outlineLevel="0" collapsed="false">
      <c r="A417" s="18" t="n">
        <f aca="false">RAW!A416</f>
        <v>0.0833449074074074</v>
      </c>
      <c r="B417" s="19" t="n">
        <f aca="false">RAW!B416</f>
        <v>188.2</v>
      </c>
      <c r="C417" s="20" t="n">
        <v>38241.0833093171</v>
      </c>
      <c r="D417" s="21" t="n">
        <v>240</v>
      </c>
      <c r="E417" s="21" t="n">
        <f aca="false">LOG10((107+D417)/D417)</f>
        <v>0.160118233079268</v>
      </c>
      <c r="F417" s="22" t="n">
        <f aca="false">B417+0.2</f>
        <v>188.4</v>
      </c>
    </row>
    <row r="418" customFormat="false" ht="13.5" hidden="false" customHeight="false" outlineLevel="0" collapsed="false">
      <c r="A418" s="18" t="n">
        <f aca="false">RAW!A417</f>
        <v>0.0840393518518519</v>
      </c>
      <c r="B418" s="19" t="n">
        <f aca="false">RAW!B417</f>
        <v>188.4</v>
      </c>
      <c r="C418" s="20" t="n">
        <v>38241.0840037037</v>
      </c>
      <c r="D418" s="21" t="n">
        <v>241</v>
      </c>
      <c r="E418" s="21" t="n">
        <f aca="false">LOG10((107+D418)/D418)</f>
        <v>0.159562201371713</v>
      </c>
      <c r="F418" s="22" t="n">
        <f aca="false">B418+0.2</f>
        <v>188.6</v>
      </c>
    </row>
    <row r="419" customFormat="false" ht="13.5" hidden="false" customHeight="false" outlineLevel="0" collapsed="false">
      <c r="A419" s="18" t="n">
        <f aca="false">RAW!A418</f>
        <v>0.0847337962962963</v>
      </c>
      <c r="B419" s="19" t="n">
        <f aca="false">RAW!B418</f>
        <v>188.6</v>
      </c>
      <c r="C419" s="20" t="n">
        <v>38241.0846980903</v>
      </c>
      <c r="D419" s="21" t="n">
        <v>242</v>
      </c>
      <c r="E419" s="21" t="n">
        <f aca="false">LOG10((107+D419)/D419)</f>
        <v>0.159010060978749</v>
      </c>
      <c r="F419" s="22" t="n">
        <f aca="false">B419+0.2</f>
        <v>188.8</v>
      </c>
    </row>
    <row r="420" customFormat="false" ht="13.5" hidden="false" customHeight="false" outlineLevel="0" collapsed="false">
      <c r="A420" s="18" t="n">
        <f aca="false">RAW!A419</f>
        <v>0.0854282407407407</v>
      </c>
      <c r="B420" s="19" t="n">
        <f aca="false">RAW!B419</f>
        <v>188.7</v>
      </c>
      <c r="C420" s="20" t="n">
        <v>38241.0853924769</v>
      </c>
      <c r="D420" s="21" t="n">
        <v>243</v>
      </c>
      <c r="E420" s="21" t="n">
        <f aca="false">LOG10((107+D420)/D420)</f>
        <v>0.158461770751964</v>
      </c>
      <c r="F420" s="22" t="n">
        <f aca="false">B420+0.2</f>
        <v>188.9</v>
      </c>
    </row>
    <row r="421" customFormat="false" ht="13.5" hidden="false" customHeight="false" outlineLevel="0" collapsed="false">
      <c r="A421" s="18" t="n">
        <f aca="false">RAW!A420</f>
        <v>0.0861226851851852</v>
      </c>
      <c r="B421" s="19" t="n">
        <f aca="false">RAW!B420</f>
        <v>188.9</v>
      </c>
      <c r="C421" s="20" t="n">
        <v>38241.0860868634</v>
      </c>
      <c r="D421" s="21" t="n">
        <v>244</v>
      </c>
      <c r="E421" s="21" t="n">
        <f aca="false">LOG10((107+D421)/D421)</f>
        <v>0.157917290127095</v>
      </c>
      <c r="F421" s="22" t="n">
        <f aca="false">B421+0.2</f>
        <v>189.1</v>
      </c>
    </row>
    <row r="422" customFormat="false" ht="13.5" hidden="false" customHeight="false" outlineLevel="0" collapsed="false">
      <c r="A422" s="18" t="n">
        <f aca="false">RAW!A421</f>
        <v>0.0868171296296296</v>
      </c>
      <c r="B422" s="19" t="n">
        <f aca="false">RAW!B421</f>
        <v>189.1</v>
      </c>
      <c r="C422" s="20" t="n">
        <v>38241.08678125</v>
      </c>
      <c r="D422" s="21" t="n">
        <v>245</v>
      </c>
      <c r="E422" s="21" t="n">
        <f aca="false">LOG10((107+D422)/D422)</f>
        <v>0.157376579113599</v>
      </c>
      <c r="F422" s="22" t="n">
        <f aca="false">B422+0.2</f>
        <v>189.3</v>
      </c>
    </row>
    <row r="423" customFormat="false" ht="13.5" hidden="false" customHeight="false" outlineLevel="0" collapsed="false">
      <c r="A423" s="18" t="n">
        <f aca="false">RAW!A422</f>
        <v>0.0875115740740741</v>
      </c>
      <c r="B423" s="19" t="n">
        <f aca="false">RAW!B422</f>
        <v>189.3</v>
      </c>
      <c r="C423" s="20" t="n">
        <v>38241.0874756366</v>
      </c>
      <c r="D423" s="21" t="n">
        <v>246</v>
      </c>
      <c r="E423" s="21" t="n">
        <f aca="false">LOG10((107+D423)/D423)</f>
        <v>0.156839598284443</v>
      </c>
      <c r="F423" s="22" t="n">
        <f aca="false">B423+0.2</f>
        <v>189.5</v>
      </c>
    </row>
    <row r="424" customFormat="false" ht="13.5" hidden="false" customHeight="false" outlineLevel="0" collapsed="false">
      <c r="A424" s="18" t="n">
        <f aca="false">RAW!A423</f>
        <v>0.0882060185185185</v>
      </c>
      <c r="B424" s="19" t="n">
        <f aca="false">RAW!B423</f>
        <v>189.4</v>
      </c>
      <c r="C424" s="20" t="n">
        <v>38241.0881700232</v>
      </c>
      <c r="D424" s="21" t="n">
        <v>247</v>
      </c>
      <c r="E424" s="21" t="n">
        <f aca="false">LOG10((107+D424)/D424)</f>
        <v>0.156306308766122</v>
      </c>
      <c r="F424" s="22" t="n">
        <f aca="false">B424+0.2</f>
        <v>189.6</v>
      </c>
    </row>
    <row r="425" customFormat="false" ht="13.5" hidden="false" customHeight="false" outlineLevel="0" collapsed="false">
      <c r="A425" s="18" t="n">
        <f aca="false">RAW!A424</f>
        <v>0.088900462962963</v>
      </c>
      <c r="B425" s="19" t="n">
        <f aca="false">RAW!B424</f>
        <v>189.6</v>
      </c>
      <c r="C425" s="20" t="n">
        <v>38241.0888644097</v>
      </c>
      <c r="D425" s="21" t="n">
        <v>248</v>
      </c>
      <c r="E425" s="21" t="n">
        <f aca="false">LOG10((107+D425)/D425)</f>
        <v>0.155776672228878</v>
      </c>
      <c r="F425" s="22" t="n">
        <f aca="false">B425+0.2</f>
        <v>189.8</v>
      </c>
    </row>
    <row r="426" customFormat="false" ht="13.5" hidden="false" customHeight="false" outlineLevel="0" collapsed="false">
      <c r="A426" s="18" t="n">
        <f aca="false">RAW!A425</f>
        <v>0.0895949074074074</v>
      </c>
      <c r="B426" s="19" t="n">
        <f aca="false">RAW!B425</f>
        <v>189.7</v>
      </c>
      <c r="C426" s="20" t="n">
        <v>38241.0895587963</v>
      </c>
      <c r="D426" s="21" t="n">
        <v>249</v>
      </c>
      <c r="E426" s="21" t="n">
        <f aca="false">LOG10((107+D426)/D426)</f>
        <v>0.155250650877139</v>
      </c>
      <c r="F426" s="22" t="n">
        <f aca="false">B426+0.2</f>
        <v>189.9</v>
      </c>
    </row>
    <row r="427" customFormat="false" ht="13.5" hidden="false" customHeight="false" outlineLevel="0" collapsed="false">
      <c r="A427" s="18" t="n">
        <f aca="false">RAW!A426</f>
        <v>0.0902893518518518</v>
      </c>
      <c r="B427" s="19" t="n">
        <f aca="false">RAW!B426</f>
        <v>189.9</v>
      </c>
      <c r="C427" s="20" t="n">
        <v>38241.0902531829</v>
      </c>
      <c r="D427" s="21" t="n">
        <v>250</v>
      </c>
      <c r="E427" s="21" t="n">
        <f aca="false">LOG10((107+D427)/D427)</f>
        <v>0.154728207440156</v>
      </c>
      <c r="F427" s="22" t="n">
        <f aca="false">B427+0.2</f>
        <v>190.1</v>
      </c>
    </row>
    <row r="428" customFormat="false" ht="13.5" hidden="false" customHeight="false" outlineLevel="0" collapsed="false">
      <c r="A428" s="18" t="n">
        <f aca="false">RAW!A427</f>
        <v>0.0909837962962963</v>
      </c>
      <c r="B428" s="19" t="n">
        <f aca="false">RAW!B427</f>
        <v>190.1</v>
      </c>
      <c r="C428" s="20" t="n">
        <v>38241.0909475694</v>
      </c>
      <c r="D428" s="21" t="n">
        <v>251</v>
      </c>
      <c r="E428" s="21" t="n">
        <f aca="false">LOG10((107+D428)/D428)</f>
        <v>0.154209305162836</v>
      </c>
      <c r="F428" s="22" t="n">
        <f aca="false">B428+0.2</f>
        <v>190.3</v>
      </c>
    </row>
    <row r="429" customFormat="false" ht="13.5" hidden="false" customHeight="false" outlineLevel="0" collapsed="false">
      <c r="A429" s="18" t="n">
        <f aca="false">RAW!A428</f>
        <v>0.0916782407407408</v>
      </c>
      <c r="B429" s="19" t="n">
        <f aca="false">RAW!B428</f>
        <v>190.2</v>
      </c>
      <c r="C429" s="20" t="n">
        <v>38241.091641956</v>
      </c>
      <c r="D429" s="21" t="n">
        <v>252</v>
      </c>
      <c r="E429" s="21" t="n">
        <f aca="false">LOG10((107+D429)/D429)</f>
        <v>0.153693907796775</v>
      </c>
      <c r="F429" s="22" t="n">
        <f aca="false">B429+0.2</f>
        <v>190.4</v>
      </c>
    </row>
    <row r="430" customFormat="false" ht="13.5" hidden="false" customHeight="false" outlineLevel="0" collapsed="false">
      <c r="A430" s="18" t="n">
        <f aca="false">RAW!A429</f>
        <v>0.0923726851851852</v>
      </c>
      <c r="B430" s="19" t="n">
        <f aca="false">RAW!B429</f>
        <v>190.4</v>
      </c>
      <c r="C430" s="20" t="n">
        <v>38241.0923363426</v>
      </c>
      <c r="D430" s="21" t="n">
        <v>253</v>
      </c>
      <c r="E430" s="21" t="n">
        <f aca="false">LOG10((107+D430)/D430)</f>
        <v>0.153181979591469</v>
      </c>
      <c r="F430" s="22" t="n">
        <f aca="false">B430+0.2</f>
        <v>190.6</v>
      </c>
    </row>
    <row r="431" customFormat="false" ht="13.5" hidden="false" customHeight="false" outlineLevel="0" collapsed="false">
      <c r="A431" s="18" t="n">
        <f aca="false">RAW!A430</f>
        <v>0.0930671296296296</v>
      </c>
      <c r="B431" s="19" t="n">
        <f aca="false">RAW!B430</f>
        <v>190.6</v>
      </c>
      <c r="C431" s="20" t="n">
        <v>38241.0930307292</v>
      </c>
      <c r="D431" s="21" t="n">
        <v>254</v>
      </c>
      <c r="E431" s="21" t="n">
        <f aca="false">LOG10((107+D431)/D431)</f>
        <v>0.15267348528572</v>
      </c>
      <c r="F431" s="22" t="n">
        <f aca="false">B431+0.2</f>
        <v>190.8</v>
      </c>
    </row>
    <row r="432" customFormat="false" ht="13.5" hidden="false" customHeight="false" outlineLevel="0" collapsed="false">
      <c r="A432" s="18" t="n">
        <f aca="false">RAW!A431</f>
        <v>0.0937615740740741</v>
      </c>
      <c r="B432" s="19" t="n">
        <f aca="false">RAW!B431</f>
        <v>190.7</v>
      </c>
      <c r="C432" s="20" t="n">
        <v>38241.0937251157</v>
      </c>
      <c r="D432" s="21" t="n">
        <v>255</v>
      </c>
      <c r="E432" s="21" t="n">
        <f aca="false">LOG10((107+D432)/D432)</f>
        <v>0.152168390099211</v>
      </c>
      <c r="F432" s="22" t="n">
        <f aca="false">B432+0.2</f>
        <v>190.9</v>
      </c>
    </row>
    <row r="433" customFormat="false" ht="13.5" hidden="false" customHeight="false" outlineLevel="0" collapsed="false">
      <c r="A433" s="18" t="n">
        <f aca="false">RAW!A432</f>
        <v>0.0944560185185185</v>
      </c>
      <c r="B433" s="19" t="n">
        <f aca="false">RAW!B432</f>
        <v>190.9</v>
      </c>
      <c r="C433" s="20" t="n">
        <v>38241.0944195023</v>
      </c>
      <c r="D433" s="21" t="n">
        <v>256</v>
      </c>
      <c r="E433" s="21" t="n">
        <f aca="false">LOG10((107+D433)/D433)</f>
        <v>0.151666659724263</v>
      </c>
      <c r="F433" s="22" t="n">
        <f aca="false">B433+0.2</f>
        <v>191.1</v>
      </c>
    </row>
    <row r="434" customFormat="false" ht="13.5" hidden="false" customHeight="false" outlineLevel="0" collapsed="false">
      <c r="A434" s="18" t="n">
        <f aca="false">RAW!A433</f>
        <v>0.095150462962963</v>
      </c>
      <c r="B434" s="19" t="n">
        <f aca="false">RAW!B433</f>
        <v>191</v>
      </c>
      <c r="C434" s="20" t="n">
        <v>38241.0951138889</v>
      </c>
      <c r="D434" s="21" t="n">
        <v>257</v>
      </c>
      <c r="E434" s="21" t="n">
        <f aca="false">LOG10((107+D434)/D434)</f>
        <v>0.151168260317761</v>
      </c>
      <c r="F434" s="22" t="n">
        <f aca="false">B434+0.2</f>
        <v>191.2</v>
      </c>
    </row>
    <row r="435" customFormat="false" ht="13.5" hidden="false" customHeight="false" outlineLevel="0" collapsed="false">
      <c r="A435" s="18" t="n">
        <f aca="false">RAW!A434</f>
        <v>0.0958449074074074</v>
      </c>
      <c r="B435" s="19" t="n">
        <f aca="false">RAW!B434</f>
        <v>191.2</v>
      </c>
      <c r="C435" s="20" t="n">
        <v>38241.0958082755</v>
      </c>
      <c r="D435" s="21" t="n">
        <v>258</v>
      </c>
      <c r="E435" s="21" t="n">
        <f aca="false">LOG10((107+D435)/D435)</f>
        <v>0.150673158493245</v>
      </c>
      <c r="F435" s="22" t="n">
        <f aca="false">B435+0.2</f>
        <v>191.4</v>
      </c>
    </row>
    <row r="436" customFormat="false" ht="13.5" hidden="false" customHeight="false" outlineLevel="0" collapsed="false">
      <c r="A436" s="18" t="n">
        <f aca="false">RAW!A435</f>
        <v>0.0965393518518519</v>
      </c>
      <c r="B436" s="19" t="n">
        <f aca="false">RAW!B435</f>
        <v>191.3</v>
      </c>
      <c r="C436" s="20" t="n">
        <v>38241.096502662</v>
      </c>
      <c r="D436" s="21" t="n">
        <v>259</v>
      </c>
      <c r="E436" s="21" t="n">
        <f aca="false">LOG10((107+D436)/D436)</f>
        <v>0.150181321313159</v>
      </c>
      <c r="F436" s="22" t="n">
        <f aca="false">B436+0.2</f>
        <v>191.5</v>
      </c>
    </row>
    <row r="437" customFormat="false" ht="13.5" hidden="false" customHeight="false" outlineLevel="0" collapsed="false">
      <c r="A437" s="18" t="n">
        <f aca="false">RAW!A436</f>
        <v>0.0972337962962963</v>
      </c>
      <c r="B437" s="19" t="n">
        <f aca="false">RAW!B436</f>
        <v>191.5</v>
      </c>
      <c r="C437" s="20" t="n">
        <v>38241.0971970486</v>
      </c>
      <c r="D437" s="21" t="n">
        <v>260</v>
      </c>
      <c r="E437" s="21" t="n">
        <f aca="false">LOG10((107+D437)/D437)</f>
        <v>0.149692716281271</v>
      </c>
      <c r="F437" s="22" t="n">
        <f aca="false">B437+0.2</f>
        <v>191.7</v>
      </c>
    </row>
    <row r="438" customFormat="false" ht="13.5" hidden="false" customHeight="false" outlineLevel="0" collapsed="false">
      <c r="A438" s="18" t="n">
        <f aca="false">RAW!A437</f>
        <v>0.0979282407407408</v>
      </c>
      <c r="B438" s="19" t="n">
        <f aca="false">RAW!B437</f>
        <v>191.6</v>
      </c>
      <c r="C438" s="20" t="n">
        <v>38241.0978914352</v>
      </c>
      <c r="D438" s="21" t="n">
        <v>261</v>
      </c>
      <c r="E438" s="21" t="n">
        <f aca="false">LOG10((107+D438)/D438)</f>
        <v>0.149207311335237</v>
      </c>
      <c r="F438" s="22" t="n">
        <f aca="false">B438+0.2</f>
        <v>191.8</v>
      </c>
    </row>
    <row r="439" customFormat="false" ht="13.5" hidden="false" customHeight="false" outlineLevel="0" collapsed="false">
      <c r="A439" s="18" t="n">
        <f aca="false">RAW!A438</f>
        <v>0.0986226851851852</v>
      </c>
      <c r="B439" s="19" t="n">
        <f aca="false">RAW!B438</f>
        <v>191.8</v>
      </c>
      <c r="C439" s="20" t="n">
        <v>38241.0985858218</v>
      </c>
      <c r="D439" s="21" t="n">
        <v>262</v>
      </c>
      <c r="E439" s="21" t="n">
        <f aca="false">LOG10((107+D439)/D439)</f>
        <v>0.148725074839315</v>
      </c>
      <c r="F439" s="22" t="n">
        <f aca="false">B439+0.2</f>
        <v>192</v>
      </c>
    </row>
    <row r="440" customFormat="false" ht="13.5" hidden="false" customHeight="false" outlineLevel="0" collapsed="false">
      <c r="A440" s="18" t="n">
        <f aca="false">RAW!A439</f>
        <v>0.0993171296296296</v>
      </c>
      <c r="B440" s="19" t="n">
        <f aca="false">RAW!B439</f>
        <v>191.9</v>
      </c>
      <c r="C440" s="20" t="n">
        <v>38241.0992802083</v>
      </c>
      <c r="D440" s="21" t="n">
        <v>263</v>
      </c>
      <c r="E440" s="21" t="n">
        <f aca="false">LOG10((107+D440)/D440)</f>
        <v>0.148245975577237</v>
      </c>
      <c r="F440" s="22" t="n">
        <f aca="false">B440+0.2</f>
        <v>192.1</v>
      </c>
    </row>
    <row r="441" customFormat="false" ht="13.5" hidden="false" customHeight="false" outlineLevel="0" collapsed="false">
      <c r="A441" s="18" t="n">
        <f aca="false">RAW!A440</f>
        <v>0.100011574074074</v>
      </c>
      <c r="B441" s="19" t="n">
        <f aca="false">RAW!B440</f>
        <v>192.1</v>
      </c>
      <c r="C441" s="20" t="n">
        <v>38241.0999745949</v>
      </c>
      <c r="D441" s="21" t="n">
        <v>264</v>
      </c>
      <c r="E441" s="21" t="n">
        <f aca="false">LOG10((107+D441)/D441)</f>
        <v>0.147769982745215</v>
      </c>
      <c r="F441" s="22" t="n">
        <f aca="false">B441+0.2</f>
        <v>192.3</v>
      </c>
    </row>
    <row r="442" customFormat="false" ht="13.5" hidden="false" customHeight="false" outlineLevel="0" collapsed="false">
      <c r="A442" s="18" t="n">
        <f aca="false">RAW!A441</f>
        <v>0.100706018518519</v>
      </c>
      <c r="B442" s="19" t="n">
        <f aca="false">RAW!B441</f>
        <v>192.2</v>
      </c>
      <c r="C442" s="20" t="n">
        <v>38241.1006689815</v>
      </c>
      <c r="D442" s="21" t="n">
        <v>265</v>
      </c>
      <c r="E442" s="21" t="n">
        <f aca="false">LOG10((107+D442)/D442)</f>
        <v>0.14729706594509</v>
      </c>
      <c r="F442" s="22" t="n">
        <f aca="false">B442+0.2</f>
        <v>192.4</v>
      </c>
    </row>
    <row r="443" customFormat="false" ht="13.5" hidden="false" customHeight="false" outlineLevel="0" collapsed="false">
      <c r="A443" s="18" t="n">
        <f aca="false">RAW!A442</f>
        <v>0.101400462962963</v>
      </c>
      <c r="B443" s="19" t="n">
        <f aca="false">RAW!B442</f>
        <v>192.3</v>
      </c>
      <c r="C443" s="20" t="n">
        <v>38241.1013633681</v>
      </c>
      <c r="D443" s="21" t="n">
        <v>266</v>
      </c>
      <c r="E443" s="21" t="n">
        <f aca="false">LOG10((107+D443)/D443)</f>
        <v>0.146827195177621</v>
      </c>
      <c r="F443" s="22" t="n">
        <f aca="false">B443+0.2</f>
        <v>192.5</v>
      </c>
    </row>
    <row r="444" customFormat="false" ht="13.5" hidden="false" customHeight="false" outlineLevel="0" collapsed="false">
      <c r="A444" s="18" t="n">
        <f aca="false">RAW!A443</f>
        <v>0.102094907407407</v>
      </c>
      <c r="B444" s="19" t="n">
        <f aca="false">RAW!B443</f>
        <v>192.5</v>
      </c>
      <c r="C444" s="20" t="n">
        <v>38241.1020577546</v>
      </c>
      <c r="D444" s="21" t="n">
        <v>267</v>
      </c>
      <c r="E444" s="21" t="n">
        <f aca="false">LOG10((107+D444)/D444)</f>
        <v>0.146360340835905</v>
      </c>
      <c r="F444" s="22" t="n">
        <f aca="false">B444+0.2</f>
        <v>192.7</v>
      </c>
    </row>
    <row r="445" customFormat="false" ht="13.5" hidden="false" customHeight="false" outlineLevel="0" collapsed="false">
      <c r="A445" s="18" t="n">
        <f aca="false">RAW!A444</f>
        <v>0.102789351851852</v>
      </c>
      <c r="B445" s="19" t="n">
        <f aca="false">RAW!B444</f>
        <v>192.6</v>
      </c>
      <c r="C445" s="20" t="n">
        <v>38241.1027521412</v>
      </c>
      <c r="D445" s="21" t="n">
        <v>268</v>
      </c>
      <c r="E445" s="21" t="n">
        <f aca="false">LOG10((107+D445)/D445)</f>
        <v>0.14589647369893</v>
      </c>
      <c r="F445" s="22" t="n">
        <f aca="false">B445+0.2</f>
        <v>192.8</v>
      </c>
    </row>
    <row r="446" customFormat="false" ht="13.5" hidden="false" customHeight="false" outlineLevel="0" collapsed="false">
      <c r="A446" s="18" t="n">
        <f aca="false">RAW!A445</f>
        <v>0.103483796296296</v>
      </c>
      <c r="B446" s="19" t="n">
        <f aca="false">RAW!B445</f>
        <v>192.8</v>
      </c>
      <c r="C446" s="20" t="n">
        <v>38241.1034465278</v>
      </c>
      <c r="D446" s="21" t="n">
        <v>269</v>
      </c>
      <c r="E446" s="21" t="n">
        <f aca="false">LOG10((107+D446)/D446)</f>
        <v>0.145435564925253</v>
      </c>
      <c r="F446" s="22" t="n">
        <f aca="false">B446+0.2</f>
        <v>193</v>
      </c>
    </row>
    <row r="447" customFormat="false" ht="13.5" hidden="false" customHeight="false" outlineLevel="0" collapsed="false">
      <c r="A447" s="18" t="n">
        <f aca="false">RAW!A446</f>
        <v>0.104178240740741</v>
      </c>
      <c r="B447" s="19" t="n">
        <f aca="false">RAW!B446</f>
        <v>192.9</v>
      </c>
      <c r="C447" s="20" t="n">
        <v>38241.1041409144</v>
      </c>
      <c r="D447" s="21" t="n">
        <v>270</v>
      </c>
      <c r="E447" s="21" t="n">
        <f aca="false">LOG10((107+D447)/D447)</f>
        <v>0.144977586046806</v>
      </c>
      <c r="F447" s="22" t="n">
        <f aca="false">B447+0.2</f>
        <v>193.1</v>
      </c>
    </row>
    <row r="448" customFormat="false" ht="13.5" hidden="false" customHeight="false" outlineLevel="0" collapsed="false">
      <c r="A448" s="18" t="n">
        <f aca="false">RAW!A447</f>
        <v>0.104872685185185</v>
      </c>
      <c r="B448" s="19" t="n">
        <f aca="false">RAW!B447</f>
        <v>193</v>
      </c>
      <c r="C448" s="20" t="n">
        <v>38241.1048353009</v>
      </c>
      <c r="D448" s="21" t="n">
        <v>271</v>
      </c>
      <c r="E448" s="21" t="n">
        <f aca="false">LOG10((107+D448)/D448)</f>
        <v>0.14452250896282</v>
      </c>
      <c r="F448" s="22" t="n">
        <f aca="false">B448+0.2</f>
        <v>193.2</v>
      </c>
    </row>
    <row r="449" customFormat="false" ht="13.5" hidden="false" customHeight="false" outlineLevel="0" collapsed="false">
      <c r="A449" s="18" t="n">
        <f aca="false">RAW!A448</f>
        <v>0.10556712962963</v>
      </c>
      <c r="B449" s="19" t="n">
        <f aca="false">RAW!B448</f>
        <v>193.1</v>
      </c>
      <c r="C449" s="20" t="n">
        <v>38241.1055296875</v>
      </c>
      <c r="D449" s="21" t="n">
        <v>272</v>
      </c>
      <c r="E449" s="21" t="n">
        <f aca="false">LOG10((107+D449)/D449)</f>
        <v>0.144070305933874</v>
      </c>
      <c r="F449" s="22" t="n">
        <f aca="false">B449+0.2</f>
        <v>193.3</v>
      </c>
    </row>
    <row r="450" customFormat="false" ht="13.5" hidden="false" customHeight="false" outlineLevel="0" collapsed="false">
      <c r="A450" s="18" t="n">
        <f aca="false">RAW!A449</f>
        <v>0.106261574074074</v>
      </c>
      <c r="B450" s="19" t="n">
        <f aca="false">RAW!B449</f>
        <v>193.3</v>
      </c>
      <c r="C450" s="20" t="n">
        <v>38241.1062240741</v>
      </c>
      <c r="D450" s="21" t="n">
        <v>273</v>
      </c>
      <c r="E450" s="21" t="n">
        <f aca="false">LOG10((107+D450)/D450)</f>
        <v>0.143620949576054</v>
      </c>
      <c r="F450" s="22" t="n">
        <f aca="false">B450+0.2</f>
        <v>193.5</v>
      </c>
    </row>
    <row r="451" customFormat="false" ht="13.5" hidden="false" customHeight="false" outlineLevel="0" collapsed="false">
      <c r="A451" s="18" t="n">
        <f aca="false">RAW!A450</f>
        <v>0.106956018518519</v>
      </c>
      <c r="B451" s="19" t="n">
        <f aca="false">RAW!B450</f>
        <v>193.4</v>
      </c>
      <c r="C451" s="20" t="n">
        <v>38241.1069184606</v>
      </c>
      <c r="D451" s="21" t="n">
        <v>274</v>
      </c>
      <c r="E451" s="21" t="n">
        <f aca="false">LOG10((107+D451)/D451)</f>
        <v>0.143174412855231</v>
      </c>
      <c r="F451" s="22" t="n">
        <f aca="false">B451+0.2</f>
        <v>193.6</v>
      </c>
    </row>
    <row r="452" customFormat="false" ht="13.5" hidden="false" customHeight="false" outlineLevel="0" collapsed="false">
      <c r="A452" s="18" t="n">
        <f aca="false">RAW!A451</f>
        <v>0.107650462962963</v>
      </c>
      <c r="B452" s="19" t="n">
        <f aca="false">RAW!B451</f>
        <v>193.5</v>
      </c>
      <c r="C452" s="20" t="n">
        <v>38241.1076128472</v>
      </c>
      <c r="D452" s="21" t="n">
        <v>275</v>
      </c>
      <c r="E452" s="21" t="n">
        <f aca="false">LOG10((107+D452)/D452)</f>
        <v>0.142730669081446</v>
      </c>
      <c r="F452" s="22" t="n">
        <f aca="false">B452+0.2</f>
        <v>193.7</v>
      </c>
    </row>
    <row r="453" customFormat="false" ht="13.5" hidden="false" customHeight="false" outlineLevel="0" collapsed="false">
      <c r="A453" s="18" t="n">
        <f aca="false">RAW!A452</f>
        <v>0.108344907407407</v>
      </c>
      <c r="B453" s="19" t="n">
        <f aca="false">RAW!B452</f>
        <v>193.7</v>
      </c>
      <c r="C453" s="20" t="n">
        <v>38241.1083072338</v>
      </c>
      <c r="D453" s="21" t="n">
        <v>276</v>
      </c>
      <c r="E453" s="21" t="n">
        <f aca="false">LOG10((107+D453)/D453)</f>
        <v>0.142289691903405</v>
      </c>
      <c r="F453" s="22" t="n">
        <f aca="false">B453+0.2</f>
        <v>193.9</v>
      </c>
    </row>
    <row r="454" customFormat="false" ht="13.5" hidden="false" customHeight="false" outlineLevel="0" collapsed="false">
      <c r="A454" s="18" t="n">
        <f aca="false">RAW!A453</f>
        <v>0.109039351851852</v>
      </c>
      <c r="B454" s="19" t="n">
        <f aca="false">RAW!B453</f>
        <v>193.8</v>
      </c>
      <c r="C454" s="20" t="n">
        <v>38241.1090016204</v>
      </c>
      <c r="D454" s="21" t="n">
        <v>277</v>
      </c>
      <c r="E454" s="21" t="n">
        <f aca="false">LOG10((107+D454)/D454)</f>
        <v>0.141851455303082</v>
      </c>
      <c r="F454" s="22" t="n">
        <f aca="false">B454+0.2</f>
        <v>194</v>
      </c>
    </row>
    <row r="455" customFormat="false" ht="13.5" hidden="false" customHeight="false" outlineLevel="0" collapsed="false">
      <c r="A455" s="18" t="n">
        <f aca="false">RAW!A454</f>
        <v>0.109733796296296</v>
      </c>
      <c r="B455" s="19" t="n">
        <f aca="false">RAW!B454</f>
        <v>193.9</v>
      </c>
      <c r="C455" s="20" t="n">
        <v>38241.109696007</v>
      </c>
      <c r="D455" s="21" t="n">
        <v>278</v>
      </c>
      <c r="E455" s="21" t="n">
        <f aca="false">LOG10((107+D455)/D455)</f>
        <v>0.141415933590424</v>
      </c>
      <c r="F455" s="22" t="n">
        <f aca="false">B455+0.2</f>
        <v>194.1</v>
      </c>
    </row>
    <row r="456" customFormat="false" ht="13.5" hidden="false" customHeight="false" outlineLevel="0" collapsed="false">
      <c r="A456" s="18" t="n">
        <f aca="false">RAW!A455</f>
        <v>0.110428240740741</v>
      </c>
      <c r="B456" s="19" t="n">
        <f aca="false">RAW!B455</f>
        <v>194</v>
      </c>
      <c r="C456" s="20" t="n">
        <v>38241.1103903935</v>
      </c>
      <c r="D456" s="21" t="n">
        <v>279</v>
      </c>
      <c r="E456" s="21" t="n">
        <f aca="false">LOG10((107+D456)/D456)</f>
        <v>0.140983101398157</v>
      </c>
      <c r="F456" s="22" t="n">
        <f aca="false">B456+0.2</f>
        <v>194.2</v>
      </c>
    </row>
    <row r="457" customFormat="false" ht="13.5" hidden="false" customHeight="false" outlineLevel="0" collapsed="false">
      <c r="A457" s="18" t="n">
        <f aca="false">RAW!A456</f>
        <v>0.111122685185185</v>
      </c>
      <c r="B457" s="19" t="n">
        <f aca="false">RAW!B456</f>
        <v>194.1</v>
      </c>
      <c r="C457" s="20" t="n">
        <v>38241.1110847801</v>
      </c>
      <c r="D457" s="21" t="n">
        <v>280</v>
      </c>
      <c r="E457" s="21" t="n">
        <f aca="false">LOG10((107+D457)/D457)</f>
        <v>0.140552933676692</v>
      </c>
      <c r="F457" s="22" t="n">
        <f aca="false">B457+0.2</f>
        <v>194.3</v>
      </c>
    </row>
    <row r="458" customFormat="false" ht="13.5" hidden="false" customHeight="false" outlineLevel="0" collapsed="false">
      <c r="A458" s="18" t="n">
        <f aca="false">RAW!A457</f>
        <v>0.11181712962963</v>
      </c>
      <c r="B458" s="19" t="n">
        <f aca="false">RAW!B457</f>
        <v>194.2</v>
      </c>
      <c r="C458" s="20" t="n">
        <v>38241.1117791667</v>
      </c>
      <c r="D458" s="21" t="n">
        <v>281</v>
      </c>
      <c r="E458" s="21" t="n">
        <f aca="false">LOG10((107+D458)/D458)</f>
        <v>0.140125405689127</v>
      </c>
      <c r="F458" s="22" t="n">
        <f aca="false">B458+0.2</f>
        <v>194.4</v>
      </c>
    </row>
    <row r="459" customFormat="false" ht="13.5" hidden="false" customHeight="false" outlineLevel="0" collapsed="false">
      <c r="A459" s="18" t="n">
        <f aca="false">RAW!A458</f>
        <v>0.112511574074074</v>
      </c>
      <c r="B459" s="19" t="n">
        <f aca="false">RAW!B458</f>
        <v>194.3</v>
      </c>
      <c r="C459" s="20" t="n">
        <v>38241.1124735532</v>
      </c>
      <c r="D459" s="21" t="n">
        <v>282</v>
      </c>
      <c r="E459" s="21" t="n">
        <f aca="false">LOG10((107+D459)/D459)</f>
        <v>0.139700493006347</v>
      </c>
      <c r="F459" s="22" t="n">
        <f aca="false">B459+0.2</f>
        <v>194.5</v>
      </c>
    </row>
    <row r="460" customFormat="false" ht="13.5" hidden="false" customHeight="false" outlineLevel="0" collapsed="false">
      <c r="A460" s="18" t="n">
        <f aca="false">RAW!A459</f>
        <v>0.113206018518519</v>
      </c>
      <c r="B460" s="19" t="n">
        <f aca="false">RAW!B459</f>
        <v>194.4</v>
      </c>
      <c r="C460" s="20" t="n">
        <v>38241.1131679398</v>
      </c>
      <c r="D460" s="21" t="n">
        <v>283</v>
      </c>
      <c r="E460" s="21" t="n">
        <f aca="false">LOG10((107+D460)/D460)</f>
        <v>0.139278171502209</v>
      </c>
      <c r="F460" s="22" t="n">
        <f aca="false">B460+0.2</f>
        <v>194.6</v>
      </c>
    </row>
    <row r="461" customFormat="false" ht="13.5" hidden="false" customHeight="false" outlineLevel="0" collapsed="false">
      <c r="A461" s="18" t="n">
        <f aca="false">RAW!A460</f>
        <v>0.113900462962963</v>
      </c>
      <c r="B461" s="19" t="n">
        <f aca="false">RAW!B460</f>
        <v>194.6</v>
      </c>
      <c r="C461" s="20" t="n">
        <v>38241.1138623264</v>
      </c>
      <c r="D461" s="21" t="n">
        <v>284</v>
      </c>
      <c r="E461" s="21" t="n">
        <f aca="false">LOG10((107+D461)/D461)</f>
        <v>0.138858417348829</v>
      </c>
      <c r="F461" s="22" t="n">
        <f aca="false">B461+0.2</f>
        <v>194.8</v>
      </c>
    </row>
    <row r="462" customFormat="false" ht="13.5" hidden="false" customHeight="false" outlineLevel="0" collapsed="false">
      <c r="A462" s="18" t="n">
        <f aca="false">RAW!A461</f>
        <v>0.114594907407407</v>
      </c>
      <c r="B462" s="19" t="n">
        <f aca="false">RAW!B461</f>
        <v>194.7</v>
      </c>
      <c r="C462" s="20" t="n">
        <v>38241.114556713</v>
      </c>
      <c r="D462" s="21" t="n">
        <v>285</v>
      </c>
      <c r="E462" s="21" t="n">
        <f aca="false">LOG10((107+D462)/D462)</f>
        <v>0.138441207011947</v>
      </c>
      <c r="F462" s="22" t="n">
        <f aca="false">B462+0.2</f>
        <v>194.9</v>
      </c>
    </row>
    <row r="463" customFormat="false" ht="13.5" hidden="false" customHeight="false" outlineLevel="0" collapsed="false">
      <c r="A463" s="18" t="n">
        <f aca="false">RAW!A462</f>
        <v>0.115289351851852</v>
      </c>
      <c r="B463" s="19" t="n">
        <f aca="false">RAW!B462</f>
        <v>194.8</v>
      </c>
      <c r="C463" s="20" t="n">
        <v>38241.1152510995</v>
      </c>
      <c r="D463" s="21" t="n">
        <v>286</v>
      </c>
      <c r="E463" s="21" t="n">
        <f aca="false">LOG10((107+D463)/D463)</f>
        <v>0.138026517246384</v>
      </c>
      <c r="F463" s="22" t="n">
        <f aca="false">B463+0.2</f>
        <v>195</v>
      </c>
    </row>
    <row r="464" customFormat="false" ht="13.5" hidden="false" customHeight="false" outlineLevel="0" collapsed="false">
      <c r="A464" s="18" t="n">
        <f aca="false">RAW!A463</f>
        <v>0.115983796296296</v>
      </c>
      <c r="B464" s="19" t="n">
        <f aca="false">RAW!B463</f>
        <v>194.9</v>
      </c>
      <c r="C464" s="20" t="n">
        <v>38241.1159454861</v>
      </c>
      <c r="D464" s="21" t="n">
        <v>287</v>
      </c>
      <c r="E464" s="21" t="n">
        <f aca="false">LOG10((107+D464)/D464)</f>
        <v>0.137614325091582</v>
      </c>
      <c r="F464" s="22" t="n">
        <f aca="false">B464+0.2</f>
        <v>195.1</v>
      </c>
    </row>
    <row r="465" customFormat="false" ht="13.5" hidden="false" customHeight="false" outlineLevel="0" collapsed="false">
      <c r="A465" s="18" t="n">
        <f aca="false">RAW!A464</f>
        <v>0.116678240740741</v>
      </c>
      <c r="B465" s="19" t="n">
        <f aca="false">RAW!B464</f>
        <v>195</v>
      </c>
      <c r="C465" s="20" t="n">
        <v>38241.1166398727</v>
      </c>
      <c r="D465" s="21" t="n">
        <v>288</v>
      </c>
      <c r="E465" s="21" t="n">
        <f aca="false">LOG10((107+D465)/D465)</f>
        <v>0.137204607867229</v>
      </c>
      <c r="F465" s="22" t="n">
        <f aca="false">B465+0.2</f>
        <v>195.2</v>
      </c>
    </row>
    <row r="466" customFormat="false" ht="13.5" hidden="false" customHeight="false" outlineLevel="0" collapsed="false">
      <c r="A466" s="18" t="n">
        <f aca="false">RAW!A465</f>
        <v>0.117372685185185</v>
      </c>
      <c r="B466" s="19" t="n">
        <f aca="false">RAW!B465</f>
        <v>195.1</v>
      </c>
      <c r="C466" s="20" t="n">
        <v>38241.1173342593</v>
      </c>
      <c r="D466" s="21" t="n">
        <v>289</v>
      </c>
      <c r="E466" s="21" t="n">
        <f aca="false">LOG10((107+D466)/D466)</f>
        <v>0.136797343168964</v>
      </c>
      <c r="F466" s="22" t="n">
        <f aca="false">B466+0.2</f>
        <v>195.3</v>
      </c>
    </row>
    <row r="467" customFormat="false" ht="13.5" hidden="false" customHeight="false" outlineLevel="0" collapsed="false">
      <c r="A467" s="18" t="n">
        <f aca="false">RAW!A466</f>
        <v>0.11806712962963</v>
      </c>
      <c r="B467" s="19" t="n">
        <f aca="false">RAW!B466</f>
        <v>195.2</v>
      </c>
      <c r="C467" s="20" t="n">
        <v>38241.1180286458</v>
      </c>
      <c r="D467" s="21" t="n">
        <v>290</v>
      </c>
      <c r="E467" s="21" t="n">
        <f aca="false">LOG10((107+D467)/D467)</f>
        <v>0.136392508864159</v>
      </c>
      <c r="F467" s="22" t="n">
        <f aca="false">B467+0.2</f>
        <v>195.4</v>
      </c>
    </row>
    <row r="468" customFormat="false" ht="13.5" hidden="false" customHeight="false" outlineLevel="0" collapsed="false">
      <c r="A468" s="18" t="n">
        <f aca="false">RAW!A467</f>
        <v>0.118761574074074</v>
      </c>
      <c r="B468" s="19" t="n">
        <f aca="false">RAW!B467</f>
        <v>195.3</v>
      </c>
      <c r="C468" s="20" t="n">
        <v>38241.1187230324</v>
      </c>
      <c r="D468" s="21" t="n">
        <v>291</v>
      </c>
      <c r="E468" s="21" t="n">
        <f aca="false">LOG10((107+D468)/D468)</f>
        <v>0.135990083087781</v>
      </c>
      <c r="F468" s="22" t="n">
        <f aca="false">B468+0.2</f>
        <v>195.5</v>
      </c>
    </row>
    <row r="469" customFormat="false" ht="13.5" hidden="false" customHeight="false" outlineLevel="0" collapsed="false">
      <c r="A469" s="18" t="n">
        <f aca="false">RAW!A468</f>
        <v>0.119456018518519</v>
      </c>
      <c r="B469" s="19" t="n">
        <f aca="false">RAW!B468</f>
        <v>195.4</v>
      </c>
      <c r="C469" s="20" t="n">
        <v>38241.119417419</v>
      </c>
      <c r="D469" s="21" t="n">
        <v>292</v>
      </c>
      <c r="E469" s="21" t="n">
        <f aca="false">LOG10((107+D469)/D469)</f>
        <v>0.13559004423833</v>
      </c>
      <c r="F469" s="22" t="n">
        <f aca="false">B469+0.2</f>
        <v>195.6</v>
      </c>
    </row>
    <row r="470" customFormat="false" ht="13.5" hidden="false" customHeight="false" outlineLevel="0" collapsed="false">
      <c r="A470" s="18" t="n">
        <f aca="false">RAW!A469</f>
        <v>0.120150462962963</v>
      </c>
      <c r="B470" s="19" t="n">
        <f aca="false">RAW!B469</f>
        <v>195.5</v>
      </c>
      <c r="C470" s="20" t="n">
        <v>38241.1201118056</v>
      </c>
      <c r="D470" s="21" t="n">
        <v>293</v>
      </c>
      <c r="E470" s="21" t="n">
        <f aca="false">LOG10((107+D470)/D470)</f>
        <v>0.135192370973853</v>
      </c>
      <c r="F470" s="22" t="n">
        <f aca="false">B470+0.2</f>
        <v>195.7</v>
      </c>
    </row>
    <row r="471" customFormat="false" ht="13.5" hidden="false" customHeight="false" outlineLevel="0" collapsed="false">
      <c r="A471" s="18" t="n">
        <f aca="false">RAW!A470</f>
        <v>0.120844907407407</v>
      </c>
      <c r="B471" s="19" t="n">
        <f aca="false">RAW!B470</f>
        <v>195.6</v>
      </c>
      <c r="C471" s="20" t="n">
        <v>38241.1208061921</v>
      </c>
      <c r="D471" s="21" t="n">
        <v>294</v>
      </c>
      <c r="E471" s="21" t="n">
        <f aca="false">LOG10((107+D471)/D471)</f>
        <v>0.134797042208025</v>
      </c>
      <c r="F471" s="22" t="n">
        <f aca="false">B471+0.2</f>
        <v>195.8</v>
      </c>
    </row>
    <row r="472" customFormat="false" ht="13.5" hidden="false" customHeight="false" outlineLevel="0" collapsed="false">
      <c r="A472" s="18" t="n">
        <f aca="false">RAW!A471</f>
        <v>0.121539351851852</v>
      </c>
      <c r="B472" s="19" t="n">
        <f aca="false">RAW!B471</f>
        <v>195.7</v>
      </c>
      <c r="C472" s="20" t="n">
        <v>38241.1215005787</v>
      </c>
      <c r="D472" s="21" t="n">
        <v>295</v>
      </c>
      <c r="E472" s="21" t="n">
        <f aca="false">LOG10((107+D472)/D472)</f>
        <v>0.134404037106307</v>
      </c>
      <c r="F472" s="22" t="n">
        <f aca="false">B472+0.2</f>
        <v>195.9</v>
      </c>
    </row>
    <row r="473" customFormat="false" ht="13.5" hidden="false" customHeight="false" outlineLevel="0" collapsed="false">
      <c r="A473" s="18" t="n">
        <f aca="false">RAW!A472</f>
        <v>0.122233796296296</v>
      </c>
      <c r="B473" s="19" t="n">
        <f aca="false">RAW!B472</f>
        <v>195.8</v>
      </c>
      <c r="C473" s="20" t="n">
        <v>38241.1221949653</v>
      </c>
      <c r="D473" s="21" t="n">
        <v>296</v>
      </c>
      <c r="E473" s="21" t="n">
        <f aca="false">LOG10((107+D473)/D473)</f>
        <v>0.134013335082171</v>
      </c>
      <c r="F473" s="22" t="n">
        <f aca="false">B473+0.2</f>
        <v>196</v>
      </c>
    </row>
    <row r="474" customFormat="false" ht="13.5" hidden="false" customHeight="false" outlineLevel="0" collapsed="false">
      <c r="A474" s="18" t="n">
        <f aca="false">RAW!A473</f>
        <v>0.122928240740741</v>
      </c>
      <c r="B474" s="19" t="n">
        <f aca="false">RAW!B473</f>
        <v>195.9</v>
      </c>
      <c r="C474" s="20" t="n">
        <v>38241.1228893519</v>
      </c>
      <c r="D474" s="21" t="n">
        <v>297</v>
      </c>
      <c r="E474" s="21" t="n">
        <f aca="false">LOG10((107+D474)/D474)</f>
        <v>0.133624915793393</v>
      </c>
      <c r="F474" s="22" t="n">
        <f aca="false">B474+0.2</f>
        <v>196.1</v>
      </c>
    </row>
    <row r="475" customFormat="false" ht="13.5" hidden="false" customHeight="false" outlineLevel="0" collapsed="false">
      <c r="A475" s="18" t="n">
        <f aca="false">RAW!A474</f>
        <v>0.123622685185185</v>
      </c>
      <c r="B475" s="19" t="n">
        <f aca="false">RAW!B474</f>
        <v>196</v>
      </c>
      <c r="C475" s="20" t="n">
        <v>38241.1235837384</v>
      </c>
      <c r="D475" s="21" t="n">
        <v>298</v>
      </c>
      <c r="E475" s="21" t="n">
        <f aca="false">LOG10((107+D475)/D475)</f>
        <v>0.133238759138413</v>
      </c>
      <c r="F475" s="22" t="n">
        <f aca="false">B475+0.2</f>
        <v>196.2</v>
      </c>
    </row>
    <row r="476" customFormat="false" ht="13.5" hidden="false" customHeight="false" outlineLevel="0" collapsed="false">
      <c r="A476" s="18" t="n">
        <f aca="false">RAW!A475</f>
        <v>0.12431712962963</v>
      </c>
      <c r="B476" s="19" t="n">
        <f aca="false">RAW!B475</f>
        <v>196</v>
      </c>
      <c r="C476" s="20" t="n">
        <v>38241.124278125</v>
      </c>
      <c r="D476" s="21" t="n">
        <v>299</v>
      </c>
      <c r="E476" s="21" t="n">
        <f aca="false">LOG10((107+D476)/D476)</f>
        <v>0.132854845252764</v>
      </c>
      <c r="F476" s="22" t="n">
        <f aca="false">B476+0.2</f>
        <v>196.2</v>
      </c>
    </row>
    <row r="477" customFormat="false" ht="13.5" hidden="false" customHeight="false" outlineLevel="0" collapsed="false">
      <c r="A477" s="18" t="n">
        <f aca="false">RAW!A476</f>
        <v>0.125011574074074</v>
      </c>
      <c r="B477" s="19" t="n">
        <f aca="false">RAW!B476</f>
        <v>196.1</v>
      </c>
      <c r="C477" s="20" t="n">
        <v>38241.1249725116</v>
      </c>
      <c r="D477" s="21" t="n">
        <v>300</v>
      </c>
      <c r="E477" s="21" t="n">
        <f aca="false">LOG10((107+D477)/D477)</f>
        <v>0.132473154505558</v>
      </c>
      <c r="F477" s="22" t="n">
        <f aca="false">B477+0.2</f>
        <v>196.3</v>
      </c>
    </row>
    <row r="478" customFormat="false" ht="13.5" hidden="false" customHeight="false" outlineLevel="0" collapsed="false">
      <c r="A478" s="18" t="n">
        <f aca="false">RAW!A477</f>
        <v>0.125706018518519</v>
      </c>
      <c r="B478" s="19" t="n">
        <f aca="false">RAW!B477</f>
        <v>196.2</v>
      </c>
      <c r="C478" s="20" t="n">
        <v>38241.1256668982</v>
      </c>
      <c r="D478" s="21" t="n">
        <v>301</v>
      </c>
      <c r="E478" s="21" t="n">
        <f aca="false">LOG10((107+D478)/D478)</f>
        <v>0.132093667496037</v>
      </c>
      <c r="F478" s="22" t="n">
        <f aca="false">B478+0.2</f>
        <v>196.4</v>
      </c>
    </row>
    <row r="479" customFormat="false" ht="13.5" hidden="false" customHeight="false" outlineLevel="0" collapsed="false">
      <c r="A479" s="18" t="n">
        <f aca="false">RAW!A478</f>
        <v>0.126400462962963</v>
      </c>
      <c r="B479" s="19" t="n">
        <f aca="false">RAW!B478</f>
        <v>196.3</v>
      </c>
      <c r="C479" s="20" t="n">
        <v>38241.1263612847</v>
      </c>
      <c r="D479" s="21" t="n">
        <v>302</v>
      </c>
      <c r="E479" s="21" t="n">
        <f aca="false">LOG10((107+D479)/D479)</f>
        <v>0.131716365050191</v>
      </c>
      <c r="F479" s="22" t="n">
        <f aca="false">B479+0.2</f>
        <v>196.5</v>
      </c>
    </row>
    <row r="480" customFormat="false" ht="13.5" hidden="false" customHeight="false" outlineLevel="0" collapsed="false">
      <c r="A480" s="18" t="n">
        <f aca="false">RAW!A479</f>
        <v>0.127094907407407</v>
      </c>
      <c r="B480" s="19" t="n">
        <f aca="false">RAW!B479</f>
        <v>196.4</v>
      </c>
      <c r="C480" s="20" t="n">
        <v>38241.1270556713</v>
      </c>
      <c r="D480" s="21" t="n">
        <v>303</v>
      </c>
      <c r="E480" s="21" t="n">
        <f aca="false">LOG10((107+D480)/D480)</f>
        <v>0.13134122821743</v>
      </c>
      <c r="F480" s="22" t="n">
        <f aca="false">B480+0.2</f>
        <v>196.6</v>
      </c>
    </row>
    <row r="481" customFormat="false" ht="13.5" hidden="false" customHeight="false" outlineLevel="0" collapsed="false">
      <c r="A481" s="18" t="n">
        <f aca="false">RAW!A480</f>
        <v>0.127789351851852</v>
      </c>
      <c r="B481" s="19" t="n">
        <f aca="false">RAW!B480</f>
        <v>196.5</v>
      </c>
      <c r="C481" s="20" t="n">
        <v>38241.1277500579</v>
      </c>
      <c r="D481" s="21" t="n">
        <v>304</v>
      </c>
      <c r="E481" s="21" t="n">
        <f aca="false">LOG10((107+D481)/D481)</f>
        <v>0.130968238267315</v>
      </c>
      <c r="F481" s="22" t="n">
        <f aca="false">B481+0.2</f>
        <v>196.7</v>
      </c>
    </row>
    <row r="482" customFormat="false" ht="13.5" hidden="false" customHeight="false" outlineLevel="0" collapsed="false">
      <c r="A482" s="18" t="n">
        <f aca="false">RAW!A481</f>
        <v>0.128483796296296</v>
      </c>
      <c r="B482" s="19" t="n">
        <f aca="false">RAW!B481</f>
        <v>196.6</v>
      </c>
      <c r="C482" s="20" t="n">
        <v>38241.1284444444</v>
      </c>
      <c r="D482" s="21" t="n">
        <v>305</v>
      </c>
      <c r="E482" s="21" t="n">
        <f aca="false">LOG10((107+D482)/D482)</f>
        <v>0.130597376686349</v>
      </c>
      <c r="F482" s="22" t="n">
        <f aca="false">B482+0.2</f>
        <v>196.8</v>
      </c>
    </row>
    <row r="483" customFormat="false" ht="13.5" hidden="false" customHeight="false" outlineLevel="0" collapsed="false">
      <c r="A483" s="18" t="n">
        <f aca="false">RAW!A482</f>
        <v>0.129178240740741</v>
      </c>
      <c r="B483" s="19" t="n">
        <f aca="false">RAW!B482</f>
        <v>196.6</v>
      </c>
      <c r="C483" s="20" t="n">
        <v>38241.129138831</v>
      </c>
      <c r="D483" s="21" t="n">
        <v>306</v>
      </c>
      <c r="E483" s="21" t="n">
        <f aca="false">LOG10((107+D483)/D483)</f>
        <v>0.130228625174821</v>
      </c>
      <c r="F483" s="22" t="n">
        <f aca="false">B483+0.2</f>
        <v>196.8</v>
      </c>
    </row>
    <row r="484" customFormat="false" ht="13.5" hidden="false" customHeight="false" outlineLevel="0" collapsed="false">
      <c r="A484" s="18" t="n">
        <f aca="false">RAW!A483</f>
        <v>0.129872685185185</v>
      </c>
      <c r="B484" s="19" t="n">
        <f aca="false">RAW!B483</f>
        <v>196.7</v>
      </c>
      <c r="C484" s="20" t="n">
        <v>38241.1298332176</v>
      </c>
      <c r="D484" s="21" t="n">
        <v>307</v>
      </c>
      <c r="E484" s="21" t="n">
        <f aca="false">LOG10((107+D484)/D484)</f>
        <v>0.129861965643712</v>
      </c>
      <c r="F484" s="22" t="n">
        <f aca="false">B484+0.2</f>
        <v>196.9</v>
      </c>
    </row>
    <row r="485" customFormat="false" ht="13.5" hidden="false" customHeight="false" outlineLevel="0" collapsed="false">
      <c r="A485" s="18" t="n">
        <f aca="false">RAW!A484</f>
        <v>0.13056712962963</v>
      </c>
      <c r="B485" s="19" t="n">
        <f aca="false">RAW!B484</f>
        <v>196.8</v>
      </c>
      <c r="C485" s="20" t="n">
        <v>38241.1305276042</v>
      </c>
      <c r="D485" s="21" t="n">
        <v>308</v>
      </c>
      <c r="E485" s="21" t="n">
        <f aca="false">LOG10((107+D485)/D485)</f>
        <v>0.129497380211648</v>
      </c>
      <c r="F485" s="22" t="n">
        <f aca="false">B485+0.2</f>
        <v>197</v>
      </c>
    </row>
    <row r="486" customFormat="false" ht="13.5" hidden="false" customHeight="false" outlineLevel="0" collapsed="false">
      <c r="A486" s="18" t="n">
        <f aca="false">RAW!A485</f>
        <v>0.131261574074074</v>
      </c>
      <c r="B486" s="19" t="n">
        <f aca="false">RAW!B485</f>
        <v>196.9</v>
      </c>
      <c r="C486" s="20" t="n">
        <v>38241.1312219907</v>
      </c>
      <c r="D486" s="21" t="n">
        <v>309</v>
      </c>
      <c r="E486" s="21" t="n">
        <f aca="false">LOG10((107+D486)/D486)</f>
        <v>0.129134851201908</v>
      </c>
      <c r="F486" s="22" t="n">
        <f aca="false">B486+0.2</f>
        <v>197.1</v>
      </c>
    </row>
    <row r="487" customFormat="false" ht="13.5" hidden="false" customHeight="false" outlineLevel="0" collapsed="false">
      <c r="A487" s="18" t="n">
        <f aca="false">RAW!A486</f>
        <v>0.131956018518519</v>
      </c>
      <c r="B487" s="19" t="n">
        <f aca="false">RAW!B486</f>
        <v>196.9</v>
      </c>
      <c r="C487" s="20" t="n">
        <v>38241.1319163773</v>
      </c>
      <c r="D487" s="21" t="n">
        <v>310</v>
      </c>
      <c r="E487" s="21" t="n">
        <f aca="false">LOG10((107+D487)/D487)</f>
        <v>0.128774361139485</v>
      </c>
      <c r="F487" s="22" t="n">
        <f aca="false">B487+0.2</f>
        <v>197.1</v>
      </c>
    </row>
    <row r="488" customFormat="false" ht="13.5" hidden="false" customHeight="false" outlineLevel="0" collapsed="false">
      <c r="A488" s="18" t="n">
        <f aca="false">RAW!A487</f>
        <v>0.132650462962963</v>
      </c>
      <c r="B488" s="19" t="n">
        <f aca="false">RAW!B487</f>
        <v>197</v>
      </c>
      <c r="C488" s="20" t="n">
        <v>38241.1326107639</v>
      </c>
      <c r="D488" s="21" t="n">
        <v>311</v>
      </c>
      <c r="E488" s="21" t="n">
        <f aca="false">LOG10((107+D488)/D488)</f>
        <v>0.128415892748198</v>
      </c>
      <c r="F488" s="22" t="n">
        <f aca="false">B488+0.2</f>
        <v>197.2</v>
      </c>
    </row>
    <row r="489" customFormat="false" ht="13.5" hidden="false" customHeight="false" outlineLevel="0" collapsed="false">
      <c r="A489" s="18" t="n">
        <f aca="false">RAW!A488</f>
        <v>0.133344907407407</v>
      </c>
      <c r="B489" s="19" t="n">
        <f aca="false">RAW!B488</f>
        <v>197.1</v>
      </c>
      <c r="C489" s="20" t="n">
        <v>38241.1333051505</v>
      </c>
      <c r="D489" s="21" t="n">
        <v>312</v>
      </c>
      <c r="E489" s="21" t="n">
        <f aca="false">LOG10((107+D489)/D489)</f>
        <v>0.128059428947852</v>
      </c>
      <c r="F489" s="22" t="n">
        <f aca="false">B489+0.2</f>
        <v>197.3</v>
      </c>
    </row>
    <row r="490" customFormat="false" ht="13.5" hidden="false" customHeight="false" outlineLevel="0" collapsed="false">
      <c r="A490" s="18" t="n">
        <f aca="false">RAW!A489</f>
        <v>0.134039351851852</v>
      </c>
      <c r="B490" s="19" t="n">
        <f aca="false">RAW!B489</f>
        <v>197.2</v>
      </c>
      <c r="C490" s="20" t="n">
        <v>38241.133999537</v>
      </c>
      <c r="D490" s="21" t="n">
        <v>313</v>
      </c>
      <c r="E490" s="21" t="n">
        <f aca="false">LOG10((107+D490)/D490)</f>
        <v>0.127704952851452</v>
      </c>
      <c r="F490" s="22" t="n">
        <f aca="false">B490+0.2</f>
        <v>197.4</v>
      </c>
    </row>
    <row r="491" customFormat="false" ht="13.5" hidden="false" customHeight="false" outlineLevel="0" collapsed="false">
      <c r="A491" s="18" t="n">
        <f aca="false">RAW!A490</f>
        <v>0.134733796296296</v>
      </c>
      <c r="B491" s="19" t="n">
        <f aca="false">RAW!B490</f>
        <v>197.2</v>
      </c>
      <c r="C491" s="20" t="n">
        <v>38241.1346939236</v>
      </c>
      <c r="D491" s="21" t="n">
        <v>314</v>
      </c>
      <c r="E491" s="21" t="n">
        <f aca="false">LOG10((107+D491)/D491)</f>
        <v>0.127352447762453</v>
      </c>
      <c r="F491" s="22" t="n">
        <f aca="false">B491+0.2</f>
        <v>197.4</v>
      </c>
    </row>
    <row r="492" customFormat="false" ht="13.5" hidden="false" customHeight="false" outlineLevel="0" collapsed="false">
      <c r="A492" s="18" t="n">
        <f aca="false">RAW!A491</f>
        <v>0.135428240740741</v>
      </c>
      <c r="B492" s="19" t="n">
        <f aca="false">RAW!B491</f>
        <v>197.3</v>
      </c>
      <c r="C492" s="20" t="n">
        <v>38241.1353883102</v>
      </c>
      <c r="D492" s="21" t="n">
        <v>315</v>
      </c>
      <c r="E492" s="21" t="n">
        <f aca="false">LOG10((107+D492)/D492)</f>
        <v>0.127001897172073</v>
      </c>
      <c r="F492" s="22" t="n">
        <f aca="false">B492+0.2</f>
        <v>197.5</v>
      </c>
    </row>
    <row r="493" customFormat="false" ht="13.5" hidden="false" customHeight="false" outlineLevel="0" collapsed="false">
      <c r="A493" s="18" t="n">
        <f aca="false">RAW!A492</f>
        <v>0.136122685185185</v>
      </c>
      <c r="B493" s="19" t="n">
        <f aca="false">RAW!B492</f>
        <v>197.4</v>
      </c>
      <c r="C493" s="20" t="n">
        <v>38241.1360826968</v>
      </c>
      <c r="D493" s="21" t="n">
        <v>316</v>
      </c>
      <c r="E493" s="21" t="n">
        <f aca="false">LOG10((107+D493)/D493)</f>
        <v>0.126653284756639</v>
      </c>
      <c r="F493" s="22" t="n">
        <f aca="false">B493+0.2</f>
        <v>197.6</v>
      </c>
    </row>
    <row r="494" customFormat="false" ht="13.5" hidden="false" customHeight="false" outlineLevel="0" collapsed="false">
      <c r="A494" s="18" t="n">
        <f aca="false">RAW!A493</f>
        <v>0.13681712962963</v>
      </c>
      <c r="B494" s="19" t="n">
        <f aca="false">RAW!B493</f>
        <v>197.4</v>
      </c>
      <c r="C494" s="20" t="n">
        <v>38241.1367770833</v>
      </c>
      <c r="D494" s="21" t="n">
        <v>317</v>
      </c>
      <c r="E494" s="21" t="n">
        <f aca="false">LOG10((107+D494)/D494)</f>
        <v>0.126306594374981</v>
      </c>
      <c r="F494" s="22" t="n">
        <f aca="false">B494+0.2</f>
        <v>197.6</v>
      </c>
    </row>
    <row r="495" customFormat="false" ht="13.5" hidden="false" customHeight="false" outlineLevel="0" collapsed="false">
      <c r="A495" s="18" t="n">
        <f aca="false">RAW!A494</f>
        <v>0.137511574074074</v>
      </c>
      <c r="B495" s="19" t="n">
        <f aca="false">RAW!B494</f>
        <v>197.5</v>
      </c>
      <c r="C495" s="20" t="n">
        <v>38241.1374714699</v>
      </c>
      <c r="D495" s="21" t="n">
        <v>318</v>
      </c>
      <c r="E495" s="21" t="n">
        <f aca="false">LOG10((107+D495)/D495)</f>
        <v>0.125961810065879</v>
      </c>
      <c r="F495" s="22" t="n">
        <f aca="false">B495+0.2</f>
        <v>197.7</v>
      </c>
    </row>
    <row r="496" customFormat="false" ht="13.5" hidden="false" customHeight="false" outlineLevel="0" collapsed="false">
      <c r="A496" s="18" t="n">
        <f aca="false">RAW!A495</f>
        <v>0.138206018518519</v>
      </c>
      <c r="B496" s="19" t="n">
        <f aca="false">RAW!B495</f>
        <v>197.5</v>
      </c>
      <c r="C496" s="20" t="n">
        <v>38241.1381658565</v>
      </c>
      <c r="D496" s="21" t="n">
        <v>319</v>
      </c>
      <c r="E496" s="21" t="n">
        <f aca="false">LOG10((107+D496)/D496)</f>
        <v>0.125618916045538</v>
      </c>
      <c r="F496" s="22" t="n">
        <f aca="false">B496+0.2</f>
        <v>197.7</v>
      </c>
    </row>
    <row r="497" customFormat="false" ht="13.5" hidden="false" customHeight="false" outlineLevel="0" collapsed="false">
      <c r="A497" s="18" t="n">
        <f aca="false">RAW!A496</f>
        <v>0.138900462962963</v>
      </c>
      <c r="B497" s="19" t="n">
        <f aca="false">RAW!B496</f>
        <v>197.6</v>
      </c>
      <c r="C497" s="20" t="n">
        <v>38241.1388602431</v>
      </c>
      <c r="D497" s="21" t="n">
        <v>320</v>
      </c>
      <c r="E497" s="21" t="n">
        <f aca="false">LOG10((107+D497)/D497)</f>
        <v>0.125277896705118</v>
      </c>
      <c r="F497" s="22" t="n">
        <f aca="false">B497+0.2</f>
        <v>197.8</v>
      </c>
    </row>
    <row r="498" customFormat="false" ht="13.5" hidden="false" customHeight="false" outlineLevel="0" collapsed="false">
      <c r="A498" s="18" t="n">
        <f aca="false">RAW!A497</f>
        <v>0.139594907407407</v>
      </c>
      <c r="B498" s="19" t="n">
        <f aca="false">RAW!B497</f>
        <v>197.7</v>
      </c>
      <c r="C498" s="20" t="n">
        <v>38241.1395546296</v>
      </c>
      <c r="D498" s="21" t="n">
        <v>321</v>
      </c>
      <c r="E498" s="21" t="n">
        <f aca="false">LOG10((107+D498)/D498)</f>
        <v>0.1249387366083</v>
      </c>
      <c r="F498" s="22" t="n">
        <f aca="false">B498+0.2</f>
        <v>197.9</v>
      </c>
    </row>
    <row r="499" customFormat="false" ht="13.5" hidden="false" customHeight="false" outlineLevel="0" collapsed="false">
      <c r="A499" s="18" t="n">
        <f aca="false">RAW!A498</f>
        <v>0.140289351851852</v>
      </c>
      <c r="B499" s="19" t="n">
        <f aca="false">RAW!B498</f>
        <v>197.7</v>
      </c>
      <c r="C499" s="20" t="n">
        <v>38241.1402490162</v>
      </c>
      <c r="D499" s="21" t="n">
        <v>322</v>
      </c>
      <c r="E499" s="21" t="n">
        <f aca="false">LOG10((107+D499)/D499)</f>
        <v>0.124601420488893</v>
      </c>
      <c r="F499" s="22" t="n">
        <f aca="false">B499+0.2</f>
        <v>197.9</v>
      </c>
    </row>
    <row r="500" customFormat="false" ht="13.5" hidden="false" customHeight="false" outlineLevel="0" collapsed="false">
      <c r="A500" s="18" t="n">
        <f aca="false">RAW!A499</f>
        <v>0.140983796296296</v>
      </c>
      <c r="B500" s="19" t="n">
        <f aca="false">RAW!B499</f>
        <v>197.7</v>
      </c>
      <c r="C500" s="20" t="n">
        <v>38241.1409434028</v>
      </c>
      <c r="D500" s="21" t="n">
        <v>323</v>
      </c>
      <c r="E500" s="21" t="n">
        <f aca="false">LOG10((107+D500)/D500)</f>
        <v>0.124265933248484</v>
      </c>
      <c r="F500" s="22" t="n">
        <f aca="false">B500+0.2</f>
        <v>197.9</v>
      </c>
    </row>
    <row r="501" customFormat="false" ht="13.5" hidden="false" customHeight="false" outlineLevel="0" collapsed="false">
      <c r="A501" s="18" t="n">
        <f aca="false">RAW!A500</f>
        <v>0.141678240740741</v>
      </c>
      <c r="B501" s="19" t="n">
        <f aca="false">RAW!B500</f>
        <v>197.8</v>
      </c>
      <c r="C501" s="20" t="n">
        <v>38241.1416377894</v>
      </c>
      <c r="D501" s="21" t="n">
        <v>324</v>
      </c>
      <c r="E501" s="21" t="n">
        <f aca="false">LOG10((107+D501)/D501)</f>
        <v>0.123932259954119</v>
      </c>
      <c r="F501" s="22" t="n">
        <f aca="false">B501+0.2</f>
        <v>198</v>
      </c>
    </row>
    <row r="502" customFormat="false" ht="13.5" hidden="false" customHeight="false" outlineLevel="0" collapsed="false">
      <c r="A502" s="18" t="n">
        <f aca="false">RAW!A501</f>
        <v>0.142372685185185</v>
      </c>
      <c r="B502" s="19" t="n">
        <f aca="false">RAW!B501</f>
        <v>197.9</v>
      </c>
      <c r="C502" s="20" t="n">
        <v>38241.1423321759</v>
      </c>
      <c r="D502" s="21" t="n">
        <v>325</v>
      </c>
      <c r="E502" s="21" t="n">
        <f aca="false">LOG10((107+D502)/D502)</f>
        <v>0.123600385836038</v>
      </c>
      <c r="F502" s="22" t="n">
        <f aca="false">B502+0.2</f>
        <v>198.1</v>
      </c>
    </row>
    <row r="503" customFormat="false" ht="13.5" hidden="false" customHeight="false" outlineLevel="0" collapsed="false">
      <c r="A503" s="18" t="n">
        <f aca="false">RAW!A502</f>
        <v>0.14306712962963</v>
      </c>
      <c r="B503" s="19" t="n">
        <f aca="false">RAW!B502</f>
        <v>197.9</v>
      </c>
      <c r="C503" s="20" t="n">
        <v>38241.1430265625</v>
      </c>
      <c r="D503" s="21" t="n">
        <v>326</v>
      </c>
      <c r="E503" s="21" t="n">
        <f aca="false">LOG10((107+D503)/D503)</f>
        <v>0.123270296285426</v>
      </c>
      <c r="F503" s="22" t="n">
        <f aca="false">B503+0.2</f>
        <v>198.1</v>
      </c>
    </row>
    <row r="504" customFormat="false" ht="13.5" hidden="false" customHeight="false" outlineLevel="0" collapsed="false">
      <c r="A504" s="18" t="n">
        <f aca="false">RAW!A503</f>
        <v>0.143761574074074</v>
      </c>
      <c r="B504" s="19" t="n">
        <f aca="false">RAW!B503</f>
        <v>198</v>
      </c>
      <c r="C504" s="20" t="n">
        <v>38241.1437209491</v>
      </c>
      <c r="D504" s="21" t="n">
        <v>327</v>
      </c>
      <c r="E504" s="21" t="n">
        <f aca="false">LOG10((107+D504)/D504)</f>
        <v>0.122941976852225</v>
      </c>
      <c r="F504" s="22" t="n">
        <f aca="false">B504+0.2</f>
        <v>198.2</v>
      </c>
    </row>
    <row r="505" customFormat="false" ht="13.5" hidden="false" customHeight="false" outlineLevel="0" collapsed="false">
      <c r="A505" s="18" t="n">
        <f aca="false">RAW!A504</f>
        <v>0.144456018518519</v>
      </c>
      <c r="B505" s="19" t="n">
        <f aca="false">RAW!B504</f>
        <v>198</v>
      </c>
      <c r="C505" s="20" t="n">
        <v>38241.1444153357</v>
      </c>
      <c r="D505" s="21" t="n">
        <v>328</v>
      </c>
      <c r="E505" s="21" t="n">
        <f aca="false">LOG10((107+D505)/D505)</f>
        <v>0.122615413242958</v>
      </c>
      <c r="F505" s="22" t="n">
        <f aca="false">B505+0.2</f>
        <v>198.2</v>
      </c>
    </row>
    <row r="506" customFormat="false" ht="13.5" hidden="false" customHeight="false" outlineLevel="0" collapsed="false">
      <c r="A506" s="18" t="n">
        <f aca="false">RAW!A505</f>
        <v>0.145150462962963</v>
      </c>
      <c r="B506" s="19" t="n">
        <f aca="false">RAW!B505</f>
        <v>198.1</v>
      </c>
      <c r="C506" s="20" t="n">
        <v>38241.1451097222</v>
      </c>
      <c r="D506" s="21" t="n">
        <v>329</v>
      </c>
      <c r="E506" s="21" t="n">
        <f aca="false">LOG10((107+D506)/D506)</f>
        <v>0.122290591318612</v>
      </c>
      <c r="F506" s="22" t="n">
        <f aca="false">B506+0.2</f>
        <v>198.3</v>
      </c>
    </row>
    <row r="507" customFormat="false" ht="13.5" hidden="false" customHeight="false" outlineLevel="0" collapsed="false">
      <c r="A507" s="18" t="n">
        <f aca="false">RAW!A506</f>
        <v>0.145844907407407</v>
      </c>
      <c r="B507" s="19" t="n">
        <f aca="false">RAW!B506</f>
        <v>198.1</v>
      </c>
      <c r="C507" s="20" t="n">
        <v>38241.1458041088</v>
      </c>
      <c r="D507" s="21" t="n">
        <v>330</v>
      </c>
      <c r="E507" s="21" t="n">
        <f aca="false">LOG10((107+D507)/D507)</f>
        <v>0.121967497092534</v>
      </c>
      <c r="F507" s="22" t="n">
        <f aca="false">B507+0.2</f>
        <v>198.3</v>
      </c>
    </row>
    <row r="508" customFormat="false" ht="13.5" hidden="false" customHeight="false" outlineLevel="0" collapsed="false">
      <c r="A508" s="18" t="n">
        <f aca="false">RAW!A507</f>
        <v>0.146539351851852</v>
      </c>
      <c r="B508" s="19" t="n">
        <f aca="false">RAW!B507</f>
        <v>198.1</v>
      </c>
      <c r="C508" s="20" t="n">
        <v>38241.1464984954</v>
      </c>
      <c r="D508" s="21" t="n">
        <v>331</v>
      </c>
      <c r="E508" s="21" t="n">
        <f aca="false">LOG10((107+D508)/D508)</f>
        <v>0.121646116728381</v>
      </c>
      <c r="F508" s="22" t="n">
        <f aca="false">B508+0.2</f>
        <v>198.3</v>
      </c>
    </row>
    <row r="509" customFormat="false" ht="13.5" hidden="false" customHeight="false" outlineLevel="0" collapsed="false">
      <c r="A509" s="18" t="n">
        <f aca="false">RAW!A508</f>
        <v>0.147233796296296</v>
      </c>
      <c r="B509" s="19" t="n">
        <f aca="false">RAW!B508</f>
        <v>198.2</v>
      </c>
      <c r="C509" s="20" t="n">
        <v>38241.1471928819</v>
      </c>
      <c r="D509" s="21" t="n">
        <v>332</v>
      </c>
      <c r="E509" s="21" t="n">
        <f aca="false">LOG10((107+D509)/D509)</f>
        <v>0.121326436538085</v>
      </c>
      <c r="F509" s="22" t="n">
        <f aca="false">B509+0.2</f>
        <v>198.4</v>
      </c>
    </row>
    <row r="510" customFormat="false" ht="13.5" hidden="false" customHeight="false" outlineLevel="0" collapsed="false">
      <c r="A510" s="18" t="n">
        <f aca="false">RAW!A509</f>
        <v>0.147928240740741</v>
      </c>
      <c r="B510" s="19" t="n">
        <f aca="false">RAW!B509</f>
        <v>198.2</v>
      </c>
      <c r="C510" s="20" t="n">
        <v>38241.1478872685</v>
      </c>
      <c r="D510" s="21" t="n">
        <v>333</v>
      </c>
      <c r="E510" s="21" t="n">
        <f aca="false">LOG10((107+D510)/D510)</f>
        <v>0.121008442979868</v>
      </c>
      <c r="F510" s="22" t="n">
        <f aca="false">B510+0.2</f>
        <v>198.4</v>
      </c>
    </row>
    <row r="511" customFormat="false" ht="13.5" hidden="false" customHeight="false" outlineLevel="0" collapsed="false">
      <c r="A511" s="18" t="n">
        <f aca="false">RAW!A510</f>
        <v>0.148622685185185</v>
      </c>
      <c r="B511" s="19" t="n">
        <f aca="false">RAW!B510</f>
        <v>198.3</v>
      </c>
      <c r="C511" s="20" t="n">
        <v>38241.1485816551</v>
      </c>
      <c r="D511" s="21" t="n">
        <v>334</v>
      </c>
      <c r="E511" s="21" t="n">
        <f aca="false">LOG10((107+D511)/D511)</f>
        <v>0.120692122656274</v>
      </c>
      <c r="F511" s="22" t="n">
        <f aca="false">B511+0.2</f>
        <v>198.5</v>
      </c>
    </row>
    <row r="512" customFormat="false" ht="13.5" hidden="false" customHeight="false" outlineLevel="0" collapsed="false">
      <c r="A512" s="18" t="n">
        <f aca="false">RAW!A511</f>
        <v>0.14931712962963</v>
      </c>
      <c r="B512" s="19" t="n">
        <f aca="false">RAW!B511</f>
        <v>198.3</v>
      </c>
      <c r="C512" s="20" t="n">
        <v>38241.1492760417</v>
      </c>
      <c r="D512" s="21" t="n">
        <v>335</v>
      </c>
      <c r="E512" s="21" t="n">
        <f aca="false">LOG10((107+D512)/D512)</f>
        <v>0.120377462312247</v>
      </c>
      <c r="F512" s="22" t="n">
        <f aca="false">B512+0.2</f>
        <v>198.5</v>
      </c>
    </row>
    <row r="513" customFormat="false" ht="13.5" hidden="false" customHeight="false" outlineLevel="0" collapsed="false">
      <c r="A513" s="18" t="n">
        <f aca="false">RAW!A512</f>
        <v>0.150011574074074</v>
      </c>
      <c r="B513" s="19" t="n">
        <f aca="false">RAW!B512</f>
        <v>198.4</v>
      </c>
      <c r="C513" s="20" t="n">
        <v>38241.1499704282</v>
      </c>
      <c r="D513" s="21" t="n">
        <v>336</v>
      </c>
      <c r="E513" s="21" t="n">
        <f aca="false">LOG10((107+D513)/D513)</f>
        <v>0.120064448833226</v>
      </c>
      <c r="F513" s="22" t="n">
        <f aca="false">B513+0.2</f>
        <v>198.6</v>
      </c>
    </row>
    <row r="514" customFormat="false" ht="13.5" hidden="false" customHeight="false" outlineLevel="0" collapsed="false">
      <c r="A514" s="18" t="n">
        <f aca="false">RAW!A513</f>
        <v>0.150706018518519</v>
      </c>
      <c r="B514" s="19" t="n">
        <f aca="false">RAW!B513</f>
        <v>198.4</v>
      </c>
      <c r="C514" s="20" t="n">
        <v>38241.1506648148</v>
      </c>
      <c r="D514" s="21" t="n">
        <v>337</v>
      </c>
      <c r="E514" s="21" t="n">
        <f aca="false">LOG10((107+D514)/D514)</f>
        <v>0.119753069243281</v>
      </c>
      <c r="F514" s="22" t="n">
        <f aca="false">B514+0.2</f>
        <v>198.6</v>
      </c>
    </row>
    <row r="515" customFormat="false" ht="13.5" hidden="false" customHeight="false" outlineLevel="0" collapsed="false">
      <c r="A515" s="18" t="n">
        <f aca="false">RAW!A514</f>
        <v>0.151400462962963</v>
      </c>
      <c r="B515" s="19" t="n">
        <f aca="false">RAW!B514</f>
        <v>198.4</v>
      </c>
      <c r="C515" s="20" t="n">
        <v>38241.1513592014</v>
      </c>
      <c r="D515" s="21" t="n">
        <v>338</v>
      </c>
      <c r="E515" s="21" t="n">
        <f aca="false">LOG10((107+D515)/D515)</f>
        <v>0.119443310703277</v>
      </c>
      <c r="F515" s="22" t="n">
        <f aca="false">B515+0.2</f>
        <v>198.6</v>
      </c>
    </row>
    <row r="516" customFormat="false" ht="13.5" hidden="false" customHeight="false" outlineLevel="0" collapsed="false">
      <c r="A516" s="18" t="n">
        <f aca="false">RAW!A515</f>
        <v>0.152094907407407</v>
      </c>
      <c r="B516" s="19" t="n">
        <f aca="false">RAW!B515</f>
        <v>198.5</v>
      </c>
      <c r="C516" s="20" t="n">
        <v>38241.152053588</v>
      </c>
      <c r="D516" s="21" t="n">
        <v>339</v>
      </c>
      <c r="E516" s="21" t="n">
        <f aca="false">LOG10((107+D516)/D516)</f>
        <v>0.11913516050906</v>
      </c>
      <c r="F516" s="22" t="n">
        <f aca="false">B516+0.2</f>
        <v>198.7</v>
      </c>
    </row>
    <row r="517" customFormat="false" ht="13.5" hidden="false" customHeight="false" outlineLevel="0" collapsed="false">
      <c r="A517" s="18" t="n">
        <f aca="false">RAW!A516</f>
        <v>0.152789351851852</v>
      </c>
      <c r="B517" s="19" t="n">
        <f aca="false">RAW!B516</f>
        <v>198.5</v>
      </c>
      <c r="C517" s="20" t="n">
        <v>38241.1527479745</v>
      </c>
      <c r="D517" s="21" t="n">
        <v>340</v>
      </c>
      <c r="E517" s="21" t="n">
        <f aca="false">LOG10((107+D517)/D517)</f>
        <v>0.118828606089681</v>
      </c>
      <c r="F517" s="22" t="n">
        <f aca="false">B517+0.2</f>
        <v>198.7</v>
      </c>
    </row>
    <row r="518" customFormat="false" ht="13.5" hidden="false" customHeight="false" outlineLevel="0" collapsed="false">
      <c r="A518" s="18" t="n">
        <f aca="false">RAW!A517</f>
        <v>0.153483796296296</v>
      </c>
      <c r="B518" s="19" t="n">
        <f aca="false">RAW!B517</f>
        <v>198.6</v>
      </c>
      <c r="C518" s="20" t="n">
        <v>38241.1534423611</v>
      </c>
      <c r="D518" s="21" t="n">
        <v>341</v>
      </c>
      <c r="E518" s="21" t="n">
        <f aca="false">LOG10((107+D518)/D518)</f>
        <v>0.118523635005646</v>
      </c>
      <c r="F518" s="22" t="n">
        <f aca="false">B518+0.2</f>
        <v>198.8</v>
      </c>
    </row>
    <row r="519" customFormat="false" ht="13.5" hidden="false" customHeight="false" outlineLevel="0" collapsed="false">
      <c r="A519" s="18" t="n">
        <f aca="false">RAW!A518</f>
        <v>0.154178240740741</v>
      </c>
      <c r="B519" s="19" t="n">
        <f aca="false">RAW!B518</f>
        <v>198.6</v>
      </c>
      <c r="C519" s="20" t="n">
        <v>38241.1541367477</v>
      </c>
      <c r="D519" s="21" t="n">
        <v>342</v>
      </c>
      <c r="E519" s="21" t="n">
        <f aca="false">LOG10((107+D519)/D519)</f>
        <v>0.118220234947188</v>
      </c>
      <c r="F519" s="22" t="n">
        <f aca="false">B519+0.2</f>
        <v>198.8</v>
      </c>
    </row>
    <row r="520" customFormat="false" ht="13.5" hidden="false" customHeight="false" outlineLevel="0" collapsed="false">
      <c r="A520" s="18" t="n">
        <f aca="false">RAW!A519</f>
        <v>0.154872685185185</v>
      </c>
      <c r="B520" s="19" t="n">
        <f aca="false">RAW!B519</f>
        <v>198.6</v>
      </c>
      <c r="C520" s="20" t="n">
        <v>38241.1548311343</v>
      </c>
      <c r="D520" s="21" t="n">
        <v>343</v>
      </c>
      <c r="E520" s="21" t="n">
        <f aca="false">LOG10((107+D520)/D520)</f>
        <v>0.117918393732573</v>
      </c>
      <c r="F520" s="22" t="n">
        <f aca="false">B520+0.2</f>
        <v>198.8</v>
      </c>
    </row>
    <row r="521" customFormat="false" ht="13.5" hidden="false" customHeight="false" outlineLevel="0" collapsed="false">
      <c r="A521" s="18" t="n">
        <f aca="false">RAW!A520</f>
        <v>0.15556712962963</v>
      </c>
      <c r="B521" s="19" t="n">
        <f aca="false">RAW!B520</f>
        <v>198.7</v>
      </c>
      <c r="C521" s="20" t="n">
        <v>38241.1555255208</v>
      </c>
      <c r="D521" s="21" t="n">
        <v>344</v>
      </c>
      <c r="E521" s="21" t="n">
        <f aca="false">LOG10((107+D521)/D521)</f>
        <v>0.11761809930643</v>
      </c>
      <c r="F521" s="22" t="n">
        <f aca="false">B521+0.2</f>
        <v>198.9</v>
      </c>
    </row>
    <row r="522" customFormat="false" ht="13.5" hidden="false" customHeight="false" outlineLevel="0" collapsed="false">
      <c r="A522" s="18" t="n">
        <f aca="false">RAW!A521</f>
        <v>0.156261574074074</v>
      </c>
      <c r="B522" s="19" t="n">
        <f aca="false">RAW!B521</f>
        <v>198.7</v>
      </c>
      <c r="C522" s="20" t="n">
        <v>38241.1562199074</v>
      </c>
      <c r="D522" s="21" t="n">
        <v>345</v>
      </c>
      <c r="E522" s="21" t="n">
        <f aca="false">LOG10((107+D522)/D522)</f>
        <v>0.117319339738108</v>
      </c>
      <c r="F522" s="22" t="n">
        <f aca="false">B522+0.2</f>
        <v>198.9</v>
      </c>
    </row>
    <row r="523" customFormat="false" ht="13.5" hidden="false" customHeight="false" outlineLevel="0" collapsed="false">
      <c r="A523" s="18" t="n">
        <f aca="false">RAW!A522</f>
        <v>0.156956018518519</v>
      </c>
      <c r="B523" s="19" t="n">
        <f aca="false">RAW!B522</f>
        <v>198.7</v>
      </c>
      <c r="C523" s="20" t="n">
        <v>38241.156914294</v>
      </c>
      <c r="D523" s="21" t="n">
        <v>346</v>
      </c>
      <c r="E523" s="21" t="n">
        <f aca="false">LOG10((107+D523)/D523)</f>
        <v>0.117022103220055</v>
      </c>
      <c r="F523" s="22" t="n">
        <f aca="false">B523+0.2</f>
        <v>198.9</v>
      </c>
    </row>
    <row r="524" customFormat="false" ht="13.5" hidden="false" customHeight="false" outlineLevel="0" collapsed="false">
      <c r="A524" s="18" t="n">
        <f aca="false">RAW!A523</f>
        <v>0.157650462962963</v>
      </c>
      <c r="B524" s="19" t="n">
        <f aca="false">RAW!B523</f>
        <v>198.8</v>
      </c>
      <c r="C524" s="20" t="n">
        <v>38241.1576086806</v>
      </c>
      <c r="D524" s="21" t="n">
        <v>347</v>
      </c>
      <c r="E524" s="21" t="n">
        <f aca="false">LOG10((107+D524)/D524)</f>
        <v>0.11672637806623</v>
      </c>
      <c r="F524" s="22" t="n">
        <f aca="false">B524+0.2</f>
        <v>199</v>
      </c>
    </row>
    <row r="525" s="28" customFormat="true" ht="13.5" hidden="false" customHeight="false" outlineLevel="0" collapsed="false">
      <c r="A525" s="23" t="n">
        <f aca="false">RAW!A524</f>
        <v>0.158344907407407</v>
      </c>
      <c r="B525" s="24" t="n">
        <f aca="false">RAW!B524</f>
        <v>198.8</v>
      </c>
      <c r="C525" s="25" t="n">
        <v>38241.1583030671</v>
      </c>
      <c r="D525" s="26" t="n">
        <v>348</v>
      </c>
      <c r="E525" s="26" t="n">
        <f aca="false">LOG10((107+D525)/D525)</f>
        <v>0.116432152710531</v>
      </c>
      <c r="F525" s="27" t="n">
        <f aca="false">B525+0.2</f>
        <v>199</v>
      </c>
    </row>
    <row r="526" customFormat="false" ht="13.5" hidden="false" customHeight="false" outlineLevel="0" collapsed="false">
      <c r="A526" s="18" t="n">
        <f aca="false">RAW!A525</f>
        <v>0.159039351851852</v>
      </c>
      <c r="B526" s="19" t="n">
        <f aca="false">RAW!B525</f>
        <v>198.9</v>
      </c>
      <c r="C526" s="20" t="n">
        <v>38241.1589974537</v>
      </c>
      <c r="D526" s="21" t="n">
        <v>349</v>
      </c>
      <c r="E526" s="21" t="n">
        <f aca="false">LOG10((107+D526)/D526)</f>
        <v>0.116139415705255</v>
      </c>
      <c r="F526" s="22" t="n">
        <f aca="false">B526+0.2</f>
        <v>199.1</v>
      </c>
    </row>
    <row r="527" customFormat="false" ht="13.5" hidden="false" customHeight="false" outlineLevel="0" collapsed="false">
      <c r="A527" s="18" t="n">
        <f aca="false">RAW!A526</f>
        <v>0.159733796296296</v>
      </c>
      <c r="B527" s="19" t="n">
        <f aca="false">RAW!B526</f>
        <v>198.9</v>
      </c>
      <c r="C527" s="20" t="n">
        <v>38241.1596918403</v>
      </c>
      <c r="D527" s="21" t="n">
        <v>350</v>
      </c>
      <c r="E527" s="21" t="n">
        <f aca="false">LOG10((107+D527)/D527)</f>
        <v>0.115848155719575</v>
      </c>
      <c r="F527" s="22" t="n">
        <f aca="false">B527+0.2</f>
        <v>199.1</v>
      </c>
    </row>
    <row r="528" customFormat="false" ht="13.5" hidden="false" customHeight="false" outlineLevel="0" collapsed="false">
      <c r="A528" s="18" t="n">
        <f aca="false">RAW!A527</f>
        <v>0.160428240740741</v>
      </c>
      <c r="B528" s="19" t="n">
        <f aca="false">RAW!B527</f>
        <v>198.9</v>
      </c>
      <c r="C528" s="20" t="n">
        <v>38241.1603862269</v>
      </c>
      <c r="D528" s="21" t="n">
        <v>351</v>
      </c>
      <c r="E528" s="21" t="n">
        <f aca="false">LOG10((107+D528)/D528)</f>
        <v>0.115558361538045</v>
      </c>
      <c r="F528" s="22" t="n">
        <f aca="false">B528+0.2</f>
        <v>199.1</v>
      </c>
    </row>
    <row r="529" customFormat="false" ht="13.5" hidden="false" customHeight="false" outlineLevel="0" collapsed="false">
      <c r="A529" s="18" t="n">
        <f aca="false">RAW!A528</f>
        <v>0.161122685185185</v>
      </c>
      <c r="B529" s="19" t="n">
        <f aca="false">RAW!B528</f>
        <v>199</v>
      </c>
      <c r="C529" s="20" t="n">
        <v>38241.1610806134</v>
      </c>
      <c r="D529" s="21" t="n">
        <v>352</v>
      </c>
      <c r="E529" s="21" t="n">
        <f aca="false">LOG10((107+D529)/D529)</f>
        <v>0.11527002205913</v>
      </c>
      <c r="F529" s="22" t="n">
        <f aca="false">B529+0.2</f>
        <v>199.2</v>
      </c>
    </row>
    <row r="530" customFormat="false" ht="13.5" hidden="false" customHeight="false" outlineLevel="0" collapsed="false">
      <c r="A530" s="18" t="n">
        <f aca="false">RAW!A529</f>
        <v>0.16181712962963</v>
      </c>
      <c r="B530" s="19" t="n">
        <f aca="false">RAW!B529</f>
        <v>199</v>
      </c>
      <c r="C530" s="20" t="n">
        <v>38241.161775</v>
      </c>
      <c r="D530" s="21" t="n">
        <v>353</v>
      </c>
      <c r="E530" s="21" t="n">
        <f aca="false">LOG10((107+D530)/D530)</f>
        <v>0.114983126293751</v>
      </c>
      <c r="F530" s="22" t="n">
        <f aca="false">B530+0.2</f>
        <v>199.2</v>
      </c>
    </row>
    <row r="531" customFormat="false" ht="13.5" hidden="false" customHeight="false" outlineLevel="0" collapsed="false">
      <c r="A531" s="18" t="n">
        <f aca="false">RAW!A530</f>
        <v>0.162511574074074</v>
      </c>
      <c r="B531" s="19" t="n">
        <f aca="false">RAW!B530</f>
        <v>199.1</v>
      </c>
      <c r="C531" s="20" t="n">
        <v>38241.1624693866</v>
      </c>
      <c r="D531" s="21" t="n">
        <v>354</v>
      </c>
      <c r="E531" s="21" t="n">
        <f aca="false">LOG10((107+D531)/D531)</f>
        <v>0.11469766336386</v>
      </c>
      <c r="F531" s="22" t="n">
        <f aca="false">B531+0.2</f>
        <v>199.3</v>
      </c>
    </row>
    <row r="532" customFormat="false" ht="13.5" hidden="false" customHeight="false" outlineLevel="0" collapsed="false">
      <c r="A532" s="18" t="n">
        <f aca="false">RAW!A531</f>
        <v>0.163206018518519</v>
      </c>
      <c r="B532" s="19" t="n">
        <f aca="false">RAW!B531</f>
        <v>199.1</v>
      </c>
      <c r="C532" s="20" t="n">
        <v>38241.1631637732</v>
      </c>
      <c r="D532" s="21" t="n">
        <v>355</v>
      </c>
      <c r="E532" s="21" t="n">
        <f aca="false">LOG10((107+D532)/D532)</f>
        <v>0.114413622501031</v>
      </c>
      <c r="F532" s="22" t="n">
        <f aca="false">B532+0.2</f>
        <v>199.3</v>
      </c>
    </row>
    <row r="533" customFormat="false" ht="13.5" hidden="false" customHeight="false" outlineLevel="0" collapsed="false">
      <c r="A533" s="18" t="n">
        <f aca="false">RAW!A532</f>
        <v>0.163900462962963</v>
      </c>
      <c r="B533" s="19" t="n">
        <f aca="false">RAW!B532</f>
        <v>199.1</v>
      </c>
      <c r="C533" s="20" t="n">
        <v>38241.1638581597</v>
      </c>
      <c r="D533" s="21" t="n">
        <v>356</v>
      </c>
      <c r="E533" s="21" t="n">
        <f aca="false">LOG10((107+D533)/D533)</f>
        <v>0.114130993045078</v>
      </c>
      <c r="F533" s="22" t="n">
        <f aca="false">B533+0.2</f>
        <v>199.3</v>
      </c>
    </row>
    <row r="534" customFormat="false" ht="13.5" hidden="false" customHeight="false" outlineLevel="0" collapsed="false">
      <c r="A534" s="18" t="n">
        <f aca="false">RAW!A533</f>
        <v>0.164594907407407</v>
      </c>
      <c r="B534" s="19" t="n">
        <f aca="false">RAW!B533</f>
        <v>199.1</v>
      </c>
      <c r="C534" s="20" t="n">
        <v>38241.1645525463</v>
      </c>
      <c r="D534" s="21" t="n">
        <v>357</v>
      </c>
      <c r="E534" s="21" t="n">
        <f aca="false">LOG10((107+D534)/D534)</f>
        <v>0.113849764442688</v>
      </c>
      <c r="F534" s="22" t="n">
        <f aca="false">B534+0.2</f>
        <v>199.3</v>
      </c>
    </row>
    <row r="535" customFormat="false" ht="13.5" hidden="false" customHeight="false" outlineLevel="0" collapsed="false">
      <c r="A535" s="18" t="n">
        <f aca="false">RAW!A534</f>
        <v>0.165289351851852</v>
      </c>
      <c r="B535" s="19" t="n">
        <f aca="false">RAW!B534</f>
        <v>199.2</v>
      </c>
      <c r="C535" s="20" t="n">
        <v>38241.1652469329</v>
      </c>
      <c r="D535" s="21" t="n">
        <v>358</v>
      </c>
      <c r="E535" s="21" t="n">
        <f aca="false">LOG10((107+D535)/D535)</f>
        <v>0.11356992624608</v>
      </c>
      <c r="F535" s="22" t="n">
        <f aca="false">B535+0.2</f>
        <v>199.4</v>
      </c>
    </row>
    <row r="536" customFormat="false" ht="13.5" hidden="false" customHeight="false" outlineLevel="0" collapsed="false">
      <c r="A536" s="18" t="n">
        <f aca="false">RAW!A535</f>
        <v>0.165983796296296</v>
      </c>
      <c r="B536" s="19" t="n">
        <f aca="false">RAW!B535</f>
        <v>199.2</v>
      </c>
      <c r="C536" s="20" t="n">
        <v>38241.1659413194</v>
      </c>
      <c r="D536" s="21" t="n">
        <v>359</v>
      </c>
      <c r="E536" s="21" t="n">
        <f aca="false">LOG10((107+D536)/D536)</f>
        <v>0.113291468111681</v>
      </c>
      <c r="F536" s="22" t="n">
        <f aca="false">B536+0.2</f>
        <v>199.4</v>
      </c>
    </row>
    <row r="537" customFormat="false" ht="13.5" hidden="false" customHeight="false" outlineLevel="0" collapsed="false">
      <c r="A537" s="18" t="n">
        <f aca="false">RAW!A536</f>
        <v>0.166678240740741</v>
      </c>
      <c r="B537" s="19" t="n">
        <f aca="false">RAW!B536</f>
        <v>199.2</v>
      </c>
      <c r="C537" s="20" t="n">
        <v>38241.166635706</v>
      </c>
      <c r="D537" s="21" t="n">
        <v>360</v>
      </c>
      <c r="E537" s="21" t="n">
        <f aca="false">LOG10((107+D537)/D537)</f>
        <v>0.113014379798825</v>
      </c>
      <c r="F537" s="22" t="n">
        <f aca="false">B537+0.2</f>
        <v>199.4</v>
      </c>
    </row>
    <row r="538" customFormat="false" ht="13.5" hidden="false" customHeight="false" outlineLevel="0" collapsed="false">
      <c r="A538" s="18" t="n">
        <f aca="false">RAW!A537</f>
        <v>0.167372685185185</v>
      </c>
      <c r="B538" s="19" t="n">
        <f aca="false">RAW!B537</f>
        <v>199.3</v>
      </c>
      <c r="C538" s="20" t="n">
        <v>38241.1673300926</v>
      </c>
      <c r="D538" s="21" t="n">
        <v>361</v>
      </c>
      <c r="E538" s="21" t="n">
        <f aca="false">LOG10((107+D538)/D538)</f>
        <v>0.112738651168466</v>
      </c>
      <c r="F538" s="22" t="n">
        <f aca="false">B538+0.2</f>
        <v>199.5</v>
      </c>
    </row>
    <row r="539" customFormat="false" ht="13.5" hidden="false" customHeight="false" outlineLevel="0" collapsed="false">
      <c r="A539" s="18" t="n">
        <f aca="false">RAW!A538</f>
        <v>0.16806712962963</v>
      </c>
      <c r="B539" s="19" t="n">
        <f aca="false">RAW!B538</f>
        <v>199.3</v>
      </c>
      <c r="C539" s="20" t="n">
        <v>38241.1680244792</v>
      </c>
      <c r="D539" s="21" t="n">
        <v>362</v>
      </c>
      <c r="E539" s="21" t="n">
        <f aca="false">LOG10((107+D539)/D539)</f>
        <v>0.112464272181918</v>
      </c>
      <c r="F539" s="22" t="n">
        <f aca="false">B539+0.2</f>
        <v>199.5</v>
      </c>
    </row>
    <row r="540" customFormat="false" ht="13.5" hidden="false" customHeight="false" outlineLevel="0" collapsed="false">
      <c r="A540" s="18" t="n">
        <f aca="false">RAW!A539</f>
        <v>0.168761574074074</v>
      </c>
      <c r="B540" s="19" t="n">
        <f aca="false">RAW!B539</f>
        <v>199.3</v>
      </c>
      <c r="C540" s="20" t="n">
        <v>38241.1687188657</v>
      </c>
      <c r="D540" s="21" t="n">
        <v>363</v>
      </c>
      <c r="E540" s="21" t="n">
        <f aca="false">LOG10((107+D540)/D540)</f>
        <v>0.112191232899605</v>
      </c>
      <c r="F540" s="22" t="n">
        <f aca="false">B540+0.2</f>
        <v>199.5</v>
      </c>
    </row>
    <row r="541" customFormat="false" ht="13.5" hidden="false" customHeight="false" outlineLevel="0" collapsed="false">
      <c r="A541" s="18" t="n">
        <f aca="false">RAW!A540</f>
        <v>0.169456018518519</v>
      </c>
      <c r="B541" s="19" t="n">
        <f aca="false">RAW!B540</f>
        <v>199.3</v>
      </c>
      <c r="C541" s="20" t="n">
        <v>38241.1694132523</v>
      </c>
      <c r="D541" s="21" t="n">
        <v>364</v>
      </c>
      <c r="E541" s="21" t="n">
        <f aca="false">LOG10((107+D541)/D541)</f>
        <v>0.11191952347984</v>
      </c>
      <c r="F541" s="22" t="n">
        <f aca="false">B541+0.2</f>
        <v>199.5</v>
      </c>
    </row>
    <row r="542" customFormat="false" ht="13.5" hidden="false" customHeight="false" outlineLevel="0" collapsed="false">
      <c r="A542" s="18" t="n">
        <f aca="false">RAW!A541</f>
        <v>0.170150462962963</v>
      </c>
      <c r="B542" s="19" t="n">
        <f aca="false">RAW!B541</f>
        <v>199.4</v>
      </c>
      <c r="C542" s="20" t="n">
        <v>38241.1701076389</v>
      </c>
      <c r="D542" s="21" t="n">
        <v>365</v>
      </c>
      <c r="E542" s="21" t="n">
        <f aca="false">LOG10((107+D542)/D542)</f>
        <v>0.111649134177613</v>
      </c>
      <c r="F542" s="22" t="n">
        <f aca="false">B542+0.2</f>
        <v>199.6</v>
      </c>
    </row>
    <row r="543" customFormat="false" ht="13.5" hidden="false" customHeight="false" outlineLevel="0" collapsed="false">
      <c r="A543" s="18" t="n">
        <f aca="false">RAW!A542</f>
        <v>0.170844907407407</v>
      </c>
      <c r="B543" s="19" t="n">
        <f aca="false">RAW!B542</f>
        <v>199.4</v>
      </c>
      <c r="C543" s="20" t="n">
        <v>38241.1708020255</v>
      </c>
      <c r="D543" s="21" t="n">
        <v>366</v>
      </c>
      <c r="E543" s="21" t="n">
        <f aca="false">LOG10((107+D543)/D543)</f>
        <v>0.111380055343401</v>
      </c>
      <c r="F543" s="22" t="n">
        <f aca="false">B543+0.2</f>
        <v>199.6</v>
      </c>
    </row>
    <row r="544" customFormat="false" ht="13.5" hidden="false" customHeight="false" outlineLevel="0" collapsed="false">
      <c r="A544" s="18" t="n">
        <f aca="false">RAW!A543</f>
        <v>0.171539351851852</v>
      </c>
      <c r="B544" s="19" t="n">
        <f aca="false">RAW!B543</f>
        <v>199.4</v>
      </c>
      <c r="C544" s="20" t="n">
        <v>38241.171496412</v>
      </c>
      <c r="D544" s="21" t="n">
        <v>367</v>
      </c>
      <c r="E544" s="21" t="n">
        <f aca="false">LOG10((107+D544)/D544)</f>
        <v>0.111112277421996</v>
      </c>
      <c r="F544" s="22" t="n">
        <f aca="false">B544+0.2</f>
        <v>199.6</v>
      </c>
    </row>
    <row r="545" customFormat="false" ht="13.5" hidden="false" customHeight="false" outlineLevel="0" collapsed="false">
      <c r="A545" s="18" t="n">
        <f aca="false">RAW!A544</f>
        <v>0.172233796296296</v>
      </c>
      <c r="B545" s="19" t="n">
        <f aca="false">RAW!B544</f>
        <v>199.4</v>
      </c>
      <c r="C545" s="20" t="n">
        <v>38241.1721907986</v>
      </c>
      <c r="D545" s="21" t="n">
        <v>368</v>
      </c>
      <c r="E545" s="21" t="n">
        <f aca="false">LOG10((107+D545)/D545)</f>
        <v>0.110845790951349</v>
      </c>
      <c r="F545" s="22" t="n">
        <f aca="false">B545+0.2</f>
        <v>199.6</v>
      </c>
    </row>
    <row r="546" customFormat="false" ht="13.5" hidden="false" customHeight="false" outlineLevel="0" collapsed="false">
      <c r="A546" s="18" t="n">
        <f aca="false">RAW!A545</f>
        <v>0.172928240740741</v>
      </c>
      <c r="B546" s="19" t="n">
        <f aca="false">RAW!B545</f>
        <v>199.5</v>
      </c>
      <c r="C546" s="20" t="n">
        <v>38241.1728851852</v>
      </c>
      <c r="D546" s="21" t="n">
        <v>369</v>
      </c>
      <c r="E546" s="21" t="n">
        <f aca="false">LOG10((107+D546)/D546)</f>
        <v>0.110580586561433</v>
      </c>
      <c r="F546" s="22" t="n">
        <f aca="false">B546+0.2</f>
        <v>199.7</v>
      </c>
    </row>
    <row r="547" customFormat="false" ht="13.5" hidden="false" customHeight="false" outlineLevel="0" collapsed="false">
      <c r="A547" s="18" t="n">
        <f aca="false">RAW!A546</f>
        <v>0.173622685185185</v>
      </c>
      <c r="B547" s="19" t="n">
        <f aca="false">RAW!B546</f>
        <v>199.5</v>
      </c>
      <c r="C547" s="20" t="n">
        <v>38241.1735795718</v>
      </c>
      <c r="D547" s="21" t="n">
        <v>370</v>
      </c>
      <c r="E547" s="21" t="n">
        <f aca="false">LOG10((107+D547)/D547)</f>
        <v>0.110316654973119</v>
      </c>
      <c r="F547" s="22" t="n">
        <f aca="false">B547+0.2</f>
        <v>199.7</v>
      </c>
    </row>
    <row r="548" customFormat="false" ht="13.5" hidden="false" customHeight="false" outlineLevel="0" collapsed="false">
      <c r="A548" s="18" t="n">
        <f aca="false">RAW!A547</f>
        <v>0.17431712962963</v>
      </c>
      <c r="B548" s="19" t="n">
        <f aca="false">RAW!B547</f>
        <v>199.5</v>
      </c>
      <c r="C548" s="20" t="n">
        <v>38241.1742739583</v>
      </c>
      <c r="D548" s="21" t="n">
        <v>371</v>
      </c>
      <c r="E548" s="21" t="n">
        <f aca="false">LOG10((107+D548)/D548)</f>
        <v>0.110053986997073</v>
      </c>
      <c r="F548" s="22" t="n">
        <f aca="false">B548+0.2</f>
        <v>199.7</v>
      </c>
    </row>
    <row r="549" customFormat="false" ht="13.5" hidden="false" customHeight="false" outlineLevel="0" collapsed="false">
      <c r="A549" s="18" t="n">
        <f aca="false">RAW!A548</f>
        <v>0.175011574074074</v>
      </c>
      <c r="B549" s="19" t="n">
        <f aca="false">RAW!B548</f>
        <v>199.5</v>
      </c>
      <c r="C549" s="20" t="n">
        <v>38241.1749683449</v>
      </c>
      <c r="D549" s="21" t="n">
        <v>372</v>
      </c>
      <c r="E549" s="21" t="n">
        <f aca="false">LOG10((107+D549)/D549)</f>
        <v>0.109792573532666</v>
      </c>
      <c r="F549" s="22" t="n">
        <f aca="false">B549+0.2</f>
        <v>199.7</v>
      </c>
    </row>
    <row r="550" customFormat="false" ht="13.5" hidden="false" customHeight="false" outlineLevel="0" collapsed="false">
      <c r="A550" s="18" t="n">
        <f aca="false">RAW!A549</f>
        <v>0.175706018518519</v>
      </c>
      <c r="B550" s="19" t="n">
        <f aca="false">RAW!B549</f>
        <v>199.5</v>
      </c>
      <c r="C550" s="20" t="n">
        <v>38241.1756627315</v>
      </c>
      <c r="D550" s="21" t="n">
        <v>373</v>
      </c>
      <c r="E550" s="21" t="n">
        <f aca="false">LOG10((107+D550)/D550)</f>
        <v>0.1095324055669</v>
      </c>
      <c r="F550" s="22" t="n">
        <f aca="false">B550+0.2</f>
        <v>199.7</v>
      </c>
    </row>
    <row r="551" customFormat="false" ht="13.5" hidden="false" customHeight="false" outlineLevel="0" collapsed="false">
      <c r="A551" s="18" t="n">
        <f aca="false">RAW!A550</f>
        <v>0.176400462962963</v>
      </c>
      <c r="B551" s="19" t="n">
        <f aca="false">RAW!B550</f>
        <v>199.6</v>
      </c>
      <c r="C551" s="20" t="n">
        <v>38241.1763571181</v>
      </c>
      <c r="D551" s="21" t="n">
        <v>374</v>
      </c>
      <c r="E551" s="21" t="n">
        <f aca="false">LOG10((107+D551)/D551)</f>
        <v>0.109273474173352</v>
      </c>
      <c r="F551" s="22" t="n">
        <f aca="false">B551+0.2</f>
        <v>199.8</v>
      </c>
    </row>
    <row r="552" customFormat="false" ht="13.5" hidden="false" customHeight="false" outlineLevel="0" collapsed="false">
      <c r="A552" s="18" t="n">
        <f aca="false">RAW!A551</f>
        <v>0.177094907407407</v>
      </c>
      <c r="B552" s="19" t="n">
        <f aca="false">RAW!B551</f>
        <v>199.6</v>
      </c>
      <c r="C552" s="20" t="n">
        <v>38241.1770515046</v>
      </c>
      <c r="D552" s="21" t="n">
        <v>375</v>
      </c>
      <c r="E552" s="21" t="n">
        <f aca="false">LOG10((107+D552)/D552)</f>
        <v>0.109015770511131</v>
      </c>
      <c r="F552" s="22" t="n">
        <f aca="false">B552+0.2</f>
        <v>199.8</v>
      </c>
    </row>
    <row r="553" customFormat="false" ht="13.5" hidden="false" customHeight="false" outlineLevel="0" collapsed="false">
      <c r="A553" s="18" t="n">
        <f aca="false">RAW!A552</f>
        <v>0.177789351851852</v>
      </c>
      <c r="B553" s="19" t="n">
        <f aca="false">RAW!B552</f>
        <v>199.6</v>
      </c>
      <c r="C553" s="20" t="n">
        <v>38241.1777458912</v>
      </c>
      <c r="D553" s="21" t="n">
        <v>376</v>
      </c>
      <c r="E553" s="21" t="n">
        <f aca="false">LOG10((107+D553)/D553)</f>
        <v>0.108759285823851</v>
      </c>
      <c r="F553" s="22" t="n">
        <f aca="false">B553+0.2</f>
        <v>199.8</v>
      </c>
    </row>
    <row r="554" customFormat="false" ht="13.5" hidden="false" customHeight="false" outlineLevel="0" collapsed="false">
      <c r="A554" s="18" t="n">
        <f aca="false">RAW!A553</f>
        <v>0.178483796296296</v>
      </c>
      <c r="B554" s="19" t="n">
        <f aca="false">RAW!B553</f>
        <v>199.6</v>
      </c>
      <c r="C554" s="20" t="n">
        <v>38241.1784402778</v>
      </c>
      <c r="D554" s="21" t="n">
        <v>377</v>
      </c>
      <c r="E554" s="21" t="n">
        <f aca="false">LOG10((107+D554)/D554)</f>
        <v>0.10850401143862</v>
      </c>
      <c r="F554" s="22" t="n">
        <f aca="false">B554+0.2</f>
        <v>199.8</v>
      </c>
    </row>
    <row r="555" customFormat="false" ht="13.5" hidden="false" customHeight="false" outlineLevel="0" collapsed="false">
      <c r="A555" s="18" t="n">
        <f aca="false">RAW!A554</f>
        <v>0.179178240740741</v>
      </c>
      <c r="B555" s="19" t="n">
        <f aca="false">RAW!B554</f>
        <v>199.6</v>
      </c>
      <c r="C555" s="20" t="n">
        <v>38241.1791346644</v>
      </c>
      <c r="D555" s="21" t="n">
        <v>378</v>
      </c>
      <c r="E555" s="21" t="n">
        <f aca="false">LOG10((107+D555)/D555)</f>
        <v>0.108249938765038</v>
      </c>
      <c r="F555" s="22" t="n">
        <f aca="false">B555+0.2</f>
        <v>199.8</v>
      </c>
    </row>
    <row r="556" customFormat="false" ht="13.5" hidden="false" customHeight="false" outlineLevel="0" collapsed="false">
      <c r="A556" s="18" t="n">
        <f aca="false">RAW!A555</f>
        <v>0.179872685185185</v>
      </c>
      <c r="B556" s="19" t="n">
        <f aca="false">RAW!B555</f>
        <v>199.7</v>
      </c>
      <c r="C556" s="20" t="n">
        <v>38241.1798290509</v>
      </c>
      <c r="D556" s="21" t="n">
        <v>379</v>
      </c>
      <c r="E556" s="21" t="n">
        <f aca="false">LOG10((107+D556)/D556)</f>
        <v>0.107997059294221</v>
      </c>
      <c r="F556" s="22" t="n">
        <f aca="false">B556+0.2</f>
        <v>199.9</v>
      </c>
    </row>
    <row r="557" customFormat="false" ht="13.5" hidden="false" customHeight="false" outlineLevel="0" collapsed="false">
      <c r="A557" s="18" t="n">
        <f aca="false">RAW!A556</f>
        <v>0.18056712962963</v>
      </c>
      <c r="B557" s="19" t="n">
        <f aca="false">RAW!B556</f>
        <v>199.7</v>
      </c>
      <c r="C557" s="20" t="n">
        <v>38241.1805234375</v>
      </c>
      <c r="D557" s="21" t="n">
        <v>380</v>
      </c>
      <c r="E557" s="21" t="n">
        <f aca="false">LOG10((107+D557)/D557)</f>
        <v>0.107745364597824</v>
      </c>
      <c r="F557" s="22" t="n">
        <f aca="false">B557+0.2</f>
        <v>199.9</v>
      </c>
    </row>
    <row r="558" customFormat="false" ht="13.5" hidden="false" customHeight="false" outlineLevel="0" collapsed="false">
      <c r="A558" s="18" t="n">
        <f aca="false">RAW!A557</f>
        <v>0.181261574074074</v>
      </c>
      <c r="B558" s="19" t="n">
        <f aca="false">RAW!B557</f>
        <v>199.7</v>
      </c>
      <c r="C558" s="20" t="n">
        <v>38241.1812178241</v>
      </c>
      <c r="D558" s="21" t="n">
        <v>381</v>
      </c>
      <c r="E558" s="21" t="n">
        <f aca="false">LOG10((107+D558)/D558)</f>
        <v>0.107494846327091</v>
      </c>
      <c r="F558" s="22" t="n">
        <f aca="false">B558+0.2</f>
        <v>199.9</v>
      </c>
    </row>
    <row r="559" customFormat="false" ht="13.5" hidden="false" customHeight="false" outlineLevel="0" collapsed="false">
      <c r="A559" s="18" t="n">
        <f aca="false">RAW!A558</f>
        <v>0.181956018518519</v>
      </c>
      <c r="B559" s="19" t="n">
        <f aca="false">RAW!B558</f>
        <v>199.7</v>
      </c>
      <c r="C559" s="20" t="n">
        <v>38241.1819122106</v>
      </c>
      <c r="D559" s="21" t="n">
        <v>382</v>
      </c>
      <c r="E559" s="21" t="n">
        <f aca="false">LOG10((107+D559)/D559)</f>
        <v>0.107245496211912</v>
      </c>
      <c r="F559" s="22" t="n">
        <f aca="false">B559+0.2</f>
        <v>199.9</v>
      </c>
    </row>
    <row r="560" customFormat="false" ht="13.5" hidden="false" customHeight="false" outlineLevel="0" collapsed="false">
      <c r="A560" s="18" t="n">
        <f aca="false">RAW!A559</f>
        <v>0.182650462962963</v>
      </c>
      <c r="B560" s="19" t="n">
        <f aca="false">RAW!B559</f>
        <v>199.8</v>
      </c>
      <c r="C560" s="20" t="n">
        <v>38241.1826065972</v>
      </c>
      <c r="D560" s="21" t="n">
        <v>383</v>
      </c>
      <c r="E560" s="21" t="n">
        <f aca="false">LOG10((107+D560)/D560)</f>
        <v>0.106997306059891</v>
      </c>
      <c r="F560" s="22" t="n">
        <f aca="false">B560+0.2</f>
        <v>200</v>
      </c>
    </row>
    <row r="561" customFormat="false" ht="13.5" hidden="false" customHeight="false" outlineLevel="0" collapsed="false">
      <c r="A561" s="18" t="n">
        <f aca="false">RAW!A560</f>
        <v>0.183344907407407</v>
      </c>
      <c r="B561" s="19" t="n">
        <f aca="false">RAW!B560</f>
        <v>199.8</v>
      </c>
      <c r="C561" s="20" t="n">
        <v>38241.1833009838</v>
      </c>
      <c r="D561" s="21" t="n">
        <v>384</v>
      </c>
      <c r="E561" s="21" t="n">
        <f aca="false">LOG10((107+D561)/D561)</f>
        <v>0.106750267755438</v>
      </c>
      <c r="F561" s="22" t="n">
        <f aca="false">B561+0.2</f>
        <v>200</v>
      </c>
    </row>
    <row r="562" customFormat="false" ht="13.5" hidden="false" customHeight="false" outlineLevel="0" collapsed="false">
      <c r="A562" s="18" t="n">
        <f aca="false">RAW!A561</f>
        <v>0.184039351851852</v>
      </c>
      <c r="B562" s="19" t="n">
        <f aca="false">RAW!B561</f>
        <v>199.8</v>
      </c>
      <c r="C562" s="20" t="n">
        <v>38241.1839953704</v>
      </c>
      <c r="D562" s="21" t="n">
        <v>385</v>
      </c>
      <c r="E562" s="21" t="n">
        <f aca="false">LOG10((107+D562)/D562)</f>
        <v>0.10650437325886</v>
      </c>
      <c r="F562" s="22" t="n">
        <f aca="false">B562+0.2</f>
        <v>200</v>
      </c>
    </row>
    <row r="563" customFormat="false" ht="13.5" hidden="false" customHeight="false" outlineLevel="0" collapsed="false">
      <c r="A563" s="18" t="n">
        <f aca="false">RAW!A562</f>
        <v>0.184733796296296</v>
      </c>
      <c r="B563" s="19" t="n">
        <f aca="false">RAW!B562</f>
        <v>199.9</v>
      </c>
      <c r="C563" s="20" t="n">
        <v>38241.1846897569</v>
      </c>
      <c r="D563" s="21" t="n">
        <v>386</v>
      </c>
      <c r="E563" s="21" t="n">
        <f aca="false">LOG10((107+D563)/D563)</f>
        <v>0.106259614605475</v>
      </c>
      <c r="F563" s="22" t="n">
        <f aca="false">B563+0.2</f>
        <v>200.1</v>
      </c>
    </row>
    <row r="564" customFormat="false" ht="13.5" hidden="false" customHeight="false" outlineLevel="0" collapsed="false">
      <c r="A564" s="18" t="n">
        <f aca="false">RAW!A563</f>
        <v>0.185428240740741</v>
      </c>
      <c r="B564" s="19" t="n">
        <f aca="false">RAW!B563</f>
        <v>199.9</v>
      </c>
      <c r="C564" s="20" t="n">
        <v>38241.1853841435</v>
      </c>
      <c r="D564" s="21" t="n">
        <v>387</v>
      </c>
      <c r="E564" s="21" t="n">
        <f aca="false">LOG10((107+D564)/D564)</f>
        <v>0.106015983904736</v>
      </c>
      <c r="F564" s="22" t="n">
        <f aca="false">B564+0.2</f>
        <v>200.1</v>
      </c>
    </row>
    <row r="565" customFormat="false" ht="13.5" hidden="false" customHeight="false" outlineLevel="0" collapsed="false">
      <c r="A565" s="18" t="n">
        <f aca="false">RAW!A564</f>
        <v>0.186122685185185</v>
      </c>
      <c r="B565" s="19" t="n">
        <f aca="false">RAW!B564</f>
        <v>199.9</v>
      </c>
      <c r="C565" s="20" t="n">
        <v>38241.1860785301</v>
      </c>
      <c r="D565" s="21" t="n">
        <v>388</v>
      </c>
      <c r="E565" s="21" t="n">
        <f aca="false">LOG10((107+D565)/D565)</f>
        <v>0.105773473339361</v>
      </c>
      <c r="F565" s="22" t="n">
        <f aca="false">B565+0.2</f>
        <v>200.1</v>
      </c>
    </row>
    <row r="566" customFormat="false" ht="13.5" hidden="false" customHeight="false" outlineLevel="0" collapsed="false">
      <c r="A566" s="18" t="n">
        <f aca="false">RAW!A565</f>
        <v>0.18681712962963</v>
      </c>
      <c r="B566" s="19" t="n">
        <f aca="false">RAW!B565</f>
        <v>200</v>
      </c>
      <c r="C566" s="20" t="n">
        <v>38241.1867729167</v>
      </c>
      <c r="D566" s="21" t="n">
        <v>389</v>
      </c>
      <c r="E566" s="21" t="n">
        <f aca="false">LOG10((107+D566)/D566)</f>
        <v>0.10553207516449</v>
      </c>
      <c r="F566" s="22" t="n">
        <f aca="false">B566+0.2</f>
        <v>200.2</v>
      </c>
    </row>
    <row r="567" customFormat="false" ht="13.5" hidden="false" customHeight="false" outlineLevel="0" collapsed="false">
      <c r="A567" s="18" t="n">
        <f aca="false">RAW!A566</f>
        <v>0.187511574074074</v>
      </c>
      <c r="B567" s="19" t="n">
        <f aca="false">RAW!B566</f>
        <v>199.9</v>
      </c>
      <c r="C567" s="20" t="n">
        <v>38241.1874673032</v>
      </c>
      <c r="D567" s="21" t="n">
        <v>390</v>
      </c>
      <c r="E567" s="21" t="n">
        <f aca="false">LOG10((107+D567)/D567)</f>
        <v>0.105291781706833</v>
      </c>
      <c r="F567" s="22" t="n">
        <f aca="false">B567+0.2</f>
        <v>200.1</v>
      </c>
    </row>
    <row r="568" customFormat="false" ht="13.5" hidden="false" customHeight="false" outlineLevel="0" collapsed="false">
      <c r="A568" s="18" t="n">
        <f aca="false">RAW!A567</f>
        <v>0.188206018518519</v>
      </c>
      <c r="B568" s="19" t="n">
        <f aca="false">RAW!B567</f>
        <v>200</v>
      </c>
      <c r="C568" s="20" t="n">
        <v>38241.1881616898</v>
      </c>
      <c r="D568" s="21" t="n">
        <v>391</v>
      </c>
      <c r="E568" s="21" t="n">
        <f aca="false">LOG10((107+D568)/D568)</f>
        <v>0.105052585363851</v>
      </c>
      <c r="F568" s="22" t="n">
        <f aca="false">B568+0.2</f>
        <v>200.2</v>
      </c>
    </row>
    <row r="569" customFormat="false" ht="13.5" hidden="false" customHeight="false" outlineLevel="0" collapsed="false">
      <c r="A569" s="18" t="n">
        <f aca="false">RAW!A568</f>
        <v>0.188900462962963</v>
      </c>
      <c r="B569" s="19" t="n">
        <f aca="false">RAW!B568</f>
        <v>200</v>
      </c>
      <c r="C569" s="20" t="n">
        <v>38241.1888560764</v>
      </c>
      <c r="D569" s="21" t="n">
        <v>392</v>
      </c>
      <c r="E569" s="21" t="n">
        <f aca="false">LOG10((107+D569)/D569)</f>
        <v>0.104814478602933</v>
      </c>
      <c r="F569" s="22" t="n">
        <f aca="false">B569+0.2</f>
        <v>200.2</v>
      </c>
    </row>
    <row r="570" customFormat="false" ht="13.5" hidden="false" customHeight="false" outlineLevel="0" collapsed="false">
      <c r="A570" s="18" t="n">
        <f aca="false">RAW!A569</f>
        <v>0.189594907407407</v>
      </c>
      <c r="B570" s="19" t="n">
        <f aca="false">RAW!B569</f>
        <v>200</v>
      </c>
      <c r="C570" s="20" t="n">
        <v>38241.189550463</v>
      </c>
      <c r="D570" s="21" t="n">
        <v>393</v>
      </c>
      <c r="E570" s="21" t="n">
        <f aca="false">LOG10((107+D570)/D570)</f>
        <v>0.104577453960592</v>
      </c>
      <c r="F570" s="22" t="n">
        <f aca="false">B570+0.2</f>
        <v>200.2</v>
      </c>
    </row>
    <row r="571" customFormat="false" ht="13.5" hidden="false" customHeight="false" outlineLevel="0" collapsed="false">
      <c r="A571" s="18" t="n">
        <f aca="false">RAW!A570</f>
        <v>0.190289351851852</v>
      </c>
      <c r="B571" s="19" t="n">
        <f aca="false">RAW!B570</f>
        <v>200</v>
      </c>
      <c r="C571" s="20" t="n">
        <v>38241.1902448495</v>
      </c>
      <c r="D571" s="21" t="n">
        <v>394</v>
      </c>
      <c r="E571" s="21" t="n">
        <f aca="false">LOG10((107+D571)/D571)</f>
        <v>0.104341504041672</v>
      </c>
      <c r="F571" s="22" t="n">
        <f aca="false">B571+0.2</f>
        <v>200.2</v>
      </c>
    </row>
    <row r="572" customFormat="false" ht="13.5" hidden="false" customHeight="false" outlineLevel="0" collapsed="false">
      <c r="A572" s="18" t="n">
        <f aca="false">RAW!A571</f>
        <v>0.190983796296296</v>
      </c>
      <c r="B572" s="19" t="n">
        <f aca="false">RAW!B571</f>
        <v>200.1</v>
      </c>
      <c r="C572" s="20" t="n">
        <v>38241.1909392361</v>
      </c>
      <c r="D572" s="21" t="n">
        <v>395</v>
      </c>
      <c r="E572" s="21" t="n">
        <f aca="false">LOG10((107+D572)/D572)</f>
        <v>0.104106621518559</v>
      </c>
      <c r="F572" s="22" t="n">
        <f aca="false">B572+0.2</f>
        <v>200.3</v>
      </c>
    </row>
    <row r="573" customFormat="false" ht="13.5" hidden="false" customHeight="false" outlineLevel="0" collapsed="false">
      <c r="A573" s="18" t="n">
        <f aca="false">RAW!A572</f>
        <v>0.191678240740741</v>
      </c>
      <c r="B573" s="19" t="n">
        <f aca="false">RAW!B572</f>
        <v>200.1</v>
      </c>
      <c r="C573" s="20" t="n">
        <v>38241.1916336227</v>
      </c>
      <c r="D573" s="21" t="n">
        <v>396</v>
      </c>
      <c r="E573" s="21" t="n">
        <f aca="false">LOG10((107+D573)/D573)</f>
        <v>0.103872799130415</v>
      </c>
      <c r="F573" s="22" t="n">
        <f aca="false">B573+0.2</f>
        <v>200.3</v>
      </c>
    </row>
    <row r="574" customFormat="false" ht="13.5" hidden="false" customHeight="false" outlineLevel="0" collapsed="false">
      <c r="A574" s="18" t="n">
        <f aca="false">RAW!A573</f>
        <v>0.192372685185185</v>
      </c>
      <c r="B574" s="19" t="n">
        <f aca="false">RAW!B573</f>
        <v>200.1</v>
      </c>
      <c r="C574" s="20" t="n">
        <v>38241.1923280093</v>
      </c>
      <c r="D574" s="21" t="n">
        <v>397</v>
      </c>
      <c r="E574" s="21" t="n">
        <f aca="false">LOG10((107+D574)/D574)</f>
        <v>0.10364002968241</v>
      </c>
      <c r="F574" s="22" t="n">
        <f aca="false">B574+0.2</f>
        <v>200.3</v>
      </c>
    </row>
    <row r="575" customFormat="false" ht="13.5" hidden="false" customHeight="false" outlineLevel="0" collapsed="false">
      <c r="A575" s="18" t="n">
        <f aca="false">RAW!A574</f>
        <v>0.19306712962963</v>
      </c>
      <c r="B575" s="19" t="n">
        <f aca="false">RAW!B574</f>
        <v>200.1</v>
      </c>
      <c r="C575" s="20" t="n">
        <v>38241.1930223958</v>
      </c>
      <c r="D575" s="21" t="n">
        <v>398</v>
      </c>
      <c r="E575" s="21" t="n">
        <f aca="false">LOG10((107+D575)/D575)</f>
        <v>0.103408306044974</v>
      </c>
      <c r="F575" s="22" t="n">
        <f aca="false">B575+0.2</f>
        <v>200.3</v>
      </c>
    </row>
    <row r="576" customFormat="false" ht="13.5" hidden="false" customHeight="false" outlineLevel="0" collapsed="false">
      <c r="A576" s="18" t="n">
        <f aca="false">RAW!A575</f>
        <v>0.193761574074074</v>
      </c>
      <c r="B576" s="19" t="n">
        <f aca="false">RAW!B575</f>
        <v>200.1</v>
      </c>
      <c r="C576" s="20" t="n">
        <v>38241.1937167824</v>
      </c>
      <c r="D576" s="21" t="n">
        <v>399</v>
      </c>
      <c r="E576" s="21" t="n">
        <f aca="false">LOG10((107+D576)/D576)</f>
        <v>0.103177621153051</v>
      </c>
      <c r="F576" s="22" t="n">
        <f aca="false">B576+0.2</f>
        <v>200.3</v>
      </c>
    </row>
    <row r="577" customFormat="false" ht="13.5" hidden="false" customHeight="false" outlineLevel="0" collapsed="false">
      <c r="A577" s="18" t="n">
        <f aca="false">RAW!A576</f>
        <v>0.194456018518519</v>
      </c>
      <c r="B577" s="19" t="n">
        <f aca="false">RAW!B576</f>
        <v>200.2</v>
      </c>
      <c r="C577" s="20" t="n">
        <v>38241.194411169</v>
      </c>
      <c r="D577" s="21" t="n">
        <v>400</v>
      </c>
      <c r="E577" s="21" t="n">
        <f aca="false">LOG10((107+D577)/D577)</f>
        <v>0.102947968005374</v>
      </c>
      <c r="F577" s="22" t="n">
        <f aca="false">B577+0.2</f>
        <v>200.4</v>
      </c>
    </row>
    <row r="578" customFormat="false" ht="13.5" hidden="false" customHeight="false" outlineLevel="0" collapsed="false">
      <c r="A578" s="18" t="n">
        <f aca="false">RAW!A577</f>
        <v>0.195150462962963</v>
      </c>
      <c r="B578" s="19" t="n">
        <f aca="false">RAW!B577</f>
        <v>200.2</v>
      </c>
      <c r="C578" s="20" t="n">
        <v>38241.1951055556</v>
      </c>
      <c r="D578" s="21" t="n">
        <v>401</v>
      </c>
      <c r="E578" s="21" t="n">
        <f aca="false">LOG10((107+D578)/D578)</f>
        <v>0.102719339663737</v>
      </c>
      <c r="F578" s="22" t="n">
        <f aca="false">B578+0.2</f>
        <v>200.4</v>
      </c>
    </row>
    <row r="579" customFormat="false" ht="13.5" hidden="false" customHeight="false" outlineLevel="0" collapsed="false">
      <c r="A579" s="18" t="n">
        <f aca="false">RAW!A578</f>
        <v>0.195844907407407</v>
      </c>
      <c r="B579" s="19" t="n">
        <f aca="false">RAW!B578</f>
        <v>200.2</v>
      </c>
      <c r="C579" s="20" t="n">
        <v>38241.1957999421</v>
      </c>
      <c r="D579" s="21" t="n">
        <v>402</v>
      </c>
      <c r="E579" s="21" t="n">
        <f aca="false">LOG10((107+D579)/D579)</f>
        <v>0.102491729252289</v>
      </c>
      <c r="F579" s="22" t="n">
        <f aca="false">B579+0.2</f>
        <v>200.4</v>
      </c>
    </row>
    <row r="580" customFormat="false" ht="13.5" hidden="false" customHeight="false" outlineLevel="0" collapsed="false">
      <c r="A580" s="18" t="n">
        <f aca="false">RAW!A579</f>
        <v>0.196539351851852</v>
      </c>
      <c r="B580" s="19" t="n">
        <f aca="false">RAW!B579</f>
        <v>200.2</v>
      </c>
      <c r="C580" s="20" t="n">
        <v>38241.1964943287</v>
      </c>
      <c r="D580" s="21" t="n">
        <v>403</v>
      </c>
      <c r="E580" s="21" t="n">
        <f aca="false">LOG10((107+D580)/D580)</f>
        <v>0.102265129956827</v>
      </c>
      <c r="F580" s="22" t="n">
        <f aca="false">B580+0.2</f>
        <v>200.4</v>
      </c>
    </row>
    <row r="581" customFormat="false" ht="13.5" hidden="false" customHeight="false" outlineLevel="0" collapsed="false">
      <c r="A581" s="18" t="n">
        <f aca="false">RAW!A580</f>
        <v>0.197233796296296</v>
      </c>
      <c r="B581" s="19" t="n">
        <f aca="false">RAW!B580</f>
        <v>200.3</v>
      </c>
      <c r="C581" s="20" t="n">
        <v>38241.1971887153</v>
      </c>
      <c r="D581" s="21" t="n">
        <v>404</v>
      </c>
      <c r="E581" s="21" t="n">
        <f aca="false">LOG10((107+D581)/D581)</f>
        <v>0.102039535024108</v>
      </c>
      <c r="F581" s="22" t="n">
        <f aca="false">B581+0.2</f>
        <v>200.5</v>
      </c>
    </row>
    <row r="582" customFormat="false" ht="13.5" hidden="false" customHeight="false" outlineLevel="0" collapsed="false">
      <c r="A582" s="18" t="n">
        <f aca="false">RAW!A581</f>
        <v>0.197928240740741</v>
      </c>
      <c r="B582" s="19" t="n">
        <f aca="false">RAW!B581</f>
        <v>200.3</v>
      </c>
      <c r="C582" s="20" t="n">
        <v>38241.1978831019</v>
      </c>
      <c r="D582" s="21" t="n">
        <v>405</v>
      </c>
      <c r="E582" s="21" t="n">
        <f aca="false">LOG10((107+D582)/D582)</f>
        <v>0.101814937761162</v>
      </c>
      <c r="F582" s="22" t="n">
        <f aca="false">B582+0.2</f>
        <v>200.5</v>
      </c>
    </row>
    <row r="583" customFormat="false" ht="13.5" hidden="false" customHeight="false" outlineLevel="0" collapsed="false">
      <c r="A583" s="18" t="n">
        <f aca="false">RAW!A582</f>
        <v>0.198622685185185</v>
      </c>
      <c r="B583" s="19" t="n">
        <f aca="false">RAW!B582</f>
        <v>200.3</v>
      </c>
      <c r="C583" s="20" t="n">
        <v>38241.1985774884</v>
      </c>
      <c r="D583" s="21" t="n">
        <v>406</v>
      </c>
      <c r="E583" s="21" t="n">
        <f aca="false">LOG10((107+D583)/D583)</f>
        <v>0.101591331534622</v>
      </c>
      <c r="F583" s="22" t="n">
        <f aca="false">B583+0.2</f>
        <v>200.5</v>
      </c>
    </row>
    <row r="584" customFormat="false" ht="13.5" hidden="false" customHeight="false" outlineLevel="0" collapsed="false">
      <c r="A584" s="18" t="n">
        <f aca="false">RAW!A583</f>
        <v>0.19931712962963</v>
      </c>
      <c r="B584" s="19" t="n">
        <f aca="false">RAW!B583</f>
        <v>200.3</v>
      </c>
      <c r="C584" s="20" t="n">
        <v>38241.199271875</v>
      </c>
      <c r="D584" s="21" t="n">
        <v>407</v>
      </c>
      <c r="E584" s="21" t="n">
        <f aca="false">LOG10((107+D584)/D584)</f>
        <v>0.101368709770056</v>
      </c>
      <c r="F584" s="22" t="n">
        <f aca="false">B584+0.2</f>
        <v>200.5</v>
      </c>
    </row>
    <row r="585" customFormat="false" ht="13.5" hidden="false" customHeight="false" outlineLevel="0" collapsed="false">
      <c r="A585" s="18" t="n">
        <f aca="false">RAW!A584</f>
        <v>0.200011574074074</v>
      </c>
      <c r="B585" s="19" t="n">
        <f aca="false">RAW!B584</f>
        <v>200.3</v>
      </c>
      <c r="C585" s="20" t="n">
        <v>38241.1999662616</v>
      </c>
      <c r="D585" s="21" t="n">
        <v>408</v>
      </c>
      <c r="E585" s="21" t="n">
        <f aca="false">LOG10((107+D585)/D585)</f>
        <v>0.101147065951311</v>
      </c>
      <c r="F585" s="22" t="n">
        <f aca="false">B585+0.2</f>
        <v>200.5</v>
      </c>
    </row>
    <row r="586" customFormat="false" ht="13.5" hidden="false" customHeight="false" outlineLevel="0" collapsed="false">
      <c r="A586" s="18" t="n">
        <f aca="false">RAW!A585</f>
        <v>0.200706018518519</v>
      </c>
      <c r="B586" s="19" t="n">
        <f aca="false">RAW!B585</f>
        <v>200.3</v>
      </c>
      <c r="C586" s="20" t="n">
        <v>38241.2006606481</v>
      </c>
      <c r="D586" s="21" t="n">
        <v>409</v>
      </c>
      <c r="E586" s="21" t="n">
        <f aca="false">LOG10((107+D586)/D586)</f>
        <v>0.10092639361987</v>
      </c>
      <c r="F586" s="22" t="n">
        <f aca="false">B586+0.2</f>
        <v>200.5</v>
      </c>
    </row>
    <row r="587" customFormat="false" ht="13.5" hidden="false" customHeight="false" outlineLevel="0" collapsed="false">
      <c r="A587" s="18" t="n">
        <f aca="false">RAW!A586</f>
        <v>0.201400462962963</v>
      </c>
      <c r="B587" s="19" t="n">
        <f aca="false">RAW!B586</f>
        <v>200.4</v>
      </c>
      <c r="C587" s="20" t="n">
        <v>38241.2013550347</v>
      </c>
      <c r="D587" s="21" t="n">
        <v>410</v>
      </c>
      <c r="E587" s="21" t="n">
        <f aca="false">LOG10((107+D587)/D587)</f>
        <v>0.100706686374207</v>
      </c>
      <c r="F587" s="22" t="n">
        <f aca="false">B587+0.2</f>
        <v>200.6</v>
      </c>
    </row>
    <row r="588" customFormat="false" ht="13.5" hidden="false" customHeight="false" outlineLevel="0" collapsed="false">
      <c r="A588" s="18" t="n">
        <f aca="false">RAW!A587</f>
        <v>0.202094907407407</v>
      </c>
      <c r="B588" s="19" t="n">
        <f aca="false">RAW!B587</f>
        <v>200.4</v>
      </c>
      <c r="C588" s="20" t="n">
        <v>38241.2020494213</v>
      </c>
      <c r="D588" s="21" t="n">
        <v>411</v>
      </c>
      <c r="E588" s="21" t="n">
        <f aca="false">LOG10((107+D588)/D588)</f>
        <v>0.100487937869164</v>
      </c>
      <c r="F588" s="22" t="n">
        <f aca="false">B588+0.2</f>
        <v>200.6</v>
      </c>
    </row>
    <row r="589" customFormat="false" ht="13.5" hidden="false" customHeight="false" outlineLevel="0" collapsed="false">
      <c r="A589" s="18" t="n">
        <f aca="false">RAW!A588</f>
        <v>0.202789351851852</v>
      </c>
      <c r="B589" s="19" t="n">
        <f aca="false">RAW!B588</f>
        <v>200.4</v>
      </c>
      <c r="C589" s="20" t="n">
        <v>38241.2027438079</v>
      </c>
      <c r="D589" s="21" t="n">
        <v>412</v>
      </c>
      <c r="E589" s="21" t="n">
        <f aca="false">LOG10((107+D589)/D589)</f>
        <v>0.100270141815323</v>
      </c>
      <c r="F589" s="22" t="n">
        <f aca="false">B589+0.2</f>
        <v>200.6</v>
      </c>
    </row>
    <row r="590" customFormat="false" ht="13.5" hidden="false" customHeight="false" outlineLevel="0" collapsed="false">
      <c r="A590" s="18" t="n">
        <f aca="false">RAW!A589</f>
        <v>0.203483796296296</v>
      </c>
      <c r="B590" s="19" t="n">
        <f aca="false">RAW!B589</f>
        <v>200.4</v>
      </c>
      <c r="C590" s="20" t="n">
        <v>38241.2034381945</v>
      </c>
      <c r="D590" s="21" t="n">
        <v>413</v>
      </c>
      <c r="E590" s="21" t="n">
        <f aca="false">LOG10((107+D590)/D590)</f>
        <v>0.100053291978398</v>
      </c>
      <c r="F590" s="22" t="n">
        <f aca="false">B590+0.2</f>
        <v>200.6</v>
      </c>
    </row>
    <row r="591" customFormat="false" ht="13.5" hidden="false" customHeight="false" outlineLevel="0" collapsed="false">
      <c r="A591" s="18" t="n">
        <f aca="false">RAW!A590</f>
        <v>0.204178240740741</v>
      </c>
      <c r="B591" s="19" t="n">
        <f aca="false">RAW!B590</f>
        <v>200.4</v>
      </c>
      <c r="C591" s="20" t="n">
        <v>38241.204132581</v>
      </c>
      <c r="D591" s="21" t="n">
        <v>414</v>
      </c>
      <c r="E591" s="21" t="n">
        <f aca="false">LOG10((107+D591)/D591)</f>
        <v>0.0998373821786256</v>
      </c>
      <c r="F591" s="22" t="n">
        <f aca="false">B591+0.2</f>
        <v>200.6</v>
      </c>
    </row>
    <row r="592" customFormat="false" ht="13.5" hidden="false" customHeight="false" outlineLevel="0" collapsed="false">
      <c r="A592" s="18" t="n">
        <f aca="false">RAW!A591</f>
        <v>0.204872685185185</v>
      </c>
      <c r="B592" s="19" t="n">
        <f aca="false">RAW!B591</f>
        <v>200.4</v>
      </c>
      <c r="C592" s="20" t="n">
        <v>38241.2048269676</v>
      </c>
      <c r="D592" s="21" t="n">
        <v>415</v>
      </c>
      <c r="E592" s="21" t="n">
        <f aca="false">LOG10((107+D592)/D592)</f>
        <v>0.0996224062901694</v>
      </c>
      <c r="F592" s="22" t="n">
        <f aca="false">B592+0.2</f>
        <v>200.6</v>
      </c>
    </row>
    <row r="593" customFormat="false" ht="13.5" hidden="false" customHeight="false" outlineLevel="0" collapsed="false">
      <c r="A593" s="18" t="n">
        <f aca="false">RAW!A592</f>
        <v>0.20556712962963</v>
      </c>
      <c r="B593" s="19" t="n">
        <f aca="false">RAW!B592</f>
        <v>200.4</v>
      </c>
      <c r="C593" s="20" t="n">
        <v>38241.2055213542</v>
      </c>
      <c r="D593" s="21" t="n">
        <v>416</v>
      </c>
      <c r="E593" s="21" t="n">
        <f aca="false">LOG10((107+D593)/D593)</f>
        <v>0.0994083582405315</v>
      </c>
      <c r="F593" s="22" t="n">
        <f aca="false">B593+0.2</f>
        <v>200.6</v>
      </c>
    </row>
    <row r="594" customFormat="false" ht="13.5" hidden="false" customHeight="false" outlineLevel="0" collapsed="false">
      <c r="A594" s="18" t="n">
        <f aca="false">RAW!A593</f>
        <v>0.206261574074074</v>
      </c>
      <c r="B594" s="19" t="n">
        <f aca="false">RAW!B593</f>
        <v>200.5</v>
      </c>
      <c r="C594" s="20" t="n">
        <v>38241.2062157407</v>
      </c>
      <c r="D594" s="21" t="n">
        <v>417</v>
      </c>
      <c r="E594" s="21" t="n">
        <f aca="false">LOG10((107+D594)/D594)</f>
        <v>0.0991952320099691</v>
      </c>
      <c r="F594" s="22" t="n">
        <f aca="false">B594+0.2</f>
        <v>200.7</v>
      </c>
    </row>
    <row r="595" customFormat="false" ht="13.5" hidden="false" customHeight="false" outlineLevel="0" collapsed="false">
      <c r="A595" s="18" t="n">
        <f aca="false">RAW!A594</f>
        <v>0.206956018518519</v>
      </c>
      <c r="B595" s="19" t="n">
        <f aca="false">RAW!B594</f>
        <v>200.5</v>
      </c>
      <c r="C595" s="20" t="n">
        <v>38241.2069101273</v>
      </c>
      <c r="D595" s="21" t="n">
        <v>418</v>
      </c>
      <c r="E595" s="21" t="n">
        <f aca="false">LOG10((107+D595)/D595)</f>
        <v>0.0989830216309217</v>
      </c>
      <c r="F595" s="22" t="n">
        <f aca="false">B595+0.2</f>
        <v>200.7</v>
      </c>
    </row>
    <row r="596" customFormat="false" ht="13.5" hidden="false" customHeight="false" outlineLevel="0" collapsed="false">
      <c r="A596" s="18" t="n">
        <f aca="false">RAW!A595</f>
        <v>0.207650462962963</v>
      </c>
      <c r="B596" s="19" t="n">
        <f aca="false">RAW!B595</f>
        <v>200.5</v>
      </c>
      <c r="C596" s="20" t="n">
        <v>38241.2076045139</v>
      </c>
      <c r="D596" s="21" t="n">
        <v>419</v>
      </c>
      <c r="E596" s="21" t="n">
        <f aca="false">LOG10((107+D596)/D596)</f>
        <v>0.0987717211874438</v>
      </c>
      <c r="F596" s="22" t="n">
        <f aca="false">B596+0.2</f>
        <v>200.7</v>
      </c>
    </row>
    <row r="597" customFormat="false" ht="13.5" hidden="false" customHeight="false" outlineLevel="0" collapsed="false">
      <c r="A597" s="18" t="n">
        <f aca="false">RAW!A596</f>
        <v>0.208344907407407</v>
      </c>
      <c r="B597" s="19" t="n">
        <f aca="false">RAW!B596</f>
        <v>200.5</v>
      </c>
      <c r="C597" s="20" t="n">
        <v>38241.2082989005</v>
      </c>
      <c r="D597" s="21" t="n">
        <v>420</v>
      </c>
      <c r="E597" s="21" t="n">
        <f aca="false">LOG10((107+D597)/D597)</f>
        <v>0.0985613248146461</v>
      </c>
      <c r="F597" s="22" t="n">
        <f aca="false">B597+0.2</f>
        <v>200.7</v>
      </c>
    </row>
    <row r="598" customFormat="false" ht="13.5" hidden="false" customHeight="false" outlineLevel="0" collapsed="false">
      <c r="A598" s="18" t="n">
        <f aca="false">RAW!A597</f>
        <v>0.209039351851852</v>
      </c>
      <c r="B598" s="19" t="n">
        <f aca="false">RAW!B597</f>
        <v>200.5</v>
      </c>
      <c r="C598" s="20" t="n">
        <v>38241.208993287</v>
      </c>
      <c r="D598" s="21" t="n">
        <v>421</v>
      </c>
      <c r="E598" s="21" t="n">
        <f aca="false">LOG10((107+D598)/D598)</f>
        <v>0.0983518266981439</v>
      </c>
      <c r="F598" s="22" t="n">
        <f aca="false">B598+0.2</f>
        <v>200.7</v>
      </c>
    </row>
    <row r="599" customFormat="false" ht="13.5" hidden="false" customHeight="false" outlineLevel="0" collapsed="false">
      <c r="A599" s="18" t="n">
        <f aca="false">RAW!A598</f>
        <v>0.209733796296296</v>
      </c>
      <c r="B599" s="19" t="n">
        <f aca="false">RAW!B598</f>
        <v>200.5</v>
      </c>
      <c r="C599" s="20" t="n">
        <v>38241.2096876736</v>
      </c>
      <c r="D599" s="21" t="n">
        <v>422</v>
      </c>
      <c r="E599" s="21" t="n">
        <f aca="false">LOG10((107+D599)/D599)</f>
        <v>0.0981432210735119</v>
      </c>
      <c r="F599" s="22" t="n">
        <f aca="false">B599+0.2</f>
        <v>200.7</v>
      </c>
    </row>
    <row r="600" customFormat="false" ht="13.5" hidden="false" customHeight="false" outlineLevel="0" collapsed="false">
      <c r="A600" s="18" t="n">
        <f aca="false">RAW!A599</f>
        <v>0.210428240740741</v>
      </c>
      <c r="B600" s="19" t="n">
        <f aca="false">RAW!B599</f>
        <v>200.5</v>
      </c>
      <c r="C600" s="20" t="n">
        <v>38241.2103820602</v>
      </c>
      <c r="D600" s="21" t="n">
        <v>423</v>
      </c>
      <c r="E600" s="21" t="n">
        <f aca="false">LOG10((107+D600)/D600)</f>
        <v>0.0979355022257467</v>
      </c>
      <c r="F600" s="22" t="n">
        <f aca="false">B600+0.2</f>
        <v>200.7</v>
      </c>
    </row>
    <row r="601" customFormat="false" ht="13.5" hidden="false" customHeight="false" outlineLevel="0" collapsed="false">
      <c r="A601" s="18" t="n">
        <f aca="false">RAW!A600</f>
        <v>0.211122685185185</v>
      </c>
      <c r="B601" s="19" t="n">
        <f aca="false">RAW!B600</f>
        <v>200.6</v>
      </c>
      <c r="C601" s="20" t="n">
        <v>38241.2110764468</v>
      </c>
      <c r="D601" s="21" t="n">
        <v>424</v>
      </c>
      <c r="E601" s="21" t="n">
        <f aca="false">LOG10((107+D601)/D601)</f>
        <v>0.0977286644887364</v>
      </c>
      <c r="F601" s="22" t="n">
        <f aca="false">B601+0.2</f>
        <v>200.8</v>
      </c>
    </row>
    <row r="602" customFormat="false" ht="13.5" hidden="false" customHeight="false" outlineLevel="0" collapsed="false">
      <c r="A602" s="18" t="n">
        <f aca="false">RAW!A601</f>
        <v>0.21181712962963</v>
      </c>
      <c r="B602" s="19" t="n">
        <f aca="false">RAW!B601</f>
        <v>200.6</v>
      </c>
      <c r="C602" s="20" t="n">
        <v>38241.2117708333</v>
      </c>
      <c r="D602" s="21" t="n">
        <v>425</v>
      </c>
      <c r="E602" s="21" t="n">
        <f aca="false">LOG10((107+D602)/D602)</f>
        <v>0.0975227022447366</v>
      </c>
      <c r="F602" s="22" t="n">
        <f aca="false">B602+0.2</f>
        <v>200.8</v>
      </c>
    </row>
    <row r="603" customFormat="false" ht="13.5" hidden="false" customHeight="false" outlineLevel="0" collapsed="false">
      <c r="A603" s="18" t="n">
        <f aca="false">RAW!A602</f>
        <v>0.212511574074074</v>
      </c>
      <c r="B603" s="19" t="n">
        <f aca="false">RAW!B602</f>
        <v>200.6</v>
      </c>
      <c r="C603" s="20" t="n">
        <v>38241.2124652199</v>
      </c>
      <c r="D603" s="21" t="n">
        <v>426</v>
      </c>
      <c r="E603" s="21" t="n">
        <f aca="false">LOG10((107+D603)/D603)</f>
        <v>0.0973176099238533</v>
      </c>
      <c r="F603" s="22" t="n">
        <f aca="false">B603+0.2</f>
        <v>200.8</v>
      </c>
    </row>
    <row r="604" customFormat="false" ht="13.5" hidden="false" customHeight="false" outlineLevel="0" collapsed="false">
      <c r="A604" s="18" t="n">
        <f aca="false">RAW!A603</f>
        <v>0.213206018518519</v>
      </c>
      <c r="B604" s="19" t="n">
        <f aca="false">RAW!B603</f>
        <v>200.6</v>
      </c>
      <c r="C604" s="20" t="n">
        <v>38241.2131596065</v>
      </c>
      <c r="D604" s="21" t="n">
        <v>427</v>
      </c>
      <c r="E604" s="21" t="n">
        <f aca="false">LOG10((107+D604)/D604)</f>
        <v>0.0971133820035326</v>
      </c>
      <c r="F604" s="22" t="n">
        <f aca="false">B604+0.2</f>
        <v>200.8</v>
      </c>
    </row>
    <row r="605" customFormat="false" ht="13.5" hidden="false" customHeight="false" outlineLevel="0" collapsed="false">
      <c r="A605" s="18" t="n">
        <f aca="false">RAW!A604</f>
        <v>0.213900462962963</v>
      </c>
      <c r="B605" s="19" t="n">
        <f aca="false">RAW!B604</f>
        <v>200.6</v>
      </c>
      <c r="C605" s="20" t="n">
        <v>38241.2138539931</v>
      </c>
      <c r="D605" s="21" t="n">
        <v>428</v>
      </c>
      <c r="E605" s="21" t="n">
        <f aca="false">LOG10((107+D605)/D605)</f>
        <v>0.0969100130080564</v>
      </c>
      <c r="F605" s="22" t="n">
        <f aca="false">B605+0.2</f>
        <v>200.8</v>
      </c>
    </row>
    <row r="606" customFormat="false" ht="13.5" hidden="false" customHeight="false" outlineLevel="0" collapsed="false">
      <c r="A606" s="18" t="n">
        <f aca="false">RAW!A605</f>
        <v>0.214594907407407</v>
      </c>
      <c r="B606" s="19" t="n">
        <f aca="false">RAW!B605</f>
        <v>200.6</v>
      </c>
      <c r="C606" s="20" t="n">
        <v>38241.2145483796</v>
      </c>
      <c r="D606" s="21" t="n">
        <v>429</v>
      </c>
      <c r="E606" s="21" t="n">
        <f aca="false">LOG10((107+D606)/D606)</f>
        <v>0.0967074975080458</v>
      </c>
      <c r="F606" s="22" t="n">
        <f aca="false">B606+0.2</f>
        <v>200.8</v>
      </c>
    </row>
    <row r="607" customFormat="false" ht="13.5" hidden="false" customHeight="false" outlineLevel="0" collapsed="false">
      <c r="A607" s="18" t="n">
        <f aca="false">RAW!A606</f>
        <v>0.215289351851852</v>
      </c>
      <c r="B607" s="19" t="n">
        <f aca="false">RAW!B606</f>
        <v>200.7</v>
      </c>
      <c r="C607" s="20" t="n">
        <v>38241.2152427662</v>
      </c>
      <c r="D607" s="21" t="n">
        <v>430</v>
      </c>
      <c r="E607" s="21" t="n">
        <f aca="false">LOG10((107+D607)/D607)</f>
        <v>0.0965058301199691</v>
      </c>
      <c r="F607" s="22" t="n">
        <f aca="false">B607+0.2</f>
        <v>200.9</v>
      </c>
    </row>
    <row r="608" customFormat="false" ht="13.5" hidden="false" customHeight="false" outlineLevel="0" collapsed="false">
      <c r="A608" s="18" t="n">
        <f aca="false">RAW!A607</f>
        <v>0.215983796296296</v>
      </c>
      <c r="B608" s="19" t="n">
        <f aca="false">RAW!B607</f>
        <v>200.7</v>
      </c>
      <c r="C608" s="20" t="n">
        <v>38241.2159371528</v>
      </c>
      <c r="D608" s="21" t="n">
        <v>431</v>
      </c>
      <c r="E608" s="21" t="n">
        <f aca="false">LOG10((107+D608)/D608)</f>
        <v>0.0963050055056576</v>
      </c>
      <c r="F608" s="22" t="n">
        <f aca="false">B608+0.2</f>
        <v>200.9</v>
      </c>
    </row>
    <row r="609" customFormat="false" ht="13.5" hidden="false" customHeight="false" outlineLevel="0" collapsed="false">
      <c r="A609" s="18" t="n">
        <f aca="false">RAW!A608</f>
        <v>0.216678240740741</v>
      </c>
      <c r="B609" s="19" t="n">
        <f aca="false">RAW!B608</f>
        <v>200.7</v>
      </c>
      <c r="C609" s="20" t="n">
        <v>38241.2166315394</v>
      </c>
      <c r="D609" s="21" t="n">
        <v>432</v>
      </c>
      <c r="E609" s="21" t="n">
        <f aca="false">LOG10((107+D609)/D609)</f>
        <v>0.0961050183718266</v>
      </c>
      <c r="F609" s="22" t="n">
        <f aca="false">B609+0.2</f>
        <v>200.9</v>
      </c>
    </row>
    <row r="610" customFormat="false" ht="13.5" hidden="false" customHeight="false" outlineLevel="0" collapsed="false">
      <c r="A610" s="18" t="n">
        <f aca="false">RAW!A609</f>
        <v>0.217372685185185</v>
      </c>
      <c r="B610" s="19" t="n">
        <f aca="false">RAW!B609</f>
        <v>200.7</v>
      </c>
      <c r="C610" s="20" t="n">
        <v>38241.2173259259</v>
      </c>
      <c r="D610" s="21" t="n">
        <v>433</v>
      </c>
      <c r="E610" s="21" t="n">
        <f aca="false">LOG10((107+D610)/D610)</f>
        <v>0.095905863469603</v>
      </c>
      <c r="F610" s="22" t="n">
        <f aca="false">B610+0.2</f>
        <v>200.9</v>
      </c>
    </row>
    <row r="611" customFormat="false" ht="13.5" hidden="false" customHeight="false" outlineLevel="0" collapsed="false">
      <c r="A611" s="18" t="n">
        <f aca="false">RAW!A610</f>
        <v>0.21806712962963</v>
      </c>
      <c r="B611" s="19" t="n">
        <f aca="false">RAW!B610</f>
        <v>200.7</v>
      </c>
      <c r="C611" s="20" t="n">
        <v>38241.2180203125</v>
      </c>
      <c r="D611" s="21" t="n">
        <v>434</v>
      </c>
      <c r="E611" s="21" t="n">
        <f aca="false">LOG10((107+D611)/D611)</f>
        <v>0.0957075355940588</v>
      </c>
      <c r="F611" s="22" t="n">
        <f aca="false">B611+0.2</f>
        <v>200.9</v>
      </c>
    </row>
    <row r="612" customFormat="false" ht="13.5" hidden="false" customHeight="false" outlineLevel="0" collapsed="false">
      <c r="A612" s="18" t="n">
        <f aca="false">RAW!A611</f>
        <v>0.218761574074074</v>
      </c>
      <c r="B612" s="19" t="n">
        <f aca="false">RAW!B611</f>
        <v>200.7</v>
      </c>
      <c r="C612" s="20" t="n">
        <v>38241.2187146991</v>
      </c>
      <c r="D612" s="21" t="n">
        <v>435</v>
      </c>
      <c r="E612" s="21" t="n">
        <f aca="false">LOG10((107+D612)/D612)</f>
        <v>0.0955100295837496</v>
      </c>
      <c r="F612" s="22" t="n">
        <f aca="false">B612+0.2</f>
        <v>200.9</v>
      </c>
    </row>
    <row r="613" customFormat="false" ht="13.5" hidden="false" customHeight="false" outlineLevel="0" collapsed="false">
      <c r="A613" s="18" t="n">
        <f aca="false">RAW!A612</f>
        <v>0.219456018518519</v>
      </c>
      <c r="B613" s="19" t="n">
        <f aca="false">RAW!B612</f>
        <v>200.7</v>
      </c>
      <c r="C613" s="20" t="n">
        <v>38241.2194090857</v>
      </c>
      <c r="D613" s="21" t="n">
        <v>436</v>
      </c>
      <c r="E613" s="21" t="n">
        <f aca="false">LOG10((107+D613)/D613)</f>
        <v>0.0953133403202609</v>
      </c>
      <c r="F613" s="22" t="n">
        <f aca="false">B613+0.2</f>
        <v>200.9</v>
      </c>
    </row>
    <row r="614" customFormat="false" ht="13.5" hidden="false" customHeight="false" outlineLevel="0" collapsed="false">
      <c r="A614" s="18" t="n">
        <f aca="false">RAW!A613</f>
        <v>0.220150462962963</v>
      </c>
      <c r="B614" s="19" t="n">
        <f aca="false">RAW!B613</f>
        <v>200.8</v>
      </c>
      <c r="C614" s="20" t="n">
        <v>38241.2201034722</v>
      </c>
      <c r="D614" s="21" t="n">
        <v>437</v>
      </c>
      <c r="E614" s="21" t="n">
        <f aca="false">LOG10((107+D614)/D614)</f>
        <v>0.0951174627277581</v>
      </c>
      <c r="F614" s="22" t="n">
        <f aca="false">B614+0.2</f>
        <v>201</v>
      </c>
    </row>
    <row r="615" customFormat="false" ht="13.5" hidden="false" customHeight="false" outlineLevel="0" collapsed="false">
      <c r="A615" s="18" t="n">
        <f aca="false">RAW!A614</f>
        <v>0.220844907407407</v>
      </c>
      <c r="B615" s="19" t="n">
        <f aca="false">RAW!B614</f>
        <v>200.8</v>
      </c>
      <c r="C615" s="20" t="n">
        <v>38241.2207978588</v>
      </c>
      <c r="D615" s="21" t="n">
        <v>438</v>
      </c>
      <c r="E615" s="21" t="n">
        <f aca="false">LOG10((107+D615)/D615)</f>
        <v>0.0949223917725429</v>
      </c>
      <c r="F615" s="22" t="n">
        <f aca="false">B615+0.2</f>
        <v>201</v>
      </c>
    </row>
    <row r="616" customFormat="false" ht="13.5" hidden="false" customHeight="false" outlineLevel="0" collapsed="false">
      <c r="A616" s="18" t="n">
        <f aca="false">RAW!A615</f>
        <v>0.221539351851852</v>
      </c>
      <c r="B616" s="19" t="n">
        <f aca="false">RAW!B615</f>
        <v>200.8</v>
      </c>
      <c r="C616" s="20" t="n">
        <v>38241.2214922454</v>
      </c>
      <c r="D616" s="21" t="n">
        <v>439</v>
      </c>
      <c r="E616" s="21" t="n">
        <f aca="false">LOG10((107+D616)/D616)</f>
        <v>0.0947281224626159</v>
      </c>
      <c r="F616" s="22" t="n">
        <f aca="false">B616+0.2</f>
        <v>201</v>
      </c>
    </row>
    <row r="617" customFormat="false" ht="13.5" hidden="false" customHeight="false" outlineLevel="0" collapsed="false">
      <c r="A617" s="18" t="n">
        <f aca="false">RAW!A616</f>
        <v>0.222233796296296</v>
      </c>
      <c r="B617" s="19" t="n">
        <f aca="false">RAW!B616</f>
        <v>200.8</v>
      </c>
      <c r="C617" s="20" t="n">
        <v>38241.2221866319</v>
      </c>
      <c r="D617" s="21" t="n">
        <v>440</v>
      </c>
      <c r="E617" s="21" t="n">
        <f aca="false">LOG10((107+D617)/D617)</f>
        <v>0.0945346498472433</v>
      </c>
      <c r="F617" s="22" t="n">
        <f aca="false">B617+0.2</f>
        <v>201</v>
      </c>
    </row>
    <row r="618" customFormat="false" ht="13.5" hidden="false" customHeight="false" outlineLevel="0" collapsed="false">
      <c r="A618" s="18" t="n">
        <f aca="false">RAW!A617</f>
        <v>0.222928240740741</v>
      </c>
      <c r="B618" s="19" t="n">
        <f aca="false">RAW!B617</f>
        <v>200.8</v>
      </c>
      <c r="C618" s="20" t="n">
        <v>38241.2228810185</v>
      </c>
      <c r="D618" s="21" t="n">
        <v>441</v>
      </c>
      <c r="E618" s="21" t="n">
        <f aca="false">LOG10((107+D618)/D618)</f>
        <v>0.0943419690165306</v>
      </c>
      <c r="F618" s="22" t="n">
        <f aca="false">B618+0.2</f>
        <v>201</v>
      </c>
    </row>
    <row r="619" customFormat="false" ht="13.5" hidden="false" customHeight="false" outlineLevel="0" collapsed="false">
      <c r="A619" s="18" t="n">
        <f aca="false">RAW!A618</f>
        <v>0.223622685185185</v>
      </c>
      <c r="B619" s="19" t="n">
        <f aca="false">RAW!B618</f>
        <v>200.8</v>
      </c>
      <c r="C619" s="20" t="n">
        <v>38241.2235754051</v>
      </c>
      <c r="D619" s="21" t="n">
        <v>442</v>
      </c>
      <c r="E619" s="21" t="n">
        <f aca="false">LOG10((107+D619)/D619)</f>
        <v>0.094150075101</v>
      </c>
      <c r="F619" s="22" t="n">
        <f aca="false">B619+0.2</f>
        <v>201</v>
      </c>
    </row>
    <row r="620" customFormat="false" ht="13.5" hidden="false" customHeight="false" outlineLevel="0" collapsed="false">
      <c r="A620" s="18" t="n">
        <f aca="false">RAW!A619</f>
        <v>0.22431712962963</v>
      </c>
      <c r="B620" s="19" t="n">
        <f aca="false">RAW!B619</f>
        <v>200.8</v>
      </c>
      <c r="C620" s="20" t="n">
        <v>38241.2242697917</v>
      </c>
      <c r="D620" s="21" t="n">
        <v>443</v>
      </c>
      <c r="E620" s="21" t="n">
        <f aca="false">LOG10((107+D620)/D620)</f>
        <v>0.0939589632711743</v>
      </c>
      <c r="F620" s="22" t="n">
        <f aca="false">B620+0.2</f>
        <v>201</v>
      </c>
    </row>
    <row r="621" customFormat="false" ht="13.5" hidden="false" customHeight="false" outlineLevel="0" collapsed="false">
      <c r="A621" s="18" t="n">
        <f aca="false">RAW!A620</f>
        <v>0.225011574074074</v>
      </c>
      <c r="B621" s="19" t="n">
        <f aca="false">RAW!B620</f>
        <v>200.8</v>
      </c>
      <c r="C621" s="20" t="n">
        <v>38241.2249641782</v>
      </c>
      <c r="D621" s="21" t="n">
        <v>444</v>
      </c>
      <c r="E621" s="21" t="n">
        <f aca="false">LOG10((107+D621)/D621)</f>
        <v>0.0937686287371653</v>
      </c>
      <c r="F621" s="22" t="n">
        <f aca="false">B621+0.2</f>
        <v>201</v>
      </c>
    </row>
    <row r="622" customFormat="false" ht="13.5" hidden="false" customHeight="false" outlineLevel="0" collapsed="false">
      <c r="A622" s="18" t="n">
        <f aca="false">RAW!A621</f>
        <v>0.225706018518519</v>
      </c>
      <c r="B622" s="19" t="n">
        <f aca="false">RAW!B621</f>
        <v>200.8</v>
      </c>
      <c r="C622" s="20" t="n">
        <v>38241.2256585648</v>
      </c>
      <c r="D622" s="21" t="n">
        <v>445</v>
      </c>
      <c r="E622" s="21" t="n">
        <f aca="false">LOG10((107+D622)/D622)</f>
        <v>0.0935790667482673</v>
      </c>
      <c r="F622" s="22" t="n">
        <f aca="false">B622+0.2</f>
        <v>201</v>
      </c>
    </row>
    <row r="623" customFormat="false" ht="13.5" hidden="false" customHeight="false" outlineLevel="0" collapsed="false">
      <c r="A623" s="18" t="n">
        <f aca="false">RAW!A622</f>
        <v>0.226400462962963</v>
      </c>
      <c r="B623" s="19" t="n">
        <f aca="false">RAW!B622</f>
        <v>200.8</v>
      </c>
      <c r="C623" s="20" t="n">
        <v>38241.2263529514</v>
      </c>
      <c r="D623" s="21" t="n">
        <v>446</v>
      </c>
      <c r="E623" s="21" t="n">
        <f aca="false">LOG10((107+D623)/D623)</f>
        <v>0.0933902725925564</v>
      </c>
      <c r="F623" s="22" t="n">
        <f aca="false">B623+0.2</f>
        <v>201</v>
      </c>
    </row>
    <row r="624" customFormat="false" ht="13.5" hidden="false" customHeight="false" outlineLevel="0" collapsed="false">
      <c r="A624" s="18" t="n">
        <f aca="false">RAW!A623</f>
        <v>0.227094907407407</v>
      </c>
      <c r="B624" s="19" t="n">
        <f aca="false">RAW!B623</f>
        <v>200.9</v>
      </c>
      <c r="C624" s="20" t="n">
        <v>38241.227047338</v>
      </c>
      <c r="D624" s="21" t="n">
        <v>447</v>
      </c>
      <c r="E624" s="21" t="n">
        <f aca="false">LOG10((107+D624)/D624)</f>
        <v>0.0932022415964933</v>
      </c>
      <c r="F624" s="22" t="n">
        <f aca="false">B624+0.2</f>
        <v>201.1</v>
      </c>
    </row>
    <row r="625" customFormat="false" ht="13.5" hidden="false" customHeight="false" outlineLevel="0" collapsed="false">
      <c r="A625" s="18" t="n">
        <f aca="false">RAW!A624</f>
        <v>0.227789351851852</v>
      </c>
      <c r="B625" s="19" t="n">
        <f aca="false">RAW!B624</f>
        <v>200.9</v>
      </c>
      <c r="C625" s="20" t="n">
        <v>38241.2277417245</v>
      </c>
      <c r="D625" s="21" t="n">
        <v>448</v>
      </c>
      <c r="E625" s="21" t="n">
        <f aca="false">LOG10((107+D625)/D625)</f>
        <v>0.0930149691245323</v>
      </c>
      <c r="F625" s="22" t="n">
        <f aca="false">B625+0.2</f>
        <v>201.1</v>
      </c>
    </row>
    <row r="626" customFormat="false" ht="13.5" hidden="false" customHeight="false" outlineLevel="0" collapsed="false">
      <c r="A626" s="18" t="n">
        <f aca="false">RAW!A625</f>
        <v>0.228483796296296</v>
      </c>
      <c r="B626" s="19" t="n">
        <f aca="false">RAW!B625</f>
        <v>200.9</v>
      </c>
      <c r="C626" s="20" t="n">
        <v>38241.2284361111</v>
      </c>
      <c r="D626" s="21" t="n">
        <v>449</v>
      </c>
      <c r="E626" s="21" t="n">
        <f aca="false">LOG10((107+D626)/D626)</f>
        <v>0.0928284505787343</v>
      </c>
      <c r="F626" s="22" t="n">
        <f aca="false">B626+0.2</f>
        <v>201.1</v>
      </c>
    </row>
    <row r="627" customFormat="false" ht="13.5" hidden="false" customHeight="false" outlineLevel="0" collapsed="false">
      <c r="A627" s="18" t="n">
        <f aca="false">RAW!A626</f>
        <v>0.229178240740741</v>
      </c>
      <c r="B627" s="19" t="n">
        <f aca="false">RAW!B626</f>
        <v>200.9</v>
      </c>
      <c r="C627" s="20" t="n">
        <v>38241.2291304977</v>
      </c>
      <c r="D627" s="21" t="n">
        <v>450</v>
      </c>
      <c r="E627" s="21" t="n">
        <f aca="false">LOG10((107+D627)/D627)</f>
        <v>0.0926426813983853</v>
      </c>
      <c r="F627" s="22" t="n">
        <f aca="false">B627+0.2</f>
        <v>201.1</v>
      </c>
    </row>
    <row r="628" customFormat="false" ht="13.5" hidden="false" customHeight="false" outlineLevel="0" collapsed="false">
      <c r="A628" s="18" t="n">
        <f aca="false">RAW!A627</f>
        <v>0.229872685185185</v>
      </c>
      <c r="B628" s="19" t="n">
        <f aca="false">RAW!B627</f>
        <v>200.9</v>
      </c>
      <c r="C628" s="20" t="n">
        <v>38241.2298248843</v>
      </c>
      <c r="D628" s="21" t="n">
        <v>451</v>
      </c>
      <c r="E628" s="21" t="n">
        <f aca="false">LOG10((107+D628)/D628)</f>
        <v>0.0924576570596182</v>
      </c>
      <c r="F628" s="22" t="n">
        <f aca="false">B628+0.2</f>
        <v>201.1</v>
      </c>
    </row>
    <row r="629" customFormat="false" ht="13.5" hidden="false" customHeight="false" outlineLevel="0" collapsed="false">
      <c r="A629" s="18" t="n">
        <f aca="false">RAW!A628</f>
        <v>0.23056712962963</v>
      </c>
      <c r="B629" s="19" t="n">
        <f aca="false">RAW!B628</f>
        <v>200.9</v>
      </c>
      <c r="C629" s="20" t="n">
        <v>38241.2305192708</v>
      </c>
      <c r="D629" s="21" t="n">
        <v>452</v>
      </c>
      <c r="E629" s="21" t="n">
        <f aca="false">LOG10((107+D629)/D629)</f>
        <v>0.0922733730750412</v>
      </c>
      <c r="F629" s="22" t="n">
        <f aca="false">B629+0.2</f>
        <v>201.1</v>
      </c>
    </row>
    <row r="630" customFormat="false" ht="13.5" hidden="false" customHeight="false" outlineLevel="0" collapsed="false">
      <c r="A630" s="18" t="n">
        <f aca="false">RAW!A629</f>
        <v>0.231261574074074</v>
      </c>
      <c r="B630" s="19" t="n">
        <f aca="false">RAW!B629</f>
        <v>200.9</v>
      </c>
      <c r="C630" s="20" t="n">
        <v>38241.2312136574</v>
      </c>
      <c r="D630" s="21" t="n">
        <v>453</v>
      </c>
      <c r="E630" s="21" t="n">
        <f aca="false">LOG10((107+D630)/D630)</f>
        <v>0.0920898249933686</v>
      </c>
      <c r="F630" s="22" t="n">
        <f aca="false">B630+0.2</f>
        <v>201.1</v>
      </c>
    </row>
    <row r="631" customFormat="false" ht="13.5" hidden="false" customHeight="false" outlineLevel="0" collapsed="false">
      <c r="A631" s="18" t="n">
        <f aca="false">RAW!A630</f>
        <v>0.231956018518519</v>
      </c>
      <c r="B631" s="19" t="n">
        <f aca="false">RAW!B630</f>
        <v>200.9</v>
      </c>
      <c r="C631" s="20" t="n">
        <v>38241.231908044</v>
      </c>
      <c r="D631" s="21" t="n">
        <v>454</v>
      </c>
      <c r="E631" s="21" t="n">
        <f aca="false">LOG10((107+D631)/D631)</f>
        <v>0.0919070083990575</v>
      </c>
      <c r="F631" s="22" t="n">
        <f aca="false">B631+0.2</f>
        <v>201.1</v>
      </c>
    </row>
    <row r="632" customFormat="false" ht="13.5" hidden="false" customHeight="false" outlineLevel="0" collapsed="false">
      <c r="A632" s="18" t="n">
        <f aca="false">RAW!A631</f>
        <v>0.232650462962963</v>
      </c>
      <c r="B632" s="19" t="n">
        <f aca="false">RAW!B631</f>
        <v>201</v>
      </c>
      <c r="C632" s="20" t="n">
        <v>38241.2326024306</v>
      </c>
      <c r="D632" s="21" t="n">
        <v>455</v>
      </c>
      <c r="E632" s="21" t="n">
        <f aca="false">LOG10((107+D632)/D632)</f>
        <v>0.0917249189119487</v>
      </c>
      <c r="F632" s="22" t="n">
        <f aca="false">B632+0.2</f>
        <v>201.2</v>
      </c>
    </row>
    <row r="633" customFormat="false" ht="13.5" hidden="false" customHeight="false" outlineLevel="0" collapsed="false">
      <c r="A633" s="18" t="n">
        <f aca="false">RAW!A632</f>
        <v>0.233344907407407</v>
      </c>
      <c r="B633" s="19" t="n">
        <f aca="false">RAW!B632</f>
        <v>201</v>
      </c>
      <c r="C633" s="20" t="n">
        <v>38241.2332968171</v>
      </c>
      <c r="D633" s="21" t="n">
        <v>456</v>
      </c>
      <c r="E633" s="21" t="n">
        <f aca="false">LOG10((107+D633)/D633)</f>
        <v>0.0915435521869112</v>
      </c>
      <c r="F633" s="22" t="n">
        <f aca="false">B633+0.2</f>
        <v>201.2</v>
      </c>
    </row>
    <row r="634" s="28" customFormat="true" ht="13.5" hidden="false" customHeight="false" outlineLevel="0" collapsed="false">
      <c r="A634" s="23" t="n">
        <f aca="false">RAW!A633</f>
        <v>0.234039351851852</v>
      </c>
      <c r="B634" s="24" t="n">
        <f aca="false">RAW!B633</f>
        <v>201</v>
      </c>
      <c r="C634" s="25" t="n">
        <v>38241.2339912037</v>
      </c>
      <c r="D634" s="26" t="n">
        <v>457</v>
      </c>
      <c r="E634" s="26" t="n">
        <f aca="false">LOG10((107+D634)/D634)</f>
        <v>0.0913629039134921</v>
      </c>
      <c r="F634" s="27" t="n">
        <f aca="false">B634+0.2</f>
        <v>201.2</v>
      </c>
    </row>
    <row r="635" customFormat="false" ht="13.5" hidden="false" customHeight="false" outlineLevel="0" collapsed="false">
      <c r="A635" s="18" t="n">
        <f aca="false">RAW!A634</f>
        <v>0.234733796296296</v>
      </c>
      <c r="B635" s="19" t="n">
        <f aca="false">RAW!B634</f>
        <v>201</v>
      </c>
      <c r="C635" s="20" t="n">
        <v>38241.2346855903</v>
      </c>
      <c r="D635" s="21" t="n">
        <v>458</v>
      </c>
      <c r="E635" s="21" t="n">
        <f aca="false">LOG10((107+D635)/D635)</f>
        <v>0.0911829698155693</v>
      </c>
      <c r="F635" s="22" t="n">
        <f aca="false">B635+0.2</f>
        <v>201.2</v>
      </c>
    </row>
    <row r="636" customFormat="false" ht="13.5" hidden="false" customHeight="false" outlineLevel="0" collapsed="false">
      <c r="A636" s="18" t="n">
        <f aca="false">RAW!A635</f>
        <v>0.235428240740741</v>
      </c>
      <c r="B636" s="19" t="n">
        <f aca="false">RAW!B635</f>
        <v>201</v>
      </c>
      <c r="C636" s="20" t="n">
        <v>38241.2353799769</v>
      </c>
      <c r="D636" s="21" t="n">
        <v>459</v>
      </c>
      <c r="E636" s="21" t="n">
        <f aca="false">LOG10((107+D636)/D636)</f>
        <v>0.0910037456510102</v>
      </c>
      <c r="F636" s="22" t="n">
        <f aca="false">B636+0.2</f>
        <v>201.2</v>
      </c>
    </row>
    <row r="637" customFormat="false" ht="13.5" hidden="false" customHeight="false" outlineLevel="0" collapsed="false">
      <c r="A637" s="18" t="n">
        <f aca="false">RAW!A636</f>
        <v>0.236122685185185</v>
      </c>
      <c r="B637" s="19" t="n">
        <f aca="false">RAW!B636</f>
        <v>201</v>
      </c>
      <c r="C637" s="20" t="n">
        <v>38241.2360743634</v>
      </c>
      <c r="D637" s="21" t="n">
        <v>460</v>
      </c>
      <c r="E637" s="21" t="n">
        <f aca="false">LOG10((107+D637)/D637)</f>
        <v>0.0908252272113325</v>
      </c>
      <c r="F637" s="22" t="n">
        <f aca="false">B637+0.2</f>
        <v>201.2</v>
      </c>
    </row>
    <row r="638" customFormat="false" ht="13.5" hidden="false" customHeight="false" outlineLevel="0" collapsed="false">
      <c r="A638" s="18" t="n">
        <f aca="false">RAW!A637</f>
        <v>0.23681712962963</v>
      </c>
      <c r="B638" s="19" t="n">
        <f aca="false">RAW!B637</f>
        <v>201.1</v>
      </c>
      <c r="C638" s="20" t="n">
        <v>38241.23676875</v>
      </c>
      <c r="D638" s="21" t="n">
        <v>461</v>
      </c>
      <c r="E638" s="21" t="n">
        <f aca="false">LOG10((107+D638)/D638)</f>
        <v>0.0906474103213708</v>
      </c>
      <c r="F638" s="22" t="n">
        <f aca="false">B638+0.2</f>
        <v>201.3</v>
      </c>
    </row>
    <row r="639" customFormat="false" ht="13.5" hidden="false" customHeight="false" outlineLevel="0" collapsed="false">
      <c r="A639" s="18" t="n">
        <f aca="false">RAW!A638</f>
        <v>0.237511574074074</v>
      </c>
      <c r="B639" s="19" t="n">
        <f aca="false">RAW!B638</f>
        <v>201.1</v>
      </c>
      <c r="C639" s="20" t="n">
        <v>38241.2374631366</v>
      </c>
      <c r="D639" s="21" t="n">
        <v>462</v>
      </c>
      <c r="E639" s="21" t="n">
        <f aca="false">LOG10((107+D639)/D639)</f>
        <v>0.0904702908389457</v>
      </c>
      <c r="F639" s="22" t="n">
        <f aca="false">B639+0.2</f>
        <v>201.3</v>
      </c>
    </row>
    <row r="640" customFormat="false" ht="13.5" hidden="false" customHeight="false" outlineLevel="0" collapsed="false">
      <c r="A640" s="18" t="n">
        <f aca="false">RAW!A639</f>
        <v>0.238206018518519</v>
      </c>
      <c r="B640" s="19" t="n">
        <f aca="false">RAW!B639</f>
        <v>201.1</v>
      </c>
      <c r="C640" s="20" t="n">
        <v>38241.2381575232</v>
      </c>
      <c r="D640" s="21" t="n">
        <v>463</v>
      </c>
      <c r="E640" s="21" t="n">
        <f aca="false">LOG10((107+D640)/D640)</f>
        <v>0.0902938646545382</v>
      </c>
      <c r="F640" s="22" t="n">
        <f aca="false">B640+0.2</f>
        <v>201.3</v>
      </c>
    </row>
    <row r="641" customFormat="false" ht="13.5" hidden="false" customHeight="false" outlineLevel="0" collapsed="false">
      <c r="A641" s="18" t="n">
        <f aca="false">RAW!A640</f>
        <v>0.238900462962963</v>
      </c>
      <c r="B641" s="19" t="n">
        <f aca="false">RAW!B640</f>
        <v>201.1</v>
      </c>
      <c r="C641" s="20" t="n">
        <v>38241.2388519097</v>
      </c>
      <c r="D641" s="21" t="n">
        <v>464</v>
      </c>
      <c r="E641" s="21" t="n">
        <f aca="false">LOG10((107+D641)/D641)</f>
        <v>0.0901181276909672</v>
      </c>
      <c r="F641" s="22" t="n">
        <f aca="false">B641+0.2</f>
        <v>201.3</v>
      </c>
    </row>
    <row r="642" customFormat="false" ht="13.5" hidden="false" customHeight="false" outlineLevel="0" collapsed="false">
      <c r="A642" s="18" t="n">
        <f aca="false">RAW!A641</f>
        <v>0.239594907407407</v>
      </c>
      <c r="B642" s="19" t="n">
        <f aca="false">RAW!B641</f>
        <v>201.1</v>
      </c>
      <c r="C642" s="20" t="n">
        <v>38241.2395462963</v>
      </c>
      <c r="D642" s="21" t="n">
        <v>465</v>
      </c>
      <c r="E642" s="21" t="n">
        <f aca="false">LOG10((107+D642)/D642)</f>
        <v>0.0899430759030703</v>
      </c>
      <c r="F642" s="22" t="n">
        <f aca="false">B642+0.2</f>
        <v>201.3</v>
      </c>
    </row>
    <row r="643" customFormat="false" ht="13.5" hidden="false" customHeight="false" outlineLevel="0" collapsed="false">
      <c r="A643" s="18" t="n">
        <f aca="false">RAW!A642</f>
        <v>0.240289351851852</v>
      </c>
      <c r="B643" s="19" t="n">
        <f aca="false">RAW!B642</f>
        <v>201.1</v>
      </c>
      <c r="C643" s="20" t="n">
        <v>38241.2402406829</v>
      </c>
      <c r="D643" s="21" t="n">
        <v>466</v>
      </c>
      <c r="E643" s="21" t="n">
        <f aca="false">LOG10((107+D643)/D643)</f>
        <v>0.0897687052773898</v>
      </c>
      <c r="F643" s="22" t="n">
        <f aca="false">B643+0.2</f>
        <v>201.3</v>
      </c>
    </row>
    <row r="644" customFormat="false" ht="13.5" hidden="false" customHeight="false" outlineLevel="0" collapsed="false">
      <c r="A644" s="18" t="n">
        <f aca="false">RAW!A643</f>
        <v>0.240983796296296</v>
      </c>
      <c r="B644" s="19" t="n">
        <f aca="false">RAW!B643</f>
        <v>201.1</v>
      </c>
      <c r="C644" s="20" t="n">
        <v>38241.2409350694</v>
      </c>
      <c r="D644" s="21" t="n">
        <v>467</v>
      </c>
      <c r="E644" s="21" t="n">
        <f aca="false">LOG10((107+D644)/D644)</f>
        <v>0.0895950118318613</v>
      </c>
      <c r="F644" s="22" t="n">
        <f aca="false">B644+0.2</f>
        <v>201.3</v>
      </c>
    </row>
    <row r="645" customFormat="false" ht="13.5" hidden="false" customHeight="false" outlineLevel="0" collapsed="false">
      <c r="A645" s="18" t="n">
        <f aca="false">RAW!A644</f>
        <v>0.241678240740741</v>
      </c>
      <c r="B645" s="19" t="n">
        <f aca="false">RAW!B644</f>
        <v>201.2</v>
      </c>
      <c r="C645" s="20" t="n">
        <v>38241.241629456</v>
      </c>
      <c r="D645" s="21" t="n">
        <v>468</v>
      </c>
      <c r="E645" s="21" t="n">
        <f aca="false">LOG10((107+D645)/D645)</f>
        <v>0.0894219916155065</v>
      </c>
      <c r="F645" s="22" t="n">
        <f aca="false">B645+0.2</f>
        <v>201.4</v>
      </c>
    </row>
    <row r="646" customFormat="false" ht="13.5" hidden="false" customHeight="false" outlineLevel="0" collapsed="false">
      <c r="A646" s="18" t="n">
        <f aca="false">RAW!A645</f>
        <v>0.242372685185185</v>
      </c>
      <c r="B646" s="19" t="n">
        <f aca="false">RAW!B645</f>
        <v>201.2</v>
      </c>
      <c r="C646" s="20" t="n">
        <v>38241.2423238426</v>
      </c>
      <c r="D646" s="21" t="n">
        <v>469</v>
      </c>
      <c r="E646" s="21" t="n">
        <f aca="false">LOG10((107+D646)/D646)</f>
        <v>0.0892496407081288</v>
      </c>
      <c r="F646" s="22" t="n">
        <f aca="false">B646+0.2</f>
        <v>201.4</v>
      </c>
    </row>
    <row r="647" customFormat="false" ht="13.5" hidden="false" customHeight="false" outlineLevel="0" collapsed="false">
      <c r="A647" s="18" t="n">
        <f aca="false">RAW!A646</f>
        <v>0.24306712962963</v>
      </c>
      <c r="B647" s="19" t="n">
        <f aca="false">RAW!B646</f>
        <v>201.2</v>
      </c>
      <c r="C647" s="20" t="n">
        <v>38241.2430182292</v>
      </c>
      <c r="D647" s="21" t="n">
        <v>470</v>
      </c>
      <c r="E647" s="21" t="n">
        <f aca="false">LOG10((107+D647)/D647)</f>
        <v>0.089077955220014</v>
      </c>
      <c r="F647" s="22" t="n">
        <f aca="false">B647+0.2</f>
        <v>201.4</v>
      </c>
    </row>
    <row r="648" customFormat="false" ht="13.5" hidden="false" customHeight="false" outlineLevel="0" collapsed="false">
      <c r="A648" s="18" t="n">
        <f aca="false">RAW!A647</f>
        <v>0.243761574074074</v>
      </c>
      <c r="B648" s="19" t="n">
        <f aca="false">RAW!B647</f>
        <v>201.2</v>
      </c>
      <c r="C648" s="20" t="n">
        <v>38241.2437126157</v>
      </c>
      <c r="D648" s="21" t="n">
        <v>471</v>
      </c>
      <c r="E648" s="21" t="n">
        <f aca="false">LOG10((107+D648)/D648)</f>
        <v>0.0889069312916329</v>
      </c>
      <c r="F648" s="22" t="n">
        <f aca="false">B648+0.2</f>
        <v>201.4</v>
      </c>
    </row>
    <row r="649" customFormat="false" ht="13.5" hidden="false" customHeight="false" outlineLevel="0" collapsed="false">
      <c r="A649" s="18" t="n">
        <f aca="false">RAW!A648</f>
        <v>0.244456018518519</v>
      </c>
      <c r="B649" s="19" t="n">
        <f aca="false">RAW!B648</f>
        <v>201.2</v>
      </c>
      <c r="C649" s="20" t="n">
        <v>38241.2444070023</v>
      </c>
      <c r="D649" s="21" t="n">
        <v>472</v>
      </c>
      <c r="E649" s="21" t="n">
        <f aca="false">LOG10((107+D649)/D649)</f>
        <v>0.0887365650933484</v>
      </c>
      <c r="F649" s="22" t="n">
        <f aca="false">B649+0.2</f>
        <v>201.4</v>
      </c>
    </row>
    <row r="650" customFormat="false" ht="13.5" hidden="false" customHeight="false" outlineLevel="0" collapsed="false">
      <c r="A650" s="18" t="n">
        <f aca="false">RAW!A649</f>
        <v>0.245150462962963</v>
      </c>
      <c r="B650" s="19" t="n">
        <f aca="false">RAW!B649</f>
        <v>201.2</v>
      </c>
      <c r="C650" s="20" t="n">
        <v>38241.2451013889</v>
      </c>
      <c r="D650" s="21" t="n">
        <v>473</v>
      </c>
      <c r="E650" s="21" t="n">
        <f aca="false">LOG10((107+D650)/D650)</f>
        <v>0.0885668528251257</v>
      </c>
      <c r="F650" s="22" t="n">
        <f aca="false">B650+0.2</f>
        <v>201.4</v>
      </c>
    </row>
    <row r="651" customFormat="false" ht="13.5" hidden="false" customHeight="false" outlineLevel="0" collapsed="false">
      <c r="A651" s="18" t="n">
        <f aca="false">RAW!A650</f>
        <v>0.245844907407407</v>
      </c>
      <c r="B651" s="19" t="n">
        <f aca="false">RAW!B650</f>
        <v>201.2</v>
      </c>
      <c r="C651" s="20" t="n">
        <v>38241.2457957755</v>
      </c>
      <c r="D651" s="21" t="n">
        <v>474</v>
      </c>
      <c r="E651" s="21" t="n">
        <f aca="false">LOG10((107+D651)/D651)</f>
        <v>0.0883977907162457</v>
      </c>
      <c r="F651" s="22" t="n">
        <f aca="false">B651+0.2</f>
        <v>201.4</v>
      </c>
    </row>
    <row r="652" customFormat="false" ht="13.5" hidden="false" customHeight="false" outlineLevel="0" collapsed="false">
      <c r="A652" s="18" t="n">
        <f aca="false">RAW!A651</f>
        <v>0.246539351851852</v>
      </c>
      <c r="B652" s="19" t="n">
        <f aca="false">RAW!B651</f>
        <v>201.2</v>
      </c>
      <c r="C652" s="20" t="n">
        <v>38241.246490162</v>
      </c>
      <c r="D652" s="21" t="n">
        <v>475</v>
      </c>
      <c r="E652" s="21" t="n">
        <f aca="false">LOG10((107+D652)/D652)</f>
        <v>0.0882293750250219</v>
      </c>
      <c r="F652" s="22" t="n">
        <f aca="false">B652+0.2</f>
        <v>201.4</v>
      </c>
    </row>
    <row r="653" customFormat="false" ht="13.5" hidden="false" customHeight="false" outlineLevel="0" collapsed="false">
      <c r="A653" s="18" t="n">
        <f aca="false">RAW!A652</f>
        <v>0.247233796296296</v>
      </c>
      <c r="B653" s="19" t="n">
        <f aca="false">RAW!B652</f>
        <v>201.2</v>
      </c>
      <c r="C653" s="20" t="n">
        <v>38241.2471845486</v>
      </c>
      <c r="D653" s="21" t="n">
        <v>476</v>
      </c>
      <c r="E653" s="21" t="n">
        <f aca="false">LOG10((107+D653)/D653)</f>
        <v>0.088061602038521</v>
      </c>
      <c r="F653" s="22" t="n">
        <f aca="false">B653+0.2</f>
        <v>201.4</v>
      </c>
    </row>
    <row r="654" customFormat="false" ht="13.5" hidden="false" customHeight="false" outlineLevel="0" collapsed="false">
      <c r="A654" s="18" t="n">
        <f aca="false">RAW!A653</f>
        <v>0.247928240740741</v>
      </c>
      <c r="B654" s="19" t="n">
        <f aca="false">RAW!B653</f>
        <v>201.2</v>
      </c>
      <c r="C654" s="20" t="n">
        <v>38241.2478789352</v>
      </c>
      <c r="D654" s="21" t="n">
        <v>477</v>
      </c>
      <c r="E654" s="21" t="n">
        <f aca="false">LOG10((107+D654)/D654)</f>
        <v>0.0878944680722856</v>
      </c>
      <c r="F654" s="22" t="n">
        <f aca="false">B654+0.2</f>
        <v>201.4</v>
      </c>
    </row>
    <row r="655" customFormat="false" ht="13.5" hidden="false" customHeight="false" outlineLevel="0" collapsed="false">
      <c r="A655" s="18" t="n">
        <f aca="false">RAW!A654</f>
        <v>0.248622685185185</v>
      </c>
      <c r="B655" s="19" t="n">
        <f aca="false">RAW!B654</f>
        <v>201.2</v>
      </c>
      <c r="C655" s="20" t="n">
        <v>38241.2485733218</v>
      </c>
      <c r="D655" s="21" t="n">
        <v>478</v>
      </c>
      <c r="E655" s="21" t="n">
        <f aca="false">LOG10((107+D655)/D655)</f>
        <v>0.0877279694700616</v>
      </c>
      <c r="F655" s="22" t="n">
        <f aca="false">B655+0.2</f>
        <v>201.4</v>
      </c>
    </row>
    <row r="656" customFormat="false" ht="13.5" hidden="false" customHeight="false" outlineLevel="0" collapsed="false">
      <c r="A656" s="18" t="n">
        <f aca="false">RAW!A655</f>
        <v>0.24931712962963</v>
      </c>
      <c r="B656" s="19" t="n">
        <f aca="false">RAW!B655</f>
        <v>201.2</v>
      </c>
      <c r="C656" s="20" t="n">
        <v>38241.2492677083</v>
      </c>
      <c r="D656" s="21" t="n">
        <v>479</v>
      </c>
      <c r="E656" s="21" t="n">
        <f aca="false">LOG10((107+D656)/D656)</f>
        <v>0.0875621026035274</v>
      </c>
      <c r="F656" s="22" t="n">
        <f aca="false">B656+0.2</f>
        <v>201.4</v>
      </c>
    </row>
    <row r="657" customFormat="false" ht="13.5" hidden="false" customHeight="false" outlineLevel="0" collapsed="false">
      <c r="A657" s="18" t="n">
        <f aca="false">RAW!A656</f>
        <v>0.250011574074074</v>
      </c>
      <c r="B657" s="19" t="n">
        <f aca="false">RAW!B656</f>
        <v>201.2</v>
      </c>
      <c r="C657" s="20" t="n">
        <v>38241.2499620949</v>
      </c>
      <c r="D657" s="21" t="n">
        <v>480</v>
      </c>
      <c r="E657" s="21" t="n">
        <f aca="false">LOG10((107+D657)/D657)</f>
        <v>0.0873968638720273</v>
      </c>
      <c r="F657" s="22" t="n">
        <f aca="false">B657+0.2</f>
        <v>201.4</v>
      </c>
    </row>
    <row r="658" customFormat="false" ht="13.5" hidden="false" customHeight="false" outlineLevel="0" collapsed="false">
      <c r="A658" s="18" t="n">
        <f aca="false">RAW!A657</f>
        <v>0.250706018518519</v>
      </c>
      <c r="B658" s="19" t="n">
        <f aca="false">RAW!B657</f>
        <v>201.2</v>
      </c>
      <c r="C658" s="20" t="n">
        <v>38241.2506564815</v>
      </c>
      <c r="D658" s="21" t="n">
        <v>481</v>
      </c>
      <c r="E658" s="21" t="n">
        <f aca="false">LOG10((107+D658)/D658)</f>
        <v>0.0872322497023067</v>
      </c>
      <c r="F658" s="22" t="n">
        <f aca="false">B658+0.2</f>
        <v>201.4</v>
      </c>
    </row>
    <row r="659" customFormat="false" ht="13.5" hidden="false" customHeight="false" outlineLevel="0" collapsed="false">
      <c r="A659" s="18" t="n">
        <f aca="false">RAW!A658</f>
        <v>0.251400462962963</v>
      </c>
      <c r="B659" s="19" t="n">
        <f aca="false">RAW!B658</f>
        <v>201.3</v>
      </c>
      <c r="C659" s="20" t="n">
        <v>38241.2513508681</v>
      </c>
      <c r="D659" s="21" t="n">
        <v>482</v>
      </c>
      <c r="E659" s="21" t="n">
        <f aca="false">LOG10((107+D659)/D659)</f>
        <v>0.0870682565482521</v>
      </c>
      <c r="F659" s="22" t="n">
        <f aca="false">B659+0.2</f>
        <v>201.5</v>
      </c>
    </row>
    <row r="660" customFormat="false" ht="13.5" hidden="false" customHeight="false" outlineLevel="0" collapsed="false">
      <c r="A660" s="18" t="n">
        <f aca="false">RAW!A659</f>
        <v>0.252094907407407</v>
      </c>
      <c r="B660" s="19" t="n">
        <f aca="false">RAW!B659</f>
        <v>201.3</v>
      </c>
      <c r="C660" s="20" t="n">
        <v>38241.2520452546</v>
      </c>
      <c r="D660" s="21" t="n">
        <v>483</v>
      </c>
      <c r="E660" s="21" t="n">
        <f aca="false">LOG10((107+D660)/D660)</f>
        <v>0.086904880890632</v>
      </c>
      <c r="F660" s="22" t="n">
        <f aca="false">B660+0.2</f>
        <v>201.5</v>
      </c>
    </row>
    <row r="661" customFormat="false" ht="13.5" hidden="false" customHeight="false" outlineLevel="0" collapsed="false">
      <c r="A661" s="18" t="n">
        <f aca="false">RAW!A660</f>
        <v>0.252789351851852</v>
      </c>
      <c r="B661" s="19" t="n">
        <f aca="false">RAW!B660</f>
        <v>201.3</v>
      </c>
      <c r="C661" s="20" t="n">
        <v>38241.2527396412</v>
      </c>
      <c r="D661" s="21" t="n">
        <v>484</v>
      </c>
      <c r="E661" s="21" t="n">
        <f aca="false">LOG10((107+D661)/D661)</f>
        <v>0.0867421192368429</v>
      </c>
      <c r="F661" s="22" t="n">
        <f aca="false">B661+0.2</f>
        <v>201.5</v>
      </c>
    </row>
    <row r="662" customFormat="false" ht="13.5" hidden="false" customHeight="false" outlineLevel="0" collapsed="false">
      <c r="A662" s="18" t="n">
        <f aca="false">RAW!A661</f>
        <v>0.253483796296296</v>
      </c>
      <c r="B662" s="19" t="n">
        <f aca="false">RAW!B661</f>
        <v>201.3</v>
      </c>
      <c r="C662" s="20" t="n">
        <v>38241.2534340278</v>
      </c>
      <c r="D662" s="21" t="n">
        <v>485</v>
      </c>
      <c r="E662" s="21" t="n">
        <f aca="false">LOG10((107+D662)/D662)</f>
        <v>0.0865799681206562</v>
      </c>
      <c r="F662" s="22" t="n">
        <f aca="false">B662+0.2</f>
        <v>201.5</v>
      </c>
    </row>
    <row r="663" customFormat="false" ht="13.5" hidden="false" customHeight="false" outlineLevel="0" collapsed="false">
      <c r="A663" s="18" t="n">
        <f aca="false">RAW!A662</f>
        <v>0.254178240740741</v>
      </c>
      <c r="B663" s="19" t="n">
        <f aca="false">RAW!B662</f>
        <v>201.3</v>
      </c>
      <c r="C663" s="20" t="n">
        <v>38241.2541284144</v>
      </c>
      <c r="D663" s="21" t="n">
        <v>486</v>
      </c>
      <c r="E663" s="21" t="n">
        <f aca="false">LOG10((107+D663)/D663)</f>
        <v>0.0864184241019692</v>
      </c>
      <c r="F663" s="22" t="n">
        <f aca="false">B663+0.2</f>
        <v>201.5</v>
      </c>
    </row>
    <row r="664" customFormat="false" ht="13.5" hidden="false" customHeight="false" outlineLevel="0" collapsed="false">
      <c r="A664" s="18" t="n">
        <f aca="false">RAW!A663</f>
        <v>0.254872685185185</v>
      </c>
      <c r="B664" s="19" t="n">
        <f aca="false">RAW!B663</f>
        <v>201.3</v>
      </c>
      <c r="C664" s="20" t="n">
        <v>38241.2548228009</v>
      </c>
      <c r="D664" s="21" t="n">
        <v>487</v>
      </c>
      <c r="E664" s="21" t="n">
        <f aca="false">LOG10((107+D664)/D664)</f>
        <v>0.0862574837665592</v>
      </c>
      <c r="F664" s="22" t="n">
        <f aca="false">B664+0.2</f>
        <v>201.5</v>
      </c>
    </row>
    <row r="665" customFormat="false" ht="13.5" hidden="false" customHeight="false" outlineLevel="0" collapsed="false">
      <c r="A665" s="18" t="n">
        <f aca="false">RAW!A664</f>
        <v>0.25556712962963</v>
      </c>
      <c r="B665" s="19" t="n">
        <f aca="false">RAW!B664</f>
        <v>201.3</v>
      </c>
      <c r="C665" s="20" t="n">
        <v>38241.2555171875</v>
      </c>
      <c r="D665" s="21" t="n">
        <v>488</v>
      </c>
      <c r="E665" s="21" t="n">
        <f aca="false">LOG10((107+D665)/D665)</f>
        <v>0.0860971437258389</v>
      </c>
      <c r="F665" s="22" t="n">
        <f aca="false">B665+0.2</f>
        <v>201.5</v>
      </c>
    </row>
    <row r="666" customFormat="false" ht="13.5" hidden="false" customHeight="false" outlineLevel="0" collapsed="false">
      <c r="A666" s="18" t="n">
        <f aca="false">RAW!A665</f>
        <v>0.256261574074074</v>
      </c>
      <c r="B666" s="19" t="n">
        <f aca="false">RAW!B665</f>
        <v>201.3</v>
      </c>
      <c r="C666" s="20" t="n">
        <v>38241.2562115741</v>
      </c>
      <c r="D666" s="21" t="n">
        <v>489</v>
      </c>
      <c r="E666" s="21" t="n">
        <f aca="false">LOG10((107+D666)/D666)</f>
        <v>0.0859374006166162</v>
      </c>
      <c r="F666" s="22" t="n">
        <f aca="false">B666+0.2</f>
        <v>201.5</v>
      </c>
    </row>
    <row r="667" customFormat="false" ht="13.5" hidden="false" customHeight="false" outlineLevel="0" collapsed="false">
      <c r="A667" s="18" t="n">
        <f aca="false">RAW!A666</f>
        <v>0.256956018518519</v>
      </c>
      <c r="B667" s="19" t="n">
        <f aca="false">RAW!B666</f>
        <v>201.3</v>
      </c>
      <c r="C667" s="20" t="n">
        <v>38241.2569059607</v>
      </c>
      <c r="D667" s="21" t="n">
        <v>490</v>
      </c>
      <c r="E667" s="21" t="n">
        <f aca="false">LOG10((107+D667)/D667)</f>
        <v>0.0857782511008554</v>
      </c>
      <c r="F667" s="22" t="n">
        <f aca="false">B667+0.2</f>
        <v>201.5</v>
      </c>
    </row>
    <row r="668" customFormat="false" ht="13.5" hidden="false" customHeight="false" outlineLevel="0" collapsed="false">
      <c r="A668" s="18" t="n">
        <f aca="false">RAW!A667</f>
        <v>0.257650462962963</v>
      </c>
      <c r="B668" s="19" t="n">
        <f aca="false">RAW!B667</f>
        <v>201.3</v>
      </c>
      <c r="C668" s="20" t="n">
        <v>38241.2576003472</v>
      </c>
      <c r="D668" s="21" t="n">
        <v>491</v>
      </c>
      <c r="E668" s="21" t="n">
        <f aca="false">LOG10((107+D668)/D668)</f>
        <v>0.0856196918654424</v>
      </c>
      <c r="F668" s="22" t="n">
        <f aca="false">B668+0.2</f>
        <v>201.5</v>
      </c>
    </row>
    <row r="669" customFormat="false" ht="13.5" hidden="false" customHeight="false" outlineLevel="0" collapsed="false">
      <c r="A669" s="18" t="n">
        <f aca="false">RAW!A668</f>
        <v>0.258344907407407</v>
      </c>
      <c r="B669" s="19" t="n">
        <f aca="false">RAW!B668</f>
        <v>201.3</v>
      </c>
      <c r="C669" s="20" t="n">
        <v>38241.2582947338</v>
      </c>
      <c r="D669" s="21" t="n">
        <v>492</v>
      </c>
      <c r="E669" s="21" t="n">
        <f aca="false">LOG10((107+D669)/D669)</f>
        <v>0.0854617196219511</v>
      </c>
      <c r="F669" s="22" t="n">
        <f aca="false">B669+0.2</f>
        <v>201.5</v>
      </c>
    </row>
    <row r="670" customFormat="false" ht="13.5" hidden="false" customHeight="false" outlineLevel="0" collapsed="false">
      <c r="A670" s="18" t="n">
        <f aca="false">RAW!A669</f>
        <v>0.259039351851852</v>
      </c>
      <c r="B670" s="19" t="n">
        <f aca="false">RAW!B669</f>
        <v>201.4</v>
      </c>
      <c r="C670" s="20" t="n">
        <v>38241.2589891204</v>
      </c>
      <c r="D670" s="21" t="n">
        <v>493</v>
      </c>
      <c r="E670" s="21" t="n">
        <f aca="false">LOG10((107+D670)/D670)</f>
        <v>0.0853043311064137</v>
      </c>
      <c r="F670" s="22" t="n">
        <f aca="false">B670+0.2</f>
        <v>201.6</v>
      </c>
    </row>
    <row r="671" customFormat="false" ht="13.5" hidden="false" customHeight="false" outlineLevel="0" collapsed="false">
      <c r="A671" s="18" t="n">
        <f aca="false">RAW!A670</f>
        <v>0.259733796296296</v>
      </c>
      <c r="B671" s="19" t="n">
        <f aca="false">RAW!B670</f>
        <v>201.4</v>
      </c>
      <c r="C671" s="20" t="n">
        <v>38241.2596835069</v>
      </c>
      <c r="D671" s="21" t="n">
        <v>494</v>
      </c>
      <c r="E671" s="21" t="n">
        <f aca="false">LOG10((107+D671)/D671)</f>
        <v>0.0851475230790926</v>
      </c>
      <c r="F671" s="22" t="n">
        <f aca="false">B671+0.2</f>
        <v>201.6</v>
      </c>
    </row>
    <row r="672" customFormat="false" ht="13.5" hidden="false" customHeight="false" outlineLevel="0" collapsed="false">
      <c r="A672" s="18" t="n">
        <f aca="false">RAW!A671</f>
        <v>0.260428240740741</v>
      </c>
      <c r="B672" s="19" t="n">
        <f aca="false">RAW!B671</f>
        <v>201.4</v>
      </c>
      <c r="C672" s="20" t="n">
        <v>38241.2603778935</v>
      </c>
      <c r="D672" s="21" t="n">
        <v>495</v>
      </c>
      <c r="E672" s="21" t="n">
        <f aca="false">LOG10((107+D672)/D672)</f>
        <v>0.0849912923242558</v>
      </c>
      <c r="F672" s="22" t="n">
        <f aca="false">B672+0.2</f>
        <v>201.6</v>
      </c>
    </row>
    <row r="673" customFormat="false" ht="13.5" hidden="false" customHeight="false" outlineLevel="0" collapsed="false">
      <c r="A673" s="18" t="n">
        <f aca="false">RAW!A672</f>
        <v>0.261122685185185</v>
      </c>
      <c r="B673" s="19" t="n">
        <f aca="false">RAW!B672</f>
        <v>201.4</v>
      </c>
      <c r="C673" s="20" t="n">
        <v>38241.2610722801</v>
      </c>
      <c r="D673" s="21" t="n">
        <v>496</v>
      </c>
      <c r="E673" s="21" t="n">
        <f aca="false">LOG10((107+D673)/D673)</f>
        <v>0.0848356356499539</v>
      </c>
      <c r="F673" s="22" t="n">
        <f aca="false">B673+0.2</f>
        <v>201.6</v>
      </c>
    </row>
    <row r="674" customFormat="false" ht="13.5" hidden="false" customHeight="false" outlineLevel="0" collapsed="false">
      <c r="A674" s="18" t="n">
        <f aca="false">RAW!A673</f>
        <v>0.26181712962963</v>
      </c>
      <c r="B674" s="19" t="n">
        <f aca="false">RAW!B673</f>
        <v>201.4</v>
      </c>
      <c r="C674" s="20" t="n">
        <v>38241.2617666667</v>
      </c>
      <c r="D674" s="21" t="n">
        <v>497</v>
      </c>
      <c r="E674" s="21" t="n">
        <f aca="false">LOG10((107+D674)/D674)</f>
        <v>0.0846805498877997</v>
      </c>
      <c r="F674" s="22" t="n">
        <f aca="false">B674+0.2</f>
        <v>201.6</v>
      </c>
    </row>
    <row r="675" customFormat="false" ht="13.5" hidden="false" customHeight="false" outlineLevel="0" collapsed="false">
      <c r="A675" s="18" t="n">
        <f aca="false">RAW!A674</f>
        <v>0.262511574074074</v>
      </c>
      <c r="B675" s="19" t="n">
        <f aca="false">RAW!B674</f>
        <v>201.4</v>
      </c>
      <c r="C675" s="20" t="n">
        <v>38241.2624610532</v>
      </c>
      <c r="D675" s="21" t="n">
        <v>498</v>
      </c>
      <c r="E675" s="21" t="n">
        <f aca="false">LOG10((107+D675)/D675)</f>
        <v>0.0845260318927514</v>
      </c>
      <c r="F675" s="22" t="n">
        <f aca="false">B675+0.2</f>
        <v>201.6</v>
      </c>
    </row>
    <row r="676" customFormat="false" ht="13.5" hidden="false" customHeight="false" outlineLevel="0" collapsed="false">
      <c r="A676" s="18" t="n">
        <f aca="false">RAW!A675</f>
        <v>0.263206018518519</v>
      </c>
      <c r="B676" s="19" t="n">
        <f aca="false">RAW!B675</f>
        <v>201.4</v>
      </c>
      <c r="C676" s="20" t="n">
        <v>38241.2631554398</v>
      </c>
      <c r="D676" s="21" t="n">
        <v>499</v>
      </c>
      <c r="E676" s="21" t="n">
        <f aca="false">LOG10((107+D676)/D676)</f>
        <v>0.0843720785428963</v>
      </c>
      <c r="F676" s="22" t="n">
        <f aca="false">B676+0.2</f>
        <v>201.6</v>
      </c>
    </row>
    <row r="677" customFormat="false" ht="13.5" hidden="false" customHeight="false" outlineLevel="0" collapsed="false">
      <c r="A677" s="18" t="n">
        <f aca="false">RAW!A676</f>
        <v>0.263900462962963</v>
      </c>
      <c r="B677" s="19" t="n">
        <f aca="false">RAW!B676</f>
        <v>201.4</v>
      </c>
      <c r="C677" s="20" t="n">
        <v>38241.2638498264</v>
      </c>
      <c r="D677" s="21" t="n">
        <v>500</v>
      </c>
      <c r="E677" s="21" t="n">
        <f aca="false">LOG10((107+D677)/D677)</f>
        <v>0.0842186867392388</v>
      </c>
      <c r="F677" s="22" t="n">
        <f aca="false">B677+0.2</f>
        <v>201.6</v>
      </c>
    </row>
    <row r="678" customFormat="false" ht="13.5" hidden="false" customHeight="false" outlineLevel="0" collapsed="false">
      <c r="A678" s="18" t="n">
        <f aca="false">RAW!A677</f>
        <v>0.264594907407407</v>
      </c>
      <c r="B678" s="19" t="n">
        <f aca="false">RAW!B677</f>
        <v>201.4</v>
      </c>
      <c r="C678" s="20" t="n">
        <v>38241.264544213</v>
      </c>
      <c r="D678" s="21" t="n">
        <v>501</v>
      </c>
      <c r="E678" s="21" t="n">
        <f aca="false">LOG10((107+D678)/D678)</f>
        <v>0.0840658534054893</v>
      </c>
      <c r="F678" s="22" t="n">
        <f aca="false">B678+0.2</f>
        <v>201.6</v>
      </c>
    </row>
    <row r="679" customFormat="false" ht="13.5" hidden="false" customHeight="false" outlineLevel="0" collapsed="false">
      <c r="A679" s="18" t="n">
        <f aca="false">RAW!A678</f>
        <v>0.265289351851852</v>
      </c>
      <c r="B679" s="19" t="n">
        <f aca="false">RAW!B678</f>
        <v>201.4</v>
      </c>
      <c r="C679" s="20" t="n">
        <v>38241.2652385995</v>
      </c>
      <c r="D679" s="21" t="n">
        <v>502</v>
      </c>
      <c r="E679" s="21" t="n">
        <f aca="false">LOG10((107+D679)/D679)</f>
        <v>0.083913575487856</v>
      </c>
      <c r="F679" s="22" t="n">
        <f aca="false">B679+0.2</f>
        <v>201.6</v>
      </c>
    </row>
    <row r="680" customFormat="false" ht="13.5" hidden="false" customHeight="false" outlineLevel="0" collapsed="false">
      <c r="A680" s="18" t="n">
        <f aca="false">RAW!A679</f>
        <v>0.265983796296296</v>
      </c>
      <c r="B680" s="19" t="n">
        <f aca="false">RAW!B679</f>
        <v>201.4</v>
      </c>
      <c r="C680" s="20" t="n">
        <v>38241.2659329861</v>
      </c>
      <c r="D680" s="21" t="n">
        <v>503</v>
      </c>
      <c r="E680" s="21" t="n">
        <f aca="false">LOG10((107+D680)/D680)</f>
        <v>0.0837618499548396</v>
      </c>
      <c r="F680" s="22" t="n">
        <f aca="false">B680+0.2</f>
        <v>201.6</v>
      </c>
    </row>
    <row r="681" customFormat="false" ht="13.5" hidden="false" customHeight="false" outlineLevel="0" collapsed="false">
      <c r="A681" s="18" t="n">
        <f aca="false">RAW!A680</f>
        <v>0.266678240740741</v>
      </c>
      <c r="B681" s="19" t="n">
        <f aca="false">RAW!B680</f>
        <v>201.5</v>
      </c>
      <c r="C681" s="20" t="n">
        <v>38241.2666273727</v>
      </c>
      <c r="D681" s="21" t="n">
        <v>504</v>
      </c>
      <c r="E681" s="21" t="n">
        <f aca="false">LOG10((107+D681)/D681)</f>
        <v>0.0836106737970289</v>
      </c>
      <c r="F681" s="22" t="n">
        <f aca="false">B681+0.2</f>
        <v>201.7</v>
      </c>
    </row>
    <row r="682" customFormat="false" ht="13.5" hidden="false" customHeight="false" outlineLevel="0" collapsed="false">
      <c r="A682" s="18" t="n">
        <f aca="false">RAW!A681</f>
        <v>0.267372685185185</v>
      </c>
      <c r="B682" s="19" t="n">
        <f aca="false">RAW!B681</f>
        <v>201.5</v>
      </c>
      <c r="C682" s="20" t="n">
        <v>38241.2673217593</v>
      </c>
      <c r="D682" s="21" t="n">
        <v>505</v>
      </c>
      <c r="E682" s="21" t="n">
        <f aca="false">LOG10((107+D682)/D682)</f>
        <v>0.0834600440268998</v>
      </c>
      <c r="F682" s="22" t="n">
        <f aca="false">B682+0.2</f>
        <v>201.7</v>
      </c>
    </row>
    <row r="683" customFormat="false" ht="13.5" hidden="false" customHeight="false" outlineLevel="0" collapsed="false">
      <c r="A683" s="18" t="n">
        <f aca="false">RAW!A682</f>
        <v>0.26806712962963</v>
      </c>
      <c r="B683" s="19" t="n">
        <f aca="false">RAW!B682</f>
        <v>201.5</v>
      </c>
      <c r="C683" s="20" t="n">
        <v>38241.2680161458</v>
      </c>
      <c r="D683" s="21" t="n">
        <v>506</v>
      </c>
      <c r="E683" s="21" t="n">
        <f aca="false">LOG10((107+D683)/D683)</f>
        <v>0.0833099576786159</v>
      </c>
      <c r="F683" s="22" t="n">
        <f aca="false">B683+0.2</f>
        <v>201.7</v>
      </c>
    </row>
    <row r="684" customFormat="false" ht="13.5" hidden="false" customHeight="false" outlineLevel="0" collapsed="false">
      <c r="A684" s="18" t="n">
        <f aca="false">RAW!A683</f>
        <v>0.268761574074074</v>
      </c>
      <c r="B684" s="19" t="n">
        <f aca="false">RAW!B683</f>
        <v>201.5</v>
      </c>
      <c r="C684" s="20" t="n">
        <v>38241.2687105324</v>
      </c>
      <c r="D684" s="21" t="n">
        <v>507</v>
      </c>
      <c r="E684" s="21" t="n">
        <f aca="false">LOG10((107+D684)/D684)</f>
        <v>0.0831604118078317</v>
      </c>
      <c r="F684" s="22" t="n">
        <f aca="false">B684+0.2</f>
        <v>201.7</v>
      </c>
    </row>
    <row r="685" customFormat="false" ht="13.5" hidden="false" customHeight="false" outlineLevel="0" collapsed="false">
      <c r="A685" s="18" t="n">
        <f aca="false">RAW!A684</f>
        <v>0.269456018518519</v>
      </c>
      <c r="B685" s="19" t="n">
        <f aca="false">RAW!B684</f>
        <v>201.5</v>
      </c>
      <c r="C685" s="20" t="n">
        <v>38241.269404919</v>
      </c>
      <c r="D685" s="21" t="n">
        <v>508</v>
      </c>
      <c r="E685" s="21" t="n">
        <f aca="false">LOG10((107+D685)/D685)</f>
        <v>0.0830114034914975</v>
      </c>
      <c r="F685" s="22" t="n">
        <f aca="false">B685+0.2</f>
        <v>201.7</v>
      </c>
    </row>
    <row r="686" customFormat="false" ht="13.5" hidden="false" customHeight="false" outlineLevel="0" collapsed="false">
      <c r="A686" s="18" t="n">
        <f aca="false">RAW!A685</f>
        <v>0.270150462962963</v>
      </c>
      <c r="B686" s="19" t="n">
        <f aca="false">RAW!B685</f>
        <v>201.5</v>
      </c>
      <c r="C686" s="20" t="n">
        <v>38241.2700993056</v>
      </c>
      <c r="D686" s="21" t="n">
        <v>509</v>
      </c>
      <c r="E686" s="21" t="n">
        <f aca="false">LOG10((107+D686)/D686)</f>
        <v>0.0828629298276667</v>
      </c>
      <c r="F686" s="22" t="n">
        <f aca="false">B686+0.2</f>
        <v>201.7</v>
      </c>
    </row>
    <row r="687" customFormat="false" ht="13.5" hidden="false" customHeight="false" outlineLevel="0" collapsed="false">
      <c r="A687" s="18" t="n">
        <f aca="false">RAW!A686</f>
        <v>0.270844907407407</v>
      </c>
      <c r="B687" s="19" t="n">
        <f aca="false">RAW!B686</f>
        <v>201.5</v>
      </c>
      <c r="C687" s="20" t="n">
        <v>38241.2707936921</v>
      </c>
      <c r="D687" s="21" t="n">
        <v>510</v>
      </c>
      <c r="E687" s="21" t="n">
        <f aca="false">LOG10((107+D687)/D687)</f>
        <v>0.0827149879353053</v>
      </c>
      <c r="F687" s="22" t="n">
        <f aca="false">B687+0.2</f>
        <v>201.7</v>
      </c>
    </row>
    <row r="688" customFormat="false" ht="13.5" hidden="false" customHeight="false" outlineLevel="0" collapsed="false">
      <c r="A688" s="18" t="n">
        <f aca="false">RAW!A687</f>
        <v>0.271539351851852</v>
      </c>
      <c r="B688" s="19" t="n">
        <f aca="false">RAW!B687</f>
        <v>201.5</v>
      </c>
      <c r="C688" s="20" t="n">
        <v>38241.2714880787</v>
      </c>
      <c r="D688" s="21" t="n">
        <v>511</v>
      </c>
      <c r="E688" s="21" t="n">
        <f aca="false">LOG10((107+D688)/D688)</f>
        <v>0.0825675749541031</v>
      </c>
      <c r="F688" s="22" t="n">
        <f aca="false">B688+0.2</f>
        <v>201.7</v>
      </c>
    </row>
    <row r="689" customFormat="false" ht="13.5" hidden="false" customHeight="false" outlineLevel="0" collapsed="false">
      <c r="A689" s="18" t="n">
        <f aca="false">RAW!A688</f>
        <v>0.272233796296296</v>
      </c>
      <c r="B689" s="19" t="n">
        <f aca="false">RAW!B688</f>
        <v>201.5</v>
      </c>
      <c r="C689" s="20" t="n">
        <v>38241.2721824653</v>
      </c>
      <c r="D689" s="21" t="n">
        <v>512</v>
      </c>
      <c r="E689" s="21" t="n">
        <f aca="false">LOG10((107+D689)/D689)</f>
        <v>0.0824206880442872</v>
      </c>
      <c r="F689" s="22" t="n">
        <f aca="false">B689+0.2</f>
        <v>201.7</v>
      </c>
    </row>
    <row r="690" customFormat="false" ht="13.5" hidden="false" customHeight="false" outlineLevel="0" collapsed="false">
      <c r="A690" s="18" t="n">
        <f aca="false">RAW!A689</f>
        <v>0.272928240740741</v>
      </c>
      <c r="B690" s="19" t="n">
        <f aca="false">RAW!B689</f>
        <v>201.5</v>
      </c>
      <c r="C690" s="20" t="n">
        <v>38241.2728768519</v>
      </c>
      <c r="D690" s="21" t="n">
        <v>513</v>
      </c>
      <c r="E690" s="21" t="n">
        <f aca="false">LOG10((107+D690)/D690)</f>
        <v>0.0822743243864376</v>
      </c>
      <c r="F690" s="22" t="n">
        <f aca="false">B690+0.2</f>
        <v>201.7</v>
      </c>
    </row>
    <row r="691" customFormat="false" ht="13.5" hidden="false" customHeight="false" outlineLevel="0" collapsed="false">
      <c r="A691" s="18" t="n">
        <f aca="false">RAW!A690</f>
        <v>0.273622685185185</v>
      </c>
      <c r="B691" s="19" t="n">
        <f aca="false">RAW!B690</f>
        <v>201.5</v>
      </c>
      <c r="C691" s="20" t="n">
        <v>38241.2735712384</v>
      </c>
      <c r="D691" s="21" t="n">
        <v>514</v>
      </c>
      <c r="E691" s="21" t="n">
        <f aca="false">LOG10((107+D691)/D691)</f>
        <v>0.0821284811813044</v>
      </c>
      <c r="F691" s="22" t="n">
        <f aca="false">B691+0.2</f>
        <v>201.7</v>
      </c>
    </row>
    <row r="692" customFormat="false" ht="13.5" hidden="false" customHeight="false" outlineLevel="0" collapsed="false">
      <c r="A692" s="18" t="n">
        <f aca="false">RAW!A691</f>
        <v>0.27431712962963</v>
      </c>
      <c r="B692" s="19" t="n">
        <f aca="false">RAW!B691</f>
        <v>201.5</v>
      </c>
      <c r="C692" s="20" t="n">
        <v>38241.274265625</v>
      </c>
      <c r="D692" s="21" t="n">
        <v>515</v>
      </c>
      <c r="E692" s="21" t="n">
        <f aca="false">LOG10((107+D692)/D692)</f>
        <v>0.0819831556496277</v>
      </c>
      <c r="F692" s="22" t="n">
        <f aca="false">B692+0.2</f>
        <v>201.7</v>
      </c>
    </row>
    <row r="693" customFormat="false" ht="13.5" hidden="false" customHeight="false" outlineLevel="0" collapsed="false">
      <c r="A693" s="18" t="n">
        <f aca="false">RAW!A692</f>
        <v>0.275011574074074</v>
      </c>
      <c r="B693" s="19" t="n">
        <f aca="false">RAW!B692</f>
        <v>201.5</v>
      </c>
      <c r="C693" s="20" t="n">
        <v>38241.2749600116</v>
      </c>
      <c r="D693" s="21" t="n">
        <v>516</v>
      </c>
      <c r="E693" s="21" t="n">
        <f aca="false">LOG10((107+D693)/D693)</f>
        <v>0.0818383450319582</v>
      </c>
      <c r="F693" s="22" t="n">
        <f aca="false">B693+0.2</f>
        <v>201.7</v>
      </c>
    </row>
    <row r="694" customFormat="false" ht="13.5" hidden="false" customHeight="false" outlineLevel="0" collapsed="false">
      <c r="A694" s="18" t="n">
        <f aca="false">RAW!A693</f>
        <v>0.275706018518519</v>
      </c>
      <c r="B694" s="19" t="n">
        <f aca="false">RAW!B693</f>
        <v>201.6</v>
      </c>
      <c r="C694" s="20" t="n">
        <v>38241.2756543981</v>
      </c>
      <c r="D694" s="21" t="n">
        <v>517</v>
      </c>
      <c r="E694" s="21" t="n">
        <f aca="false">LOG10((107+D694)/D694)</f>
        <v>0.0816940465884815</v>
      </c>
      <c r="F694" s="22" t="n">
        <f aca="false">B694+0.2</f>
        <v>201.8</v>
      </c>
    </row>
    <row r="695" customFormat="false" ht="13.5" hidden="false" customHeight="false" outlineLevel="0" collapsed="false">
      <c r="A695" s="18" t="n">
        <f aca="false">RAW!A694</f>
        <v>0.276400462962963</v>
      </c>
      <c r="B695" s="19" t="n">
        <f aca="false">RAW!B694</f>
        <v>201.5</v>
      </c>
      <c r="C695" s="20" t="n">
        <v>38241.2763487847</v>
      </c>
      <c r="D695" s="21" t="n">
        <v>518</v>
      </c>
      <c r="E695" s="21" t="n">
        <f aca="false">LOG10((107+D695)/D695)</f>
        <v>0.0815502575988422</v>
      </c>
      <c r="F695" s="22" t="n">
        <f aca="false">B695+0.2</f>
        <v>201.7</v>
      </c>
    </row>
    <row r="696" customFormat="false" ht="13.5" hidden="false" customHeight="false" outlineLevel="0" collapsed="false">
      <c r="A696" s="18" t="n">
        <f aca="false">RAW!A695</f>
        <v>0.277094907407407</v>
      </c>
      <c r="B696" s="19" t="n">
        <f aca="false">RAW!B695</f>
        <v>201.6</v>
      </c>
      <c r="C696" s="20" t="n">
        <v>38241.2770431713</v>
      </c>
      <c r="D696" s="21" t="n">
        <v>519</v>
      </c>
      <c r="E696" s="21" t="n">
        <f aca="false">LOG10((107+D696)/D696)</f>
        <v>0.0814069753619719</v>
      </c>
      <c r="F696" s="22" t="n">
        <f aca="false">B696+0.2</f>
        <v>201.8</v>
      </c>
    </row>
    <row r="697" customFormat="false" ht="13.5" hidden="false" customHeight="false" outlineLevel="0" collapsed="false">
      <c r="A697" s="18" t="n">
        <f aca="false">RAW!A696</f>
        <v>0.277789351851852</v>
      </c>
      <c r="B697" s="19" t="n">
        <f aca="false">RAW!B696</f>
        <v>201.6</v>
      </c>
      <c r="C697" s="20" t="n">
        <v>38241.2777375579</v>
      </c>
      <c r="D697" s="21" t="n">
        <v>520</v>
      </c>
      <c r="E697" s="21" t="n">
        <f aca="false">LOG10((107+D697)/D697)</f>
        <v>0.0812641971959173</v>
      </c>
      <c r="F697" s="22" t="n">
        <f aca="false">B697+0.2</f>
        <v>201.8</v>
      </c>
    </row>
    <row r="698" customFormat="false" ht="13.5" hidden="false" customHeight="false" outlineLevel="0" collapsed="false">
      <c r="A698" s="18" t="n">
        <f aca="false">RAW!A697</f>
        <v>0.278483796296296</v>
      </c>
      <c r="B698" s="19" t="n">
        <f aca="false">RAW!B697</f>
        <v>201.6</v>
      </c>
      <c r="C698" s="20" t="n">
        <v>38241.2784319445</v>
      </c>
      <c r="D698" s="21" t="n">
        <v>521</v>
      </c>
      <c r="E698" s="21" t="n">
        <f aca="false">LOG10((107+D698)/D698)</f>
        <v>0.0811219204376716</v>
      </c>
      <c r="F698" s="22" t="n">
        <f aca="false">B698+0.2</f>
        <v>201.8</v>
      </c>
    </row>
    <row r="699" customFormat="false" ht="13.5" hidden="false" customHeight="false" outlineLevel="0" collapsed="false">
      <c r="A699" s="18" t="n">
        <f aca="false">RAW!A698</f>
        <v>0.279178240740741</v>
      </c>
      <c r="B699" s="19" t="n">
        <f aca="false">RAW!B698</f>
        <v>201.6</v>
      </c>
      <c r="C699" s="20" t="n">
        <v>38241.279126331</v>
      </c>
      <c r="D699" s="21" t="n">
        <v>522</v>
      </c>
      <c r="E699" s="21" t="n">
        <f aca="false">LOG10((107+D699)/D699)</f>
        <v>0.0809801424430068</v>
      </c>
      <c r="F699" s="22" t="n">
        <f aca="false">B699+0.2</f>
        <v>201.8</v>
      </c>
    </row>
    <row r="700" customFormat="false" ht="13.5" hidden="false" customHeight="false" outlineLevel="0" collapsed="false">
      <c r="A700" s="18" t="n">
        <f aca="false">RAW!A699</f>
        <v>0.279872685185185</v>
      </c>
      <c r="B700" s="19" t="n">
        <f aca="false">RAW!B699</f>
        <v>201.6</v>
      </c>
      <c r="C700" s="20" t="n">
        <v>38241.2798207176</v>
      </c>
      <c r="D700" s="21" t="n">
        <v>523</v>
      </c>
      <c r="E700" s="21" t="n">
        <f aca="false">LOG10((107+D700)/D700)</f>
        <v>0.0808388605863075</v>
      </c>
      <c r="F700" s="22" t="n">
        <f aca="false">B700+0.2</f>
        <v>201.8</v>
      </c>
    </row>
    <row r="701" customFormat="false" ht="13.5" hidden="false" customHeight="false" outlineLevel="0" collapsed="false">
      <c r="A701" s="18" t="n">
        <f aca="false">RAW!A700</f>
        <v>0.28056712962963</v>
      </c>
      <c r="B701" s="19" t="n">
        <f aca="false">RAW!B700</f>
        <v>201.6</v>
      </c>
      <c r="C701" s="20" t="n">
        <v>38241.2805151042</v>
      </c>
      <c r="D701" s="21" t="n">
        <v>524</v>
      </c>
      <c r="E701" s="21" t="n">
        <f aca="false">LOG10((107+D701)/D701)</f>
        <v>0.0806980722604076</v>
      </c>
      <c r="F701" s="22" t="n">
        <f aca="false">B701+0.2</f>
        <v>201.8</v>
      </c>
    </row>
    <row r="702" customFormat="false" ht="13.5" hidden="false" customHeight="false" outlineLevel="0" collapsed="false">
      <c r="A702" s="18" t="n">
        <f aca="false">RAW!A701</f>
        <v>0.281261574074074</v>
      </c>
      <c r="B702" s="19" t="n">
        <f aca="false">RAW!B701</f>
        <v>201.6</v>
      </c>
      <c r="C702" s="20" t="n">
        <v>38241.2812094907</v>
      </c>
      <c r="D702" s="21" t="n">
        <v>525</v>
      </c>
      <c r="E702" s="21" t="n">
        <f aca="false">LOG10((107+D702)/D702)</f>
        <v>0.0805577748764282</v>
      </c>
      <c r="F702" s="22" t="n">
        <f aca="false">B702+0.2</f>
        <v>201.8</v>
      </c>
    </row>
    <row r="703" customFormat="false" ht="13.5" hidden="false" customHeight="false" outlineLevel="0" collapsed="false">
      <c r="A703" s="18" t="n">
        <f aca="false">RAW!A702</f>
        <v>0.281956018518519</v>
      </c>
      <c r="B703" s="19" t="n">
        <f aca="false">RAW!B702</f>
        <v>201.6</v>
      </c>
      <c r="C703" s="20" t="n">
        <v>38241.2819038773</v>
      </c>
      <c r="D703" s="21" t="n">
        <v>526</v>
      </c>
      <c r="E703" s="21" t="n">
        <f aca="false">LOG10((107+D703)/D703)</f>
        <v>0.080417965863616</v>
      </c>
      <c r="F703" s="22" t="n">
        <f aca="false">B703+0.2</f>
        <v>201.8</v>
      </c>
    </row>
    <row r="704" customFormat="false" ht="13.5" hidden="false" customHeight="false" outlineLevel="0" collapsed="false">
      <c r="A704" s="18" t="n">
        <f aca="false">RAW!A703</f>
        <v>0.282650462962963</v>
      </c>
      <c r="B704" s="19" t="n">
        <f aca="false">RAW!B703</f>
        <v>201.6</v>
      </c>
      <c r="C704" s="20" t="n">
        <v>38241.2825982639</v>
      </c>
      <c r="D704" s="21" t="n">
        <v>527</v>
      </c>
      <c r="E704" s="21" t="n">
        <f aca="false">LOG10((107+D704)/D704)</f>
        <v>0.0802786426691861</v>
      </c>
      <c r="F704" s="22" t="n">
        <f aca="false">B704+0.2</f>
        <v>201.8</v>
      </c>
    </row>
    <row r="705" customFormat="false" ht="13.5" hidden="false" customHeight="false" outlineLevel="0" collapsed="false">
      <c r="A705" s="18" t="n">
        <f aca="false">RAW!A704</f>
        <v>0.283344907407407</v>
      </c>
      <c r="B705" s="19" t="n">
        <f aca="false">RAW!B704</f>
        <v>201.6</v>
      </c>
      <c r="C705" s="20" t="n">
        <v>38241.2832926505</v>
      </c>
      <c r="D705" s="21" t="n">
        <v>528</v>
      </c>
      <c r="E705" s="21" t="n">
        <f aca="false">LOG10((107+D705)/D705)</f>
        <v>0.0801398027581634</v>
      </c>
      <c r="F705" s="22" t="n">
        <f aca="false">B705+0.2</f>
        <v>201.8</v>
      </c>
    </row>
    <row r="706" customFormat="false" ht="13.5" hidden="false" customHeight="false" outlineLevel="0" collapsed="false">
      <c r="A706" s="18" t="n">
        <f aca="false">RAW!A705</f>
        <v>0.284039351851852</v>
      </c>
      <c r="B706" s="19" t="n">
        <f aca="false">RAW!B705</f>
        <v>201.7</v>
      </c>
      <c r="C706" s="20" t="n">
        <v>38241.283987037</v>
      </c>
      <c r="D706" s="21" t="n">
        <v>529</v>
      </c>
      <c r="E706" s="21" t="n">
        <f aca="false">LOG10((107+D706)/D706)</f>
        <v>0.0800014436132281</v>
      </c>
      <c r="F706" s="22" t="n">
        <f aca="false">B706+0.2</f>
        <v>201.9</v>
      </c>
    </row>
    <row r="707" customFormat="false" ht="13.5" hidden="false" customHeight="false" outlineLevel="0" collapsed="false">
      <c r="A707" s="18" t="n">
        <f aca="false">RAW!A706</f>
        <v>0.284733796296296</v>
      </c>
      <c r="B707" s="19" t="n">
        <f aca="false">RAW!B706</f>
        <v>201.7</v>
      </c>
      <c r="C707" s="20" t="n">
        <v>38241.2846814236</v>
      </c>
      <c r="D707" s="21" t="n">
        <v>530</v>
      </c>
      <c r="E707" s="21" t="n">
        <f aca="false">LOG10((107+D707)/D707)</f>
        <v>0.0798635627345614</v>
      </c>
      <c r="F707" s="22" t="n">
        <f aca="false">B707+0.2</f>
        <v>201.9</v>
      </c>
    </row>
    <row r="708" customFormat="false" ht="13.5" hidden="false" customHeight="false" outlineLevel="0" collapsed="false">
      <c r="A708" s="18" t="n">
        <f aca="false">RAW!A707</f>
        <v>0.285428240740741</v>
      </c>
      <c r="B708" s="19" t="n">
        <f aca="false">RAW!B707</f>
        <v>201.7</v>
      </c>
      <c r="C708" s="20" t="n">
        <v>38241.2853758102</v>
      </c>
      <c r="D708" s="21" t="n">
        <v>531</v>
      </c>
      <c r="E708" s="21" t="n">
        <f aca="false">LOG10((107+D708)/D708)</f>
        <v>0.0797261576396933</v>
      </c>
      <c r="F708" s="22" t="n">
        <f aca="false">B708+0.2</f>
        <v>201.9</v>
      </c>
    </row>
    <row r="709" customFormat="false" ht="13.5" hidden="false" customHeight="false" outlineLevel="0" collapsed="false">
      <c r="A709" s="18" t="n">
        <f aca="false">RAW!A708</f>
        <v>0.286122685185185</v>
      </c>
      <c r="B709" s="19" t="n">
        <f aca="false">RAW!B708</f>
        <v>201.7</v>
      </c>
      <c r="C709" s="20" t="n">
        <v>38241.2860701968</v>
      </c>
      <c r="D709" s="21" t="n">
        <v>532</v>
      </c>
      <c r="E709" s="21" t="n">
        <f aca="false">LOG10((107+D709)/D709)</f>
        <v>0.079589225863352</v>
      </c>
      <c r="F709" s="22" t="n">
        <f aca="false">B709+0.2</f>
        <v>201.9</v>
      </c>
    </row>
    <row r="710" customFormat="false" ht="13.5" hidden="false" customHeight="false" outlineLevel="0" collapsed="false">
      <c r="A710" s="18" t="n">
        <f aca="false">RAW!A709</f>
        <v>0.28681712962963</v>
      </c>
      <c r="B710" s="19" t="n">
        <f aca="false">RAW!B709</f>
        <v>201.7</v>
      </c>
      <c r="C710" s="20" t="n">
        <v>38241.2867645833</v>
      </c>
      <c r="D710" s="21" t="n">
        <v>533</v>
      </c>
      <c r="E710" s="21" t="n">
        <f aca="false">LOG10((107+D710)/D710)</f>
        <v>0.0794527649573149</v>
      </c>
      <c r="F710" s="22" t="n">
        <f aca="false">B710+0.2</f>
        <v>201.9</v>
      </c>
    </row>
    <row r="711" customFormat="false" ht="13.5" hidden="false" customHeight="false" outlineLevel="0" collapsed="false">
      <c r="A711" s="18" t="n">
        <f aca="false">RAW!A710</f>
        <v>0.287511574074074</v>
      </c>
      <c r="B711" s="19" t="n">
        <f aca="false">RAW!B710</f>
        <v>201.7</v>
      </c>
      <c r="C711" s="20" t="n">
        <v>38241.2874589699</v>
      </c>
      <c r="D711" s="21" t="n">
        <v>534</v>
      </c>
      <c r="E711" s="21" t="n">
        <f aca="false">LOG10((107+D711)/D711)</f>
        <v>0.079316772490261</v>
      </c>
      <c r="F711" s="22" t="n">
        <f aca="false">B711+0.2</f>
        <v>201.9</v>
      </c>
    </row>
    <row r="712" customFormat="false" ht="13.5" hidden="false" customHeight="false" outlineLevel="0" collapsed="false">
      <c r="A712" s="18" t="n">
        <f aca="false">RAW!A711</f>
        <v>0.288206018518519</v>
      </c>
      <c r="B712" s="19" t="n">
        <f aca="false">RAW!B711</f>
        <v>201.7</v>
      </c>
      <c r="C712" s="20" t="n">
        <v>38241.2881533565</v>
      </c>
      <c r="D712" s="21" t="n">
        <v>535</v>
      </c>
      <c r="E712" s="21" t="n">
        <f aca="false">LOG10((107+D712)/D712)</f>
        <v>0.0791812460476248</v>
      </c>
      <c r="F712" s="22" t="n">
        <f aca="false">B712+0.2</f>
        <v>201.9</v>
      </c>
    </row>
    <row r="713" customFormat="false" ht="13.5" hidden="false" customHeight="false" outlineLevel="0" collapsed="false">
      <c r="A713" s="18" t="n">
        <f aca="false">RAW!A712</f>
        <v>0.288900462962963</v>
      </c>
      <c r="B713" s="19" t="n">
        <f aca="false">RAW!B712</f>
        <v>201.7</v>
      </c>
      <c r="C713" s="20" t="n">
        <v>38241.2888477431</v>
      </c>
      <c r="D713" s="21" t="n">
        <v>536</v>
      </c>
      <c r="E713" s="21" t="n">
        <f aca="false">LOG10((107+D713)/D713)</f>
        <v>0.0790461832314521</v>
      </c>
      <c r="F713" s="22" t="n">
        <f aca="false">B713+0.2</f>
        <v>201.9</v>
      </c>
    </row>
    <row r="714" customFormat="false" ht="13.5" hidden="false" customHeight="false" outlineLevel="0" collapsed="false">
      <c r="A714" s="18" t="n">
        <f aca="false">RAW!A713</f>
        <v>0.289594907407407</v>
      </c>
      <c r="B714" s="19" t="n">
        <f aca="false">RAW!B713</f>
        <v>201.7</v>
      </c>
      <c r="C714" s="20" t="n">
        <v>38241.2895421296</v>
      </c>
      <c r="D714" s="21" t="n">
        <v>537</v>
      </c>
      <c r="E714" s="21" t="n">
        <f aca="false">LOG10((107+D714)/D714)</f>
        <v>0.0789115816602565</v>
      </c>
      <c r="F714" s="22" t="n">
        <f aca="false">B714+0.2</f>
        <v>201.9</v>
      </c>
    </row>
    <row r="715" customFormat="false" ht="13.5" hidden="false" customHeight="false" outlineLevel="0" collapsed="false">
      <c r="A715" s="18" t="n">
        <f aca="false">RAW!A714</f>
        <v>0.290289351851852</v>
      </c>
      <c r="B715" s="19" t="n">
        <f aca="false">RAW!B714</f>
        <v>201.7</v>
      </c>
      <c r="C715" s="20" t="n">
        <v>38241.2902365162</v>
      </c>
      <c r="D715" s="21" t="n">
        <v>538</v>
      </c>
      <c r="E715" s="21" t="n">
        <f aca="false">LOG10((107+D715)/D715)</f>
        <v>0.0787774389688786</v>
      </c>
      <c r="F715" s="22" t="n">
        <f aca="false">B715+0.2</f>
        <v>201.9</v>
      </c>
    </row>
    <row r="716" customFormat="false" ht="13.5" hidden="false" customHeight="false" outlineLevel="0" collapsed="false">
      <c r="A716" s="18" t="n">
        <f aca="false">RAW!A715</f>
        <v>0.290983796296296</v>
      </c>
      <c r="B716" s="19" t="n">
        <f aca="false">RAW!B715</f>
        <v>201.7</v>
      </c>
      <c r="C716" s="20" t="n">
        <v>38241.2909309028</v>
      </c>
      <c r="D716" s="21" t="n">
        <v>539</v>
      </c>
      <c r="E716" s="21" t="n">
        <f aca="false">LOG10((107+D716)/D716)</f>
        <v>0.0786437528083454</v>
      </c>
      <c r="F716" s="22" t="n">
        <f aca="false">B716+0.2</f>
        <v>201.9</v>
      </c>
    </row>
    <row r="717" customFormat="false" ht="13.5" hidden="false" customHeight="false" outlineLevel="0" collapsed="false">
      <c r="A717" s="18" t="n">
        <f aca="false">RAW!A716</f>
        <v>0.291678240740741</v>
      </c>
      <c r="B717" s="19" t="n">
        <f aca="false">RAW!B716</f>
        <v>201.7</v>
      </c>
      <c r="C717" s="20" t="n">
        <v>38241.2916252894</v>
      </c>
      <c r="D717" s="21" t="n">
        <v>540</v>
      </c>
      <c r="E717" s="21" t="n">
        <f aca="false">LOG10((107+D717)/D717)</f>
        <v>0.0785105208457319</v>
      </c>
      <c r="F717" s="22" t="n">
        <f aca="false">B717+0.2</f>
        <v>201.9</v>
      </c>
    </row>
    <row r="718" customFormat="false" ht="13.5" hidden="false" customHeight="false" outlineLevel="0" collapsed="false">
      <c r="A718" s="18" t="n">
        <f aca="false">RAW!A717</f>
        <v>0.292372685185185</v>
      </c>
      <c r="B718" s="19" t="n">
        <f aca="false">RAW!B717</f>
        <v>201.8</v>
      </c>
      <c r="C718" s="20" t="n">
        <v>38241.2923196759</v>
      </c>
      <c r="D718" s="21" t="n">
        <v>541</v>
      </c>
      <c r="E718" s="21" t="n">
        <f aca="false">LOG10((107+D718)/D718)</f>
        <v>0.0783777407640239</v>
      </c>
      <c r="F718" s="22" t="n">
        <f aca="false">B718+0.2</f>
        <v>202</v>
      </c>
    </row>
    <row r="719" customFormat="false" ht="13.5" hidden="false" customHeight="false" outlineLevel="0" collapsed="false">
      <c r="A719" s="18" t="n">
        <f aca="false">RAW!A718</f>
        <v>0.29306712962963</v>
      </c>
      <c r="B719" s="19" t="n">
        <f aca="false">RAW!B718</f>
        <v>201.7</v>
      </c>
      <c r="C719" s="20" t="n">
        <v>38241.2930140625</v>
      </c>
      <c r="D719" s="21" t="n">
        <v>542</v>
      </c>
      <c r="E719" s="21" t="n">
        <f aca="false">LOG10((107+D719)/D719)</f>
        <v>0.0782454102619823</v>
      </c>
      <c r="F719" s="22" t="n">
        <f aca="false">B719+0.2</f>
        <v>201.9</v>
      </c>
    </row>
    <row r="720" customFormat="false" ht="13.5" hidden="false" customHeight="false" outlineLevel="0" collapsed="false">
      <c r="A720" s="18" t="n">
        <f aca="false">RAW!A719</f>
        <v>0.293761574074074</v>
      </c>
      <c r="B720" s="19" t="n">
        <f aca="false">RAW!B719</f>
        <v>201.8</v>
      </c>
      <c r="C720" s="20" t="n">
        <v>38241.2937084491</v>
      </c>
      <c r="D720" s="21" t="n">
        <v>543</v>
      </c>
      <c r="E720" s="21" t="n">
        <f aca="false">LOG10((107+D720)/D720)</f>
        <v>0.0781135270540087</v>
      </c>
      <c r="F720" s="22" t="n">
        <f aca="false">B720+0.2</f>
        <v>202</v>
      </c>
    </row>
    <row r="721" customFormat="false" ht="13.5" hidden="false" customHeight="false" outlineLevel="0" collapsed="false">
      <c r="A721" s="18" t="n">
        <f aca="false">RAW!A720</f>
        <v>0.294456018518519</v>
      </c>
      <c r="B721" s="19" t="n">
        <f aca="false">RAW!B720</f>
        <v>201.8</v>
      </c>
      <c r="C721" s="20" t="n">
        <v>38241.2944028357</v>
      </c>
      <c r="D721" s="21" t="n">
        <v>544</v>
      </c>
      <c r="E721" s="21" t="n">
        <f aca="false">LOG10((107+D721)/D721)</f>
        <v>0.0779820888700121</v>
      </c>
      <c r="F721" s="22" t="n">
        <f aca="false">B721+0.2</f>
        <v>202</v>
      </c>
    </row>
    <row r="722" customFormat="false" ht="13.5" hidden="false" customHeight="false" outlineLevel="0" collapsed="false">
      <c r="A722" s="18" t="n">
        <f aca="false">RAW!A721</f>
        <v>0.295150462962963</v>
      </c>
      <c r="B722" s="19" t="n">
        <f aca="false">RAW!B721</f>
        <v>201.8</v>
      </c>
      <c r="C722" s="20" t="n">
        <v>38241.2950972222</v>
      </c>
      <c r="D722" s="21" t="n">
        <v>545</v>
      </c>
      <c r="E722" s="21" t="n">
        <f aca="false">LOG10((107+D722)/D722)</f>
        <v>0.0778510934552778</v>
      </c>
      <c r="F722" s="22" t="n">
        <f aca="false">B722+0.2</f>
        <v>202</v>
      </c>
    </row>
    <row r="723" customFormat="false" ht="13.5" hidden="false" customHeight="false" outlineLevel="0" collapsed="false">
      <c r="A723" s="18" t="n">
        <f aca="false">RAW!A722</f>
        <v>0.295844907407407</v>
      </c>
      <c r="B723" s="19" t="n">
        <f aca="false">RAW!B722</f>
        <v>201.8</v>
      </c>
      <c r="C723" s="20" t="n">
        <v>38241.2957916088</v>
      </c>
      <c r="D723" s="21" t="n">
        <v>546</v>
      </c>
      <c r="E723" s="21" t="n">
        <f aca="false">LOG10((107+D723)/D723)</f>
        <v>0.0777205385703367</v>
      </c>
      <c r="F723" s="22" t="n">
        <f aca="false">B723+0.2</f>
        <v>202</v>
      </c>
    </row>
    <row r="724" customFormat="false" ht="13.5" hidden="false" customHeight="false" outlineLevel="0" collapsed="false">
      <c r="A724" s="18" t="n">
        <f aca="false">RAW!A723</f>
        <v>0.296539351851852</v>
      </c>
      <c r="B724" s="19" t="n">
        <f aca="false">RAW!B723</f>
        <v>201.8</v>
      </c>
      <c r="C724" s="20" t="n">
        <v>38241.2964859954</v>
      </c>
      <c r="D724" s="21" t="n">
        <v>547</v>
      </c>
      <c r="E724" s="21" t="n">
        <f aca="false">LOG10((107+D724)/D724)</f>
        <v>0.0775904219908365</v>
      </c>
      <c r="F724" s="22" t="n">
        <f aca="false">B724+0.2</f>
        <v>202</v>
      </c>
    </row>
    <row r="725" customFormat="false" ht="13.5" hidden="false" customHeight="false" outlineLevel="0" collapsed="false">
      <c r="A725" s="18" t="n">
        <f aca="false">RAW!A724</f>
        <v>0.297233796296296</v>
      </c>
      <c r="B725" s="19" t="n">
        <f aca="false">RAW!B724</f>
        <v>201.8</v>
      </c>
      <c r="C725" s="20" t="n">
        <v>38241.2971803819</v>
      </c>
      <c r="D725" s="21" t="n">
        <v>548</v>
      </c>
      <c r="E725" s="21" t="n">
        <f aca="false">LOG10((107+D725)/D725)</f>
        <v>0.0774607415074139</v>
      </c>
      <c r="F725" s="22" t="n">
        <f aca="false">B725+0.2</f>
        <v>202</v>
      </c>
    </row>
    <row r="726" customFormat="false" ht="13.5" hidden="false" customHeight="false" outlineLevel="0" collapsed="false">
      <c r="A726" s="18" t="n">
        <f aca="false">RAW!A725</f>
        <v>0.297928240740741</v>
      </c>
      <c r="B726" s="19" t="n">
        <f aca="false">RAW!B725</f>
        <v>201.8</v>
      </c>
      <c r="C726" s="20" t="n">
        <v>38241.2978747685</v>
      </c>
      <c r="D726" s="21" t="n">
        <v>549</v>
      </c>
      <c r="E726" s="21" t="n">
        <f aca="false">LOG10((107+D726)/D726)</f>
        <v>0.0773314949255684</v>
      </c>
      <c r="F726" s="22" t="n">
        <f aca="false">B726+0.2</f>
        <v>202</v>
      </c>
    </row>
    <row r="727" customFormat="false" ht="13.5" hidden="false" customHeight="false" outlineLevel="0" collapsed="false">
      <c r="A727" s="18" t="n">
        <f aca="false">RAW!A726</f>
        <v>0.298622685185185</v>
      </c>
      <c r="B727" s="19" t="n">
        <f aca="false">RAW!B726</f>
        <v>201.8</v>
      </c>
      <c r="C727" s="20" t="n">
        <v>38241.2985691551</v>
      </c>
      <c r="D727" s="21" t="n">
        <v>550</v>
      </c>
      <c r="E727" s="21" t="n">
        <f aca="false">LOG10((107+D727)/D727)</f>
        <v>0.077202680065537</v>
      </c>
      <c r="F727" s="22" t="n">
        <f aca="false">B727+0.2</f>
        <v>202</v>
      </c>
    </row>
    <row r="728" customFormat="false" ht="13.5" hidden="false" customHeight="false" outlineLevel="0" collapsed="false">
      <c r="A728" s="18" t="n">
        <f aca="false">RAW!A727</f>
        <v>0.29931712962963</v>
      </c>
      <c r="B728" s="19" t="n">
        <f aca="false">RAW!B727</f>
        <v>201.8</v>
      </c>
      <c r="C728" s="20" t="n">
        <v>38241.2992635417</v>
      </c>
      <c r="D728" s="21" t="n">
        <v>551</v>
      </c>
      <c r="E728" s="21" t="n">
        <f aca="false">LOG10((107+D728)/D728)</f>
        <v>0.0770742947621705</v>
      </c>
      <c r="F728" s="22" t="n">
        <f aca="false">B728+0.2</f>
        <v>202</v>
      </c>
    </row>
    <row r="729" customFormat="false" ht="13.5" hidden="false" customHeight="false" outlineLevel="0" collapsed="false">
      <c r="A729" s="18" t="n">
        <f aca="false">RAW!A728</f>
        <v>0.300011574074074</v>
      </c>
      <c r="B729" s="19" t="n">
        <f aca="false">RAW!B728</f>
        <v>201.8</v>
      </c>
      <c r="C729" s="20" t="n">
        <v>38241.2999579282</v>
      </c>
      <c r="D729" s="21" t="n">
        <v>552</v>
      </c>
      <c r="E729" s="21" t="n">
        <f aca="false">LOG10((107+D729)/D729)</f>
        <v>0.076946336864811</v>
      </c>
      <c r="F729" s="22" t="n">
        <f aca="false">B729+0.2</f>
        <v>202</v>
      </c>
    </row>
    <row r="730" customFormat="false" ht="13.5" hidden="false" customHeight="false" outlineLevel="0" collapsed="false">
      <c r="A730" s="18" t="n">
        <f aca="false">RAW!A729</f>
        <v>0.300706018518519</v>
      </c>
      <c r="B730" s="19" t="n">
        <f aca="false">RAW!B729</f>
        <v>201.8</v>
      </c>
      <c r="C730" s="20" t="n">
        <v>38241.3006523148</v>
      </c>
      <c r="D730" s="21" t="n">
        <v>553</v>
      </c>
      <c r="E730" s="21" t="n">
        <f aca="false">LOG10((107+D730)/D730)</f>
        <v>0.0768188042371704</v>
      </c>
      <c r="F730" s="22" t="n">
        <f aca="false">B730+0.2</f>
        <v>202</v>
      </c>
    </row>
    <row r="731" customFormat="false" ht="13.5" hidden="false" customHeight="false" outlineLevel="0" collapsed="false">
      <c r="A731" s="18" t="n">
        <f aca="false">RAW!A730</f>
        <v>0.301400462962963</v>
      </c>
      <c r="B731" s="19" t="n">
        <f aca="false">RAW!B730</f>
        <v>201.8</v>
      </c>
      <c r="C731" s="20" t="n">
        <v>38241.3013467014</v>
      </c>
      <c r="D731" s="21" t="n">
        <v>554</v>
      </c>
      <c r="E731" s="21" t="n">
        <f aca="false">LOG10((107+D731)/D731)</f>
        <v>0.0766916947572105</v>
      </c>
      <c r="F731" s="22" t="n">
        <f aca="false">B731+0.2</f>
        <v>202</v>
      </c>
    </row>
    <row r="732" customFormat="false" ht="13.5" hidden="false" customHeight="false" outlineLevel="0" collapsed="false">
      <c r="A732" s="18" t="n">
        <f aca="false">RAW!A731</f>
        <v>0.302094907407407</v>
      </c>
      <c r="B732" s="19" t="n">
        <f aca="false">RAW!B731</f>
        <v>201.9</v>
      </c>
      <c r="C732" s="20" t="n">
        <v>38241.302041088</v>
      </c>
      <c r="D732" s="21" t="n">
        <v>555</v>
      </c>
      <c r="E732" s="21" t="n">
        <f aca="false">LOG10((107+D732)/D732)</f>
        <v>0.0765650063170237</v>
      </c>
      <c r="F732" s="22" t="n">
        <f aca="false">B732+0.2</f>
        <v>202.1</v>
      </c>
    </row>
    <row r="733" customFormat="false" ht="13.5" hidden="false" customHeight="false" outlineLevel="0" collapsed="false">
      <c r="A733" s="18" t="n">
        <f aca="false">RAW!A732</f>
        <v>0.302789351851852</v>
      </c>
      <c r="B733" s="19" t="n">
        <f aca="false">RAW!B732</f>
        <v>201.8</v>
      </c>
      <c r="C733" s="20" t="n">
        <v>38241.3027354745</v>
      </c>
      <c r="D733" s="21" t="n">
        <v>556</v>
      </c>
      <c r="E733" s="21" t="n">
        <f aca="false">LOG10((107+D733)/D733)</f>
        <v>0.0764387368227156</v>
      </c>
      <c r="F733" s="22" t="n">
        <f aca="false">B733+0.2</f>
        <v>202</v>
      </c>
    </row>
    <row r="734" customFormat="false" ht="13.5" hidden="false" customHeight="false" outlineLevel="0" collapsed="false">
      <c r="A734" s="18" t="n">
        <f aca="false">RAW!A733</f>
        <v>0.303483796296296</v>
      </c>
      <c r="B734" s="19" t="n">
        <f aca="false">RAW!B733</f>
        <v>201.9</v>
      </c>
      <c r="C734" s="20" t="n">
        <v>38241.3034298611</v>
      </c>
      <c r="D734" s="21" t="n">
        <v>557</v>
      </c>
      <c r="E734" s="21" t="n">
        <f aca="false">LOG10((107+D734)/D734)</f>
        <v>0.0763128841942885</v>
      </c>
      <c r="F734" s="22" t="n">
        <f aca="false">B734+0.2</f>
        <v>202.1</v>
      </c>
    </row>
    <row r="735" customFormat="false" ht="13.5" hidden="false" customHeight="false" outlineLevel="0" collapsed="false">
      <c r="A735" s="18" t="n">
        <f aca="false">RAW!A734</f>
        <v>0.304178240740741</v>
      </c>
      <c r="B735" s="19" t="n">
        <f aca="false">RAW!B734</f>
        <v>201.9</v>
      </c>
      <c r="C735" s="20" t="n">
        <v>38241.3041242477</v>
      </c>
      <c r="D735" s="21" t="n">
        <v>558</v>
      </c>
      <c r="E735" s="21" t="n">
        <f aca="false">LOG10((107+D735)/D735)</f>
        <v>0.0761874463655258</v>
      </c>
      <c r="F735" s="22" t="n">
        <f aca="false">B735+0.2</f>
        <v>202.1</v>
      </c>
    </row>
    <row r="736" customFormat="false" ht="13.5" hidden="false" customHeight="false" outlineLevel="0" collapsed="false">
      <c r="A736" s="18" t="n">
        <f aca="false">RAW!A735</f>
        <v>0.304872685185185</v>
      </c>
      <c r="B736" s="19" t="n">
        <f aca="false">RAW!B735</f>
        <v>201.9</v>
      </c>
      <c r="C736" s="20" t="n">
        <v>38241.3048186343</v>
      </c>
      <c r="D736" s="21" t="n">
        <v>559</v>
      </c>
      <c r="E736" s="21" t="n">
        <f aca="false">LOG10((107+D736)/D736)</f>
        <v>0.0760624212838778</v>
      </c>
      <c r="F736" s="22" t="n">
        <f aca="false">B736+0.2</f>
        <v>202.1</v>
      </c>
    </row>
    <row r="737" customFormat="false" ht="13.5" hidden="false" customHeight="false" outlineLevel="0" collapsed="false">
      <c r="A737" s="18" t="n">
        <f aca="false">RAW!A736</f>
        <v>0.30556712962963</v>
      </c>
      <c r="B737" s="19" t="n">
        <f aca="false">RAW!B736</f>
        <v>201.9</v>
      </c>
      <c r="C737" s="20" t="n">
        <v>38241.3055130208</v>
      </c>
      <c r="D737" s="21" t="n">
        <v>560</v>
      </c>
      <c r="E737" s="21" t="n">
        <f aca="false">LOG10((107+D737)/D737)</f>
        <v>0.0759378069103485</v>
      </c>
      <c r="F737" s="22" t="n">
        <f aca="false">B737+0.2</f>
        <v>202.1</v>
      </c>
    </row>
    <row r="738" customFormat="false" ht="13.5" hidden="false" customHeight="false" outlineLevel="0" collapsed="false">
      <c r="A738" s="18" t="n">
        <f aca="false">RAW!A737</f>
        <v>0.306261574074074</v>
      </c>
      <c r="B738" s="19" t="n">
        <f aca="false">RAW!B737</f>
        <v>201.9</v>
      </c>
      <c r="C738" s="20" t="n">
        <v>38241.3062074074</v>
      </c>
      <c r="D738" s="21" t="n">
        <v>561</v>
      </c>
      <c r="E738" s="21" t="n">
        <f aca="false">LOG10((107+D738)/D738)</f>
        <v>0.0758136012193842</v>
      </c>
      <c r="F738" s="22" t="n">
        <f aca="false">B738+0.2</f>
        <v>202.1</v>
      </c>
    </row>
    <row r="739" customFormat="false" ht="13.5" hidden="false" customHeight="false" outlineLevel="0" collapsed="false">
      <c r="A739" s="18" t="n">
        <f aca="false">RAW!A738</f>
        <v>0.306956018518519</v>
      </c>
      <c r="B739" s="19" t="n">
        <f aca="false">RAW!B738</f>
        <v>201.9</v>
      </c>
      <c r="C739" s="20" t="n">
        <v>38241.306901794</v>
      </c>
      <c r="D739" s="21" t="n">
        <v>562</v>
      </c>
      <c r="E739" s="21" t="n">
        <f aca="false">LOG10((107+D739)/D739)</f>
        <v>0.075689802198762</v>
      </c>
      <c r="F739" s="22" t="n">
        <f aca="false">B739+0.2</f>
        <v>202.1</v>
      </c>
    </row>
    <row r="740" customFormat="false" ht="13.5" hidden="false" customHeight="false" outlineLevel="0" collapsed="false">
      <c r="A740" s="18" t="n">
        <f aca="false">RAW!A739</f>
        <v>0.307650462962963</v>
      </c>
      <c r="B740" s="19" t="n">
        <f aca="false">RAW!B739</f>
        <v>201.9</v>
      </c>
      <c r="C740" s="20" t="n">
        <v>38241.3075961806</v>
      </c>
      <c r="D740" s="21" t="n">
        <v>563</v>
      </c>
      <c r="E740" s="21" t="n">
        <f aca="false">LOG10((107+D740)/D740)</f>
        <v>0.0755664078494802</v>
      </c>
      <c r="F740" s="22" t="n">
        <f aca="false">B740+0.2</f>
        <v>202.1</v>
      </c>
    </row>
    <row r="741" customFormat="false" ht="13.5" hidden="false" customHeight="false" outlineLevel="0" collapsed="false">
      <c r="A741" s="18" t="n">
        <f aca="false">RAW!A740</f>
        <v>0.308344907407407</v>
      </c>
      <c r="B741" s="19" t="n">
        <f aca="false">RAW!B740</f>
        <v>201.9</v>
      </c>
      <c r="C741" s="20" t="n">
        <v>38241.3082905671</v>
      </c>
      <c r="D741" s="21" t="n">
        <v>564</v>
      </c>
      <c r="E741" s="21" t="n">
        <f aca="false">LOG10((107+D741)/D741)</f>
        <v>0.0754434161856498</v>
      </c>
      <c r="F741" s="22" t="n">
        <f aca="false">B741+0.2</f>
        <v>202.1</v>
      </c>
    </row>
    <row r="742" customFormat="false" ht="13.5" hidden="false" customHeight="false" outlineLevel="0" collapsed="false">
      <c r="A742" s="18" t="n">
        <f aca="false">RAW!A741</f>
        <v>0.309039351851852</v>
      </c>
      <c r="B742" s="19" t="n">
        <f aca="false">RAW!B741</f>
        <v>201.9</v>
      </c>
      <c r="C742" s="20" t="n">
        <v>38241.3089849537</v>
      </c>
      <c r="D742" s="21" t="n">
        <v>565</v>
      </c>
      <c r="E742" s="21" t="n">
        <f aca="false">LOG10((107+D742)/D742)</f>
        <v>0.0753208252343867</v>
      </c>
      <c r="F742" s="22" t="n">
        <f aca="false">B742+0.2</f>
        <v>202.1</v>
      </c>
    </row>
    <row r="743" customFormat="false" ht="13.5" hidden="false" customHeight="false" outlineLevel="0" collapsed="false">
      <c r="A743" s="18" t="n">
        <f aca="false">RAW!A742</f>
        <v>0.309733796296296</v>
      </c>
      <c r="B743" s="19" t="n">
        <f aca="false">RAW!B742</f>
        <v>201.9</v>
      </c>
      <c r="C743" s="20" t="n">
        <v>38241.3096793403</v>
      </c>
      <c r="D743" s="21" t="n">
        <v>566</v>
      </c>
      <c r="E743" s="21" t="n">
        <f aca="false">LOG10((107+D743)/D743)</f>
        <v>0.0751986330357054</v>
      </c>
      <c r="F743" s="22" t="n">
        <f aca="false">B743+0.2</f>
        <v>202.1</v>
      </c>
    </row>
    <row r="744" customFormat="false" ht="13.5" hidden="false" customHeight="false" outlineLevel="0" collapsed="false">
      <c r="A744" s="18" t="n">
        <f aca="false">RAW!A743</f>
        <v>0.310428240740741</v>
      </c>
      <c r="B744" s="19" t="n">
        <f aca="false">RAW!B743</f>
        <v>201.9</v>
      </c>
      <c r="C744" s="20" t="n">
        <v>38241.3103737269</v>
      </c>
      <c r="D744" s="21" t="n">
        <v>567</v>
      </c>
      <c r="E744" s="21" t="n">
        <f aca="false">LOG10((107+D744)/D744)</f>
        <v>0.0750768376424133</v>
      </c>
      <c r="F744" s="22" t="n">
        <f aca="false">B744+0.2</f>
        <v>202.1</v>
      </c>
    </row>
    <row r="745" customFormat="false" ht="13.5" hidden="false" customHeight="false" outlineLevel="0" collapsed="false">
      <c r="A745" s="18" t="n">
        <f aca="false">RAW!A744</f>
        <v>0.311122685185185</v>
      </c>
      <c r="B745" s="19" t="n">
        <f aca="false">RAW!B744</f>
        <v>201.9</v>
      </c>
      <c r="C745" s="20" t="n">
        <v>38241.3110681134</v>
      </c>
      <c r="D745" s="21" t="n">
        <v>568</v>
      </c>
      <c r="E745" s="21" t="n">
        <f aca="false">LOG10((107+D745)/D745)</f>
        <v>0.074955437120006</v>
      </c>
      <c r="F745" s="22" t="n">
        <f aca="false">B745+0.2</f>
        <v>202.1</v>
      </c>
    </row>
    <row r="746" customFormat="false" ht="13.5" hidden="false" customHeight="false" outlineLevel="0" collapsed="false">
      <c r="A746" s="18" t="n">
        <f aca="false">RAW!A745</f>
        <v>0.31181712962963</v>
      </c>
      <c r="B746" s="19" t="n">
        <f aca="false">RAW!B745</f>
        <v>201.9</v>
      </c>
      <c r="C746" s="20" t="n">
        <v>38241.3117625</v>
      </c>
      <c r="D746" s="21" t="n">
        <v>569</v>
      </c>
      <c r="E746" s="21" t="n">
        <f aca="false">LOG10((107+D746)/D746)</f>
        <v>0.0748344295465648</v>
      </c>
      <c r="F746" s="22" t="n">
        <f aca="false">B746+0.2</f>
        <v>202.1</v>
      </c>
    </row>
    <row r="747" customFormat="false" ht="13.5" hidden="false" customHeight="false" outlineLevel="0" collapsed="false">
      <c r="A747" s="18" t="n">
        <f aca="false">RAW!A746</f>
        <v>0.312511574074074</v>
      </c>
      <c r="B747" s="19" t="n">
        <f aca="false">RAW!B746</f>
        <v>201.9</v>
      </c>
      <c r="C747" s="20" t="n">
        <v>38241.3124568866</v>
      </c>
      <c r="D747" s="21" t="n">
        <v>570</v>
      </c>
      <c r="E747" s="21" t="n">
        <f aca="false">LOG10((107+D747)/D747)</f>
        <v>0.0747138130126529</v>
      </c>
      <c r="F747" s="22" t="n">
        <f aca="false">B747+0.2</f>
        <v>202.1</v>
      </c>
    </row>
    <row r="748" customFormat="false" ht="13.5" hidden="false" customHeight="false" outlineLevel="0" collapsed="false">
      <c r="A748" s="18" t="n">
        <f aca="false">RAW!A747</f>
        <v>0.313206018518519</v>
      </c>
      <c r="B748" s="19" t="n">
        <f aca="false">RAW!B747</f>
        <v>201.9</v>
      </c>
      <c r="C748" s="20" t="n">
        <v>38241.3131512732</v>
      </c>
      <c r="D748" s="21" t="n">
        <v>571</v>
      </c>
      <c r="E748" s="21" t="n">
        <f aca="false">LOG10((107+D748)/D748)</f>
        <v>0.0745935856212154</v>
      </c>
      <c r="F748" s="22" t="n">
        <f aca="false">B748+0.2</f>
        <v>202.1</v>
      </c>
    </row>
    <row r="749" customFormat="false" ht="13.5" hidden="false" customHeight="false" outlineLevel="0" collapsed="false">
      <c r="A749" s="18" t="n">
        <f aca="false">RAW!A748</f>
        <v>0.313900462962963</v>
      </c>
      <c r="B749" s="19" t="n">
        <f aca="false">RAW!B748</f>
        <v>201.9</v>
      </c>
      <c r="C749" s="20" t="n">
        <v>38241.3138456597</v>
      </c>
      <c r="D749" s="21" t="n">
        <v>572</v>
      </c>
      <c r="E749" s="21" t="n">
        <f aca="false">LOG10((107+D749)/D749)</f>
        <v>0.0744737454874775</v>
      </c>
      <c r="F749" s="22" t="n">
        <f aca="false">B749+0.2</f>
        <v>202.1</v>
      </c>
    </row>
    <row r="750" customFormat="false" ht="13.5" hidden="false" customHeight="false" outlineLevel="0" collapsed="false">
      <c r="A750" s="18" t="n">
        <f aca="false">RAW!A749</f>
        <v>0.314594907407407</v>
      </c>
      <c r="B750" s="19" t="n">
        <f aca="false">RAW!B749</f>
        <v>201.9</v>
      </c>
      <c r="C750" s="20" t="n">
        <v>38241.3145400463</v>
      </c>
      <c r="D750" s="21" t="n">
        <v>573</v>
      </c>
      <c r="E750" s="21" t="n">
        <f aca="false">LOG10((107+D750)/D750)</f>
        <v>0.0743542907388463</v>
      </c>
      <c r="F750" s="22" t="n">
        <f aca="false">B750+0.2</f>
        <v>202.1</v>
      </c>
    </row>
    <row r="751" customFormat="false" ht="13.5" hidden="false" customHeight="false" outlineLevel="0" collapsed="false">
      <c r="A751" s="18" t="n">
        <f aca="false">RAW!A750</f>
        <v>0.315289351851852</v>
      </c>
      <c r="B751" s="19" t="n">
        <f aca="false">RAW!B750</f>
        <v>202</v>
      </c>
      <c r="C751" s="20" t="n">
        <v>38241.3152344329</v>
      </c>
      <c r="D751" s="21" t="n">
        <v>574</v>
      </c>
      <c r="E751" s="21" t="n">
        <f aca="false">LOG10((107+D751)/D751)</f>
        <v>0.0742352195148116</v>
      </c>
      <c r="F751" s="22" t="n">
        <f aca="false">B751+0.2</f>
        <v>202.2</v>
      </c>
    </row>
    <row r="752" customFormat="false" ht="13.5" hidden="false" customHeight="false" outlineLevel="0" collapsed="false">
      <c r="A752" s="18" t="n">
        <f aca="false">RAW!A751</f>
        <v>0.315983796296296</v>
      </c>
      <c r="B752" s="19" t="n">
        <f aca="false">RAW!B751</f>
        <v>202</v>
      </c>
      <c r="C752" s="20" t="n">
        <v>38241.3159288194</v>
      </c>
      <c r="D752" s="21" t="n">
        <v>575</v>
      </c>
      <c r="E752" s="21" t="n">
        <f aca="false">LOG10((107+D752)/D752)</f>
        <v>0.0741165299668484</v>
      </c>
      <c r="F752" s="22" t="n">
        <f aca="false">B752+0.2</f>
        <v>202.2</v>
      </c>
    </row>
    <row r="753" customFormat="false" ht="13.5" hidden="false" customHeight="false" outlineLevel="0" collapsed="false">
      <c r="A753" s="18" t="n">
        <f aca="false">RAW!A752</f>
        <v>0.316678240740741</v>
      </c>
      <c r="B753" s="19" t="n">
        <f aca="false">RAW!B752</f>
        <v>202</v>
      </c>
      <c r="C753" s="20" t="n">
        <v>38241.316623206</v>
      </c>
      <c r="D753" s="21" t="n">
        <v>576</v>
      </c>
      <c r="E753" s="21" t="n">
        <f aca="false">LOG10((107+D753)/D753)</f>
        <v>0.0739982202583205</v>
      </c>
      <c r="F753" s="22" t="n">
        <f aca="false">B753+0.2</f>
        <v>202.2</v>
      </c>
    </row>
    <row r="754" customFormat="false" ht="13.5" hidden="false" customHeight="false" outlineLevel="0" collapsed="false">
      <c r="A754" s="18" t="n">
        <f aca="false">RAW!A753</f>
        <v>0.317372685185185</v>
      </c>
      <c r="B754" s="19" t="n">
        <f aca="false">RAW!B753</f>
        <v>202</v>
      </c>
      <c r="C754" s="20" t="n">
        <v>38241.3173175926</v>
      </c>
      <c r="D754" s="21" t="n">
        <v>577</v>
      </c>
      <c r="E754" s="21" t="n">
        <f aca="false">LOG10((107+D754)/D754)</f>
        <v>0.0738802885643848</v>
      </c>
      <c r="F754" s="22" t="n">
        <f aca="false">B754+0.2</f>
        <v>202.2</v>
      </c>
    </row>
    <row r="755" customFormat="false" ht="13.5" hidden="false" customHeight="false" outlineLevel="0" collapsed="false">
      <c r="A755" s="18" t="n">
        <f aca="false">RAW!A754</f>
        <v>0.31806712962963</v>
      </c>
      <c r="B755" s="19" t="n">
        <f aca="false">RAW!B754</f>
        <v>202</v>
      </c>
      <c r="C755" s="20" t="n">
        <v>38241.3180119792</v>
      </c>
      <c r="D755" s="21" t="n">
        <v>578</v>
      </c>
      <c r="E755" s="21" t="n">
        <f aca="false">LOG10((107+D755)/D755)</f>
        <v>0.0737627330718965</v>
      </c>
      <c r="F755" s="22" t="n">
        <f aca="false">B755+0.2</f>
        <v>202.2</v>
      </c>
    </row>
    <row r="756" customFormat="false" ht="13.5" hidden="false" customHeight="false" outlineLevel="0" collapsed="false">
      <c r="A756" s="18" t="n">
        <f aca="false">RAW!A755</f>
        <v>0.318761574074074</v>
      </c>
      <c r="B756" s="19" t="n">
        <f aca="false">RAW!B755</f>
        <v>202</v>
      </c>
      <c r="C756" s="20" t="n">
        <v>38241.3187063657</v>
      </c>
      <c r="D756" s="21" t="n">
        <v>579</v>
      </c>
      <c r="E756" s="21" t="n">
        <f aca="false">LOG10((107+D756)/D756)</f>
        <v>0.0736455519793155</v>
      </c>
      <c r="F756" s="22" t="n">
        <f aca="false">B756+0.2</f>
        <v>202.2</v>
      </c>
    </row>
    <row r="757" customFormat="false" ht="13.5" hidden="false" customHeight="false" outlineLevel="0" collapsed="false">
      <c r="A757" s="18" t="n">
        <f aca="false">RAW!A756</f>
        <v>0.319456018518519</v>
      </c>
      <c r="B757" s="19" t="n">
        <f aca="false">RAW!B756</f>
        <v>202</v>
      </c>
      <c r="C757" s="20" t="n">
        <v>38241.3194007523</v>
      </c>
      <c r="D757" s="21" t="n">
        <v>580</v>
      </c>
      <c r="E757" s="21" t="n">
        <f aca="false">LOG10((107+D757)/D757)</f>
        <v>0.0735287434966131</v>
      </c>
      <c r="F757" s="22" t="n">
        <f aca="false">B757+0.2</f>
        <v>202.2</v>
      </c>
    </row>
    <row r="758" customFormat="false" ht="13.5" hidden="false" customHeight="false" outlineLevel="0" collapsed="false">
      <c r="A758" s="18" t="n">
        <f aca="false">RAW!A757</f>
        <v>0.320150462962963</v>
      </c>
      <c r="B758" s="19" t="n">
        <f aca="false">RAW!B757</f>
        <v>202</v>
      </c>
      <c r="C758" s="20" t="n">
        <v>38241.3200951389</v>
      </c>
      <c r="D758" s="21" t="n">
        <v>581</v>
      </c>
      <c r="E758" s="21" t="n">
        <f aca="false">LOG10((107+D758)/D758)</f>
        <v>0.0734123058451806</v>
      </c>
      <c r="F758" s="22" t="n">
        <f aca="false">B758+0.2</f>
        <v>202.2</v>
      </c>
    </row>
    <row r="759" customFormat="false" ht="13.5" hidden="false" customHeight="false" outlineLevel="0" collapsed="false">
      <c r="A759" s="18" t="n">
        <f aca="false">RAW!A758</f>
        <v>0.320844907407407</v>
      </c>
      <c r="B759" s="19" t="n">
        <f aca="false">RAW!B758</f>
        <v>202</v>
      </c>
      <c r="C759" s="20" t="n">
        <v>38241.3207895255</v>
      </c>
      <c r="D759" s="21" t="n">
        <v>582</v>
      </c>
      <c r="E759" s="21" t="n">
        <f aca="false">LOG10((107+D759)/D759)</f>
        <v>0.0732962372577373</v>
      </c>
      <c r="F759" s="22" t="n">
        <f aca="false">B759+0.2</f>
        <v>202.2</v>
      </c>
    </row>
    <row r="760" customFormat="false" ht="13.5" hidden="false" customHeight="false" outlineLevel="0" collapsed="false">
      <c r="A760" s="18" t="n">
        <f aca="false">RAW!A759</f>
        <v>0.321539351851852</v>
      </c>
      <c r="B760" s="19" t="n">
        <f aca="false">RAW!B759</f>
        <v>202</v>
      </c>
      <c r="C760" s="20" t="n">
        <v>38241.321483912</v>
      </c>
      <c r="D760" s="21" t="n">
        <v>583</v>
      </c>
      <c r="E760" s="21" t="n">
        <f aca="false">LOG10((107+D760)/D760)</f>
        <v>0.0731805359782412</v>
      </c>
      <c r="F760" s="22" t="n">
        <f aca="false">B760+0.2</f>
        <v>202.2</v>
      </c>
    </row>
    <row r="761" customFormat="false" ht="13.5" hidden="false" customHeight="false" outlineLevel="0" collapsed="false">
      <c r="A761" s="18" t="n">
        <f aca="false">RAW!A760</f>
        <v>0.322233796296296</v>
      </c>
      <c r="B761" s="19" t="n">
        <f aca="false">RAW!B760</f>
        <v>202</v>
      </c>
      <c r="C761" s="20" t="n">
        <v>38241.3221782986</v>
      </c>
      <c r="D761" s="21" t="n">
        <v>584</v>
      </c>
      <c r="E761" s="21" t="n">
        <f aca="false">LOG10((107+D761)/D761)</f>
        <v>0.0730652002617989</v>
      </c>
      <c r="F761" s="22" t="n">
        <f aca="false">B761+0.2</f>
        <v>202.2</v>
      </c>
    </row>
    <row r="762" customFormat="false" ht="13.5" hidden="false" customHeight="false" outlineLevel="0" collapsed="false">
      <c r="A762" s="18" t="n">
        <f aca="false">RAW!A761</f>
        <v>0.322928240740741</v>
      </c>
      <c r="B762" s="19" t="n">
        <f aca="false">RAW!B761</f>
        <v>202</v>
      </c>
      <c r="C762" s="20" t="n">
        <v>38241.3228726852</v>
      </c>
      <c r="D762" s="21" t="n">
        <v>585</v>
      </c>
      <c r="E762" s="21" t="n">
        <f aca="false">LOG10((107+D762)/D762)</f>
        <v>0.0729502283745774</v>
      </c>
      <c r="F762" s="22" t="n">
        <f aca="false">B762+0.2</f>
        <v>202.2</v>
      </c>
    </row>
    <row r="763" customFormat="false" ht="13.5" hidden="false" customHeight="false" outlineLevel="0" collapsed="false">
      <c r="A763" s="18" t="n">
        <f aca="false">RAW!A762</f>
        <v>0.323622685185185</v>
      </c>
      <c r="B763" s="19" t="n">
        <f aca="false">RAW!B762</f>
        <v>202</v>
      </c>
      <c r="C763" s="20" t="n">
        <v>38241.3235670718</v>
      </c>
      <c r="D763" s="21" t="n">
        <v>586</v>
      </c>
      <c r="E763" s="21" t="n">
        <f aca="false">LOG10((107+D763)/D763)</f>
        <v>0.0728356185937161</v>
      </c>
      <c r="F763" s="22" t="n">
        <f aca="false">B763+0.2</f>
        <v>202.2</v>
      </c>
    </row>
    <row r="764" customFormat="false" ht="13.5" hidden="false" customHeight="false" outlineLevel="0" collapsed="false">
      <c r="A764" s="18" t="n">
        <f aca="false">RAW!A763</f>
        <v>0.32431712962963</v>
      </c>
      <c r="B764" s="19" t="n">
        <f aca="false">RAW!B763</f>
        <v>202</v>
      </c>
      <c r="C764" s="20" t="n">
        <v>38241.3242614583</v>
      </c>
      <c r="D764" s="21" t="n">
        <v>587</v>
      </c>
      <c r="E764" s="21" t="n">
        <f aca="false">LOG10((107+D764)/D764)</f>
        <v>0.0727213692072405</v>
      </c>
      <c r="F764" s="22" t="n">
        <f aca="false">B764+0.2</f>
        <v>202.2</v>
      </c>
    </row>
    <row r="765" customFormat="false" ht="13.5" hidden="false" customHeight="false" outlineLevel="0" collapsed="false">
      <c r="A765" s="18" t="n">
        <f aca="false">RAW!A764</f>
        <v>0.325011574074074</v>
      </c>
      <c r="B765" s="19" t="n">
        <f aca="false">RAW!B764</f>
        <v>202.1</v>
      </c>
      <c r="C765" s="20" t="n">
        <v>38241.3249558449</v>
      </c>
      <c r="D765" s="21" t="n">
        <v>588</v>
      </c>
      <c r="E765" s="21" t="n">
        <f aca="false">LOG10((107+D765)/D765)</f>
        <v>0.0726074785139754</v>
      </c>
      <c r="F765" s="22" t="n">
        <f aca="false">B765+0.2</f>
        <v>202.3</v>
      </c>
    </row>
    <row r="766" customFormat="false" ht="13.5" hidden="false" customHeight="false" outlineLevel="0" collapsed="false">
      <c r="A766" s="18" t="n">
        <f aca="false">RAW!A765</f>
        <v>0.325706018518519</v>
      </c>
      <c r="B766" s="19" t="n">
        <f aca="false">RAW!B765</f>
        <v>202</v>
      </c>
      <c r="C766" s="20" t="n">
        <v>38241.3256502315</v>
      </c>
      <c r="D766" s="21" t="n">
        <v>589</v>
      </c>
      <c r="E766" s="21" t="n">
        <f aca="false">LOG10((107+D766)/D766)</f>
        <v>0.0724939448234605</v>
      </c>
      <c r="F766" s="22" t="n">
        <f aca="false">B766+0.2</f>
        <v>202.2</v>
      </c>
    </row>
    <row r="767" customFormat="false" ht="13.5" hidden="false" customHeight="false" outlineLevel="0" collapsed="false">
      <c r="A767" s="18" t="n">
        <f aca="false">RAW!A766</f>
        <v>0.326400462962963</v>
      </c>
      <c r="B767" s="19" t="n">
        <f aca="false">RAW!B766</f>
        <v>202</v>
      </c>
      <c r="C767" s="20" t="n">
        <v>38241.3263446181</v>
      </c>
      <c r="D767" s="21" t="n">
        <v>590</v>
      </c>
      <c r="E767" s="21" t="n">
        <f aca="false">LOG10((107+D767)/D767)</f>
        <v>0.0723807664558652</v>
      </c>
      <c r="F767" s="22" t="n">
        <f aca="false">B767+0.2</f>
        <v>202.2</v>
      </c>
    </row>
    <row r="768" customFormat="false" ht="13.5" hidden="false" customHeight="false" outlineLevel="0" collapsed="false">
      <c r="A768" s="18" t="n">
        <f aca="false">RAW!A767</f>
        <v>0.327094907407407</v>
      </c>
      <c r="B768" s="19" t="n">
        <f aca="false">RAW!B767</f>
        <v>202.1</v>
      </c>
      <c r="C768" s="20" t="n">
        <v>38241.3270390046</v>
      </c>
      <c r="D768" s="21" t="n">
        <v>591</v>
      </c>
      <c r="E768" s="21" t="n">
        <f aca="false">LOG10((107+D768)/D768)</f>
        <v>0.0722679417419057</v>
      </c>
      <c r="F768" s="22" t="n">
        <f aca="false">B768+0.2</f>
        <v>202.3</v>
      </c>
    </row>
    <row r="769" customFormat="false" ht="13.5" hidden="false" customHeight="false" outlineLevel="0" collapsed="false">
      <c r="A769" s="18" t="n">
        <f aca="false">RAW!A768</f>
        <v>0.327789351851852</v>
      </c>
      <c r="B769" s="19" t="n">
        <f aca="false">RAW!B768</f>
        <v>202</v>
      </c>
      <c r="C769" s="20" t="n">
        <v>38241.3277333912</v>
      </c>
      <c r="D769" s="21" t="n">
        <v>592</v>
      </c>
      <c r="E769" s="21" t="n">
        <f aca="false">LOG10((107+D769)/D769)</f>
        <v>0.0721554690227616</v>
      </c>
      <c r="F769" s="22" t="n">
        <f aca="false">B769+0.2</f>
        <v>202.2</v>
      </c>
    </row>
    <row r="770" customFormat="false" ht="13.5" hidden="false" customHeight="false" outlineLevel="0" collapsed="false">
      <c r="A770" s="18" t="n">
        <f aca="false">RAW!A769</f>
        <v>0.328483796296296</v>
      </c>
      <c r="B770" s="19" t="n">
        <f aca="false">RAW!B769</f>
        <v>202.1</v>
      </c>
      <c r="C770" s="20" t="n">
        <v>38241.3284277778</v>
      </c>
      <c r="D770" s="21" t="n">
        <v>593</v>
      </c>
      <c r="E770" s="21" t="n">
        <f aca="false">LOG10((107+D770)/D770)</f>
        <v>0.0720433466499942</v>
      </c>
      <c r="F770" s="22" t="n">
        <f aca="false">B770+0.2</f>
        <v>202.3</v>
      </c>
    </row>
    <row r="771" customFormat="false" ht="13.5" hidden="false" customHeight="false" outlineLevel="0" collapsed="false">
      <c r="A771" s="18" t="n">
        <f aca="false">RAW!A770</f>
        <v>0.329178240740741</v>
      </c>
      <c r="B771" s="19" t="n">
        <f aca="false">RAW!B770</f>
        <v>202.1</v>
      </c>
      <c r="C771" s="20" t="n">
        <v>38241.3291221644</v>
      </c>
      <c r="D771" s="21" t="n">
        <v>594</v>
      </c>
      <c r="E771" s="21" t="n">
        <f aca="false">LOG10((107+D771)/D771)</f>
        <v>0.0719315729854651</v>
      </c>
      <c r="F771" s="22" t="n">
        <f aca="false">B771+0.2</f>
        <v>202.3</v>
      </c>
    </row>
    <row r="772" customFormat="false" ht="13.5" hidden="false" customHeight="false" outlineLevel="0" collapsed="false">
      <c r="A772" s="18" t="n">
        <f aca="false">RAW!A771</f>
        <v>0.329872685185185</v>
      </c>
      <c r="B772" s="19" t="n">
        <f aca="false">RAW!B771</f>
        <v>202</v>
      </c>
      <c r="C772" s="20" t="n">
        <v>38241.3298165509</v>
      </c>
      <c r="D772" s="21" t="n">
        <v>595</v>
      </c>
      <c r="E772" s="21" t="n">
        <f aca="false">LOG10((107+D772)/D772)</f>
        <v>0.0718201464012557</v>
      </c>
      <c r="F772" s="22" t="n">
        <f aca="false">B772+0.2</f>
        <v>202.2</v>
      </c>
    </row>
    <row r="773" customFormat="false" ht="13.5" hidden="false" customHeight="false" outlineLevel="0" collapsed="false">
      <c r="A773" s="18" t="n">
        <f aca="false">RAW!A772</f>
        <v>0.33056712962963</v>
      </c>
      <c r="B773" s="19" t="n">
        <f aca="false">RAW!B772</f>
        <v>202.1</v>
      </c>
      <c r="C773" s="20" t="n">
        <v>38241.3305109375</v>
      </c>
      <c r="D773" s="21" t="n">
        <v>596</v>
      </c>
      <c r="E773" s="21" t="n">
        <f aca="false">LOG10((107+D773)/D773)</f>
        <v>0.0717090652795875</v>
      </c>
      <c r="F773" s="22" t="n">
        <f aca="false">B773+0.2</f>
        <v>202.3</v>
      </c>
    </row>
    <row r="774" customFormat="false" ht="13.5" hidden="false" customHeight="false" outlineLevel="0" collapsed="false">
      <c r="A774" s="18" t="n">
        <f aca="false">RAW!A773</f>
        <v>0.331261574074074</v>
      </c>
      <c r="B774" s="19" t="n">
        <f aca="false">RAW!B773</f>
        <v>202.1</v>
      </c>
      <c r="C774" s="20" t="n">
        <v>38241.3312053241</v>
      </c>
      <c r="D774" s="21" t="n">
        <v>597</v>
      </c>
      <c r="E774" s="21" t="n">
        <f aca="false">LOG10((107+D774)/D774)</f>
        <v>0.0715983280127431</v>
      </c>
      <c r="F774" s="22" t="n">
        <f aca="false">B774+0.2</f>
        <v>202.3</v>
      </c>
    </row>
    <row r="775" customFormat="false" ht="13.5" hidden="false" customHeight="false" outlineLevel="0" collapsed="false">
      <c r="A775" s="18" t="n">
        <f aca="false">RAW!A774</f>
        <v>0.331956018518519</v>
      </c>
      <c r="B775" s="19" t="n">
        <f aca="false">RAW!B774</f>
        <v>202.1</v>
      </c>
      <c r="C775" s="20" t="n">
        <v>38241.3318997107</v>
      </c>
      <c r="D775" s="21" t="n">
        <v>598</v>
      </c>
      <c r="E775" s="21" t="n">
        <f aca="false">LOG10((107+D775)/D775)</f>
        <v>0.0714879330029879</v>
      </c>
      <c r="F775" s="22" t="n">
        <f aca="false">B775+0.2</f>
        <v>202.3</v>
      </c>
    </row>
    <row r="776" customFormat="false" ht="13.5" hidden="false" customHeight="false" outlineLevel="0" collapsed="false">
      <c r="A776" s="18" t="n">
        <f aca="false">RAW!A775</f>
        <v>0.332650462962963</v>
      </c>
      <c r="B776" s="19" t="n">
        <f aca="false">RAW!B775</f>
        <v>202.1</v>
      </c>
      <c r="C776" s="20" t="n">
        <v>38241.3325940972</v>
      </c>
      <c r="D776" s="21" t="n">
        <v>599</v>
      </c>
      <c r="E776" s="21" t="n">
        <f aca="false">LOG10((107+D776)/D776)</f>
        <v>0.0713778786624924</v>
      </c>
      <c r="F776" s="22" t="n">
        <f aca="false">B776+0.2</f>
        <v>202.3</v>
      </c>
    </row>
    <row r="777" customFormat="false" ht="13.5" hidden="false" customHeight="false" outlineLevel="0" collapsed="false">
      <c r="A777" s="18" t="n">
        <f aca="false">RAW!A776</f>
        <v>0.333344907407407</v>
      </c>
      <c r="B777" s="19" t="n">
        <f aca="false">RAW!B776</f>
        <v>202.1</v>
      </c>
      <c r="C777" s="20" t="n">
        <v>38241.3332884838</v>
      </c>
      <c r="D777" s="21" t="n">
        <v>600</v>
      </c>
      <c r="E777" s="21" t="n">
        <f aca="false">LOG10((107+D777)/D777)</f>
        <v>0.0712681634132557</v>
      </c>
      <c r="F777" s="22" t="n">
        <f aca="false">B777+0.2</f>
        <v>202.3</v>
      </c>
    </row>
    <row r="778" customFormat="false" ht="13.5" hidden="false" customHeight="false" outlineLevel="0" collapsed="false">
      <c r="A778" s="18" t="n">
        <f aca="false">RAW!A777</f>
        <v>0.334039351851852</v>
      </c>
      <c r="B778" s="19" t="n">
        <f aca="false">RAW!B777</f>
        <v>202.1</v>
      </c>
      <c r="C778" s="20" t="n">
        <v>38241.3339828704</v>
      </c>
      <c r="D778" s="21" t="n">
        <v>601</v>
      </c>
      <c r="E778" s="21" t="n">
        <f aca="false">LOG10((107+D778)/D778)</f>
        <v>0.0711587856870295</v>
      </c>
      <c r="F778" s="22" t="n">
        <f aca="false">B778+0.2</f>
        <v>202.3</v>
      </c>
    </row>
    <row r="779" customFormat="false" ht="13.5" hidden="false" customHeight="false" outlineLevel="0" collapsed="false">
      <c r="A779" s="18" t="n">
        <f aca="false">RAW!A778</f>
        <v>0.334733796296296</v>
      </c>
      <c r="B779" s="19" t="n">
        <f aca="false">RAW!B778</f>
        <v>202.1</v>
      </c>
      <c r="C779" s="20" t="n">
        <v>38241.3346772569</v>
      </c>
      <c r="D779" s="21" t="n">
        <v>602</v>
      </c>
      <c r="E779" s="21" t="n">
        <f aca="false">LOG10((107+D779)/D779)</f>
        <v>0.071049743925242</v>
      </c>
      <c r="F779" s="22" t="n">
        <f aca="false">B779+0.2</f>
        <v>202.3</v>
      </c>
    </row>
    <row r="780" customFormat="false" ht="13.5" hidden="false" customHeight="false" outlineLevel="0" collapsed="false">
      <c r="A780" s="18" t="n">
        <f aca="false">RAW!A779</f>
        <v>0.335428240740741</v>
      </c>
      <c r="B780" s="19" t="n">
        <f aca="false">RAW!B779</f>
        <v>202.1</v>
      </c>
      <c r="C780" s="20" t="n">
        <v>38241.3353716435</v>
      </c>
      <c r="D780" s="21" t="n">
        <v>603</v>
      </c>
      <c r="E780" s="21" t="n">
        <f aca="false">LOG10((107+D780)/D780)</f>
        <v>0.070941036578924</v>
      </c>
      <c r="F780" s="22" t="n">
        <f aca="false">B780+0.2</f>
        <v>202.3</v>
      </c>
    </row>
    <row r="781" customFormat="false" ht="13.5" hidden="false" customHeight="false" outlineLevel="0" collapsed="false">
      <c r="A781" s="18" t="n">
        <f aca="false">RAW!A780</f>
        <v>0.336122685185185</v>
      </c>
      <c r="B781" s="19" t="n">
        <f aca="false">RAW!B780</f>
        <v>202.1</v>
      </c>
      <c r="C781" s="20" t="n">
        <v>38241.3360660301</v>
      </c>
      <c r="D781" s="21" t="n">
        <v>604</v>
      </c>
      <c r="E781" s="21" t="n">
        <f aca="false">LOG10((107+D781)/D781)</f>
        <v>0.0708326621086345</v>
      </c>
      <c r="F781" s="22" t="n">
        <f aca="false">B781+0.2</f>
        <v>202.3</v>
      </c>
    </row>
    <row r="782" customFormat="false" ht="13.5" hidden="false" customHeight="false" outlineLevel="0" collapsed="false">
      <c r="A782" s="18" t="n">
        <f aca="false">RAW!A781</f>
        <v>0.33681712962963</v>
      </c>
      <c r="B782" s="19" t="n">
        <f aca="false">RAW!B781</f>
        <v>202.1</v>
      </c>
      <c r="C782" s="20" t="n">
        <v>38241.3367604167</v>
      </c>
      <c r="D782" s="21" t="n">
        <v>605</v>
      </c>
      <c r="E782" s="21" t="n">
        <f aca="false">LOG10((107+D782)/D782)</f>
        <v>0.0707246189843875</v>
      </c>
      <c r="F782" s="22" t="n">
        <f aca="false">B782+0.2</f>
        <v>202.3</v>
      </c>
    </row>
    <row r="783" customFormat="false" ht="13.5" hidden="false" customHeight="false" outlineLevel="0" collapsed="false">
      <c r="A783" s="18" t="n">
        <f aca="false">RAW!A782</f>
        <v>0.337511574074074</v>
      </c>
      <c r="B783" s="19" t="n">
        <f aca="false">RAW!B782</f>
        <v>202.1</v>
      </c>
      <c r="C783" s="20" t="n">
        <v>38241.3374548032</v>
      </c>
      <c r="D783" s="21" t="n">
        <v>606</v>
      </c>
      <c r="E783" s="21" t="n">
        <f aca="false">LOG10((107+D783)/D783)</f>
        <v>0.0706169056855794</v>
      </c>
      <c r="F783" s="22" t="n">
        <f aca="false">B783+0.2</f>
        <v>202.3</v>
      </c>
    </row>
    <row r="784" customFormat="false" ht="13.5" hidden="false" customHeight="false" outlineLevel="0" collapsed="false">
      <c r="A784" s="18" t="n">
        <f aca="false">RAW!A783</f>
        <v>0.338206018518519</v>
      </c>
      <c r="B784" s="19" t="n">
        <f aca="false">RAW!B783</f>
        <v>202.1</v>
      </c>
      <c r="C784" s="20" t="n">
        <v>38241.3381491898</v>
      </c>
      <c r="D784" s="21" t="n">
        <v>607</v>
      </c>
      <c r="E784" s="21" t="n">
        <f aca="false">LOG10((107+D784)/D784)</f>
        <v>0.0705095207009168</v>
      </c>
      <c r="F784" s="22" t="n">
        <f aca="false">B784+0.2</f>
        <v>202.3</v>
      </c>
    </row>
    <row r="785" s="28" customFormat="true" ht="13.5" hidden="false" customHeight="false" outlineLevel="0" collapsed="false">
      <c r="A785" s="23" t="n">
        <f aca="false">RAW!A784</f>
        <v>0.338900462962963</v>
      </c>
      <c r="B785" s="24" t="n">
        <f aca="false">RAW!B784</f>
        <v>202.1</v>
      </c>
      <c r="C785" s="25" t="n">
        <v>38241.3388435764</v>
      </c>
      <c r="D785" s="26" t="n">
        <v>608</v>
      </c>
      <c r="E785" s="26" t="n">
        <f aca="false">LOG10((107+D785)/D785)</f>
        <v>0.0704024625283456</v>
      </c>
      <c r="F785" s="27" t="n">
        <f aca="false">B785+0.2</f>
        <v>202.3</v>
      </c>
    </row>
    <row r="786" customFormat="false" ht="13.5" hidden="false" customHeight="false" outlineLevel="0" collapsed="false">
      <c r="A786" s="18" t="n">
        <f aca="false">RAW!A785</f>
        <v>0.339594907407407</v>
      </c>
      <c r="B786" s="19" t="n">
        <f aca="false">RAW!B785</f>
        <v>202.1</v>
      </c>
      <c r="C786" s="20" t="n">
        <v>38241.339537963</v>
      </c>
      <c r="D786" s="21" t="n">
        <v>609</v>
      </c>
      <c r="E786" s="21" t="n">
        <f aca="false">LOG10((107+D786)/D786)</f>
        <v>0.0702957296749802</v>
      </c>
      <c r="F786" s="22" t="n">
        <f aca="false">B786+0.2</f>
        <v>202.3</v>
      </c>
    </row>
    <row r="787" customFormat="false" ht="13.5" hidden="false" customHeight="false" outlineLevel="0" collapsed="false">
      <c r="A787" s="18" t="n">
        <f aca="false">RAW!A786</f>
        <v>0.340289351851852</v>
      </c>
      <c r="B787" s="19" t="n">
        <f aca="false">RAW!B786</f>
        <v>202.1</v>
      </c>
      <c r="C787" s="20" t="n">
        <v>38241.3402323495</v>
      </c>
      <c r="D787" s="21" t="n">
        <v>610</v>
      </c>
      <c r="E787" s="21" t="n">
        <f aca="false">LOG10((107+D787)/D787)</f>
        <v>0.0701893206570331</v>
      </c>
      <c r="F787" s="22" t="n">
        <f aca="false">B787+0.2</f>
        <v>202.3</v>
      </c>
    </row>
    <row r="788" customFormat="false" ht="13.5" hidden="false" customHeight="false" outlineLevel="0" collapsed="false">
      <c r="A788" s="18" t="n">
        <f aca="false">RAW!A787</f>
        <v>0.340983796296296</v>
      </c>
      <c r="B788" s="19" t="n">
        <f aca="false">RAW!B787</f>
        <v>202.1</v>
      </c>
      <c r="C788" s="20" t="n">
        <v>38241.3409267361</v>
      </c>
      <c r="D788" s="21" t="n">
        <v>611</v>
      </c>
      <c r="E788" s="21" t="n">
        <f aca="false">LOG10((107+D788)/D788)</f>
        <v>0.0700832339997461</v>
      </c>
      <c r="F788" s="22" t="n">
        <f aca="false">B788+0.2</f>
        <v>202.3</v>
      </c>
    </row>
    <row r="789" customFormat="false" ht="13.5" hidden="false" customHeight="false" outlineLevel="0" collapsed="false">
      <c r="A789" s="18" t="n">
        <f aca="false">RAW!A788</f>
        <v>0.341678240740741</v>
      </c>
      <c r="B789" s="19" t="n">
        <f aca="false">RAW!B788</f>
        <v>202.1</v>
      </c>
      <c r="C789" s="20" t="n">
        <v>38241.3416211227</v>
      </c>
      <c r="D789" s="21" t="n">
        <v>612</v>
      </c>
      <c r="E789" s="21" t="n">
        <f aca="false">LOG10((107+D789)/D789)</f>
        <v>0.0699774682373214</v>
      </c>
      <c r="F789" s="22" t="n">
        <f aca="false">B789+0.2</f>
        <v>202.3</v>
      </c>
    </row>
    <row r="790" customFormat="false" ht="13.5" hidden="false" customHeight="false" outlineLevel="0" collapsed="false">
      <c r="A790" s="18" t="n">
        <f aca="false">RAW!A789</f>
        <v>0.342372685185185</v>
      </c>
      <c r="B790" s="19" t="n">
        <f aca="false">RAW!B789</f>
        <v>202.1</v>
      </c>
      <c r="C790" s="20" t="n">
        <v>38241.3423155093</v>
      </c>
      <c r="D790" s="21" t="n">
        <v>613</v>
      </c>
      <c r="E790" s="21" t="n">
        <f aca="false">LOG10((107+D790)/D790)</f>
        <v>0.0698720219128534</v>
      </c>
      <c r="F790" s="22" t="n">
        <f aca="false">B790+0.2</f>
        <v>202.3</v>
      </c>
    </row>
    <row r="791" customFormat="false" ht="13.5" hidden="false" customHeight="false" outlineLevel="0" collapsed="false">
      <c r="A791" s="18" t="n">
        <f aca="false">RAW!A790</f>
        <v>0.34306712962963</v>
      </c>
      <c r="B791" s="19" t="n">
        <f aca="false">RAW!B790</f>
        <v>202.1</v>
      </c>
      <c r="C791" s="20" t="n">
        <v>38241.3430098958</v>
      </c>
      <c r="D791" s="21" t="n">
        <v>614</v>
      </c>
      <c r="E791" s="21" t="n">
        <f aca="false">LOG10((107+D791)/D791)</f>
        <v>0.0697668935782614</v>
      </c>
      <c r="F791" s="22" t="n">
        <f aca="false">B791+0.2</f>
        <v>202.3</v>
      </c>
    </row>
    <row r="792" customFormat="false" ht="13.5" hidden="false" customHeight="false" outlineLevel="0" collapsed="false">
      <c r="A792" s="18" t="n">
        <f aca="false">RAW!A791</f>
        <v>0.343761574074074</v>
      </c>
      <c r="B792" s="19" t="n">
        <f aca="false">RAW!B791</f>
        <v>202.1</v>
      </c>
      <c r="C792" s="20" t="n">
        <v>38241.3437042824</v>
      </c>
      <c r="D792" s="21" t="n">
        <v>615</v>
      </c>
      <c r="E792" s="21" t="n">
        <f aca="false">LOG10((107+D792)/D792)</f>
        <v>0.0696620817942224</v>
      </c>
      <c r="F792" s="22" t="n">
        <f aca="false">B792+0.2</f>
        <v>202.3</v>
      </c>
    </row>
    <row r="793" customFormat="false" ht="13.5" hidden="false" customHeight="false" outlineLevel="0" collapsed="false">
      <c r="A793" s="18" t="n">
        <f aca="false">RAW!A792</f>
        <v>0.344456018518519</v>
      </c>
      <c r="B793" s="19" t="n">
        <f aca="false">RAW!B792</f>
        <v>202.2</v>
      </c>
      <c r="C793" s="20" t="n">
        <v>38241.344398669</v>
      </c>
      <c r="D793" s="21" t="n">
        <v>616</v>
      </c>
      <c r="E793" s="21" t="n">
        <f aca="false">LOG10((107+D793)/D793)</f>
        <v>0.0695575851301054</v>
      </c>
      <c r="F793" s="22" t="n">
        <f aca="false">B793+0.2</f>
        <v>202.4</v>
      </c>
    </row>
    <row r="794" customFormat="false" ht="13.5" hidden="false" customHeight="false" outlineLevel="0" collapsed="false">
      <c r="A794" s="18" t="n">
        <f aca="false">RAW!A793</f>
        <v>0.345150462962963</v>
      </c>
      <c r="B794" s="19" t="n">
        <f aca="false">RAW!B793</f>
        <v>202.2</v>
      </c>
      <c r="C794" s="20" t="n">
        <v>38241.3450930556</v>
      </c>
      <c r="D794" s="21" t="n">
        <v>617</v>
      </c>
      <c r="E794" s="21" t="n">
        <f aca="false">LOG10((107+D794)/D794)</f>
        <v>0.0694534021639052</v>
      </c>
      <c r="F794" s="22" t="n">
        <f aca="false">B794+0.2</f>
        <v>202.4</v>
      </c>
    </row>
    <row r="795" customFormat="false" ht="13.5" hidden="false" customHeight="false" outlineLevel="0" collapsed="false">
      <c r="A795" s="18" t="n">
        <f aca="false">RAW!A794</f>
        <v>0.345844907407407</v>
      </c>
      <c r="B795" s="19" t="n">
        <f aca="false">RAW!B794</f>
        <v>202.2</v>
      </c>
      <c r="C795" s="20" t="n">
        <v>38241.3457874421</v>
      </c>
      <c r="D795" s="21" t="n">
        <v>618</v>
      </c>
      <c r="E795" s="21" t="n">
        <f aca="false">LOG10((107+D795)/D795)</f>
        <v>0.0693495314821779</v>
      </c>
      <c r="F795" s="22" t="n">
        <f aca="false">B795+0.2</f>
        <v>202.4</v>
      </c>
    </row>
    <row r="796" customFormat="false" ht="13.5" hidden="false" customHeight="false" outlineLevel="0" collapsed="false">
      <c r="A796" s="18" t="n">
        <f aca="false">RAW!A795</f>
        <v>0.346539351851852</v>
      </c>
      <c r="B796" s="19" t="n">
        <f aca="false">RAW!B795</f>
        <v>202.2</v>
      </c>
      <c r="C796" s="20" t="n">
        <v>38241.3464818287</v>
      </c>
      <c r="D796" s="21" t="n">
        <v>619</v>
      </c>
      <c r="E796" s="21" t="n">
        <f aca="false">LOG10((107+D796)/D796)</f>
        <v>0.0692459716799757</v>
      </c>
      <c r="F796" s="22" t="n">
        <f aca="false">B796+0.2</f>
        <v>202.4</v>
      </c>
    </row>
    <row r="797" customFormat="false" ht="13.5" hidden="false" customHeight="false" outlineLevel="0" collapsed="false">
      <c r="A797" s="18" t="n">
        <f aca="false">RAW!A796</f>
        <v>0.347233796296296</v>
      </c>
      <c r="B797" s="19" t="n">
        <f aca="false">RAW!B796</f>
        <v>202.2</v>
      </c>
      <c r="C797" s="20" t="n">
        <v>38241.3471762153</v>
      </c>
      <c r="D797" s="21" t="n">
        <v>620</v>
      </c>
      <c r="E797" s="21" t="n">
        <f aca="false">LOG10((107+D797)/D797)</f>
        <v>0.069142721360784</v>
      </c>
      <c r="F797" s="22" t="n">
        <f aca="false">B797+0.2</f>
        <v>202.4</v>
      </c>
    </row>
    <row r="798" customFormat="false" ht="13.5" hidden="false" customHeight="false" outlineLevel="0" collapsed="false">
      <c r="A798" s="18" t="n">
        <f aca="false">RAW!A797</f>
        <v>0.347928240740741</v>
      </c>
      <c r="B798" s="19" t="n">
        <f aca="false">RAW!B797</f>
        <v>202.2</v>
      </c>
      <c r="C798" s="20" t="n">
        <v>38241.3478706019</v>
      </c>
      <c r="D798" s="21" t="n">
        <v>621</v>
      </c>
      <c r="E798" s="21" t="n">
        <f aca="false">LOG10((107+D798)/D798)</f>
        <v>0.069039779136457</v>
      </c>
      <c r="F798" s="22" t="n">
        <f aca="false">B798+0.2</f>
        <v>202.4</v>
      </c>
    </row>
    <row r="799" customFormat="false" ht="13.5" hidden="false" customHeight="false" outlineLevel="0" collapsed="false">
      <c r="A799" s="18" t="n">
        <f aca="false">RAW!A798</f>
        <v>0.348622685185185</v>
      </c>
      <c r="B799" s="19" t="n">
        <f aca="false">RAW!B798</f>
        <v>202.2</v>
      </c>
      <c r="C799" s="20" t="n">
        <v>38241.3485649884</v>
      </c>
      <c r="D799" s="21" t="n">
        <v>622</v>
      </c>
      <c r="E799" s="21" t="n">
        <f aca="false">LOG10((107+D799)/D799)</f>
        <v>0.0689371436271559</v>
      </c>
      <c r="F799" s="22" t="n">
        <f aca="false">B799+0.2</f>
        <v>202.4</v>
      </c>
    </row>
    <row r="800" customFormat="false" ht="13.5" hidden="false" customHeight="false" outlineLevel="0" collapsed="false">
      <c r="A800" s="18" t="n">
        <f aca="false">RAW!A799</f>
        <v>0.34931712962963</v>
      </c>
      <c r="B800" s="19" t="n">
        <f aca="false">RAW!B799</f>
        <v>202.2</v>
      </c>
      <c r="C800" s="20" t="n">
        <v>38241.349259375</v>
      </c>
      <c r="D800" s="21" t="n">
        <v>623</v>
      </c>
      <c r="E800" s="21" t="n">
        <f aca="false">LOG10((107+D800)/D800)</f>
        <v>0.0688348134612863</v>
      </c>
      <c r="F800" s="22" t="n">
        <f aca="false">B800+0.2</f>
        <v>202.4</v>
      </c>
    </row>
    <row r="801" customFormat="false" ht="13.5" hidden="false" customHeight="false" outlineLevel="0" collapsed="false">
      <c r="A801" s="18" t="n">
        <f aca="false">RAW!A800</f>
        <v>0.350011574074074</v>
      </c>
      <c r="B801" s="19" t="n">
        <f aca="false">RAW!B800</f>
        <v>202.2</v>
      </c>
      <c r="C801" s="20" t="n">
        <v>38241.3499537616</v>
      </c>
      <c r="D801" s="21" t="n">
        <v>624</v>
      </c>
      <c r="E801" s="21" t="n">
        <f aca="false">LOG10((107+D801)/D801)</f>
        <v>0.0687327872754365</v>
      </c>
      <c r="F801" s="22" t="n">
        <f aca="false">B801+0.2</f>
        <v>202.4</v>
      </c>
    </row>
    <row r="802" customFormat="false" ht="13.5" hidden="false" customHeight="false" outlineLevel="0" collapsed="false">
      <c r="A802" s="18" t="n">
        <f aca="false">RAW!A801</f>
        <v>0.350706018518519</v>
      </c>
      <c r="B802" s="19" t="n">
        <f aca="false">RAW!B801</f>
        <v>202.2</v>
      </c>
      <c r="C802" s="20" t="n">
        <v>38241.3506481481</v>
      </c>
      <c r="D802" s="21" t="n">
        <v>625</v>
      </c>
      <c r="E802" s="21" t="n">
        <f aca="false">LOG10((107+D802)/D802)</f>
        <v>0.0686310637143167</v>
      </c>
      <c r="F802" s="22" t="n">
        <f aca="false">B802+0.2</f>
        <v>202.4</v>
      </c>
    </row>
    <row r="803" customFormat="false" ht="13.5" hidden="false" customHeight="false" outlineLevel="0" collapsed="false">
      <c r="A803" s="18" t="n">
        <f aca="false">RAW!A802</f>
        <v>0.351400462962963</v>
      </c>
      <c r="B803" s="19" t="n">
        <f aca="false">RAW!B802</f>
        <v>202.2</v>
      </c>
      <c r="C803" s="20" t="n">
        <v>38241.3513425347</v>
      </c>
      <c r="D803" s="21" t="n">
        <v>626</v>
      </c>
      <c r="E803" s="21" t="n">
        <f aca="false">LOG10((107+D803)/D803)</f>
        <v>0.0685296414306983</v>
      </c>
      <c r="F803" s="22" t="n">
        <f aca="false">B803+0.2</f>
        <v>202.4</v>
      </c>
    </row>
    <row r="804" customFormat="false" ht="13.5" hidden="false" customHeight="false" outlineLevel="0" collapsed="false">
      <c r="A804" s="18" t="n">
        <f aca="false">RAW!A803</f>
        <v>0.352094907407407</v>
      </c>
      <c r="B804" s="19" t="n">
        <f aca="false">RAW!B803</f>
        <v>202.2</v>
      </c>
      <c r="C804" s="20" t="n">
        <v>38241.3520369213</v>
      </c>
      <c r="D804" s="21" t="n">
        <v>627</v>
      </c>
      <c r="E804" s="21" t="n">
        <f aca="false">LOG10((107+D804)/D804)</f>
        <v>0.0684285190853541</v>
      </c>
      <c r="F804" s="22" t="n">
        <f aca="false">B804+0.2</f>
        <v>202.4</v>
      </c>
    </row>
    <row r="805" customFormat="false" ht="13.5" hidden="false" customHeight="false" outlineLevel="0" collapsed="false">
      <c r="A805" s="18" t="n">
        <f aca="false">RAW!A804</f>
        <v>0.352789351851852</v>
      </c>
      <c r="B805" s="19" t="n">
        <f aca="false">RAW!B804</f>
        <v>202.2</v>
      </c>
      <c r="C805" s="20" t="n">
        <v>38241.3527313079</v>
      </c>
      <c r="D805" s="21" t="n">
        <v>628</v>
      </c>
      <c r="E805" s="21" t="n">
        <f aca="false">LOG10((107+D805)/D805)</f>
        <v>0.0683276953469987</v>
      </c>
      <c r="F805" s="22" t="n">
        <f aca="false">B805+0.2</f>
        <v>202.4</v>
      </c>
    </row>
    <row r="806" customFormat="false" ht="13.5" hidden="false" customHeight="false" outlineLevel="0" collapsed="false">
      <c r="A806" s="18" t="n">
        <f aca="false">RAW!A805</f>
        <v>0.353483796296296</v>
      </c>
      <c r="B806" s="19" t="n">
        <f aca="false">RAW!B805</f>
        <v>202.2</v>
      </c>
      <c r="C806" s="20" t="n">
        <v>38241.3534256945</v>
      </c>
      <c r="D806" s="21" t="n">
        <v>629</v>
      </c>
      <c r="E806" s="21" t="n">
        <f aca="false">LOG10((107+D806)/D806)</f>
        <v>0.0682271688922299</v>
      </c>
      <c r="F806" s="22" t="n">
        <f aca="false">B806+0.2</f>
        <v>202.4</v>
      </c>
    </row>
    <row r="807" customFormat="false" ht="13.5" hidden="false" customHeight="false" outlineLevel="0" collapsed="false">
      <c r="A807" s="18" t="n">
        <f aca="false">RAW!A806</f>
        <v>0.354178240740741</v>
      </c>
      <c r="B807" s="19" t="n">
        <f aca="false">RAW!B806</f>
        <v>202.2</v>
      </c>
      <c r="C807" s="20" t="n">
        <v>38241.354120081</v>
      </c>
      <c r="D807" s="21" t="n">
        <v>630</v>
      </c>
      <c r="E807" s="21" t="n">
        <f aca="false">LOG10((107+D807)/D807)</f>
        <v>0.0681269384054698</v>
      </c>
      <c r="F807" s="22" t="n">
        <f aca="false">B807+0.2</f>
        <v>202.4</v>
      </c>
    </row>
    <row r="808" customFormat="false" ht="13.5" hidden="false" customHeight="false" outlineLevel="0" collapsed="false">
      <c r="A808" s="18" t="n">
        <f aca="false">RAW!A807</f>
        <v>0.354872685185185</v>
      </c>
      <c r="B808" s="19" t="n">
        <f aca="false">RAW!B807</f>
        <v>202.2</v>
      </c>
      <c r="C808" s="20" t="n">
        <v>38241.3548144676</v>
      </c>
      <c r="D808" s="21" t="n">
        <v>631</v>
      </c>
      <c r="E808" s="21" t="n">
        <f aca="false">LOG10((107+D808)/D808)</f>
        <v>0.0680270025789073</v>
      </c>
      <c r="F808" s="22" t="n">
        <f aca="false">B808+0.2</f>
        <v>202.4</v>
      </c>
    </row>
    <row r="809" customFormat="false" ht="13.5" hidden="false" customHeight="false" outlineLevel="0" collapsed="false">
      <c r="A809" s="18" t="n">
        <f aca="false">RAW!A808</f>
        <v>0.35556712962963</v>
      </c>
      <c r="B809" s="19" t="n">
        <f aca="false">RAW!B808</f>
        <v>202.2</v>
      </c>
      <c r="C809" s="20" t="n">
        <v>38241.3555088542</v>
      </c>
      <c r="D809" s="21" t="n">
        <v>632</v>
      </c>
      <c r="E809" s="21" t="n">
        <f aca="false">LOG10((107+D809)/D809)</f>
        <v>0.0679273601124407</v>
      </c>
      <c r="F809" s="22" t="n">
        <f aca="false">B809+0.2</f>
        <v>202.4</v>
      </c>
    </row>
    <row r="810" customFormat="false" ht="13.5" hidden="false" customHeight="false" outlineLevel="0" collapsed="false">
      <c r="A810" s="18" t="n">
        <f aca="false">RAW!A809</f>
        <v>0.356261574074074</v>
      </c>
      <c r="B810" s="19" t="n">
        <f aca="false">RAW!B809</f>
        <v>202.2</v>
      </c>
      <c r="C810" s="20" t="n">
        <v>38241.3562032407</v>
      </c>
      <c r="D810" s="21" t="n">
        <v>633</v>
      </c>
      <c r="E810" s="21" t="n">
        <f aca="false">LOG10((107+D810)/D810)</f>
        <v>0.0678280097136211</v>
      </c>
      <c r="F810" s="22" t="n">
        <f aca="false">B810+0.2</f>
        <v>202.4</v>
      </c>
    </row>
    <row r="811" customFormat="false" ht="13.5" hidden="false" customHeight="false" outlineLevel="0" collapsed="false">
      <c r="A811" s="18" t="n">
        <f aca="false">RAW!A810</f>
        <v>0.356956018518519</v>
      </c>
      <c r="B811" s="19" t="n">
        <f aca="false">RAW!B810</f>
        <v>202.1</v>
      </c>
      <c r="C811" s="20" t="n">
        <v>38241.3568976273</v>
      </c>
      <c r="D811" s="21" t="n">
        <v>634</v>
      </c>
      <c r="E811" s="21" t="n">
        <f aca="false">LOG10((107+D811)/D811)</f>
        <v>0.0677289500975955</v>
      </c>
      <c r="F811" s="22" t="n">
        <f aca="false">B811+0.2</f>
        <v>202.3</v>
      </c>
    </row>
    <row r="812" customFormat="false" ht="13.5" hidden="false" customHeight="false" outlineLevel="0" collapsed="false">
      <c r="A812" s="18" t="n">
        <f aca="false">RAW!A811</f>
        <v>0.357650462962963</v>
      </c>
      <c r="B812" s="19" t="n">
        <f aca="false">RAW!B811</f>
        <v>202.1</v>
      </c>
      <c r="C812" s="20" t="n">
        <v>38241.3575920139</v>
      </c>
      <c r="D812" s="21" t="n">
        <v>635</v>
      </c>
      <c r="E812" s="21" t="n">
        <f aca="false">LOG10((107+D812)/D812)</f>
        <v>0.0676301799870514</v>
      </c>
      <c r="F812" s="22" t="n">
        <f aca="false">B812+0.2</f>
        <v>202.3</v>
      </c>
    </row>
    <row r="813" customFormat="false" ht="13.5" hidden="false" customHeight="false" outlineLevel="0" collapsed="false">
      <c r="A813" s="18" t="n">
        <f aca="false">RAW!A812</f>
        <v>0.358344907407407</v>
      </c>
      <c r="B813" s="19" t="n">
        <f aca="false">RAW!B812</f>
        <v>202.1</v>
      </c>
      <c r="C813" s="20" t="n">
        <v>38241.3582864005</v>
      </c>
      <c r="D813" s="21" t="n">
        <v>636</v>
      </c>
      <c r="E813" s="21" t="n">
        <f aca="false">LOG10((107+D813)/D813)</f>
        <v>0.0675316981121614</v>
      </c>
      <c r="F813" s="22" t="n">
        <f aca="false">B813+0.2</f>
        <v>202.3</v>
      </c>
    </row>
    <row r="814" s="28" customFormat="true" ht="13.5" hidden="false" customHeight="false" outlineLevel="0" collapsed="false">
      <c r="A814" s="23" t="n">
        <f aca="false">RAW!A813</f>
        <v>0.359039351851852</v>
      </c>
      <c r="B814" s="24" t="n">
        <f aca="false">RAW!B813</f>
        <v>202.1</v>
      </c>
      <c r="C814" s="25" t="n">
        <v>38241.358980787</v>
      </c>
      <c r="D814" s="26" t="n">
        <v>637</v>
      </c>
      <c r="E814" s="26" t="n">
        <f aca="false">LOG10((107+D814)/D814)</f>
        <v>0.0674335032105283</v>
      </c>
      <c r="F814" s="27" t="n">
        <f aca="false">B814+0.2</f>
        <v>202.3</v>
      </c>
    </row>
    <row r="815" customFormat="false" ht="13.5" hidden="false" customHeight="false" outlineLevel="0" collapsed="false">
      <c r="A815" s="18" t="n">
        <f aca="false">RAW!A814</f>
        <v>0.359733796296296</v>
      </c>
      <c r="B815" s="19" t="n">
        <f aca="false">RAW!B814</f>
        <v>202.1</v>
      </c>
      <c r="C815" s="20" t="n">
        <v>38241.3596751736</v>
      </c>
      <c r="D815" s="21" t="n">
        <v>638</v>
      </c>
      <c r="E815" s="21" t="n">
        <f aca="false">LOG10((107+D815)/D815)</f>
        <v>0.0673355940271305</v>
      </c>
      <c r="F815" s="22" t="n">
        <f aca="false">B815+0.2</f>
        <v>202.3</v>
      </c>
    </row>
    <row r="816" customFormat="false" ht="13.5" hidden="false" customHeight="false" outlineLevel="0" collapsed="false">
      <c r="A816" s="18" t="n">
        <f aca="false">RAW!A815</f>
        <v>0.360428240740741</v>
      </c>
      <c r="B816" s="19" t="n">
        <f aca="false">RAW!B815</f>
        <v>202.1</v>
      </c>
      <c r="C816" s="20" t="n">
        <v>38241.3603695602</v>
      </c>
      <c r="D816" s="21" t="n">
        <v>639</v>
      </c>
      <c r="E816" s="21" t="n">
        <f aca="false">LOG10((107+D816)/D816)</f>
        <v>0.0672379693142686</v>
      </c>
      <c r="F816" s="22" t="n">
        <f aca="false">B816+0.2</f>
        <v>202.3</v>
      </c>
    </row>
    <row r="817" customFormat="false" ht="13.5" hidden="false" customHeight="false" outlineLevel="0" collapsed="false">
      <c r="A817" s="18" t="n">
        <f aca="false">RAW!A816</f>
        <v>0.361122685185185</v>
      </c>
      <c r="B817" s="19" t="n">
        <f aca="false">RAW!B816</f>
        <v>202.1</v>
      </c>
      <c r="C817" s="20" t="n">
        <v>38241.3610639468</v>
      </c>
      <c r="D817" s="21" t="n">
        <v>640</v>
      </c>
      <c r="E817" s="21" t="n">
        <f aca="false">LOG10((107+D817)/D817)</f>
        <v>0.0671406278315116</v>
      </c>
      <c r="F817" s="22" t="n">
        <f aca="false">B817+0.2</f>
        <v>202.3</v>
      </c>
    </row>
    <row r="818" customFormat="false" ht="13.5" hidden="false" customHeight="false" outlineLevel="0" collapsed="false">
      <c r="A818" s="18" t="n">
        <f aca="false">RAW!A817</f>
        <v>0.36181712962963</v>
      </c>
      <c r="B818" s="19" t="n">
        <f aca="false">RAW!B817</f>
        <v>202.1</v>
      </c>
      <c r="C818" s="20" t="n">
        <v>38241.3617583333</v>
      </c>
      <c r="D818" s="21" t="n">
        <v>641</v>
      </c>
      <c r="E818" s="21" t="n">
        <f aca="false">LOG10((107+D818)/D818)</f>
        <v>0.067043568345644</v>
      </c>
      <c r="F818" s="22" t="n">
        <f aca="false">B818+0.2</f>
        <v>202.3</v>
      </c>
    </row>
    <row r="819" customFormat="false" ht="13.5" hidden="false" customHeight="false" outlineLevel="0" collapsed="false">
      <c r="A819" s="18" t="n">
        <f aca="false">RAW!A818</f>
        <v>0.362511574074074</v>
      </c>
      <c r="B819" s="19" t="n">
        <f aca="false">RAW!B818</f>
        <v>202.1</v>
      </c>
      <c r="C819" s="20" t="n">
        <v>38241.3624527199</v>
      </c>
      <c r="D819" s="21" t="n">
        <v>642</v>
      </c>
      <c r="E819" s="21" t="n">
        <f aca="false">LOG10((107+D819)/D819)</f>
        <v>0.0669467896306132</v>
      </c>
      <c r="F819" s="22" t="n">
        <f aca="false">B819+0.2</f>
        <v>202.3</v>
      </c>
    </row>
    <row r="820" customFormat="false" ht="13.5" hidden="false" customHeight="false" outlineLevel="0" collapsed="false">
      <c r="A820" s="18" t="n">
        <f aca="false">RAW!A819</f>
        <v>0.363206018518518</v>
      </c>
      <c r="B820" s="19" t="n">
        <f aca="false">RAW!B819</f>
        <v>202.2</v>
      </c>
      <c r="C820" s="20" t="n">
        <v>38241.3631471065</v>
      </c>
      <c r="D820" s="21" t="n">
        <v>643</v>
      </c>
      <c r="E820" s="21" t="n">
        <f aca="false">LOG10((107+D820)/D820)</f>
        <v>0.066850290467478</v>
      </c>
      <c r="F820" s="22" t="n">
        <f aca="false">B820+0.2</f>
        <v>202.4</v>
      </c>
    </row>
    <row r="821" customFormat="false" ht="13.5" hidden="false" customHeight="false" outlineLevel="0" collapsed="false">
      <c r="A821" s="18" t="n">
        <f aca="false">RAW!A820</f>
        <v>0.363900462962963</v>
      </c>
      <c r="B821" s="19" t="n">
        <f aca="false">RAW!B820</f>
        <v>202.2</v>
      </c>
      <c r="C821" s="20" t="n">
        <v>38241.3638414931</v>
      </c>
      <c r="D821" s="21" t="n">
        <v>644</v>
      </c>
      <c r="E821" s="21" t="n">
        <f aca="false">LOG10((107+D821)/D821)</f>
        <v>0.0667540696443563</v>
      </c>
      <c r="F821" s="22" t="n">
        <f aca="false">B821+0.2</f>
        <v>202.4</v>
      </c>
    </row>
    <row r="822" customFormat="false" ht="13.5" hidden="false" customHeight="false" outlineLevel="0" collapsed="false">
      <c r="A822" s="18" t="n">
        <f aca="false">RAW!A821</f>
        <v>0.364594907407407</v>
      </c>
      <c r="B822" s="19" t="n">
        <f aca="false">RAW!B821</f>
        <v>202.2</v>
      </c>
      <c r="C822" s="20" t="n">
        <v>38241.3645358796</v>
      </c>
      <c r="D822" s="21" t="n">
        <v>645</v>
      </c>
      <c r="E822" s="21" t="n">
        <f aca="false">LOG10((107+D822)/D822)</f>
        <v>0.0666581259563745</v>
      </c>
      <c r="F822" s="22" t="n">
        <f aca="false">B822+0.2</f>
        <v>202.4</v>
      </c>
    </row>
    <row r="823" customFormat="false" ht="13.5" hidden="false" customHeight="false" outlineLevel="0" collapsed="false">
      <c r="A823" s="18" t="n">
        <f aca="false">RAW!A822</f>
        <v>0.365289351851852</v>
      </c>
      <c r="B823" s="19" t="n">
        <f aca="false">RAW!B822</f>
        <v>202.2</v>
      </c>
      <c r="C823" s="20" t="n">
        <v>38241.3652302662</v>
      </c>
      <c r="D823" s="21" t="n">
        <v>646</v>
      </c>
      <c r="E823" s="21" t="n">
        <f aca="false">LOG10((107+D823)/D823)</f>
        <v>0.0665624582056165</v>
      </c>
      <c r="F823" s="22" t="n">
        <f aca="false">B823+0.2</f>
        <v>202.4</v>
      </c>
    </row>
    <row r="824" customFormat="false" ht="13.5" hidden="false" customHeight="false" outlineLevel="0" collapsed="false">
      <c r="A824" s="18" t="n">
        <f aca="false">RAW!A823</f>
        <v>0.365983796296296</v>
      </c>
      <c r="B824" s="19" t="n">
        <f aca="false">RAW!B823</f>
        <v>202.2</v>
      </c>
      <c r="C824" s="20" t="n">
        <v>38241.3659246528</v>
      </c>
      <c r="D824" s="21" t="n">
        <v>647</v>
      </c>
      <c r="E824" s="21" t="n">
        <f aca="false">LOG10((107+D824)/D824)</f>
        <v>0.0664670652010737</v>
      </c>
      <c r="F824" s="22" t="n">
        <f aca="false">B824+0.2</f>
        <v>202.4</v>
      </c>
    </row>
    <row r="825" customFormat="false" ht="13.5" hidden="false" customHeight="false" outlineLevel="0" collapsed="false">
      <c r="A825" s="18" t="n">
        <f aca="false">RAW!A824</f>
        <v>0.366678240740741</v>
      </c>
      <c r="B825" s="19" t="n">
        <f aca="false">RAW!B824</f>
        <v>202.2</v>
      </c>
      <c r="C825" s="20" t="n">
        <v>38241.3666190394</v>
      </c>
      <c r="D825" s="21" t="n">
        <v>648</v>
      </c>
      <c r="E825" s="21" t="n">
        <f aca="false">LOG10((107+D825)/D825)</f>
        <v>0.0663719457585949</v>
      </c>
      <c r="F825" s="22" t="n">
        <f aca="false">B825+0.2</f>
        <v>202.4</v>
      </c>
    </row>
    <row r="826" customFormat="false" ht="13.5" hidden="false" customHeight="false" outlineLevel="0" collapsed="false">
      <c r="A826" s="18" t="n">
        <f aca="false">RAW!A825</f>
        <v>0.367372685185185</v>
      </c>
      <c r="B826" s="19" t="n">
        <f aca="false">RAW!B825</f>
        <v>202.2</v>
      </c>
      <c r="C826" s="20" t="n">
        <v>38241.3673134259</v>
      </c>
      <c r="D826" s="21" t="n">
        <v>649</v>
      </c>
      <c r="E826" s="21" t="n">
        <f aca="false">LOG10((107+D826)/D826)</f>
        <v>0.0662770987008373</v>
      </c>
      <c r="F826" s="22" t="n">
        <f aca="false">B826+0.2</f>
        <v>202.4</v>
      </c>
    </row>
    <row r="827" customFormat="false" ht="13.5" hidden="false" customHeight="false" outlineLevel="0" collapsed="false">
      <c r="A827" s="18" t="n">
        <f aca="false">RAW!A826</f>
        <v>0.36806712962963</v>
      </c>
      <c r="B827" s="19" t="n">
        <f aca="false">RAW!B826</f>
        <v>202.2</v>
      </c>
      <c r="C827" s="20" t="n">
        <v>38241.3680078125</v>
      </c>
      <c r="D827" s="21" t="n">
        <v>650</v>
      </c>
      <c r="E827" s="21" t="n">
        <f aca="false">LOG10((107+D827)/D827)</f>
        <v>0.0661825228572172</v>
      </c>
      <c r="F827" s="22" t="n">
        <f aca="false">B827+0.2</f>
        <v>202.4</v>
      </c>
    </row>
    <row r="828" customFormat="false" ht="13.5" hidden="false" customHeight="false" outlineLevel="0" collapsed="false">
      <c r="A828" s="18" t="n">
        <f aca="false">RAW!A827</f>
        <v>0.368761574074074</v>
      </c>
      <c r="B828" s="19" t="n">
        <f aca="false">RAW!B827</f>
        <v>202.2</v>
      </c>
      <c r="C828" s="20" t="n">
        <v>38241.3687021991</v>
      </c>
      <c r="D828" s="21" t="n">
        <v>651</v>
      </c>
      <c r="E828" s="21" t="n">
        <f aca="false">LOG10((107+D828)/D828)</f>
        <v>0.0660882170638616</v>
      </c>
      <c r="F828" s="22" t="n">
        <f aca="false">B828+0.2</f>
        <v>202.4</v>
      </c>
    </row>
    <row r="829" customFormat="false" ht="13.5" hidden="false" customHeight="false" outlineLevel="0" collapsed="false">
      <c r="A829" s="18" t="n">
        <f aca="false">RAW!A828</f>
        <v>0.369456018518519</v>
      </c>
      <c r="B829" s="19" t="n">
        <f aca="false">RAW!B828</f>
        <v>202.2</v>
      </c>
      <c r="C829" s="20" t="n">
        <v>38241.3693965857</v>
      </c>
      <c r="D829" s="21" t="n">
        <v>652</v>
      </c>
      <c r="E829" s="21" t="n">
        <f aca="false">LOG10((107+D829)/D829)</f>
        <v>0.0659941801635602</v>
      </c>
      <c r="F829" s="22" t="n">
        <f aca="false">B829+0.2</f>
        <v>202.4</v>
      </c>
    </row>
    <row r="830" customFormat="false" ht="13.5" hidden="false" customHeight="false" outlineLevel="0" collapsed="false">
      <c r="A830" s="18" t="n">
        <f aca="false">RAW!A829</f>
        <v>0.370150462962963</v>
      </c>
      <c r="B830" s="19" t="n">
        <f aca="false">RAW!B829</f>
        <v>202.2</v>
      </c>
      <c r="C830" s="20" t="n">
        <v>38241.3700909722</v>
      </c>
      <c r="D830" s="21" t="n">
        <v>653</v>
      </c>
      <c r="E830" s="21" t="n">
        <f aca="false">LOG10((107+D830)/D830)</f>
        <v>0.0659004110057175</v>
      </c>
      <c r="F830" s="22" t="n">
        <f aca="false">B830+0.2</f>
        <v>202.4</v>
      </c>
    </row>
    <row r="831" customFormat="false" ht="13.5" hidden="false" customHeight="false" outlineLevel="0" collapsed="false">
      <c r="A831" s="18" t="n">
        <f aca="false">RAW!A830</f>
        <v>0.370844907407407</v>
      </c>
      <c r="B831" s="19" t="n">
        <f aca="false">RAW!B830</f>
        <v>202.2</v>
      </c>
      <c r="C831" s="20" t="n">
        <v>38241.3707853588</v>
      </c>
      <c r="D831" s="21" t="n">
        <v>654</v>
      </c>
      <c r="E831" s="21" t="n">
        <f aca="false">LOG10((107+D831)/D831)</f>
        <v>0.0658069084463056</v>
      </c>
      <c r="F831" s="22" t="n">
        <f aca="false">B831+0.2</f>
        <v>202.4</v>
      </c>
    </row>
    <row r="832" customFormat="false" ht="13.5" hidden="false" customHeight="false" outlineLevel="0" collapsed="false">
      <c r="A832" s="18" t="n">
        <f aca="false">RAW!A831</f>
        <v>0.371539351851852</v>
      </c>
      <c r="B832" s="19" t="n">
        <f aca="false">RAW!B831</f>
        <v>202.2</v>
      </c>
      <c r="C832" s="20" t="n">
        <v>38241.3714797454</v>
      </c>
      <c r="D832" s="21" t="n">
        <v>655</v>
      </c>
      <c r="E832" s="21" t="n">
        <f aca="false">LOG10((107+D832)/D832)</f>
        <v>0.0657136713478175</v>
      </c>
      <c r="F832" s="22" t="n">
        <f aca="false">B832+0.2</f>
        <v>202.4</v>
      </c>
    </row>
    <row r="833" customFormat="false" ht="13.5" hidden="false" customHeight="false" outlineLevel="0" collapsed="false">
      <c r="A833" s="18" t="n">
        <f aca="false">RAW!A832</f>
        <v>0.372233796296296</v>
      </c>
      <c r="B833" s="19" t="n">
        <f aca="false">RAW!B832</f>
        <v>202.1</v>
      </c>
      <c r="C833" s="20" t="n">
        <v>38241.3721741319</v>
      </c>
      <c r="D833" s="21" t="n">
        <v>656</v>
      </c>
      <c r="E833" s="21" t="n">
        <f aca="false">LOG10((107+D833)/D833)</f>
        <v>0.0656206985792202</v>
      </c>
      <c r="F833" s="22" t="n">
        <f aca="false">B833+0.2</f>
        <v>202.3</v>
      </c>
    </row>
    <row r="834" customFormat="false" ht="13.5" hidden="false" customHeight="false" outlineLevel="0" collapsed="false">
      <c r="A834" s="18" t="n">
        <f aca="false">RAW!A833</f>
        <v>0.372928240740741</v>
      </c>
      <c r="B834" s="19" t="n">
        <f aca="false">RAW!B833</f>
        <v>202.2</v>
      </c>
      <c r="C834" s="20" t="n">
        <v>38241.3728685185</v>
      </c>
      <c r="D834" s="21" t="n">
        <v>657</v>
      </c>
      <c r="E834" s="21" t="n">
        <f aca="false">LOG10((107+D834)/D834)</f>
        <v>0.0655279890159091</v>
      </c>
      <c r="F834" s="22" t="n">
        <f aca="false">B834+0.2</f>
        <v>202.4</v>
      </c>
    </row>
    <row r="835" customFormat="false" ht="13.5" hidden="false" customHeight="false" outlineLevel="0" collapsed="false">
      <c r="A835" s="18" t="n">
        <f aca="false">RAW!A834</f>
        <v>0.373622685185185</v>
      </c>
      <c r="B835" s="19" t="n">
        <f aca="false">RAW!B834</f>
        <v>202.2</v>
      </c>
      <c r="C835" s="20" t="n">
        <v>38241.3735629051</v>
      </c>
      <c r="D835" s="21" t="n">
        <v>658</v>
      </c>
      <c r="E835" s="21" t="n">
        <f aca="false">LOG10((107+D835)/D835)</f>
        <v>0.0654355415396621</v>
      </c>
      <c r="F835" s="22" t="n">
        <f aca="false">B835+0.2</f>
        <v>202.4</v>
      </c>
    </row>
    <row r="836" customFormat="false" ht="13.5" hidden="false" customHeight="false" outlineLevel="0" collapsed="false">
      <c r="A836" s="18" t="n">
        <f aca="false">RAW!A835</f>
        <v>0.37431712962963</v>
      </c>
      <c r="B836" s="19" t="n">
        <f aca="false">RAW!B835</f>
        <v>202.2</v>
      </c>
      <c r="C836" s="20" t="n">
        <v>38241.3742572917</v>
      </c>
      <c r="D836" s="21" t="n">
        <v>659</v>
      </c>
      <c r="E836" s="21" t="n">
        <f aca="false">LOG10((107+D836)/D836)</f>
        <v>0.0653433550385941</v>
      </c>
      <c r="F836" s="22" t="n">
        <f aca="false">B836+0.2</f>
        <v>202.4</v>
      </c>
    </row>
    <row r="837" customFormat="false" ht="13.5" hidden="false" customHeight="false" outlineLevel="0" collapsed="false">
      <c r="A837" s="18" t="n">
        <f aca="false">RAW!A836</f>
        <v>0.375011574074074</v>
      </c>
      <c r="B837" s="19" t="n">
        <f aca="false">RAW!B836</f>
        <v>202.2</v>
      </c>
      <c r="C837" s="20" t="n">
        <v>38241.3749516782</v>
      </c>
      <c r="D837" s="21" t="n">
        <v>660</v>
      </c>
      <c r="E837" s="21" t="n">
        <f aca="false">LOG10((107+D837)/D837)</f>
        <v>0.0652514284071123</v>
      </c>
      <c r="F837" s="22" t="n">
        <f aca="false">B837+0.2</f>
        <v>202.4</v>
      </c>
    </row>
    <row r="838" customFormat="false" ht="13.5" hidden="false" customHeight="false" outlineLevel="0" collapsed="false">
      <c r="A838" s="18" t="n">
        <f aca="false">RAW!A837</f>
        <v>0.375706018518519</v>
      </c>
      <c r="B838" s="19" t="n">
        <f aca="false">RAW!B837</f>
        <v>202.2</v>
      </c>
      <c r="C838" s="20" t="n">
        <v>38241.3756460648</v>
      </c>
      <c r="D838" s="21" t="n">
        <v>661</v>
      </c>
      <c r="E838" s="21" t="n">
        <f aca="false">LOG10((107+D838)/D838)</f>
        <v>0.0651597605458718</v>
      </c>
      <c r="F838" s="22" t="n">
        <f aca="false">B838+0.2</f>
        <v>202.4</v>
      </c>
    </row>
    <row r="839" customFormat="false" ht="13.5" hidden="false" customHeight="false" outlineLevel="0" collapsed="false">
      <c r="A839" s="18" t="n">
        <f aca="false">RAW!A838</f>
        <v>0.376400462962963</v>
      </c>
      <c r="B839" s="19" t="n">
        <f aca="false">RAW!B838</f>
        <v>202.2</v>
      </c>
      <c r="C839" s="20" t="n">
        <v>38241.3763404514</v>
      </c>
      <c r="D839" s="21" t="n">
        <v>662</v>
      </c>
      <c r="E839" s="21" t="n">
        <f aca="false">LOG10((107+D839)/D839)</f>
        <v>0.0650683503617311</v>
      </c>
      <c r="F839" s="22" t="n">
        <f aca="false">B839+0.2</f>
        <v>202.4</v>
      </c>
    </row>
    <row r="840" customFormat="false" ht="13.5" hidden="false" customHeight="false" outlineLevel="0" collapsed="false">
      <c r="A840" s="18" t="n">
        <f aca="false">RAW!A839</f>
        <v>0.377094907407407</v>
      </c>
      <c r="B840" s="19" t="n">
        <f aca="false">RAW!B839</f>
        <v>202.2</v>
      </c>
      <c r="C840" s="20" t="n">
        <v>38241.377034838</v>
      </c>
      <c r="D840" s="21" t="n">
        <v>663</v>
      </c>
      <c r="E840" s="21" t="n">
        <f aca="false">LOG10((107+D840)/D840)</f>
        <v>0.0649771967677088</v>
      </c>
      <c r="F840" s="22" t="n">
        <f aca="false">B840+0.2</f>
        <v>202.4</v>
      </c>
    </row>
    <row r="841" customFormat="false" ht="13.5" hidden="false" customHeight="false" outlineLevel="0" collapsed="false">
      <c r="A841" s="18" t="n">
        <f aca="false">RAW!A840</f>
        <v>0.377789351851852</v>
      </c>
      <c r="B841" s="19" t="n">
        <f aca="false">RAW!B840</f>
        <v>202.2</v>
      </c>
      <c r="C841" s="20" t="n">
        <v>38241.3777292245</v>
      </c>
      <c r="D841" s="21" t="n">
        <v>664</v>
      </c>
      <c r="E841" s="21" t="n">
        <f aca="false">LOG10((107+D841)/D841)</f>
        <v>0.0648862986829395</v>
      </c>
      <c r="F841" s="22" t="n">
        <f aca="false">B841+0.2</f>
        <v>202.4</v>
      </c>
    </row>
    <row r="842" customFormat="false" ht="13.5" hidden="false" customHeight="false" outlineLevel="0" collapsed="false">
      <c r="A842" s="18" t="n">
        <f aca="false">RAW!A841</f>
        <v>0.378483796296296</v>
      </c>
      <c r="B842" s="19" t="n">
        <f aca="false">RAW!B841</f>
        <v>202.2</v>
      </c>
      <c r="C842" s="20" t="n">
        <v>38241.3784236111</v>
      </c>
      <c r="D842" s="21" t="n">
        <v>665</v>
      </c>
      <c r="E842" s="21" t="n">
        <f aca="false">LOG10((107+D842)/D842)</f>
        <v>0.0647956550326316</v>
      </c>
      <c r="F842" s="22" t="n">
        <f aca="false">B842+0.2</f>
        <v>202.4</v>
      </c>
    </row>
    <row r="843" customFormat="false" ht="13.5" hidden="false" customHeight="false" outlineLevel="0" collapsed="false">
      <c r="A843" s="18" t="n">
        <f aca="false">RAW!A842</f>
        <v>0.379178240740741</v>
      </c>
      <c r="B843" s="19" t="n">
        <f aca="false">RAW!B842</f>
        <v>202.2</v>
      </c>
      <c r="C843" s="20" t="n">
        <v>38241.3791179977</v>
      </c>
      <c r="D843" s="21" t="n">
        <v>666</v>
      </c>
      <c r="E843" s="21" t="n">
        <f aca="false">LOG10((107+D843)/D843)</f>
        <v>0.0647052647480238</v>
      </c>
      <c r="F843" s="22" t="n">
        <f aca="false">B843+0.2</f>
        <v>202.4</v>
      </c>
    </row>
    <row r="844" customFormat="false" ht="13.5" hidden="false" customHeight="false" outlineLevel="0" collapsed="false">
      <c r="A844" s="18" t="n">
        <f aca="false">RAW!A843</f>
        <v>0.379872685185185</v>
      </c>
      <c r="B844" s="19" t="n">
        <f aca="false">RAW!B843</f>
        <v>202.2</v>
      </c>
      <c r="C844" s="20" t="n">
        <v>38241.3798123843</v>
      </c>
      <c r="D844" s="21" t="n">
        <v>667</v>
      </c>
      <c r="E844" s="21" t="n">
        <f aca="false">LOG10((107+D844)/D844)</f>
        <v>0.0646151267663436</v>
      </c>
      <c r="F844" s="22" t="n">
        <f aca="false">B844+0.2</f>
        <v>202.4</v>
      </c>
    </row>
    <row r="845" customFormat="false" ht="13.5" hidden="false" customHeight="false" outlineLevel="0" collapsed="false">
      <c r="A845" s="18" t="n">
        <f aca="false">RAW!A844</f>
        <v>0.38056712962963</v>
      </c>
      <c r="B845" s="19" t="n">
        <f aca="false">RAW!B844</f>
        <v>202.2</v>
      </c>
      <c r="C845" s="20" t="n">
        <v>38241.3805067708</v>
      </c>
      <c r="D845" s="21" t="n">
        <v>668</v>
      </c>
      <c r="E845" s="21" t="n">
        <f aca="false">LOG10((107+D845)/D845)</f>
        <v>0.0645252400307646</v>
      </c>
      <c r="F845" s="22" t="n">
        <f aca="false">B845+0.2</f>
        <v>202.4</v>
      </c>
    </row>
    <row r="846" customFormat="false" ht="13.5" hidden="false" customHeight="false" outlineLevel="0" collapsed="false">
      <c r="A846" s="18" t="n">
        <f aca="false">RAW!A845</f>
        <v>0.381261574074074</v>
      </c>
      <c r="B846" s="19" t="n">
        <f aca="false">RAW!B845</f>
        <v>202.2</v>
      </c>
      <c r="C846" s="20" t="n">
        <v>38241.3812011574</v>
      </c>
      <c r="D846" s="21" t="n">
        <v>669</v>
      </c>
      <c r="E846" s="21" t="n">
        <f aca="false">LOG10((107+D846)/D846)</f>
        <v>0.0644356034903653</v>
      </c>
      <c r="F846" s="22" t="n">
        <f aca="false">B846+0.2</f>
        <v>202.4</v>
      </c>
    </row>
    <row r="847" customFormat="false" ht="13.5" hidden="false" customHeight="false" outlineLevel="0" collapsed="false">
      <c r="A847" s="18" t="n">
        <f aca="false">RAW!A846</f>
        <v>0.381956018518519</v>
      </c>
      <c r="B847" s="19" t="n">
        <f aca="false">RAW!B846</f>
        <v>202.2</v>
      </c>
      <c r="C847" s="20" t="n">
        <v>38241.381895544</v>
      </c>
      <c r="D847" s="21" t="n">
        <v>670</v>
      </c>
      <c r="E847" s="21" t="n">
        <f aca="false">LOG10((107+D847)/D847)</f>
        <v>0.0643462161000879</v>
      </c>
      <c r="F847" s="22" t="n">
        <f aca="false">B847+0.2</f>
        <v>202.4</v>
      </c>
    </row>
    <row r="848" customFormat="false" ht="13.5" hidden="false" customHeight="false" outlineLevel="0" collapsed="false">
      <c r="A848" s="18" t="n">
        <f aca="false">RAW!A847</f>
        <v>0.382650462962963</v>
      </c>
      <c r="B848" s="19" t="n">
        <f aca="false">RAW!B847</f>
        <v>202.2</v>
      </c>
      <c r="C848" s="20" t="n">
        <v>38241.3825899306</v>
      </c>
      <c r="D848" s="21" t="n">
        <v>671</v>
      </c>
      <c r="E848" s="21" t="n">
        <f aca="false">LOG10((107+D848)/D848)</f>
        <v>0.0642570768206968</v>
      </c>
      <c r="F848" s="22" t="n">
        <f aca="false">B848+0.2</f>
        <v>202.4</v>
      </c>
    </row>
    <row r="849" customFormat="false" ht="13.5" hidden="false" customHeight="false" outlineLevel="0" collapsed="false">
      <c r="A849" s="18" t="n">
        <f aca="false">RAW!A848</f>
        <v>0.383344907407407</v>
      </c>
      <c r="B849" s="19" t="n">
        <f aca="false">RAW!B848</f>
        <v>202.2</v>
      </c>
      <c r="C849" s="20" t="n">
        <v>38241.3832843171</v>
      </c>
      <c r="D849" s="21" t="n">
        <v>672</v>
      </c>
      <c r="E849" s="21" t="n">
        <f aca="false">LOG10((107+D849)/D849)</f>
        <v>0.0641681846187392</v>
      </c>
      <c r="F849" s="22" t="n">
        <f aca="false">B849+0.2</f>
        <v>202.4</v>
      </c>
    </row>
    <row r="850" customFormat="false" ht="13.5" hidden="false" customHeight="false" outlineLevel="0" collapsed="false">
      <c r="A850" s="18" t="n">
        <f aca="false">RAW!A849</f>
        <v>0.384039351851852</v>
      </c>
      <c r="B850" s="19" t="n">
        <f aca="false">RAW!B849</f>
        <v>202.2</v>
      </c>
      <c r="C850" s="20" t="n">
        <v>38241.3839787037</v>
      </c>
      <c r="D850" s="21" t="n">
        <v>673</v>
      </c>
      <c r="E850" s="21" t="n">
        <f aca="false">LOG10((107+D850)/D850)</f>
        <v>0.0640795384665036</v>
      </c>
      <c r="F850" s="22" t="n">
        <f aca="false">B850+0.2</f>
        <v>202.4</v>
      </c>
    </row>
    <row r="851" customFormat="false" ht="13.5" hidden="false" customHeight="false" outlineLevel="0" collapsed="false">
      <c r="A851" s="18" t="n">
        <f aca="false">RAW!A850</f>
        <v>0.384733796296296</v>
      </c>
      <c r="B851" s="19" t="n">
        <f aca="false">RAW!B850</f>
        <v>202.2</v>
      </c>
      <c r="C851" s="20" t="n">
        <v>38241.3846730903</v>
      </c>
      <c r="D851" s="21" t="n">
        <v>674</v>
      </c>
      <c r="E851" s="21" t="n">
        <f aca="false">LOG10((107+D851)/D851)</f>
        <v>0.0639911373419805</v>
      </c>
      <c r="F851" s="22" t="n">
        <f aca="false">B851+0.2</f>
        <v>202.4</v>
      </c>
    </row>
    <row r="852" customFormat="false" ht="13.5" hidden="false" customHeight="false" outlineLevel="0" collapsed="false">
      <c r="A852" s="18" t="n">
        <f aca="false">RAW!A851</f>
        <v>0.385428240740741</v>
      </c>
      <c r="B852" s="19" t="n">
        <f aca="false">RAW!B851</f>
        <v>202.2</v>
      </c>
      <c r="C852" s="20" t="n">
        <v>38241.3853674769</v>
      </c>
      <c r="D852" s="21" t="n">
        <v>675</v>
      </c>
      <c r="E852" s="21" t="n">
        <f aca="false">LOG10((107+D852)/D852)</f>
        <v>0.0639029802288231</v>
      </c>
      <c r="F852" s="22" t="n">
        <f aca="false">B852+0.2</f>
        <v>202.4</v>
      </c>
    </row>
    <row r="853" customFormat="false" ht="13.5" hidden="false" customHeight="false" outlineLevel="0" collapsed="false">
      <c r="A853" s="18" t="n">
        <f aca="false">RAW!A852</f>
        <v>0.386122685185185</v>
      </c>
      <c r="B853" s="19" t="n">
        <f aca="false">RAW!B852</f>
        <v>202.2</v>
      </c>
      <c r="C853" s="20" t="n">
        <v>38241.3860618634</v>
      </c>
      <c r="D853" s="21" t="n">
        <v>676</v>
      </c>
      <c r="E853" s="21" t="n">
        <f aca="false">LOG10((107+D853)/D853)</f>
        <v>0.0638150661163075</v>
      </c>
      <c r="F853" s="22" t="n">
        <f aca="false">B853+0.2</f>
        <v>202.4</v>
      </c>
    </row>
    <row r="854" customFormat="false" ht="13.5" hidden="false" customHeight="false" outlineLevel="0" collapsed="false">
      <c r="A854" s="18" t="n">
        <f aca="false">RAW!A853</f>
        <v>0.38681712962963</v>
      </c>
      <c r="B854" s="19" t="n">
        <f aca="false">RAW!B853</f>
        <v>202.2</v>
      </c>
      <c r="C854" s="20" t="n">
        <v>38241.38675625</v>
      </c>
      <c r="D854" s="21" t="n">
        <v>677</v>
      </c>
      <c r="E854" s="21" t="n">
        <f aca="false">LOG10((107+D854)/D854)</f>
        <v>0.0637273939992941</v>
      </c>
      <c r="F854" s="22" t="n">
        <f aca="false">B854+0.2</f>
        <v>202.4</v>
      </c>
    </row>
    <row r="855" customFormat="false" ht="13.5" hidden="false" customHeight="false" outlineLevel="0" collapsed="false">
      <c r="A855" s="18" t="n">
        <f aca="false">RAW!A854</f>
        <v>0.387511574074074</v>
      </c>
      <c r="B855" s="19" t="n">
        <f aca="false">RAW!B854</f>
        <v>202.2</v>
      </c>
      <c r="C855" s="20" t="n">
        <v>38241.3874506366</v>
      </c>
      <c r="D855" s="21" t="n">
        <v>678</v>
      </c>
      <c r="E855" s="21" t="n">
        <f aca="false">LOG10((107+D855)/D855)</f>
        <v>0.0636399628781892</v>
      </c>
      <c r="F855" s="22" t="n">
        <f aca="false">B855+0.2</f>
        <v>202.4</v>
      </c>
    </row>
    <row r="856" customFormat="false" ht="13.5" hidden="false" customHeight="false" outlineLevel="0" collapsed="false">
      <c r="A856" s="18" t="n">
        <f aca="false">RAW!A855</f>
        <v>0.388206018518519</v>
      </c>
      <c r="B856" s="19" t="n">
        <f aca="false">RAW!B855</f>
        <v>202.2</v>
      </c>
      <c r="C856" s="20" t="n">
        <v>38241.3881450232</v>
      </c>
      <c r="D856" s="21" t="n">
        <v>679</v>
      </c>
      <c r="E856" s="21" t="n">
        <f aca="false">LOG10((107+D856)/D856)</f>
        <v>0.0635527717589063</v>
      </c>
      <c r="F856" s="22" t="n">
        <f aca="false">B856+0.2</f>
        <v>202.4</v>
      </c>
    </row>
    <row r="857" customFormat="false" ht="13.5" hidden="false" customHeight="false" outlineLevel="0" collapsed="false">
      <c r="A857" s="18" t="n">
        <f aca="false">RAW!A856</f>
        <v>0.388900462962963</v>
      </c>
      <c r="B857" s="19" t="n">
        <f aca="false">RAW!B856</f>
        <v>202.2</v>
      </c>
      <c r="C857" s="20" t="n">
        <v>38241.3888394097</v>
      </c>
      <c r="D857" s="21" t="n">
        <v>680</v>
      </c>
      <c r="E857" s="21" t="n">
        <f aca="false">LOG10((107+D857)/D857)</f>
        <v>0.0634658196528283</v>
      </c>
      <c r="F857" s="22" t="n">
        <f aca="false">B857+0.2</f>
        <v>202.4</v>
      </c>
    </row>
    <row r="858" customFormat="false" ht="13.5" hidden="false" customHeight="false" outlineLevel="0" collapsed="false">
      <c r="A858" s="18" t="n">
        <f aca="false">RAW!A857</f>
        <v>0.389594907407407</v>
      </c>
      <c r="B858" s="19" t="n">
        <f aca="false">RAW!B857</f>
        <v>202.2</v>
      </c>
      <c r="C858" s="20" t="n">
        <v>38241.3895337963</v>
      </c>
      <c r="D858" s="21" t="n">
        <v>681</v>
      </c>
      <c r="E858" s="21" t="n">
        <f aca="false">LOG10((107+D858)/D858)</f>
        <v>0.0633791055767702</v>
      </c>
      <c r="F858" s="22" t="n">
        <f aca="false">B858+0.2</f>
        <v>202.4</v>
      </c>
    </row>
    <row r="859" customFormat="false" ht="13.5" hidden="false" customHeight="false" outlineLevel="0" collapsed="false">
      <c r="A859" s="18" t="n">
        <f aca="false">RAW!A858</f>
        <v>0.390289351851852</v>
      </c>
      <c r="B859" s="19" t="n">
        <f aca="false">RAW!B858</f>
        <v>202.2</v>
      </c>
      <c r="C859" s="20" t="n">
        <v>38241.3902281829</v>
      </c>
      <c r="D859" s="21" t="n">
        <v>682</v>
      </c>
      <c r="E859" s="21" t="n">
        <f aca="false">LOG10((107+D859)/D859)</f>
        <v>0.0632926285529414</v>
      </c>
      <c r="F859" s="22" t="n">
        <f aca="false">B859+0.2</f>
        <v>202.4</v>
      </c>
    </row>
    <row r="860" customFormat="false" ht="13.5" hidden="false" customHeight="false" outlineLevel="0" collapsed="false">
      <c r="A860" s="18" t="n">
        <f aca="false">RAW!A859</f>
        <v>0.390983796296296</v>
      </c>
      <c r="B860" s="19" t="n">
        <f aca="false">RAW!B859</f>
        <v>202.2</v>
      </c>
      <c r="C860" s="20" t="n">
        <v>38241.3909225694</v>
      </c>
      <c r="D860" s="21" t="n">
        <v>683</v>
      </c>
      <c r="E860" s="21" t="n">
        <f aca="false">LOG10((107+D860)/D860)</f>
        <v>0.0632063876089089</v>
      </c>
      <c r="F860" s="22" t="n">
        <f aca="false">B860+0.2</f>
        <v>202.4</v>
      </c>
    </row>
    <row r="861" customFormat="false" ht="13.5" hidden="false" customHeight="false" outlineLevel="0" collapsed="false">
      <c r="A861" s="18" t="n">
        <f aca="false">RAW!A860</f>
        <v>0.391678240740741</v>
      </c>
      <c r="B861" s="19" t="n">
        <f aca="false">RAW!B860</f>
        <v>202.2</v>
      </c>
      <c r="C861" s="20" t="n">
        <v>38241.391616956</v>
      </c>
      <c r="D861" s="21" t="n">
        <v>684</v>
      </c>
      <c r="E861" s="21" t="n">
        <f aca="false">LOG10((107+D861)/D861)</f>
        <v>0.0631203817775603</v>
      </c>
      <c r="F861" s="22" t="n">
        <f aca="false">B861+0.2</f>
        <v>202.4</v>
      </c>
    </row>
    <row r="862" customFormat="false" ht="13.5" hidden="false" customHeight="false" outlineLevel="0" collapsed="false">
      <c r="A862" s="18" t="n">
        <f aca="false">RAW!A861</f>
        <v>0.392372685185185</v>
      </c>
      <c r="B862" s="19" t="n">
        <f aca="false">RAW!B861</f>
        <v>202.2</v>
      </c>
      <c r="C862" s="20" t="n">
        <v>38241.3923113426</v>
      </c>
      <c r="D862" s="21" t="n">
        <v>685</v>
      </c>
      <c r="E862" s="21" t="n">
        <f aca="false">LOG10((107+D862)/D862)</f>
        <v>0.0630346100970679</v>
      </c>
      <c r="F862" s="22" t="n">
        <f aca="false">B862+0.2</f>
        <v>202.4</v>
      </c>
    </row>
    <row r="863" customFormat="false" ht="13.5" hidden="false" customHeight="false" outlineLevel="0" collapsed="false">
      <c r="A863" s="18" t="n">
        <f aca="false">RAW!A862</f>
        <v>0.39306712962963</v>
      </c>
      <c r="B863" s="19" t="n">
        <f aca="false">RAW!B862</f>
        <v>202.2</v>
      </c>
      <c r="C863" s="20" t="n">
        <v>38241.3930057292</v>
      </c>
      <c r="D863" s="21" t="n">
        <v>686</v>
      </c>
      <c r="E863" s="21" t="n">
        <f aca="false">LOG10((107+D863)/D863)</f>
        <v>0.0629490716108521</v>
      </c>
      <c r="F863" s="22" t="n">
        <f aca="false">B863+0.2</f>
        <v>202.4</v>
      </c>
    </row>
    <row r="864" customFormat="false" ht="13.5" hidden="false" customHeight="false" outlineLevel="0" collapsed="false">
      <c r="A864" s="18" t="n">
        <f aca="false">RAW!A863</f>
        <v>0.393761574074074</v>
      </c>
      <c r="B864" s="19" t="n">
        <f aca="false">RAW!B863</f>
        <v>202.2</v>
      </c>
      <c r="C864" s="20" t="n">
        <v>38241.3937001157</v>
      </c>
      <c r="D864" s="21" t="n">
        <v>687</v>
      </c>
      <c r="E864" s="21" t="n">
        <f aca="false">LOG10((107+D864)/D864)</f>
        <v>0.0628637653675459</v>
      </c>
      <c r="F864" s="22" t="n">
        <f aca="false">B864+0.2</f>
        <v>202.4</v>
      </c>
    </row>
    <row r="865" customFormat="false" ht="13.5" hidden="false" customHeight="false" outlineLevel="0" collapsed="false">
      <c r="A865" s="18" t="n">
        <f aca="false">RAW!A864</f>
        <v>0.394456018518518</v>
      </c>
      <c r="B865" s="19" t="n">
        <f aca="false">RAW!B864</f>
        <v>202.2</v>
      </c>
      <c r="C865" s="20" t="n">
        <v>38241.3943945023</v>
      </c>
      <c r="D865" s="21" t="n">
        <v>688</v>
      </c>
      <c r="E865" s="21" t="n">
        <f aca="false">LOG10((107+D865)/D865)</f>
        <v>0.062778690420959</v>
      </c>
      <c r="F865" s="22" t="n">
        <f aca="false">B865+0.2</f>
        <v>202.4</v>
      </c>
    </row>
    <row r="866" customFormat="false" ht="13.5" hidden="false" customHeight="false" outlineLevel="0" collapsed="false">
      <c r="A866" s="18" t="n">
        <f aca="false">RAW!A865</f>
        <v>0.395150462962963</v>
      </c>
      <c r="B866" s="19" t="n">
        <f aca="false">RAW!B865</f>
        <v>202.2</v>
      </c>
      <c r="C866" s="20" t="n">
        <v>38241.3950888889</v>
      </c>
      <c r="D866" s="21" t="n">
        <v>689</v>
      </c>
      <c r="E866" s="21" t="n">
        <f aca="false">LOG10((107+D866)/D866)</f>
        <v>0.0626938458300433</v>
      </c>
      <c r="F866" s="22" t="n">
        <f aca="false">B866+0.2</f>
        <v>202.4</v>
      </c>
    </row>
    <row r="867" customFormat="false" ht="13.5" hidden="false" customHeight="false" outlineLevel="0" collapsed="false">
      <c r="A867" s="18" t="n">
        <f aca="false">RAW!A866</f>
        <v>0.395844907407407</v>
      </c>
      <c r="B867" s="19" t="n">
        <f aca="false">RAW!B866</f>
        <v>202.2</v>
      </c>
      <c r="C867" s="20" t="n">
        <v>38241.3957832755</v>
      </c>
      <c r="D867" s="21" t="n">
        <v>690</v>
      </c>
      <c r="E867" s="21" t="n">
        <f aca="false">LOG10((107+D867)/D867)</f>
        <v>0.0626092306588571</v>
      </c>
      <c r="F867" s="22" t="n">
        <f aca="false">B867+0.2</f>
        <v>202.4</v>
      </c>
    </row>
    <row r="868" customFormat="false" ht="13.5" hidden="false" customHeight="false" outlineLevel="0" collapsed="false">
      <c r="A868" s="18" t="n">
        <f aca="false">RAW!A867</f>
        <v>0.396539351851852</v>
      </c>
      <c r="B868" s="19" t="n">
        <f aca="false">RAW!B867</f>
        <v>202.2</v>
      </c>
      <c r="C868" s="20" t="n">
        <v>38241.396477662</v>
      </c>
      <c r="D868" s="21" t="n">
        <v>691</v>
      </c>
      <c r="E868" s="21" t="n">
        <f aca="false">LOG10((107+D868)/D868)</f>
        <v>0.0625248439765311</v>
      </c>
      <c r="F868" s="22" t="n">
        <f aca="false">B868+0.2</f>
        <v>202.4</v>
      </c>
    </row>
    <row r="869" customFormat="false" ht="13.5" hidden="false" customHeight="false" outlineLevel="0" collapsed="false">
      <c r="A869" s="18" t="n">
        <f aca="false">RAW!A868</f>
        <v>0.397233796296296</v>
      </c>
      <c r="B869" s="19" t="n">
        <f aca="false">RAW!B868</f>
        <v>202.2</v>
      </c>
      <c r="C869" s="20" t="n">
        <v>38241.3971720486</v>
      </c>
      <c r="D869" s="21" t="n">
        <v>692</v>
      </c>
      <c r="E869" s="21" t="n">
        <f aca="false">LOG10((107+D869)/D869)</f>
        <v>0.0624406848572335</v>
      </c>
      <c r="F869" s="22" t="n">
        <f aca="false">B869+0.2</f>
        <v>202.4</v>
      </c>
    </row>
    <row r="870" customFormat="false" ht="13.5" hidden="false" customHeight="false" outlineLevel="0" collapsed="false">
      <c r="A870" s="18" t="n">
        <f aca="false">RAW!A869</f>
        <v>0.397928240740741</v>
      </c>
      <c r="B870" s="19" t="n">
        <f aca="false">RAW!B869</f>
        <v>202.2</v>
      </c>
      <c r="C870" s="20" t="n">
        <v>38241.3978664352</v>
      </c>
      <c r="D870" s="21" t="n">
        <v>693</v>
      </c>
      <c r="E870" s="21" t="n">
        <f aca="false">LOG10((107+D870)/D870)</f>
        <v>0.0623567523801368</v>
      </c>
      <c r="F870" s="22" t="n">
        <f aca="false">B870+0.2</f>
        <v>202.4</v>
      </c>
    </row>
    <row r="871" customFormat="false" ht="13.5" hidden="false" customHeight="false" outlineLevel="0" collapsed="false">
      <c r="A871" s="18" t="n">
        <f aca="false">RAW!A870</f>
        <v>0.398622685185185</v>
      </c>
      <c r="B871" s="19" t="n">
        <f aca="false">RAW!B870</f>
        <v>202.2</v>
      </c>
      <c r="C871" s="20" t="n">
        <v>38241.3985608218</v>
      </c>
      <c r="D871" s="21" t="n">
        <v>694</v>
      </c>
      <c r="E871" s="21" t="n">
        <f aca="false">LOG10((107+D871)/D871)</f>
        <v>0.0622730456293827</v>
      </c>
      <c r="F871" s="22" t="n">
        <f aca="false">B871+0.2</f>
        <v>202.4</v>
      </c>
    </row>
    <row r="872" customFormat="false" ht="13.5" hidden="false" customHeight="false" outlineLevel="0" collapsed="false">
      <c r="A872" s="18" t="n">
        <f aca="false">RAW!A871</f>
        <v>0.39931712962963</v>
      </c>
      <c r="B872" s="19" t="n">
        <f aca="false">RAW!B871</f>
        <v>202.2</v>
      </c>
      <c r="C872" s="20" t="n">
        <v>38241.3992552083</v>
      </c>
      <c r="D872" s="21" t="n">
        <v>695</v>
      </c>
      <c r="E872" s="21" t="n">
        <f aca="false">LOG10((107+D872)/D872)</f>
        <v>0.0621895636940496</v>
      </c>
      <c r="F872" s="22" t="n">
        <f aca="false">B872+0.2</f>
        <v>202.4</v>
      </c>
    </row>
    <row r="873" customFormat="false" ht="13.5" hidden="false" customHeight="false" outlineLevel="0" collapsed="false">
      <c r="A873" s="18" t="n">
        <f aca="false">RAW!A872</f>
        <v>0.400011574074074</v>
      </c>
      <c r="B873" s="19" t="n">
        <f aca="false">RAW!B872</f>
        <v>202.2</v>
      </c>
      <c r="C873" s="20" t="n">
        <v>38241.3999495949</v>
      </c>
      <c r="D873" s="21" t="n">
        <v>696</v>
      </c>
      <c r="E873" s="21" t="n">
        <f aca="false">LOG10((107+D873)/D873)</f>
        <v>0.0621063056681188</v>
      </c>
      <c r="F873" s="22" t="n">
        <f aca="false">B873+0.2</f>
        <v>202.4</v>
      </c>
    </row>
    <row r="874" customFormat="false" ht="13.5" hidden="false" customHeight="false" outlineLevel="0" collapsed="false">
      <c r="A874" s="18" t="n">
        <f aca="false">RAW!A873</f>
        <v>0.400706018518519</v>
      </c>
      <c r="B874" s="19" t="n">
        <f aca="false">RAW!B873</f>
        <v>202.2</v>
      </c>
      <c r="C874" s="20" t="n">
        <v>38241.4006439815</v>
      </c>
      <c r="D874" s="21" t="n">
        <v>697</v>
      </c>
      <c r="E874" s="21" t="n">
        <f aca="false">LOG10((107+D874)/D874)</f>
        <v>0.0620232706504419</v>
      </c>
      <c r="F874" s="22" t="n">
        <f aca="false">B874+0.2</f>
        <v>202.4</v>
      </c>
    </row>
    <row r="875" customFormat="false" ht="13.5" hidden="false" customHeight="false" outlineLevel="0" collapsed="false">
      <c r="A875" s="18" t="n">
        <f aca="false">RAW!A874</f>
        <v>0.401400462962963</v>
      </c>
      <c r="B875" s="19" t="n">
        <f aca="false">RAW!B874</f>
        <v>202.2</v>
      </c>
      <c r="C875" s="20" t="n">
        <v>38241.4013383681</v>
      </c>
      <c r="D875" s="21" t="n">
        <v>698</v>
      </c>
      <c r="E875" s="21" t="n">
        <f aca="false">LOG10((107+D875)/D875)</f>
        <v>0.0619404577447074</v>
      </c>
      <c r="F875" s="22" t="n">
        <f aca="false">B875+0.2</f>
        <v>202.4</v>
      </c>
    </row>
    <row r="876" customFormat="false" ht="13.5" hidden="false" customHeight="false" outlineLevel="0" collapsed="false">
      <c r="A876" s="18" t="n">
        <f aca="false">RAW!A875</f>
        <v>0.402094907407407</v>
      </c>
      <c r="B876" s="19" t="n">
        <f aca="false">RAW!B875</f>
        <v>202.2</v>
      </c>
      <c r="C876" s="20" t="n">
        <v>38241.4020327546</v>
      </c>
      <c r="D876" s="21" t="n">
        <v>699</v>
      </c>
      <c r="E876" s="21" t="n">
        <f aca="false">LOG10((107+D876)/D876)</f>
        <v>0.0618578660594093</v>
      </c>
      <c r="F876" s="22" t="n">
        <f aca="false">B876+0.2</f>
        <v>202.4</v>
      </c>
    </row>
    <row r="877" customFormat="false" ht="13.5" hidden="false" customHeight="false" outlineLevel="0" collapsed="false">
      <c r="A877" s="18" t="n">
        <f aca="false">RAW!A876</f>
        <v>0.402789351851852</v>
      </c>
      <c r="B877" s="19" t="n">
        <f aca="false">RAW!B876</f>
        <v>202.2</v>
      </c>
      <c r="C877" s="20" t="n">
        <v>38241.4027271412</v>
      </c>
      <c r="D877" s="21" t="n">
        <v>700</v>
      </c>
      <c r="E877" s="21" t="n">
        <f aca="false">LOG10((107+D877)/D877)</f>
        <v>0.0617754947078136</v>
      </c>
      <c r="F877" s="22" t="n">
        <f aca="false">B877+0.2</f>
        <v>202.4</v>
      </c>
    </row>
    <row r="878" customFormat="false" ht="13.5" hidden="false" customHeight="false" outlineLevel="0" collapsed="false">
      <c r="A878" s="18" t="n">
        <f aca="false">RAW!A877</f>
        <v>0.403483796296296</v>
      </c>
      <c r="B878" s="19" t="n">
        <f aca="false">RAW!B877</f>
        <v>202.2</v>
      </c>
      <c r="C878" s="20" t="n">
        <v>38241.4034215278</v>
      </c>
      <c r="D878" s="21" t="n">
        <v>701</v>
      </c>
      <c r="E878" s="21" t="n">
        <f aca="false">LOG10((107+D878)/D878)</f>
        <v>0.0616933428079275</v>
      </c>
      <c r="F878" s="22" t="n">
        <f aca="false">B878+0.2</f>
        <v>202.4</v>
      </c>
    </row>
    <row r="879" customFormat="false" ht="13.5" hidden="false" customHeight="false" outlineLevel="0" collapsed="false">
      <c r="A879" s="18" t="n">
        <f aca="false">RAW!A878</f>
        <v>0.404178240740741</v>
      </c>
      <c r="B879" s="19" t="n">
        <f aca="false">RAW!B878</f>
        <v>202.2</v>
      </c>
      <c r="C879" s="20" t="n">
        <v>38241.4041159144</v>
      </c>
      <c r="D879" s="21" t="n">
        <v>702</v>
      </c>
      <c r="E879" s="21" t="n">
        <f aca="false">LOG10((107+D879)/D879)</f>
        <v>0.061611409482467</v>
      </c>
      <c r="F879" s="22" t="n">
        <f aca="false">B879+0.2</f>
        <v>202.4</v>
      </c>
    </row>
    <row r="880" customFormat="false" ht="13.5" hidden="false" customHeight="false" outlineLevel="0" collapsed="false">
      <c r="A880" s="18" t="n">
        <f aca="false">RAW!A879</f>
        <v>0.404872685185185</v>
      </c>
      <c r="B880" s="19" t="n">
        <f aca="false">RAW!B879</f>
        <v>202.2</v>
      </c>
      <c r="C880" s="20" t="n">
        <v>38241.4048103009</v>
      </c>
      <c r="D880" s="21" t="n">
        <v>703</v>
      </c>
      <c r="E880" s="21" t="n">
        <f aca="false">LOG10((107+D880)/D880)</f>
        <v>0.0615296938588258</v>
      </c>
      <c r="F880" s="22" t="n">
        <f aca="false">B880+0.2</f>
        <v>202.4</v>
      </c>
    </row>
    <row r="881" customFormat="false" ht="13.5" hidden="false" customHeight="false" outlineLevel="0" collapsed="false">
      <c r="A881" s="18" t="n">
        <f aca="false">RAW!A880</f>
        <v>0.40556712962963</v>
      </c>
      <c r="B881" s="19" t="n">
        <f aca="false">RAW!B880</f>
        <v>202.2</v>
      </c>
      <c r="C881" s="20" t="n">
        <v>38241.4055046875</v>
      </c>
      <c r="D881" s="21" t="n">
        <v>704</v>
      </c>
      <c r="E881" s="21" t="n">
        <f aca="false">LOG10((107+D881)/D881)</f>
        <v>0.0614481950690439</v>
      </c>
      <c r="F881" s="22" t="n">
        <f aca="false">B881+0.2</f>
        <v>202.4</v>
      </c>
    </row>
    <row r="882" customFormat="false" ht="13.5" hidden="false" customHeight="false" outlineLevel="0" collapsed="false">
      <c r="A882" s="18" t="n">
        <f aca="false">RAW!A881</f>
        <v>0.406261574074074</v>
      </c>
      <c r="B882" s="19" t="n">
        <f aca="false">RAW!B881</f>
        <v>202.3</v>
      </c>
      <c r="C882" s="20" t="n">
        <v>38241.4061990741</v>
      </c>
      <c r="D882" s="21" t="n">
        <v>705</v>
      </c>
      <c r="E882" s="21" t="n">
        <f aca="false">LOG10((107+D882)/D882)</f>
        <v>0.0613669122497766</v>
      </c>
      <c r="F882" s="22" t="n">
        <f aca="false">B882+0.2</f>
        <v>202.5</v>
      </c>
    </row>
    <row r="883" customFormat="false" ht="13.5" hidden="false" customHeight="false" outlineLevel="0" collapsed="false">
      <c r="A883" s="18" t="n">
        <f aca="false">RAW!A882</f>
        <v>0.406956018518519</v>
      </c>
      <c r="B883" s="19" t="n">
        <f aca="false">RAW!B882</f>
        <v>202.2</v>
      </c>
      <c r="C883" s="20" t="n">
        <v>38241.4068934607</v>
      </c>
      <c r="D883" s="21" t="n">
        <v>706</v>
      </c>
      <c r="E883" s="21" t="n">
        <f aca="false">LOG10((107+D883)/D883)</f>
        <v>0.0612858445422644</v>
      </c>
      <c r="F883" s="22" t="n">
        <f aca="false">B883+0.2</f>
        <v>202.4</v>
      </c>
    </row>
    <row r="884" customFormat="false" ht="13.5" hidden="false" customHeight="false" outlineLevel="0" collapsed="false">
      <c r="A884" s="18" t="n">
        <f aca="false">RAW!A883</f>
        <v>0.407650462962963</v>
      </c>
      <c r="B884" s="19" t="n">
        <f aca="false">RAW!B883</f>
        <v>202.3</v>
      </c>
      <c r="C884" s="20" t="n">
        <v>38241.4075878472</v>
      </c>
      <c r="D884" s="21" t="n">
        <v>707</v>
      </c>
      <c r="E884" s="21" t="n">
        <f aca="false">LOG10((107+D884)/D884)</f>
        <v>0.0612049910923018</v>
      </c>
      <c r="F884" s="22" t="n">
        <f aca="false">B884+0.2</f>
        <v>202.5</v>
      </c>
    </row>
    <row r="885" customFormat="false" ht="13.5" hidden="false" customHeight="false" outlineLevel="0" collapsed="false">
      <c r="A885" s="18" t="n">
        <f aca="false">RAW!A884</f>
        <v>0.408344907407407</v>
      </c>
      <c r="B885" s="19" t="n">
        <f aca="false">RAW!B884</f>
        <v>202.2</v>
      </c>
      <c r="C885" s="20" t="n">
        <v>38241.4082822338</v>
      </c>
      <c r="D885" s="21" t="n">
        <v>708</v>
      </c>
      <c r="E885" s="21" t="n">
        <f aca="false">LOG10((107+D885)/D885)</f>
        <v>0.0611243510502076</v>
      </c>
      <c r="F885" s="22" t="n">
        <f aca="false">B885+0.2</f>
        <v>202.4</v>
      </c>
    </row>
    <row r="886" customFormat="false" ht="13.5" hidden="false" customHeight="false" outlineLevel="0" collapsed="false">
      <c r="A886" s="18" t="n">
        <f aca="false">RAW!A885</f>
        <v>0.409039351851852</v>
      </c>
      <c r="B886" s="19" t="n">
        <f aca="false">RAW!B885</f>
        <v>202.3</v>
      </c>
      <c r="C886" s="20" t="n">
        <v>38241.4089766204</v>
      </c>
      <c r="D886" s="21" t="n">
        <v>709</v>
      </c>
      <c r="E886" s="21" t="n">
        <f aca="false">LOG10((107+D886)/D886)</f>
        <v>0.0610439235707946</v>
      </c>
      <c r="F886" s="22" t="n">
        <f aca="false">B886+0.2</f>
        <v>202.5</v>
      </c>
    </row>
    <row r="887" customFormat="false" ht="13.5" hidden="false" customHeight="false" outlineLevel="0" collapsed="false">
      <c r="A887" s="18" t="n">
        <f aca="false">RAW!A886</f>
        <v>0.409733796296296</v>
      </c>
      <c r="B887" s="19" t="n">
        <f aca="false">RAW!B886</f>
        <v>202.3</v>
      </c>
      <c r="C887" s="20" t="n">
        <v>38241.4096710069</v>
      </c>
      <c r="D887" s="21" t="n">
        <v>710</v>
      </c>
      <c r="E887" s="21" t="n">
        <f aca="false">LOG10((107+D887)/D887)</f>
        <v>0.0609637078133402</v>
      </c>
      <c r="F887" s="22" t="n">
        <f aca="false">B887+0.2</f>
        <v>202.5</v>
      </c>
    </row>
    <row r="888" customFormat="false" ht="13.5" hidden="false" customHeight="false" outlineLevel="0" collapsed="false">
      <c r="A888" s="18" t="n">
        <f aca="false">RAW!A887</f>
        <v>0.410428240740741</v>
      </c>
      <c r="B888" s="19" t="n">
        <f aca="false">RAW!B887</f>
        <v>202.3</v>
      </c>
      <c r="C888" s="20" t="n">
        <v>38241.4103653935</v>
      </c>
      <c r="D888" s="21" t="n">
        <v>711</v>
      </c>
      <c r="E888" s="21" t="n">
        <f aca="false">LOG10((107+D888)/D888)</f>
        <v>0.0608837029415567</v>
      </c>
      <c r="F888" s="22" t="n">
        <f aca="false">B888+0.2</f>
        <v>202.5</v>
      </c>
    </row>
    <row r="889" customFormat="false" ht="13.5" hidden="false" customHeight="false" outlineLevel="0" collapsed="false">
      <c r="A889" s="18" t="n">
        <f aca="false">RAW!A888</f>
        <v>0.411122685185185</v>
      </c>
      <c r="B889" s="19" t="n">
        <f aca="false">RAW!B888</f>
        <v>202.3</v>
      </c>
      <c r="C889" s="20" t="n">
        <v>38241.4110597801</v>
      </c>
      <c r="D889" s="21" t="n">
        <v>712</v>
      </c>
      <c r="E889" s="21" t="n">
        <f aca="false">LOG10((107+D889)/D889)</f>
        <v>0.0608039081235621</v>
      </c>
      <c r="F889" s="22" t="n">
        <f aca="false">B889+0.2</f>
        <v>202.5</v>
      </c>
    </row>
    <row r="890" customFormat="false" ht="13.5" hidden="false" customHeight="false" outlineLevel="0" collapsed="false">
      <c r="A890" s="18" t="n">
        <f aca="false">RAW!A889</f>
        <v>0.41181712962963</v>
      </c>
      <c r="B890" s="19" t="n">
        <f aca="false">RAW!B889</f>
        <v>202.3</v>
      </c>
      <c r="C890" s="20" t="n">
        <v>38241.4117541667</v>
      </c>
      <c r="D890" s="21" t="n">
        <v>713</v>
      </c>
      <c r="E890" s="21" t="n">
        <f aca="false">LOG10((107+D890)/D890)</f>
        <v>0.0607243225318512</v>
      </c>
      <c r="F890" s="22" t="n">
        <f aca="false">B890+0.2</f>
        <v>202.5</v>
      </c>
    </row>
    <row r="891" customFormat="false" ht="13.5" hidden="false" customHeight="false" outlineLevel="0" collapsed="false">
      <c r="A891" s="18" t="n">
        <f aca="false">RAW!A890</f>
        <v>0.412511574074074</v>
      </c>
      <c r="B891" s="19" t="n">
        <f aca="false">RAW!B890</f>
        <v>202.3</v>
      </c>
      <c r="C891" s="20" t="n">
        <v>38241.4124485532</v>
      </c>
      <c r="D891" s="21" t="n">
        <v>714</v>
      </c>
      <c r="E891" s="21" t="n">
        <f aca="false">LOG10((107+D891)/D891)</f>
        <v>0.0606449453432663</v>
      </c>
      <c r="F891" s="22" t="n">
        <f aca="false">B891+0.2</f>
        <v>202.5</v>
      </c>
    </row>
    <row r="892" customFormat="false" ht="13.5" hidden="false" customHeight="false" outlineLevel="0" collapsed="false">
      <c r="A892" s="18" t="n">
        <f aca="false">RAW!A891</f>
        <v>0.413206018518519</v>
      </c>
      <c r="B892" s="19" t="n">
        <f aca="false">RAW!B891</f>
        <v>202.3</v>
      </c>
      <c r="C892" s="20" t="n">
        <v>38241.4131429398</v>
      </c>
      <c r="D892" s="21" t="n">
        <v>715</v>
      </c>
      <c r="E892" s="21" t="n">
        <f aca="false">LOG10((107+D892)/D892)</f>
        <v>0.0605657757389698</v>
      </c>
      <c r="F892" s="22" t="n">
        <f aca="false">B892+0.2</f>
        <v>202.5</v>
      </c>
    </row>
    <row r="893" customFormat="false" ht="13.5" hidden="false" customHeight="false" outlineLevel="0" collapsed="false">
      <c r="A893" s="18" t="n">
        <f aca="false">RAW!A892</f>
        <v>0.413900462962963</v>
      </c>
      <c r="B893" s="19" t="n">
        <f aca="false">RAW!B892</f>
        <v>202.2</v>
      </c>
      <c r="C893" s="20" t="n">
        <v>38241.4138373264</v>
      </c>
      <c r="D893" s="21" t="n">
        <v>716</v>
      </c>
      <c r="E893" s="21" t="n">
        <f aca="false">LOG10((107+D893)/D893)</f>
        <v>0.0604868129044143</v>
      </c>
      <c r="F893" s="22" t="n">
        <f aca="false">B893+0.2</f>
        <v>202.4</v>
      </c>
    </row>
    <row r="894" customFormat="false" ht="13.5" hidden="false" customHeight="false" outlineLevel="0" collapsed="false">
      <c r="A894" s="18" t="n">
        <f aca="false">RAW!A893</f>
        <v>0.414594907407407</v>
      </c>
      <c r="B894" s="19" t="n">
        <f aca="false">RAW!B893</f>
        <v>202.3</v>
      </c>
      <c r="C894" s="20" t="n">
        <v>38241.414531713</v>
      </c>
      <c r="D894" s="21" t="n">
        <v>717</v>
      </c>
      <c r="E894" s="21" t="n">
        <f aca="false">LOG10((107+D894)/D894)</f>
        <v>0.0604080560293156</v>
      </c>
      <c r="F894" s="22" t="n">
        <f aca="false">B894+0.2</f>
        <v>202.5</v>
      </c>
    </row>
    <row r="895" customFormat="false" ht="13.5" hidden="false" customHeight="false" outlineLevel="0" collapsed="false">
      <c r="A895" s="18" t="n">
        <f aca="false">RAW!A894</f>
        <v>0.415289351851852</v>
      </c>
      <c r="B895" s="19" t="n">
        <f aca="false">RAW!B894</f>
        <v>202.3</v>
      </c>
      <c r="C895" s="20" t="n">
        <v>38241.4152260995</v>
      </c>
      <c r="D895" s="21" t="n">
        <v>718</v>
      </c>
      <c r="E895" s="21" t="n">
        <f aca="false">LOG10((107+D895)/D895)</f>
        <v>0.0603295043076247</v>
      </c>
      <c r="F895" s="22" t="n">
        <f aca="false">B895+0.2</f>
        <v>202.5</v>
      </c>
    </row>
    <row r="896" customFormat="false" ht="13.5" hidden="false" customHeight="false" outlineLevel="0" collapsed="false">
      <c r="A896" s="18" t="n">
        <f aca="false">RAW!A895</f>
        <v>0.415983796296296</v>
      </c>
      <c r="B896" s="19" t="n">
        <f aca="false">RAW!B895</f>
        <v>202.3</v>
      </c>
      <c r="C896" s="20" t="n">
        <v>38241.4159204861</v>
      </c>
      <c r="D896" s="21" t="n">
        <v>719</v>
      </c>
      <c r="E896" s="21" t="n">
        <f aca="false">LOG10((107+D896)/D896)</f>
        <v>0.0602511569374996</v>
      </c>
      <c r="F896" s="22" t="n">
        <f aca="false">B896+0.2</f>
        <v>202.5</v>
      </c>
    </row>
    <row r="897" customFormat="false" ht="13.5" hidden="false" customHeight="false" outlineLevel="0" collapsed="false">
      <c r="A897" s="18" t="n">
        <f aca="false">RAW!A896</f>
        <v>0.416678240740741</v>
      </c>
      <c r="B897" s="19" t="n">
        <f aca="false">RAW!B896</f>
        <v>202.3</v>
      </c>
      <c r="C897" s="20" t="n">
        <v>38241.4166148727</v>
      </c>
      <c r="D897" s="21" t="n">
        <v>720</v>
      </c>
      <c r="E897" s="21" t="n">
        <f aca="false">LOG10((107+D897)/D897)</f>
        <v>0.0601730131212782</v>
      </c>
      <c r="F897" s="22" t="n">
        <f aca="false">B897+0.2</f>
        <v>202.5</v>
      </c>
    </row>
    <row r="898" customFormat="false" ht="13.5" hidden="false" customHeight="false" outlineLevel="0" collapsed="false">
      <c r="A898" s="18" t="n">
        <f aca="false">RAW!A897</f>
        <v>0.417372685185185</v>
      </c>
      <c r="B898" s="19" t="n">
        <f aca="false">RAW!B897</f>
        <v>202.2</v>
      </c>
      <c r="C898" s="20" t="n">
        <v>38241.4173092593</v>
      </c>
      <c r="D898" s="21" t="n">
        <v>721</v>
      </c>
      <c r="E898" s="21" t="n">
        <f aca="false">LOG10((107+D898)/D898)</f>
        <v>0.0600950720654511</v>
      </c>
      <c r="F898" s="22" t="n">
        <f aca="false">B898+0.2</f>
        <v>202.4</v>
      </c>
    </row>
    <row r="899" customFormat="false" ht="13.5" hidden="false" customHeight="false" outlineLevel="0" collapsed="false">
      <c r="A899" s="18" t="n">
        <f aca="false">RAW!A898</f>
        <v>0.41806712962963</v>
      </c>
      <c r="B899" s="19" t="n">
        <f aca="false">RAW!B898</f>
        <v>202.3</v>
      </c>
      <c r="C899" s="20" t="n">
        <v>38241.4180036458</v>
      </c>
      <c r="D899" s="21" t="n">
        <v>722</v>
      </c>
      <c r="E899" s="21" t="n">
        <f aca="false">LOG10((107+D899)/D899)</f>
        <v>0.0600173329806344</v>
      </c>
      <c r="F899" s="22" t="n">
        <f aca="false">B899+0.2</f>
        <v>202.5</v>
      </c>
    </row>
    <row r="900" customFormat="false" ht="13.5" hidden="false" customHeight="false" outlineLevel="0" collapsed="false">
      <c r="A900" s="18" t="n">
        <f aca="false">RAW!A899</f>
        <v>0.418761574074074</v>
      </c>
      <c r="B900" s="19" t="n">
        <f aca="false">RAW!B899</f>
        <v>202.3</v>
      </c>
      <c r="C900" s="20" t="n">
        <v>38241.4186980324</v>
      </c>
      <c r="D900" s="21" t="n">
        <v>723</v>
      </c>
      <c r="E900" s="21" t="n">
        <f aca="false">LOG10((107+D900)/D900)</f>
        <v>0.0599397950815431</v>
      </c>
      <c r="F900" s="22" t="n">
        <f aca="false">B900+0.2</f>
        <v>202.5</v>
      </c>
    </row>
    <row r="901" customFormat="false" ht="13.5" hidden="false" customHeight="false" outlineLevel="0" collapsed="false">
      <c r="A901" s="18" t="n">
        <f aca="false">RAW!A900</f>
        <v>0.419456018518519</v>
      </c>
      <c r="B901" s="19" t="n">
        <f aca="false">RAW!B900</f>
        <v>202.2</v>
      </c>
      <c r="C901" s="20" t="n">
        <v>38241.419392419</v>
      </c>
      <c r="D901" s="21" t="n">
        <v>724</v>
      </c>
      <c r="E901" s="21" t="n">
        <f aca="false">LOG10((107+D901)/D901)</f>
        <v>0.0598624575869641</v>
      </c>
      <c r="F901" s="22" t="n">
        <f aca="false">B901+0.2</f>
        <v>202.4</v>
      </c>
    </row>
    <row r="902" customFormat="false" ht="13.5" hidden="false" customHeight="false" outlineLevel="0" collapsed="false">
      <c r="A902" s="18" t="n">
        <f aca="false">RAW!A901</f>
        <v>0.420150462962963</v>
      </c>
      <c r="B902" s="19" t="n">
        <f aca="false">RAW!B901</f>
        <v>202.2</v>
      </c>
      <c r="C902" s="20" t="n">
        <v>38241.4200868056</v>
      </c>
      <c r="D902" s="21" t="n">
        <v>725</v>
      </c>
      <c r="E902" s="21" t="n">
        <f aca="false">LOG10((107+D902)/D902)</f>
        <v>0.0597853197197302</v>
      </c>
      <c r="F902" s="22" t="n">
        <f aca="false">B902+0.2</f>
        <v>202.4</v>
      </c>
    </row>
    <row r="903" customFormat="false" ht="13.5" hidden="false" customHeight="false" outlineLevel="0" collapsed="false">
      <c r="A903" s="18" t="n">
        <f aca="false">RAW!A902</f>
        <v>0.420844907407407</v>
      </c>
      <c r="B903" s="19" t="n">
        <f aca="false">RAW!B902</f>
        <v>202.2</v>
      </c>
      <c r="C903" s="20" t="n">
        <v>38241.4207811921</v>
      </c>
      <c r="D903" s="21" t="n">
        <v>726</v>
      </c>
      <c r="E903" s="21" t="n">
        <f aca="false">LOG10((107+D903)/D903)</f>
        <v>0.0597083807066939</v>
      </c>
      <c r="F903" s="22" t="n">
        <f aca="false">B903+0.2</f>
        <v>202.4</v>
      </c>
    </row>
    <row r="904" customFormat="false" ht="13.5" hidden="false" customHeight="false" outlineLevel="0" collapsed="false">
      <c r="A904" s="18" t="n">
        <f aca="false">RAW!A903</f>
        <v>0.421539351851852</v>
      </c>
      <c r="B904" s="19" t="n">
        <f aca="false">RAW!B903</f>
        <v>202.3</v>
      </c>
      <c r="C904" s="20" t="n">
        <v>38241.4214755787</v>
      </c>
      <c r="D904" s="21" t="n">
        <v>727</v>
      </c>
      <c r="E904" s="21" t="n">
        <f aca="false">LOG10((107+D904)/D904)</f>
        <v>0.0596316397787008</v>
      </c>
      <c r="F904" s="22" t="n">
        <f aca="false">B904+0.2</f>
        <v>202.5</v>
      </c>
    </row>
    <row r="905" customFormat="false" ht="13.5" hidden="false" customHeight="false" outlineLevel="0" collapsed="false">
      <c r="A905" s="18" t="n">
        <f aca="false">RAW!A904</f>
        <v>0.422233796296296</v>
      </c>
      <c r="B905" s="19" t="n">
        <f aca="false">RAW!B904</f>
        <v>202.2</v>
      </c>
      <c r="C905" s="20" t="n">
        <v>38241.4221699653</v>
      </c>
      <c r="D905" s="21" t="n">
        <v>728</v>
      </c>
      <c r="E905" s="21" t="n">
        <f aca="false">LOG10((107+D905)/D905)</f>
        <v>0.0595550961705649</v>
      </c>
      <c r="F905" s="22" t="n">
        <f aca="false">B905+0.2</f>
        <v>202.4</v>
      </c>
    </row>
    <row r="906" customFormat="false" ht="13.5" hidden="false" customHeight="false" outlineLevel="0" collapsed="false">
      <c r="A906" s="18" t="n">
        <f aca="false">RAW!A905</f>
        <v>0.422928240740741</v>
      </c>
      <c r="B906" s="19" t="n">
        <f aca="false">RAW!B905</f>
        <v>202.2</v>
      </c>
      <c r="C906" s="20" t="n">
        <v>38241.4228643519</v>
      </c>
      <c r="D906" s="21" t="n">
        <v>729</v>
      </c>
      <c r="E906" s="21" t="n">
        <f aca="false">LOG10((107+D906)/D906)</f>
        <v>0.0594787491210418</v>
      </c>
      <c r="F906" s="22" t="n">
        <f aca="false">B906+0.2</f>
        <v>202.4</v>
      </c>
    </row>
    <row r="907" customFormat="false" ht="13.5" hidden="false" customHeight="false" outlineLevel="0" collapsed="false">
      <c r="A907" s="18" t="n">
        <f aca="false">RAW!A906</f>
        <v>0.423622685185185</v>
      </c>
      <c r="B907" s="19" t="n">
        <f aca="false">RAW!B906</f>
        <v>202.2</v>
      </c>
      <c r="C907" s="20" t="n">
        <v>38241.4235587384</v>
      </c>
      <c r="D907" s="21" t="n">
        <v>730</v>
      </c>
      <c r="E907" s="21" t="n">
        <f aca="false">LOG10((107+D907)/D907)</f>
        <v>0.0594025978728041</v>
      </c>
      <c r="F907" s="22" t="n">
        <f aca="false">B907+0.2</f>
        <v>202.4</v>
      </c>
    </row>
    <row r="908" customFormat="false" ht="13.5" hidden="false" customHeight="false" outlineLevel="0" collapsed="false">
      <c r="A908" s="18" t="n">
        <f aca="false">RAW!A907</f>
        <v>0.42431712962963</v>
      </c>
      <c r="B908" s="19" t="n">
        <f aca="false">RAW!B907</f>
        <v>202.2</v>
      </c>
      <c r="C908" s="20" t="n">
        <v>38241.424253125</v>
      </c>
      <c r="D908" s="21" t="n">
        <v>731</v>
      </c>
      <c r="E908" s="21" t="n">
        <f aca="false">LOG10((107+D908)/D908)</f>
        <v>0.0593266416724161</v>
      </c>
      <c r="F908" s="22" t="n">
        <f aca="false">B908+0.2</f>
        <v>202.4</v>
      </c>
    </row>
    <row r="909" customFormat="false" ht="13.5" hidden="false" customHeight="false" outlineLevel="0" collapsed="false">
      <c r="A909" s="18" t="n">
        <f aca="false">RAW!A908</f>
        <v>0.425011574074074</v>
      </c>
      <c r="B909" s="19" t="n">
        <f aca="false">RAW!B908</f>
        <v>202.2</v>
      </c>
      <c r="C909" s="20" t="n">
        <v>38241.4249475116</v>
      </c>
      <c r="D909" s="21" t="n">
        <v>732</v>
      </c>
      <c r="E909" s="21" t="n">
        <f aca="false">LOG10((107+D909)/D909)</f>
        <v>0.0592508797703085</v>
      </c>
      <c r="F909" s="22" t="n">
        <f aca="false">B909+0.2</f>
        <v>202.4</v>
      </c>
    </row>
    <row r="910" customFormat="false" ht="13.5" hidden="false" customHeight="false" outlineLevel="0" collapsed="false">
      <c r="A910" s="18" t="n">
        <f aca="false">RAW!A909</f>
        <v>0.425706018518518</v>
      </c>
      <c r="B910" s="19" t="n">
        <f aca="false">RAW!B909</f>
        <v>202.2</v>
      </c>
      <c r="C910" s="20" t="n">
        <v>38241.4256418981</v>
      </c>
      <c r="D910" s="21" t="n">
        <v>733</v>
      </c>
      <c r="E910" s="21" t="n">
        <f aca="false">LOG10((107+D910)/D910)</f>
        <v>0.0591753114207537</v>
      </c>
      <c r="F910" s="22" t="n">
        <f aca="false">B910+0.2</f>
        <v>202.4</v>
      </c>
    </row>
    <row r="911" customFormat="false" ht="13.5" hidden="false" customHeight="false" outlineLevel="0" collapsed="false">
      <c r="A911" s="18" t="n">
        <f aca="false">RAW!A910</f>
        <v>0.426400462962963</v>
      </c>
      <c r="B911" s="19" t="n">
        <f aca="false">RAW!B910</f>
        <v>202.2</v>
      </c>
      <c r="C911" s="20" t="n">
        <v>38241.4263362847</v>
      </c>
      <c r="D911" s="21" t="n">
        <v>734</v>
      </c>
      <c r="E911" s="21" t="n">
        <f aca="false">LOG10((107+D911)/D911)</f>
        <v>0.0590999358818417</v>
      </c>
      <c r="F911" s="22" t="n">
        <f aca="false">B911+0.2</f>
        <v>202.4</v>
      </c>
    </row>
    <row r="912" customFormat="false" ht="13.5" hidden="false" customHeight="false" outlineLevel="0" collapsed="false">
      <c r="A912" s="18" t="n">
        <f aca="false">RAW!A911</f>
        <v>0.427094907407407</v>
      </c>
      <c r="B912" s="19" t="n">
        <f aca="false">RAW!B911</f>
        <v>202.2</v>
      </c>
      <c r="C912" s="20" t="n">
        <v>38241.4270306713</v>
      </c>
      <c r="D912" s="21" t="n">
        <v>735</v>
      </c>
      <c r="E912" s="21" t="n">
        <f aca="false">LOG10((107+D912)/D912)</f>
        <v>0.0590247524154546</v>
      </c>
      <c r="F912" s="22" t="n">
        <f aca="false">B912+0.2</f>
        <v>202.4</v>
      </c>
    </row>
    <row r="913" customFormat="false" ht="13.5" hidden="false" customHeight="false" outlineLevel="0" collapsed="false">
      <c r="A913" s="18" t="n">
        <f aca="false">RAW!A912</f>
        <v>0.427789351851852</v>
      </c>
      <c r="B913" s="19" t="n">
        <f aca="false">RAW!B912</f>
        <v>202.2</v>
      </c>
      <c r="C913" s="20" t="n">
        <v>38241.4277250579</v>
      </c>
      <c r="D913" s="21" t="n">
        <v>736</v>
      </c>
      <c r="E913" s="21" t="n">
        <f aca="false">LOG10((107+D913)/D913)</f>
        <v>0.0589497602872435</v>
      </c>
      <c r="F913" s="22" t="n">
        <f aca="false">B913+0.2</f>
        <v>202.4</v>
      </c>
    </row>
    <row r="914" customFormat="false" ht="13.5" hidden="false" customHeight="false" outlineLevel="0" collapsed="false">
      <c r="A914" s="18" t="n">
        <f aca="false">RAW!A913</f>
        <v>0.428483796296296</v>
      </c>
      <c r="B914" s="19" t="n">
        <f aca="false">RAW!B913</f>
        <v>202.2</v>
      </c>
      <c r="C914" s="20" t="n">
        <v>38241.4284194445</v>
      </c>
      <c r="D914" s="21" t="n">
        <v>737</v>
      </c>
      <c r="E914" s="21" t="n">
        <f aca="false">LOG10((107+D914)/D914)</f>
        <v>0.0588749587666035</v>
      </c>
      <c r="F914" s="22" t="n">
        <f aca="false">B914+0.2</f>
        <v>202.4</v>
      </c>
    </row>
    <row r="915" customFormat="false" ht="13.5" hidden="false" customHeight="false" outlineLevel="0" collapsed="false">
      <c r="A915" s="18" t="n">
        <f aca="false">RAW!A914</f>
        <v>0.429178240740741</v>
      </c>
      <c r="B915" s="19" t="n">
        <f aca="false">RAW!B914</f>
        <v>202.2</v>
      </c>
      <c r="C915" s="20" t="n">
        <v>38241.429113831</v>
      </c>
      <c r="D915" s="21" t="n">
        <v>738</v>
      </c>
      <c r="E915" s="21" t="n">
        <f aca="false">LOG10((107+D915)/D915)</f>
        <v>0.0588003471266508</v>
      </c>
      <c r="F915" s="22" t="n">
        <f aca="false">B915+0.2</f>
        <v>202.4</v>
      </c>
    </row>
    <row r="916" customFormat="false" ht="13.5" hidden="false" customHeight="false" outlineLevel="0" collapsed="false">
      <c r="A916" s="18" t="n">
        <f aca="false">RAW!A915</f>
        <v>0.429872685185185</v>
      </c>
      <c r="B916" s="19" t="n">
        <f aca="false">RAW!B915</f>
        <v>202.2</v>
      </c>
      <c r="C916" s="20" t="n">
        <v>38241.4298082176</v>
      </c>
      <c r="D916" s="21" t="n">
        <v>739</v>
      </c>
      <c r="E916" s="21" t="n">
        <f aca="false">LOG10((107+D916)/D916)</f>
        <v>0.0587259246441978</v>
      </c>
      <c r="F916" s="22" t="n">
        <f aca="false">B916+0.2</f>
        <v>202.4</v>
      </c>
    </row>
    <row r="917" customFormat="false" ht="13.5" hidden="false" customHeight="false" outlineLevel="0" collapsed="false">
      <c r="A917" s="18" t="n">
        <f aca="false">RAW!A916</f>
        <v>0.43056712962963</v>
      </c>
      <c r="B917" s="19" t="n">
        <f aca="false">RAW!B916</f>
        <v>202.2</v>
      </c>
      <c r="C917" s="20" t="n">
        <v>38241.4305026042</v>
      </c>
      <c r="D917" s="21" t="n">
        <v>740</v>
      </c>
      <c r="E917" s="21" t="n">
        <f aca="false">LOG10((107+D917)/D917)</f>
        <v>0.0586516905997307</v>
      </c>
      <c r="F917" s="22" t="n">
        <f aca="false">B917+0.2</f>
        <v>202.4</v>
      </c>
    </row>
    <row r="918" customFormat="false" ht="13.5" hidden="false" customHeight="false" outlineLevel="0" collapsed="false">
      <c r="A918" s="18" t="n">
        <f aca="false">RAW!A917</f>
        <v>0.431261574074074</v>
      </c>
      <c r="B918" s="19" t="n">
        <f aca="false">RAW!B917</f>
        <v>202.2</v>
      </c>
      <c r="C918" s="20" t="n">
        <v>38241.4311969907</v>
      </c>
      <c r="D918" s="21" t="n">
        <v>741</v>
      </c>
      <c r="E918" s="21" t="n">
        <f aca="false">LOG10((107+D918)/D918)</f>
        <v>0.0585776442773856</v>
      </c>
      <c r="F918" s="22" t="n">
        <f aca="false">B918+0.2</f>
        <v>202.4</v>
      </c>
    </row>
    <row r="919" customFormat="false" ht="13.5" hidden="false" customHeight="false" outlineLevel="0" collapsed="false">
      <c r="A919" s="18" t="n">
        <f aca="false">RAW!A918</f>
        <v>0.431956018518519</v>
      </c>
      <c r="B919" s="19" t="n">
        <f aca="false">RAW!B918</f>
        <v>202.2</v>
      </c>
      <c r="C919" s="20" t="n">
        <v>38241.4318913773</v>
      </c>
      <c r="D919" s="21" t="n">
        <v>742</v>
      </c>
      <c r="E919" s="21" t="n">
        <f aca="false">LOG10((107+D919)/D919)</f>
        <v>0.0585037849649256</v>
      </c>
      <c r="F919" s="22" t="n">
        <f aca="false">B919+0.2</f>
        <v>202.4</v>
      </c>
    </row>
    <row r="920" customFormat="false" ht="13.5" hidden="false" customHeight="false" outlineLevel="0" collapsed="false">
      <c r="A920" s="18" t="n">
        <f aca="false">RAW!A919</f>
        <v>0.432650462962963</v>
      </c>
      <c r="B920" s="19" t="n">
        <f aca="false">RAW!B919</f>
        <v>202.3</v>
      </c>
      <c r="C920" s="20" t="n">
        <v>38241.4325857639</v>
      </c>
      <c r="D920" s="21" t="n">
        <v>743</v>
      </c>
      <c r="E920" s="21" t="n">
        <f aca="false">LOG10((107+D920)/D920)</f>
        <v>0.0584301119537175</v>
      </c>
      <c r="F920" s="22" t="n">
        <f aca="false">B920+0.2</f>
        <v>202.5</v>
      </c>
    </row>
    <row r="921" customFormat="false" ht="13.5" hidden="false" customHeight="false" outlineLevel="0" collapsed="false">
      <c r="A921" s="18" t="n">
        <f aca="false">RAW!A920</f>
        <v>0.433344907407407</v>
      </c>
      <c r="B921" s="19" t="n">
        <f aca="false">RAW!B920</f>
        <v>202.3</v>
      </c>
      <c r="C921" s="20" t="n">
        <v>38241.4332801505</v>
      </c>
      <c r="D921" s="21" t="n">
        <v>744</v>
      </c>
      <c r="E921" s="21" t="n">
        <f aca="false">LOG10((107+D921)/D921)</f>
        <v>0.0583566245387092</v>
      </c>
      <c r="F921" s="22" t="n">
        <f aca="false">B921+0.2</f>
        <v>202.5</v>
      </c>
    </row>
    <row r="922" customFormat="false" ht="13.5" hidden="false" customHeight="false" outlineLevel="0" collapsed="false">
      <c r="A922" s="18" t="n">
        <f aca="false">RAW!A921</f>
        <v>0.434039351851852</v>
      </c>
      <c r="B922" s="19" t="n">
        <f aca="false">RAW!B921</f>
        <v>202.3</v>
      </c>
      <c r="C922" s="20" t="n">
        <v>38241.433974537</v>
      </c>
      <c r="D922" s="21" t="n">
        <v>745</v>
      </c>
      <c r="E922" s="21" t="n">
        <f aca="false">LOG10((107+D922)/D922)</f>
        <v>0.0582833220184073</v>
      </c>
      <c r="F922" s="22" t="n">
        <f aca="false">B922+0.2</f>
        <v>202.5</v>
      </c>
    </row>
    <row r="923" customFormat="false" ht="13.5" hidden="false" customHeight="false" outlineLevel="0" collapsed="false">
      <c r="A923" s="18" t="n">
        <f aca="false">RAW!A922</f>
        <v>0.434733796296296</v>
      </c>
      <c r="B923" s="19" t="n">
        <f aca="false">RAW!B922</f>
        <v>202.3</v>
      </c>
      <c r="C923" s="20" t="n">
        <v>38241.4346689236</v>
      </c>
      <c r="D923" s="21" t="n">
        <v>746</v>
      </c>
      <c r="E923" s="21" t="n">
        <f aca="false">LOG10((107+D923)/D923)</f>
        <v>0.0582102036948542</v>
      </c>
      <c r="F923" s="22" t="n">
        <f aca="false">B923+0.2</f>
        <v>202.5</v>
      </c>
    </row>
    <row r="924" customFormat="false" ht="13.5" hidden="false" customHeight="false" outlineLevel="0" collapsed="false">
      <c r="A924" s="18" t="n">
        <f aca="false">RAW!A923</f>
        <v>0.435428240740741</v>
      </c>
      <c r="B924" s="19" t="n">
        <f aca="false">RAW!B923</f>
        <v>202.3</v>
      </c>
      <c r="C924" s="20" t="n">
        <v>38241.4353633102</v>
      </c>
      <c r="D924" s="21" t="n">
        <v>747</v>
      </c>
      <c r="E924" s="21" t="n">
        <f aca="false">LOG10((107+D924)/D924)</f>
        <v>0.0581372688736063</v>
      </c>
      <c r="F924" s="22" t="n">
        <f aca="false">B924+0.2</f>
        <v>202.5</v>
      </c>
    </row>
    <row r="925" customFormat="false" ht="13.5" hidden="false" customHeight="false" outlineLevel="0" collapsed="false">
      <c r="A925" s="18" t="n">
        <f aca="false">RAW!A924</f>
        <v>0.436122685185185</v>
      </c>
      <c r="B925" s="19" t="n">
        <f aca="false">RAW!B924</f>
        <v>202.3</v>
      </c>
      <c r="C925" s="20" t="n">
        <v>38241.4360576968</v>
      </c>
      <c r="D925" s="21" t="n">
        <v>748</v>
      </c>
      <c r="E925" s="21" t="n">
        <f aca="false">LOG10((107+D925)/D925)</f>
        <v>0.0580645168637113</v>
      </c>
      <c r="F925" s="22" t="n">
        <f aca="false">B925+0.2</f>
        <v>202.5</v>
      </c>
    </row>
    <row r="926" customFormat="false" ht="13.5" hidden="false" customHeight="false" outlineLevel="0" collapsed="false">
      <c r="A926" s="18" t="n">
        <f aca="false">RAW!A925</f>
        <v>0.43681712962963</v>
      </c>
      <c r="B926" s="19" t="n">
        <f aca="false">RAW!B925</f>
        <v>202.3</v>
      </c>
      <c r="C926" s="20" t="n">
        <v>38241.4367520833</v>
      </c>
      <c r="D926" s="21" t="n">
        <v>749</v>
      </c>
      <c r="E926" s="21" t="n">
        <f aca="false">LOG10((107+D926)/D926)</f>
        <v>0.0579919469776867</v>
      </c>
      <c r="F926" s="22" t="n">
        <f aca="false">B926+0.2</f>
        <v>202.5</v>
      </c>
    </row>
    <row r="927" customFormat="false" ht="13.5" hidden="false" customHeight="false" outlineLevel="0" collapsed="false">
      <c r="A927" s="18" t="n">
        <f aca="false">RAW!A926</f>
        <v>0.437511574074074</v>
      </c>
      <c r="B927" s="19" t="n">
        <f aca="false">RAW!B926</f>
        <v>202.3</v>
      </c>
      <c r="C927" s="20" t="n">
        <v>38241.4374464699</v>
      </c>
      <c r="D927" s="21" t="n">
        <v>750</v>
      </c>
      <c r="E927" s="21" t="n">
        <f aca="false">LOG10((107+D927)/D927)</f>
        <v>0.0579195585314981</v>
      </c>
      <c r="F927" s="22" t="n">
        <f aca="false">B927+0.2</f>
        <v>202.5</v>
      </c>
    </row>
    <row r="928" customFormat="false" ht="13.5" hidden="false" customHeight="false" outlineLevel="0" collapsed="false">
      <c r="A928" s="18" t="n">
        <f aca="false">RAW!A927</f>
        <v>0.438206018518519</v>
      </c>
      <c r="B928" s="19" t="n">
        <f aca="false">RAW!B927</f>
        <v>202.3</v>
      </c>
      <c r="C928" s="20" t="n">
        <v>38241.4381408565</v>
      </c>
      <c r="D928" s="21" t="n">
        <v>751</v>
      </c>
      <c r="E928" s="21" t="n">
        <f aca="false">LOG10((107+D928)/D928)</f>
        <v>0.0578473508445371</v>
      </c>
      <c r="F928" s="22" t="n">
        <f aca="false">B928+0.2</f>
        <v>202.5</v>
      </c>
    </row>
    <row r="929" customFormat="false" ht="13.5" hidden="false" customHeight="false" outlineLevel="0" collapsed="false">
      <c r="A929" s="18" t="n">
        <f aca="false">RAW!A928</f>
        <v>0.438900462962963</v>
      </c>
      <c r="B929" s="19" t="n">
        <f aca="false">RAW!B928</f>
        <v>202.3</v>
      </c>
      <c r="C929" s="20" t="n">
        <v>38241.4388352431</v>
      </c>
      <c r="D929" s="21" t="n">
        <v>752</v>
      </c>
      <c r="E929" s="21" t="n">
        <f aca="false">LOG10((107+D929)/D929)</f>
        <v>0.0577753232396</v>
      </c>
      <c r="F929" s="22" t="n">
        <f aca="false">B929+0.2</f>
        <v>202.5</v>
      </c>
    </row>
    <row r="930" customFormat="false" ht="13.5" hidden="false" customHeight="false" outlineLevel="0" collapsed="false">
      <c r="A930" s="18" t="n">
        <f aca="false">RAW!A929</f>
        <v>0.439594907407407</v>
      </c>
      <c r="B930" s="19" t="n">
        <f aca="false">RAW!B929</f>
        <v>202.3</v>
      </c>
      <c r="C930" s="20" t="n">
        <v>38241.4395296296</v>
      </c>
      <c r="D930" s="21" t="n">
        <v>753</v>
      </c>
      <c r="E930" s="21" t="n">
        <f aca="false">LOG10((107+D930)/D930)</f>
        <v>0.0577034750428672</v>
      </c>
      <c r="F930" s="22" t="n">
        <f aca="false">B930+0.2</f>
        <v>202.5</v>
      </c>
    </row>
    <row r="931" customFormat="false" ht="13.5" hidden="false" customHeight="false" outlineLevel="0" collapsed="false">
      <c r="A931" s="18" t="n">
        <f aca="false">RAW!A930</f>
        <v>0.440289351851852</v>
      </c>
      <c r="B931" s="19" t="n">
        <f aca="false">RAW!B930</f>
        <v>202.3</v>
      </c>
      <c r="C931" s="20" t="n">
        <v>38241.4402240162</v>
      </c>
      <c r="D931" s="21" t="n">
        <v>754</v>
      </c>
      <c r="E931" s="21" t="n">
        <f aca="false">LOG10((107+D931)/D931)</f>
        <v>0.0576318055838807</v>
      </c>
      <c r="F931" s="22" t="n">
        <f aca="false">B931+0.2</f>
        <v>202.5</v>
      </c>
    </row>
    <row r="932" customFormat="false" ht="13.5" hidden="false" customHeight="false" outlineLevel="0" collapsed="false">
      <c r="A932" s="18" t="n">
        <f aca="false">RAW!A931</f>
        <v>0.440983796296296</v>
      </c>
      <c r="B932" s="19" t="n">
        <f aca="false">RAW!B931</f>
        <v>202.3</v>
      </c>
      <c r="C932" s="20" t="n">
        <v>38241.4409184028</v>
      </c>
      <c r="D932" s="21" t="n">
        <v>755</v>
      </c>
      <c r="E932" s="21" t="n">
        <f aca="false">LOG10((107+D932)/D932)</f>
        <v>0.0575603141955245</v>
      </c>
      <c r="F932" s="22" t="n">
        <f aca="false">B932+0.2</f>
        <v>202.5</v>
      </c>
    </row>
    <row r="933" customFormat="false" ht="13.5" hidden="false" customHeight="false" outlineLevel="0" collapsed="false">
      <c r="A933" s="18" t="n">
        <f aca="false">RAW!A932</f>
        <v>0.441678240740741</v>
      </c>
      <c r="B933" s="19" t="n">
        <f aca="false">RAW!B932</f>
        <v>202.3</v>
      </c>
      <c r="C933" s="20" t="n">
        <v>38241.4416127894</v>
      </c>
      <c r="D933" s="21" t="n">
        <v>756</v>
      </c>
      <c r="E933" s="21" t="n">
        <f aca="false">LOG10((107+D933)/D933)</f>
        <v>0.0574890002140031</v>
      </c>
      <c r="F933" s="22" t="n">
        <f aca="false">B933+0.2</f>
        <v>202.5</v>
      </c>
    </row>
    <row r="934" customFormat="false" ht="13.5" hidden="false" customHeight="false" outlineLevel="0" collapsed="false">
      <c r="A934" s="18" t="n">
        <f aca="false">RAW!A933</f>
        <v>0.442372685185185</v>
      </c>
      <c r="B934" s="19" t="n">
        <f aca="false">RAW!B933</f>
        <v>202.3</v>
      </c>
      <c r="C934" s="20" t="n">
        <v>38241.4423071759</v>
      </c>
      <c r="D934" s="21" t="n">
        <v>757</v>
      </c>
      <c r="E934" s="21" t="n">
        <f aca="false">LOG10((107+D934)/D934)</f>
        <v>0.0574178629788205</v>
      </c>
      <c r="F934" s="22" t="n">
        <f aca="false">B934+0.2</f>
        <v>202.5</v>
      </c>
    </row>
    <row r="935" customFormat="false" ht="13.5" hidden="false" customHeight="false" outlineLevel="0" collapsed="false">
      <c r="A935" s="18" t="n">
        <f aca="false">RAW!A934</f>
        <v>0.44306712962963</v>
      </c>
      <c r="B935" s="19" t="n">
        <f aca="false">RAW!B934</f>
        <v>202.3</v>
      </c>
      <c r="C935" s="20" t="n">
        <v>38241.4430015625</v>
      </c>
      <c r="D935" s="21" t="n">
        <v>758</v>
      </c>
      <c r="E935" s="21" t="n">
        <f aca="false">LOG10((107+D935)/D935)</f>
        <v>0.0573469018327607</v>
      </c>
      <c r="F935" s="22" t="n">
        <f aca="false">B935+0.2</f>
        <v>202.5</v>
      </c>
    </row>
    <row r="936" customFormat="false" ht="13.5" hidden="false" customHeight="false" outlineLevel="0" collapsed="false">
      <c r="A936" s="18" t="n">
        <f aca="false">RAW!A935</f>
        <v>0.443761574074074</v>
      </c>
      <c r="B936" s="19" t="n">
        <f aca="false">RAW!B935</f>
        <v>202.3</v>
      </c>
      <c r="C936" s="20" t="n">
        <v>38241.4436959491</v>
      </c>
      <c r="D936" s="21" t="n">
        <v>759</v>
      </c>
      <c r="E936" s="21" t="n">
        <f aca="false">LOG10((107+D936)/D936)</f>
        <v>0.0572761161218663</v>
      </c>
      <c r="F936" s="22" t="n">
        <f aca="false">B936+0.2</f>
        <v>202.5</v>
      </c>
    </row>
    <row r="937" customFormat="false" ht="13.5" hidden="false" customHeight="false" outlineLevel="0" collapsed="false">
      <c r="A937" s="18" t="n">
        <f aca="false">RAW!A936</f>
        <v>0.444456018518519</v>
      </c>
      <c r="B937" s="19" t="n">
        <f aca="false">RAW!B936</f>
        <v>202.3</v>
      </c>
      <c r="C937" s="20" t="n">
        <v>38241.4443903357</v>
      </c>
      <c r="D937" s="21" t="n">
        <v>760</v>
      </c>
      <c r="E937" s="21" t="n">
        <f aca="false">LOG10((107+D937)/D937)</f>
        <v>0.057205505195419</v>
      </c>
      <c r="F937" s="22" t="n">
        <f aca="false">B937+0.2</f>
        <v>202.5</v>
      </c>
    </row>
    <row r="938" customFormat="false" ht="13.5" hidden="false" customHeight="false" outlineLevel="0" collapsed="false">
      <c r="A938" s="18" t="n">
        <f aca="false">RAW!A937</f>
        <v>0.445150462962963</v>
      </c>
      <c r="B938" s="19" t="n">
        <f aca="false">RAW!B937</f>
        <v>202.3</v>
      </c>
      <c r="C938" s="20" t="n">
        <v>38241.4450847222</v>
      </c>
      <c r="D938" s="21" t="n">
        <v>761</v>
      </c>
      <c r="E938" s="21" t="n">
        <f aca="false">LOG10((107+D938)/D938)</f>
        <v>0.0571350684059191</v>
      </c>
      <c r="F938" s="22" t="n">
        <f aca="false">B938+0.2</f>
        <v>202.5</v>
      </c>
    </row>
    <row r="939" customFormat="false" ht="13.5" hidden="false" customHeight="false" outlineLevel="0" collapsed="false">
      <c r="A939" s="18" t="n">
        <f aca="false">RAW!A938</f>
        <v>0.445844907407407</v>
      </c>
      <c r="B939" s="19" t="n">
        <f aca="false">RAW!B938</f>
        <v>202.3</v>
      </c>
      <c r="C939" s="20" t="n">
        <v>38241.4457791088</v>
      </c>
      <c r="D939" s="21" t="n">
        <v>762</v>
      </c>
      <c r="E939" s="21" t="n">
        <f aca="false">LOG10((107+D939)/D939)</f>
        <v>0.057064805109066</v>
      </c>
      <c r="F939" s="22" t="n">
        <f aca="false">B939+0.2</f>
        <v>202.5</v>
      </c>
    </row>
    <row r="940" customFormat="false" ht="13.5" hidden="false" customHeight="false" outlineLevel="0" collapsed="false">
      <c r="A940" s="18" t="n">
        <f aca="false">RAW!A939</f>
        <v>0.446539351851852</v>
      </c>
      <c r="B940" s="19" t="n">
        <f aca="false">RAW!B939</f>
        <v>202.3</v>
      </c>
      <c r="C940" s="20" t="n">
        <v>38241.4464734954</v>
      </c>
      <c r="D940" s="21" t="n">
        <v>763</v>
      </c>
      <c r="E940" s="21" t="n">
        <f aca="false">LOG10((107+D940)/D940)</f>
        <v>0.0569947146637381</v>
      </c>
      <c r="F940" s="22" t="n">
        <f aca="false">B940+0.2</f>
        <v>202.5</v>
      </c>
    </row>
    <row r="941" customFormat="false" ht="13.5" hidden="false" customHeight="false" outlineLevel="0" collapsed="false">
      <c r="A941" s="18" t="n">
        <f aca="false">RAW!A940</f>
        <v>0.447233796296296</v>
      </c>
      <c r="B941" s="19" t="n">
        <f aca="false">RAW!B940</f>
        <v>202.3</v>
      </c>
      <c r="C941" s="20" t="n">
        <v>38241.447167882</v>
      </c>
      <c r="D941" s="21" t="n">
        <v>764</v>
      </c>
      <c r="E941" s="21" t="n">
        <f aca="false">LOG10((107+D941)/D941)</f>
        <v>0.0569247964319733</v>
      </c>
      <c r="F941" s="22" t="n">
        <f aca="false">B941+0.2</f>
        <v>202.5</v>
      </c>
    </row>
    <row r="942" customFormat="false" ht="13.5" hidden="false" customHeight="false" outlineLevel="0" collapsed="false">
      <c r="A942" s="18" t="n">
        <f aca="false">RAW!A941</f>
        <v>0.447928240740741</v>
      </c>
      <c r="B942" s="19" t="n">
        <f aca="false">RAW!B941</f>
        <v>202.3</v>
      </c>
      <c r="C942" s="20" t="n">
        <v>38241.4478622685</v>
      </c>
      <c r="D942" s="21" t="n">
        <v>765</v>
      </c>
      <c r="E942" s="21" t="n">
        <f aca="false">LOG10((107+D942)/D942)</f>
        <v>0.0568550497789496</v>
      </c>
      <c r="F942" s="22" t="n">
        <f aca="false">B942+0.2</f>
        <v>202.5</v>
      </c>
    </row>
    <row r="943" customFormat="false" ht="13.5" hidden="false" customHeight="false" outlineLevel="0" collapsed="false">
      <c r="A943" s="18" t="n">
        <f aca="false">RAW!A942</f>
        <v>0.448622685185185</v>
      </c>
      <c r="B943" s="19" t="n">
        <f aca="false">RAW!B942</f>
        <v>202.3</v>
      </c>
      <c r="C943" s="20" t="n">
        <v>38241.4485566551</v>
      </c>
      <c r="D943" s="21" t="n">
        <v>766</v>
      </c>
      <c r="E943" s="21" t="n">
        <f aca="false">LOG10((107+D943)/D943)</f>
        <v>0.0567854740729658</v>
      </c>
      <c r="F943" s="22" t="n">
        <f aca="false">B943+0.2</f>
        <v>202.5</v>
      </c>
    </row>
    <row r="944" customFormat="false" ht="13.5" hidden="false" customHeight="false" outlineLevel="0" collapsed="false">
      <c r="A944" s="18" t="n">
        <f aca="false">RAW!A943</f>
        <v>0.44931712962963</v>
      </c>
      <c r="B944" s="19" t="n">
        <f aca="false">RAW!B943</f>
        <v>202.3</v>
      </c>
      <c r="C944" s="20" t="n">
        <v>38241.4492510417</v>
      </c>
      <c r="D944" s="21" t="n">
        <v>767</v>
      </c>
      <c r="E944" s="21" t="n">
        <f aca="false">LOG10((107+D944)/D944)</f>
        <v>0.0567160686854221</v>
      </c>
      <c r="F944" s="22" t="n">
        <f aca="false">B944+0.2</f>
        <v>202.5</v>
      </c>
    </row>
    <row r="945" customFormat="false" ht="13.5" hidden="false" customHeight="false" outlineLevel="0" collapsed="false">
      <c r="A945" s="18" t="n">
        <f aca="false">RAW!A944</f>
        <v>0.450011574074074</v>
      </c>
      <c r="B945" s="19" t="n">
        <f aca="false">RAW!B944</f>
        <v>202.3</v>
      </c>
      <c r="C945" s="20" t="n">
        <v>38241.4499454282</v>
      </c>
      <c r="D945" s="21" t="n">
        <v>768</v>
      </c>
      <c r="E945" s="21" t="n">
        <f aca="false">LOG10((107+D945)/D945)</f>
        <v>0.0566468329908013</v>
      </c>
      <c r="F945" s="22" t="n">
        <f aca="false">B945+0.2</f>
        <v>202.5</v>
      </c>
    </row>
    <row r="946" customFormat="false" ht="13.5" hidden="false" customHeight="false" outlineLevel="0" collapsed="false">
      <c r="A946" s="18" t="n">
        <f aca="false">RAW!A945</f>
        <v>0.450706018518519</v>
      </c>
      <c r="B946" s="19" t="n">
        <f aca="false">RAW!B945</f>
        <v>202.3</v>
      </c>
      <c r="C946" s="20" t="n">
        <v>38241.4506398148</v>
      </c>
      <c r="D946" s="21" t="n">
        <v>769</v>
      </c>
      <c r="E946" s="21" t="n">
        <f aca="false">LOG10((107+D946)/D946)</f>
        <v>0.0565777663666497</v>
      </c>
      <c r="F946" s="22" t="n">
        <f aca="false">B946+0.2</f>
        <v>202.5</v>
      </c>
    </row>
    <row r="947" customFormat="false" ht="13.5" hidden="false" customHeight="false" outlineLevel="0" collapsed="false">
      <c r="A947" s="18" t="n">
        <f aca="false">RAW!A946</f>
        <v>0.451400462962963</v>
      </c>
      <c r="B947" s="19" t="n">
        <f aca="false">RAW!B946</f>
        <v>202.4</v>
      </c>
      <c r="C947" s="20" t="n">
        <v>38241.4513342014</v>
      </c>
      <c r="D947" s="21" t="n">
        <v>770</v>
      </c>
      <c r="E947" s="21" t="n">
        <f aca="false">LOG10((107+D947)/D947)</f>
        <v>0.0565088681935586</v>
      </c>
      <c r="F947" s="22" t="n">
        <f aca="false">B947+0.2</f>
        <v>202.6</v>
      </c>
    </row>
    <row r="948" customFormat="false" ht="13.5" hidden="false" customHeight="false" outlineLevel="0" collapsed="false">
      <c r="A948" s="18" t="n">
        <f aca="false">RAW!A947</f>
        <v>0.452094907407407</v>
      </c>
      <c r="B948" s="19" t="n">
        <f aca="false">RAW!B947</f>
        <v>202.3</v>
      </c>
      <c r="C948" s="20" t="n">
        <v>38241.452028588</v>
      </c>
      <c r="D948" s="21" t="n">
        <v>771</v>
      </c>
      <c r="E948" s="21" t="n">
        <f aca="false">LOG10((107+D948)/D948)</f>
        <v>0.0564401378551456</v>
      </c>
      <c r="F948" s="22" t="n">
        <f aca="false">B948+0.2</f>
        <v>202.5</v>
      </c>
    </row>
    <row r="949" customFormat="false" ht="13.5" hidden="false" customHeight="false" outlineLevel="0" collapsed="false">
      <c r="A949" s="18" t="n">
        <f aca="false">RAW!A948</f>
        <v>0.452789351851852</v>
      </c>
      <c r="B949" s="19" t="n">
        <f aca="false">RAW!B948</f>
        <v>202.4</v>
      </c>
      <c r="C949" s="20" t="n">
        <v>38241.4527229745</v>
      </c>
      <c r="D949" s="21" t="n">
        <v>772</v>
      </c>
      <c r="E949" s="21" t="n">
        <f aca="false">LOG10((107+D949)/D949)</f>
        <v>0.0563715747380358</v>
      </c>
      <c r="F949" s="22" t="n">
        <f aca="false">B949+0.2</f>
        <v>202.6</v>
      </c>
    </row>
    <row r="950" customFormat="false" ht="13.5" hidden="false" customHeight="false" outlineLevel="0" collapsed="false">
      <c r="A950" s="18" t="n">
        <f aca="false">RAW!A949</f>
        <v>0.453483796296296</v>
      </c>
      <c r="B950" s="19" t="n">
        <f aca="false">RAW!B949</f>
        <v>202.4</v>
      </c>
      <c r="C950" s="20" t="n">
        <v>38241.4534173611</v>
      </c>
      <c r="D950" s="21" t="n">
        <v>773</v>
      </c>
      <c r="E950" s="21" t="n">
        <f aca="false">LOG10((107+D950)/D950)</f>
        <v>0.0563031782318438</v>
      </c>
      <c r="F950" s="22" t="n">
        <f aca="false">B950+0.2</f>
        <v>202.6</v>
      </c>
    </row>
    <row r="951" customFormat="false" ht="13.5" hidden="false" customHeight="false" outlineLevel="0" collapsed="false">
      <c r="A951" s="18" t="n">
        <f aca="false">RAW!A950</f>
        <v>0.454178240740741</v>
      </c>
      <c r="B951" s="19" t="n">
        <f aca="false">RAW!B950</f>
        <v>202.4</v>
      </c>
      <c r="C951" s="20" t="n">
        <v>38241.4541117477</v>
      </c>
      <c r="D951" s="21" t="n">
        <v>774</v>
      </c>
      <c r="E951" s="21" t="n">
        <f aca="false">LOG10((107+D951)/D951)</f>
        <v>0.0562349477291554</v>
      </c>
      <c r="F951" s="22" t="n">
        <f aca="false">B951+0.2</f>
        <v>202.6</v>
      </c>
    </row>
    <row r="952" customFormat="false" ht="13.5" hidden="false" customHeight="false" outlineLevel="0" collapsed="false">
      <c r="A952" s="18" t="n">
        <f aca="false">RAW!A951</f>
        <v>0.454872685185185</v>
      </c>
      <c r="B952" s="19" t="n">
        <f aca="false">RAW!B951</f>
        <v>202.4</v>
      </c>
      <c r="C952" s="20" t="n">
        <v>38241.4548061343</v>
      </c>
      <c r="D952" s="21" t="n">
        <v>775</v>
      </c>
      <c r="E952" s="21" t="n">
        <f aca="false">LOG10((107+D952)/D952)</f>
        <v>0.0561668826255095</v>
      </c>
      <c r="F952" s="22" t="n">
        <f aca="false">B952+0.2</f>
        <v>202.6</v>
      </c>
    </row>
    <row r="953" customFormat="false" ht="13.5" hidden="false" customHeight="false" outlineLevel="0" collapsed="false">
      <c r="A953" s="18" t="n">
        <f aca="false">RAW!A952</f>
        <v>0.45556712962963</v>
      </c>
      <c r="B953" s="19" t="n">
        <f aca="false">RAW!B952</f>
        <v>202.4</v>
      </c>
      <c r="C953" s="20" t="n">
        <v>38241.4555005208</v>
      </c>
      <c r="D953" s="21" t="n">
        <v>776</v>
      </c>
      <c r="E953" s="21" t="n">
        <f aca="false">LOG10((107+D953)/D953)</f>
        <v>0.0560989823193801</v>
      </c>
      <c r="F953" s="22" t="n">
        <f aca="false">B953+0.2</f>
        <v>202.6</v>
      </c>
    </row>
    <row r="954" customFormat="false" ht="13.5" hidden="false" customHeight="false" outlineLevel="0" collapsed="false">
      <c r="A954" s="18" t="n">
        <f aca="false">RAW!A953</f>
        <v>0.456261574074074</v>
      </c>
      <c r="B954" s="19" t="n">
        <f aca="false">RAW!B953</f>
        <v>202.3</v>
      </c>
      <c r="C954" s="20" t="n">
        <v>38241.4561949074</v>
      </c>
      <c r="D954" s="21" t="n">
        <v>777</v>
      </c>
      <c r="E954" s="21" t="n">
        <f aca="false">LOG10((107+D954)/D954)</f>
        <v>0.0560312462121588</v>
      </c>
      <c r="F954" s="22" t="n">
        <f aca="false">B954+0.2</f>
        <v>202.5</v>
      </c>
    </row>
    <row r="955" customFormat="false" ht="13.5" hidden="false" customHeight="false" outlineLevel="0" collapsed="false">
      <c r="A955" s="18" t="n">
        <f aca="false">RAW!A954</f>
        <v>0.456956018518518</v>
      </c>
      <c r="B955" s="19" t="n">
        <f aca="false">RAW!B954</f>
        <v>202.4</v>
      </c>
      <c r="C955" s="20" t="n">
        <v>38241.456889294</v>
      </c>
      <c r="D955" s="21" t="n">
        <v>778</v>
      </c>
      <c r="E955" s="21" t="n">
        <f aca="false">LOG10((107+D955)/D955)</f>
        <v>0.0559636737081365</v>
      </c>
      <c r="F955" s="22" t="n">
        <f aca="false">B955+0.2</f>
        <v>202.6</v>
      </c>
    </row>
    <row r="956" customFormat="false" ht="13.5" hidden="false" customHeight="false" outlineLevel="0" collapsed="false">
      <c r="A956" s="18" t="n">
        <f aca="false">RAW!A955</f>
        <v>0.457650462962963</v>
      </c>
      <c r="B956" s="19" t="n">
        <f aca="false">RAW!B955</f>
        <v>202.4</v>
      </c>
      <c r="C956" s="20" t="n">
        <v>38241.4575836806</v>
      </c>
      <c r="D956" s="21" t="n">
        <v>779</v>
      </c>
      <c r="E956" s="21" t="n">
        <f aca="false">LOG10((107+D956)/D956)</f>
        <v>0.0558962642144863</v>
      </c>
      <c r="F956" s="22" t="n">
        <f aca="false">B956+0.2</f>
        <v>202.6</v>
      </c>
    </row>
    <row r="957" customFormat="false" ht="13.5" hidden="false" customHeight="false" outlineLevel="0" collapsed="false">
      <c r="A957" s="18" t="n">
        <f aca="false">RAW!A956</f>
        <v>0.458344907407407</v>
      </c>
      <c r="B957" s="19" t="n">
        <f aca="false">RAW!B956</f>
        <v>202.4</v>
      </c>
      <c r="C957" s="20" t="n">
        <v>38241.4582780671</v>
      </c>
      <c r="D957" s="21" t="n">
        <v>780</v>
      </c>
      <c r="E957" s="21" t="n">
        <f aca="false">LOG10((107+D957)/D957)</f>
        <v>0.055829017141246</v>
      </c>
      <c r="F957" s="22" t="n">
        <f aca="false">B957+0.2</f>
        <v>202.6</v>
      </c>
    </row>
    <row r="958" customFormat="false" ht="13.5" hidden="false" customHeight="false" outlineLevel="0" collapsed="false">
      <c r="A958" s="18" t="n">
        <f aca="false">RAW!A957</f>
        <v>0.459039351851852</v>
      </c>
      <c r="B958" s="19" t="n">
        <f aca="false">RAW!B957</f>
        <v>202.4</v>
      </c>
      <c r="C958" s="20" t="n">
        <v>38241.4589724537</v>
      </c>
      <c r="D958" s="21" t="n">
        <v>781</v>
      </c>
      <c r="E958" s="21" t="n">
        <f aca="false">LOG10((107+D958)/D958)</f>
        <v>0.0557619319013007</v>
      </c>
      <c r="F958" s="22" t="n">
        <f aca="false">B958+0.2</f>
        <v>202.6</v>
      </c>
    </row>
    <row r="959" customFormat="false" ht="13.5" hidden="false" customHeight="false" outlineLevel="0" collapsed="false">
      <c r="A959" s="18" t="n">
        <f aca="false">RAW!A958</f>
        <v>0.459733796296296</v>
      </c>
      <c r="B959" s="19" t="n">
        <f aca="false">RAW!B958</f>
        <v>202.4</v>
      </c>
      <c r="C959" s="20" t="n">
        <v>38241.4596668403</v>
      </c>
      <c r="D959" s="21" t="n">
        <v>782</v>
      </c>
      <c r="E959" s="21" t="n">
        <f aca="false">LOG10((107+D959)/D959)</f>
        <v>0.0556950079103657</v>
      </c>
      <c r="F959" s="22" t="n">
        <f aca="false">B959+0.2</f>
        <v>202.6</v>
      </c>
    </row>
    <row r="960" customFormat="false" ht="13.5" hidden="false" customHeight="false" outlineLevel="0" collapsed="false">
      <c r="A960" s="18" t="n">
        <f aca="false">RAW!A959</f>
        <v>0.460428240740741</v>
      </c>
      <c r="B960" s="19" t="n">
        <f aca="false">RAW!B959</f>
        <v>202.4</v>
      </c>
      <c r="C960" s="20" t="n">
        <v>38241.4603612269</v>
      </c>
      <c r="D960" s="21" t="n">
        <v>783</v>
      </c>
      <c r="E960" s="21" t="n">
        <f aca="false">LOG10((107+D960)/D960)</f>
        <v>0.0556282445869694</v>
      </c>
      <c r="F960" s="22" t="n">
        <f aca="false">B960+0.2</f>
        <v>202.6</v>
      </c>
    </row>
    <row r="961" customFormat="false" ht="13.5" hidden="false" customHeight="false" outlineLevel="0" collapsed="false">
      <c r="A961" s="18" t="n">
        <f aca="false">RAW!A960</f>
        <v>0.461122685185185</v>
      </c>
      <c r="B961" s="19" t="n">
        <f aca="false">RAW!B960</f>
        <v>202.4</v>
      </c>
      <c r="C961" s="20" t="n">
        <v>38241.4610556134</v>
      </c>
      <c r="D961" s="21" t="n">
        <v>784</v>
      </c>
      <c r="E961" s="21" t="n">
        <f aca="false">LOG10((107+D961)/D961)</f>
        <v>0.0555616413524364</v>
      </c>
      <c r="F961" s="22" t="n">
        <f aca="false">B961+0.2</f>
        <v>202.6</v>
      </c>
    </row>
    <row r="962" customFormat="false" ht="13.5" hidden="false" customHeight="false" outlineLevel="0" collapsed="false">
      <c r="A962" s="18" t="n">
        <f aca="false">RAW!A961</f>
        <v>0.46181712962963</v>
      </c>
      <c r="B962" s="19" t="n">
        <f aca="false">RAW!B961</f>
        <v>202.4</v>
      </c>
      <c r="C962" s="20" t="n">
        <v>38241.46175</v>
      </c>
      <c r="D962" s="21" t="n">
        <v>785</v>
      </c>
      <c r="E962" s="21" t="n">
        <f aca="false">LOG10((107+D962)/D962)</f>
        <v>0.0554951976308705</v>
      </c>
      <c r="F962" s="22" t="n">
        <f aca="false">B962+0.2</f>
        <v>202.6</v>
      </c>
    </row>
    <row r="963" customFormat="false" ht="13.5" hidden="false" customHeight="false" outlineLevel="0" collapsed="false">
      <c r="A963" s="18" t="n">
        <f aca="false">RAW!A962</f>
        <v>0.462511574074074</v>
      </c>
      <c r="B963" s="19" t="n">
        <f aca="false">RAW!B962</f>
        <v>202.4</v>
      </c>
      <c r="C963" s="20" t="n">
        <v>38241.4624443866</v>
      </c>
      <c r="D963" s="21" t="n">
        <v>786</v>
      </c>
      <c r="E963" s="21" t="n">
        <f aca="false">LOG10((107+D963)/D963)</f>
        <v>0.0554289128491385</v>
      </c>
      <c r="F963" s="22" t="n">
        <f aca="false">B963+0.2</f>
        <v>202.6</v>
      </c>
    </row>
    <row r="964" customFormat="false" ht="13.5" hidden="false" customHeight="false" outlineLevel="0" collapsed="false">
      <c r="A964" s="18" t="n">
        <f aca="false">RAW!A963</f>
        <v>0.463206018518519</v>
      </c>
      <c r="B964" s="19" t="n">
        <f aca="false">RAW!B963</f>
        <v>202.4</v>
      </c>
      <c r="C964" s="20" t="n">
        <v>38241.4631387732</v>
      </c>
      <c r="D964" s="21" t="n">
        <v>787</v>
      </c>
      <c r="E964" s="21" t="n">
        <f aca="false">LOG10((107+D964)/D964)</f>
        <v>0.0553627864368531</v>
      </c>
      <c r="F964" s="22" t="n">
        <f aca="false">B964+0.2</f>
        <v>202.6</v>
      </c>
    </row>
    <row r="965" customFormat="false" ht="13.5" hidden="false" customHeight="false" outlineLevel="0" collapsed="false">
      <c r="A965" s="18" t="n">
        <f aca="false">RAW!A964</f>
        <v>0.463900462962963</v>
      </c>
      <c r="B965" s="19" t="n">
        <f aca="false">RAW!B964</f>
        <v>202.4</v>
      </c>
      <c r="C965" s="20" t="n">
        <v>38241.4638331597</v>
      </c>
      <c r="D965" s="21" t="n">
        <v>788</v>
      </c>
      <c r="E965" s="21" t="n">
        <f aca="false">LOG10((107+D965)/D965)</f>
        <v>0.0552968178263567</v>
      </c>
      <c r="F965" s="22" t="n">
        <f aca="false">B965+0.2</f>
        <v>202.6</v>
      </c>
    </row>
    <row r="966" customFormat="false" ht="13.5" hidden="false" customHeight="false" outlineLevel="0" collapsed="false">
      <c r="A966" s="18" t="n">
        <f aca="false">RAW!A965</f>
        <v>0.464594907407407</v>
      </c>
      <c r="B966" s="19" t="n">
        <f aca="false">RAW!B965</f>
        <v>202.4</v>
      </c>
      <c r="C966" s="20" t="n">
        <v>38241.4645275463</v>
      </c>
      <c r="D966" s="21" t="n">
        <v>789</v>
      </c>
      <c r="E966" s="21" t="n">
        <f aca="false">LOG10((107+D966)/D966)</f>
        <v>0.0552310064527049</v>
      </c>
      <c r="F966" s="22" t="n">
        <f aca="false">B966+0.2</f>
        <v>202.6</v>
      </c>
    </row>
    <row r="967" customFormat="false" ht="13.5" hidden="false" customHeight="false" outlineLevel="0" collapsed="false">
      <c r="A967" s="18" t="n">
        <f aca="false">RAW!A966</f>
        <v>0.465289351851852</v>
      </c>
      <c r="B967" s="19" t="n">
        <f aca="false">RAW!B966</f>
        <v>202.4</v>
      </c>
      <c r="C967" s="20" t="n">
        <v>38241.4652219329</v>
      </c>
      <c r="D967" s="21" t="n">
        <v>790</v>
      </c>
      <c r="E967" s="21" t="n">
        <f aca="false">LOG10((107+D967)/D967)</f>
        <v>0.0551653517536507</v>
      </c>
      <c r="F967" s="22" t="n">
        <f aca="false">B967+0.2</f>
        <v>202.6</v>
      </c>
    </row>
    <row r="968" customFormat="false" ht="13.5" hidden="false" customHeight="false" outlineLevel="0" collapsed="false">
      <c r="A968" s="18" t="n">
        <f aca="false">RAW!A967</f>
        <v>0.465983796296296</v>
      </c>
      <c r="B968" s="19" t="n">
        <f aca="false">RAW!B967</f>
        <v>202.4</v>
      </c>
      <c r="C968" s="20" t="n">
        <v>38241.4659163194</v>
      </c>
      <c r="D968" s="21" t="n">
        <v>791</v>
      </c>
      <c r="E968" s="21" t="n">
        <f aca="false">LOG10((107+D968)/D968)</f>
        <v>0.0550998531696279</v>
      </c>
      <c r="F968" s="22" t="n">
        <f aca="false">B968+0.2</f>
        <v>202.6</v>
      </c>
    </row>
    <row r="969" customFormat="false" ht="13.5" hidden="false" customHeight="false" outlineLevel="0" collapsed="false">
      <c r="A969" s="18" t="n">
        <f aca="false">RAW!A968</f>
        <v>0.466678240740741</v>
      </c>
      <c r="B969" s="19" t="n">
        <f aca="false">RAW!B968</f>
        <v>202.4</v>
      </c>
      <c r="C969" s="20" t="n">
        <v>38241.466610706</v>
      </c>
      <c r="D969" s="21" t="n">
        <v>792</v>
      </c>
      <c r="E969" s="21" t="n">
        <f aca="false">LOG10((107+D969)/D969)</f>
        <v>0.0550345101437353</v>
      </c>
      <c r="F969" s="22" t="n">
        <f aca="false">B969+0.2</f>
        <v>202.6</v>
      </c>
    </row>
    <row r="970" customFormat="false" ht="13.5" hidden="false" customHeight="false" outlineLevel="0" collapsed="false">
      <c r="A970" s="18" t="n">
        <f aca="false">RAW!A969</f>
        <v>0.467372685185185</v>
      </c>
      <c r="B970" s="19" t="n">
        <f aca="false">RAW!B969</f>
        <v>202.4</v>
      </c>
      <c r="C970" s="20" t="n">
        <v>38241.4673050926</v>
      </c>
      <c r="D970" s="21" t="n">
        <v>793</v>
      </c>
      <c r="E970" s="21" t="n">
        <f aca="false">LOG10((107+D970)/D970)</f>
        <v>0.0549693221217211</v>
      </c>
      <c r="F970" s="22" t="n">
        <f aca="false">B970+0.2</f>
        <v>202.6</v>
      </c>
    </row>
    <row r="971" customFormat="false" ht="13.5" hidden="false" customHeight="false" outlineLevel="0" collapsed="false">
      <c r="A971" s="18" t="n">
        <f aca="false">RAW!A970</f>
        <v>0.46806712962963</v>
      </c>
      <c r="B971" s="19" t="n">
        <f aca="false">RAW!B970</f>
        <v>202.4</v>
      </c>
      <c r="C971" s="20" t="n">
        <v>38241.4679994792</v>
      </c>
      <c r="D971" s="21" t="n">
        <v>794</v>
      </c>
      <c r="E971" s="21" t="n">
        <f aca="false">LOG10((107+D971)/D971)</f>
        <v>0.0549042885519667</v>
      </c>
      <c r="F971" s="22" t="n">
        <f aca="false">B971+0.2</f>
        <v>202.6</v>
      </c>
    </row>
    <row r="972" customFormat="false" ht="13.5" hidden="false" customHeight="false" outlineLevel="0" collapsed="false">
      <c r="A972" s="18" t="n">
        <f aca="false">RAW!A971</f>
        <v>0.468761574074074</v>
      </c>
      <c r="B972" s="19" t="n">
        <f aca="false">RAW!B971</f>
        <v>202.4</v>
      </c>
      <c r="C972" s="20" t="n">
        <v>38241.4686938657</v>
      </c>
      <c r="D972" s="21" t="n">
        <v>795</v>
      </c>
      <c r="E972" s="21" t="n">
        <f aca="false">LOG10((107+D972)/D972)</f>
        <v>0.0548394088854714</v>
      </c>
      <c r="F972" s="22" t="n">
        <f aca="false">B972+0.2</f>
        <v>202.6</v>
      </c>
    </row>
    <row r="973" customFormat="false" ht="13.5" hidden="false" customHeight="false" outlineLevel="0" collapsed="false">
      <c r="A973" s="18" t="n">
        <f aca="false">RAW!A972</f>
        <v>0.469456018518519</v>
      </c>
      <c r="B973" s="19" t="n">
        <f aca="false">RAW!B972</f>
        <v>202.4</v>
      </c>
      <c r="C973" s="20" t="n">
        <v>38241.4693882523</v>
      </c>
      <c r="D973" s="21" t="n">
        <v>796</v>
      </c>
      <c r="E973" s="21" t="n">
        <f aca="false">LOG10((107+D973)/D973)</f>
        <v>0.0547746825758368</v>
      </c>
      <c r="F973" s="22" t="n">
        <f aca="false">B973+0.2</f>
        <v>202.6</v>
      </c>
    </row>
    <row r="974" customFormat="false" ht="13.5" hidden="false" customHeight="false" outlineLevel="0" collapsed="false">
      <c r="A974" s="18" t="n">
        <f aca="false">RAW!A973</f>
        <v>0.470150462962963</v>
      </c>
      <c r="B974" s="19" t="n">
        <f aca="false">RAW!B973</f>
        <v>202.4</v>
      </c>
      <c r="C974" s="20" t="n">
        <v>38241.4700826389</v>
      </c>
      <c r="D974" s="21" t="n">
        <v>797</v>
      </c>
      <c r="E974" s="21" t="n">
        <f aca="false">LOG10((107+D974)/D974)</f>
        <v>0.054710109079251</v>
      </c>
      <c r="F974" s="22" t="n">
        <f aca="false">B974+0.2</f>
        <v>202.6</v>
      </c>
    </row>
    <row r="975" customFormat="false" ht="13.5" hidden="false" customHeight="false" outlineLevel="0" collapsed="false">
      <c r="A975" s="18" t="n">
        <f aca="false">RAW!A974</f>
        <v>0.470844907407407</v>
      </c>
      <c r="B975" s="19" t="n">
        <f aca="false">RAW!B974</f>
        <v>202.4</v>
      </c>
      <c r="C975" s="20" t="n">
        <v>38241.4707770255</v>
      </c>
      <c r="D975" s="21" t="n">
        <v>798</v>
      </c>
      <c r="E975" s="21" t="n">
        <f aca="false">LOG10((107+D975)/D975)</f>
        <v>0.0546456878544739</v>
      </c>
      <c r="F975" s="22" t="n">
        <f aca="false">B975+0.2</f>
        <v>202.6</v>
      </c>
    </row>
    <row r="976" customFormat="false" ht="13.5" hidden="false" customHeight="false" outlineLevel="0" collapsed="false">
      <c r="A976" s="18" t="n">
        <f aca="false">RAW!A975</f>
        <v>0.471539351851852</v>
      </c>
      <c r="B976" s="19" t="n">
        <f aca="false">RAW!B975</f>
        <v>202.4</v>
      </c>
      <c r="C976" s="20" t="n">
        <v>38241.471471412</v>
      </c>
      <c r="D976" s="21" t="n">
        <v>799</v>
      </c>
      <c r="E976" s="21" t="n">
        <f aca="false">LOG10((107+D976)/D976)</f>
        <v>0.0545814183628217</v>
      </c>
      <c r="F976" s="22" t="n">
        <f aca="false">B976+0.2</f>
        <v>202.6</v>
      </c>
    </row>
    <row r="977" customFormat="false" ht="13.5" hidden="false" customHeight="false" outlineLevel="0" collapsed="false">
      <c r="A977" s="18" t="n">
        <f aca="false">RAW!A976</f>
        <v>0.472233796296296</v>
      </c>
      <c r="B977" s="19" t="n">
        <f aca="false">RAW!B976</f>
        <v>202.4</v>
      </c>
      <c r="C977" s="20" t="n">
        <v>38241.4721657986</v>
      </c>
      <c r="D977" s="21" t="n">
        <v>800</v>
      </c>
      <c r="E977" s="21" t="n">
        <f aca="false">LOG10((107+D977)/D977)</f>
        <v>0.0545173000681517</v>
      </c>
      <c r="F977" s="22" t="n">
        <f aca="false">B977+0.2</f>
        <v>202.6</v>
      </c>
    </row>
    <row r="978" customFormat="false" ht="13.5" hidden="false" customHeight="false" outlineLevel="0" collapsed="false">
      <c r="A978" s="18" t="n">
        <f aca="false">RAW!A977</f>
        <v>0.472928240740741</v>
      </c>
      <c r="B978" s="19" t="n">
        <f aca="false">RAW!B977</f>
        <v>202.4</v>
      </c>
      <c r="C978" s="20" t="n">
        <v>38241.4728601852</v>
      </c>
      <c r="D978" s="21" t="n">
        <v>801</v>
      </c>
      <c r="E978" s="21" t="n">
        <f aca="false">LOG10((107+D978)/D978)</f>
        <v>0.0544533324368475</v>
      </c>
      <c r="F978" s="22" t="n">
        <f aca="false">B978+0.2</f>
        <v>202.6</v>
      </c>
    </row>
    <row r="979" customFormat="false" ht="13.5" hidden="false" customHeight="false" outlineLevel="0" collapsed="false">
      <c r="A979" s="18" t="n">
        <f aca="false">RAW!A978</f>
        <v>0.473622685185185</v>
      </c>
      <c r="B979" s="19" t="n">
        <f aca="false">RAW!B978</f>
        <v>202.4</v>
      </c>
      <c r="C979" s="20" t="n">
        <v>38241.4735545718</v>
      </c>
      <c r="D979" s="21" t="n">
        <v>802</v>
      </c>
      <c r="E979" s="21" t="n">
        <f aca="false">LOG10((107+D979)/D979)</f>
        <v>0.054389514937804</v>
      </c>
      <c r="F979" s="22" t="n">
        <f aca="false">B979+0.2</f>
        <v>202.6</v>
      </c>
    </row>
    <row r="980" customFormat="false" ht="13.5" hidden="false" customHeight="false" outlineLevel="0" collapsed="false">
      <c r="A980" s="18" t="n">
        <f aca="false">RAW!A979</f>
        <v>0.47431712962963</v>
      </c>
      <c r="B980" s="19" t="n">
        <f aca="false">RAW!B979</f>
        <v>202.4</v>
      </c>
      <c r="C980" s="20" t="n">
        <v>38241.4742489583</v>
      </c>
      <c r="D980" s="21" t="n">
        <v>803</v>
      </c>
      <c r="E980" s="21" t="n">
        <f aca="false">LOG10((107+D980)/D980)</f>
        <v>0.0543258470424127</v>
      </c>
      <c r="F980" s="22" t="n">
        <f aca="false">B980+0.2</f>
        <v>202.6</v>
      </c>
    </row>
    <row r="981" customFormat="false" ht="13.5" hidden="false" customHeight="false" outlineLevel="0" collapsed="false">
      <c r="A981" s="18" t="n">
        <f aca="false">RAW!A980</f>
        <v>0.475011574074074</v>
      </c>
      <c r="B981" s="19" t="n">
        <f aca="false">RAW!B980</f>
        <v>202.4</v>
      </c>
      <c r="C981" s="20" t="n">
        <v>38241.4749433449</v>
      </c>
      <c r="D981" s="21" t="n">
        <v>804</v>
      </c>
      <c r="E981" s="21" t="n">
        <f aca="false">LOG10((107+D981)/D981)</f>
        <v>0.054262328224547</v>
      </c>
      <c r="F981" s="22" t="n">
        <f aca="false">B981+0.2</f>
        <v>202.6</v>
      </c>
    </row>
    <row r="982" customFormat="false" ht="13.5" hidden="false" customHeight="false" outlineLevel="0" collapsed="false">
      <c r="A982" s="18" t="n">
        <f aca="false">RAW!A981</f>
        <v>0.475706018518519</v>
      </c>
      <c r="B982" s="19" t="n">
        <f aca="false">RAW!B981</f>
        <v>202.4</v>
      </c>
      <c r="C982" s="20" t="n">
        <v>38241.4756377315</v>
      </c>
      <c r="D982" s="21" t="n">
        <v>805</v>
      </c>
      <c r="E982" s="21" t="n">
        <f aca="false">LOG10((107+D982)/D982)</f>
        <v>0.0541989579605477</v>
      </c>
      <c r="F982" s="22" t="n">
        <f aca="false">B982+0.2</f>
        <v>202.6</v>
      </c>
    </row>
    <row r="983" customFormat="false" ht="13.5" hidden="false" customHeight="false" outlineLevel="0" collapsed="false">
      <c r="A983" s="18" t="n">
        <f aca="false">RAW!A982</f>
        <v>0.476400462962963</v>
      </c>
      <c r="B983" s="19" t="n">
        <f aca="false">RAW!B982</f>
        <v>202.4</v>
      </c>
      <c r="C983" s="20" t="n">
        <v>38241.4763321181</v>
      </c>
      <c r="D983" s="21" t="n">
        <v>806</v>
      </c>
      <c r="E983" s="21" t="n">
        <f aca="false">LOG10((107+D983)/D983)</f>
        <v>0.0541357357292083</v>
      </c>
      <c r="F983" s="22" t="n">
        <f aca="false">B983+0.2</f>
        <v>202.6</v>
      </c>
    </row>
    <row r="984" customFormat="false" ht="13.5" hidden="false" customHeight="false" outlineLevel="0" collapsed="false">
      <c r="A984" s="18" t="n">
        <f aca="false">RAW!A983</f>
        <v>0.477094907407407</v>
      </c>
      <c r="B984" s="19" t="n">
        <f aca="false">RAW!B983</f>
        <v>202.4</v>
      </c>
      <c r="C984" s="20" t="n">
        <v>38241.4770265046</v>
      </c>
      <c r="D984" s="21" t="n">
        <v>807</v>
      </c>
      <c r="E984" s="21" t="n">
        <f aca="false">LOG10((107+D984)/D984)</f>
        <v>0.054072661011761</v>
      </c>
      <c r="F984" s="22" t="n">
        <f aca="false">B984+0.2</f>
        <v>202.6</v>
      </c>
    </row>
    <row r="985" customFormat="false" ht="13.5" hidden="false" customHeight="false" outlineLevel="0" collapsed="false">
      <c r="A985" s="18" t="n">
        <f aca="false">RAW!A984</f>
        <v>0.477789351851852</v>
      </c>
      <c r="B985" s="19" t="n">
        <f aca="false">RAW!B984</f>
        <v>202.4</v>
      </c>
      <c r="C985" s="20" t="n">
        <v>38241.4777208912</v>
      </c>
      <c r="D985" s="21" t="n">
        <v>808</v>
      </c>
      <c r="E985" s="21" t="n">
        <f aca="false">LOG10((107+D985)/D985)</f>
        <v>0.0540097332918621</v>
      </c>
      <c r="F985" s="22" t="n">
        <f aca="false">B985+0.2</f>
        <v>202.6</v>
      </c>
    </row>
    <row r="986" customFormat="false" ht="13.5" hidden="false" customHeight="false" outlineLevel="0" collapsed="false">
      <c r="A986" s="18" t="n">
        <f aca="false">RAW!A985</f>
        <v>0.478483796296296</v>
      </c>
      <c r="B986" s="19" t="n">
        <f aca="false">RAW!B985</f>
        <v>202.4</v>
      </c>
      <c r="C986" s="20" t="n">
        <v>38241.4784152778</v>
      </c>
      <c r="D986" s="21" t="n">
        <v>809</v>
      </c>
      <c r="E986" s="21" t="n">
        <f aca="false">LOG10((107+D986)/D986)</f>
        <v>0.0539469520555781</v>
      </c>
      <c r="F986" s="22" t="n">
        <f aca="false">B986+0.2</f>
        <v>202.6</v>
      </c>
    </row>
    <row r="987" customFormat="false" ht="13.5" hidden="false" customHeight="false" outlineLevel="0" collapsed="false">
      <c r="A987" s="18" t="n">
        <f aca="false">RAW!A986</f>
        <v>0.479178240740741</v>
      </c>
      <c r="B987" s="19" t="n">
        <f aca="false">RAW!B986</f>
        <v>202.4</v>
      </c>
      <c r="C987" s="20" t="n">
        <v>38241.4791096644</v>
      </c>
      <c r="D987" s="21" t="n">
        <v>810</v>
      </c>
      <c r="E987" s="21" t="n">
        <f aca="false">LOG10((107+D987)/D987)</f>
        <v>0.0538843167913714</v>
      </c>
      <c r="F987" s="22" t="n">
        <f aca="false">B987+0.2</f>
        <v>202.6</v>
      </c>
    </row>
    <row r="988" customFormat="false" ht="13.5" hidden="false" customHeight="false" outlineLevel="0" collapsed="false">
      <c r="A988" s="18" t="n">
        <f aca="false">RAW!A987</f>
        <v>0.479872685185185</v>
      </c>
      <c r="B988" s="19" t="n">
        <f aca="false">RAW!B987</f>
        <v>202.4</v>
      </c>
      <c r="C988" s="20" t="n">
        <v>38241.4798040509</v>
      </c>
      <c r="D988" s="21" t="n">
        <v>811</v>
      </c>
      <c r="E988" s="21" t="n">
        <f aca="false">LOG10((107+D988)/D988)</f>
        <v>0.0538218269900864</v>
      </c>
      <c r="F988" s="22" t="n">
        <f aca="false">B988+0.2</f>
        <v>202.6</v>
      </c>
    </row>
    <row r="989" customFormat="false" ht="13.5" hidden="false" customHeight="false" outlineLevel="0" collapsed="false">
      <c r="A989" s="18" t="n">
        <f aca="false">RAW!A988</f>
        <v>0.48056712962963</v>
      </c>
      <c r="B989" s="19" t="n">
        <f aca="false">RAW!B988</f>
        <v>202.4</v>
      </c>
      <c r="C989" s="20" t="n">
        <v>38241.4804984375</v>
      </c>
      <c r="D989" s="21" t="n">
        <v>812</v>
      </c>
      <c r="E989" s="21" t="n">
        <f aca="false">LOG10((107+D989)/D989)</f>
        <v>0.0537594821449359</v>
      </c>
      <c r="F989" s="22" t="n">
        <f aca="false">B989+0.2</f>
        <v>202.6</v>
      </c>
    </row>
    <row r="990" customFormat="false" ht="13.5" hidden="false" customHeight="false" outlineLevel="0" collapsed="false">
      <c r="A990" s="18" t="n">
        <f aca="false">RAW!A989</f>
        <v>0.481261574074074</v>
      </c>
      <c r="B990" s="19" t="n">
        <f aca="false">RAW!B989</f>
        <v>202.4</v>
      </c>
      <c r="C990" s="20" t="n">
        <v>38241.4811928241</v>
      </c>
      <c r="D990" s="21" t="n">
        <v>813</v>
      </c>
      <c r="E990" s="21" t="n">
        <f aca="false">LOG10((107+D990)/D990)</f>
        <v>0.0536972817514871</v>
      </c>
      <c r="F990" s="22" t="n">
        <f aca="false">B990+0.2</f>
        <v>202.6</v>
      </c>
    </row>
    <row r="991" customFormat="false" ht="13.5" hidden="false" customHeight="false" outlineLevel="0" collapsed="false">
      <c r="A991" s="18" t="n">
        <f aca="false">RAW!A990</f>
        <v>0.481956018518519</v>
      </c>
      <c r="B991" s="19" t="n">
        <f aca="false">RAW!B990</f>
        <v>202.4</v>
      </c>
      <c r="C991" s="20" t="n">
        <v>38241.4818872107</v>
      </c>
      <c r="D991" s="21" t="n">
        <v>814</v>
      </c>
      <c r="E991" s="21" t="n">
        <f aca="false">LOG10((107+D991)/D991)</f>
        <v>0.0536352253076477</v>
      </c>
      <c r="F991" s="22" t="n">
        <f aca="false">B991+0.2</f>
        <v>202.6</v>
      </c>
    </row>
    <row r="992" customFormat="false" ht="13.5" hidden="false" customHeight="false" outlineLevel="0" collapsed="false">
      <c r="A992" s="18" t="n">
        <f aca="false">RAW!A991</f>
        <v>0.482650462962963</v>
      </c>
      <c r="B992" s="19" t="n">
        <f aca="false">RAW!B991</f>
        <v>202.4</v>
      </c>
      <c r="C992" s="20" t="n">
        <v>38241.4825815972</v>
      </c>
      <c r="D992" s="21" t="n">
        <v>815</v>
      </c>
      <c r="E992" s="21" t="n">
        <f aca="false">LOG10((107+D992)/D992)</f>
        <v>0.0535733123136527</v>
      </c>
      <c r="F992" s="22" t="n">
        <f aca="false">B992+0.2</f>
        <v>202.6</v>
      </c>
    </row>
    <row r="993" customFormat="false" ht="13.5" hidden="false" customHeight="false" outlineLevel="0" collapsed="false">
      <c r="A993" s="18" t="n">
        <f aca="false">RAW!A992</f>
        <v>0.483344907407407</v>
      </c>
      <c r="B993" s="19" t="n">
        <f aca="false">RAW!B992</f>
        <v>202.4</v>
      </c>
      <c r="C993" s="20" t="n">
        <v>38241.4832759838</v>
      </c>
      <c r="D993" s="21" t="n">
        <v>816</v>
      </c>
      <c r="E993" s="21" t="n">
        <f aca="false">LOG10((107+D993)/D993)</f>
        <v>0.0535115422720509</v>
      </c>
      <c r="F993" s="22" t="n">
        <f aca="false">B993+0.2</f>
        <v>202.6</v>
      </c>
    </row>
    <row r="994" customFormat="false" ht="13.5" hidden="false" customHeight="false" outlineLevel="0" collapsed="false">
      <c r="A994" s="18" t="n">
        <f aca="false">RAW!A993</f>
        <v>0.484039351851852</v>
      </c>
      <c r="B994" s="19" t="n">
        <f aca="false">RAW!B993</f>
        <v>202.4</v>
      </c>
      <c r="C994" s="20" t="n">
        <v>38241.4839703704</v>
      </c>
      <c r="D994" s="21" t="n">
        <v>817</v>
      </c>
      <c r="E994" s="21" t="n">
        <f aca="false">LOG10((107+D994)/D994)</f>
        <v>0.0534499146876912</v>
      </c>
      <c r="F994" s="22" t="n">
        <f aca="false">B994+0.2</f>
        <v>202.6</v>
      </c>
    </row>
    <row r="995" customFormat="false" ht="13.5" hidden="false" customHeight="false" outlineLevel="0" collapsed="false">
      <c r="A995" s="18" t="n">
        <f aca="false">RAW!A994</f>
        <v>0.484733796296296</v>
      </c>
      <c r="B995" s="19" t="n">
        <f aca="false">RAW!B994</f>
        <v>202.4</v>
      </c>
      <c r="C995" s="20" t="n">
        <v>38241.4846647569</v>
      </c>
      <c r="D995" s="21" t="n">
        <v>818</v>
      </c>
      <c r="E995" s="21" t="n">
        <f aca="false">LOG10((107+D995)/D995)</f>
        <v>0.0533884290677096</v>
      </c>
      <c r="F995" s="22" t="n">
        <f aca="false">B995+0.2</f>
        <v>202.6</v>
      </c>
    </row>
    <row r="996" customFormat="false" ht="13.5" hidden="false" customHeight="false" outlineLevel="0" collapsed="false">
      <c r="A996" s="18" t="n">
        <f aca="false">RAW!A995</f>
        <v>0.485428240740741</v>
      </c>
      <c r="B996" s="19" t="n">
        <f aca="false">RAW!B995</f>
        <v>202.4</v>
      </c>
      <c r="C996" s="20" t="n">
        <v>38241.4853591435</v>
      </c>
      <c r="D996" s="21" t="n">
        <v>819</v>
      </c>
      <c r="E996" s="21" t="n">
        <f aca="false">LOG10((107+D996)/D996)</f>
        <v>0.0533270849215159</v>
      </c>
      <c r="F996" s="22" t="n">
        <f aca="false">B996+0.2</f>
        <v>202.6</v>
      </c>
    </row>
    <row r="997" customFormat="false" ht="13.5" hidden="false" customHeight="false" outlineLevel="0" collapsed="false">
      <c r="A997" s="18" t="n">
        <f aca="false">RAW!A996</f>
        <v>0.486122685185185</v>
      </c>
      <c r="B997" s="19" t="n">
        <f aca="false">RAW!B996</f>
        <v>202.5</v>
      </c>
      <c r="C997" s="20" t="n">
        <v>38241.4860535301</v>
      </c>
      <c r="D997" s="21" t="n">
        <v>820</v>
      </c>
      <c r="E997" s="21" t="n">
        <f aca="false">LOG10((107+D997)/D997)</f>
        <v>0.0532658817607804</v>
      </c>
      <c r="F997" s="22" t="n">
        <f aca="false">B997+0.2</f>
        <v>202.7</v>
      </c>
    </row>
    <row r="998" customFormat="false" ht="13.5" hidden="false" customHeight="false" outlineLevel="0" collapsed="false">
      <c r="A998" s="18" t="n">
        <f aca="false">RAW!A997</f>
        <v>0.48681712962963</v>
      </c>
      <c r="B998" s="19" t="n">
        <f aca="false">RAW!B997</f>
        <v>202.5</v>
      </c>
      <c r="C998" s="20" t="n">
        <v>38241.4867479167</v>
      </c>
      <c r="D998" s="21" t="n">
        <v>821</v>
      </c>
      <c r="E998" s="21" t="n">
        <f aca="false">LOG10((107+D998)/D998)</f>
        <v>0.0532048190994213</v>
      </c>
      <c r="F998" s="22" t="n">
        <f aca="false">B998+0.2</f>
        <v>202.7</v>
      </c>
    </row>
    <row r="999" customFormat="false" ht="13.5" hidden="false" customHeight="false" outlineLevel="0" collapsed="false">
      <c r="A999" s="18" t="n">
        <f aca="false">RAW!A998</f>
        <v>0.487511574074074</v>
      </c>
      <c r="B999" s="19" t="n">
        <f aca="false">RAW!B998</f>
        <v>202.5</v>
      </c>
      <c r="C999" s="20" t="n">
        <v>38241.4874423032</v>
      </c>
      <c r="D999" s="21" t="n">
        <v>822</v>
      </c>
      <c r="E999" s="21" t="n">
        <f aca="false">LOG10((107+D999)/D999)</f>
        <v>0.0531438964535914</v>
      </c>
      <c r="F999" s="22" t="n">
        <f aca="false">B999+0.2</f>
        <v>202.7</v>
      </c>
    </row>
    <row r="1000" customFormat="false" ht="13.5" hidden="false" customHeight="false" outlineLevel="0" collapsed="false">
      <c r="A1000" s="18" t="n">
        <f aca="false">RAW!A999</f>
        <v>0.488206018518518</v>
      </c>
      <c r="B1000" s="19" t="n">
        <f aca="false">RAW!B999</f>
        <v>202.5</v>
      </c>
      <c r="C1000" s="20" t="n">
        <v>38241.4881366898</v>
      </c>
      <c r="D1000" s="21" t="n">
        <v>823</v>
      </c>
      <c r="E1000" s="21" t="n">
        <f aca="false">LOG10((107+D1000)/D1000)</f>
        <v>0.0530831133416653</v>
      </c>
      <c r="F1000" s="22" t="n">
        <f aca="false">B1000+0.2</f>
        <v>202.7</v>
      </c>
    </row>
    <row r="1001" customFormat="false" ht="13.5" hidden="false" customHeight="false" outlineLevel="0" collapsed="false">
      <c r="A1001" s="18" t="n">
        <f aca="false">RAW!A1000</f>
        <v>0.488900462962963</v>
      </c>
      <c r="B1001" s="19" t="n">
        <f aca="false">RAW!B1000</f>
        <v>202.5</v>
      </c>
      <c r="C1001" s="20" t="n">
        <v>38241.4888310764</v>
      </c>
      <c r="D1001" s="21" t="n">
        <v>824</v>
      </c>
      <c r="E1001" s="21" t="n">
        <f aca="false">LOG10((107+D1001)/D1001)</f>
        <v>0.0530224692842268</v>
      </c>
      <c r="F1001" s="22" t="n">
        <f aca="false">B1001+0.2</f>
        <v>202.7</v>
      </c>
    </row>
    <row r="1002" customFormat="false" ht="13.5" hidden="false" customHeight="false" outlineLevel="0" collapsed="false">
      <c r="A1002" s="18" t="n">
        <f aca="false">RAW!A1001</f>
        <v>0.489594907407407</v>
      </c>
      <c r="B1002" s="19" t="n">
        <f aca="false">RAW!B1001</f>
        <v>202.5</v>
      </c>
      <c r="C1002" s="20" t="n">
        <v>38241.489525463</v>
      </c>
      <c r="D1002" s="21" t="n">
        <v>825</v>
      </c>
      <c r="E1002" s="21" t="n">
        <f aca="false">LOG10((107+D1002)/D1002)</f>
        <v>0.0529619638040563</v>
      </c>
      <c r="F1002" s="22" t="n">
        <f aca="false">B1002+0.2</f>
        <v>202.7</v>
      </c>
    </row>
    <row r="1003" customFormat="false" ht="13.5" hidden="false" customHeight="false" outlineLevel="0" collapsed="false">
      <c r="A1003" s="18" t="n">
        <f aca="false">RAW!A1002</f>
        <v>0.490289351851852</v>
      </c>
      <c r="B1003" s="19" t="n">
        <f aca="false">RAW!B1002</f>
        <v>202.5</v>
      </c>
      <c r="C1003" s="20" t="n">
        <v>38241.4902198495</v>
      </c>
      <c r="D1003" s="21" t="n">
        <v>826</v>
      </c>
      <c r="E1003" s="21" t="n">
        <f aca="false">LOG10((107+D1003)/D1003)</f>
        <v>0.0529015964261177</v>
      </c>
      <c r="F1003" s="22" t="n">
        <f aca="false">B1003+0.2</f>
        <v>202.7</v>
      </c>
    </row>
    <row r="1004" customFormat="false" ht="13.5" hidden="false" customHeight="false" outlineLevel="0" collapsed="false">
      <c r="A1004" s="18" t="n">
        <f aca="false">RAW!A1003</f>
        <v>0.490983796296296</v>
      </c>
      <c r="B1004" s="19" t="n">
        <f aca="false">RAW!B1003</f>
        <v>202.5</v>
      </c>
      <c r="C1004" s="20" t="n">
        <v>38241.4909142361</v>
      </c>
      <c r="D1004" s="21" t="n">
        <v>827</v>
      </c>
      <c r="E1004" s="21" t="n">
        <f aca="false">LOG10((107+D1004)/D1004)</f>
        <v>0.0528413666775467</v>
      </c>
      <c r="F1004" s="22" t="n">
        <f aca="false">B1004+0.2</f>
        <v>202.7</v>
      </c>
    </row>
    <row r="1005" customFormat="false" ht="13.5" hidden="false" customHeight="false" outlineLevel="0" collapsed="false">
      <c r="A1005" s="18" t="n">
        <f aca="false">RAW!A1004</f>
        <v>0.491678240740741</v>
      </c>
      <c r="B1005" s="19" t="n">
        <f aca="false">RAW!B1004</f>
        <v>202.5</v>
      </c>
      <c r="C1005" s="20" t="n">
        <v>38241.4916086227</v>
      </c>
      <c r="D1005" s="21" t="n">
        <v>828</v>
      </c>
      <c r="E1005" s="21" t="n">
        <f aca="false">LOG10((107+D1005)/D1005)</f>
        <v>0.0527812740876376</v>
      </c>
      <c r="F1005" s="22" t="n">
        <f aca="false">B1005+0.2</f>
        <v>202.7</v>
      </c>
    </row>
    <row r="1006" customFormat="false" ht="13.5" hidden="false" customHeight="false" outlineLevel="0" collapsed="false">
      <c r="A1006" s="18" t="n">
        <f aca="false">RAW!A1005</f>
        <v>0.492372685185185</v>
      </c>
      <c r="B1006" s="19" t="n">
        <f aca="false">RAW!B1005</f>
        <v>202.5</v>
      </c>
      <c r="C1006" s="20" t="n">
        <v>38241.4923030093</v>
      </c>
      <c r="D1006" s="21" t="n">
        <v>829</v>
      </c>
      <c r="E1006" s="21" t="n">
        <f aca="false">LOG10((107+D1006)/D1006)</f>
        <v>0.0527213181878317</v>
      </c>
      <c r="F1006" s="22" t="n">
        <f aca="false">B1006+0.2</f>
        <v>202.7</v>
      </c>
    </row>
    <row r="1007" customFormat="false" ht="13.5" hidden="false" customHeight="false" outlineLevel="0" collapsed="false">
      <c r="A1007" s="18" t="n">
        <f aca="false">RAW!A1006</f>
        <v>0.49306712962963</v>
      </c>
      <c r="B1007" s="19" t="n">
        <f aca="false">RAW!B1006</f>
        <v>202.5</v>
      </c>
      <c r="C1007" s="20" t="n">
        <v>38241.4929973958</v>
      </c>
      <c r="D1007" s="21" t="n">
        <v>830</v>
      </c>
      <c r="E1007" s="21" t="n">
        <f aca="false">LOG10((107+D1007)/D1007)</f>
        <v>0.0526614985117044</v>
      </c>
      <c r="F1007" s="22" t="n">
        <f aca="false">B1007+0.2</f>
        <v>202.7</v>
      </c>
    </row>
    <row r="1008" customFormat="false" ht="13.5" hidden="false" customHeight="false" outlineLevel="0" collapsed="false">
      <c r="A1008" s="18" t="n">
        <f aca="false">RAW!A1007</f>
        <v>0.493761574074074</v>
      </c>
      <c r="B1008" s="19" t="n">
        <f aca="false">RAW!B1007</f>
        <v>202.5</v>
      </c>
      <c r="C1008" s="20" t="n">
        <v>38241.4936917824</v>
      </c>
      <c r="D1008" s="21" t="n">
        <v>831</v>
      </c>
      <c r="E1008" s="21" t="n">
        <f aca="false">LOG10((107+D1008)/D1008)</f>
        <v>0.0526018145949535</v>
      </c>
      <c r="F1008" s="22" t="n">
        <f aca="false">B1008+0.2</f>
        <v>202.7</v>
      </c>
    </row>
    <row r="1009" customFormat="false" ht="13.5" hidden="false" customHeight="false" outlineLevel="0" collapsed="false">
      <c r="A1009" s="18" t="n">
        <f aca="false">RAW!A1008</f>
        <v>0.494456018518519</v>
      </c>
      <c r="B1009" s="19" t="n">
        <f aca="false">RAW!B1008</f>
        <v>202.5</v>
      </c>
      <c r="C1009" s="20" t="n">
        <v>38241.494386169</v>
      </c>
      <c r="D1009" s="21" t="n">
        <v>832</v>
      </c>
      <c r="E1009" s="21" t="n">
        <f aca="false">LOG10((107+D1009)/D1009)</f>
        <v>0.052542265975387</v>
      </c>
      <c r="F1009" s="22" t="n">
        <f aca="false">B1009+0.2</f>
        <v>202.7</v>
      </c>
    </row>
    <row r="1010" customFormat="false" ht="13.5" hidden="false" customHeight="false" outlineLevel="0" collapsed="false">
      <c r="A1010" s="18" t="n">
        <f aca="false">RAW!A1009</f>
        <v>0.495150462962963</v>
      </c>
      <c r="B1010" s="19" t="n">
        <f aca="false">RAW!B1009</f>
        <v>202.5</v>
      </c>
      <c r="C1010" s="20" t="n">
        <v>38241.4950805556</v>
      </c>
      <c r="D1010" s="21" t="n">
        <v>833</v>
      </c>
      <c r="E1010" s="21" t="n">
        <f aca="false">LOG10((107+D1010)/D1010)</f>
        <v>0.0524828521929111</v>
      </c>
      <c r="F1010" s="22" t="n">
        <f aca="false">B1010+0.2</f>
        <v>202.7</v>
      </c>
    </row>
    <row r="1011" customFormat="false" ht="13.5" hidden="false" customHeight="false" outlineLevel="0" collapsed="false">
      <c r="A1011" s="18" t="n">
        <f aca="false">RAW!A1010</f>
        <v>0.495844907407407</v>
      </c>
      <c r="B1011" s="19" t="n">
        <f aca="false">RAW!B1010</f>
        <v>202.5</v>
      </c>
      <c r="C1011" s="20" t="n">
        <v>38241.4957749421</v>
      </c>
      <c r="D1011" s="21" t="n">
        <v>834</v>
      </c>
      <c r="E1011" s="21" t="n">
        <f aca="false">LOG10((107+D1011)/D1011)</f>
        <v>0.0524235727895182</v>
      </c>
      <c r="F1011" s="22" t="n">
        <f aca="false">B1011+0.2</f>
        <v>202.7</v>
      </c>
    </row>
    <row r="1012" customFormat="false" ht="13.5" hidden="false" customHeight="false" outlineLevel="0" collapsed="false">
      <c r="A1012" s="18" t="n">
        <f aca="false">RAW!A1011</f>
        <v>0.496539351851852</v>
      </c>
      <c r="B1012" s="19" t="n">
        <f aca="false">RAW!B1011</f>
        <v>202.5</v>
      </c>
      <c r="C1012" s="20" t="n">
        <v>38241.4964693287</v>
      </c>
      <c r="D1012" s="21" t="n">
        <v>835</v>
      </c>
      <c r="E1012" s="21" t="n">
        <f aca="false">LOG10((107+D1012)/D1012)</f>
        <v>0.0523644273092753</v>
      </c>
      <c r="F1012" s="22" t="n">
        <f aca="false">B1012+0.2</f>
        <v>202.7</v>
      </c>
    </row>
    <row r="1013" customFormat="false" ht="13.5" hidden="false" customHeight="false" outlineLevel="0" collapsed="false">
      <c r="A1013" s="18" t="n">
        <f aca="false">RAW!A1012</f>
        <v>0.497233796296296</v>
      </c>
      <c r="B1013" s="19" t="n">
        <f aca="false">RAW!B1012</f>
        <v>202.5</v>
      </c>
      <c r="C1013" s="20" t="n">
        <v>38241.4971637153</v>
      </c>
      <c r="D1013" s="21" t="n">
        <v>836</v>
      </c>
      <c r="E1013" s="21" t="n">
        <f aca="false">LOG10((107+D1013)/D1013)</f>
        <v>0.052305415298312</v>
      </c>
      <c r="F1013" s="22" t="n">
        <f aca="false">B1013+0.2</f>
        <v>202.7</v>
      </c>
    </row>
    <row r="1014" customFormat="false" ht="13.5" hidden="false" customHeight="false" outlineLevel="0" collapsed="false">
      <c r="A1014" s="18" t="n">
        <f aca="false">RAW!A1013</f>
        <v>0.497928240740741</v>
      </c>
      <c r="B1014" s="19" t="n">
        <f aca="false">RAW!B1013</f>
        <v>202.5</v>
      </c>
      <c r="C1014" s="20" t="n">
        <v>38241.4978581019</v>
      </c>
      <c r="D1014" s="21" t="n">
        <v>837</v>
      </c>
      <c r="E1014" s="21" t="n">
        <f aca="false">LOG10((107+D1014)/D1014)</f>
        <v>0.052246536304809</v>
      </c>
      <c r="F1014" s="22" t="n">
        <f aca="false">B1014+0.2</f>
        <v>202.7</v>
      </c>
    </row>
    <row r="1015" customFormat="false" ht="13.5" hidden="false" customHeight="false" outlineLevel="0" collapsed="false">
      <c r="A1015" s="18" t="n">
        <f aca="false">RAW!A1014</f>
        <v>0.498622685185185</v>
      </c>
      <c r="B1015" s="19" t="n">
        <f aca="false">RAW!B1014</f>
        <v>202.5</v>
      </c>
      <c r="C1015" s="20" t="n">
        <v>38241.4985524884</v>
      </c>
      <c r="D1015" s="21" t="n">
        <v>838</v>
      </c>
      <c r="E1015" s="21" t="n">
        <f aca="false">LOG10((107+D1015)/D1015)</f>
        <v>0.0521877898789865</v>
      </c>
      <c r="F1015" s="22" t="n">
        <f aca="false">B1015+0.2</f>
        <v>202.7</v>
      </c>
    </row>
    <row r="1016" customFormat="false" ht="13.5" hidden="false" customHeight="false" outlineLevel="0" collapsed="false">
      <c r="A1016" s="18" t="n">
        <f aca="false">RAW!A1015</f>
        <v>0.49931712962963</v>
      </c>
      <c r="B1016" s="19" t="n">
        <f aca="false">RAW!B1015</f>
        <v>202.5</v>
      </c>
      <c r="C1016" s="20" t="n">
        <v>38241.499246875</v>
      </c>
      <c r="D1016" s="21" t="n">
        <v>839</v>
      </c>
      <c r="E1016" s="21" t="n">
        <f aca="false">LOG10((107+D1016)/D1016)</f>
        <v>0.0521291755730925</v>
      </c>
      <c r="F1016" s="22" t="n">
        <f aca="false">B1016+0.2</f>
        <v>202.7</v>
      </c>
    </row>
    <row r="1017" customFormat="false" ht="13.5" hidden="false" customHeight="false" outlineLevel="0" collapsed="false">
      <c r="A1017" s="18" t="n">
        <f aca="false">RAW!A1016</f>
        <v>0.500011574074074</v>
      </c>
      <c r="B1017" s="19" t="n">
        <f aca="false">RAW!B1016</f>
        <v>202.5</v>
      </c>
      <c r="C1017" s="20" t="n">
        <v>38241.4999412616</v>
      </c>
      <c r="D1017" s="21" t="n">
        <v>840</v>
      </c>
      <c r="E1017" s="21" t="n">
        <f aca="false">LOG10((107+D1017)/D1017)</f>
        <v>0.0520706929413918</v>
      </c>
      <c r="F1017" s="22" t="n">
        <f aca="false">B1017+0.2</f>
        <v>202.7</v>
      </c>
    </row>
    <row r="1018" customFormat="false" ht="13.5" hidden="false" customHeight="false" outlineLevel="0" collapsed="false">
      <c r="A1018" s="18" t="n">
        <f aca="false">RAW!A1017</f>
        <v>0.500706018518519</v>
      </c>
      <c r="B1018" s="19" t="n">
        <f aca="false">RAW!B1017</f>
        <v>202.5</v>
      </c>
      <c r="C1018" s="20" t="n">
        <v>38241.5006356481</v>
      </c>
      <c r="D1018" s="21" t="n">
        <v>841</v>
      </c>
      <c r="E1018" s="21" t="n">
        <f aca="false">LOG10((107+D1018)/D1018)</f>
        <v>0.052012341540154</v>
      </c>
      <c r="F1018" s="22" t="n">
        <f aca="false">B1018+0.2</f>
        <v>202.7</v>
      </c>
    </row>
    <row r="1019" customFormat="false" ht="13.5" hidden="false" customHeight="false" outlineLevel="0" collapsed="false">
      <c r="A1019" s="18" t="n">
        <f aca="false">RAW!A1018</f>
        <v>0.501400462962963</v>
      </c>
      <c r="B1019" s="19" t="n">
        <f aca="false">RAW!B1018</f>
        <v>202.5</v>
      </c>
      <c r="C1019" s="20" t="n">
        <v>38241.5013300347</v>
      </c>
      <c r="D1019" s="21" t="n">
        <v>842</v>
      </c>
      <c r="E1019" s="21" t="n">
        <f aca="false">LOG10((107+D1019)/D1019)</f>
        <v>0.0519541209276432</v>
      </c>
      <c r="F1019" s="22" t="n">
        <f aca="false">B1019+0.2</f>
        <v>202.7</v>
      </c>
    </row>
    <row r="1020" customFormat="false" ht="13.5" hidden="false" customHeight="false" outlineLevel="0" collapsed="false">
      <c r="A1020" s="18" t="n">
        <f aca="false">RAW!A1019</f>
        <v>0.502094907407407</v>
      </c>
      <c r="B1020" s="19" t="n">
        <f aca="false">RAW!B1019</f>
        <v>202.5</v>
      </c>
      <c r="C1020" s="20" t="n">
        <v>38241.5020244213</v>
      </c>
      <c r="D1020" s="21" t="n">
        <v>843</v>
      </c>
      <c r="E1020" s="21" t="n">
        <f aca="false">LOG10((107+D1020)/D1020)</f>
        <v>0.0518960306641054</v>
      </c>
      <c r="F1020" s="22" t="n">
        <f aca="false">B1020+0.2</f>
        <v>202.7</v>
      </c>
    </row>
    <row r="1021" customFormat="false" ht="13.5" hidden="false" customHeight="false" outlineLevel="0" collapsed="false">
      <c r="A1021" s="18" t="n">
        <f aca="false">RAW!A1020</f>
        <v>0.502789351851852</v>
      </c>
      <c r="B1021" s="19" t="n">
        <f aca="false">RAW!B1020</f>
        <v>202.5</v>
      </c>
      <c r="C1021" s="20" t="n">
        <v>38241.5027188079</v>
      </c>
      <c r="D1021" s="21" t="n">
        <v>844</v>
      </c>
      <c r="E1021" s="21" t="n">
        <f aca="false">LOG10((107+D1021)/D1021)</f>
        <v>0.0518380703117589</v>
      </c>
      <c r="F1021" s="22" t="n">
        <f aca="false">B1021+0.2</f>
        <v>202.7</v>
      </c>
    </row>
    <row r="1022" customFormat="false" ht="13.5" hidden="false" customHeight="false" outlineLevel="0" collapsed="false">
      <c r="A1022" s="18" t="n">
        <f aca="false">RAW!A1021</f>
        <v>0.503483796296296</v>
      </c>
      <c r="B1022" s="19" t="n">
        <f aca="false">RAW!B1021</f>
        <v>202.5</v>
      </c>
      <c r="C1022" s="20" t="n">
        <v>38241.5034131944</v>
      </c>
      <c r="D1022" s="21" t="n">
        <v>845</v>
      </c>
      <c r="E1022" s="21" t="n">
        <f aca="false">LOG10((107+D1022)/D1022)</f>
        <v>0.051780239434782</v>
      </c>
      <c r="F1022" s="22" t="n">
        <f aca="false">B1022+0.2</f>
        <v>202.7</v>
      </c>
    </row>
    <row r="1023" customFormat="false" ht="13.5" hidden="false" customHeight="false" outlineLevel="0" collapsed="false">
      <c r="A1023" s="18" t="n">
        <f aca="false">RAW!A1022</f>
        <v>0.504178240740741</v>
      </c>
      <c r="B1023" s="19" t="n">
        <f aca="false">RAW!B1022</f>
        <v>202.5</v>
      </c>
      <c r="C1023" s="20" t="n">
        <v>38241.504107581</v>
      </c>
      <c r="D1023" s="21" t="n">
        <v>846</v>
      </c>
      <c r="E1023" s="21" t="n">
        <f aca="false">LOG10((107+D1023)/D1023)</f>
        <v>0.0517225375993028</v>
      </c>
      <c r="F1023" s="22" t="n">
        <f aca="false">B1023+0.2</f>
        <v>202.7</v>
      </c>
    </row>
    <row r="1024" customFormat="false" ht="13.5" hidden="false" customHeight="false" outlineLevel="0" collapsed="false">
      <c r="A1024" s="18" t="n">
        <f aca="false">RAW!A1023</f>
        <v>0.504872685185185</v>
      </c>
      <c r="B1024" s="19" t="n">
        <f aca="false">RAW!B1023</f>
        <v>202.5</v>
      </c>
      <c r="C1024" s="20" t="n">
        <v>38241.5048019676</v>
      </c>
      <c r="D1024" s="21" t="n">
        <v>847</v>
      </c>
      <c r="E1024" s="21" t="n">
        <f aca="false">LOG10((107+D1024)/D1024)</f>
        <v>0.0516649643733882</v>
      </c>
      <c r="F1024" s="22" t="n">
        <f aca="false">B1024+0.2</f>
        <v>202.7</v>
      </c>
    </row>
    <row r="1025" customFormat="false" ht="13.5" hidden="false" customHeight="false" outlineLevel="0" collapsed="false">
      <c r="A1025" s="18" t="n">
        <f aca="false">RAW!A1024</f>
        <v>0.50556712962963</v>
      </c>
      <c r="B1025" s="19" t="n">
        <f aca="false">RAW!B1024</f>
        <v>202.5</v>
      </c>
      <c r="C1025" s="20" t="n">
        <v>38241.5054963542</v>
      </c>
      <c r="D1025" s="21" t="n">
        <v>848</v>
      </c>
      <c r="E1025" s="21" t="n">
        <f aca="false">LOG10((107+D1025)/D1025)</f>
        <v>0.0516075193270325</v>
      </c>
      <c r="F1025" s="22" t="n">
        <f aca="false">B1025+0.2</f>
        <v>202.7</v>
      </c>
    </row>
    <row r="1026" customFormat="false" ht="13.5" hidden="false" customHeight="false" outlineLevel="0" collapsed="false">
      <c r="A1026" s="18" t="n">
        <f aca="false">RAW!A1025</f>
        <v>0.506261574074074</v>
      </c>
      <c r="B1026" s="19" t="n">
        <f aca="false">RAW!B1025</f>
        <v>202.5</v>
      </c>
      <c r="C1026" s="20" t="n">
        <v>38241.5061907407</v>
      </c>
      <c r="D1026" s="21" t="n">
        <v>849</v>
      </c>
      <c r="E1026" s="21" t="n">
        <f aca="false">LOG10((107+D1026)/D1026)</f>
        <v>0.0515502020321474</v>
      </c>
      <c r="F1026" s="22" t="n">
        <f aca="false">B1026+0.2</f>
        <v>202.7</v>
      </c>
    </row>
    <row r="1027" customFormat="false" ht="13.5" hidden="false" customHeight="false" outlineLevel="0" collapsed="false">
      <c r="A1027" s="18" t="n">
        <f aca="false">RAW!A1026</f>
        <v>0.506956018518519</v>
      </c>
      <c r="B1027" s="19" t="n">
        <f aca="false">RAW!B1026</f>
        <v>202.5</v>
      </c>
      <c r="C1027" s="20" t="n">
        <v>38241.5068851273</v>
      </c>
      <c r="D1027" s="21" t="n">
        <v>850</v>
      </c>
      <c r="E1027" s="21" t="n">
        <f aca="false">LOG10((107+D1027)/D1027)</f>
        <v>0.0514930120625509</v>
      </c>
      <c r="F1027" s="22" t="n">
        <f aca="false">B1027+0.2</f>
        <v>202.7</v>
      </c>
    </row>
    <row r="1028" customFormat="false" ht="13.5" hidden="false" customHeight="false" outlineLevel="0" collapsed="false">
      <c r="A1028" s="18" t="n">
        <f aca="false">RAW!A1027</f>
        <v>0.507650462962963</v>
      </c>
      <c r="B1028" s="19" t="n">
        <f aca="false">RAW!B1027</f>
        <v>202.5</v>
      </c>
      <c r="C1028" s="20" t="n">
        <v>38241.5075795139</v>
      </c>
      <c r="D1028" s="21" t="n">
        <v>851</v>
      </c>
      <c r="E1028" s="21" t="n">
        <f aca="false">LOG10((107+D1028)/D1028)</f>
        <v>0.0514359489939566</v>
      </c>
      <c r="F1028" s="22" t="n">
        <f aca="false">B1028+0.2</f>
        <v>202.7</v>
      </c>
    </row>
    <row r="1029" customFormat="false" ht="13.5" hidden="false" customHeight="false" outlineLevel="0" collapsed="false">
      <c r="A1029" s="18" t="n">
        <f aca="false">RAW!A1028</f>
        <v>0.508344907407408</v>
      </c>
      <c r="B1029" s="19" t="n">
        <f aca="false">RAW!B1028</f>
        <v>202.5</v>
      </c>
      <c r="C1029" s="20" t="n">
        <v>38241.5082739005</v>
      </c>
      <c r="D1029" s="21" t="n">
        <v>852</v>
      </c>
      <c r="E1029" s="21" t="n">
        <f aca="false">LOG10((107+D1029)/D1029)</f>
        <v>0.0513790124039635</v>
      </c>
      <c r="F1029" s="22" t="n">
        <f aca="false">B1029+0.2</f>
        <v>202.7</v>
      </c>
    </row>
    <row r="1030" customFormat="false" ht="13.5" hidden="false" customHeight="false" outlineLevel="0" collapsed="false">
      <c r="A1030" s="18" t="n">
        <f aca="false">RAW!A1029</f>
        <v>0.509039351851852</v>
      </c>
      <c r="B1030" s="19" t="n">
        <f aca="false">RAW!B1029</f>
        <v>202.5</v>
      </c>
      <c r="C1030" s="20" t="n">
        <v>38241.508968287</v>
      </c>
      <c r="D1030" s="21" t="n">
        <v>853</v>
      </c>
      <c r="E1030" s="21" t="n">
        <f aca="false">LOG10((107+D1030)/D1030)</f>
        <v>0.0513222018720454</v>
      </c>
      <c r="F1030" s="22" t="n">
        <f aca="false">B1030+0.2</f>
        <v>202.7</v>
      </c>
    </row>
    <row r="1031" customFormat="false" ht="13.5" hidden="false" customHeight="false" outlineLevel="0" collapsed="false">
      <c r="A1031" s="18" t="n">
        <f aca="false">RAW!A1030</f>
        <v>0.509733796296296</v>
      </c>
      <c r="B1031" s="19" t="n">
        <f aca="false">RAW!B1030</f>
        <v>202.5</v>
      </c>
      <c r="C1031" s="20" t="n">
        <v>38241.5096626736</v>
      </c>
      <c r="D1031" s="21" t="n">
        <v>854</v>
      </c>
      <c r="E1031" s="21" t="n">
        <f aca="false">LOG10((107+D1031)/D1031)</f>
        <v>0.0512655169795403</v>
      </c>
      <c r="F1031" s="22" t="n">
        <f aca="false">B1031+0.2</f>
        <v>202.7</v>
      </c>
    </row>
    <row r="1032" customFormat="false" ht="13.5" hidden="false" customHeight="false" outlineLevel="0" collapsed="false">
      <c r="A1032" s="18" t="n">
        <f aca="false">RAW!A1031</f>
        <v>0.510428240740741</v>
      </c>
      <c r="B1032" s="19" t="n">
        <f aca="false">RAW!B1031</f>
        <v>202.5</v>
      </c>
      <c r="C1032" s="20" t="n">
        <v>38241.5103570602</v>
      </c>
      <c r="D1032" s="21" t="n">
        <v>855</v>
      </c>
      <c r="E1032" s="21" t="n">
        <f aca="false">LOG10((107+D1032)/D1032)</f>
        <v>0.0512089573096404</v>
      </c>
      <c r="F1032" s="22" t="n">
        <f aca="false">B1032+0.2</f>
        <v>202.7</v>
      </c>
    </row>
    <row r="1033" customFormat="false" ht="13.5" hidden="false" customHeight="false" outlineLevel="0" collapsed="false">
      <c r="A1033" s="18" t="n">
        <f aca="false">RAW!A1032</f>
        <v>0.511122685185185</v>
      </c>
      <c r="B1033" s="19" t="n">
        <f aca="false">RAW!B1032</f>
        <v>202.5</v>
      </c>
      <c r="C1033" s="20" t="n">
        <v>38241.5110514468</v>
      </c>
      <c r="D1033" s="21" t="n">
        <v>856</v>
      </c>
      <c r="E1033" s="21" t="n">
        <f aca="false">LOG10((107+D1033)/D1033)</f>
        <v>0.0511525224473813</v>
      </c>
      <c r="F1033" s="22" t="n">
        <f aca="false">B1033+0.2</f>
        <v>202.7</v>
      </c>
    </row>
    <row r="1034" customFormat="false" ht="13.5" hidden="false" customHeight="false" outlineLevel="0" collapsed="false">
      <c r="A1034" s="18" t="n">
        <f aca="false">RAW!A1033</f>
        <v>0.51181712962963</v>
      </c>
      <c r="B1034" s="19" t="n">
        <f aca="false">RAW!B1033</f>
        <v>202.5</v>
      </c>
      <c r="C1034" s="20" t="n">
        <v>38241.5117458333</v>
      </c>
      <c r="D1034" s="21" t="n">
        <v>857</v>
      </c>
      <c r="E1034" s="21" t="n">
        <f aca="false">LOG10((107+D1034)/D1034)</f>
        <v>0.0510962119796326</v>
      </c>
      <c r="F1034" s="22" t="n">
        <f aca="false">B1034+0.2</f>
        <v>202.7</v>
      </c>
    </row>
    <row r="1035" customFormat="false" ht="13.5" hidden="false" customHeight="false" outlineLevel="0" collapsed="false">
      <c r="A1035" s="18" t="n">
        <f aca="false">RAW!A1034</f>
        <v>0.512511574074074</v>
      </c>
      <c r="B1035" s="19" t="n">
        <f aca="false">RAW!B1034</f>
        <v>202.5</v>
      </c>
      <c r="C1035" s="20" t="n">
        <v>38241.5124402199</v>
      </c>
      <c r="D1035" s="21" t="n">
        <v>858</v>
      </c>
      <c r="E1035" s="21" t="n">
        <f aca="false">LOG10((107+D1035)/D1035)</f>
        <v>0.0510400254950871</v>
      </c>
      <c r="F1035" s="22" t="n">
        <f aca="false">B1035+0.2</f>
        <v>202.7</v>
      </c>
    </row>
    <row r="1036" customFormat="false" ht="13.5" hidden="false" customHeight="false" outlineLevel="0" collapsed="false">
      <c r="A1036" s="18" t="n">
        <f aca="false">RAW!A1035</f>
        <v>0.513206018518519</v>
      </c>
      <c r="B1036" s="19" t="n">
        <f aca="false">RAW!B1035</f>
        <v>202.5</v>
      </c>
      <c r="C1036" s="20" t="n">
        <v>38241.5131346065</v>
      </c>
      <c r="D1036" s="21" t="n">
        <v>859</v>
      </c>
      <c r="E1036" s="21" t="n">
        <f aca="false">LOG10((107+D1036)/D1036)</f>
        <v>0.050983962584251</v>
      </c>
      <c r="F1036" s="22" t="n">
        <f aca="false">B1036+0.2</f>
        <v>202.7</v>
      </c>
    </row>
    <row r="1037" customFormat="false" ht="13.5" hidden="false" customHeight="false" outlineLevel="0" collapsed="false">
      <c r="A1037" s="18" t="n">
        <f aca="false">RAW!A1036</f>
        <v>0.513900462962963</v>
      </c>
      <c r="B1037" s="19" t="n">
        <f aca="false">RAW!B1036</f>
        <v>202.5</v>
      </c>
      <c r="C1037" s="20" t="n">
        <v>38241.5138289931</v>
      </c>
      <c r="D1037" s="21" t="n">
        <v>860</v>
      </c>
      <c r="E1037" s="21" t="n">
        <f aca="false">LOG10((107+D1037)/D1037)</f>
        <v>0.050928022839434</v>
      </c>
      <c r="F1037" s="22" t="n">
        <f aca="false">B1037+0.2</f>
        <v>202.7</v>
      </c>
    </row>
    <row r="1038" customFormat="false" ht="13.5" hidden="false" customHeight="false" outlineLevel="0" collapsed="false">
      <c r="A1038" s="18" t="n">
        <f aca="false">RAW!A1037</f>
        <v>0.514594907407407</v>
      </c>
      <c r="B1038" s="19" t="n">
        <f aca="false">RAW!B1037</f>
        <v>202.5</v>
      </c>
      <c r="C1038" s="20" t="n">
        <v>38241.5145233796</v>
      </c>
      <c r="D1038" s="21" t="n">
        <v>861</v>
      </c>
      <c r="E1038" s="21" t="n">
        <f aca="false">LOG10((107+D1038)/D1038)</f>
        <v>0.0508722058547389</v>
      </c>
      <c r="F1038" s="22" t="n">
        <f aca="false">B1038+0.2</f>
        <v>202.7</v>
      </c>
    </row>
    <row r="1039" customFormat="false" ht="13.5" hidden="false" customHeight="false" outlineLevel="0" collapsed="false">
      <c r="A1039" s="18" t="n">
        <f aca="false">RAW!A1038</f>
        <v>0.515289351851852</v>
      </c>
      <c r="B1039" s="19" t="n">
        <f aca="false">RAW!B1038</f>
        <v>202.5</v>
      </c>
      <c r="C1039" s="20" t="n">
        <v>38241.5152177662</v>
      </c>
      <c r="D1039" s="21" t="n">
        <v>862</v>
      </c>
      <c r="E1039" s="21" t="n">
        <f aca="false">LOG10((107+D1039)/D1039)</f>
        <v>0.0508165112260526</v>
      </c>
      <c r="F1039" s="22" t="n">
        <f aca="false">B1039+0.2</f>
        <v>202.7</v>
      </c>
    </row>
    <row r="1040" customFormat="false" ht="13.5" hidden="false" customHeight="false" outlineLevel="0" collapsed="false">
      <c r="A1040" s="18" t="n">
        <f aca="false">RAW!A1039</f>
        <v>0.515983796296296</v>
      </c>
      <c r="B1040" s="19" t="n">
        <f aca="false">RAW!B1039</f>
        <v>202.5</v>
      </c>
      <c r="C1040" s="20" t="n">
        <v>38241.5159121528</v>
      </c>
      <c r="D1040" s="21" t="n">
        <v>863</v>
      </c>
      <c r="E1040" s="21" t="n">
        <f aca="false">LOG10((107+D1040)/D1040)</f>
        <v>0.0507609385510353</v>
      </c>
      <c r="F1040" s="22" t="n">
        <f aca="false">B1040+0.2</f>
        <v>202.7</v>
      </c>
    </row>
    <row r="1041" customFormat="false" ht="13.5" hidden="false" customHeight="false" outlineLevel="0" collapsed="false">
      <c r="A1041" s="18" t="n">
        <f aca="false">RAW!A1040</f>
        <v>0.516678240740741</v>
      </c>
      <c r="B1041" s="19" t="n">
        <f aca="false">RAW!B1040</f>
        <v>202.5</v>
      </c>
      <c r="C1041" s="20" t="n">
        <v>38241.5166065394</v>
      </c>
      <c r="D1041" s="21" t="n">
        <v>864</v>
      </c>
      <c r="E1041" s="21" t="n">
        <f aca="false">LOG10((107+D1041)/D1041)</f>
        <v>0.0507054874291116</v>
      </c>
      <c r="F1041" s="22" t="n">
        <f aca="false">B1041+0.2</f>
        <v>202.7</v>
      </c>
    </row>
    <row r="1042" customFormat="false" ht="13.5" hidden="false" customHeight="false" outlineLevel="0" collapsed="false">
      <c r="A1042" s="18" t="n">
        <f aca="false">RAW!A1041</f>
        <v>0.517372685185185</v>
      </c>
      <c r="B1042" s="19" t="n">
        <f aca="false">RAW!B1041</f>
        <v>202.5</v>
      </c>
      <c r="C1042" s="20" t="n">
        <v>38241.5173009259</v>
      </c>
      <c r="D1042" s="21" t="n">
        <v>865</v>
      </c>
      <c r="E1042" s="21" t="n">
        <f aca="false">LOG10((107+D1042)/D1042)</f>
        <v>0.0506501574614604</v>
      </c>
      <c r="F1042" s="22" t="n">
        <f aca="false">B1042+0.2</f>
        <v>202.7</v>
      </c>
    </row>
    <row r="1043" customFormat="false" ht="13.5" hidden="false" customHeight="false" outlineLevel="0" collapsed="false">
      <c r="A1043" s="18" t="n">
        <f aca="false">RAW!A1042</f>
        <v>0.51806712962963</v>
      </c>
      <c r="B1043" s="19" t="n">
        <f aca="false">RAW!B1042</f>
        <v>202.5</v>
      </c>
      <c r="C1043" s="20" t="n">
        <v>38241.5179953125</v>
      </c>
      <c r="D1043" s="21" t="n">
        <v>866</v>
      </c>
      <c r="E1043" s="21" t="n">
        <f aca="false">LOG10((107+D1043)/D1043)</f>
        <v>0.0505949482510053</v>
      </c>
      <c r="F1043" s="22" t="n">
        <f aca="false">B1043+0.2</f>
        <v>202.7</v>
      </c>
    </row>
    <row r="1044" customFormat="false" ht="13.5" hidden="false" customHeight="false" outlineLevel="0" collapsed="false">
      <c r="A1044" s="18" t="n">
        <f aca="false">RAW!A1043</f>
        <v>0.518761574074074</v>
      </c>
      <c r="B1044" s="19" t="n">
        <f aca="false">RAW!B1043</f>
        <v>202.5</v>
      </c>
      <c r="C1044" s="20" t="n">
        <v>38241.5186896991</v>
      </c>
      <c r="D1044" s="21" t="n">
        <v>867</v>
      </c>
      <c r="E1044" s="21" t="n">
        <f aca="false">LOG10((107+D1044)/D1044)</f>
        <v>0.0505398594024052</v>
      </c>
      <c r="F1044" s="22" t="n">
        <f aca="false">B1044+0.2</f>
        <v>202.7</v>
      </c>
    </row>
    <row r="1045" customFormat="false" ht="13.5" hidden="false" customHeight="false" outlineLevel="0" collapsed="false">
      <c r="A1045" s="18" t="n">
        <f aca="false">RAW!A1044</f>
        <v>0.519456018518519</v>
      </c>
      <c r="B1045" s="19" t="n">
        <f aca="false">RAW!B1044</f>
        <v>202.5</v>
      </c>
      <c r="C1045" s="20" t="n">
        <v>38241.5193840856</v>
      </c>
      <c r="D1045" s="21" t="n">
        <v>868</v>
      </c>
      <c r="E1045" s="21" t="n">
        <f aca="false">LOG10((107+D1045)/D1045)</f>
        <v>0.0504848905220449</v>
      </c>
      <c r="F1045" s="22" t="n">
        <f aca="false">B1045+0.2</f>
        <v>202.7</v>
      </c>
    </row>
    <row r="1046" customFormat="false" ht="13.5" hidden="false" customHeight="false" outlineLevel="0" collapsed="false">
      <c r="A1046" s="18" t="n">
        <f aca="false">RAW!A1045</f>
        <v>0.520150462962963</v>
      </c>
      <c r="B1046" s="19" t="n">
        <f aca="false">RAW!B1045</f>
        <v>202.5</v>
      </c>
      <c r="C1046" s="20" t="n">
        <v>38241.5200784722</v>
      </c>
      <c r="D1046" s="21" t="n">
        <v>869</v>
      </c>
      <c r="E1046" s="21" t="n">
        <f aca="false">LOG10((107+D1046)/D1046)</f>
        <v>0.0504300412180253</v>
      </c>
      <c r="F1046" s="22" t="n">
        <f aca="false">B1046+0.2</f>
        <v>202.7</v>
      </c>
    </row>
    <row r="1047" customFormat="false" ht="13.5" hidden="false" customHeight="false" outlineLevel="0" collapsed="false">
      <c r="A1047" s="18" t="n">
        <f aca="false">RAW!A1046</f>
        <v>0.520844907407407</v>
      </c>
      <c r="B1047" s="19" t="n">
        <f aca="false">RAW!B1046</f>
        <v>202.5</v>
      </c>
      <c r="C1047" s="20" t="n">
        <v>38241.5207728588</v>
      </c>
      <c r="D1047" s="21" t="n">
        <v>870</v>
      </c>
      <c r="E1047" s="21" t="n">
        <f aca="false">LOG10((107+D1047)/D1047)</f>
        <v>0.0503753111001546</v>
      </c>
      <c r="F1047" s="22" t="n">
        <f aca="false">B1047+0.2</f>
        <v>202.7</v>
      </c>
    </row>
    <row r="1048" customFormat="false" ht="13.5" hidden="false" customHeight="false" outlineLevel="0" collapsed="false">
      <c r="A1048" s="18" t="n">
        <f aca="false">RAW!A1047</f>
        <v>0.521539351851852</v>
      </c>
      <c r="B1048" s="19" t="n">
        <f aca="false">RAW!B1047</f>
        <v>202.5</v>
      </c>
      <c r="C1048" s="20" t="n">
        <v>38241.5214672454</v>
      </c>
      <c r="D1048" s="21" t="n">
        <v>871</v>
      </c>
      <c r="E1048" s="21" t="n">
        <f aca="false">LOG10((107+D1048)/D1048)</f>
        <v>0.0503206997799382</v>
      </c>
      <c r="F1048" s="22" t="n">
        <f aca="false">B1048+0.2</f>
        <v>202.7</v>
      </c>
    </row>
    <row r="1049" s="28" customFormat="true" ht="13.5" hidden="false" customHeight="false" outlineLevel="0" collapsed="false">
      <c r="A1049" s="23" t="n">
        <f aca="false">RAW!A1048</f>
        <v>0.522233796296296</v>
      </c>
      <c r="B1049" s="24" t="n">
        <f aca="false">RAW!B1048</f>
        <v>202.6</v>
      </c>
      <c r="C1049" s="25" t="n">
        <v>38241.522161632</v>
      </c>
      <c r="D1049" s="26" t="n">
        <v>872</v>
      </c>
      <c r="E1049" s="26" t="n">
        <f aca="false">LOG10((107+D1049)/D1049)</f>
        <v>0.0502662068705706</v>
      </c>
      <c r="F1049" s="27" t="n">
        <f aca="false">B1049+0.2</f>
        <v>202.8</v>
      </c>
    </row>
    <row r="1050" customFormat="false" ht="13.5" hidden="false" customHeight="false" outlineLevel="0" collapsed="false">
      <c r="A1050" s="18" t="n">
        <f aca="false">RAW!A1049</f>
        <v>0.522928240740741</v>
      </c>
      <c r="B1050" s="19" t="n">
        <f aca="false">RAW!B1049</f>
        <v>202.6</v>
      </c>
      <c r="C1050" s="20" t="n">
        <v>38241.5228560185</v>
      </c>
      <c r="D1050" s="21" t="n">
        <v>873</v>
      </c>
      <c r="E1050" s="21" t="n">
        <f aca="false">LOG10((107+D1050)/D1050)</f>
        <v>0.0502118319869251</v>
      </c>
      <c r="F1050" s="22" t="n">
        <f aca="false">B1050+0.2</f>
        <v>202.8</v>
      </c>
    </row>
    <row r="1051" customFormat="false" ht="13.5" hidden="false" customHeight="false" outlineLevel="0" collapsed="false">
      <c r="A1051" s="18" t="n">
        <f aca="false">RAW!A1050</f>
        <v>0.523622685185185</v>
      </c>
      <c r="B1051" s="19" t="n">
        <f aca="false">RAW!B1050</f>
        <v>202.6</v>
      </c>
      <c r="C1051" s="20" t="n">
        <v>38241.5235504051</v>
      </c>
      <c r="D1051" s="21" t="n">
        <v>874</v>
      </c>
      <c r="E1051" s="21" t="n">
        <f aca="false">LOG10((107+D1051)/D1051)</f>
        <v>0.0501575747455455</v>
      </c>
      <c r="F1051" s="22" t="n">
        <f aca="false">B1051+0.2</f>
        <v>202.8</v>
      </c>
    </row>
    <row r="1052" customFormat="false" ht="13.5" hidden="false" customHeight="false" outlineLevel="0" collapsed="false">
      <c r="A1052" s="18" t="n">
        <f aca="false">RAW!A1051</f>
        <v>0.52431712962963</v>
      </c>
      <c r="B1052" s="19" t="n">
        <f aca="false">RAW!B1051</f>
        <v>202.6</v>
      </c>
      <c r="C1052" s="20" t="n">
        <v>38241.5242447917</v>
      </c>
      <c r="D1052" s="21" t="n">
        <v>875</v>
      </c>
      <c r="E1052" s="21" t="n">
        <f aca="false">LOG10((107+D1052)/D1052)</f>
        <v>0.0501034347646364</v>
      </c>
      <c r="F1052" s="22" t="n">
        <f aca="false">B1052+0.2</f>
        <v>202.8</v>
      </c>
    </row>
    <row r="1053" customFormat="false" ht="13.5" hidden="false" customHeight="false" outlineLevel="0" collapsed="false">
      <c r="A1053" s="18" t="n">
        <f aca="false">RAW!A1052</f>
        <v>0.525011574074074</v>
      </c>
      <c r="B1053" s="19" t="n">
        <f aca="false">RAW!B1052</f>
        <v>202.6</v>
      </c>
      <c r="C1053" s="20" t="n">
        <v>38241.5249391782</v>
      </c>
      <c r="D1053" s="21" t="n">
        <v>876</v>
      </c>
      <c r="E1053" s="21" t="n">
        <f aca="false">LOG10((107+D1053)/D1053)</f>
        <v>0.0500494116640549</v>
      </c>
      <c r="F1053" s="22" t="n">
        <f aca="false">B1053+0.2</f>
        <v>202.8</v>
      </c>
    </row>
    <row r="1054" s="28" customFormat="true" ht="13.5" hidden="false" customHeight="false" outlineLevel="0" collapsed="false">
      <c r="A1054" s="23" t="n">
        <f aca="false">RAW!A1053</f>
        <v>0.525706018518519</v>
      </c>
      <c r="B1054" s="24" t="n">
        <f aca="false">RAW!B1053</f>
        <v>202.6</v>
      </c>
      <c r="C1054" s="25" t="n">
        <v>38241.5256335648</v>
      </c>
      <c r="D1054" s="26" t="n">
        <v>877</v>
      </c>
      <c r="E1054" s="26" t="n">
        <f aca="false">LOG10((107+D1054)/D1054)</f>
        <v>0.049995505065301</v>
      </c>
      <c r="F1054" s="27" t="n">
        <f aca="false">B1054+0.2</f>
        <v>202.8</v>
      </c>
    </row>
    <row r="1055" customFormat="false" ht="13.5" hidden="false" customHeight="false" outlineLevel="0" collapsed="false">
      <c r="A1055" s="18" t="n">
        <f aca="false">RAW!A1054</f>
        <v>0.526400462962963</v>
      </c>
      <c r="B1055" s="19" t="n">
        <f aca="false">RAW!B1054</f>
        <v>202.6</v>
      </c>
      <c r="C1055" s="20" t="n">
        <v>38241.5263279514</v>
      </c>
      <c r="D1055" s="21" t="n">
        <v>878</v>
      </c>
      <c r="E1055" s="21" t="n">
        <f aca="false">LOG10((107+D1055)/D1055)</f>
        <v>0.0499417145915091</v>
      </c>
      <c r="F1055" s="22" t="n">
        <f aca="false">B1055+0.2</f>
        <v>202.8</v>
      </c>
    </row>
    <row r="1056" customFormat="false" ht="13.5" hidden="false" customHeight="false" outlineLevel="0" collapsed="false">
      <c r="A1056" s="18" t="n">
        <f aca="false">RAW!A1055</f>
        <v>0.527094907407407</v>
      </c>
      <c r="B1056" s="19" t="n">
        <f aca="false">RAW!B1055</f>
        <v>202.6</v>
      </c>
      <c r="C1056" s="20" t="n">
        <v>38241.527022338</v>
      </c>
      <c r="D1056" s="21" t="n">
        <v>879</v>
      </c>
      <c r="E1056" s="21" t="n">
        <f aca="false">LOG10((107+D1056)/D1056)</f>
        <v>0.0498880398674394</v>
      </c>
      <c r="F1056" s="22" t="n">
        <f aca="false">B1056+0.2</f>
        <v>202.8</v>
      </c>
    </row>
    <row r="1057" customFormat="false" ht="13.5" hidden="false" customHeight="false" outlineLevel="0" collapsed="false">
      <c r="A1057" s="18" t="n">
        <f aca="false">RAW!A1056</f>
        <v>0.527789351851852</v>
      </c>
      <c r="B1057" s="19" t="n">
        <f aca="false">RAW!B1056</f>
        <v>202.6</v>
      </c>
      <c r="C1057" s="20" t="n">
        <v>38241.5277167245</v>
      </c>
      <c r="D1057" s="21" t="n">
        <v>880</v>
      </c>
      <c r="E1057" s="21" t="n">
        <f aca="false">LOG10((107+D1057)/D1057)</f>
        <v>0.0498344805194681</v>
      </c>
      <c r="F1057" s="22" t="n">
        <f aca="false">B1057+0.2</f>
        <v>202.8</v>
      </c>
    </row>
    <row r="1058" customFormat="false" ht="13.5" hidden="false" customHeight="false" outlineLevel="0" collapsed="false">
      <c r="A1058" s="18" t="n">
        <f aca="false">RAW!A1057</f>
        <v>0.528483796296296</v>
      </c>
      <c r="B1058" s="19" t="n">
        <f aca="false">RAW!B1057</f>
        <v>202.6</v>
      </c>
      <c r="C1058" s="20" t="n">
        <v>38241.5284111111</v>
      </c>
      <c r="D1058" s="21" t="n">
        <v>881</v>
      </c>
      <c r="E1058" s="21" t="n">
        <f aca="false">LOG10((107+D1058)/D1058)</f>
        <v>0.0497810361755802</v>
      </c>
      <c r="F1058" s="22" t="n">
        <f aca="false">B1058+0.2</f>
        <v>202.8</v>
      </c>
    </row>
    <row r="1059" customFormat="false" ht="13.5" hidden="false" customHeight="false" outlineLevel="0" collapsed="false">
      <c r="A1059" s="18" t="n">
        <f aca="false">RAW!A1058</f>
        <v>0.529178240740741</v>
      </c>
      <c r="B1059" s="19" t="n">
        <f aca="false">RAW!B1058</f>
        <v>202.6</v>
      </c>
      <c r="C1059" s="20" t="n">
        <v>38241.5291054977</v>
      </c>
      <c r="D1059" s="21" t="n">
        <v>882</v>
      </c>
      <c r="E1059" s="21" t="n">
        <f aca="false">LOG10((107+D1059)/D1059)</f>
        <v>0.0497277064653597</v>
      </c>
      <c r="F1059" s="22" t="n">
        <f aca="false">B1059+0.2</f>
        <v>202.8</v>
      </c>
    </row>
    <row r="1060" customFormat="false" ht="13.5" hidden="false" customHeight="false" outlineLevel="0" collapsed="false">
      <c r="A1060" s="18" t="n">
        <f aca="false">RAW!A1059</f>
        <v>0.529872685185185</v>
      </c>
      <c r="B1060" s="19" t="n">
        <f aca="false">RAW!B1059</f>
        <v>202.6</v>
      </c>
      <c r="C1060" s="20" t="n">
        <v>38241.5297998843</v>
      </c>
      <c r="D1060" s="21" t="n">
        <v>883</v>
      </c>
      <c r="E1060" s="21" t="n">
        <f aca="false">LOG10((107+D1060)/D1060)</f>
        <v>0.0496744910199814</v>
      </c>
      <c r="F1060" s="22" t="n">
        <f aca="false">B1060+0.2</f>
        <v>202.8</v>
      </c>
    </row>
    <row r="1061" customFormat="false" ht="13.5" hidden="false" customHeight="false" outlineLevel="0" collapsed="false">
      <c r="A1061" s="18" t="n">
        <f aca="false">RAW!A1060</f>
        <v>0.53056712962963</v>
      </c>
      <c r="B1061" s="19" t="n">
        <f aca="false">RAW!B1060</f>
        <v>202.6</v>
      </c>
      <c r="C1061" s="20" t="n">
        <v>38241.5304942708</v>
      </c>
      <c r="D1061" s="21" t="n">
        <v>884</v>
      </c>
      <c r="E1061" s="21" t="n">
        <f aca="false">LOG10((107+D1061)/D1061)</f>
        <v>0.0496213894722022</v>
      </c>
      <c r="F1061" s="22" t="n">
        <f aca="false">B1061+0.2</f>
        <v>202.8</v>
      </c>
    </row>
    <row r="1062" customFormat="false" ht="13.5" hidden="false" customHeight="false" outlineLevel="0" collapsed="false">
      <c r="A1062" s="18" t="n">
        <f aca="false">RAW!A1061</f>
        <v>0.531261574074074</v>
      </c>
      <c r="B1062" s="19" t="n">
        <f aca="false">RAW!B1061</f>
        <v>202.6</v>
      </c>
      <c r="C1062" s="20" t="n">
        <v>38241.5311886574</v>
      </c>
      <c r="D1062" s="21" t="n">
        <v>885</v>
      </c>
      <c r="E1062" s="21" t="n">
        <f aca="false">LOG10((107+D1062)/D1062)</f>
        <v>0.0495684014563532</v>
      </c>
      <c r="F1062" s="22" t="n">
        <f aca="false">B1062+0.2</f>
        <v>202.8</v>
      </c>
    </row>
    <row r="1063" customFormat="false" ht="13.5" hidden="false" customHeight="false" outlineLevel="0" collapsed="false">
      <c r="A1063" s="18" t="n">
        <f aca="false">RAW!A1062</f>
        <v>0.531956018518519</v>
      </c>
      <c r="B1063" s="19" t="n">
        <f aca="false">RAW!B1062</f>
        <v>202.6</v>
      </c>
      <c r="C1063" s="20" t="n">
        <v>38241.531883044</v>
      </c>
      <c r="D1063" s="21" t="n">
        <v>886</v>
      </c>
      <c r="E1063" s="21" t="n">
        <f aca="false">LOG10((107+D1063)/D1063)</f>
        <v>0.0495155266083305</v>
      </c>
      <c r="F1063" s="22" t="n">
        <f aca="false">B1063+0.2</f>
        <v>202.8</v>
      </c>
    </row>
    <row r="1064" customFormat="false" ht="13.5" hidden="false" customHeight="false" outlineLevel="0" collapsed="false">
      <c r="A1064" s="18" t="n">
        <f aca="false">RAW!A1063</f>
        <v>0.532650462962963</v>
      </c>
      <c r="B1064" s="19" t="n">
        <f aca="false">RAW!B1063</f>
        <v>202.6</v>
      </c>
      <c r="C1064" s="20" t="n">
        <v>38241.5325774306</v>
      </c>
      <c r="D1064" s="21" t="n">
        <v>887</v>
      </c>
      <c r="E1064" s="21" t="n">
        <f aca="false">LOG10((107+D1064)/D1064)</f>
        <v>0.0494627645655869</v>
      </c>
      <c r="F1064" s="22" t="n">
        <f aca="false">B1064+0.2</f>
        <v>202.8</v>
      </c>
    </row>
    <row r="1065" customFormat="false" ht="13.5" hidden="false" customHeight="false" outlineLevel="0" collapsed="false">
      <c r="A1065" s="18" t="n">
        <f aca="false">RAW!A1064</f>
        <v>0.533344907407407</v>
      </c>
      <c r="B1065" s="19" t="n">
        <f aca="false">RAW!B1064</f>
        <v>202.6</v>
      </c>
      <c r="C1065" s="20" t="n">
        <v>38241.5332718171</v>
      </c>
      <c r="D1065" s="21" t="n">
        <v>888</v>
      </c>
      <c r="E1065" s="21" t="n">
        <f aca="false">LOG10((107+D1065)/D1065)</f>
        <v>0.0494101149671245</v>
      </c>
      <c r="F1065" s="22" t="n">
        <f aca="false">B1065+0.2</f>
        <v>202.8</v>
      </c>
    </row>
    <row r="1066" customFormat="false" ht="13.5" hidden="false" customHeight="false" outlineLevel="0" collapsed="false">
      <c r="A1066" s="18" t="n">
        <f aca="false">RAW!A1065</f>
        <v>0.534039351851852</v>
      </c>
      <c r="B1066" s="19" t="n">
        <f aca="false">RAW!B1065</f>
        <v>202.6</v>
      </c>
      <c r="C1066" s="20" t="n">
        <v>38241.5339662037</v>
      </c>
      <c r="D1066" s="21" t="n">
        <v>889</v>
      </c>
      <c r="E1066" s="21" t="n">
        <f aca="false">LOG10((107+D1066)/D1066)</f>
        <v>0.049357577453485</v>
      </c>
      <c r="F1066" s="22" t="n">
        <f aca="false">B1066+0.2</f>
        <v>202.8</v>
      </c>
    </row>
    <row r="1067" customFormat="false" ht="13.5" hidden="false" customHeight="false" outlineLevel="0" collapsed="false">
      <c r="A1067" s="18" t="n">
        <f aca="false">RAW!A1066</f>
        <v>0.534733796296296</v>
      </c>
      <c r="B1067" s="19" t="n">
        <f aca="false">RAW!B1066</f>
        <v>202.6</v>
      </c>
      <c r="C1067" s="20" t="n">
        <v>38241.5346605903</v>
      </c>
      <c r="D1067" s="21" t="n">
        <v>890</v>
      </c>
      <c r="E1067" s="21" t="n">
        <f aca="false">LOG10((107+D1067)/D1067)</f>
        <v>0.049305151666743</v>
      </c>
      <c r="F1067" s="22" t="n">
        <f aca="false">B1067+0.2</f>
        <v>202.8</v>
      </c>
    </row>
    <row r="1068" customFormat="false" ht="13.5" hidden="false" customHeight="false" outlineLevel="0" collapsed="false">
      <c r="A1068" s="18"/>
      <c r="B1068" s="19"/>
      <c r="C1068" s="20"/>
      <c r="D1068" s="21"/>
      <c r="E1068" s="21"/>
      <c r="F1068" s="22"/>
    </row>
    <row r="1069" customFormat="false" ht="13.5" hidden="false" customHeight="false" outlineLevel="0" collapsed="false">
      <c r="A1069" s="18"/>
      <c r="B1069" s="19"/>
      <c r="C1069" s="20"/>
      <c r="D1069" s="21"/>
      <c r="E1069" s="21"/>
      <c r="F1069" s="22"/>
    </row>
    <row r="1070" customFormat="false" ht="13.5" hidden="false" customHeight="false" outlineLevel="0" collapsed="false">
      <c r="A1070" s="18"/>
      <c r="B1070" s="19"/>
      <c r="C1070" s="20"/>
      <c r="D1070" s="21"/>
      <c r="E1070" s="21"/>
      <c r="F1070" s="22"/>
    </row>
    <row r="1071" customFormat="false" ht="13.5" hidden="false" customHeight="false" outlineLevel="0" collapsed="false">
      <c r="A1071" s="18"/>
      <c r="B1071" s="19"/>
      <c r="C1071" s="20"/>
      <c r="D1071" s="21"/>
      <c r="E1071" s="21"/>
      <c r="F1071" s="22"/>
    </row>
    <row r="1072" customFormat="false" ht="13.5" hidden="false" customHeight="false" outlineLevel="0" collapsed="false">
      <c r="A1072" s="18"/>
      <c r="B1072" s="19"/>
      <c r="C1072" s="20"/>
      <c r="D1072" s="21"/>
      <c r="E1072" s="21"/>
      <c r="F1072" s="22"/>
    </row>
    <row r="1073" customFormat="false" ht="13.5" hidden="false" customHeight="false" outlineLevel="0" collapsed="false">
      <c r="A1073" s="18"/>
      <c r="B1073" s="19"/>
      <c r="C1073" s="20"/>
      <c r="D1073" s="21"/>
      <c r="E1073" s="21"/>
      <c r="F1073" s="22"/>
    </row>
    <row r="1074" customFormat="false" ht="13.5" hidden="false" customHeight="false" outlineLevel="0" collapsed="false">
      <c r="A1074" s="18"/>
      <c r="B1074" s="19"/>
      <c r="C1074" s="20"/>
      <c r="D1074" s="21"/>
      <c r="E1074" s="21"/>
      <c r="F1074" s="22"/>
    </row>
    <row r="1075" customFormat="false" ht="13.5" hidden="false" customHeight="false" outlineLevel="0" collapsed="false">
      <c r="A1075" s="18"/>
      <c r="B1075" s="19"/>
      <c r="C1075" s="20"/>
      <c r="D1075" s="21"/>
      <c r="E1075" s="21"/>
      <c r="F1075" s="22"/>
    </row>
    <row r="1076" customFormat="false" ht="13.5" hidden="false" customHeight="false" outlineLevel="0" collapsed="false">
      <c r="A1076" s="18"/>
      <c r="B1076" s="19"/>
      <c r="C1076" s="20"/>
      <c r="D1076" s="21"/>
      <c r="E1076" s="21"/>
      <c r="F1076" s="22"/>
    </row>
    <row r="1077" customFormat="false" ht="13.5" hidden="false" customHeight="false" outlineLevel="0" collapsed="false">
      <c r="A1077" s="18"/>
      <c r="B1077" s="19"/>
      <c r="C1077" s="20"/>
      <c r="D1077" s="21"/>
      <c r="E1077" s="21"/>
      <c r="F1077" s="22"/>
    </row>
    <row r="1078" customFormat="false" ht="13.5" hidden="false" customHeight="false" outlineLevel="0" collapsed="false">
      <c r="A1078" s="18"/>
      <c r="B1078" s="19"/>
      <c r="C1078" s="20"/>
      <c r="D1078" s="21"/>
      <c r="E1078" s="21"/>
      <c r="F1078" s="22"/>
    </row>
    <row r="1079" customFormat="false" ht="13.5" hidden="false" customHeight="false" outlineLevel="0" collapsed="false">
      <c r="A1079" s="18"/>
      <c r="B1079" s="19"/>
      <c r="C1079" s="20"/>
      <c r="D1079" s="21"/>
      <c r="E1079" s="21"/>
      <c r="F1079" s="22"/>
    </row>
    <row r="1080" customFormat="false" ht="13.5" hidden="false" customHeight="false" outlineLevel="0" collapsed="false">
      <c r="A1080" s="18"/>
      <c r="B1080" s="19"/>
      <c r="C1080" s="20"/>
      <c r="D1080" s="21"/>
      <c r="E1080" s="21"/>
      <c r="F1080" s="22"/>
    </row>
    <row r="1081" customFormat="false" ht="13.5" hidden="false" customHeight="false" outlineLevel="0" collapsed="false">
      <c r="A1081" s="18"/>
      <c r="B1081" s="19"/>
      <c r="C1081" s="20"/>
      <c r="D1081" s="21"/>
      <c r="E1081" s="21"/>
      <c r="F1081" s="22"/>
    </row>
    <row r="1082" customFormat="false" ht="13.5" hidden="false" customHeight="false" outlineLevel="0" collapsed="false">
      <c r="A1082" s="18"/>
      <c r="B1082" s="19"/>
      <c r="C1082" s="20"/>
      <c r="D1082" s="21"/>
      <c r="E1082" s="21"/>
      <c r="F1082" s="22"/>
    </row>
    <row r="1083" customFormat="false" ht="13.5" hidden="false" customHeight="false" outlineLevel="0" collapsed="false">
      <c r="A1083" s="18"/>
      <c r="B1083" s="19"/>
      <c r="C1083" s="20"/>
      <c r="D1083" s="21"/>
      <c r="E1083" s="21"/>
      <c r="F1083" s="22"/>
    </row>
    <row r="1084" customFormat="false" ht="13.5" hidden="false" customHeight="false" outlineLevel="0" collapsed="false">
      <c r="A1084" s="18"/>
      <c r="B1084" s="19"/>
      <c r="C1084" s="20"/>
      <c r="D1084" s="21"/>
      <c r="E1084" s="21"/>
      <c r="F1084" s="22"/>
    </row>
    <row r="1085" customFormat="false" ht="13.5" hidden="false" customHeight="false" outlineLevel="0" collapsed="false">
      <c r="A1085" s="18"/>
      <c r="B1085" s="19"/>
      <c r="C1085" s="20"/>
      <c r="D1085" s="21"/>
      <c r="E1085" s="21"/>
      <c r="F1085" s="22"/>
    </row>
    <row r="1086" customFormat="false" ht="13.5" hidden="false" customHeight="false" outlineLevel="0" collapsed="false">
      <c r="A1086" s="18"/>
      <c r="B1086" s="19"/>
      <c r="C1086" s="20"/>
      <c r="D1086" s="21"/>
      <c r="E1086" s="21"/>
      <c r="F1086" s="22"/>
    </row>
    <row r="1087" customFormat="false" ht="13.5" hidden="false" customHeight="false" outlineLevel="0" collapsed="false">
      <c r="A1087" s="18"/>
      <c r="B1087" s="19"/>
      <c r="C1087" s="20"/>
      <c r="D1087" s="21"/>
      <c r="E1087" s="21"/>
      <c r="F1087" s="22"/>
    </row>
    <row r="1088" customFormat="false" ht="13.5" hidden="false" customHeight="false" outlineLevel="0" collapsed="false">
      <c r="A1088" s="18" t="n">
        <f aca="false">RAW!A1067</f>
        <v>0.535428240740741</v>
      </c>
      <c r="B1088" s="19" t="n">
        <f aca="false">RAW!B1067</f>
        <v>202.7</v>
      </c>
      <c r="C1088" s="20" t="n">
        <v>38241.5353549769</v>
      </c>
      <c r="D1088" s="21" t="n">
        <v>891</v>
      </c>
      <c r="E1088" s="21" t="n">
        <f aca="false">(107+D1088)/D1088</f>
        <v>1.12008978675645</v>
      </c>
      <c r="F1088" s="22" t="n">
        <f aca="false">B1088+0.2</f>
        <v>202.9</v>
      </c>
    </row>
    <row r="1089" customFormat="false" ht="13.5" hidden="false" customHeight="false" outlineLevel="0" collapsed="false">
      <c r="A1089" s="18" t="n">
        <f aca="false">RAW!A1068</f>
        <v>0.536122685185185</v>
      </c>
      <c r="B1089" s="19" t="n">
        <f aca="false">RAW!B1068</f>
        <v>201.9</v>
      </c>
      <c r="C1089" s="20" t="n">
        <v>38241.5360493634</v>
      </c>
      <c r="D1089" s="21" t="n">
        <v>892</v>
      </c>
      <c r="E1089" s="21" t="n">
        <f aca="false">(107+D1089)/D1089</f>
        <v>1.11995515695067</v>
      </c>
      <c r="F1089" s="22" t="n">
        <f aca="false">B1089+0.2</f>
        <v>202.1</v>
      </c>
    </row>
    <row r="1090" customFormat="false" ht="13.5" hidden="false" customHeight="false" outlineLevel="0" collapsed="false">
      <c r="A1090" s="18" t="n">
        <f aca="false">RAW!A1069</f>
        <v>0.53681712962963</v>
      </c>
      <c r="B1090" s="19" t="n">
        <f aca="false">RAW!B1069</f>
        <v>199.7</v>
      </c>
      <c r="C1090" s="20" t="n">
        <v>38241.53674375</v>
      </c>
      <c r="D1090" s="21" t="n">
        <v>893</v>
      </c>
      <c r="E1090" s="21" t="n">
        <f aca="false">(107+D1090)/D1090</f>
        <v>1.11982082866741</v>
      </c>
      <c r="F1090" s="22" t="n">
        <f aca="false">B1090+0.2</f>
        <v>199.9</v>
      </c>
    </row>
    <row r="1091" customFormat="false" ht="13.5" hidden="false" customHeight="false" outlineLevel="0" collapsed="false">
      <c r="A1091" s="18" t="n">
        <f aca="false">RAW!A1070</f>
        <v>0.537511574074074</v>
      </c>
      <c r="B1091" s="19" t="n">
        <f aca="false">RAW!B1070</f>
        <v>197.3</v>
      </c>
      <c r="C1091" s="20" t="n">
        <v>38241.5374381366</v>
      </c>
      <c r="D1091" s="21" t="n">
        <v>894</v>
      </c>
      <c r="E1091" s="21" t="n">
        <f aca="false">(107+D1091)/D1091</f>
        <v>1.11968680089485</v>
      </c>
      <c r="F1091" s="22" t="n">
        <f aca="false">B1091+0.2</f>
        <v>197.5</v>
      </c>
    </row>
    <row r="1092" customFormat="false" ht="13.5" hidden="false" customHeight="false" outlineLevel="0" collapsed="false">
      <c r="A1092" s="18" t="n">
        <f aca="false">RAW!A1071</f>
        <v>0.538206018518519</v>
      </c>
      <c r="B1092" s="19" t="n">
        <f aca="false">RAW!B1071</f>
        <v>195</v>
      </c>
      <c r="C1092" s="20" t="n">
        <v>38241.5381325232</v>
      </c>
      <c r="D1092" s="21" t="n">
        <v>895</v>
      </c>
      <c r="E1092" s="21" t="n">
        <f aca="false">(107+D1092)/D1092</f>
        <v>1.1195530726257</v>
      </c>
      <c r="F1092" s="22" t="n">
        <f aca="false">B1092+0.2</f>
        <v>195.2</v>
      </c>
    </row>
    <row r="1093" customFormat="false" ht="13.5" hidden="false" customHeight="false" outlineLevel="0" collapsed="false">
      <c r="A1093" s="18" t="n">
        <f aca="false">RAW!A1072</f>
        <v>0.538900462962963</v>
      </c>
      <c r="B1093" s="19" t="n">
        <f aca="false">RAW!B1072</f>
        <v>192.7</v>
      </c>
      <c r="C1093" s="20" t="n">
        <v>38241.5388269097</v>
      </c>
      <c r="D1093" s="21" t="n">
        <v>896</v>
      </c>
      <c r="E1093" s="21" t="n">
        <f aca="false">(107+D1093)/D1093</f>
        <v>1.11941964285714</v>
      </c>
      <c r="F1093" s="22" t="n">
        <f aca="false">B1093+0.2</f>
        <v>192.9</v>
      </c>
    </row>
    <row r="1094" customFormat="false" ht="13.5" hidden="false" customHeight="false" outlineLevel="0" collapsed="false">
      <c r="A1094" s="18" t="n">
        <f aca="false">RAW!A1073</f>
        <v>0.539594907407408</v>
      </c>
      <c r="B1094" s="19" t="n">
        <f aca="false">RAW!B1073</f>
        <v>190.4</v>
      </c>
      <c r="C1094" s="20" t="n">
        <v>38241.5395212963</v>
      </c>
      <c r="D1094" s="21" t="n">
        <v>897</v>
      </c>
      <c r="E1094" s="21" t="n">
        <f aca="false">(107+D1094)/D1094</f>
        <v>1.11928651059086</v>
      </c>
      <c r="F1094" s="22" t="n">
        <f aca="false">B1094+0.2</f>
        <v>190.6</v>
      </c>
    </row>
    <row r="1095" customFormat="false" ht="13.5" hidden="false" customHeight="false" outlineLevel="0" collapsed="false">
      <c r="A1095" s="18" t="n">
        <f aca="false">RAW!A1074</f>
        <v>0.540289351851852</v>
      </c>
      <c r="B1095" s="19" t="n">
        <f aca="false">RAW!B1074</f>
        <v>188.2</v>
      </c>
      <c r="C1095" s="20" t="n">
        <v>38241.5402156829</v>
      </c>
      <c r="D1095" s="21" t="n">
        <v>898</v>
      </c>
      <c r="E1095" s="21" t="n">
        <f aca="false">(107+D1095)/D1095</f>
        <v>1.11915367483296</v>
      </c>
      <c r="F1095" s="22" t="n">
        <f aca="false">B1095+0.2</f>
        <v>188.4</v>
      </c>
    </row>
    <row r="1096" customFormat="false" ht="13.5" hidden="false" customHeight="false" outlineLevel="0" collapsed="false">
      <c r="A1096" s="18" t="n">
        <f aca="false">RAW!A1075</f>
        <v>0.540983796296296</v>
      </c>
      <c r="B1096" s="19" t="n">
        <f aca="false">RAW!B1075</f>
        <v>186</v>
      </c>
      <c r="C1096" s="20" t="n">
        <v>38241.5409100694</v>
      </c>
      <c r="D1096" s="21" t="n">
        <v>899</v>
      </c>
      <c r="E1096" s="21" t="n">
        <f aca="false">(107+D1096)/D1096</f>
        <v>1.11902113459399</v>
      </c>
      <c r="F1096" s="22" t="n">
        <f aca="false">B1096+0.2</f>
        <v>186.2</v>
      </c>
    </row>
    <row r="1097" customFormat="false" ht="13.5" hidden="false" customHeight="false" outlineLevel="0" collapsed="false">
      <c r="A1097" s="18" t="n">
        <f aca="false">RAW!A1076</f>
        <v>0.541678240740741</v>
      </c>
      <c r="B1097" s="19" t="n">
        <f aca="false">RAW!B1076</f>
        <v>183.8</v>
      </c>
      <c r="C1097" s="20" t="n">
        <v>38241.541604456</v>
      </c>
      <c r="D1097" s="21" t="n">
        <v>900</v>
      </c>
      <c r="E1097" s="21" t="n">
        <f aca="false">(107+D1097)/D1097</f>
        <v>1.11888888888889</v>
      </c>
      <c r="F1097" s="22" t="n">
        <f aca="false">B1097+0.2</f>
        <v>184</v>
      </c>
    </row>
    <row r="1098" customFormat="false" ht="13.5" hidden="false" customHeight="false" outlineLevel="0" collapsed="false">
      <c r="A1098" s="18" t="n">
        <f aca="false">RAW!A1077</f>
        <v>0.542372685185185</v>
      </c>
      <c r="B1098" s="19" t="n">
        <f aca="false">RAW!B1077</f>
        <v>181.7</v>
      </c>
      <c r="C1098" s="20" t="n">
        <v>38241.5422988426</v>
      </c>
      <c r="D1098" s="21" t="n">
        <v>901</v>
      </c>
      <c r="E1098" s="21" t="n">
        <f aca="false">(107+D1098)/D1098</f>
        <v>1.11875693673696</v>
      </c>
      <c r="F1098" s="22" t="n">
        <f aca="false">B1098+0.2</f>
        <v>181.9</v>
      </c>
    </row>
    <row r="1099" customFormat="false" ht="13.5" hidden="false" customHeight="false" outlineLevel="0" collapsed="false">
      <c r="A1099" s="18" t="n">
        <f aca="false">RAW!A1078</f>
        <v>0.54306712962963</v>
      </c>
      <c r="B1099" s="19" t="n">
        <f aca="false">RAW!B1078</f>
        <v>179.5</v>
      </c>
      <c r="C1099" s="20" t="n">
        <v>38241.5429932292</v>
      </c>
      <c r="D1099" s="21" t="n">
        <v>902</v>
      </c>
      <c r="E1099" s="21" t="n">
        <f aca="false">(107+D1099)/D1099</f>
        <v>1.11862527716186</v>
      </c>
      <c r="F1099" s="22" t="n">
        <f aca="false">B1099+0.2</f>
        <v>179.7</v>
      </c>
    </row>
    <row r="1100" customFormat="false" ht="13.5" hidden="false" customHeight="false" outlineLevel="0" collapsed="false">
      <c r="A1100" s="18" t="n">
        <f aca="false">RAW!A1079</f>
        <v>0.543761574074074</v>
      </c>
      <c r="B1100" s="19" t="n">
        <f aca="false">RAW!B1079</f>
        <v>177.3</v>
      </c>
      <c r="C1100" s="20" t="n">
        <v>38241.5436876157</v>
      </c>
      <c r="D1100" s="21" t="n">
        <v>903</v>
      </c>
      <c r="E1100" s="21" t="n">
        <f aca="false">(107+D1100)/D1100</f>
        <v>1.11849390919158</v>
      </c>
      <c r="F1100" s="22" t="n">
        <f aca="false">B1100+0.2</f>
        <v>177.5</v>
      </c>
    </row>
    <row r="1101" customFormat="false" ht="13.5" hidden="false" customHeight="false" outlineLevel="0" collapsed="false">
      <c r="A1101" s="18" t="n">
        <f aca="false">RAW!A1080</f>
        <v>0.544456018518519</v>
      </c>
      <c r="B1101" s="19" t="n">
        <f aca="false">RAW!B1080</f>
        <v>175.2</v>
      </c>
      <c r="C1101" s="20" t="n">
        <v>38241.5443820023</v>
      </c>
      <c r="D1101" s="21" t="n">
        <v>904</v>
      </c>
      <c r="E1101" s="21" t="n">
        <f aca="false">(107+D1101)/D1101</f>
        <v>1.11836283185841</v>
      </c>
      <c r="F1101" s="22" t="n">
        <f aca="false">B1101+0.2</f>
        <v>175.4</v>
      </c>
    </row>
    <row r="1102" customFormat="false" ht="13.5" hidden="false" customHeight="false" outlineLevel="0" collapsed="false">
      <c r="A1102" s="18" t="n">
        <f aca="false">RAW!A1081</f>
        <v>0.545150462962963</v>
      </c>
      <c r="B1102" s="19" t="n">
        <f aca="false">RAW!B1081</f>
        <v>173.2</v>
      </c>
      <c r="C1102" s="20" t="n">
        <v>38241.5450763889</v>
      </c>
      <c r="D1102" s="21" t="n">
        <v>905</v>
      </c>
      <c r="E1102" s="21" t="n">
        <f aca="false">(107+D1102)/D1102</f>
        <v>1.1182320441989</v>
      </c>
      <c r="F1102" s="22" t="n">
        <f aca="false">B1102+0.2</f>
        <v>173.4</v>
      </c>
    </row>
    <row r="1103" customFormat="false" ht="13.5" hidden="false" customHeight="false" outlineLevel="0" collapsed="false">
      <c r="A1103" s="18" t="n">
        <f aca="false">RAW!A1082</f>
        <v>0.545844907407407</v>
      </c>
      <c r="B1103" s="19" t="n">
        <f aca="false">RAW!B1082</f>
        <v>171.1</v>
      </c>
      <c r="C1103" s="20" t="n">
        <v>38241.5457707755</v>
      </c>
      <c r="D1103" s="21" t="n">
        <v>906</v>
      </c>
      <c r="E1103" s="21" t="n">
        <f aca="false">(107+D1103)/D1103</f>
        <v>1.11810154525386</v>
      </c>
      <c r="F1103" s="22" t="n">
        <f aca="false">B1103+0.2</f>
        <v>171.3</v>
      </c>
    </row>
    <row r="1104" customFormat="false" ht="13.5" hidden="false" customHeight="false" outlineLevel="0" collapsed="false">
      <c r="A1104" s="18" t="n">
        <f aca="false">RAW!A1083</f>
        <v>0.546539351851852</v>
      </c>
      <c r="B1104" s="19" t="n">
        <f aca="false">RAW!B1083</f>
        <v>169.1</v>
      </c>
      <c r="C1104" s="20" t="n">
        <v>38241.546465162</v>
      </c>
      <c r="D1104" s="21" t="n">
        <v>907</v>
      </c>
      <c r="E1104" s="21" t="n">
        <f aca="false">(107+D1104)/D1104</f>
        <v>1.11797133406836</v>
      </c>
      <c r="F1104" s="22" t="n">
        <f aca="false">B1104+0.2</f>
        <v>169.3</v>
      </c>
    </row>
    <row r="1105" customFormat="false" ht="13.5" hidden="false" customHeight="false" outlineLevel="0" collapsed="false">
      <c r="A1105" s="18" t="n">
        <f aca="false">RAW!A1084</f>
        <v>0.547233796296296</v>
      </c>
      <c r="B1105" s="19" t="n">
        <f aca="false">RAW!B1084</f>
        <v>167.1</v>
      </c>
      <c r="C1105" s="20" t="n">
        <v>38241.5471595486</v>
      </c>
      <c r="D1105" s="21" t="n">
        <v>908</v>
      </c>
      <c r="E1105" s="21" t="n">
        <f aca="false">(107+D1105)/D1105</f>
        <v>1.11784140969163</v>
      </c>
      <c r="F1105" s="22" t="n">
        <f aca="false">B1105+0.2</f>
        <v>167.3</v>
      </c>
    </row>
    <row r="1106" customFormat="false" ht="13.5" hidden="false" customHeight="false" outlineLevel="0" collapsed="false">
      <c r="A1106" s="18" t="n">
        <f aca="false">RAW!A1085</f>
        <v>0.547928240740741</v>
      </c>
      <c r="B1106" s="19" t="n">
        <f aca="false">RAW!B1085</f>
        <v>165.1</v>
      </c>
      <c r="C1106" s="20" t="n">
        <v>38241.5478539352</v>
      </c>
      <c r="D1106" s="21" t="n">
        <v>909</v>
      </c>
      <c r="E1106" s="21" t="n">
        <f aca="false">(107+D1106)/D1106</f>
        <v>1.11771177117712</v>
      </c>
      <c r="F1106" s="22" t="n">
        <f aca="false">B1106+0.2</f>
        <v>165.3</v>
      </c>
    </row>
    <row r="1107" customFormat="false" ht="13.5" hidden="false" customHeight="false" outlineLevel="0" collapsed="false">
      <c r="A1107" s="18" t="n">
        <f aca="false">RAW!A1086</f>
        <v>0.548622685185185</v>
      </c>
      <c r="B1107" s="19" t="n">
        <f aca="false">RAW!B1086</f>
        <v>163.2</v>
      </c>
      <c r="C1107" s="20" t="n">
        <v>38241.5485483218</v>
      </c>
      <c r="D1107" s="21" t="n">
        <v>910</v>
      </c>
      <c r="E1107" s="21" t="n">
        <f aca="false">(107+D1107)/D1107</f>
        <v>1.11758241758242</v>
      </c>
      <c r="F1107" s="22" t="n">
        <f aca="false">B1107+0.2</f>
        <v>163.4</v>
      </c>
    </row>
    <row r="1108" customFormat="false" ht="13.5" hidden="false" customHeight="false" outlineLevel="0" collapsed="false">
      <c r="A1108" s="18" t="n">
        <f aca="false">RAW!A1087</f>
        <v>0.54931712962963</v>
      </c>
      <c r="B1108" s="19" t="n">
        <f aca="false">RAW!B1087</f>
        <v>161.2</v>
      </c>
      <c r="C1108" s="20" t="n">
        <v>38241.5492427083</v>
      </c>
      <c r="D1108" s="21" t="n">
        <v>911</v>
      </c>
      <c r="E1108" s="21" t="n">
        <f aca="false">(107+D1108)/D1108</f>
        <v>1.11745334796926</v>
      </c>
      <c r="F1108" s="22" t="n">
        <f aca="false">B1108+0.2</f>
        <v>161.4</v>
      </c>
    </row>
    <row r="1109" customFormat="false" ht="13.5" hidden="false" customHeight="false" outlineLevel="0" collapsed="false">
      <c r="A1109" s="18" t="n">
        <f aca="false">RAW!A1088</f>
        <v>0.550011574074074</v>
      </c>
      <c r="B1109" s="19" t="n">
        <f aca="false">RAW!B1088</f>
        <v>159.3</v>
      </c>
      <c r="C1109" s="20" t="n">
        <v>38241.5499370949</v>
      </c>
      <c r="D1109" s="21" t="n">
        <v>912</v>
      </c>
      <c r="E1109" s="21" t="n">
        <f aca="false">(107+D1109)/D1109</f>
        <v>1.11732456140351</v>
      </c>
      <c r="F1109" s="22" t="n">
        <f aca="false">B1109+0.2</f>
        <v>159.5</v>
      </c>
    </row>
    <row r="1110" customFormat="false" ht="13.5" hidden="false" customHeight="false" outlineLevel="0" collapsed="false">
      <c r="A1110" s="18" t="n">
        <f aca="false">RAW!A1089</f>
        <v>0.550706018518519</v>
      </c>
      <c r="B1110" s="19" t="n">
        <f aca="false">RAW!B1089</f>
        <v>157.4</v>
      </c>
      <c r="C1110" s="20" t="n">
        <v>38241.5506314815</v>
      </c>
      <c r="D1110" s="21" t="n">
        <v>913</v>
      </c>
      <c r="E1110" s="21" t="n">
        <f aca="false">(107+D1110)/D1110</f>
        <v>1.11719605695509</v>
      </c>
      <c r="F1110" s="22" t="n">
        <f aca="false">B1110+0.2</f>
        <v>157.6</v>
      </c>
    </row>
    <row r="1111" customFormat="false" ht="13.5" hidden="false" customHeight="false" outlineLevel="0" collapsed="false">
      <c r="A1111" s="18" t="n">
        <f aca="false">RAW!A1090</f>
        <v>0.551400462962963</v>
      </c>
      <c r="B1111" s="19" t="n">
        <f aca="false">RAW!B1090</f>
        <v>155.5</v>
      </c>
      <c r="C1111" s="20" t="n">
        <v>38241.5513258681</v>
      </c>
      <c r="D1111" s="21" t="n">
        <v>914</v>
      </c>
      <c r="E1111" s="21" t="n">
        <f aca="false">(107+D1111)/D1111</f>
        <v>1.11706783369803</v>
      </c>
      <c r="F1111" s="22" t="n">
        <f aca="false">B1111+0.2</f>
        <v>155.7</v>
      </c>
    </row>
    <row r="1112" customFormat="false" ht="13.5" hidden="false" customHeight="false" outlineLevel="0" collapsed="false">
      <c r="A1112" s="18" t="n">
        <f aca="false">RAW!A1091</f>
        <v>0.552094907407407</v>
      </c>
      <c r="B1112" s="19" t="n">
        <f aca="false">RAW!B1091</f>
        <v>153.6</v>
      </c>
      <c r="C1112" s="20" t="n">
        <v>38241.5520202546</v>
      </c>
      <c r="D1112" s="21" t="n">
        <v>915</v>
      </c>
      <c r="E1112" s="21" t="n">
        <f aca="false">(107+D1112)/D1112</f>
        <v>1.11693989071038</v>
      </c>
      <c r="F1112" s="22" t="n">
        <f aca="false">B1112+0.2</f>
        <v>153.8</v>
      </c>
    </row>
    <row r="1113" customFormat="false" ht="13.5" hidden="false" customHeight="false" outlineLevel="0" collapsed="false">
      <c r="A1113" s="18" t="n">
        <f aca="false">RAW!A1092</f>
        <v>0.552789351851852</v>
      </c>
      <c r="B1113" s="19" t="n">
        <f aca="false">RAW!B1092</f>
        <v>151.7</v>
      </c>
      <c r="C1113" s="20" t="n">
        <v>38241.5527146412</v>
      </c>
      <c r="D1113" s="21" t="n">
        <v>916</v>
      </c>
      <c r="E1113" s="21" t="n">
        <f aca="false">(107+D1113)/D1113</f>
        <v>1.11681222707424</v>
      </c>
      <c r="F1113" s="22" t="n">
        <f aca="false">B1113+0.2</f>
        <v>151.9</v>
      </c>
    </row>
    <row r="1114" customFormat="false" ht="13.5" hidden="false" customHeight="false" outlineLevel="0" collapsed="false">
      <c r="A1114" s="18" t="n">
        <f aca="false">RAW!A1093</f>
        <v>0.553483796296296</v>
      </c>
      <c r="B1114" s="19" t="n">
        <f aca="false">RAW!B1093</f>
        <v>149.9</v>
      </c>
      <c r="C1114" s="20" t="n">
        <v>38241.5534090278</v>
      </c>
      <c r="D1114" s="21" t="n">
        <v>917</v>
      </c>
      <c r="E1114" s="21" t="n">
        <f aca="false">(107+D1114)/D1114</f>
        <v>1.11668484187568</v>
      </c>
      <c r="F1114" s="22" t="n">
        <f aca="false">B1114+0.2</f>
        <v>150.1</v>
      </c>
    </row>
    <row r="1115" customFormat="false" ht="13.5" hidden="false" customHeight="false" outlineLevel="0" collapsed="false">
      <c r="A1115" s="18" t="n">
        <f aca="false">RAW!A1094</f>
        <v>0.554178240740741</v>
      </c>
      <c r="B1115" s="19" t="n">
        <f aca="false">RAW!B1094</f>
        <v>148.1</v>
      </c>
      <c r="C1115" s="20" t="n">
        <v>38241.5541034144</v>
      </c>
      <c r="D1115" s="21" t="n">
        <v>918</v>
      </c>
      <c r="E1115" s="21" t="n">
        <f aca="false">(107+D1115)/D1115</f>
        <v>1.11655773420479</v>
      </c>
      <c r="F1115" s="22" t="n">
        <f aca="false">B1115+0.2</f>
        <v>148.3</v>
      </c>
    </row>
    <row r="1116" customFormat="false" ht="13.5" hidden="false" customHeight="false" outlineLevel="0" collapsed="false">
      <c r="A1116" s="18" t="n">
        <f aca="false">RAW!A1095</f>
        <v>0.554872685185185</v>
      </c>
      <c r="B1116" s="19" t="n">
        <f aca="false">RAW!B1095</f>
        <v>146.2</v>
      </c>
      <c r="C1116" s="20" t="n">
        <v>38241.5547978009</v>
      </c>
      <c r="D1116" s="21" t="n">
        <v>919</v>
      </c>
      <c r="E1116" s="21" t="n">
        <f aca="false">(107+D1116)/D1116</f>
        <v>1.1164309031556</v>
      </c>
      <c r="F1116" s="22" t="n">
        <f aca="false">B1116+0.2</f>
        <v>146.4</v>
      </c>
    </row>
    <row r="1117" customFormat="false" ht="13.5" hidden="false" customHeight="false" outlineLevel="0" collapsed="false">
      <c r="A1117" s="18" t="n">
        <f aca="false">RAW!A1096</f>
        <v>0.55556712962963</v>
      </c>
      <c r="B1117" s="19" t="n">
        <f aca="false">RAW!B1096</f>
        <v>144.4</v>
      </c>
      <c r="C1117" s="20" t="n">
        <v>38241.5554921875</v>
      </c>
      <c r="D1117" s="21" t="n">
        <v>920</v>
      </c>
      <c r="E1117" s="21" t="n">
        <f aca="false">(107+D1117)/D1117</f>
        <v>1.11630434782609</v>
      </c>
      <c r="F1117" s="22" t="n">
        <f aca="false">B1117+0.2</f>
        <v>144.6</v>
      </c>
    </row>
    <row r="1118" customFormat="false" ht="13.5" hidden="false" customHeight="false" outlineLevel="0" collapsed="false">
      <c r="A1118" s="18" t="n">
        <f aca="false">RAW!A1097</f>
        <v>0.556261574074074</v>
      </c>
      <c r="B1118" s="19" t="n">
        <f aca="false">RAW!B1097</f>
        <v>142.6</v>
      </c>
      <c r="C1118" s="20" t="n">
        <v>38241.5561865741</v>
      </c>
      <c r="D1118" s="21" t="n">
        <v>921</v>
      </c>
      <c r="E1118" s="21" t="n">
        <f aca="false">(107+D1118)/D1118</f>
        <v>1.11617806731813</v>
      </c>
      <c r="F1118" s="22" t="n">
        <f aca="false">B1118+0.2</f>
        <v>142.8</v>
      </c>
    </row>
    <row r="1119" customFormat="false" ht="13.5" hidden="false" customHeight="false" outlineLevel="0" collapsed="false">
      <c r="A1119" s="18" t="n">
        <f aca="false">RAW!A1098</f>
        <v>0.556956018518519</v>
      </c>
      <c r="B1119" s="19" t="n">
        <f aca="false">RAW!B1098</f>
        <v>140.8</v>
      </c>
      <c r="C1119" s="20" t="n">
        <v>38241.5568809607</v>
      </c>
      <c r="D1119" s="21" t="n">
        <v>922</v>
      </c>
      <c r="E1119" s="21" t="n">
        <f aca="false">(107+D1119)/D1119</f>
        <v>1.11605206073753</v>
      </c>
      <c r="F1119" s="22" t="n">
        <f aca="false">B1119+0.2</f>
        <v>141</v>
      </c>
    </row>
    <row r="1120" customFormat="false" ht="13.5" hidden="false" customHeight="false" outlineLevel="0" collapsed="false">
      <c r="A1120" s="18" t="n">
        <f aca="false">RAW!A1099</f>
        <v>0.557650462962963</v>
      </c>
      <c r="B1120" s="19" t="n">
        <f aca="false">RAW!B1099</f>
        <v>139</v>
      </c>
      <c r="C1120" s="20" t="n">
        <v>38241.5575753472</v>
      </c>
      <c r="D1120" s="21" t="n">
        <v>923</v>
      </c>
      <c r="E1120" s="21" t="n">
        <f aca="false">(107+D1120)/D1120</f>
        <v>1.11592632719393</v>
      </c>
      <c r="F1120" s="22" t="n">
        <f aca="false">B1120+0.2</f>
        <v>139.2</v>
      </c>
    </row>
    <row r="1121" customFormat="false" ht="13.5" hidden="false" customHeight="false" outlineLevel="0" collapsed="false">
      <c r="A1121" s="18" t="n">
        <f aca="false">RAW!A1100</f>
        <v>0.558344907407407</v>
      </c>
      <c r="B1121" s="19" t="n">
        <f aca="false">RAW!B1100</f>
        <v>137.3</v>
      </c>
      <c r="C1121" s="20" t="n">
        <v>38241.5582697338</v>
      </c>
      <c r="D1121" s="21" t="n">
        <v>924</v>
      </c>
      <c r="E1121" s="21" t="n">
        <f aca="false">(107+D1121)/D1121</f>
        <v>1.11580086580087</v>
      </c>
      <c r="F1121" s="22" t="n">
        <f aca="false">B1121+0.2</f>
        <v>137.5</v>
      </c>
    </row>
    <row r="1122" customFormat="false" ht="13.5" hidden="false" customHeight="false" outlineLevel="0" collapsed="false">
      <c r="A1122" s="18" t="n">
        <f aca="false">RAW!A1101</f>
        <v>0.559039351851852</v>
      </c>
      <c r="B1122" s="19" t="n">
        <f aca="false">RAW!B1101</f>
        <v>135.5</v>
      </c>
      <c r="C1122" s="20" t="n">
        <v>38241.5589641204</v>
      </c>
      <c r="D1122" s="21" t="n">
        <v>925</v>
      </c>
      <c r="E1122" s="21" t="n">
        <f aca="false">(107+D1122)/D1122</f>
        <v>1.11567567567568</v>
      </c>
      <c r="F1122" s="22" t="n">
        <f aca="false">B1122+0.2</f>
        <v>135.7</v>
      </c>
    </row>
    <row r="1123" customFormat="false" ht="13.5" hidden="false" customHeight="false" outlineLevel="0" collapsed="false">
      <c r="A1123" s="18" t="n">
        <f aca="false">RAW!A1102</f>
        <v>0.559733796296296</v>
      </c>
      <c r="B1123" s="19" t="n">
        <f aca="false">RAW!B1102</f>
        <v>133.7</v>
      </c>
      <c r="C1123" s="20" t="n">
        <v>38241.5596585069</v>
      </c>
      <c r="D1123" s="21" t="n">
        <v>926</v>
      </c>
      <c r="E1123" s="21" t="n">
        <f aca="false">(107+D1123)/D1123</f>
        <v>1.11555075593952</v>
      </c>
      <c r="F1123" s="22" t="n">
        <f aca="false">B1123+0.2</f>
        <v>133.9</v>
      </c>
    </row>
    <row r="1124" customFormat="false" ht="13.5" hidden="false" customHeight="false" outlineLevel="0" collapsed="false">
      <c r="A1124" s="18" t="n">
        <f aca="false">RAW!A1103</f>
        <v>0.560428240740741</v>
      </c>
      <c r="B1124" s="19" t="n">
        <f aca="false">RAW!B1103</f>
        <v>132</v>
      </c>
      <c r="C1124" s="20" t="n">
        <v>38241.5603528935</v>
      </c>
      <c r="D1124" s="21" t="n">
        <v>927</v>
      </c>
      <c r="E1124" s="21" t="n">
        <f aca="false">(107+D1124)/D1124</f>
        <v>1.11542610571737</v>
      </c>
      <c r="F1124" s="22" t="n">
        <f aca="false">B1124+0.2</f>
        <v>132.2</v>
      </c>
    </row>
    <row r="1125" customFormat="false" ht="13.5" hidden="false" customHeight="false" outlineLevel="0" collapsed="false">
      <c r="A1125" s="18" t="n">
        <f aca="false">RAW!A1104</f>
        <v>0.561122685185185</v>
      </c>
      <c r="B1125" s="19" t="n">
        <f aca="false">RAW!B1104</f>
        <v>130.3</v>
      </c>
      <c r="C1125" s="20" t="n">
        <v>38241.5610472801</v>
      </c>
      <c r="D1125" s="21" t="n">
        <v>928</v>
      </c>
      <c r="E1125" s="21" t="n">
        <f aca="false">(107+D1125)/D1125</f>
        <v>1.11530172413793</v>
      </c>
      <c r="F1125" s="22" t="n">
        <f aca="false">B1125+0.2</f>
        <v>130.5</v>
      </c>
    </row>
    <row r="1126" customFormat="false" ht="13.5" hidden="false" customHeight="false" outlineLevel="0" collapsed="false">
      <c r="A1126" s="18" t="n">
        <f aca="false">RAW!A1105</f>
        <v>0.56181712962963</v>
      </c>
      <c r="B1126" s="19" t="n">
        <f aca="false">RAW!B1105</f>
        <v>128.6</v>
      </c>
      <c r="C1126" s="20" t="n">
        <v>38241.5617416667</v>
      </c>
      <c r="D1126" s="21" t="n">
        <v>929</v>
      </c>
      <c r="E1126" s="21" t="n">
        <f aca="false">(107+D1126)/D1126</f>
        <v>1.11517761033369</v>
      </c>
      <c r="F1126" s="22" t="n">
        <f aca="false">B1126+0.2</f>
        <v>128.8</v>
      </c>
    </row>
    <row r="1127" customFormat="false" ht="13.5" hidden="false" customHeight="false" outlineLevel="0" collapsed="false">
      <c r="A1127" s="18" t="n">
        <f aca="false">RAW!A1106</f>
        <v>0.562511574074074</v>
      </c>
      <c r="B1127" s="19" t="n">
        <f aca="false">RAW!B1106</f>
        <v>126.9</v>
      </c>
      <c r="C1127" s="20" t="n">
        <v>38241.5624360532</v>
      </c>
      <c r="D1127" s="21" t="n">
        <v>930</v>
      </c>
      <c r="E1127" s="21" t="n">
        <f aca="false">(107+D1127)/D1127</f>
        <v>1.11505376344086</v>
      </c>
      <c r="F1127" s="22" t="n">
        <f aca="false">B1127+0.2</f>
        <v>127.1</v>
      </c>
    </row>
    <row r="1128" customFormat="false" ht="13.5" hidden="false" customHeight="false" outlineLevel="0" collapsed="false">
      <c r="A1128" s="18" t="n">
        <f aca="false">RAW!A1107</f>
        <v>0.563206018518519</v>
      </c>
      <c r="B1128" s="19" t="n">
        <f aca="false">RAW!B1107</f>
        <v>125.2</v>
      </c>
      <c r="C1128" s="20" t="n">
        <v>38241.5631304398</v>
      </c>
      <c r="D1128" s="21" t="n">
        <v>931</v>
      </c>
      <c r="E1128" s="21" t="n">
        <f aca="false">(107+D1128)/D1128</f>
        <v>1.11493018259936</v>
      </c>
      <c r="F1128" s="22" t="n">
        <f aca="false">B1128+0.2</f>
        <v>125.4</v>
      </c>
    </row>
    <row r="1129" customFormat="false" ht="13.5" hidden="false" customHeight="false" outlineLevel="0" collapsed="false">
      <c r="A1129" s="18" t="n">
        <f aca="false">RAW!A1108</f>
        <v>0.563900462962963</v>
      </c>
      <c r="B1129" s="19" t="n">
        <f aca="false">RAW!B1108</f>
        <v>123.6</v>
      </c>
      <c r="C1129" s="20" t="n">
        <v>38241.5638248264</v>
      </c>
      <c r="D1129" s="21" t="n">
        <v>932</v>
      </c>
      <c r="E1129" s="21" t="n">
        <f aca="false">(107+D1129)/D1129</f>
        <v>1.11480686695279</v>
      </c>
      <c r="F1129" s="22" t="n">
        <f aca="false">B1129+0.2</f>
        <v>123.8</v>
      </c>
    </row>
    <row r="1130" customFormat="false" ht="13.5" hidden="false" customHeight="false" outlineLevel="0" collapsed="false">
      <c r="A1130" s="18" t="n">
        <f aca="false">RAW!A1109</f>
        <v>0.564594907407407</v>
      </c>
      <c r="B1130" s="19" t="n">
        <f aca="false">RAW!B1109</f>
        <v>121.8</v>
      </c>
      <c r="C1130" s="20" t="n">
        <v>38241.564519213</v>
      </c>
      <c r="D1130" s="21" t="n">
        <v>933</v>
      </c>
      <c r="E1130" s="21" t="n">
        <f aca="false">(107+D1130)/D1130</f>
        <v>1.11468381564845</v>
      </c>
      <c r="F1130" s="22" t="n">
        <f aca="false">B1130+0.2</f>
        <v>122</v>
      </c>
    </row>
    <row r="1131" customFormat="false" ht="13.5" hidden="false" customHeight="false" outlineLevel="0" collapsed="false">
      <c r="A1131" s="18" t="n">
        <f aca="false">RAW!A1110</f>
        <v>0.565289351851852</v>
      </c>
      <c r="B1131" s="19" t="n">
        <f aca="false">RAW!B1110</f>
        <v>120.1</v>
      </c>
      <c r="C1131" s="20" t="n">
        <v>38241.5652135995</v>
      </c>
      <c r="D1131" s="21" t="n">
        <v>934</v>
      </c>
      <c r="E1131" s="21" t="n">
        <f aca="false">(107+D1131)/D1131</f>
        <v>1.11456102783726</v>
      </c>
      <c r="F1131" s="22" t="n">
        <f aca="false">B1131+0.2</f>
        <v>120.3</v>
      </c>
    </row>
    <row r="1132" customFormat="false" ht="13.5" hidden="false" customHeight="false" outlineLevel="0" collapsed="false">
      <c r="A1132" s="18" t="n">
        <f aca="false">RAW!A1111</f>
        <v>0.565983796296296</v>
      </c>
      <c r="B1132" s="19" t="n">
        <f aca="false">RAW!B1111</f>
        <v>118.4</v>
      </c>
      <c r="C1132" s="20" t="n">
        <v>38241.5659079861</v>
      </c>
      <c r="D1132" s="21" t="n">
        <v>935</v>
      </c>
      <c r="E1132" s="21" t="n">
        <f aca="false">(107+D1132)/D1132</f>
        <v>1.1144385026738</v>
      </c>
      <c r="F1132" s="22" t="n">
        <f aca="false">B1132+0.2</f>
        <v>118.6</v>
      </c>
    </row>
    <row r="1133" customFormat="false" ht="13.5" hidden="false" customHeight="false" outlineLevel="0" collapsed="false">
      <c r="A1133" s="18" t="n">
        <f aca="false">RAW!A1112</f>
        <v>0.566678240740741</v>
      </c>
      <c r="B1133" s="19" t="n">
        <f aca="false">RAW!B1112</f>
        <v>116.8</v>
      </c>
      <c r="C1133" s="20" t="n">
        <v>38241.5666023727</v>
      </c>
      <c r="D1133" s="21" t="n">
        <v>936</v>
      </c>
      <c r="E1133" s="21" t="n">
        <f aca="false">(107+D1133)/D1133</f>
        <v>1.11431623931624</v>
      </c>
      <c r="F1133" s="22" t="n">
        <f aca="false">B1133+0.2</f>
        <v>117</v>
      </c>
    </row>
    <row r="1134" customFormat="false" ht="13.5" hidden="false" customHeight="false" outlineLevel="0" collapsed="false">
      <c r="A1134" s="18" t="n">
        <f aca="false">RAW!A1113</f>
        <v>0.567372685185185</v>
      </c>
      <c r="B1134" s="19" t="n">
        <f aca="false">RAW!B1113</f>
        <v>115.2</v>
      </c>
      <c r="C1134" s="20" t="n">
        <v>38241.5672967593</v>
      </c>
      <c r="D1134" s="21" t="n">
        <v>937</v>
      </c>
      <c r="E1134" s="21" t="n">
        <f aca="false">(107+D1134)/D1134</f>
        <v>1.11419423692636</v>
      </c>
      <c r="F1134" s="22" t="n">
        <f aca="false">B1134+0.2</f>
        <v>115.4</v>
      </c>
    </row>
    <row r="1135" customFormat="false" ht="13.5" hidden="false" customHeight="false" outlineLevel="0" collapsed="false">
      <c r="A1135" s="18" t="n">
        <f aca="false">RAW!A1114</f>
        <v>0.56806712962963</v>
      </c>
      <c r="B1135" s="19" t="n">
        <f aca="false">RAW!B1114</f>
        <v>113.6</v>
      </c>
      <c r="C1135" s="20" t="n">
        <v>38241.5679911458</v>
      </c>
      <c r="D1135" s="21" t="n">
        <v>938</v>
      </c>
      <c r="E1135" s="21" t="n">
        <f aca="false">(107+D1135)/D1135</f>
        <v>1.11407249466951</v>
      </c>
      <c r="F1135" s="22" t="n">
        <f aca="false">B1135+0.2</f>
        <v>113.8</v>
      </c>
    </row>
    <row r="1136" customFormat="false" ht="13.5" hidden="false" customHeight="false" outlineLevel="0" collapsed="false">
      <c r="A1136" s="18" t="n">
        <f aca="false">RAW!A1115</f>
        <v>0.568761574074074</v>
      </c>
      <c r="B1136" s="19" t="n">
        <f aca="false">RAW!B1115</f>
        <v>112</v>
      </c>
      <c r="C1136" s="20" t="n">
        <v>38241.5686855324</v>
      </c>
      <c r="D1136" s="21" t="n">
        <v>939</v>
      </c>
      <c r="E1136" s="21" t="n">
        <f aca="false">(107+D1136)/D1136</f>
        <v>1.11395101171459</v>
      </c>
      <c r="F1136" s="22" t="n">
        <f aca="false">B1136+0.2</f>
        <v>112.2</v>
      </c>
    </row>
    <row r="1137" customFormat="false" ht="13.5" hidden="false" customHeight="false" outlineLevel="0" collapsed="false">
      <c r="A1137" s="18" t="n">
        <f aca="false">RAW!A1116</f>
        <v>0.569456018518519</v>
      </c>
      <c r="B1137" s="19" t="n">
        <f aca="false">RAW!B1116</f>
        <v>110.5</v>
      </c>
      <c r="C1137" s="20" t="n">
        <v>38241.569379919</v>
      </c>
      <c r="D1137" s="21" t="n">
        <v>940</v>
      </c>
      <c r="E1137" s="21" t="n">
        <f aca="false">(107+D1137)/D1137</f>
        <v>1.11382978723404</v>
      </c>
      <c r="F1137" s="22" t="n">
        <f aca="false">B1137+0.2</f>
        <v>110.7</v>
      </c>
    </row>
    <row r="1138" customFormat="false" ht="13.5" hidden="false" customHeight="false" outlineLevel="0" collapsed="false">
      <c r="A1138" s="18" t="n">
        <f aca="false">RAW!A1117</f>
        <v>0.570150462962963</v>
      </c>
      <c r="B1138" s="19" t="n">
        <f aca="false">RAW!B1117</f>
        <v>108.9</v>
      </c>
      <c r="C1138" s="20" t="n">
        <v>38241.5700743056</v>
      </c>
      <c r="D1138" s="21" t="n">
        <v>941</v>
      </c>
      <c r="E1138" s="21" t="n">
        <f aca="false">(107+D1138)/D1138</f>
        <v>1.11370882040383</v>
      </c>
      <c r="F1138" s="22" t="n">
        <f aca="false">B1138+0.2</f>
        <v>109.1</v>
      </c>
    </row>
    <row r="1139" customFormat="false" ht="13.5" hidden="false" customHeight="false" outlineLevel="0" collapsed="false">
      <c r="A1139" s="18" t="n">
        <f aca="false">RAW!A1118</f>
        <v>0.570844907407408</v>
      </c>
      <c r="B1139" s="19" t="n">
        <f aca="false">RAW!B1118</f>
        <v>107.3</v>
      </c>
      <c r="C1139" s="20" t="n">
        <v>38241.5707686921</v>
      </c>
      <c r="D1139" s="21" t="n">
        <v>942</v>
      </c>
      <c r="E1139" s="21" t="n">
        <f aca="false">(107+D1139)/D1139</f>
        <v>1.1135881104034</v>
      </c>
      <c r="F1139" s="22" t="n">
        <f aca="false">B1139+0.2</f>
        <v>107.5</v>
      </c>
    </row>
    <row r="1140" customFormat="false" ht="13.5" hidden="false" customHeight="false" outlineLevel="0" collapsed="false">
      <c r="A1140" s="18" t="n">
        <f aca="false">RAW!A1119</f>
        <v>0.571539351851852</v>
      </c>
      <c r="B1140" s="19" t="n">
        <f aca="false">RAW!B1119</f>
        <v>105.8</v>
      </c>
      <c r="C1140" s="20" t="n">
        <v>38241.5714630787</v>
      </c>
      <c r="D1140" s="21" t="n">
        <v>943</v>
      </c>
      <c r="E1140" s="21" t="n">
        <f aca="false">(107+D1140)/D1140</f>
        <v>1.11346765641569</v>
      </c>
      <c r="F1140" s="22" t="n">
        <f aca="false">B1140+0.2</f>
        <v>106</v>
      </c>
    </row>
    <row r="1141" customFormat="false" ht="13.5" hidden="false" customHeight="false" outlineLevel="0" collapsed="false">
      <c r="A1141" s="18" t="n">
        <f aca="false">RAW!A1120</f>
        <v>0.572233796296296</v>
      </c>
      <c r="B1141" s="19" t="n">
        <f aca="false">RAW!B1120</f>
        <v>104.3</v>
      </c>
      <c r="C1141" s="20" t="n">
        <v>38241.5721574653</v>
      </c>
      <c r="D1141" s="21" t="n">
        <v>944</v>
      </c>
      <c r="E1141" s="21" t="n">
        <f aca="false">(107+D1141)/D1141</f>
        <v>1.11334745762712</v>
      </c>
      <c r="F1141" s="22" t="n">
        <f aca="false">B1141+0.2</f>
        <v>104.5</v>
      </c>
    </row>
    <row r="1142" customFormat="false" ht="13.5" hidden="false" customHeight="false" outlineLevel="0" collapsed="false">
      <c r="A1142" s="18" t="n">
        <f aca="false">RAW!A1121</f>
        <v>0.572928240740741</v>
      </c>
      <c r="B1142" s="19" t="n">
        <f aca="false">RAW!B1121</f>
        <v>102.8</v>
      </c>
      <c r="C1142" s="20" t="n">
        <v>38241.5728518519</v>
      </c>
      <c r="D1142" s="21" t="n">
        <v>945</v>
      </c>
      <c r="E1142" s="21" t="n">
        <f aca="false">(107+D1142)/D1142</f>
        <v>1.11322751322751</v>
      </c>
      <c r="F1142" s="22" t="n">
        <f aca="false">B1142+0.2</f>
        <v>103</v>
      </c>
    </row>
    <row r="1143" customFormat="false" ht="13.5" hidden="false" customHeight="false" outlineLevel="0" collapsed="false">
      <c r="A1143" s="18" t="n">
        <f aca="false">RAW!A1122</f>
        <v>0.573622685185185</v>
      </c>
      <c r="B1143" s="19" t="n">
        <f aca="false">RAW!B1122</f>
        <v>101.3</v>
      </c>
      <c r="C1143" s="20" t="n">
        <v>38241.5735462384</v>
      </c>
      <c r="D1143" s="21" t="n">
        <v>946</v>
      </c>
      <c r="E1143" s="21" t="n">
        <f aca="false">(107+D1143)/D1143</f>
        <v>1.11310782241015</v>
      </c>
      <c r="F1143" s="22" t="n">
        <f aca="false">B1143+0.2</f>
        <v>101.5</v>
      </c>
    </row>
    <row r="1144" customFormat="false" ht="13.5" hidden="false" customHeight="false" outlineLevel="0" collapsed="false">
      <c r="A1144" s="18" t="n">
        <f aca="false">RAW!A1123</f>
        <v>0.57431712962963</v>
      </c>
      <c r="B1144" s="19" t="n">
        <f aca="false">RAW!B1123</f>
        <v>99.8</v>
      </c>
      <c r="C1144" s="20" t="n">
        <v>38241.574240625</v>
      </c>
      <c r="D1144" s="21" t="n">
        <v>947</v>
      </c>
      <c r="E1144" s="21" t="n">
        <f aca="false">(107+D1144)/D1144</f>
        <v>1.1129883843717</v>
      </c>
      <c r="F1144" s="22" t="n">
        <f aca="false">B1144+0.2</f>
        <v>100</v>
      </c>
    </row>
    <row r="1145" customFormat="false" ht="13.5" hidden="false" customHeight="false" outlineLevel="0" collapsed="false">
      <c r="A1145" s="18" t="n">
        <f aca="false">RAW!A1124</f>
        <v>0.575011574074074</v>
      </c>
      <c r="B1145" s="19" t="n">
        <f aca="false">RAW!B1124</f>
        <v>98.3</v>
      </c>
      <c r="C1145" s="20" t="n">
        <v>38241.5749350116</v>
      </c>
      <c r="D1145" s="21" t="n">
        <v>948</v>
      </c>
      <c r="E1145" s="21" t="n">
        <f aca="false">(107+D1145)/D1145</f>
        <v>1.11286919831224</v>
      </c>
      <c r="F1145" s="22" t="n">
        <f aca="false">B1145+0.2</f>
        <v>98.5</v>
      </c>
    </row>
    <row r="1146" customFormat="false" ht="13.5" hidden="false" customHeight="false" outlineLevel="0" collapsed="false">
      <c r="A1146" s="18" t="n">
        <f aca="false">RAW!A1125</f>
        <v>0.575706018518519</v>
      </c>
      <c r="B1146" s="19" t="n">
        <f aca="false">RAW!B1125</f>
        <v>96.8</v>
      </c>
      <c r="C1146" s="20" t="n">
        <v>38241.5756293982</v>
      </c>
      <c r="D1146" s="21" t="n">
        <v>949</v>
      </c>
      <c r="E1146" s="21" t="n">
        <f aca="false">(107+D1146)/D1146</f>
        <v>1.1127502634352</v>
      </c>
      <c r="F1146" s="22" t="n">
        <f aca="false">B1146+0.2</f>
        <v>97</v>
      </c>
    </row>
    <row r="1147" customFormat="false" ht="13.5" hidden="false" customHeight="false" outlineLevel="0" collapsed="false">
      <c r="A1147" s="18" t="n">
        <f aca="false">RAW!A1126</f>
        <v>0.576400462962963</v>
      </c>
      <c r="B1147" s="19" t="n">
        <f aca="false">RAW!B1126</f>
        <v>95.4</v>
      </c>
      <c r="C1147" s="20" t="n">
        <v>38241.5763237847</v>
      </c>
      <c r="D1147" s="21" t="n">
        <v>950</v>
      </c>
      <c r="E1147" s="21" t="n">
        <f aca="false">(107+D1147)/D1147</f>
        <v>1.11263157894737</v>
      </c>
      <c r="F1147" s="22" t="n">
        <f aca="false">B1147+0.2</f>
        <v>95.6</v>
      </c>
    </row>
    <row r="1148" customFormat="false" ht="13.5" hidden="false" customHeight="false" outlineLevel="0" collapsed="false">
      <c r="A1148" s="18" t="n">
        <f aca="false">RAW!A1127</f>
        <v>0.577094907407407</v>
      </c>
      <c r="B1148" s="19" t="n">
        <f aca="false">RAW!B1127</f>
        <v>93.9</v>
      </c>
      <c r="C1148" s="20" t="n">
        <v>38241.5770181713</v>
      </c>
      <c r="D1148" s="21" t="n">
        <v>951</v>
      </c>
      <c r="E1148" s="21" t="n">
        <f aca="false">(107+D1148)/D1148</f>
        <v>1.11251314405889</v>
      </c>
      <c r="F1148" s="22" t="n">
        <f aca="false">B1148+0.2</f>
        <v>94.1</v>
      </c>
    </row>
    <row r="1149" customFormat="false" ht="13.5" hidden="false" customHeight="false" outlineLevel="0" collapsed="false">
      <c r="A1149" s="18" t="n">
        <f aca="false">RAW!A1128</f>
        <v>0.577789351851852</v>
      </c>
      <c r="B1149" s="19" t="n">
        <f aca="false">RAW!B1128</f>
        <v>92.5</v>
      </c>
      <c r="C1149" s="20" t="n">
        <v>38241.5777125579</v>
      </c>
      <c r="D1149" s="21" t="n">
        <v>952</v>
      </c>
      <c r="E1149" s="21" t="n">
        <f aca="false">(107+D1149)/D1149</f>
        <v>1.11239495798319</v>
      </c>
      <c r="F1149" s="22" t="n">
        <f aca="false">B1149+0.2</f>
        <v>92.7</v>
      </c>
    </row>
    <row r="1150" customFormat="false" ht="13.5" hidden="false" customHeight="false" outlineLevel="0" collapsed="false">
      <c r="A1150" s="18" t="n">
        <f aca="false">RAW!A1129</f>
        <v>0.578483796296296</v>
      </c>
      <c r="B1150" s="19" t="n">
        <f aca="false">RAW!B1129</f>
        <v>91</v>
      </c>
      <c r="C1150" s="20" t="n">
        <v>38241.5784069444</v>
      </c>
      <c r="D1150" s="21" t="n">
        <v>953</v>
      </c>
      <c r="E1150" s="21" t="n">
        <f aca="false">(107+D1150)/D1150</f>
        <v>1.11227701993704</v>
      </c>
      <c r="F1150" s="22" t="n">
        <f aca="false">B1150+0.2</f>
        <v>91.2</v>
      </c>
    </row>
    <row r="1151" customFormat="false" ht="13.5" hidden="false" customHeight="false" outlineLevel="0" collapsed="false">
      <c r="A1151" s="18" t="n">
        <f aca="false">RAW!A1130</f>
        <v>0.579178240740741</v>
      </c>
      <c r="B1151" s="19" t="n">
        <f aca="false">RAW!B1130</f>
        <v>89.6</v>
      </c>
      <c r="C1151" s="20" t="n">
        <v>38241.579101331</v>
      </c>
      <c r="D1151" s="21" t="n">
        <v>954</v>
      </c>
      <c r="E1151" s="21" t="n">
        <f aca="false">(107+D1151)/D1151</f>
        <v>1.11215932914046</v>
      </c>
      <c r="F1151" s="22" t="n">
        <f aca="false">B1151+0.2</f>
        <v>89.8</v>
      </c>
    </row>
    <row r="1152" customFormat="false" ht="13.5" hidden="false" customHeight="false" outlineLevel="0" collapsed="false">
      <c r="A1152" s="18" t="n">
        <f aca="false">RAW!A1131</f>
        <v>0.579872685185185</v>
      </c>
      <c r="B1152" s="19" t="n">
        <f aca="false">RAW!B1131</f>
        <v>88.2</v>
      </c>
      <c r="C1152" s="20" t="n">
        <v>38241.5797957176</v>
      </c>
      <c r="D1152" s="21" t="n">
        <v>955</v>
      </c>
      <c r="E1152" s="21" t="n">
        <f aca="false">(107+D1152)/D1152</f>
        <v>1.11204188481675</v>
      </c>
      <c r="F1152" s="22" t="n">
        <f aca="false">B1152+0.2</f>
        <v>88.4</v>
      </c>
    </row>
    <row r="1153" customFormat="false" ht="13.5" hidden="false" customHeight="false" outlineLevel="0" collapsed="false">
      <c r="A1153" s="18" t="n">
        <f aca="false">RAW!A1132</f>
        <v>0.58056712962963</v>
      </c>
      <c r="B1153" s="19" t="n">
        <f aca="false">RAW!B1132</f>
        <v>86.8</v>
      </c>
      <c r="C1153" s="20" t="n">
        <v>38241.5804901042</v>
      </c>
      <c r="D1153" s="21" t="n">
        <v>956</v>
      </c>
      <c r="E1153" s="21" t="n">
        <f aca="false">(107+D1153)/D1153</f>
        <v>1.11192468619247</v>
      </c>
      <c r="F1153" s="22" t="n">
        <f aca="false">B1153+0.2</f>
        <v>87</v>
      </c>
    </row>
    <row r="1154" customFormat="false" ht="13.5" hidden="false" customHeight="false" outlineLevel="0" collapsed="false">
      <c r="A1154" s="18" t="n">
        <f aca="false">RAW!A1133</f>
        <v>0.581261574074074</v>
      </c>
      <c r="B1154" s="19" t="n">
        <f aca="false">RAW!B1133</f>
        <v>85.4</v>
      </c>
      <c r="C1154" s="20" t="n">
        <v>38241.5811844907</v>
      </c>
      <c r="D1154" s="21" t="n">
        <v>957</v>
      </c>
      <c r="E1154" s="21" t="n">
        <f aca="false">(107+D1154)/D1154</f>
        <v>1.11180773249739</v>
      </c>
      <c r="F1154" s="22" t="n">
        <f aca="false">B1154+0.2</f>
        <v>85.6</v>
      </c>
    </row>
    <row r="1155" customFormat="false" ht="13.5" hidden="false" customHeight="false" outlineLevel="0" collapsed="false">
      <c r="A1155" s="18" t="n">
        <f aca="false">RAW!A1134</f>
        <v>0.581956018518519</v>
      </c>
      <c r="B1155" s="19" t="n">
        <f aca="false">RAW!B1134</f>
        <v>84</v>
      </c>
      <c r="C1155" s="20" t="n">
        <v>38241.5818788773</v>
      </c>
      <c r="D1155" s="21" t="n">
        <v>958</v>
      </c>
      <c r="E1155" s="21" t="n">
        <f aca="false">(107+D1155)/D1155</f>
        <v>1.11169102296451</v>
      </c>
      <c r="F1155" s="22" t="n">
        <f aca="false">B1155+0.2</f>
        <v>84.2</v>
      </c>
    </row>
    <row r="1156" customFormat="false" ht="13.5" hidden="false" customHeight="false" outlineLevel="0" collapsed="false">
      <c r="A1156" s="18" t="n">
        <f aca="false">RAW!A1135</f>
        <v>0.582650462962963</v>
      </c>
      <c r="B1156" s="19" t="n">
        <f aca="false">RAW!B1135</f>
        <v>82.6</v>
      </c>
      <c r="C1156" s="20" t="n">
        <v>38241.5825732639</v>
      </c>
      <c r="D1156" s="21" t="n">
        <v>959</v>
      </c>
      <c r="E1156" s="21" t="n">
        <f aca="false">(107+D1156)/D1156</f>
        <v>1.11157455683003</v>
      </c>
      <c r="F1156" s="22" t="n">
        <f aca="false">B1156+0.2</f>
        <v>82.8</v>
      </c>
    </row>
    <row r="1157" customFormat="false" ht="13.5" hidden="false" customHeight="false" outlineLevel="0" collapsed="false">
      <c r="A1157" s="18" t="n">
        <f aca="false">RAW!A1136</f>
        <v>0.583344907407407</v>
      </c>
      <c r="B1157" s="19" t="n">
        <f aca="false">RAW!B1136</f>
        <v>81.3</v>
      </c>
      <c r="C1157" s="20" t="n">
        <v>38241.5832676505</v>
      </c>
      <c r="D1157" s="21" t="n">
        <v>960</v>
      </c>
      <c r="E1157" s="21" t="n">
        <f aca="false">(107+D1157)/D1157</f>
        <v>1.11145833333333</v>
      </c>
      <c r="F1157" s="22" t="n">
        <f aca="false">B1157+0.2</f>
        <v>81.5</v>
      </c>
    </row>
    <row r="1158" customFormat="false" ht="13.5" hidden="false" customHeight="false" outlineLevel="0" collapsed="false">
      <c r="A1158" s="18" t="n">
        <f aca="false">RAW!A1137</f>
        <v>0.584039351851852</v>
      </c>
      <c r="B1158" s="19" t="n">
        <f aca="false">RAW!B1137</f>
        <v>79.9</v>
      </c>
      <c r="C1158" s="20" t="n">
        <v>38241.583962037</v>
      </c>
      <c r="D1158" s="21" t="n">
        <v>961</v>
      </c>
      <c r="E1158" s="21" t="n">
        <f aca="false">(107+D1158)/D1158</f>
        <v>1.11134235171696</v>
      </c>
      <c r="F1158" s="22" t="n">
        <f aca="false">B1158+0.2</f>
        <v>80.1</v>
      </c>
    </row>
    <row r="1159" customFormat="false" ht="13.5" hidden="false" customHeight="false" outlineLevel="0" collapsed="false">
      <c r="A1159" s="18" t="n">
        <f aca="false">RAW!A1138</f>
        <v>0.584733796296296</v>
      </c>
      <c r="B1159" s="19" t="n">
        <f aca="false">RAW!B1138</f>
        <v>78.6</v>
      </c>
      <c r="C1159" s="20" t="n">
        <v>38241.5846564236</v>
      </c>
      <c r="D1159" s="21" t="n">
        <v>962</v>
      </c>
      <c r="E1159" s="21" t="n">
        <f aca="false">(107+D1159)/D1159</f>
        <v>1.11122661122661</v>
      </c>
      <c r="F1159" s="22" t="n">
        <f aca="false">B1159+0.2</f>
        <v>78.8</v>
      </c>
    </row>
    <row r="1160" customFormat="false" ht="13.5" hidden="false" customHeight="false" outlineLevel="0" collapsed="false">
      <c r="A1160" s="18" t="n">
        <f aca="false">RAW!A1139</f>
        <v>0.585428240740741</v>
      </c>
      <c r="B1160" s="19" t="n">
        <f aca="false">RAW!B1139</f>
        <v>77.3</v>
      </c>
      <c r="C1160" s="20" t="n">
        <v>38241.5853508102</v>
      </c>
      <c r="D1160" s="21" t="n">
        <v>963</v>
      </c>
      <c r="E1160" s="21" t="n">
        <f aca="false">(107+D1160)/D1160</f>
        <v>1.11111111111111</v>
      </c>
      <c r="F1160" s="22" t="n">
        <f aca="false">B1160+0.2</f>
        <v>77.5</v>
      </c>
    </row>
    <row r="1161" customFormat="false" ht="13.5" hidden="false" customHeight="false" outlineLevel="0" collapsed="false">
      <c r="A1161" s="18" t="n">
        <f aca="false">RAW!A1140</f>
        <v>0.586122685185185</v>
      </c>
      <c r="B1161" s="19" t="n">
        <f aca="false">RAW!B1140</f>
        <v>75.9</v>
      </c>
      <c r="C1161" s="20" t="n">
        <v>38241.5860451968</v>
      </c>
      <c r="D1161" s="21" t="n">
        <v>964</v>
      </c>
      <c r="E1161" s="21" t="n">
        <f aca="false">(107+D1161)/D1161</f>
        <v>1.11099585062241</v>
      </c>
      <c r="F1161" s="22" t="n">
        <f aca="false">B1161+0.2</f>
        <v>76.1</v>
      </c>
    </row>
    <row r="1162" customFormat="false" ht="13.5" hidden="false" customHeight="false" outlineLevel="0" collapsed="false">
      <c r="A1162" s="18" t="n">
        <f aca="false">RAW!A1141</f>
        <v>0.58681712962963</v>
      </c>
      <c r="B1162" s="19" t="n">
        <f aca="false">RAW!B1141</f>
        <v>74.6</v>
      </c>
      <c r="C1162" s="20" t="n">
        <v>38241.5867395833</v>
      </c>
      <c r="D1162" s="21" t="n">
        <v>965</v>
      </c>
      <c r="E1162" s="21" t="n">
        <f aca="false">(107+D1162)/D1162</f>
        <v>1.11088082901554</v>
      </c>
      <c r="F1162" s="22" t="n">
        <f aca="false">B1162+0.2</f>
        <v>74.8</v>
      </c>
    </row>
    <row r="1163" customFormat="false" ht="13.5" hidden="false" customHeight="false" outlineLevel="0" collapsed="false">
      <c r="A1163" s="18" t="n">
        <f aca="false">RAW!A1142</f>
        <v>0.587511574074074</v>
      </c>
      <c r="B1163" s="19" t="n">
        <f aca="false">RAW!B1142</f>
        <v>73.4</v>
      </c>
      <c r="C1163" s="20" t="n">
        <v>38241.5874339699</v>
      </c>
      <c r="D1163" s="21" t="n">
        <v>966</v>
      </c>
      <c r="E1163" s="21" t="n">
        <f aca="false">(107+D1163)/D1163</f>
        <v>1.11076604554865</v>
      </c>
      <c r="F1163" s="22" t="n">
        <f aca="false">B1163+0.2</f>
        <v>73.6</v>
      </c>
    </row>
    <row r="1164" customFormat="false" ht="13.5" hidden="false" customHeight="false" outlineLevel="0" collapsed="false">
      <c r="A1164" s="18" t="n">
        <f aca="false">RAW!A1143</f>
        <v>0.588206018518519</v>
      </c>
      <c r="B1164" s="19" t="n">
        <f aca="false">RAW!B1143</f>
        <v>72.1</v>
      </c>
      <c r="C1164" s="20" t="n">
        <v>38241.5881283565</v>
      </c>
      <c r="D1164" s="21" t="n">
        <v>967</v>
      </c>
      <c r="E1164" s="21" t="n">
        <f aca="false">(107+D1164)/D1164</f>
        <v>1.11065149948294</v>
      </c>
      <c r="F1164" s="22" t="n">
        <f aca="false">B1164+0.2</f>
        <v>72.3</v>
      </c>
    </row>
    <row r="1165" customFormat="false" ht="13.5" hidden="false" customHeight="false" outlineLevel="0" collapsed="false">
      <c r="A1165" s="18" t="n">
        <f aca="false">RAW!A1144</f>
        <v>0.588900462962963</v>
      </c>
      <c r="B1165" s="19" t="n">
        <f aca="false">RAW!B1144</f>
        <v>70.8</v>
      </c>
      <c r="C1165" s="20" t="n">
        <v>38241.5888227431</v>
      </c>
      <c r="D1165" s="21" t="n">
        <v>968</v>
      </c>
      <c r="E1165" s="21" t="n">
        <f aca="false">(107+D1165)/D1165</f>
        <v>1.11053719008264</v>
      </c>
      <c r="F1165" s="22" t="n">
        <f aca="false">B1165+0.2</f>
        <v>71</v>
      </c>
    </row>
    <row r="1166" customFormat="false" ht="13.5" hidden="false" customHeight="false" outlineLevel="0" collapsed="false">
      <c r="A1166" s="18" t="n">
        <f aca="false">RAW!A1145</f>
        <v>0.589594907407407</v>
      </c>
      <c r="B1166" s="19" t="n">
        <f aca="false">RAW!B1145</f>
        <v>69.5</v>
      </c>
      <c r="C1166" s="20" t="n">
        <v>38241.5895171296</v>
      </c>
      <c r="D1166" s="21" t="n">
        <v>969</v>
      </c>
      <c r="E1166" s="21" t="n">
        <f aca="false">(107+D1166)/D1166</f>
        <v>1.11042311661507</v>
      </c>
      <c r="F1166" s="22" t="n">
        <f aca="false">B1166+0.2</f>
        <v>69.7</v>
      </c>
    </row>
    <row r="1167" customFormat="false" ht="13.5" hidden="false" customHeight="false" outlineLevel="0" collapsed="false">
      <c r="A1167" s="18" t="n">
        <f aca="false">RAW!A1146</f>
        <v>0.590289351851852</v>
      </c>
      <c r="B1167" s="19" t="n">
        <f aca="false">RAW!B1146</f>
        <v>68.3</v>
      </c>
      <c r="C1167" s="20" t="n">
        <v>38241.5902115162</v>
      </c>
      <c r="D1167" s="21" t="n">
        <v>970</v>
      </c>
      <c r="E1167" s="21" t="n">
        <f aca="false">(107+D1167)/D1167</f>
        <v>1.11030927835052</v>
      </c>
      <c r="F1167" s="22" t="n">
        <f aca="false">B1167+0.2</f>
        <v>68.5</v>
      </c>
    </row>
    <row r="1168" customFormat="false" ht="13.5" hidden="false" customHeight="false" outlineLevel="0" collapsed="false">
      <c r="A1168" s="18" t="n">
        <f aca="false">RAW!A1147</f>
        <v>0.590983796296296</v>
      </c>
      <c r="B1168" s="19" t="n">
        <f aca="false">RAW!B1147</f>
        <v>67</v>
      </c>
      <c r="C1168" s="20" t="n">
        <v>38241.5909059028</v>
      </c>
      <c r="D1168" s="21" t="n">
        <v>971</v>
      </c>
      <c r="E1168" s="21" t="n">
        <f aca="false">(107+D1168)/D1168</f>
        <v>1.11019567456231</v>
      </c>
      <c r="F1168" s="22" t="n">
        <f aca="false">B1168+0.2</f>
        <v>67.2</v>
      </c>
    </row>
    <row r="1169" customFormat="false" ht="13.5" hidden="false" customHeight="false" outlineLevel="0" collapsed="false">
      <c r="A1169" s="18" t="n">
        <f aca="false">RAW!A1148</f>
        <v>0.591678240740741</v>
      </c>
      <c r="B1169" s="19" t="n">
        <f aca="false">RAW!B1148</f>
        <v>65.8</v>
      </c>
      <c r="C1169" s="20" t="n">
        <v>38241.5916002894</v>
      </c>
      <c r="D1169" s="21" t="n">
        <v>972</v>
      </c>
      <c r="E1169" s="21" t="n">
        <f aca="false">(107+D1169)/D1169</f>
        <v>1.11008230452675</v>
      </c>
      <c r="F1169" s="22" t="n">
        <f aca="false">B1169+0.2</f>
        <v>66</v>
      </c>
    </row>
    <row r="1170" customFormat="false" ht="13.5" hidden="false" customHeight="false" outlineLevel="0" collapsed="false">
      <c r="A1170" s="18" t="n">
        <f aca="false">RAW!A1149</f>
        <v>0.592372685185185</v>
      </c>
      <c r="B1170" s="19" t="n">
        <f aca="false">RAW!B1149</f>
        <v>64.5</v>
      </c>
      <c r="C1170" s="20" t="n">
        <v>38241.5922946759</v>
      </c>
      <c r="D1170" s="21" t="n">
        <v>973</v>
      </c>
      <c r="E1170" s="21" t="n">
        <f aca="false">(107+D1170)/D1170</f>
        <v>1.10996916752312</v>
      </c>
      <c r="F1170" s="22" t="n">
        <f aca="false">B1170+0.2</f>
        <v>64.7</v>
      </c>
    </row>
    <row r="1171" customFormat="false" ht="13.5" hidden="false" customHeight="false" outlineLevel="0" collapsed="false">
      <c r="A1171" s="18" t="n">
        <f aca="false">RAW!A1150</f>
        <v>0.59306712962963</v>
      </c>
      <c r="B1171" s="19" t="n">
        <f aca="false">RAW!B1150</f>
        <v>63.3</v>
      </c>
      <c r="C1171" s="20" t="n">
        <v>38241.5929890625</v>
      </c>
      <c r="D1171" s="21" t="n">
        <v>974</v>
      </c>
      <c r="E1171" s="21" t="n">
        <f aca="false">(107+D1171)/D1171</f>
        <v>1.10985626283368</v>
      </c>
      <c r="F1171" s="22" t="n">
        <f aca="false">B1171+0.2</f>
        <v>63.5</v>
      </c>
    </row>
    <row r="1172" customFormat="false" ht="13.5" hidden="false" customHeight="false" outlineLevel="0" collapsed="false">
      <c r="A1172" s="18" t="n">
        <f aca="false">RAW!A1151</f>
        <v>0.593761574074074</v>
      </c>
      <c r="B1172" s="19" t="n">
        <f aca="false">RAW!B1151</f>
        <v>62.1</v>
      </c>
      <c r="C1172" s="20" t="n">
        <v>38241.5936834491</v>
      </c>
      <c r="D1172" s="21" t="n">
        <v>975</v>
      </c>
      <c r="E1172" s="21" t="n">
        <f aca="false">(107+D1172)/D1172</f>
        <v>1.10974358974359</v>
      </c>
      <c r="F1172" s="22" t="n">
        <f aca="false">B1172+0.2</f>
        <v>62.3</v>
      </c>
    </row>
    <row r="1173" customFormat="false" ht="13.5" hidden="false" customHeight="false" outlineLevel="0" collapsed="false">
      <c r="A1173" s="18" t="n">
        <f aca="false">RAW!A1152</f>
        <v>0.594456018518519</v>
      </c>
      <c r="B1173" s="19" t="n">
        <f aca="false">RAW!B1152</f>
        <v>60.9</v>
      </c>
      <c r="C1173" s="20" t="n">
        <v>38241.5943778356</v>
      </c>
      <c r="D1173" s="21" t="n">
        <v>976</v>
      </c>
      <c r="E1173" s="21" t="n">
        <f aca="false">(107+D1173)/D1173</f>
        <v>1.10963114754098</v>
      </c>
      <c r="F1173" s="22" t="n">
        <f aca="false">B1173+0.2</f>
        <v>61.1</v>
      </c>
    </row>
    <row r="1174" customFormat="false" ht="13.5" hidden="false" customHeight="false" outlineLevel="0" collapsed="false">
      <c r="A1174" s="18" t="n">
        <f aca="false">RAW!A1153</f>
        <v>0.595150462962963</v>
      </c>
      <c r="B1174" s="19" t="n">
        <f aca="false">RAW!B1153</f>
        <v>59.7</v>
      </c>
      <c r="C1174" s="20" t="n">
        <v>38241.5950722222</v>
      </c>
      <c r="D1174" s="21" t="n">
        <v>977</v>
      </c>
      <c r="E1174" s="21" t="n">
        <f aca="false">(107+D1174)/D1174</f>
        <v>1.10951893551689</v>
      </c>
      <c r="F1174" s="22" t="n">
        <f aca="false">B1174+0.2</f>
        <v>59.9</v>
      </c>
    </row>
    <row r="1175" customFormat="false" ht="13.5" hidden="false" customHeight="false" outlineLevel="0" collapsed="false">
      <c r="A1175" s="18" t="n">
        <f aca="false">RAW!A1154</f>
        <v>0.595844907407407</v>
      </c>
      <c r="B1175" s="19" t="n">
        <f aca="false">RAW!B1154</f>
        <v>58.5</v>
      </c>
      <c r="C1175" s="20" t="n">
        <v>38241.5957666088</v>
      </c>
      <c r="D1175" s="21" t="n">
        <v>978</v>
      </c>
      <c r="E1175" s="21" t="n">
        <f aca="false">(107+D1175)/D1175</f>
        <v>1.10940695296524</v>
      </c>
      <c r="F1175" s="22" t="n">
        <f aca="false">B1175+0.2</f>
        <v>58.7</v>
      </c>
    </row>
    <row r="1176" customFormat="false" ht="13.5" hidden="false" customHeight="false" outlineLevel="0" collapsed="false">
      <c r="A1176" s="18" t="n">
        <f aca="false">RAW!A1155</f>
        <v>0.596539351851852</v>
      </c>
      <c r="B1176" s="19" t="n">
        <f aca="false">RAW!B1155</f>
        <v>57.3</v>
      </c>
      <c r="C1176" s="20" t="n">
        <v>38241.5964609954</v>
      </c>
      <c r="D1176" s="21" t="n">
        <v>979</v>
      </c>
      <c r="E1176" s="21" t="n">
        <f aca="false">(107+D1176)/D1176</f>
        <v>1.10929519918284</v>
      </c>
      <c r="F1176" s="22" t="n">
        <f aca="false">B1176+0.2</f>
        <v>57.5</v>
      </c>
    </row>
    <row r="1177" customFormat="false" ht="13.5" hidden="false" customHeight="false" outlineLevel="0" collapsed="false">
      <c r="A1177" s="18" t="n">
        <f aca="false">RAW!A1156</f>
        <v>0.597233796296296</v>
      </c>
      <c r="B1177" s="19" t="n">
        <f aca="false">RAW!B1156</f>
        <v>56.2</v>
      </c>
      <c r="C1177" s="20" t="n">
        <v>38241.597155382</v>
      </c>
      <c r="D1177" s="21" t="n">
        <v>980</v>
      </c>
      <c r="E1177" s="21" t="n">
        <f aca="false">(107+D1177)/D1177</f>
        <v>1.10918367346939</v>
      </c>
      <c r="F1177" s="22" t="n">
        <f aca="false">B1177+0.2</f>
        <v>56.4</v>
      </c>
    </row>
    <row r="1178" customFormat="false" ht="13.5" hidden="false" customHeight="false" outlineLevel="0" collapsed="false">
      <c r="A1178" s="18" t="n">
        <f aca="false">RAW!A1157</f>
        <v>0.597928240740741</v>
      </c>
      <c r="B1178" s="19" t="n">
        <f aca="false">RAW!B1157</f>
        <v>55</v>
      </c>
      <c r="C1178" s="20" t="n">
        <v>38241.5978497685</v>
      </c>
      <c r="D1178" s="21" t="n">
        <v>981</v>
      </c>
      <c r="E1178" s="21" t="n">
        <f aca="false">(107+D1178)/D1178</f>
        <v>1.10907237512742</v>
      </c>
      <c r="F1178" s="22" t="n">
        <f aca="false">B1178+0.2</f>
        <v>55.2</v>
      </c>
    </row>
    <row r="1179" customFormat="false" ht="13.5" hidden="false" customHeight="false" outlineLevel="0" collapsed="false">
      <c r="A1179" s="18" t="n">
        <f aca="false">RAW!A1158</f>
        <v>0.598622685185185</v>
      </c>
      <c r="B1179" s="19" t="n">
        <f aca="false">RAW!B1158</f>
        <v>53.8</v>
      </c>
      <c r="C1179" s="20" t="n">
        <v>38241.5985441551</v>
      </c>
      <c r="D1179" s="21" t="n">
        <v>982</v>
      </c>
      <c r="E1179" s="21" t="n">
        <f aca="false">(107+D1179)/D1179</f>
        <v>1.10896130346232</v>
      </c>
      <c r="F1179" s="22" t="n">
        <f aca="false">B1179+0.2</f>
        <v>54</v>
      </c>
    </row>
    <row r="1180" customFormat="false" ht="13.5" hidden="false" customHeight="false" outlineLevel="0" collapsed="false">
      <c r="A1180" s="18" t="n">
        <f aca="false">RAW!A1159</f>
        <v>0.59931712962963</v>
      </c>
      <c r="B1180" s="19" t="n">
        <f aca="false">RAW!B1159</f>
        <v>52.7</v>
      </c>
      <c r="C1180" s="20" t="n">
        <v>38241.5992385417</v>
      </c>
      <c r="D1180" s="21" t="n">
        <v>983</v>
      </c>
      <c r="E1180" s="21" t="n">
        <f aca="false">(107+D1180)/D1180</f>
        <v>1.1088504577823</v>
      </c>
      <c r="F1180" s="22" t="n">
        <f aca="false">B1180+0.2</f>
        <v>52.9</v>
      </c>
    </row>
    <row r="1181" customFormat="false" ht="13.5" hidden="false" customHeight="false" outlineLevel="0" collapsed="false">
      <c r="A1181" s="18" t="n">
        <f aca="false">RAW!A1160</f>
        <v>0.600011574074074</v>
      </c>
      <c r="B1181" s="19" t="n">
        <f aca="false">RAW!B1160</f>
        <v>51.6</v>
      </c>
      <c r="C1181" s="20" t="n">
        <v>38241.5999329282</v>
      </c>
      <c r="D1181" s="21" t="n">
        <v>984</v>
      </c>
      <c r="E1181" s="21" t="n">
        <f aca="false">(107+D1181)/D1181</f>
        <v>1.10873983739837</v>
      </c>
      <c r="F1181" s="22" t="n">
        <f aca="false">B1181+0.2</f>
        <v>51.8</v>
      </c>
    </row>
    <row r="1182" customFormat="false" ht="13.5" hidden="false" customHeight="false" outlineLevel="0" collapsed="false">
      <c r="A1182" s="18" t="n">
        <f aca="false">RAW!A1161</f>
        <v>0.600706018518519</v>
      </c>
      <c r="B1182" s="19" t="n">
        <f aca="false">RAW!B1161</f>
        <v>50.4</v>
      </c>
      <c r="C1182" s="20" t="n">
        <v>38241.6006273148</v>
      </c>
      <c r="D1182" s="21" t="n">
        <v>985</v>
      </c>
      <c r="E1182" s="21" t="n">
        <f aca="false">(107+D1182)/D1182</f>
        <v>1.10862944162437</v>
      </c>
      <c r="F1182" s="22" t="n">
        <f aca="false">B1182+0.2</f>
        <v>50.6</v>
      </c>
    </row>
    <row r="1183" customFormat="false" ht="13.5" hidden="false" customHeight="false" outlineLevel="0" collapsed="false">
      <c r="A1183" s="18" t="n">
        <f aca="false">RAW!A1162</f>
        <v>0.601400462962963</v>
      </c>
      <c r="B1183" s="19" t="n">
        <f aca="false">RAW!B1162</f>
        <v>49.3</v>
      </c>
      <c r="C1183" s="20" t="n">
        <v>38241.6013217014</v>
      </c>
      <c r="D1183" s="21" t="n">
        <v>986</v>
      </c>
      <c r="E1183" s="21" t="n">
        <f aca="false">(107+D1183)/D1183</f>
        <v>1.10851926977688</v>
      </c>
      <c r="F1183" s="22" t="n">
        <f aca="false">B1183+0.2</f>
        <v>49.5</v>
      </c>
    </row>
    <row r="1184" customFormat="false" ht="13.5" hidden="false" customHeight="false" outlineLevel="0" collapsed="false">
      <c r="A1184" s="18" t="n">
        <f aca="false">RAW!A1163</f>
        <v>0.602094907407408</v>
      </c>
      <c r="B1184" s="19" t="n">
        <f aca="false">RAW!B1163</f>
        <v>48.2</v>
      </c>
      <c r="C1184" s="20" t="n">
        <v>38241.602016088</v>
      </c>
      <c r="D1184" s="21" t="n">
        <v>987</v>
      </c>
      <c r="E1184" s="21" t="n">
        <f aca="false">(107+D1184)/D1184</f>
        <v>1.10840932117528</v>
      </c>
      <c r="F1184" s="22" t="n">
        <f aca="false">B1184+0.2</f>
        <v>48.4</v>
      </c>
    </row>
    <row r="1185" customFormat="false" ht="13.5" hidden="false" customHeight="false" outlineLevel="0" collapsed="false">
      <c r="A1185" s="18" t="n">
        <f aca="false">RAW!A1164</f>
        <v>0.602789351851852</v>
      </c>
      <c r="B1185" s="19" t="n">
        <f aca="false">RAW!B1164</f>
        <v>47.1</v>
      </c>
      <c r="C1185" s="20" t="n">
        <v>38241.6027104745</v>
      </c>
      <c r="D1185" s="21" t="n">
        <v>988</v>
      </c>
      <c r="E1185" s="21" t="n">
        <f aca="false">(107+D1185)/D1185</f>
        <v>1.1082995951417</v>
      </c>
      <c r="F1185" s="22" t="n">
        <f aca="false">B1185+0.2</f>
        <v>47.3</v>
      </c>
    </row>
    <row r="1186" customFormat="false" ht="13.5" hidden="false" customHeight="false" outlineLevel="0" collapsed="false">
      <c r="A1186" s="18" t="n">
        <f aca="false">RAW!A1165</f>
        <v>0.603483796296296</v>
      </c>
      <c r="B1186" s="19" t="n">
        <f aca="false">RAW!B1165</f>
        <v>46</v>
      </c>
      <c r="C1186" s="20" t="n">
        <v>38241.6034048611</v>
      </c>
      <c r="D1186" s="21" t="n">
        <v>989</v>
      </c>
      <c r="E1186" s="21" t="n">
        <f aca="false">(107+D1186)/D1186</f>
        <v>1.10819009100101</v>
      </c>
      <c r="F1186" s="22" t="n">
        <f aca="false">B1186+0.2</f>
        <v>46.2</v>
      </c>
    </row>
    <row r="1187" customFormat="false" ht="13.5" hidden="false" customHeight="false" outlineLevel="0" collapsed="false">
      <c r="A1187" s="18" t="n">
        <f aca="false">RAW!A1166</f>
        <v>0.604178240740741</v>
      </c>
      <c r="B1187" s="19" t="n">
        <f aca="false">RAW!B1166</f>
        <v>44.9</v>
      </c>
      <c r="C1187" s="20" t="n">
        <v>38241.6040992477</v>
      </c>
      <c r="D1187" s="21" t="n">
        <v>990</v>
      </c>
      <c r="E1187" s="21" t="n">
        <f aca="false">(107+D1187)/D1187</f>
        <v>1.10808080808081</v>
      </c>
      <c r="F1187" s="22" t="n">
        <f aca="false">B1187+0.2</f>
        <v>45.1</v>
      </c>
    </row>
    <row r="1188" customFormat="false" ht="13.5" hidden="false" customHeight="false" outlineLevel="0" collapsed="false">
      <c r="A1188" s="18" t="n">
        <f aca="false">RAW!A1167</f>
        <v>0.604872685185185</v>
      </c>
      <c r="B1188" s="19" t="n">
        <f aca="false">RAW!B1167</f>
        <v>43.8</v>
      </c>
      <c r="C1188" s="20" t="n">
        <v>38241.6047936343</v>
      </c>
      <c r="D1188" s="21" t="n">
        <v>991</v>
      </c>
      <c r="E1188" s="21" t="n">
        <f aca="false">(107+D1188)/D1188</f>
        <v>1.1079717457114</v>
      </c>
      <c r="F1188" s="22" t="n">
        <f aca="false">B1188+0.2</f>
        <v>44</v>
      </c>
    </row>
    <row r="1189" customFormat="false" ht="13.5" hidden="false" customHeight="false" outlineLevel="0" collapsed="false">
      <c r="A1189" s="18" t="n">
        <f aca="false">RAW!A1168</f>
        <v>0.60556712962963</v>
      </c>
      <c r="B1189" s="19" t="n">
        <f aca="false">RAW!B1168</f>
        <v>42.8</v>
      </c>
      <c r="C1189" s="20" t="n">
        <v>38241.6054880208</v>
      </c>
      <c r="D1189" s="21" t="n">
        <v>992</v>
      </c>
      <c r="E1189" s="21" t="n">
        <f aca="false">(107+D1189)/D1189</f>
        <v>1.10786290322581</v>
      </c>
      <c r="F1189" s="22" t="n">
        <f aca="false">B1189+0.2</f>
        <v>43</v>
      </c>
    </row>
    <row r="1190" customFormat="false" ht="13.5" hidden="false" customHeight="false" outlineLevel="0" collapsed="false">
      <c r="A1190" s="18" t="n">
        <f aca="false">RAW!A1169</f>
        <v>0.606261574074074</v>
      </c>
      <c r="B1190" s="19" t="n">
        <f aca="false">RAW!B1169</f>
        <v>41.7</v>
      </c>
      <c r="C1190" s="20" t="n">
        <v>38241.6061824074</v>
      </c>
      <c r="D1190" s="21" t="n">
        <v>993</v>
      </c>
      <c r="E1190" s="21" t="n">
        <f aca="false">(107+D1190)/D1190</f>
        <v>1.10775427995972</v>
      </c>
      <c r="F1190" s="22" t="n">
        <f aca="false">B1190+0.2</f>
        <v>41.9</v>
      </c>
    </row>
    <row r="1191" customFormat="false" ht="13.5" hidden="false" customHeight="false" outlineLevel="0" collapsed="false">
      <c r="A1191" s="18" t="n">
        <f aca="false">RAW!A1170</f>
        <v>0.606956018518519</v>
      </c>
      <c r="B1191" s="19" t="n">
        <f aca="false">RAW!B1170</f>
        <v>41.4</v>
      </c>
      <c r="C1191" s="20" t="n">
        <v>38241.606876794</v>
      </c>
      <c r="D1191" s="21" t="n">
        <v>994</v>
      </c>
      <c r="E1191" s="21" t="n">
        <f aca="false">(107+D1191)/D1191</f>
        <v>1.10764587525151</v>
      </c>
      <c r="F1191" s="22" t="n">
        <f aca="false">B1191+0.2</f>
        <v>41.6</v>
      </c>
    </row>
    <row r="1192" customFormat="false" ht="13.5" hidden="false" customHeight="false" outlineLevel="0" collapsed="false">
      <c r="A1192" s="18" t="n">
        <f aca="false">RAW!A1171</f>
        <v>0.607650462962963</v>
      </c>
      <c r="B1192" s="19" t="n">
        <f aca="false">RAW!B1171</f>
        <v>42.2</v>
      </c>
      <c r="C1192" s="20" t="n">
        <v>38241.6075711806</v>
      </c>
      <c r="D1192" s="21" t="n">
        <v>995</v>
      </c>
      <c r="E1192" s="21" t="n">
        <f aca="false">(107+D1192)/D1192</f>
        <v>1.10753768844221</v>
      </c>
      <c r="F1192" s="22" t="n">
        <f aca="false">B1192+0.2</f>
        <v>42.4</v>
      </c>
    </row>
    <row r="1193" customFormat="false" ht="13.5" hidden="false" customHeight="false" outlineLevel="0" collapsed="false">
      <c r="A1193" s="18" t="n">
        <f aca="false">RAW!A1172</f>
        <v>0.608344907407407</v>
      </c>
      <c r="B1193" s="19" t="n">
        <f aca="false">RAW!B1172</f>
        <v>42.4</v>
      </c>
      <c r="C1193" s="20" t="n">
        <v>38241.6082655671</v>
      </c>
      <c r="D1193" s="21" t="n">
        <v>996</v>
      </c>
      <c r="E1193" s="21" t="n">
        <f aca="false">(107+D1193)/D1193</f>
        <v>1.1074297188755</v>
      </c>
      <c r="F1193" s="22" t="n">
        <f aca="false">B1193+0.2</f>
        <v>42.6</v>
      </c>
    </row>
    <row r="1194" customFormat="false" ht="13.5" hidden="false" customHeight="false" outlineLevel="0" collapsed="false">
      <c r="A1194" s="18" t="n">
        <f aca="false">RAW!A1173</f>
        <v>0.609039351851852</v>
      </c>
      <c r="B1194" s="19" t="n">
        <f aca="false">RAW!B1173</f>
        <v>42.5</v>
      </c>
      <c r="C1194" s="20" t="n">
        <v>38241.6089599537</v>
      </c>
      <c r="D1194" s="21" t="n">
        <v>997</v>
      </c>
      <c r="E1194" s="21" t="n">
        <f aca="false">(107+D1194)/D1194</f>
        <v>1.10732196589769</v>
      </c>
      <c r="F1194" s="22" t="n">
        <f aca="false">B1194+0.2</f>
        <v>42.7</v>
      </c>
    </row>
    <row r="1195" customFormat="false" ht="13.5" hidden="false" customHeight="false" outlineLevel="0" collapsed="false">
      <c r="A1195" s="18" t="n">
        <f aca="false">RAW!A1174</f>
        <v>0.609733796296296</v>
      </c>
      <c r="B1195" s="19" t="n">
        <f aca="false">RAW!B1174</f>
        <v>42.5</v>
      </c>
      <c r="C1195" s="20" t="n">
        <v>38241.6096543403</v>
      </c>
      <c r="D1195" s="21" t="n">
        <v>998</v>
      </c>
      <c r="E1195" s="21" t="n">
        <f aca="false">(107+D1195)/D1195</f>
        <v>1.10721442885772</v>
      </c>
      <c r="F1195" s="22" t="n">
        <f aca="false">B1195+0.2</f>
        <v>42.7</v>
      </c>
    </row>
    <row r="1196" customFormat="false" ht="13.5" hidden="false" customHeight="false" outlineLevel="0" collapsed="false">
      <c r="A1196" s="18" t="n">
        <f aca="false">RAW!A1175</f>
        <v>0.610428240740741</v>
      </c>
      <c r="B1196" s="19" t="n">
        <f aca="false">RAW!B1175</f>
        <v>42.6</v>
      </c>
      <c r="C1196" s="20" t="n">
        <v>38241.6103487269</v>
      </c>
      <c r="D1196" s="21" t="n">
        <v>999</v>
      </c>
      <c r="E1196" s="21" t="n">
        <f aca="false">(107+D1196)/D1196</f>
        <v>1.10710710710711</v>
      </c>
      <c r="F1196" s="22" t="n">
        <f aca="false">B1196+0.2</f>
        <v>42.8</v>
      </c>
    </row>
    <row r="1197" customFormat="false" ht="13.5" hidden="false" customHeight="false" outlineLevel="0" collapsed="false">
      <c r="A1197" s="18" t="n">
        <f aca="false">RAW!A1176</f>
        <v>0.611122685185185</v>
      </c>
      <c r="B1197" s="19" t="n">
        <f aca="false">RAW!B1176</f>
        <v>42.6</v>
      </c>
      <c r="C1197" s="20" t="n">
        <v>38241.6110431134</v>
      </c>
      <c r="D1197" s="21" t="n">
        <v>1000</v>
      </c>
      <c r="E1197" s="21" t="n">
        <f aca="false">(107+D1197)/D1197</f>
        <v>1.107</v>
      </c>
      <c r="F1197" s="22" t="n">
        <f aca="false">B1197+0.2</f>
        <v>42.8</v>
      </c>
    </row>
    <row r="1198" customFormat="false" ht="13.5" hidden="false" customHeight="false" outlineLevel="0" collapsed="false">
      <c r="A1198" s="18" t="n">
        <f aca="false">RAW!A1177</f>
        <v>0.61181712962963</v>
      </c>
      <c r="B1198" s="19" t="n">
        <f aca="false">RAW!B1177</f>
        <v>42.5</v>
      </c>
      <c r="C1198" s="20" t="n">
        <v>38241.6117375</v>
      </c>
      <c r="D1198" s="21" t="n">
        <v>1001</v>
      </c>
      <c r="E1198" s="21" t="n">
        <f aca="false">(107+D1198)/D1198</f>
        <v>1.10689310689311</v>
      </c>
      <c r="F1198" s="22" t="n">
        <f aca="false">B1198+0.2</f>
        <v>42.7</v>
      </c>
    </row>
    <row r="1199" customFormat="false" ht="13.5" hidden="false" customHeight="false" outlineLevel="0" collapsed="false">
      <c r="A1199" s="18" t="n">
        <f aca="false">RAW!A1178</f>
        <v>0.612511574074074</v>
      </c>
      <c r="B1199" s="19" t="n">
        <f aca="false">RAW!B1178</f>
        <v>42.4</v>
      </c>
      <c r="C1199" s="20" t="n">
        <v>38241.6124318866</v>
      </c>
      <c r="D1199" s="21" t="n">
        <v>1002</v>
      </c>
      <c r="E1199" s="21" t="n">
        <f aca="false">(107+D1199)/D1199</f>
        <v>1.10678642714571</v>
      </c>
      <c r="F1199" s="22" t="n">
        <f aca="false">B1199+0.2</f>
        <v>42.6</v>
      </c>
    </row>
    <row r="1200" customFormat="false" ht="13.5" hidden="false" customHeight="false" outlineLevel="0" collapsed="false">
      <c r="A1200" s="18" t="n">
        <f aca="false">RAW!A1179</f>
        <v>0.613206018518519</v>
      </c>
      <c r="B1200" s="19" t="n">
        <f aca="false">RAW!B1179</f>
        <v>42.4</v>
      </c>
      <c r="C1200" s="20" t="n">
        <v>38241.6131262732</v>
      </c>
      <c r="D1200" s="21" t="n">
        <v>1003</v>
      </c>
      <c r="E1200" s="21" t="n">
        <f aca="false">(107+D1200)/D1200</f>
        <v>1.10667996011964</v>
      </c>
      <c r="F1200" s="22" t="n">
        <f aca="false">B1200+0.2</f>
        <v>42.6</v>
      </c>
    </row>
    <row r="1201" customFormat="false" ht="13.5" hidden="false" customHeight="false" outlineLevel="0" collapsed="false">
      <c r="A1201" s="18" t="n">
        <f aca="false">RAW!A1180</f>
        <v>0.613900462962963</v>
      </c>
      <c r="B1201" s="19" t="n">
        <f aca="false">RAW!B1180</f>
        <v>42.5</v>
      </c>
      <c r="C1201" s="20" t="n">
        <v>38241.6138206597</v>
      </c>
      <c r="D1201" s="21" t="n">
        <v>1004</v>
      </c>
      <c r="E1201" s="21" t="n">
        <f aca="false">(107+D1201)/D1201</f>
        <v>1.10657370517928</v>
      </c>
      <c r="F1201" s="22" t="n">
        <f aca="false">B1201+0.2</f>
        <v>42.7</v>
      </c>
    </row>
    <row r="1202" customFormat="false" ht="13.5" hidden="false" customHeight="false" outlineLevel="0" collapsed="false">
      <c r="A1202" s="18" t="n">
        <f aca="false">RAW!A1181</f>
        <v>0.614594907407407</v>
      </c>
      <c r="B1202" s="19" t="n">
        <f aca="false">RAW!B1181</f>
        <v>42.5</v>
      </c>
      <c r="C1202" s="20" t="n">
        <v>38241.6145150463</v>
      </c>
      <c r="D1202" s="21" t="n">
        <v>1005</v>
      </c>
      <c r="E1202" s="21" t="n">
        <f aca="false">(107+D1202)/D1202</f>
        <v>1.10646766169154</v>
      </c>
      <c r="F1202" s="22" t="n">
        <f aca="false">B1202+0.2</f>
        <v>42.7</v>
      </c>
    </row>
    <row r="1203" customFormat="false" ht="13.5" hidden="false" customHeight="false" outlineLevel="0" collapsed="false">
      <c r="A1203" s="18" t="n">
        <f aca="false">RAW!A1182</f>
        <v>0.615289351851852</v>
      </c>
      <c r="B1203" s="19" t="n">
        <f aca="false">RAW!B1182</f>
        <v>42.6</v>
      </c>
      <c r="C1203" s="20" t="n">
        <v>38241.6152094329</v>
      </c>
      <c r="D1203" s="21" t="n">
        <v>1006</v>
      </c>
      <c r="E1203" s="21" t="n">
        <f aca="false">(107+D1203)/D1203</f>
        <v>1.10636182902585</v>
      </c>
      <c r="F1203" s="22" t="n">
        <f aca="false">B1203+0.2</f>
        <v>42.8</v>
      </c>
    </row>
    <row r="1204" customFormat="false" ht="13.5" hidden="false" customHeight="false" outlineLevel="0" collapsed="false">
      <c r="A1204" s="18" t="n">
        <f aca="false">RAW!A1183</f>
        <v>0.615983796296296</v>
      </c>
      <c r="B1204" s="19" t="n">
        <f aca="false">RAW!B1183</f>
        <v>42.7</v>
      </c>
      <c r="C1204" s="20" t="n">
        <v>38241.6159038194</v>
      </c>
      <c r="D1204" s="21" t="n">
        <v>1007</v>
      </c>
      <c r="E1204" s="21" t="n">
        <f aca="false">(107+D1204)/D1204</f>
        <v>1.10625620655412</v>
      </c>
      <c r="F1204" s="22" t="n">
        <f aca="false">B1204+0.2</f>
        <v>42.9</v>
      </c>
    </row>
    <row r="1205" customFormat="false" ht="13.5" hidden="false" customHeight="false" outlineLevel="0" collapsed="false">
      <c r="A1205" s="18" t="n">
        <f aca="false">RAW!A1184</f>
        <v>0.616678240740741</v>
      </c>
      <c r="B1205" s="19" t="n">
        <f aca="false">RAW!B1184</f>
        <v>42.9</v>
      </c>
      <c r="C1205" s="20" t="n">
        <v>38241.616598206</v>
      </c>
      <c r="D1205" s="21" t="n">
        <v>1008</v>
      </c>
      <c r="E1205" s="21" t="n">
        <f aca="false">(107+D1205)/D1205</f>
        <v>1.10615079365079</v>
      </c>
      <c r="F1205" s="22" t="n">
        <f aca="false">B1205+0.2</f>
        <v>43.1</v>
      </c>
    </row>
    <row r="1206" customFormat="false" ht="13.5" hidden="false" customHeight="false" outlineLevel="0" collapsed="false">
      <c r="A1206" s="18" t="n">
        <f aca="false">RAW!A1185</f>
        <v>0.617372685185185</v>
      </c>
      <c r="B1206" s="19" t="n">
        <f aca="false">RAW!B1185</f>
        <v>43</v>
      </c>
      <c r="C1206" s="20" t="n">
        <v>38241.6172925926</v>
      </c>
      <c r="D1206" s="21" t="n">
        <v>1009</v>
      </c>
      <c r="E1206" s="21" t="n">
        <f aca="false">(107+D1206)/D1206</f>
        <v>1.10604558969277</v>
      </c>
      <c r="F1206" s="22" t="n">
        <f aca="false">B1206+0.2</f>
        <v>43.2</v>
      </c>
    </row>
    <row r="1207" customFormat="false" ht="13.5" hidden="false" customHeight="false" outlineLevel="0" collapsed="false">
      <c r="A1207" s="18" t="n">
        <f aca="false">RAW!A1186</f>
        <v>0.61806712962963</v>
      </c>
      <c r="B1207" s="19" t="n">
        <f aca="false">RAW!B1186</f>
        <v>43.1</v>
      </c>
      <c r="C1207" s="20" t="n">
        <v>38241.6179869792</v>
      </c>
      <c r="D1207" s="21" t="n">
        <v>1010</v>
      </c>
      <c r="E1207" s="21" t="n">
        <f aca="false">(107+D1207)/D1207</f>
        <v>1.10594059405941</v>
      </c>
      <c r="F1207" s="22" t="n">
        <f aca="false">B1207+0.2</f>
        <v>43.3</v>
      </c>
    </row>
    <row r="1208" customFormat="false" ht="13.5" hidden="false" customHeight="false" outlineLevel="0" collapsed="false">
      <c r="A1208" s="18" t="n">
        <f aca="false">RAW!A1187</f>
        <v>0.618761574074074</v>
      </c>
      <c r="B1208" s="19" t="n">
        <f aca="false">RAW!B1187</f>
        <v>43.2</v>
      </c>
      <c r="C1208" s="20" t="n">
        <v>38241.6186813657</v>
      </c>
      <c r="D1208" s="21" t="n">
        <v>1011</v>
      </c>
      <c r="E1208" s="21" t="n">
        <f aca="false">(107+D1208)/D1208</f>
        <v>1.10583580613254</v>
      </c>
      <c r="F1208" s="22" t="n">
        <f aca="false">B1208+0.2</f>
        <v>43.4</v>
      </c>
    </row>
    <row r="1209" customFormat="false" ht="13.5" hidden="false" customHeight="false" outlineLevel="0" collapsed="false">
      <c r="A1209" s="18" t="n">
        <f aca="false">RAW!A1188</f>
        <v>0.619456018518519</v>
      </c>
      <c r="B1209" s="19" t="n">
        <f aca="false">RAW!B1188</f>
        <v>43.3</v>
      </c>
      <c r="C1209" s="20" t="n">
        <v>38241.6193757523</v>
      </c>
      <c r="D1209" s="21" t="n">
        <v>1012</v>
      </c>
      <c r="E1209" s="21" t="n">
        <f aca="false">(107+D1209)/D1209</f>
        <v>1.10573122529644</v>
      </c>
      <c r="F1209" s="22" t="n">
        <f aca="false">B1209+0.2</f>
        <v>43.5</v>
      </c>
    </row>
    <row r="1210" customFormat="false" ht="13.5" hidden="false" customHeight="false" outlineLevel="0" collapsed="false">
      <c r="A1210" s="18" t="n">
        <f aca="false">RAW!A1189</f>
        <v>0.620150462962963</v>
      </c>
      <c r="B1210" s="19" t="n">
        <f aca="false">RAW!B1189</f>
        <v>43.4</v>
      </c>
      <c r="C1210" s="20" t="n">
        <v>38241.6200701389</v>
      </c>
      <c r="D1210" s="21" t="n">
        <v>1013</v>
      </c>
      <c r="E1210" s="21" t="n">
        <f aca="false">(107+D1210)/D1210</f>
        <v>1.10562685093781</v>
      </c>
      <c r="F1210" s="22" t="n">
        <f aca="false">B1210+0.2</f>
        <v>43.6</v>
      </c>
    </row>
    <row r="1211" customFormat="false" ht="13.5" hidden="false" customHeight="false" outlineLevel="0" collapsed="false">
      <c r="A1211" s="18" t="n">
        <f aca="false">RAW!A1190</f>
        <v>0.620844907407407</v>
      </c>
      <c r="B1211" s="19" t="n">
        <f aca="false">RAW!B1190</f>
        <v>43.5</v>
      </c>
      <c r="C1211" s="20" t="n">
        <v>38241.6207645255</v>
      </c>
      <c r="D1211" s="21" t="n">
        <v>1014</v>
      </c>
      <c r="E1211" s="21" t="n">
        <f aca="false">(107+D1211)/D1211</f>
        <v>1.10552268244576</v>
      </c>
      <c r="F1211" s="22" t="n">
        <f aca="false">B1211+0.2</f>
        <v>43.7</v>
      </c>
    </row>
    <row r="1212" customFormat="false" ht="13.5" hidden="false" customHeight="false" outlineLevel="0" collapsed="false">
      <c r="A1212" s="18" t="n">
        <f aca="false">RAW!A1191</f>
        <v>0.621539351851852</v>
      </c>
      <c r="B1212" s="19" t="n">
        <f aca="false">RAW!B1191</f>
        <v>43.6</v>
      </c>
      <c r="C1212" s="20" t="n">
        <v>38241.621458912</v>
      </c>
      <c r="D1212" s="21" t="n">
        <v>1015</v>
      </c>
      <c r="E1212" s="21" t="n">
        <f aca="false">(107+D1212)/D1212</f>
        <v>1.10541871921182</v>
      </c>
      <c r="F1212" s="22" t="n">
        <f aca="false">B1212+0.2</f>
        <v>43.8</v>
      </c>
    </row>
    <row r="1213" customFormat="false" ht="13.5" hidden="false" customHeight="false" outlineLevel="0" collapsed="false">
      <c r="A1213" s="18" t="n">
        <f aca="false">RAW!A1192</f>
        <v>0.622233796296296</v>
      </c>
      <c r="B1213" s="19" t="n">
        <f aca="false">RAW!B1192</f>
        <v>43.7</v>
      </c>
      <c r="C1213" s="20" t="n">
        <v>38241.6221532986</v>
      </c>
      <c r="D1213" s="21" t="n">
        <v>1016</v>
      </c>
      <c r="E1213" s="21" t="n">
        <f aca="false">(107+D1213)/D1213</f>
        <v>1.10531496062992</v>
      </c>
      <c r="F1213" s="22" t="n">
        <f aca="false">B1213+0.2</f>
        <v>43.9</v>
      </c>
    </row>
    <row r="1214" customFormat="false" ht="13.5" hidden="false" customHeight="false" outlineLevel="0" collapsed="false">
      <c r="A1214" s="18" t="n">
        <f aca="false">RAW!A1193</f>
        <v>0.622928240740741</v>
      </c>
      <c r="B1214" s="19" t="n">
        <f aca="false">RAW!B1193</f>
        <v>43.8</v>
      </c>
      <c r="C1214" s="20" t="n">
        <v>38241.6228476852</v>
      </c>
      <c r="D1214" s="21" t="n">
        <v>1017</v>
      </c>
      <c r="E1214" s="21" t="n">
        <f aca="false">(107+D1214)/D1214</f>
        <v>1.10521140609636</v>
      </c>
      <c r="F1214" s="22" t="n">
        <f aca="false">B1214+0.2</f>
        <v>44</v>
      </c>
    </row>
    <row r="1215" customFormat="false" ht="13.5" hidden="false" customHeight="false" outlineLevel="0" collapsed="false">
      <c r="A1215" s="18" t="n">
        <f aca="false">RAW!A1194</f>
        <v>0.623622685185185</v>
      </c>
      <c r="B1215" s="19" t="n">
        <f aca="false">RAW!B1194</f>
        <v>44</v>
      </c>
      <c r="C1215" s="20" t="n">
        <v>38241.6235420718</v>
      </c>
      <c r="D1215" s="21" t="n">
        <v>1018</v>
      </c>
      <c r="E1215" s="21" t="n">
        <f aca="false">(107+D1215)/D1215</f>
        <v>1.10510805500982</v>
      </c>
      <c r="F1215" s="22" t="n">
        <f aca="false">B1215+0.2</f>
        <v>44.2</v>
      </c>
    </row>
    <row r="1216" customFormat="false" ht="13.5" hidden="false" customHeight="false" outlineLevel="0" collapsed="false">
      <c r="A1216" s="18" t="n">
        <f aca="false">RAW!A1195</f>
        <v>0.62431712962963</v>
      </c>
      <c r="B1216" s="19" t="n">
        <f aca="false">RAW!B1195</f>
        <v>44.1</v>
      </c>
      <c r="C1216" s="20" t="n">
        <v>38241.6242364583</v>
      </c>
      <c r="D1216" s="21" t="n">
        <v>1019</v>
      </c>
      <c r="E1216" s="21" t="n">
        <f aca="false">(107+D1216)/D1216</f>
        <v>1.10500490677134</v>
      </c>
      <c r="F1216" s="22" t="n">
        <f aca="false">B1216+0.2</f>
        <v>44.3</v>
      </c>
    </row>
    <row r="1217" customFormat="false" ht="13.5" hidden="false" customHeight="false" outlineLevel="0" collapsed="false">
      <c r="A1217" s="18" t="n">
        <f aca="false">RAW!A1196</f>
        <v>0.625011574074074</v>
      </c>
      <c r="B1217" s="19" t="n">
        <f aca="false">RAW!B1196</f>
        <v>44.3</v>
      </c>
      <c r="C1217" s="20" t="n">
        <v>38241.6249308449</v>
      </c>
      <c r="D1217" s="21" t="n">
        <v>1020</v>
      </c>
      <c r="E1217" s="21" t="n">
        <f aca="false">(107+D1217)/D1217</f>
        <v>1.10490196078431</v>
      </c>
      <c r="F1217" s="22" t="n">
        <f aca="false">B1217+0.2</f>
        <v>44.5</v>
      </c>
    </row>
    <row r="1218" customFormat="false" ht="13.5" hidden="false" customHeight="false" outlineLevel="0" collapsed="false">
      <c r="A1218" s="18" t="n">
        <f aca="false">RAW!A1197</f>
        <v>0.625706018518519</v>
      </c>
      <c r="B1218" s="19" t="n">
        <f aca="false">RAW!B1197</f>
        <v>44.6</v>
      </c>
      <c r="C1218" s="20" t="n">
        <v>38241.6256252315</v>
      </c>
      <c r="D1218" s="21" t="n">
        <v>1021</v>
      </c>
      <c r="E1218" s="21" t="n">
        <f aca="false">(107+D1218)/D1218</f>
        <v>1.10479921645446</v>
      </c>
      <c r="F1218" s="22" t="n">
        <f aca="false">B1218+0.2</f>
        <v>44.8</v>
      </c>
    </row>
    <row r="1219" customFormat="false" ht="13.5" hidden="false" customHeight="false" outlineLevel="0" collapsed="false">
      <c r="A1219" s="18" t="n">
        <f aca="false">RAW!A1198</f>
        <v>0.626400462962963</v>
      </c>
      <c r="B1219" s="19" t="n">
        <f aca="false">RAW!B1198</f>
        <v>44.8</v>
      </c>
      <c r="C1219" s="20" t="n">
        <v>38241.6263196181</v>
      </c>
      <c r="D1219" s="21" t="n">
        <v>1022</v>
      </c>
      <c r="E1219" s="21" t="n">
        <f aca="false">(107+D1219)/D1219</f>
        <v>1.10469667318982</v>
      </c>
      <c r="F1219" s="22" t="n">
        <f aca="false">B1219+0.2</f>
        <v>45</v>
      </c>
    </row>
    <row r="1220" customFormat="false" ht="13.5" hidden="false" customHeight="false" outlineLevel="0" collapsed="false">
      <c r="A1220" s="18" t="n">
        <f aca="false">RAW!A1199</f>
        <v>0.627094907407407</v>
      </c>
      <c r="B1220" s="19" t="n">
        <f aca="false">RAW!B1199</f>
        <v>45</v>
      </c>
      <c r="C1220" s="20" t="n">
        <v>38241.6270140046</v>
      </c>
      <c r="D1220" s="21" t="n">
        <v>1023</v>
      </c>
      <c r="E1220" s="21" t="n">
        <f aca="false">(107+D1220)/D1220</f>
        <v>1.10459433040078</v>
      </c>
      <c r="F1220" s="22" t="n">
        <f aca="false">B1220+0.2</f>
        <v>45.2</v>
      </c>
    </row>
    <row r="1221" customFormat="false" ht="13.5" hidden="false" customHeight="false" outlineLevel="0" collapsed="false">
      <c r="A1221" s="18" t="n">
        <f aca="false">RAW!A1200</f>
        <v>0.627789351851852</v>
      </c>
      <c r="B1221" s="19" t="n">
        <f aca="false">RAW!B1200</f>
        <v>45.3</v>
      </c>
      <c r="C1221" s="20" t="n">
        <v>38241.6277083912</v>
      </c>
      <c r="D1221" s="21" t="n">
        <v>1024</v>
      </c>
      <c r="E1221" s="21" t="n">
        <f aca="false">(107+D1221)/D1221</f>
        <v>1.1044921875</v>
      </c>
      <c r="F1221" s="22" t="n">
        <f aca="false">B1221+0.2</f>
        <v>45.5</v>
      </c>
    </row>
    <row r="1222" customFormat="false" ht="13.5" hidden="false" customHeight="false" outlineLevel="0" collapsed="false">
      <c r="A1222" s="18" t="n">
        <f aca="false">RAW!A1201</f>
        <v>0.628483796296296</v>
      </c>
      <c r="B1222" s="19" t="n">
        <f aca="false">RAW!B1201</f>
        <v>45.5</v>
      </c>
      <c r="C1222" s="20" t="n">
        <v>38241.6284027778</v>
      </c>
      <c r="D1222" s="21" t="n">
        <v>1025</v>
      </c>
      <c r="E1222" s="21" t="n">
        <f aca="false">(107+D1222)/D1222</f>
        <v>1.10439024390244</v>
      </c>
      <c r="F1222" s="22" t="n">
        <f aca="false">B1222+0.2</f>
        <v>45.7</v>
      </c>
    </row>
    <row r="1223" customFormat="false" ht="13.5" hidden="false" customHeight="false" outlineLevel="0" collapsed="false">
      <c r="A1223" s="18" t="n">
        <f aca="false">RAW!A1202</f>
        <v>0.629178240740741</v>
      </c>
      <c r="B1223" s="19" t="n">
        <f aca="false">RAW!B1202</f>
        <v>45.8</v>
      </c>
      <c r="C1223" s="20" t="n">
        <v>38241.6290971644</v>
      </c>
      <c r="D1223" s="21" t="n">
        <v>1026</v>
      </c>
      <c r="E1223" s="21" t="n">
        <f aca="false">(107+D1223)/D1223</f>
        <v>1.10428849902534</v>
      </c>
      <c r="F1223" s="22" t="n">
        <f aca="false">B1223+0.2</f>
        <v>46</v>
      </c>
    </row>
    <row r="1224" customFormat="false" ht="13.5" hidden="false" customHeight="false" outlineLevel="0" collapsed="false">
      <c r="A1224" s="18" t="n">
        <f aca="false">RAW!A1203</f>
        <v>0.629872685185185</v>
      </c>
      <c r="B1224" s="19" t="n">
        <f aca="false">RAW!B1203</f>
        <v>46</v>
      </c>
      <c r="C1224" s="20" t="n">
        <v>38241.6297915509</v>
      </c>
      <c r="D1224" s="21" t="n">
        <v>1027</v>
      </c>
      <c r="E1224" s="21" t="n">
        <f aca="false">(107+D1224)/D1224</f>
        <v>1.10418695228822</v>
      </c>
      <c r="F1224" s="22" t="n">
        <f aca="false">B1224+0.2</f>
        <v>46.2</v>
      </c>
    </row>
    <row r="1225" customFormat="false" ht="13.5" hidden="false" customHeight="false" outlineLevel="0" collapsed="false">
      <c r="A1225" s="18" t="n">
        <f aca="false">RAW!A1204</f>
        <v>0.63056712962963</v>
      </c>
      <c r="B1225" s="19" t="n">
        <f aca="false">RAW!B1204</f>
        <v>46.3</v>
      </c>
      <c r="C1225" s="20" t="n">
        <v>38241.6304859375</v>
      </c>
      <c r="D1225" s="21" t="n">
        <v>1028</v>
      </c>
      <c r="E1225" s="21" t="n">
        <f aca="false">(107+D1225)/D1225</f>
        <v>1.10408560311284</v>
      </c>
      <c r="F1225" s="22" t="n">
        <f aca="false">B1225+0.2</f>
        <v>46.5</v>
      </c>
    </row>
    <row r="1226" customFormat="false" ht="13.5" hidden="false" customHeight="false" outlineLevel="0" collapsed="false">
      <c r="A1226" s="18" t="n">
        <f aca="false">RAW!A1205</f>
        <v>0.631261574074074</v>
      </c>
      <c r="B1226" s="19" t="n">
        <f aca="false">RAW!B1205</f>
        <v>46.5</v>
      </c>
      <c r="C1226" s="20" t="n">
        <v>38241.6311803241</v>
      </c>
      <c r="D1226" s="21" t="n">
        <v>1029</v>
      </c>
      <c r="E1226" s="21" t="n">
        <f aca="false">(107+D1226)/D1226</f>
        <v>1.10398445092323</v>
      </c>
      <c r="F1226" s="22" t="n">
        <f aca="false">B1226+0.2</f>
        <v>46.7</v>
      </c>
    </row>
    <row r="1227" customFormat="false" ht="13.5" hidden="false" customHeight="false" outlineLevel="0" collapsed="false">
      <c r="A1227" s="18" t="n">
        <f aca="false">RAW!A1206</f>
        <v>0.631956018518519</v>
      </c>
      <c r="B1227" s="19" t="n">
        <f aca="false">RAW!B1206</f>
        <v>46.7</v>
      </c>
      <c r="C1227" s="20" t="n">
        <v>38241.6318747107</v>
      </c>
      <c r="D1227" s="21" t="n">
        <v>1030</v>
      </c>
      <c r="E1227" s="21" t="n">
        <f aca="false">(107+D1227)/D1227</f>
        <v>1.10388349514563</v>
      </c>
      <c r="F1227" s="22" t="n">
        <f aca="false">B1227+0.2</f>
        <v>46.9</v>
      </c>
    </row>
    <row r="1228" customFormat="false" ht="13.5" hidden="false" customHeight="false" outlineLevel="0" collapsed="false">
      <c r="A1228" s="18" t="n">
        <f aca="false">RAW!A1207</f>
        <v>0.632650462962963</v>
      </c>
      <c r="B1228" s="19" t="n">
        <f aca="false">RAW!B1207</f>
        <v>47</v>
      </c>
      <c r="C1228" s="20" t="n">
        <v>38241.6325690972</v>
      </c>
      <c r="D1228" s="21" t="n">
        <v>1031</v>
      </c>
      <c r="E1228" s="21" t="n">
        <f aca="false">(107+D1228)/D1228</f>
        <v>1.10378273520854</v>
      </c>
      <c r="F1228" s="22" t="n">
        <f aca="false">B1228+0.2</f>
        <v>47.2</v>
      </c>
    </row>
    <row r="1229" customFormat="false" ht="13.5" hidden="false" customHeight="false" outlineLevel="0" collapsed="false">
      <c r="A1229" s="18" t="n">
        <f aca="false">RAW!A1208</f>
        <v>0.633344907407408</v>
      </c>
      <c r="B1229" s="19" t="n">
        <f aca="false">RAW!B1208</f>
        <v>47.2</v>
      </c>
      <c r="C1229" s="20" t="n">
        <v>38241.6332634838</v>
      </c>
      <c r="D1229" s="21" t="n">
        <v>1032</v>
      </c>
      <c r="E1229" s="21" t="n">
        <f aca="false">(107+D1229)/D1229</f>
        <v>1.10368217054264</v>
      </c>
      <c r="F1229" s="22" t="n">
        <f aca="false">B1229+0.2</f>
        <v>47.4</v>
      </c>
    </row>
    <row r="1230" customFormat="false" ht="13.5" hidden="false" customHeight="false" outlineLevel="0" collapsed="false">
      <c r="A1230" s="18" t="n">
        <f aca="false">RAW!A1209</f>
        <v>0.634039351851852</v>
      </c>
      <c r="B1230" s="19" t="n">
        <f aca="false">RAW!B1209</f>
        <v>47.5</v>
      </c>
      <c r="C1230" s="20" t="n">
        <v>38241.6339578704</v>
      </c>
      <c r="D1230" s="21" t="n">
        <v>1033</v>
      </c>
      <c r="E1230" s="21" t="n">
        <f aca="false">(107+D1230)/D1230</f>
        <v>1.10358180058083</v>
      </c>
      <c r="F1230" s="22" t="n">
        <f aca="false">B1230+0.2</f>
        <v>47.7</v>
      </c>
    </row>
    <row r="1231" customFormat="false" ht="13.5" hidden="false" customHeight="false" outlineLevel="0" collapsed="false">
      <c r="A1231" s="18" t="n">
        <f aca="false">RAW!A1210</f>
        <v>0.634733796296296</v>
      </c>
      <c r="B1231" s="19" t="n">
        <f aca="false">RAW!B1210</f>
        <v>47.7</v>
      </c>
      <c r="C1231" s="20" t="n">
        <v>38241.6346522569</v>
      </c>
      <c r="D1231" s="21" t="n">
        <v>1034</v>
      </c>
      <c r="E1231" s="21" t="n">
        <f aca="false">(107+D1231)/D1231</f>
        <v>1.10348162475822</v>
      </c>
      <c r="F1231" s="22" t="n">
        <f aca="false">B1231+0.2</f>
        <v>47.9</v>
      </c>
    </row>
    <row r="1232" customFormat="false" ht="13.5" hidden="false" customHeight="false" outlineLevel="0" collapsed="false">
      <c r="A1232" s="18" t="n">
        <f aca="false">RAW!A1211</f>
        <v>0.635428240740741</v>
      </c>
      <c r="B1232" s="19" t="n">
        <f aca="false">RAW!B1211</f>
        <v>48</v>
      </c>
      <c r="C1232" s="20" t="n">
        <v>38241.6353466435</v>
      </c>
      <c r="D1232" s="21" t="n">
        <v>1035</v>
      </c>
      <c r="E1232" s="21" t="n">
        <f aca="false">(107+D1232)/D1232</f>
        <v>1.10338164251208</v>
      </c>
      <c r="F1232" s="22" t="n">
        <f aca="false">B1232+0.2</f>
        <v>48.2</v>
      </c>
    </row>
    <row r="1233" customFormat="false" ht="13.5" hidden="false" customHeight="false" outlineLevel="0" collapsed="false">
      <c r="A1233" s="18" t="n">
        <f aca="false">RAW!A1212</f>
        <v>0.636122685185185</v>
      </c>
      <c r="B1233" s="19" t="n">
        <f aca="false">RAW!B1212</f>
        <v>48.2</v>
      </c>
      <c r="C1233" s="20" t="n">
        <v>38241.6360410301</v>
      </c>
      <c r="D1233" s="21" t="n">
        <v>1036</v>
      </c>
      <c r="E1233" s="21" t="n">
        <f aca="false">(107+D1233)/D1233</f>
        <v>1.10328185328185</v>
      </c>
      <c r="F1233" s="22" t="n">
        <f aca="false">B1233+0.2</f>
        <v>48.4</v>
      </c>
    </row>
    <row r="1234" customFormat="false" ht="13.5" hidden="false" customHeight="false" outlineLevel="0" collapsed="false">
      <c r="A1234" s="18" t="n">
        <f aca="false">RAW!A1213</f>
        <v>0.63681712962963</v>
      </c>
      <c r="B1234" s="19" t="n">
        <f aca="false">RAW!B1213</f>
        <v>48.4</v>
      </c>
      <c r="C1234" s="20" t="n">
        <v>38241.6367354167</v>
      </c>
      <c r="D1234" s="21" t="n">
        <v>1037</v>
      </c>
      <c r="E1234" s="21" t="n">
        <f aca="false">(107+D1234)/D1234</f>
        <v>1.10318225650916</v>
      </c>
      <c r="F1234" s="22" t="n">
        <f aca="false">B1234+0.2</f>
        <v>48.6</v>
      </c>
    </row>
    <row r="1235" customFormat="false" ht="13.5" hidden="false" customHeight="false" outlineLevel="0" collapsed="false">
      <c r="A1235" s="18" t="n">
        <f aca="false">RAW!A1214</f>
        <v>0.637511574074074</v>
      </c>
      <c r="B1235" s="19" t="n">
        <f aca="false">RAW!B1214</f>
        <v>48.7</v>
      </c>
      <c r="C1235" s="20" t="n">
        <v>38241.6374298032</v>
      </c>
      <c r="D1235" s="21" t="n">
        <v>1038</v>
      </c>
      <c r="E1235" s="21" t="n">
        <f aca="false">(107+D1235)/D1235</f>
        <v>1.10308285163776</v>
      </c>
      <c r="F1235" s="22" t="n">
        <f aca="false">B1235+0.2</f>
        <v>48.9</v>
      </c>
    </row>
    <row r="1236" customFormat="false" ht="13.5" hidden="false" customHeight="false" outlineLevel="0" collapsed="false">
      <c r="A1236" s="18" t="n">
        <f aca="false">RAW!A1215</f>
        <v>0.638206018518519</v>
      </c>
      <c r="B1236" s="19" t="n">
        <f aca="false">RAW!B1215</f>
        <v>48.9</v>
      </c>
      <c r="C1236" s="20" t="n">
        <v>38241.6381241898</v>
      </c>
      <c r="D1236" s="21" t="n">
        <v>1039</v>
      </c>
      <c r="E1236" s="21" t="n">
        <f aca="false">(107+D1236)/D1236</f>
        <v>1.10298363811357</v>
      </c>
      <c r="F1236" s="22" t="n">
        <f aca="false">B1236+0.2</f>
        <v>49.1</v>
      </c>
    </row>
    <row r="1237" customFormat="false" ht="13.5" hidden="false" customHeight="false" outlineLevel="0" collapsed="false">
      <c r="A1237" s="18" t="n">
        <f aca="false">RAW!A1216</f>
        <v>0.638900462962963</v>
      </c>
      <c r="B1237" s="19" t="n">
        <f aca="false">RAW!B1216</f>
        <v>49.1</v>
      </c>
      <c r="C1237" s="20" t="n">
        <v>38241.6388185764</v>
      </c>
      <c r="D1237" s="21" t="n">
        <v>1040</v>
      </c>
      <c r="E1237" s="21" t="n">
        <f aca="false">(107+D1237)/D1237</f>
        <v>1.10288461538462</v>
      </c>
      <c r="F1237" s="22" t="n">
        <f aca="false">B1237+0.2</f>
        <v>49.3</v>
      </c>
    </row>
    <row r="1238" customFormat="false" ht="13.5" hidden="false" customHeight="false" outlineLevel="0" collapsed="false">
      <c r="A1238" s="18" t="n">
        <f aca="false">RAW!A1217</f>
        <v>0.639594907407407</v>
      </c>
      <c r="B1238" s="19" t="n">
        <f aca="false">RAW!B1217</f>
        <v>49.4</v>
      </c>
      <c r="C1238" s="20" t="n">
        <v>38241.639512963</v>
      </c>
      <c r="D1238" s="21" t="n">
        <v>1041</v>
      </c>
      <c r="E1238" s="21" t="n">
        <f aca="false">(107+D1238)/D1238</f>
        <v>1.10278578290106</v>
      </c>
      <c r="F1238" s="22" t="n">
        <f aca="false">B1238+0.2</f>
        <v>49.6</v>
      </c>
    </row>
    <row r="1239" customFormat="false" ht="13.5" hidden="false" customHeight="false" outlineLevel="0" collapsed="false">
      <c r="A1239" s="18" t="n">
        <f aca="false">RAW!A1218</f>
        <v>0.640289351851852</v>
      </c>
      <c r="B1239" s="19" t="n">
        <f aca="false">RAW!B1218</f>
        <v>49.6</v>
      </c>
      <c r="C1239" s="20" t="n">
        <v>38241.6402073495</v>
      </c>
      <c r="D1239" s="21" t="n">
        <v>1042</v>
      </c>
      <c r="E1239" s="21" t="n">
        <f aca="false">(107+D1239)/D1239</f>
        <v>1.10268714011516</v>
      </c>
      <c r="F1239" s="22" t="n">
        <f aca="false">B1239+0.2</f>
        <v>49.8</v>
      </c>
    </row>
    <row r="1240" customFormat="false" ht="13.5" hidden="false" customHeight="false" outlineLevel="0" collapsed="false">
      <c r="A1240" s="18" t="n">
        <f aca="false">RAW!A1219</f>
        <v>0.640983796296296</v>
      </c>
      <c r="B1240" s="19" t="n">
        <f aca="false">RAW!B1219</f>
        <v>49.9</v>
      </c>
      <c r="C1240" s="20" t="n">
        <v>38241.6409017361</v>
      </c>
      <c r="D1240" s="21" t="n">
        <v>1043</v>
      </c>
      <c r="E1240" s="21" t="n">
        <f aca="false">(107+D1240)/D1240</f>
        <v>1.1025886864813</v>
      </c>
      <c r="F1240" s="22" t="n">
        <f aca="false">B1240+0.2</f>
        <v>50.1</v>
      </c>
    </row>
    <row r="1241" customFormat="false" ht="13.5" hidden="false" customHeight="false" outlineLevel="0" collapsed="false">
      <c r="A1241" s="18" t="n">
        <f aca="false">RAW!A1220</f>
        <v>0.641678240740741</v>
      </c>
      <c r="B1241" s="19" t="n">
        <f aca="false">RAW!B1220</f>
        <v>50.1</v>
      </c>
      <c r="C1241" s="20" t="n">
        <v>38241.6415961227</v>
      </c>
      <c r="D1241" s="21" t="n">
        <v>1044</v>
      </c>
      <c r="E1241" s="21" t="n">
        <f aca="false">(107+D1241)/D1241</f>
        <v>1.10249042145594</v>
      </c>
      <c r="F1241" s="22" t="n">
        <f aca="false">B1241+0.2</f>
        <v>50.3</v>
      </c>
    </row>
    <row r="1242" customFormat="false" ht="13.5" hidden="false" customHeight="false" outlineLevel="0" collapsed="false">
      <c r="A1242" s="18" t="n">
        <f aca="false">RAW!A1221</f>
        <v>0.642372685185185</v>
      </c>
      <c r="B1242" s="19" t="n">
        <f aca="false">RAW!B1221</f>
        <v>50.3</v>
      </c>
      <c r="C1242" s="20" t="n">
        <v>38241.6422905093</v>
      </c>
      <c r="D1242" s="21" t="n">
        <v>1045</v>
      </c>
      <c r="E1242" s="21" t="n">
        <f aca="false">(107+D1242)/D1242</f>
        <v>1.10239234449761</v>
      </c>
      <c r="F1242" s="22" t="n">
        <f aca="false">B1242+0.2</f>
        <v>50.5</v>
      </c>
    </row>
    <row r="1243" customFormat="false" ht="13.5" hidden="false" customHeight="false" outlineLevel="0" collapsed="false">
      <c r="A1243" s="18" t="n">
        <f aca="false">RAW!A1222</f>
        <v>0.64306712962963</v>
      </c>
      <c r="B1243" s="19" t="n">
        <f aca="false">RAW!B1222</f>
        <v>50.6</v>
      </c>
      <c r="C1243" s="20" t="n">
        <v>38241.6429848958</v>
      </c>
      <c r="D1243" s="21" t="n">
        <v>1046</v>
      </c>
      <c r="E1243" s="21" t="n">
        <f aca="false">(107+D1243)/D1243</f>
        <v>1.10229445506692</v>
      </c>
      <c r="F1243" s="22" t="n">
        <f aca="false">B1243+0.2</f>
        <v>50.8</v>
      </c>
    </row>
    <row r="1244" customFormat="false" ht="13.5" hidden="false" customHeight="false" outlineLevel="0" collapsed="false">
      <c r="A1244" s="18" t="n">
        <f aca="false">RAW!A1223</f>
        <v>0.643761574074074</v>
      </c>
      <c r="B1244" s="19" t="n">
        <f aca="false">RAW!B1223</f>
        <v>50.8</v>
      </c>
      <c r="C1244" s="20" t="n">
        <v>38241.6436792824</v>
      </c>
      <c r="D1244" s="21" t="n">
        <v>1047</v>
      </c>
      <c r="E1244" s="21" t="n">
        <f aca="false">(107+D1244)/D1244</f>
        <v>1.10219675262655</v>
      </c>
      <c r="F1244" s="22" t="n">
        <f aca="false">B1244+0.2</f>
        <v>51</v>
      </c>
    </row>
    <row r="1245" customFormat="false" ht="13.5" hidden="false" customHeight="false" outlineLevel="0" collapsed="false">
      <c r="A1245" s="18" t="n">
        <f aca="false">RAW!A1224</f>
        <v>0.644456018518519</v>
      </c>
      <c r="B1245" s="19" t="n">
        <f aca="false">RAW!B1224</f>
        <v>51.1</v>
      </c>
      <c r="C1245" s="20" t="n">
        <v>38241.644373669</v>
      </c>
      <c r="D1245" s="21" t="n">
        <v>1048</v>
      </c>
      <c r="E1245" s="21" t="n">
        <f aca="false">(107+D1245)/D1245</f>
        <v>1.10209923664122</v>
      </c>
      <c r="F1245" s="22" t="n">
        <f aca="false">B1245+0.2</f>
        <v>51.3</v>
      </c>
    </row>
    <row r="1246" customFormat="false" ht="13.5" hidden="false" customHeight="false" outlineLevel="0" collapsed="false">
      <c r="A1246" s="18" t="n">
        <f aca="false">RAW!A1225</f>
        <v>0.645150462962963</v>
      </c>
      <c r="B1246" s="19" t="n">
        <f aca="false">RAW!B1225</f>
        <v>51.3</v>
      </c>
      <c r="C1246" s="20" t="n">
        <v>38241.6450680556</v>
      </c>
      <c r="D1246" s="21" t="n">
        <v>1049</v>
      </c>
      <c r="E1246" s="21" t="n">
        <f aca="false">(107+D1246)/D1246</f>
        <v>1.10200190657769</v>
      </c>
      <c r="F1246" s="22" t="n">
        <f aca="false">B1246+0.2</f>
        <v>51.5</v>
      </c>
    </row>
    <row r="1247" customFormat="false" ht="13.5" hidden="false" customHeight="false" outlineLevel="0" collapsed="false">
      <c r="A1247" s="18" t="n">
        <f aca="false">RAW!A1226</f>
        <v>0.645844907407407</v>
      </c>
      <c r="B1247" s="19" t="n">
        <f aca="false">RAW!B1226</f>
        <v>51.6</v>
      </c>
      <c r="C1247" s="20" t="n">
        <v>38241.6457624421</v>
      </c>
      <c r="D1247" s="21" t="n">
        <v>1050</v>
      </c>
      <c r="E1247" s="21" t="n">
        <f aca="false">(107+D1247)/D1247</f>
        <v>1.10190476190476</v>
      </c>
      <c r="F1247" s="22" t="n">
        <f aca="false">B1247+0.2</f>
        <v>51.8</v>
      </c>
    </row>
    <row r="1248" customFormat="false" ht="13.5" hidden="false" customHeight="false" outlineLevel="0" collapsed="false">
      <c r="A1248" s="18" t="n">
        <f aca="false">RAW!A1227</f>
        <v>0.646539351851852</v>
      </c>
      <c r="B1248" s="19" t="n">
        <f aca="false">RAW!B1227</f>
        <v>51.8</v>
      </c>
      <c r="C1248" s="20" t="n">
        <v>38241.6464568287</v>
      </c>
      <c r="D1248" s="21" t="n">
        <v>1051</v>
      </c>
      <c r="E1248" s="21" t="n">
        <f aca="false">(107+D1248)/D1248</f>
        <v>1.10180780209324</v>
      </c>
      <c r="F1248" s="22" t="n">
        <f aca="false">B1248+0.2</f>
        <v>52</v>
      </c>
    </row>
    <row r="1249" customFormat="false" ht="13.5" hidden="false" customHeight="false" outlineLevel="0" collapsed="false">
      <c r="A1249" s="18" t="n">
        <f aca="false">RAW!A1228</f>
        <v>0.647233796296296</v>
      </c>
      <c r="B1249" s="19" t="n">
        <f aca="false">RAW!B1228</f>
        <v>52</v>
      </c>
      <c r="C1249" s="20" t="n">
        <v>38241.6471512153</v>
      </c>
      <c r="D1249" s="21" t="n">
        <v>1052</v>
      </c>
      <c r="E1249" s="21" t="n">
        <f aca="false">(107+D1249)/D1249</f>
        <v>1.10171102661597</v>
      </c>
      <c r="F1249" s="22" t="n">
        <f aca="false">B1249+0.2</f>
        <v>52.2</v>
      </c>
    </row>
    <row r="1250" customFormat="false" ht="13.5" hidden="false" customHeight="false" outlineLevel="0" collapsed="false">
      <c r="A1250" s="18" t="n">
        <f aca="false">RAW!A1229</f>
        <v>0.647928240740741</v>
      </c>
      <c r="B1250" s="19" t="n">
        <f aca="false">RAW!B1229</f>
        <v>52.2</v>
      </c>
      <c r="C1250" s="20" t="n">
        <v>38241.6478456019</v>
      </c>
      <c r="D1250" s="21" t="n">
        <v>1053</v>
      </c>
      <c r="E1250" s="21" t="n">
        <f aca="false">(107+D1250)/D1250</f>
        <v>1.10161443494777</v>
      </c>
      <c r="F1250" s="22" t="n">
        <f aca="false">B1250+0.2</f>
        <v>52.4</v>
      </c>
    </row>
    <row r="1251" customFormat="false" ht="13.5" hidden="false" customHeight="false" outlineLevel="0" collapsed="false">
      <c r="A1251" s="18" t="n">
        <f aca="false">RAW!A1230</f>
        <v>0.648622685185185</v>
      </c>
      <c r="B1251" s="19" t="n">
        <f aca="false">RAW!B1230</f>
        <v>52.5</v>
      </c>
      <c r="C1251" s="20" t="n">
        <v>38241.6485399884</v>
      </c>
      <c r="D1251" s="21" t="n">
        <v>1054</v>
      </c>
      <c r="E1251" s="21" t="n">
        <f aca="false">(107+D1251)/D1251</f>
        <v>1.10151802656547</v>
      </c>
      <c r="F1251" s="22" t="n">
        <f aca="false">B1251+0.2</f>
        <v>52.7</v>
      </c>
    </row>
    <row r="1252" customFormat="false" ht="13.5" hidden="false" customHeight="false" outlineLevel="0" collapsed="false">
      <c r="A1252" s="18" t="n">
        <f aca="false">RAW!A1231</f>
        <v>0.64931712962963</v>
      </c>
      <c r="B1252" s="19" t="n">
        <f aca="false">RAW!B1231</f>
        <v>52.8</v>
      </c>
      <c r="C1252" s="20" t="n">
        <v>38241.649234375</v>
      </c>
      <c r="D1252" s="21" t="n">
        <v>1055</v>
      </c>
      <c r="E1252" s="21" t="n">
        <f aca="false">(107+D1252)/D1252</f>
        <v>1.10142180094787</v>
      </c>
      <c r="F1252" s="22" t="n">
        <f aca="false">B1252+0.2</f>
        <v>53</v>
      </c>
    </row>
    <row r="1253" customFormat="false" ht="13.5" hidden="false" customHeight="false" outlineLevel="0" collapsed="false">
      <c r="A1253" s="18" t="n">
        <f aca="false">RAW!A1232</f>
        <v>0.650011574074074</v>
      </c>
      <c r="B1253" s="19" t="n">
        <f aca="false">RAW!B1232</f>
        <v>53</v>
      </c>
      <c r="C1253" s="20" t="n">
        <v>38241.6499287616</v>
      </c>
      <c r="D1253" s="21" t="n">
        <v>1056</v>
      </c>
      <c r="E1253" s="21" t="n">
        <f aca="false">(107+D1253)/D1253</f>
        <v>1.10132575757576</v>
      </c>
      <c r="F1253" s="22" t="n">
        <f aca="false">B1253+0.2</f>
        <v>53.2</v>
      </c>
    </row>
    <row r="1254" customFormat="false" ht="13.5" hidden="false" customHeight="false" outlineLevel="0" collapsed="false">
      <c r="A1254" s="18" t="n">
        <f aca="false">RAW!A1233</f>
        <v>0.650706018518519</v>
      </c>
      <c r="B1254" s="19" t="n">
        <f aca="false">RAW!B1233</f>
        <v>53.2</v>
      </c>
      <c r="C1254" s="20" t="n">
        <v>38241.6506231482</v>
      </c>
      <c r="D1254" s="21" t="n">
        <v>1057</v>
      </c>
      <c r="E1254" s="21" t="n">
        <f aca="false">(107+D1254)/D1254</f>
        <v>1.10122989593188</v>
      </c>
      <c r="F1254" s="22" t="n">
        <f aca="false">B1254+0.2</f>
        <v>53.4</v>
      </c>
    </row>
    <row r="1255" customFormat="false" ht="13.5" hidden="false" customHeight="false" outlineLevel="0" collapsed="false">
      <c r="A1255" s="18" t="n">
        <f aca="false">RAW!A1234</f>
        <v>0.651400462962963</v>
      </c>
      <c r="B1255" s="19" t="n">
        <f aca="false">RAW!B1234</f>
        <v>53.5</v>
      </c>
      <c r="C1255" s="20" t="n">
        <v>38241.6513175347</v>
      </c>
      <c r="D1255" s="21" t="n">
        <v>1058</v>
      </c>
      <c r="E1255" s="21" t="n">
        <f aca="false">(107+D1255)/D1255</f>
        <v>1.10113421550095</v>
      </c>
      <c r="F1255" s="22" t="n">
        <f aca="false">B1255+0.2</f>
        <v>53.7</v>
      </c>
    </row>
    <row r="1256" customFormat="false" ht="13.5" hidden="false" customHeight="false" outlineLevel="0" collapsed="false">
      <c r="A1256" s="18" t="n">
        <f aca="false">RAW!A1235</f>
        <v>0.652094907407407</v>
      </c>
      <c r="B1256" s="19" t="n">
        <f aca="false">RAW!B1235</f>
        <v>53.6</v>
      </c>
      <c r="C1256" s="20" t="n">
        <v>38241.6520119213</v>
      </c>
      <c r="D1256" s="21" t="n">
        <v>1059</v>
      </c>
      <c r="E1256" s="21" t="n">
        <f aca="false">(107+D1256)/D1256</f>
        <v>1.10103871576959</v>
      </c>
      <c r="F1256" s="22" t="n">
        <f aca="false">B1256+0.2</f>
        <v>53.8</v>
      </c>
    </row>
    <row r="1257" customFormat="false" ht="13.5" hidden="false" customHeight="false" outlineLevel="0" collapsed="false">
      <c r="A1257" s="18" t="n">
        <f aca="false">RAW!A1236</f>
        <v>0.652789351851852</v>
      </c>
      <c r="B1257" s="19" t="n">
        <f aca="false">RAW!B1236</f>
        <v>53.9</v>
      </c>
      <c r="C1257" s="20" t="n">
        <v>38241.6527063079</v>
      </c>
      <c r="D1257" s="21" t="n">
        <v>1060</v>
      </c>
      <c r="E1257" s="21" t="n">
        <f aca="false">(107+D1257)/D1257</f>
        <v>1.10094339622642</v>
      </c>
      <c r="F1257" s="22" t="n">
        <f aca="false">B1257+0.2</f>
        <v>54.1</v>
      </c>
    </row>
    <row r="1258" customFormat="false" ht="13.5" hidden="false" customHeight="false" outlineLevel="0" collapsed="false">
      <c r="A1258" s="18" t="n">
        <f aca="false">RAW!A1237</f>
        <v>0.653483796296296</v>
      </c>
      <c r="B1258" s="19" t="n">
        <f aca="false">RAW!B1237</f>
        <v>54.1</v>
      </c>
      <c r="C1258" s="20" t="n">
        <v>38241.6534006944</v>
      </c>
      <c r="D1258" s="21" t="n">
        <v>1061</v>
      </c>
      <c r="E1258" s="21" t="n">
        <f aca="false">(107+D1258)/D1258</f>
        <v>1.10084825636192</v>
      </c>
      <c r="F1258" s="22" t="n">
        <f aca="false">B1258+0.2</f>
        <v>54.3</v>
      </c>
    </row>
    <row r="1259" customFormat="false" ht="13.5" hidden="false" customHeight="false" outlineLevel="0" collapsed="false">
      <c r="A1259" s="18" t="n">
        <f aca="false">RAW!A1238</f>
        <v>0.654178240740741</v>
      </c>
      <c r="B1259" s="19" t="n">
        <f aca="false">RAW!B1238</f>
        <v>54.3</v>
      </c>
      <c r="C1259" s="20" t="n">
        <v>38241.654095081</v>
      </c>
      <c r="D1259" s="21" t="n">
        <v>1062</v>
      </c>
      <c r="E1259" s="21" t="n">
        <f aca="false">(107+D1259)/D1259</f>
        <v>1.10075329566855</v>
      </c>
      <c r="F1259" s="22" t="n">
        <f aca="false">B1259+0.2</f>
        <v>54.5</v>
      </c>
    </row>
    <row r="1260" customFormat="false" ht="13.5" hidden="false" customHeight="false" outlineLevel="0" collapsed="false">
      <c r="A1260" s="18" t="n">
        <f aca="false">RAW!A1239</f>
        <v>0.654872685185185</v>
      </c>
      <c r="B1260" s="19" t="n">
        <f aca="false">RAW!B1239</f>
        <v>54.5</v>
      </c>
      <c r="C1260" s="20" t="n">
        <v>38241.6547894676</v>
      </c>
      <c r="D1260" s="21" t="n">
        <v>1063</v>
      </c>
      <c r="E1260" s="21" t="n">
        <f aca="false">(107+D1260)/D1260</f>
        <v>1.10065851364064</v>
      </c>
      <c r="F1260" s="22" t="n">
        <f aca="false">B1260+0.2</f>
        <v>54.7</v>
      </c>
    </row>
    <row r="1261" customFormat="false" ht="13.5" hidden="false" customHeight="false" outlineLevel="0" collapsed="false">
      <c r="A1261" s="18" t="n">
        <f aca="false">RAW!A1240</f>
        <v>0.65556712962963</v>
      </c>
      <c r="B1261" s="19" t="n">
        <f aca="false">RAW!B1240</f>
        <v>54.8</v>
      </c>
      <c r="C1261" s="20" t="n">
        <v>38241.6554838542</v>
      </c>
      <c r="D1261" s="21" t="n">
        <v>1064</v>
      </c>
      <c r="E1261" s="21" t="n">
        <f aca="false">(107+D1261)/D1261</f>
        <v>1.10056390977444</v>
      </c>
      <c r="F1261" s="22" t="n">
        <f aca="false">B1261+0.2</f>
        <v>55</v>
      </c>
    </row>
    <row r="1262" customFormat="false" ht="13.5" hidden="false" customHeight="false" outlineLevel="0" collapsed="false">
      <c r="A1262" s="18" t="n">
        <f aca="false">RAW!A1241</f>
        <v>0.656261574074074</v>
      </c>
      <c r="B1262" s="19" t="n">
        <f aca="false">RAW!B1241</f>
        <v>55</v>
      </c>
      <c r="C1262" s="20" t="n">
        <v>38241.6561782407</v>
      </c>
      <c r="D1262" s="21" t="n">
        <v>1065</v>
      </c>
      <c r="E1262" s="21" t="n">
        <f aca="false">(107+D1262)/D1262</f>
        <v>1.10046948356808</v>
      </c>
      <c r="F1262" s="22" t="n">
        <f aca="false">B1262+0.2</f>
        <v>55.2</v>
      </c>
    </row>
    <row r="1263" customFormat="false" ht="13.5" hidden="false" customHeight="false" outlineLevel="0" collapsed="false">
      <c r="A1263" s="18" t="n">
        <f aca="false">RAW!A1242</f>
        <v>0.656956018518519</v>
      </c>
      <c r="B1263" s="19" t="n">
        <f aca="false">RAW!B1242</f>
        <v>55.2</v>
      </c>
      <c r="C1263" s="20" t="n">
        <v>38241.6568726273</v>
      </c>
      <c r="D1263" s="21" t="n">
        <v>1066</v>
      </c>
      <c r="E1263" s="21" t="n">
        <f aca="false">(107+D1263)/D1263</f>
        <v>1.10037523452158</v>
      </c>
      <c r="F1263" s="22" t="n">
        <f aca="false">B1263+0.2</f>
        <v>55.4</v>
      </c>
    </row>
    <row r="1264" customFormat="false" ht="13.5" hidden="false" customHeight="false" outlineLevel="0" collapsed="false">
      <c r="A1264" s="18" t="n">
        <f aca="false">RAW!A1243</f>
        <v>0.657650462962963</v>
      </c>
      <c r="B1264" s="19" t="n">
        <f aca="false">RAW!B1243</f>
        <v>55.4</v>
      </c>
      <c r="C1264" s="20" t="n">
        <v>38241.6575670139</v>
      </c>
      <c r="D1264" s="21" t="n">
        <v>1067</v>
      </c>
      <c r="E1264" s="21" t="n">
        <f aca="false">(107+D1264)/D1264</f>
        <v>1.10028116213683</v>
      </c>
      <c r="F1264" s="22" t="n">
        <f aca="false">B1264+0.2</f>
        <v>55.6</v>
      </c>
    </row>
    <row r="1265" customFormat="false" ht="13.5" hidden="false" customHeight="false" outlineLevel="0" collapsed="false">
      <c r="A1265" s="18" t="n">
        <f aca="false">RAW!A1244</f>
        <v>0.658344907407407</v>
      </c>
      <c r="B1265" s="19" t="n">
        <f aca="false">RAW!B1244</f>
        <v>55.6</v>
      </c>
      <c r="C1265" s="20" t="n">
        <v>38241.6582614005</v>
      </c>
      <c r="D1265" s="21" t="n">
        <v>1068</v>
      </c>
      <c r="E1265" s="21" t="n">
        <f aca="false">(107+D1265)/D1265</f>
        <v>1.1001872659176</v>
      </c>
      <c r="F1265" s="22" t="n">
        <f aca="false">B1265+0.2</f>
        <v>55.8</v>
      </c>
    </row>
    <row r="1266" customFormat="false" ht="13.5" hidden="false" customHeight="false" outlineLevel="0" collapsed="false">
      <c r="A1266" s="18" t="n">
        <f aca="false">RAW!A1245</f>
        <v>0.659039351851852</v>
      </c>
      <c r="B1266" s="19" t="n">
        <f aca="false">RAW!B1245</f>
        <v>55.8</v>
      </c>
      <c r="C1266" s="20" t="n">
        <v>38241.658955787</v>
      </c>
      <c r="D1266" s="21" t="n">
        <v>1069</v>
      </c>
      <c r="E1266" s="21" t="n">
        <f aca="false">(107+D1266)/D1266</f>
        <v>1.1000935453695</v>
      </c>
      <c r="F1266" s="22" t="n">
        <f aca="false">B1266+0.2</f>
        <v>56</v>
      </c>
    </row>
    <row r="1267" customFormat="false" ht="13.5" hidden="false" customHeight="false" outlineLevel="0" collapsed="false">
      <c r="A1267" s="18" t="n">
        <f aca="false">RAW!A1246</f>
        <v>0.659733796296296</v>
      </c>
      <c r="B1267" s="19" t="n">
        <f aca="false">RAW!B1246</f>
        <v>56</v>
      </c>
      <c r="C1267" s="20" t="n">
        <v>38241.6596501736</v>
      </c>
      <c r="D1267" s="21" t="n">
        <v>1070</v>
      </c>
      <c r="E1267" s="21" t="n">
        <f aca="false">(107+D1267)/D1267</f>
        <v>1.1</v>
      </c>
      <c r="F1267" s="22" t="n">
        <f aca="false">B1267+0.2</f>
        <v>56.2</v>
      </c>
    </row>
    <row r="1268" customFormat="false" ht="13.5" hidden="false" customHeight="false" outlineLevel="0" collapsed="false">
      <c r="A1268" s="18" t="n">
        <f aca="false">RAW!A1247</f>
        <v>0.660428240740741</v>
      </c>
      <c r="B1268" s="19" t="n">
        <f aca="false">RAW!B1247</f>
        <v>56.2</v>
      </c>
      <c r="C1268" s="20" t="n">
        <v>38241.6603445602</v>
      </c>
      <c r="D1268" s="21" t="n">
        <v>1071</v>
      </c>
      <c r="E1268" s="21" t="n">
        <f aca="false">(107+D1268)/D1268</f>
        <v>1.09990662931839</v>
      </c>
      <c r="F1268" s="22" t="n">
        <f aca="false">B1268+0.2</f>
        <v>56.4</v>
      </c>
    </row>
    <row r="1269" customFormat="false" ht="13.5" hidden="false" customHeight="false" outlineLevel="0" collapsed="false">
      <c r="A1269" s="18" t="n">
        <f aca="false">RAW!A1248</f>
        <v>0.661122685185185</v>
      </c>
      <c r="B1269" s="19" t="n">
        <f aca="false">RAW!B1248</f>
        <v>56.4</v>
      </c>
      <c r="C1269" s="20" t="n">
        <v>38241.6610389468</v>
      </c>
      <c r="D1269" s="21" t="n">
        <v>1072</v>
      </c>
      <c r="E1269" s="21" t="n">
        <f aca="false">(107+D1269)/D1269</f>
        <v>1.09981343283582</v>
      </c>
      <c r="F1269" s="22" t="n">
        <f aca="false">B1269+0.2</f>
        <v>56.6</v>
      </c>
    </row>
    <row r="1270" customFormat="false" ht="13.5" hidden="false" customHeight="false" outlineLevel="0" collapsed="false">
      <c r="A1270" s="18" t="n">
        <f aca="false">RAW!A1249</f>
        <v>0.66181712962963</v>
      </c>
      <c r="B1270" s="19" t="n">
        <f aca="false">RAW!B1249</f>
        <v>56.6</v>
      </c>
      <c r="C1270" s="20" t="n">
        <v>38241.6617333333</v>
      </c>
      <c r="D1270" s="21" t="n">
        <v>1073</v>
      </c>
      <c r="E1270" s="21" t="n">
        <f aca="false">(107+D1270)/D1270</f>
        <v>1.09972041006524</v>
      </c>
      <c r="F1270" s="22" t="n">
        <f aca="false">B1270+0.2</f>
        <v>56.8</v>
      </c>
    </row>
    <row r="1271" customFormat="false" ht="13.5" hidden="false" customHeight="false" outlineLevel="0" collapsed="false">
      <c r="A1271" s="18" t="n">
        <f aca="false">RAW!A1250</f>
        <v>0.662511574074074</v>
      </c>
      <c r="B1271" s="19" t="n">
        <f aca="false">RAW!B1250</f>
        <v>56.8</v>
      </c>
      <c r="C1271" s="20" t="n">
        <v>38241.6624277199</v>
      </c>
      <c r="D1271" s="21" t="n">
        <v>1074</v>
      </c>
      <c r="E1271" s="21" t="n">
        <f aca="false">(107+D1271)/D1271</f>
        <v>1.09962756052142</v>
      </c>
      <c r="F1271" s="22" t="n">
        <f aca="false">B1271+0.2</f>
        <v>57</v>
      </c>
    </row>
    <row r="1272" customFormat="false" ht="13.5" hidden="false" customHeight="false" outlineLevel="0" collapsed="false">
      <c r="A1272" s="18" t="n">
        <f aca="false">RAW!A1251</f>
        <v>0.663206018518519</v>
      </c>
      <c r="B1272" s="19" t="n">
        <f aca="false">RAW!B1251</f>
        <v>57.1</v>
      </c>
      <c r="C1272" s="20" t="n">
        <v>38241.6631221065</v>
      </c>
      <c r="D1272" s="21" t="n">
        <v>1075</v>
      </c>
      <c r="E1272" s="21" t="n">
        <f aca="false">(107+D1272)/D1272</f>
        <v>1.09953488372093</v>
      </c>
      <c r="F1272" s="22" t="n">
        <f aca="false">B1272+0.2</f>
        <v>57.3</v>
      </c>
    </row>
    <row r="1273" customFormat="false" ht="13.5" hidden="false" customHeight="false" outlineLevel="0" collapsed="false">
      <c r="A1273" s="18" t="n">
        <f aca="false">RAW!A1252</f>
        <v>0.663900462962963</v>
      </c>
      <c r="B1273" s="19" t="n">
        <f aca="false">RAW!B1252</f>
        <v>57.2</v>
      </c>
      <c r="C1273" s="20" t="n">
        <v>38241.6638164931</v>
      </c>
      <c r="D1273" s="21" t="n">
        <v>1076</v>
      </c>
      <c r="E1273" s="21" t="n">
        <f aca="false">(107+D1273)/D1273</f>
        <v>1.09944237918216</v>
      </c>
      <c r="F1273" s="22" t="n">
        <f aca="false">B1273+0.2</f>
        <v>57.4</v>
      </c>
    </row>
    <row r="1274" customFormat="false" ht="13.5" hidden="false" customHeight="false" outlineLevel="0" collapsed="false">
      <c r="A1274" s="18" t="n">
        <f aca="false">RAW!A1253</f>
        <v>0.664594907407408</v>
      </c>
      <c r="B1274" s="19" t="n">
        <f aca="false">RAW!B1253</f>
        <v>57.5</v>
      </c>
      <c r="C1274" s="20" t="n">
        <v>38241.6645108796</v>
      </c>
      <c r="D1274" s="21" t="n">
        <v>1077</v>
      </c>
      <c r="E1274" s="21" t="n">
        <f aca="false">(107+D1274)/D1274</f>
        <v>1.09935004642526</v>
      </c>
      <c r="F1274" s="22" t="n">
        <f aca="false">B1274+0.2</f>
        <v>57.7</v>
      </c>
    </row>
    <row r="1275" customFormat="false" ht="13.5" hidden="false" customHeight="false" outlineLevel="0" collapsed="false">
      <c r="A1275" s="18" t="n">
        <f aca="false">RAW!A1254</f>
        <v>0.665289351851852</v>
      </c>
      <c r="B1275" s="19" t="n">
        <f aca="false">RAW!B1254</f>
        <v>57.7</v>
      </c>
      <c r="C1275" s="20" t="n">
        <v>38241.6652052662</v>
      </c>
      <c r="D1275" s="21" t="n">
        <v>1078</v>
      </c>
      <c r="E1275" s="21" t="n">
        <f aca="false">(107+D1275)/D1275</f>
        <v>1.09925788497217</v>
      </c>
      <c r="F1275" s="22" t="n">
        <f aca="false">B1275+0.2</f>
        <v>57.9</v>
      </c>
    </row>
    <row r="1276" customFormat="false" ht="13.5" hidden="false" customHeight="false" outlineLevel="0" collapsed="false">
      <c r="A1276" s="18" t="n">
        <f aca="false">RAW!A1255</f>
        <v>0.665983796296296</v>
      </c>
      <c r="B1276" s="19" t="n">
        <f aca="false">RAW!B1255</f>
        <v>57.8</v>
      </c>
      <c r="C1276" s="20" t="n">
        <v>38241.6658996528</v>
      </c>
      <c r="D1276" s="21" t="n">
        <v>1079</v>
      </c>
      <c r="E1276" s="21" t="n">
        <f aca="false">(107+D1276)/D1276</f>
        <v>1.09916589434662</v>
      </c>
      <c r="F1276" s="22" t="n">
        <f aca="false">B1276+0.2</f>
        <v>58</v>
      </c>
    </row>
    <row r="1277" customFormat="false" ht="13.5" hidden="false" customHeight="false" outlineLevel="0" collapsed="false">
      <c r="A1277" s="18" t="n">
        <f aca="false">RAW!A1256</f>
        <v>0.666678240740741</v>
      </c>
      <c r="B1277" s="19" t="n">
        <f aca="false">RAW!B1256</f>
        <v>58</v>
      </c>
      <c r="C1277" s="20" t="n">
        <v>38241.6665940394</v>
      </c>
      <c r="D1277" s="21" t="n">
        <v>1080</v>
      </c>
      <c r="E1277" s="21" t="n">
        <f aca="false">(107+D1277)/D1277</f>
        <v>1.09907407407407</v>
      </c>
      <c r="F1277" s="22" t="n">
        <f aca="false">B1277+0.2</f>
        <v>58.2</v>
      </c>
    </row>
    <row r="1278" customFormat="false" ht="13.5" hidden="false" customHeight="false" outlineLevel="0" collapsed="false">
      <c r="A1278" s="18" t="n">
        <f aca="false">RAW!A1257</f>
        <v>0.667372685185185</v>
      </c>
      <c r="B1278" s="19" t="n">
        <f aca="false">RAW!B1257</f>
        <v>58.2</v>
      </c>
      <c r="C1278" s="20" t="n">
        <v>38241.6672884259</v>
      </c>
      <c r="D1278" s="21" t="n">
        <v>1081</v>
      </c>
      <c r="E1278" s="21" t="n">
        <f aca="false">(107+D1278)/D1278</f>
        <v>1.09898242368178</v>
      </c>
      <c r="F1278" s="22" t="n">
        <f aca="false">B1278+0.2</f>
        <v>58.4</v>
      </c>
    </row>
    <row r="1279" customFormat="false" ht="13.5" hidden="false" customHeight="false" outlineLevel="0" collapsed="false">
      <c r="A1279" s="18" t="n">
        <f aca="false">RAW!A1258</f>
        <v>0.66806712962963</v>
      </c>
      <c r="B1279" s="19" t="n">
        <f aca="false">RAW!B1258</f>
        <v>58.4</v>
      </c>
      <c r="C1279" s="20" t="n">
        <v>38241.6679828125</v>
      </c>
      <c r="D1279" s="21" t="n">
        <v>1082</v>
      </c>
      <c r="E1279" s="21" t="n">
        <f aca="false">(107+D1279)/D1279</f>
        <v>1.09889094269871</v>
      </c>
      <c r="F1279" s="22" t="n">
        <f aca="false">B1279+0.2</f>
        <v>58.6</v>
      </c>
    </row>
    <row r="1280" customFormat="false" ht="13.5" hidden="false" customHeight="false" outlineLevel="0" collapsed="false">
      <c r="A1280" s="18" t="n">
        <f aca="false">RAW!A1259</f>
        <v>0.668761574074074</v>
      </c>
      <c r="B1280" s="19" t="n">
        <f aca="false">RAW!B1259</f>
        <v>58.6</v>
      </c>
      <c r="C1280" s="20" t="n">
        <v>38241.6686771991</v>
      </c>
      <c r="D1280" s="21" t="n">
        <v>1083</v>
      </c>
      <c r="E1280" s="21" t="n">
        <f aca="false">(107+D1280)/D1280</f>
        <v>1.09879963065559</v>
      </c>
      <c r="F1280" s="22" t="n">
        <f aca="false">B1280+0.2</f>
        <v>58.8</v>
      </c>
    </row>
    <row r="1281" customFormat="false" ht="13.5" hidden="false" customHeight="false" outlineLevel="0" collapsed="false">
      <c r="A1281" s="18" t="n">
        <f aca="false">RAW!A1260</f>
        <v>0.669456018518519</v>
      </c>
      <c r="B1281" s="19" t="n">
        <f aca="false">RAW!B1260</f>
        <v>58.8</v>
      </c>
      <c r="C1281" s="20" t="n">
        <v>38241.6693715856</v>
      </c>
      <c r="D1281" s="21" t="n">
        <v>1084</v>
      </c>
      <c r="E1281" s="21" t="n">
        <f aca="false">(107+D1281)/D1281</f>
        <v>1.09870848708487</v>
      </c>
      <c r="F1281" s="22" t="n">
        <f aca="false">B1281+0.2</f>
        <v>59</v>
      </c>
    </row>
    <row r="1282" customFormat="false" ht="13.5" hidden="false" customHeight="false" outlineLevel="0" collapsed="false">
      <c r="A1282" s="18" t="n">
        <f aca="false">RAW!A1261</f>
        <v>0.670150462962963</v>
      </c>
      <c r="B1282" s="19" t="n">
        <f aca="false">RAW!B1261</f>
        <v>59</v>
      </c>
      <c r="C1282" s="20" t="n">
        <v>38241.6700659722</v>
      </c>
      <c r="D1282" s="21" t="n">
        <v>1085</v>
      </c>
      <c r="E1282" s="21" t="n">
        <f aca="false">(107+D1282)/D1282</f>
        <v>1.09861751152074</v>
      </c>
      <c r="F1282" s="22" t="n">
        <f aca="false">B1282+0.2</f>
        <v>59.2</v>
      </c>
    </row>
    <row r="1283" customFormat="false" ht="13.5" hidden="false" customHeight="false" outlineLevel="0" collapsed="false">
      <c r="A1283" s="18" t="n">
        <f aca="false">RAW!A1262</f>
        <v>0.670844907407407</v>
      </c>
      <c r="B1283" s="19" t="n">
        <f aca="false">RAW!B1262</f>
        <v>59.2</v>
      </c>
      <c r="C1283" s="20" t="n">
        <v>38241.6707603588</v>
      </c>
      <c r="D1283" s="21" t="n">
        <v>1086</v>
      </c>
      <c r="E1283" s="21" t="n">
        <f aca="false">(107+D1283)/D1283</f>
        <v>1.09852670349908</v>
      </c>
      <c r="F1283" s="22" t="n">
        <f aca="false">B1283+0.2</f>
        <v>59.4</v>
      </c>
    </row>
    <row r="1284" customFormat="false" ht="13.5" hidden="false" customHeight="false" outlineLevel="0" collapsed="false">
      <c r="A1284" s="18" t="n">
        <f aca="false">RAW!A1263</f>
        <v>0.671539351851852</v>
      </c>
      <c r="B1284" s="19" t="n">
        <f aca="false">RAW!B1263</f>
        <v>59.4</v>
      </c>
      <c r="C1284" s="20" t="n">
        <v>38241.6714547454</v>
      </c>
      <c r="D1284" s="21" t="n">
        <v>1087</v>
      </c>
      <c r="E1284" s="21" t="n">
        <f aca="false">(107+D1284)/D1284</f>
        <v>1.0984360625575</v>
      </c>
      <c r="F1284" s="22" t="n">
        <f aca="false">B1284+0.2</f>
        <v>59.6</v>
      </c>
    </row>
    <row r="1285" customFormat="false" ht="13.5" hidden="false" customHeight="false" outlineLevel="0" collapsed="false">
      <c r="A1285" s="18" t="n">
        <f aca="false">RAW!A1264</f>
        <v>0.672233796296296</v>
      </c>
      <c r="B1285" s="19" t="n">
        <f aca="false">RAW!B1264</f>
        <v>59.6</v>
      </c>
      <c r="C1285" s="20" t="n">
        <v>38241.672149132</v>
      </c>
      <c r="D1285" s="21" t="n">
        <v>1088</v>
      </c>
      <c r="E1285" s="21" t="n">
        <f aca="false">(107+D1285)/D1285</f>
        <v>1.09834558823529</v>
      </c>
      <c r="F1285" s="22" t="n">
        <f aca="false">B1285+0.2</f>
        <v>59.8</v>
      </c>
    </row>
    <row r="1286" customFormat="false" ht="13.5" hidden="false" customHeight="false" outlineLevel="0" collapsed="false">
      <c r="A1286" s="18" t="n">
        <f aca="false">RAW!A1265</f>
        <v>0.672928240740741</v>
      </c>
      <c r="B1286" s="19" t="n">
        <f aca="false">RAW!B1265</f>
        <v>59.7</v>
      </c>
      <c r="C1286" s="20" t="n">
        <v>38241.6728435185</v>
      </c>
      <c r="D1286" s="21" t="n">
        <v>1089</v>
      </c>
      <c r="E1286" s="21" t="n">
        <f aca="false">(107+D1286)/D1286</f>
        <v>1.09825528007346</v>
      </c>
      <c r="F1286" s="22" t="n">
        <f aca="false">B1286+0.2</f>
        <v>59.9</v>
      </c>
    </row>
    <row r="1287" customFormat="false" ht="13.5" hidden="false" customHeight="false" outlineLevel="0" collapsed="false">
      <c r="A1287" s="18" t="n">
        <f aca="false">RAW!A1266</f>
        <v>0.673622685185185</v>
      </c>
      <c r="B1287" s="19" t="n">
        <f aca="false">RAW!B1266</f>
        <v>59.9</v>
      </c>
      <c r="C1287" s="20" t="n">
        <v>38241.6735379051</v>
      </c>
      <c r="D1287" s="21" t="n">
        <v>1090</v>
      </c>
      <c r="E1287" s="21" t="n">
        <f aca="false">(107+D1287)/D1287</f>
        <v>1.09816513761468</v>
      </c>
      <c r="F1287" s="22" t="n">
        <f aca="false">B1287+0.2</f>
        <v>60.1</v>
      </c>
    </row>
    <row r="1288" customFormat="false" ht="13.5" hidden="false" customHeight="false" outlineLevel="0" collapsed="false">
      <c r="A1288" s="18" t="n">
        <f aca="false">RAW!A1267</f>
        <v>0.67431712962963</v>
      </c>
      <c r="B1288" s="19" t="n">
        <f aca="false">RAW!B1267</f>
        <v>60.1</v>
      </c>
      <c r="C1288" s="20" t="n">
        <v>38241.6742322917</v>
      </c>
      <c r="D1288" s="21" t="n">
        <v>1091</v>
      </c>
      <c r="E1288" s="21" t="n">
        <f aca="false">(107+D1288)/D1288</f>
        <v>1.0980751604033</v>
      </c>
      <c r="F1288" s="22" t="n">
        <f aca="false">B1288+0.2</f>
        <v>60.3</v>
      </c>
    </row>
    <row r="1289" customFormat="false" ht="13.5" hidden="false" customHeight="false" outlineLevel="0" collapsed="false">
      <c r="A1289" s="18" t="n">
        <f aca="false">RAW!A1268</f>
        <v>0.675011574074074</v>
      </c>
      <c r="B1289" s="19" t="n">
        <f aca="false">RAW!B1268</f>
        <v>60.3</v>
      </c>
      <c r="C1289" s="20" t="n">
        <v>38241.6749266782</v>
      </c>
      <c r="D1289" s="21" t="n">
        <v>1092</v>
      </c>
      <c r="E1289" s="21" t="n">
        <f aca="false">(107+D1289)/D1289</f>
        <v>1.09798534798535</v>
      </c>
      <c r="F1289" s="22" t="n">
        <f aca="false">B1289+0.2</f>
        <v>60.5</v>
      </c>
    </row>
    <row r="1290" customFormat="false" ht="13.5" hidden="false" customHeight="false" outlineLevel="0" collapsed="false">
      <c r="A1290" s="18" t="n">
        <f aca="false">RAW!A1269</f>
        <v>0.675706018518519</v>
      </c>
      <c r="B1290" s="19" t="n">
        <f aca="false">RAW!B1269</f>
        <v>60.4</v>
      </c>
      <c r="C1290" s="20" t="n">
        <v>38241.6756210648</v>
      </c>
      <c r="D1290" s="21" t="n">
        <v>1093</v>
      </c>
      <c r="E1290" s="21" t="n">
        <f aca="false">(107+D1290)/D1290</f>
        <v>1.09789569990851</v>
      </c>
      <c r="F1290" s="22" t="n">
        <f aca="false">B1290+0.2</f>
        <v>60.6</v>
      </c>
    </row>
    <row r="1291" customFormat="false" ht="13.5" hidden="false" customHeight="false" outlineLevel="0" collapsed="false">
      <c r="A1291" s="18" t="n">
        <f aca="false">RAW!A1270</f>
        <v>0.676400462962963</v>
      </c>
      <c r="B1291" s="19" t="n">
        <f aca="false">RAW!B1270</f>
        <v>60.6</v>
      </c>
      <c r="C1291" s="20" t="n">
        <v>38241.6763154514</v>
      </c>
      <c r="D1291" s="21" t="n">
        <v>1094</v>
      </c>
      <c r="E1291" s="21" t="n">
        <f aca="false">(107+D1291)/D1291</f>
        <v>1.09780621572212</v>
      </c>
      <c r="F1291" s="22" t="n">
        <f aca="false">B1291+0.2</f>
        <v>60.8</v>
      </c>
    </row>
    <row r="1292" customFormat="false" ht="13.5" hidden="false" customHeight="false" outlineLevel="0" collapsed="false">
      <c r="A1292" s="18" t="n">
        <f aca="false">RAW!A1271</f>
        <v>0.677094907407407</v>
      </c>
      <c r="B1292" s="19" t="n">
        <f aca="false">RAW!B1271</f>
        <v>60.7</v>
      </c>
      <c r="C1292" s="20" t="n">
        <v>38241.677009838</v>
      </c>
      <c r="D1292" s="21" t="n">
        <v>1095</v>
      </c>
      <c r="E1292" s="21" t="n">
        <f aca="false">(107+D1292)/D1292</f>
        <v>1.09771689497717</v>
      </c>
      <c r="F1292" s="22" t="n">
        <f aca="false">B1292+0.2</f>
        <v>60.9</v>
      </c>
    </row>
    <row r="1293" customFormat="false" ht="13.5" hidden="false" customHeight="false" outlineLevel="0" collapsed="false">
      <c r="A1293" s="18" t="n">
        <f aca="false">RAW!A1272</f>
        <v>0.677789351851852</v>
      </c>
      <c r="B1293" s="19" t="n">
        <f aca="false">RAW!B1272</f>
        <v>60.9</v>
      </c>
      <c r="C1293" s="20" t="n">
        <v>38241.6777042245</v>
      </c>
      <c r="D1293" s="21" t="n">
        <v>1096</v>
      </c>
      <c r="E1293" s="21" t="n">
        <f aca="false">(107+D1293)/D1293</f>
        <v>1.09762773722628</v>
      </c>
      <c r="F1293" s="22" t="n">
        <f aca="false">B1293+0.2</f>
        <v>61.1</v>
      </c>
    </row>
    <row r="1294" customFormat="false" ht="13.5" hidden="false" customHeight="false" outlineLevel="0" collapsed="false">
      <c r="A1294" s="18" t="n">
        <f aca="false">RAW!A1273</f>
        <v>0.678483796296296</v>
      </c>
      <c r="B1294" s="19" t="n">
        <f aca="false">RAW!B1273</f>
        <v>61.1</v>
      </c>
      <c r="C1294" s="20" t="n">
        <v>38241.6783986111</v>
      </c>
      <c r="D1294" s="21" t="n">
        <v>1097</v>
      </c>
      <c r="E1294" s="21" t="n">
        <f aca="false">(107+D1294)/D1294</f>
        <v>1.0975387420237</v>
      </c>
      <c r="F1294" s="22" t="n">
        <f aca="false">B1294+0.2</f>
        <v>61.3</v>
      </c>
    </row>
    <row r="1295" customFormat="false" ht="13.5" hidden="false" customHeight="false" outlineLevel="0" collapsed="false">
      <c r="A1295" s="18" t="n">
        <f aca="false">RAW!A1274</f>
        <v>0.679178240740741</v>
      </c>
      <c r="B1295" s="19" t="n">
        <f aca="false">RAW!B1274</f>
        <v>61</v>
      </c>
      <c r="C1295" s="20" t="n">
        <v>38241.6790929977</v>
      </c>
      <c r="D1295" s="21" t="n">
        <v>1098</v>
      </c>
      <c r="E1295" s="21" t="n">
        <f aca="false">(107+D1295)/D1295</f>
        <v>1.09744990892532</v>
      </c>
      <c r="F1295" s="22" t="n">
        <f aca="false">B1295+0.2</f>
        <v>61.2</v>
      </c>
    </row>
    <row r="1296" customFormat="false" ht="13.5" hidden="false" customHeight="false" outlineLevel="0" collapsed="false">
      <c r="A1296" s="18" t="n">
        <f aca="false">RAW!A1275</f>
        <v>0.679872685185185</v>
      </c>
      <c r="B1296" s="19" t="n">
        <f aca="false">RAW!B1275</f>
        <v>61</v>
      </c>
      <c r="C1296" s="20" t="n">
        <v>38241.6797873843</v>
      </c>
      <c r="D1296" s="21" t="n">
        <v>1099</v>
      </c>
      <c r="E1296" s="21" t="n">
        <f aca="false">(107+D1296)/D1296</f>
        <v>1.09736123748863</v>
      </c>
      <c r="F1296" s="22" t="n">
        <f aca="false">B1296+0.2</f>
        <v>61.2</v>
      </c>
    </row>
    <row r="1297" customFormat="false" ht="13.5" hidden="false" customHeight="false" outlineLevel="0" collapsed="false">
      <c r="A1297" s="18" t="n">
        <f aca="false">RAW!A1276</f>
        <v>0.68056712962963</v>
      </c>
      <c r="B1297" s="19" t="n">
        <f aca="false">RAW!B1276</f>
        <v>60.9</v>
      </c>
      <c r="C1297" s="20" t="n">
        <v>38241.6804817708</v>
      </c>
      <c r="D1297" s="21" t="n">
        <v>1100</v>
      </c>
      <c r="E1297" s="21" t="n">
        <f aca="false">(107+D1297)/D1297</f>
        <v>1.09727272727273</v>
      </c>
      <c r="F1297" s="22" t="n">
        <f aca="false">B1297+0.2</f>
        <v>61.1</v>
      </c>
    </row>
    <row r="1298" customFormat="false" ht="13.5" hidden="false" customHeight="false" outlineLevel="0" collapsed="false">
      <c r="A1298" s="18" t="n">
        <f aca="false">RAW!A1277</f>
        <v>0.681261574074074</v>
      </c>
      <c r="B1298" s="19" t="n">
        <f aca="false">RAW!B1277</f>
        <v>60.9</v>
      </c>
      <c r="C1298" s="20" t="n">
        <v>38241.6811761574</v>
      </c>
      <c r="D1298" s="21" t="n">
        <v>1101</v>
      </c>
      <c r="E1298" s="21" t="n">
        <f aca="false">(107+D1298)/D1298</f>
        <v>1.09718437783833</v>
      </c>
      <c r="F1298" s="22" t="n">
        <f aca="false">B1298+0.2</f>
        <v>61.1</v>
      </c>
    </row>
    <row r="1299" customFormat="false" ht="13.5" hidden="false" customHeight="false" outlineLevel="0" collapsed="false">
      <c r="A1299" s="18" t="n">
        <f aca="false">RAW!A1278</f>
        <v>0.681956018518519</v>
      </c>
      <c r="B1299" s="19" t="n">
        <f aca="false">RAW!B1278</f>
        <v>60.8</v>
      </c>
      <c r="C1299" s="20" t="n">
        <v>38241.681870544</v>
      </c>
      <c r="D1299" s="21" t="n">
        <v>1102</v>
      </c>
      <c r="E1299" s="21" t="n">
        <f aca="false">(107+D1299)/D1299</f>
        <v>1.09709618874773</v>
      </c>
      <c r="F1299" s="22" t="n">
        <f aca="false">B1299+0.2</f>
        <v>61</v>
      </c>
    </row>
    <row r="1300" customFormat="false" ht="13.5" hidden="false" customHeight="false" outlineLevel="0" collapsed="false">
      <c r="A1300" s="18" t="n">
        <f aca="false">RAW!A1279</f>
        <v>0.682650462962963</v>
      </c>
      <c r="B1300" s="19" t="n">
        <f aca="false">RAW!B1279</f>
        <v>60.7</v>
      </c>
      <c r="C1300" s="20" t="n">
        <v>38241.6825649306</v>
      </c>
      <c r="D1300" s="21" t="n">
        <v>1103</v>
      </c>
      <c r="E1300" s="21" t="n">
        <f aca="false">(107+D1300)/D1300</f>
        <v>1.09700815956482</v>
      </c>
      <c r="F1300" s="22" t="n">
        <f aca="false">B1300+0.2</f>
        <v>60.9</v>
      </c>
    </row>
    <row r="1301" customFormat="false" ht="13.5" hidden="false" customHeight="false" outlineLevel="0" collapsed="false">
      <c r="A1301" s="18" t="n">
        <f aca="false">RAW!A1280</f>
        <v>0.683344907407407</v>
      </c>
      <c r="B1301" s="19" t="n">
        <f aca="false">RAW!B1280</f>
        <v>60.7</v>
      </c>
      <c r="C1301" s="20" t="n">
        <v>38241.6832593171</v>
      </c>
      <c r="D1301" s="21" t="n">
        <v>1104</v>
      </c>
      <c r="E1301" s="21" t="n">
        <f aca="false">(107+D1301)/D1301</f>
        <v>1.09692028985507</v>
      </c>
      <c r="F1301" s="22" t="n">
        <f aca="false">B1301+0.2</f>
        <v>60.9</v>
      </c>
    </row>
    <row r="1302" customFormat="false" ht="13.5" hidden="false" customHeight="false" outlineLevel="0" collapsed="false">
      <c r="A1302" s="18" t="n">
        <f aca="false">RAW!A1281</f>
        <v>0.684039351851852</v>
      </c>
      <c r="B1302" s="19" t="n">
        <f aca="false">RAW!B1281</f>
        <v>60.6</v>
      </c>
      <c r="C1302" s="20" t="n">
        <v>38241.6839537037</v>
      </c>
      <c r="D1302" s="21" t="n">
        <v>1105</v>
      </c>
      <c r="E1302" s="21" t="n">
        <f aca="false">(107+D1302)/D1302</f>
        <v>1.09683257918552</v>
      </c>
      <c r="F1302" s="22" t="n">
        <f aca="false">B1302+0.2</f>
        <v>60.8</v>
      </c>
    </row>
    <row r="1303" customFormat="false" ht="13.5" hidden="false" customHeight="false" outlineLevel="0" collapsed="false">
      <c r="A1303" s="18" t="n">
        <f aca="false">RAW!A1282</f>
        <v>0.684733796296296</v>
      </c>
      <c r="B1303" s="19" t="n">
        <f aca="false">RAW!B1282</f>
        <v>60.5</v>
      </c>
      <c r="C1303" s="20" t="n">
        <v>38241.6846480903</v>
      </c>
      <c r="D1303" s="21" t="n">
        <v>1106</v>
      </c>
      <c r="E1303" s="21" t="n">
        <f aca="false">(107+D1303)/D1303</f>
        <v>1.09674502712477</v>
      </c>
      <c r="F1303" s="22" t="n">
        <f aca="false">B1303+0.2</f>
        <v>60.7</v>
      </c>
    </row>
    <row r="1304" customFormat="false" ht="13.5" hidden="false" customHeight="false" outlineLevel="0" collapsed="false">
      <c r="A1304" s="18" t="n">
        <f aca="false">RAW!A1283</f>
        <v>0.685428240740741</v>
      </c>
      <c r="B1304" s="19" t="n">
        <f aca="false">RAW!B1283</f>
        <v>60.5</v>
      </c>
      <c r="C1304" s="20" t="n">
        <v>38241.6853424769</v>
      </c>
      <c r="D1304" s="21" t="n">
        <v>1107</v>
      </c>
      <c r="E1304" s="21" t="n">
        <f aca="false">(107+D1304)/D1304</f>
        <v>1.096657633243</v>
      </c>
      <c r="F1304" s="22" t="n">
        <f aca="false">B1304+0.2</f>
        <v>60.7</v>
      </c>
    </row>
    <row r="1305" customFormat="false" ht="13.5" hidden="false" customHeight="false" outlineLevel="0" collapsed="false">
      <c r="A1305" s="18" t="n">
        <f aca="false">RAW!A1284</f>
        <v>0.686122685185185</v>
      </c>
      <c r="B1305" s="19" t="n">
        <f aca="false">RAW!B1284</f>
        <v>60.4</v>
      </c>
      <c r="C1305" s="20" t="n">
        <v>38241.6860368634</v>
      </c>
      <c r="D1305" s="21" t="n">
        <v>1108</v>
      </c>
      <c r="E1305" s="21" t="n">
        <f aca="false">(107+D1305)/D1305</f>
        <v>1.09657039711191</v>
      </c>
      <c r="F1305" s="22" t="n">
        <f aca="false">B1305+0.2</f>
        <v>60.6</v>
      </c>
    </row>
    <row r="1306" customFormat="false" ht="13.5" hidden="false" customHeight="false" outlineLevel="0" collapsed="false">
      <c r="A1306" s="18" t="n">
        <f aca="false">RAW!A1285</f>
        <v>0.68681712962963</v>
      </c>
      <c r="B1306" s="19" t="n">
        <f aca="false">RAW!B1285</f>
        <v>60.4</v>
      </c>
      <c r="C1306" s="20" t="n">
        <v>38241.68673125</v>
      </c>
      <c r="D1306" s="21" t="n">
        <v>1109</v>
      </c>
      <c r="E1306" s="21" t="n">
        <f aca="false">(107+D1306)/D1306</f>
        <v>1.09648331830478</v>
      </c>
      <c r="F1306" s="22" t="n">
        <f aca="false">B1306+0.2</f>
        <v>60.6</v>
      </c>
    </row>
    <row r="1307" customFormat="false" ht="13.5" hidden="false" customHeight="false" outlineLevel="0" collapsed="false">
      <c r="A1307" s="18" t="n">
        <f aca="false">RAW!A1286</f>
        <v>0.687511574074074</v>
      </c>
      <c r="B1307" s="19" t="n">
        <f aca="false">RAW!B1286</f>
        <v>60.3</v>
      </c>
      <c r="C1307" s="20" t="n">
        <v>38241.6874256366</v>
      </c>
      <c r="D1307" s="21" t="n">
        <v>1110</v>
      </c>
      <c r="E1307" s="21" t="n">
        <f aca="false">(107+D1307)/D1307</f>
        <v>1.0963963963964</v>
      </c>
      <c r="F1307" s="22" t="n">
        <f aca="false">B1307+0.2</f>
        <v>60.5</v>
      </c>
    </row>
    <row r="1308" customFormat="false" ht="13.5" hidden="false" customHeight="false" outlineLevel="0" collapsed="false">
      <c r="A1308" s="18" t="n">
        <f aca="false">RAW!A1287</f>
        <v>0.688206018518519</v>
      </c>
      <c r="B1308" s="19" t="n">
        <f aca="false">RAW!B1287</f>
        <v>60.3</v>
      </c>
      <c r="C1308" s="20" t="n">
        <v>38241.6881200232</v>
      </c>
      <c r="D1308" s="21" t="n">
        <v>1111</v>
      </c>
      <c r="E1308" s="21" t="n">
        <f aca="false">(107+D1308)/D1308</f>
        <v>1.0963096309631</v>
      </c>
      <c r="F1308" s="22" t="n">
        <f aca="false">B1308+0.2</f>
        <v>60.5</v>
      </c>
    </row>
    <row r="1309" customFormat="false" ht="13.5" hidden="false" customHeight="false" outlineLevel="0" collapsed="false">
      <c r="A1309" s="18" t="n">
        <f aca="false">RAW!A1288</f>
        <v>0.688900462962963</v>
      </c>
      <c r="B1309" s="19" t="n">
        <f aca="false">RAW!B1288</f>
        <v>60.2</v>
      </c>
      <c r="C1309" s="20" t="n">
        <v>38241.6888144097</v>
      </c>
      <c r="D1309" s="21" t="n">
        <v>1112</v>
      </c>
      <c r="E1309" s="21" t="n">
        <f aca="false">(107+D1309)/D1309</f>
        <v>1.09622302158273</v>
      </c>
      <c r="F1309" s="22" t="n">
        <f aca="false">B1309+0.2</f>
        <v>60.4</v>
      </c>
    </row>
    <row r="1310" customFormat="false" ht="13.5" hidden="false" customHeight="false" outlineLevel="0" collapsed="false">
      <c r="A1310" s="18" t="n">
        <f aca="false">RAW!A1289</f>
        <v>0.689594907407408</v>
      </c>
      <c r="B1310" s="19" t="n">
        <f aca="false">RAW!B1289</f>
        <v>60.2</v>
      </c>
      <c r="C1310" s="20" t="n">
        <v>38241.6895087963</v>
      </c>
      <c r="D1310" s="21" t="n">
        <v>1113</v>
      </c>
      <c r="E1310" s="21" t="n">
        <f aca="false">(107+D1310)/D1310</f>
        <v>1.09613656783468</v>
      </c>
      <c r="F1310" s="22" t="n">
        <f aca="false">B1310+0.2</f>
        <v>60.4</v>
      </c>
    </row>
    <row r="1311" customFormat="false" ht="13.5" hidden="false" customHeight="false" outlineLevel="0" collapsed="false">
      <c r="A1311" s="18" t="n">
        <f aca="false">RAW!A1290</f>
        <v>0.690289351851852</v>
      </c>
      <c r="B1311" s="19" t="n">
        <f aca="false">RAW!B1290</f>
        <v>60.1</v>
      </c>
      <c r="C1311" s="20" t="n">
        <v>38241.6902031829</v>
      </c>
      <c r="D1311" s="21" t="n">
        <v>1114</v>
      </c>
      <c r="E1311" s="21" t="n">
        <f aca="false">(107+D1311)/D1311</f>
        <v>1.09605026929982</v>
      </c>
      <c r="F1311" s="22" t="n">
        <f aca="false">B1311+0.2</f>
        <v>60.3</v>
      </c>
    </row>
    <row r="1312" customFormat="false" ht="13.5" hidden="false" customHeight="false" outlineLevel="0" collapsed="false">
      <c r="A1312" s="18" t="n">
        <f aca="false">RAW!A1291</f>
        <v>0.690983796296296</v>
      </c>
      <c r="B1312" s="19" t="n">
        <f aca="false">RAW!B1291</f>
        <v>60.1</v>
      </c>
      <c r="C1312" s="20" t="n">
        <v>38241.6908975694</v>
      </c>
      <c r="D1312" s="21" t="n">
        <v>1115</v>
      </c>
      <c r="E1312" s="21" t="n">
        <f aca="false">(107+D1312)/D1312</f>
        <v>1.09596412556054</v>
      </c>
      <c r="F1312" s="22" t="n">
        <f aca="false">B1312+0.2</f>
        <v>60.3</v>
      </c>
    </row>
    <row r="1313" customFormat="false" ht="13.5" hidden="false" customHeight="false" outlineLevel="0" collapsed="false">
      <c r="A1313" s="18" t="n">
        <f aca="false">RAW!A1292</f>
        <v>0.691678240740741</v>
      </c>
      <c r="B1313" s="19" t="n">
        <f aca="false">RAW!B1292</f>
        <v>60</v>
      </c>
      <c r="C1313" s="20" t="n">
        <v>38241.691591956</v>
      </c>
      <c r="D1313" s="21" t="n">
        <v>1116</v>
      </c>
      <c r="E1313" s="21" t="n">
        <f aca="false">(107+D1313)/D1313</f>
        <v>1.09587813620072</v>
      </c>
      <c r="F1313" s="22" t="n">
        <f aca="false">B1313+0.2</f>
        <v>60.2</v>
      </c>
    </row>
    <row r="1314" customFormat="false" ht="13.5" hidden="false" customHeight="false" outlineLevel="0" collapsed="false">
      <c r="A1314" s="18" t="n">
        <f aca="false">RAW!A1293</f>
        <v>0.692372685185185</v>
      </c>
      <c r="B1314" s="19" t="n">
        <f aca="false">RAW!B1293</f>
        <v>59.9</v>
      </c>
      <c r="C1314" s="20" t="n">
        <v>38241.6922863426</v>
      </c>
      <c r="D1314" s="21" t="n">
        <v>1117</v>
      </c>
      <c r="E1314" s="21" t="n">
        <f aca="false">(107+D1314)/D1314</f>
        <v>1.09579230080573</v>
      </c>
      <c r="F1314" s="22" t="n">
        <f aca="false">B1314+0.2</f>
        <v>60.1</v>
      </c>
    </row>
    <row r="1315" customFormat="false" ht="13.5" hidden="false" customHeight="false" outlineLevel="0" collapsed="false">
      <c r="A1315" s="18" t="n">
        <f aca="false">RAW!A1294</f>
        <v>0.69306712962963</v>
      </c>
      <c r="B1315" s="19" t="n">
        <f aca="false">RAW!B1294</f>
        <v>60</v>
      </c>
      <c r="C1315" s="20" t="n">
        <v>38241.6929807292</v>
      </c>
      <c r="D1315" s="21" t="n">
        <v>1118</v>
      </c>
      <c r="E1315" s="21" t="n">
        <f aca="false">(107+D1315)/D1315</f>
        <v>1.09570661896243</v>
      </c>
      <c r="F1315" s="22" t="n">
        <f aca="false">B1315+0.2</f>
        <v>60.2</v>
      </c>
    </row>
    <row r="1316" customFormat="false" ht="13.5" hidden="false" customHeight="false" outlineLevel="0" collapsed="false">
      <c r="A1316" s="18" t="n">
        <f aca="false">RAW!A1295</f>
        <v>0.693761574074074</v>
      </c>
      <c r="B1316" s="19" t="n">
        <f aca="false">RAW!B1295</f>
        <v>59.9</v>
      </c>
      <c r="C1316" s="20" t="n">
        <v>38241.6936751157</v>
      </c>
      <c r="D1316" s="21" t="n">
        <v>1119</v>
      </c>
      <c r="E1316" s="21" t="n">
        <f aca="false">(107+D1316)/D1316</f>
        <v>1.09562109025916</v>
      </c>
      <c r="F1316" s="22" t="n">
        <f aca="false">B1316+0.2</f>
        <v>60.1</v>
      </c>
    </row>
    <row r="1317" customFormat="false" ht="13.5" hidden="false" customHeight="false" outlineLevel="0" collapsed="false">
      <c r="A1317" s="18" t="n">
        <f aca="false">RAW!A1296</f>
        <v>0.694456018518519</v>
      </c>
      <c r="B1317" s="19" t="n">
        <f aca="false">RAW!B1296</f>
        <v>59.8</v>
      </c>
      <c r="C1317" s="20" t="n">
        <v>38241.6943695023</v>
      </c>
      <c r="D1317" s="21" t="n">
        <v>1120</v>
      </c>
      <c r="E1317" s="21" t="n">
        <f aca="false">(107+D1317)/D1317</f>
        <v>1.09553571428571</v>
      </c>
      <c r="F1317" s="22" t="n">
        <f aca="false">B1317+0.2</f>
        <v>60</v>
      </c>
    </row>
    <row r="1318" customFormat="false" ht="13.5" hidden="false" customHeight="false" outlineLevel="0" collapsed="false">
      <c r="A1318" s="18" t="n">
        <f aca="false">RAW!A1297</f>
        <v>0.695150462962963</v>
      </c>
      <c r="B1318" s="19" t="n">
        <f aca="false">RAW!B1297</f>
        <v>59.8</v>
      </c>
      <c r="C1318" s="20" t="n">
        <v>38241.6950638889</v>
      </c>
      <c r="D1318" s="21" t="n">
        <v>1121</v>
      </c>
      <c r="E1318" s="21" t="n">
        <f aca="false">(107+D1318)/D1318</f>
        <v>1.09545049063336</v>
      </c>
      <c r="F1318" s="22" t="n">
        <f aca="false">B1318+0.2</f>
        <v>60</v>
      </c>
    </row>
    <row r="1319" customFormat="false" ht="13.5" hidden="false" customHeight="false" outlineLevel="0" collapsed="false">
      <c r="A1319" s="18" t="n">
        <f aca="false">RAW!A1298</f>
        <v>0.695844907407408</v>
      </c>
      <c r="B1319" s="19" t="n">
        <f aca="false">RAW!B1298</f>
        <v>59.7</v>
      </c>
      <c r="C1319" s="20" t="n">
        <v>38241.6957582755</v>
      </c>
      <c r="D1319" s="21" t="n">
        <v>1122</v>
      </c>
      <c r="E1319" s="21" t="n">
        <f aca="false">(107+D1319)/D1319</f>
        <v>1.09536541889483</v>
      </c>
      <c r="F1319" s="22" t="n">
        <f aca="false">B1319+0.2</f>
        <v>59.9</v>
      </c>
    </row>
    <row r="1320" customFormat="false" ht="13.5" hidden="false" customHeight="false" outlineLevel="0" collapsed="false">
      <c r="A1320" s="18" t="n">
        <f aca="false">RAW!A1299</f>
        <v>0.696539351851852</v>
      </c>
      <c r="B1320" s="19" t="n">
        <f aca="false">RAW!B1299</f>
        <v>59.7</v>
      </c>
      <c r="C1320" s="20" t="n">
        <v>38241.696452662</v>
      </c>
      <c r="D1320" s="21" t="n">
        <v>1123</v>
      </c>
      <c r="E1320" s="21" t="n">
        <f aca="false">(107+D1320)/D1320</f>
        <v>1.09528049866429</v>
      </c>
      <c r="F1320" s="22" t="n">
        <f aca="false">B1320+0.2</f>
        <v>59.9</v>
      </c>
    </row>
    <row r="1321" customFormat="false" ht="13.5" hidden="false" customHeight="false" outlineLevel="0" collapsed="false">
      <c r="A1321" s="18" t="n">
        <f aca="false">RAW!A1300</f>
        <v>0.697233796296296</v>
      </c>
      <c r="B1321" s="19" t="n">
        <f aca="false">RAW!B1300</f>
        <v>59.6</v>
      </c>
      <c r="C1321" s="20" t="n">
        <v>38241.6971470486</v>
      </c>
      <c r="D1321" s="21" t="n">
        <v>1124</v>
      </c>
      <c r="E1321" s="21" t="n">
        <f aca="false">(107+D1321)/D1321</f>
        <v>1.09519572953737</v>
      </c>
      <c r="F1321" s="22" t="n">
        <f aca="false">B1321+0.2</f>
        <v>59.8</v>
      </c>
    </row>
    <row r="1322" customFormat="false" ht="13.5" hidden="false" customHeight="false" outlineLevel="0" collapsed="false">
      <c r="A1322" s="18" t="n">
        <f aca="false">RAW!A1301</f>
        <v>0.697928240740741</v>
      </c>
      <c r="B1322" s="19" t="n">
        <f aca="false">RAW!B1301</f>
        <v>59.6</v>
      </c>
      <c r="C1322" s="20" t="n">
        <v>38241.6978414352</v>
      </c>
      <c r="D1322" s="21" t="n">
        <v>1125</v>
      </c>
      <c r="E1322" s="21" t="n">
        <f aca="false">(107+D1322)/D1322</f>
        <v>1.09511111111111</v>
      </c>
      <c r="F1322" s="22" t="n">
        <f aca="false">B1322+0.2</f>
        <v>59.8</v>
      </c>
    </row>
    <row r="1323" customFormat="false" ht="13.5" hidden="false" customHeight="false" outlineLevel="0" collapsed="false">
      <c r="A1323" s="18" t="n">
        <f aca="false">RAW!A1302</f>
        <v>0.698622685185185</v>
      </c>
      <c r="B1323" s="19" t="n">
        <f aca="false">RAW!B1302</f>
        <v>59.5</v>
      </c>
      <c r="C1323" s="20" t="n">
        <v>38241.6985358218</v>
      </c>
      <c r="D1323" s="21" t="n">
        <v>1126</v>
      </c>
      <c r="E1323" s="21" t="n">
        <f aca="false">(107+D1323)/D1323</f>
        <v>1.09502664298401</v>
      </c>
      <c r="F1323" s="22" t="n">
        <f aca="false">B1323+0.2</f>
        <v>59.7</v>
      </c>
    </row>
    <row r="1324" customFormat="false" ht="13.5" hidden="false" customHeight="false" outlineLevel="0" collapsed="false">
      <c r="A1324" s="18" t="n">
        <f aca="false">RAW!A1303</f>
        <v>0.69931712962963</v>
      </c>
      <c r="B1324" s="19" t="n">
        <f aca="false">RAW!B1303</f>
        <v>59.4</v>
      </c>
      <c r="C1324" s="20" t="n">
        <v>38241.6992302083</v>
      </c>
      <c r="D1324" s="21" t="n">
        <v>1127</v>
      </c>
      <c r="E1324" s="21" t="n">
        <f aca="false">(107+D1324)/D1324</f>
        <v>1.09494232475599</v>
      </c>
      <c r="F1324" s="22" t="n">
        <f aca="false">B1324+0.2</f>
        <v>59.6</v>
      </c>
    </row>
    <row r="1325" customFormat="false" ht="13.5" hidden="false" customHeight="false" outlineLevel="0" collapsed="false">
      <c r="A1325" s="18" t="n">
        <f aca="false">RAW!A1304</f>
        <v>0.700011574074074</v>
      </c>
      <c r="B1325" s="19" t="n">
        <f aca="false">RAW!B1304</f>
        <v>59.4</v>
      </c>
      <c r="C1325" s="20" t="n">
        <v>38241.6999245949</v>
      </c>
      <c r="D1325" s="21" t="n">
        <v>1128</v>
      </c>
      <c r="E1325" s="21" t="n">
        <f aca="false">(107+D1325)/D1325</f>
        <v>1.09485815602837</v>
      </c>
      <c r="F1325" s="22" t="n">
        <f aca="false">B1325+0.2</f>
        <v>59.6</v>
      </c>
    </row>
    <row r="1326" customFormat="false" ht="13.5" hidden="false" customHeight="false" outlineLevel="0" collapsed="false">
      <c r="A1326" s="18" t="n">
        <f aca="false">RAW!A1305</f>
        <v>0.700706018518519</v>
      </c>
      <c r="B1326" s="19" t="n">
        <f aca="false">RAW!B1305</f>
        <v>59.3</v>
      </c>
      <c r="C1326" s="20" t="n">
        <v>38241.7006189815</v>
      </c>
      <c r="D1326" s="21" t="n">
        <v>1129</v>
      </c>
      <c r="E1326" s="21" t="n">
        <f aca="false">(107+D1326)/D1326</f>
        <v>1.0947741364039</v>
      </c>
      <c r="F1326" s="22" t="n">
        <f aca="false">B1326+0.2</f>
        <v>59.5</v>
      </c>
    </row>
    <row r="1327" customFormat="false" ht="13.5" hidden="false" customHeight="false" outlineLevel="0" collapsed="false">
      <c r="A1327" s="18" t="n">
        <f aca="false">RAW!A1306</f>
        <v>0.701400462962963</v>
      </c>
      <c r="B1327" s="19" t="n">
        <f aca="false">RAW!B1306</f>
        <v>59.3</v>
      </c>
      <c r="C1327" s="20" t="n">
        <v>38241.7013133681</v>
      </c>
      <c r="D1327" s="21" t="n">
        <v>1130</v>
      </c>
      <c r="E1327" s="21" t="n">
        <f aca="false">(107+D1327)/D1327</f>
        <v>1.09469026548673</v>
      </c>
      <c r="F1327" s="22" t="n">
        <f aca="false">B1327+0.2</f>
        <v>59.5</v>
      </c>
    </row>
    <row r="1328" customFormat="false" ht="13.5" hidden="false" customHeight="false" outlineLevel="0" collapsed="false">
      <c r="A1328" s="18" t="n">
        <f aca="false">RAW!A1307</f>
        <v>0.702094907407407</v>
      </c>
      <c r="B1328" s="19" t="n">
        <f aca="false">RAW!B1307</f>
        <v>59.2</v>
      </c>
      <c r="C1328" s="20" t="n">
        <v>38241.7020077546</v>
      </c>
      <c r="D1328" s="21" t="n">
        <v>1131</v>
      </c>
      <c r="E1328" s="21" t="n">
        <f aca="false">(107+D1328)/D1328</f>
        <v>1.09460654288241</v>
      </c>
      <c r="F1328" s="22" t="n">
        <f aca="false">B1328+0.2</f>
        <v>59.4</v>
      </c>
    </row>
    <row r="1329" customFormat="false" ht="13.5" hidden="false" customHeight="false" outlineLevel="0" collapsed="false">
      <c r="A1329" s="18" t="n">
        <f aca="false">RAW!A1308</f>
        <v>0.702789351851852</v>
      </c>
      <c r="B1329" s="19" t="n">
        <f aca="false">RAW!B1308</f>
        <v>59.2</v>
      </c>
      <c r="C1329" s="20" t="n">
        <v>38241.7027021412</v>
      </c>
      <c r="D1329" s="21" t="n">
        <v>1132</v>
      </c>
      <c r="E1329" s="21" t="n">
        <f aca="false">(107+D1329)/D1329</f>
        <v>1.09452296819788</v>
      </c>
      <c r="F1329" s="22" t="n">
        <f aca="false">B1329+0.2</f>
        <v>59.4</v>
      </c>
    </row>
    <row r="1330" customFormat="false" ht="13.5" hidden="false" customHeight="false" outlineLevel="0" collapsed="false">
      <c r="A1330" s="18" t="n">
        <f aca="false">RAW!A1309</f>
        <v>0.703483796296296</v>
      </c>
      <c r="B1330" s="19" t="n">
        <f aca="false">RAW!B1309</f>
        <v>59.1</v>
      </c>
      <c r="C1330" s="20" t="n">
        <v>38241.7033965278</v>
      </c>
      <c r="D1330" s="21" t="n">
        <v>1133</v>
      </c>
      <c r="E1330" s="21" t="n">
        <f aca="false">(107+D1330)/D1330</f>
        <v>1.09443954104148</v>
      </c>
      <c r="F1330" s="22" t="n">
        <f aca="false">B1330+0.2</f>
        <v>59.3</v>
      </c>
    </row>
    <row r="1331" customFormat="false" ht="13.5" hidden="false" customHeight="false" outlineLevel="0" collapsed="false">
      <c r="A1331" s="18" t="n">
        <f aca="false">RAW!A1310</f>
        <v>0.704178240740741</v>
      </c>
      <c r="B1331" s="19" t="n">
        <f aca="false">RAW!B1310</f>
        <v>59</v>
      </c>
      <c r="C1331" s="20" t="n">
        <v>38241.7040909144</v>
      </c>
      <c r="D1331" s="21" t="n">
        <v>1134</v>
      </c>
      <c r="E1331" s="21" t="n">
        <f aca="false">(107+D1331)/D1331</f>
        <v>1.09435626102293</v>
      </c>
      <c r="F1331" s="22" t="n">
        <f aca="false">B1331+0.2</f>
        <v>59.2</v>
      </c>
    </row>
    <row r="1332" customFormat="false" ht="13.5" hidden="false" customHeight="false" outlineLevel="0" collapsed="false">
      <c r="A1332" s="18" t="n">
        <f aca="false">RAW!A1311</f>
        <v>0.704872685185185</v>
      </c>
      <c r="B1332" s="19" t="n">
        <f aca="false">RAW!B1311</f>
        <v>59</v>
      </c>
      <c r="C1332" s="20" t="n">
        <v>38241.7047853009</v>
      </c>
      <c r="D1332" s="21" t="n">
        <v>1135</v>
      </c>
      <c r="E1332" s="21" t="n">
        <f aca="false">(107+D1332)/D1332</f>
        <v>1.0942731277533</v>
      </c>
      <c r="F1332" s="22" t="n">
        <f aca="false">B1332+0.2</f>
        <v>59.2</v>
      </c>
    </row>
    <row r="1333" customFormat="false" ht="13.5" hidden="false" customHeight="false" outlineLevel="0" collapsed="false">
      <c r="A1333" s="18" t="n">
        <f aca="false">RAW!A1312</f>
        <v>0.70556712962963</v>
      </c>
      <c r="B1333" s="19" t="n">
        <f aca="false">RAW!B1312</f>
        <v>58.9</v>
      </c>
      <c r="C1333" s="20" t="n">
        <v>38241.7054796875</v>
      </c>
      <c r="D1333" s="21" t="n">
        <v>1136</v>
      </c>
      <c r="E1333" s="21" t="n">
        <f aca="false">(107+D1333)/D1333</f>
        <v>1.09419014084507</v>
      </c>
      <c r="F1333" s="22" t="n">
        <f aca="false">B1333+0.2</f>
        <v>59.1</v>
      </c>
    </row>
    <row r="1334" customFormat="false" ht="13.5" hidden="false" customHeight="false" outlineLevel="0" collapsed="false">
      <c r="A1334" s="18" t="n">
        <f aca="false">RAW!A1313</f>
        <v>0.706261574074074</v>
      </c>
      <c r="B1334" s="19" t="n">
        <f aca="false">RAW!B1313</f>
        <v>58.9</v>
      </c>
      <c r="C1334" s="20" t="n">
        <v>38241.7061740741</v>
      </c>
      <c r="D1334" s="21" t="n">
        <v>1137</v>
      </c>
      <c r="E1334" s="21" t="n">
        <f aca="false">(107+D1334)/D1334</f>
        <v>1.09410729991205</v>
      </c>
      <c r="F1334" s="22" t="n">
        <f aca="false">B1334+0.2</f>
        <v>59.1</v>
      </c>
    </row>
    <row r="1335" customFormat="false" ht="13.5" hidden="false" customHeight="false" outlineLevel="0" collapsed="false">
      <c r="A1335" s="18" t="n">
        <f aca="false">RAW!A1314</f>
        <v>0.706956018518519</v>
      </c>
      <c r="B1335" s="19" t="n">
        <f aca="false">RAW!B1314</f>
        <v>58.8</v>
      </c>
      <c r="C1335" s="20" t="n">
        <v>38241.7068684607</v>
      </c>
      <c r="D1335" s="21" t="n">
        <v>1138</v>
      </c>
      <c r="E1335" s="21" t="n">
        <f aca="false">(107+D1335)/D1335</f>
        <v>1.09402460456942</v>
      </c>
      <c r="F1335" s="22" t="n">
        <f aca="false">B1335+0.2</f>
        <v>59</v>
      </c>
    </row>
    <row r="1336" customFormat="false" ht="13.5" hidden="false" customHeight="false" outlineLevel="0" collapsed="false">
      <c r="A1336" s="18" t="n">
        <f aca="false">RAW!A1315</f>
        <v>0.707650462962963</v>
      </c>
      <c r="B1336" s="19" t="n">
        <f aca="false">RAW!B1315</f>
        <v>58.8</v>
      </c>
      <c r="C1336" s="20" t="n">
        <v>38241.7075628472</v>
      </c>
      <c r="D1336" s="21" t="n">
        <v>1139</v>
      </c>
      <c r="E1336" s="21" t="n">
        <f aca="false">(107+D1336)/D1336</f>
        <v>1.09394205443371</v>
      </c>
      <c r="F1336" s="22" t="n">
        <f aca="false">B1336+0.2</f>
        <v>59</v>
      </c>
    </row>
    <row r="1337" customFormat="false" ht="13.5" hidden="false" customHeight="false" outlineLevel="0" collapsed="false">
      <c r="A1337" s="18" t="n">
        <f aca="false">RAW!A1316</f>
        <v>0.708344907407407</v>
      </c>
      <c r="B1337" s="19" t="n">
        <f aca="false">RAW!B1316</f>
        <v>58.7</v>
      </c>
      <c r="C1337" s="20" t="n">
        <v>38241.7082572338</v>
      </c>
      <c r="D1337" s="21" t="n">
        <v>1140</v>
      </c>
      <c r="E1337" s="21" t="n">
        <f aca="false">(107+D1337)/D1337</f>
        <v>1.09385964912281</v>
      </c>
      <c r="F1337" s="22" t="n">
        <f aca="false">B1337+0.2</f>
        <v>58.9</v>
      </c>
    </row>
    <row r="1338" customFormat="false" ht="13.5" hidden="false" customHeight="false" outlineLevel="0" collapsed="false">
      <c r="A1338" s="18" t="n">
        <f aca="false">RAW!A1317</f>
        <v>0.709039351851852</v>
      </c>
      <c r="B1338" s="19" t="n">
        <f aca="false">RAW!B1317</f>
        <v>58.7</v>
      </c>
      <c r="C1338" s="20" t="n">
        <v>38241.7089516204</v>
      </c>
      <c r="D1338" s="21" t="n">
        <v>1141</v>
      </c>
      <c r="E1338" s="21" t="n">
        <f aca="false">(107+D1338)/D1338</f>
        <v>1.09377738825592</v>
      </c>
      <c r="F1338" s="22" t="n">
        <f aca="false">B1338+0.2</f>
        <v>58.9</v>
      </c>
    </row>
    <row r="1339" customFormat="false" ht="13.5" hidden="false" customHeight="false" outlineLevel="0" collapsed="false">
      <c r="A1339" s="18" t="n">
        <f aca="false">RAW!A1318</f>
        <v>0.709733796296296</v>
      </c>
      <c r="B1339" s="19" t="n">
        <f aca="false">RAW!B1318</f>
        <v>58.6</v>
      </c>
      <c r="C1339" s="20" t="n">
        <v>38241.7096460069</v>
      </c>
      <c r="D1339" s="21" t="n">
        <v>1142</v>
      </c>
      <c r="E1339" s="21" t="n">
        <f aca="false">(107+D1339)/D1339</f>
        <v>1.09369527145359</v>
      </c>
      <c r="F1339" s="22" t="n">
        <f aca="false">B1339+0.2</f>
        <v>58.8</v>
      </c>
    </row>
    <row r="1340" customFormat="false" ht="13.5" hidden="false" customHeight="false" outlineLevel="0" collapsed="false">
      <c r="A1340" s="18" t="n">
        <f aca="false">RAW!A1319</f>
        <v>0.710428240740741</v>
      </c>
      <c r="B1340" s="19" t="n">
        <f aca="false">RAW!B1319</f>
        <v>58.6</v>
      </c>
      <c r="C1340" s="20" t="n">
        <v>38241.7103403935</v>
      </c>
      <c r="D1340" s="21" t="n">
        <v>1143</v>
      </c>
      <c r="E1340" s="21" t="n">
        <f aca="false">(107+D1340)/D1340</f>
        <v>1.09361329833771</v>
      </c>
      <c r="F1340" s="22" t="n">
        <f aca="false">B1340+0.2</f>
        <v>58.8</v>
      </c>
    </row>
    <row r="1341" customFormat="false" ht="13.5" hidden="false" customHeight="false" outlineLevel="0" collapsed="false">
      <c r="A1341" s="18" t="n">
        <f aca="false">RAW!A1320</f>
        <v>0.711122685185185</v>
      </c>
      <c r="B1341" s="19" t="n">
        <f aca="false">RAW!B1320</f>
        <v>58.5</v>
      </c>
      <c r="C1341" s="20" t="n">
        <v>38241.7110347801</v>
      </c>
      <c r="D1341" s="21" t="n">
        <v>1144</v>
      </c>
      <c r="E1341" s="21" t="n">
        <f aca="false">(107+D1341)/D1341</f>
        <v>1.09353146853147</v>
      </c>
      <c r="F1341" s="22" t="n">
        <f aca="false">B1341+0.2</f>
        <v>58.7</v>
      </c>
    </row>
    <row r="1342" customFormat="false" ht="13.5" hidden="false" customHeight="false" outlineLevel="0" collapsed="false">
      <c r="A1342" s="18" t="n">
        <f aca="false">RAW!A1321</f>
        <v>0.71181712962963</v>
      </c>
      <c r="B1342" s="19" t="n">
        <f aca="false">RAW!B1321</f>
        <v>58.5</v>
      </c>
      <c r="C1342" s="20" t="n">
        <v>38241.7117291667</v>
      </c>
      <c r="D1342" s="21" t="n">
        <v>1145</v>
      </c>
      <c r="E1342" s="21" t="n">
        <f aca="false">(107+D1342)/D1342</f>
        <v>1.09344978165939</v>
      </c>
      <c r="F1342" s="22" t="n">
        <f aca="false">B1342+0.2</f>
        <v>58.7</v>
      </c>
    </row>
    <row r="1343" customFormat="false" ht="13.5" hidden="false" customHeight="false" outlineLevel="0" collapsed="false">
      <c r="A1343" s="18" t="n">
        <f aca="false">RAW!A1322</f>
        <v>0.712511574074074</v>
      </c>
      <c r="B1343" s="19" t="n">
        <f aca="false">RAW!B1322</f>
        <v>58.4</v>
      </c>
      <c r="C1343" s="20" t="n">
        <v>38241.7124235532</v>
      </c>
      <c r="D1343" s="21" t="n">
        <v>1146</v>
      </c>
      <c r="E1343" s="21" t="n">
        <f aca="false">(107+D1343)/D1343</f>
        <v>1.0933682373473</v>
      </c>
      <c r="F1343" s="22" t="n">
        <f aca="false">B1343+0.2</f>
        <v>58.6</v>
      </c>
    </row>
    <row r="1344" customFormat="false" ht="13.5" hidden="false" customHeight="false" outlineLevel="0" collapsed="false">
      <c r="A1344" s="18" t="n">
        <f aca="false">RAW!A1323</f>
        <v>0.713206018518519</v>
      </c>
      <c r="B1344" s="19" t="n">
        <f aca="false">RAW!B1323</f>
        <v>58.4</v>
      </c>
      <c r="C1344" s="20" t="n">
        <v>38241.7131179398</v>
      </c>
      <c r="D1344" s="21" t="n">
        <v>1147</v>
      </c>
      <c r="E1344" s="21" t="n">
        <f aca="false">(107+D1344)/D1344</f>
        <v>1.09328683522232</v>
      </c>
      <c r="F1344" s="22" t="n">
        <f aca="false">B1344+0.2</f>
        <v>58.6</v>
      </c>
    </row>
    <row r="1345" customFormat="false" ht="13.5" hidden="false" customHeight="false" outlineLevel="0" collapsed="false">
      <c r="A1345" s="18" t="n">
        <f aca="false">RAW!A1324</f>
        <v>0.713900462962963</v>
      </c>
      <c r="B1345" s="19" t="n">
        <f aca="false">RAW!B1324</f>
        <v>58.3</v>
      </c>
      <c r="C1345" s="20" t="n">
        <v>38241.7138123264</v>
      </c>
      <c r="D1345" s="21" t="n">
        <v>1148</v>
      </c>
      <c r="E1345" s="21" t="n">
        <f aca="false">(107+D1345)/D1345</f>
        <v>1.09320557491289</v>
      </c>
      <c r="F1345" s="22" t="n">
        <f aca="false">B1345+0.2</f>
        <v>58.5</v>
      </c>
    </row>
    <row r="1346" customFormat="false" ht="13.5" hidden="false" customHeight="false" outlineLevel="0" collapsed="false">
      <c r="A1346" s="18" t="n">
        <f aca="false">RAW!A1325</f>
        <v>0.714594907407407</v>
      </c>
      <c r="B1346" s="19" t="n">
        <f aca="false">RAW!B1325</f>
        <v>58.2</v>
      </c>
      <c r="C1346" s="20" t="n">
        <v>38241.714506713</v>
      </c>
      <c r="D1346" s="21" t="n">
        <v>1149</v>
      </c>
      <c r="E1346" s="21" t="n">
        <f aca="false">(107+D1346)/D1346</f>
        <v>1.09312445604874</v>
      </c>
      <c r="F1346" s="22" t="n">
        <f aca="false">B1346+0.2</f>
        <v>58.4</v>
      </c>
    </row>
    <row r="1347" customFormat="false" ht="13.5" hidden="false" customHeight="false" outlineLevel="0" collapsed="false">
      <c r="A1347" s="18" t="n">
        <f aca="false">RAW!A1326</f>
        <v>0.715289351851852</v>
      </c>
      <c r="B1347" s="19" t="n">
        <f aca="false">RAW!B1326</f>
        <v>58.2</v>
      </c>
      <c r="C1347" s="20" t="n">
        <v>38241.7152010995</v>
      </c>
      <c r="D1347" s="21" t="n">
        <v>1150</v>
      </c>
      <c r="E1347" s="21" t="n">
        <f aca="false">(107+D1347)/D1347</f>
        <v>1.09304347826087</v>
      </c>
      <c r="F1347" s="22" t="n">
        <f aca="false">B1347+0.2</f>
        <v>58.4</v>
      </c>
    </row>
    <row r="1348" customFormat="false" ht="13.5" hidden="false" customHeight="false" outlineLevel="0" collapsed="false">
      <c r="A1348" s="18" t="n">
        <f aca="false">RAW!A1327</f>
        <v>0.715983796296296</v>
      </c>
      <c r="B1348" s="19" t="n">
        <f aca="false">RAW!B1327</f>
        <v>58.1</v>
      </c>
      <c r="C1348" s="20" t="n">
        <v>38241.7158954861</v>
      </c>
      <c r="D1348" s="21" t="n">
        <v>1151</v>
      </c>
      <c r="E1348" s="21" t="n">
        <f aca="false">(107+D1348)/D1348</f>
        <v>1.09296264118158</v>
      </c>
      <c r="F1348" s="22" t="n">
        <f aca="false">B1348+0.2</f>
        <v>58.3</v>
      </c>
    </row>
    <row r="1349" customFormat="false" ht="13.5" hidden="false" customHeight="false" outlineLevel="0" collapsed="false">
      <c r="A1349" s="18" t="n">
        <f aca="false">RAW!A1328</f>
        <v>0.716678240740741</v>
      </c>
      <c r="B1349" s="19" t="n">
        <f aca="false">RAW!B1328</f>
        <v>58.1</v>
      </c>
      <c r="C1349" s="20" t="n">
        <v>38241.7165898727</v>
      </c>
      <c r="D1349" s="21" t="n">
        <v>1152</v>
      </c>
      <c r="E1349" s="21" t="n">
        <f aca="false">(107+D1349)/D1349</f>
        <v>1.09288194444444</v>
      </c>
      <c r="F1349" s="22" t="n">
        <f aca="false">B1349+0.2</f>
        <v>58.3</v>
      </c>
    </row>
    <row r="1350" customFormat="false" ht="13.5" hidden="false" customHeight="false" outlineLevel="0" collapsed="false">
      <c r="A1350" s="18" t="n">
        <f aca="false">RAW!A1329</f>
        <v>0.717372685185185</v>
      </c>
      <c r="B1350" s="19" t="n">
        <f aca="false">RAW!B1329</f>
        <v>58</v>
      </c>
      <c r="C1350" s="20" t="n">
        <v>38241.7172842593</v>
      </c>
      <c r="D1350" s="21" t="n">
        <v>1153</v>
      </c>
      <c r="E1350" s="21" t="n">
        <f aca="false">(107+D1350)/D1350</f>
        <v>1.0928013876843</v>
      </c>
      <c r="F1350" s="22" t="n">
        <f aca="false">B1350+0.2</f>
        <v>58.2</v>
      </c>
    </row>
    <row r="1351" customFormat="false" ht="13.5" hidden="false" customHeight="false" outlineLevel="0" collapsed="false">
      <c r="A1351" s="18" t="n">
        <f aca="false">RAW!A1330</f>
        <v>0.71806712962963</v>
      </c>
      <c r="B1351" s="19" t="n">
        <f aca="false">RAW!B1330</f>
        <v>58</v>
      </c>
      <c r="C1351" s="20" t="n">
        <v>38241.7179786458</v>
      </c>
      <c r="D1351" s="21" t="n">
        <v>1154</v>
      </c>
      <c r="E1351" s="21" t="n">
        <f aca="false">(107+D1351)/D1351</f>
        <v>1.09272097053726</v>
      </c>
      <c r="F1351" s="22" t="n">
        <f aca="false">B1351+0.2</f>
        <v>58.2</v>
      </c>
    </row>
    <row r="1352" customFormat="false" ht="13.5" hidden="false" customHeight="false" outlineLevel="0" collapsed="false">
      <c r="A1352" s="18" t="n">
        <f aca="false">RAW!A1331</f>
        <v>0.718761574074074</v>
      </c>
      <c r="B1352" s="19" t="n">
        <f aca="false">RAW!B1331</f>
        <v>57.9</v>
      </c>
      <c r="C1352" s="20" t="n">
        <v>38241.7186730324</v>
      </c>
      <c r="D1352" s="21" t="n">
        <v>1155</v>
      </c>
      <c r="E1352" s="21" t="n">
        <f aca="false">(107+D1352)/D1352</f>
        <v>1.09264069264069</v>
      </c>
      <c r="F1352" s="22" t="n">
        <f aca="false">B1352+0.2</f>
        <v>58.1</v>
      </c>
    </row>
    <row r="1353" customFormat="false" ht="13.5" hidden="false" customHeight="false" outlineLevel="0" collapsed="false">
      <c r="A1353" s="18" t="n">
        <f aca="false">RAW!A1332</f>
        <v>0.719456018518519</v>
      </c>
      <c r="B1353" s="19" t="n">
        <f aca="false">RAW!B1332</f>
        <v>57.9</v>
      </c>
      <c r="C1353" s="20" t="n">
        <v>38241.719367419</v>
      </c>
      <c r="D1353" s="21" t="n">
        <v>1156</v>
      </c>
      <c r="E1353" s="21" t="n">
        <f aca="false">(107+D1353)/D1353</f>
        <v>1.09256055363322</v>
      </c>
      <c r="F1353" s="22" t="n">
        <f aca="false">B1353+0.2</f>
        <v>58.1</v>
      </c>
    </row>
    <row r="1354" customFormat="false" ht="13.5" hidden="false" customHeight="false" outlineLevel="0" collapsed="false">
      <c r="A1354" s="18" t="n">
        <f aca="false">RAW!A1333</f>
        <v>0.720150462962963</v>
      </c>
      <c r="B1354" s="19" t="n">
        <f aca="false">RAW!B1333</f>
        <v>57.8</v>
      </c>
      <c r="C1354" s="20" t="n">
        <v>38241.7200618056</v>
      </c>
      <c r="D1354" s="21" t="n">
        <v>1157</v>
      </c>
      <c r="E1354" s="21" t="n">
        <f aca="false">(107+D1354)/D1354</f>
        <v>1.09248055315471</v>
      </c>
      <c r="F1354" s="22" t="n">
        <f aca="false">B1354+0.2</f>
        <v>58</v>
      </c>
    </row>
    <row r="1355" customFormat="false" ht="13.5" hidden="false" customHeight="false" outlineLevel="0" collapsed="false">
      <c r="A1355" s="18" t="n">
        <f aca="false">RAW!A1334</f>
        <v>0.720844907407408</v>
      </c>
      <c r="B1355" s="19" t="n">
        <f aca="false">RAW!B1334</f>
        <v>57.8</v>
      </c>
      <c r="C1355" s="20" t="n">
        <v>38241.7207561921</v>
      </c>
      <c r="D1355" s="21" t="n">
        <v>1158</v>
      </c>
      <c r="E1355" s="21" t="n">
        <f aca="false">(107+D1355)/D1355</f>
        <v>1.09240069084629</v>
      </c>
      <c r="F1355" s="22" t="n">
        <f aca="false">B1355+0.2</f>
        <v>58</v>
      </c>
    </row>
    <row r="1356" customFormat="false" ht="13.5" hidden="false" customHeight="false" outlineLevel="0" collapsed="false">
      <c r="A1356" s="18" t="n">
        <f aca="false">RAW!A1335</f>
        <v>0.721539351851852</v>
      </c>
      <c r="B1356" s="19" t="n">
        <f aca="false">RAW!B1335</f>
        <v>57.7</v>
      </c>
      <c r="C1356" s="20" t="n">
        <v>38241.7214505787</v>
      </c>
      <c r="D1356" s="21" t="n">
        <v>1159</v>
      </c>
      <c r="E1356" s="21" t="n">
        <f aca="false">(107+D1356)/D1356</f>
        <v>1.0923209663503</v>
      </c>
      <c r="F1356" s="22" t="n">
        <f aca="false">B1356+0.2</f>
        <v>57.9</v>
      </c>
    </row>
    <row r="1357" customFormat="false" ht="13.5" hidden="false" customHeight="false" outlineLevel="0" collapsed="false">
      <c r="A1357" s="18" t="n">
        <f aca="false">RAW!A1336</f>
        <v>0.722233796296296</v>
      </c>
      <c r="B1357" s="19" t="n">
        <f aca="false">RAW!B1336</f>
        <v>57.7</v>
      </c>
      <c r="C1357" s="20" t="n">
        <v>38241.7221449653</v>
      </c>
      <c r="D1357" s="21" t="n">
        <v>1160</v>
      </c>
      <c r="E1357" s="21" t="n">
        <f aca="false">(107+D1357)/D1357</f>
        <v>1.09224137931035</v>
      </c>
      <c r="F1357" s="22" t="n">
        <f aca="false">B1357+0.2</f>
        <v>57.9</v>
      </c>
    </row>
    <row r="1358" customFormat="false" ht="13.5" hidden="false" customHeight="false" outlineLevel="0" collapsed="false">
      <c r="A1358" s="18" t="n">
        <f aca="false">RAW!A1337</f>
        <v>0.722928240740741</v>
      </c>
      <c r="B1358" s="19" t="n">
        <f aca="false">RAW!B1337</f>
        <v>57.6</v>
      </c>
      <c r="C1358" s="20" t="n">
        <v>38241.7228393519</v>
      </c>
      <c r="D1358" s="21" t="n">
        <v>1161</v>
      </c>
      <c r="E1358" s="21" t="n">
        <f aca="false">(107+D1358)/D1358</f>
        <v>1.09216192937123</v>
      </c>
      <c r="F1358" s="22" t="n">
        <f aca="false">B1358+0.2</f>
        <v>57.8</v>
      </c>
    </row>
    <row r="1359" customFormat="false" ht="13.5" hidden="false" customHeight="false" outlineLevel="0" collapsed="false">
      <c r="A1359" s="18" t="n">
        <f aca="false">RAW!A1338</f>
        <v>0.723622685185185</v>
      </c>
      <c r="B1359" s="19" t="n">
        <f aca="false">RAW!B1338</f>
        <v>57.6</v>
      </c>
      <c r="C1359" s="20" t="n">
        <v>38241.7235337384</v>
      </c>
      <c r="D1359" s="21" t="n">
        <v>1162</v>
      </c>
      <c r="E1359" s="21" t="n">
        <f aca="false">(107+D1359)/D1359</f>
        <v>1.092082616179</v>
      </c>
      <c r="F1359" s="22" t="n">
        <f aca="false">B1359+0.2</f>
        <v>57.8</v>
      </c>
    </row>
    <row r="1360" customFormat="false" ht="13.5" hidden="false" customHeight="false" outlineLevel="0" collapsed="false">
      <c r="A1360" s="18" t="n">
        <f aca="false">RAW!A1339</f>
        <v>0.72431712962963</v>
      </c>
      <c r="B1360" s="19" t="n">
        <f aca="false">RAW!B1339</f>
        <v>57.5</v>
      </c>
      <c r="C1360" s="20" t="n">
        <v>38241.724228125</v>
      </c>
      <c r="D1360" s="21" t="n">
        <v>1163</v>
      </c>
      <c r="E1360" s="21" t="n">
        <f aca="false">(107+D1360)/D1360</f>
        <v>1.09200343938091</v>
      </c>
      <c r="F1360" s="22" t="n">
        <f aca="false">B1360+0.2</f>
        <v>57.7</v>
      </c>
    </row>
    <row r="1361" customFormat="false" ht="13.5" hidden="false" customHeight="false" outlineLevel="0" collapsed="false">
      <c r="A1361" s="18" t="n">
        <f aca="false">RAW!A1340</f>
        <v>0.725011574074074</v>
      </c>
      <c r="B1361" s="19" t="n">
        <f aca="false">RAW!B1340</f>
        <v>57.5</v>
      </c>
      <c r="C1361" s="20" t="n">
        <v>38241.7249225116</v>
      </c>
      <c r="D1361" s="21" t="n">
        <v>1164</v>
      </c>
      <c r="E1361" s="21" t="n">
        <f aca="false">(107+D1361)/D1361</f>
        <v>1.09192439862543</v>
      </c>
      <c r="F1361" s="22" t="n">
        <f aca="false">B1361+0.2</f>
        <v>57.7</v>
      </c>
    </row>
    <row r="1362" customFormat="false" ht="13.5" hidden="false" customHeight="false" outlineLevel="0" collapsed="false">
      <c r="A1362" s="18" t="n">
        <f aca="false">RAW!A1341</f>
        <v>0.725706018518519</v>
      </c>
      <c r="B1362" s="19" t="n">
        <f aca="false">RAW!B1341</f>
        <v>57.4</v>
      </c>
      <c r="C1362" s="20" t="n">
        <v>38241.7256168982</v>
      </c>
      <c r="D1362" s="21" t="n">
        <v>1165</v>
      </c>
      <c r="E1362" s="21" t="n">
        <f aca="false">(107+D1362)/D1362</f>
        <v>1.09184549356223</v>
      </c>
      <c r="F1362" s="22" t="n">
        <f aca="false">B1362+0.2</f>
        <v>57.6</v>
      </c>
    </row>
    <row r="1363" customFormat="false" ht="13.5" hidden="false" customHeight="false" outlineLevel="0" collapsed="false">
      <c r="A1363" s="18" t="n">
        <f aca="false">RAW!A1342</f>
        <v>0.726400462962963</v>
      </c>
      <c r="B1363" s="19" t="n">
        <f aca="false">RAW!B1342</f>
        <v>57.4</v>
      </c>
      <c r="C1363" s="20" t="n">
        <v>38241.7263112847</v>
      </c>
      <c r="D1363" s="21" t="n">
        <v>1166</v>
      </c>
      <c r="E1363" s="21" t="n">
        <f aca="false">(107+D1363)/D1363</f>
        <v>1.0917667238422</v>
      </c>
      <c r="F1363" s="22" t="n">
        <f aca="false">B1363+0.2</f>
        <v>57.6</v>
      </c>
    </row>
    <row r="1364" customFormat="false" ht="13.5" hidden="false" customHeight="false" outlineLevel="0" collapsed="false">
      <c r="A1364" s="18" t="n">
        <f aca="false">RAW!A1343</f>
        <v>0.727094907407408</v>
      </c>
      <c r="B1364" s="19" t="n">
        <f aca="false">RAW!B1343</f>
        <v>57.3</v>
      </c>
      <c r="C1364" s="20" t="n">
        <v>38241.7270056713</v>
      </c>
      <c r="D1364" s="21" t="n">
        <v>1167</v>
      </c>
      <c r="E1364" s="21" t="n">
        <f aca="false">(107+D1364)/D1364</f>
        <v>1.0916880891174</v>
      </c>
      <c r="F1364" s="22" t="n">
        <f aca="false">B1364+0.2</f>
        <v>57.5</v>
      </c>
    </row>
    <row r="1365" customFormat="false" ht="13.5" hidden="false" customHeight="false" outlineLevel="0" collapsed="false">
      <c r="A1365" s="18" t="n">
        <f aca="false">RAW!A1344</f>
        <v>0.727789351851852</v>
      </c>
      <c r="B1365" s="19" t="n">
        <f aca="false">RAW!B1344</f>
        <v>57.3</v>
      </c>
      <c r="C1365" s="20" t="n">
        <v>38241.7277000579</v>
      </c>
      <c r="D1365" s="21" t="n">
        <v>1168</v>
      </c>
      <c r="E1365" s="21" t="n">
        <f aca="false">(107+D1365)/D1365</f>
        <v>1.0916095890411</v>
      </c>
      <c r="F1365" s="22" t="n">
        <f aca="false">B1365+0.2</f>
        <v>57.5</v>
      </c>
    </row>
    <row r="1366" customFormat="false" ht="13.5" hidden="false" customHeight="false" outlineLevel="0" collapsed="false">
      <c r="A1366" s="18" t="n">
        <f aca="false">RAW!A1345</f>
        <v>0.728483796296296</v>
      </c>
      <c r="B1366" s="19" t="n">
        <f aca="false">RAW!B1345</f>
        <v>57.2</v>
      </c>
      <c r="C1366" s="20" t="n">
        <v>38241.7283944444</v>
      </c>
      <c r="D1366" s="21" t="n">
        <v>1169</v>
      </c>
      <c r="E1366" s="21" t="n">
        <f aca="false">(107+D1366)/D1366</f>
        <v>1.09153122326775</v>
      </c>
      <c r="F1366" s="22" t="n">
        <f aca="false">B1366+0.2</f>
        <v>57.4</v>
      </c>
    </row>
    <row r="1367" customFormat="false" ht="13.5" hidden="false" customHeight="false" outlineLevel="0" collapsed="false">
      <c r="A1367" s="18" t="n">
        <f aca="false">RAW!A1346</f>
        <v>0.729178240740741</v>
      </c>
      <c r="B1367" s="19" t="n">
        <f aca="false">RAW!B1346</f>
        <v>57.2</v>
      </c>
      <c r="C1367" s="20" t="n">
        <v>38241.729088831</v>
      </c>
      <c r="D1367" s="21" t="n">
        <v>1170</v>
      </c>
      <c r="E1367" s="21" t="n">
        <f aca="false">(107+D1367)/D1367</f>
        <v>1.09145299145299</v>
      </c>
      <c r="F1367" s="22" t="n">
        <f aca="false">B1367+0.2</f>
        <v>57.4</v>
      </c>
    </row>
    <row r="1368" customFormat="false" ht="13.5" hidden="false" customHeight="false" outlineLevel="0" collapsed="false">
      <c r="A1368" s="18" t="n">
        <f aca="false">RAW!A1347</f>
        <v>0.729872685185185</v>
      </c>
      <c r="B1368" s="19" t="n">
        <f aca="false">RAW!B1347</f>
        <v>57.2</v>
      </c>
      <c r="C1368" s="20" t="n">
        <v>38241.7297832176</v>
      </c>
      <c r="D1368" s="21" t="n">
        <v>1171</v>
      </c>
      <c r="E1368" s="21" t="n">
        <f aca="false">(107+D1368)/D1368</f>
        <v>1.09137489325363</v>
      </c>
      <c r="F1368" s="22" t="n">
        <f aca="false">B1368+0.2</f>
        <v>57.4</v>
      </c>
    </row>
    <row r="1369" customFormat="false" ht="13.5" hidden="false" customHeight="false" outlineLevel="0" collapsed="false">
      <c r="A1369" s="18" t="n">
        <f aca="false">RAW!A1348</f>
        <v>0.73056712962963</v>
      </c>
      <c r="B1369" s="19" t="n">
        <f aca="false">RAW!B1348</f>
        <v>57.1</v>
      </c>
      <c r="C1369" s="20" t="n">
        <v>38241.7304776042</v>
      </c>
      <c r="D1369" s="21" t="n">
        <v>1172</v>
      </c>
      <c r="E1369" s="21" t="n">
        <f aca="false">(107+D1369)/D1369</f>
        <v>1.09129692832765</v>
      </c>
      <c r="F1369" s="22" t="n">
        <f aca="false">B1369+0.2</f>
        <v>57.3</v>
      </c>
    </row>
    <row r="1370" customFormat="false" ht="13.5" hidden="false" customHeight="false" outlineLevel="0" collapsed="false">
      <c r="A1370" s="18" t="n">
        <f aca="false">RAW!A1349</f>
        <v>0.731261574074074</v>
      </c>
      <c r="B1370" s="19" t="n">
        <f aca="false">RAW!B1349</f>
        <v>57.1</v>
      </c>
      <c r="C1370" s="20" t="n">
        <v>38241.7311719907</v>
      </c>
      <c r="D1370" s="21" t="n">
        <v>1173</v>
      </c>
      <c r="E1370" s="21" t="n">
        <f aca="false">(107+D1370)/D1370</f>
        <v>1.09121909633419</v>
      </c>
      <c r="F1370" s="22" t="n">
        <f aca="false">B1370+0.2</f>
        <v>57.3</v>
      </c>
    </row>
    <row r="1371" customFormat="false" ht="13.5" hidden="false" customHeight="false" outlineLevel="0" collapsed="false">
      <c r="A1371" s="18" t="n">
        <f aca="false">RAW!A1350</f>
        <v>0.731956018518519</v>
      </c>
      <c r="B1371" s="19" t="n">
        <f aca="false">RAW!B1350</f>
        <v>57.1</v>
      </c>
      <c r="C1371" s="20" t="n">
        <v>38241.7318663773</v>
      </c>
      <c r="D1371" s="21" t="n">
        <v>1174</v>
      </c>
      <c r="E1371" s="21" t="n">
        <f aca="false">(107+D1371)/D1371</f>
        <v>1.09114139693356</v>
      </c>
      <c r="F1371" s="22" t="n">
        <f aca="false">B1371+0.2</f>
        <v>57.3</v>
      </c>
    </row>
    <row r="1372" customFormat="false" ht="13.5" hidden="false" customHeight="false" outlineLevel="0" collapsed="false">
      <c r="A1372" s="18" t="n">
        <f aca="false">RAW!A1351</f>
        <v>0.732650462962963</v>
      </c>
      <c r="B1372" s="19" t="n">
        <f aca="false">RAW!B1351</f>
        <v>57</v>
      </c>
      <c r="C1372" s="20" t="n">
        <v>38241.7325607639</v>
      </c>
      <c r="D1372" s="21" t="n">
        <v>1175</v>
      </c>
      <c r="E1372" s="21" t="n">
        <f aca="false">(107+D1372)/D1372</f>
        <v>1.09106382978723</v>
      </c>
      <c r="F1372" s="22" t="n">
        <f aca="false">B1372+0.2</f>
        <v>57.2</v>
      </c>
    </row>
    <row r="1373" customFormat="false" ht="13.5" hidden="false" customHeight="false" outlineLevel="0" collapsed="false">
      <c r="A1373" s="18" t="n">
        <f aca="false">RAW!A1352</f>
        <v>0.733344907407407</v>
      </c>
      <c r="B1373" s="19" t="n">
        <f aca="false">RAW!B1352</f>
        <v>57</v>
      </c>
      <c r="C1373" s="20" t="n">
        <v>38241.7332551505</v>
      </c>
      <c r="D1373" s="21" t="n">
        <v>1176</v>
      </c>
      <c r="E1373" s="21" t="n">
        <f aca="false">(107+D1373)/D1373</f>
        <v>1.09098639455782</v>
      </c>
      <c r="F1373" s="22" t="n">
        <f aca="false">B1373+0.2</f>
        <v>57.2</v>
      </c>
    </row>
    <row r="1374" customFormat="false" ht="13.5" hidden="false" customHeight="false" outlineLevel="0" collapsed="false">
      <c r="A1374" s="18" t="n">
        <f aca="false">RAW!A1353</f>
        <v>0.734039351851852</v>
      </c>
      <c r="B1374" s="19" t="n">
        <f aca="false">RAW!B1353</f>
        <v>57.1</v>
      </c>
      <c r="C1374" s="20" t="n">
        <v>38241.733949537</v>
      </c>
      <c r="D1374" s="21" t="n">
        <v>1177</v>
      </c>
      <c r="E1374" s="21" t="n">
        <f aca="false">(107+D1374)/D1374</f>
        <v>1.09090909090909</v>
      </c>
      <c r="F1374" s="22" t="n">
        <f aca="false">B1374+0.2</f>
        <v>57.3</v>
      </c>
    </row>
    <row r="1375" customFormat="false" ht="13.5" hidden="false" customHeight="false" outlineLevel="0" collapsed="false">
      <c r="A1375" s="18" t="n">
        <f aca="false">RAW!A1354</f>
        <v>0.734733796296296</v>
      </c>
      <c r="B1375" s="19" t="n">
        <f aca="false">RAW!B1354</f>
        <v>57.2</v>
      </c>
      <c r="C1375" s="20" t="n">
        <v>38241.7346439236</v>
      </c>
      <c r="D1375" s="21" t="n">
        <v>1178</v>
      </c>
      <c r="E1375" s="21" t="n">
        <f aca="false">(107+D1375)/D1375</f>
        <v>1.09083191850594</v>
      </c>
      <c r="F1375" s="22" t="n">
        <f aca="false">B1375+0.2</f>
        <v>57.4</v>
      </c>
    </row>
    <row r="1376" customFormat="false" ht="13.5" hidden="false" customHeight="false" outlineLevel="0" collapsed="false">
      <c r="A1376" s="18" t="n">
        <f aca="false">RAW!A1355</f>
        <v>0.735428240740741</v>
      </c>
      <c r="B1376" s="19" t="n">
        <f aca="false">RAW!B1355</f>
        <v>57.3</v>
      </c>
      <c r="C1376" s="20" t="n">
        <v>38241.7353383102</v>
      </c>
      <c r="D1376" s="21" t="n">
        <v>1179</v>
      </c>
      <c r="E1376" s="21" t="n">
        <f aca="false">(107+D1376)/D1376</f>
        <v>1.09075487701442</v>
      </c>
      <c r="F1376" s="22" t="n">
        <f aca="false">B1376+0.2</f>
        <v>57.5</v>
      </c>
    </row>
    <row r="1377" customFormat="false" ht="13.5" hidden="false" customHeight="false" outlineLevel="0" collapsed="false">
      <c r="A1377" s="18" t="n">
        <f aca="false">RAW!A1356</f>
        <v>0.736122685185185</v>
      </c>
      <c r="B1377" s="19" t="n">
        <f aca="false">RAW!B1356</f>
        <v>57.7</v>
      </c>
      <c r="C1377" s="20" t="n">
        <v>38241.7360326968</v>
      </c>
      <c r="D1377" s="21" t="n">
        <v>1180</v>
      </c>
      <c r="E1377" s="21" t="n">
        <f aca="false">(107+D1377)/D1377</f>
        <v>1.0906779661017</v>
      </c>
      <c r="F1377" s="22" t="n">
        <f aca="false">B1377+0.2</f>
        <v>57.9</v>
      </c>
    </row>
    <row r="1378" customFormat="false" ht="13.5" hidden="false" customHeight="false" outlineLevel="0" collapsed="false">
      <c r="A1378" s="18" t="n">
        <f aca="false">RAW!A1357</f>
        <v>0.73681712962963</v>
      </c>
      <c r="B1378" s="19" t="n">
        <f aca="false">RAW!B1357</f>
        <v>58</v>
      </c>
      <c r="C1378" s="20" t="n">
        <v>38241.7367270833</v>
      </c>
      <c r="D1378" s="21" t="n">
        <v>1181</v>
      </c>
      <c r="E1378" s="21" t="n">
        <f aca="false">(107+D1378)/D1378</f>
        <v>1.09060118543607</v>
      </c>
      <c r="F1378" s="22" t="n">
        <f aca="false">B1378+0.2</f>
        <v>58.2</v>
      </c>
    </row>
    <row r="1379" customFormat="false" ht="13.5" hidden="false" customHeight="false" outlineLevel="0" collapsed="false">
      <c r="A1379" s="18" t="n">
        <f aca="false">RAW!A1358</f>
        <v>0.737511574074074</v>
      </c>
      <c r="B1379" s="19" t="n">
        <f aca="false">RAW!B1358</f>
        <v>58.2</v>
      </c>
      <c r="C1379" s="20" t="n">
        <v>38241.7374214699</v>
      </c>
      <c r="D1379" s="21" t="n">
        <v>1182</v>
      </c>
      <c r="E1379" s="21" t="n">
        <f aca="false">(107+D1379)/D1379</f>
        <v>1.09052453468697</v>
      </c>
      <c r="F1379" s="22" t="n">
        <f aca="false">B1379+0.2</f>
        <v>58.4</v>
      </c>
    </row>
    <row r="1380" customFormat="false" ht="13.5" hidden="false" customHeight="false" outlineLevel="0" collapsed="false">
      <c r="A1380" s="18" t="n">
        <f aca="false">RAW!A1359</f>
        <v>0.738206018518519</v>
      </c>
      <c r="B1380" s="19" t="n">
        <f aca="false">RAW!B1359</f>
        <v>58.5</v>
      </c>
      <c r="C1380" s="20" t="n">
        <v>38241.7381158565</v>
      </c>
      <c r="D1380" s="21" t="n">
        <v>1183</v>
      </c>
      <c r="E1380" s="21" t="n">
        <f aca="false">(107+D1380)/D1380</f>
        <v>1.09044801352494</v>
      </c>
      <c r="F1380" s="22" t="n">
        <f aca="false">B1380+0.2</f>
        <v>58.7</v>
      </c>
    </row>
    <row r="1381" customFormat="false" ht="13.5" hidden="false" customHeight="false" outlineLevel="0" collapsed="false">
      <c r="A1381" s="18" t="n">
        <f aca="false">RAW!A1360</f>
        <v>0.738900462962963</v>
      </c>
      <c r="B1381" s="19" t="n">
        <f aca="false">RAW!B1360</f>
        <v>58.8</v>
      </c>
      <c r="C1381" s="20" t="n">
        <v>38241.7388102431</v>
      </c>
      <c r="D1381" s="21" t="n">
        <v>1184</v>
      </c>
      <c r="E1381" s="21" t="n">
        <f aca="false">(107+D1381)/D1381</f>
        <v>1.09037162162162</v>
      </c>
      <c r="F1381" s="22" t="n">
        <f aca="false">B1381+0.2</f>
        <v>59</v>
      </c>
    </row>
    <row r="1382" customFormat="false" ht="13.5" hidden="false" customHeight="false" outlineLevel="0" collapsed="false">
      <c r="A1382" s="18" t="n">
        <f aca="false">RAW!A1361</f>
        <v>0.739594907407407</v>
      </c>
      <c r="B1382" s="19" t="n">
        <f aca="false">RAW!B1361</f>
        <v>59</v>
      </c>
      <c r="C1382" s="20" t="n">
        <v>38241.7395046296</v>
      </c>
      <c r="D1382" s="21" t="n">
        <v>1185</v>
      </c>
      <c r="E1382" s="21" t="n">
        <f aca="false">(107+D1382)/D1382</f>
        <v>1.09029535864979</v>
      </c>
      <c r="F1382" s="22" t="n">
        <f aca="false">B1382+0.2</f>
        <v>59.2</v>
      </c>
    </row>
    <row r="1383" customFormat="false" ht="13.5" hidden="false" customHeight="false" outlineLevel="0" collapsed="false">
      <c r="A1383" s="18" t="n">
        <f aca="false">RAW!A1362</f>
        <v>0.740289351851852</v>
      </c>
      <c r="B1383" s="19" t="n">
        <f aca="false">RAW!B1362</f>
        <v>59.3</v>
      </c>
      <c r="C1383" s="20" t="n">
        <v>38241.7401990162</v>
      </c>
      <c r="D1383" s="21" t="n">
        <v>1186</v>
      </c>
      <c r="E1383" s="21" t="n">
        <f aca="false">(107+D1383)/D1383</f>
        <v>1.09021922428331</v>
      </c>
      <c r="F1383" s="22" t="n">
        <f aca="false">B1383+0.2</f>
        <v>59.5</v>
      </c>
    </row>
    <row r="1384" customFormat="false" ht="13.5" hidden="false" customHeight="false" outlineLevel="0" collapsed="false">
      <c r="A1384" s="18" t="n">
        <f aca="false">RAW!A1363</f>
        <v>0.740983796296296</v>
      </c>
      <c r="B1384" s="19" t="n">
        <f aca="false">RAW!B1363</f>
        <v>59.6</v>
      </c>
      <c r="C1384" s="20" t="n">
        <v>38241.7408934028</v>
      </c>
      <c r="D1384" s="21" t="n">
        <v>1187</v>
      </c>
      <c r="E1384" s="21" t="n">
        <f aca="false">(107+D1384)/D1384</f>
        <v>1.09014321819714</v>
      </c>
      <c r="F1384" s="22" t="n">
        <f aca="false">B1384+0.2</f>
        <v>59.8</v>
      </c>
    </row>
    <row r="1385" customFormat="false" ht="13.5" hidden="false" customHeight="false" outlineLevel="0" collapsed="false">
      <c r="A1385" s="18" t="n">
        <f aca="false">RAW!A1364</f>
        <v>0.741678240740741</v>
      </c>
      <c r="B1385" s="19" t="n">
        <f aca="false">RAW!B1364</f>
        <v>59.8</v>
      </c>
      <c r="C1385" s="20" t="n">
        <v>38241.7415877894</v>
      </c>
      <c r="D1385" s="21" t="n">
        <v>1188</v>
      </c>
      <c r="E1385" s="21" t="n">
        <f aca="false">(107+D1385)/D1385</f>
        <v>1.09006734006734</v>
      </c>
      <c r="F1385" s="22" t="n">
        <f aca="false">B1385+0.2</f>
        <v>60</v>
      </c>
    </row>
    <row r="1386" customFormat="false" ht="13.5" hidden="false" customHeight="false" outlineLevel="0" collapsed="false">
      <c r="A1386" s="18" t="n">
        <f aca="false">RAW!A1365</f>
        <v>0.742372685185185</v>
      </c>
      <c r="B1386" s="19" t="n">
        <f aca="false">RAW!B1365</f>
        <v>60.1</v>
      </c>
      <c r="C1386" s="20" t="n">
        <v>38241.7422821759</v>
      </c>
      <c r="D1386" s="21" t="n">
        <v>1189</v>
      </c>
      <c r="E1386" s="21" t="n">
        <f aca="false">(107+D1386)/D1386</f>
        <v>1.08999158957107</v>
      </c>
      <c r="F1386" s="22" t="n">
        <f aca="false">B1386+0.2</f>
        <v>60.3</v>
      </c>
    </row>
    <row r="1387" customFormat="false" ht="13.5" hidden="false" customHeight="false" outlineLevel="0" collapsed="false">
      <c r="A1387" s="18" t="n">
        <f aca="false">RAW!A1366</f>
        <v>0.74306712962963</v>
      </c>
      <c r="B1387" s="19" t="n">
        <f aca="false">RAW!B1366</f>
        <v>60.3</v>
      </c>
      <c r="C1387" s="20" t="n">
        <v>38241.7429765625</v>
      </c>
      <c r="D1387" s="21" t="n">
        <v>1190</v>
      </c>
      <c r="E1387" s="21" t="n">
        <f aca="false">(107+D1387)/D1387</f>
        <v>1.08991596638655</v>
      </c>
      <c r="F1387" s="22" t="n">
        <f aca="false">B1387+0.2</f>
        <v>60.5</v>
      </c>
    </row>
    <row r="1388" customFormat="false" ht="13.5" hidden="false" customHeight="false" outlineLevel="0" collapsed="false">
      <c r="A1388" s="18" t="n">
        <f aca="false">RAW!A1367</f>
        <v>0.743761574074074</v>
      </c>
      <c r="B1388" s="19" t="n">
        <f aca="false">RAW!B1367</f>
        <v>60.5</v>
      </c>
      <c r="C1388" s="20" t="n">
        <v>38241.7436709491</v>
      </c>
      <c r="D1388" s="21" t="n">
        <v>1191</v>
      </c>
      <c r="E1388" s="21" t="n">
        <f aca="false">(107+D1388)/D1388</f>
        <v>1.08984047019312</v>
      </c>
      <c r="F1388" s="22" t="n">
        <f aca="false">B1388+0.2</f>
        <v>60.7</v>
      </c>
    </row>
    <row r="1389" customFormat="false" ht="13.5" hidden="false" customHeight="false" outlineLevel="0" collapsed="false">
      <c r="A1389" s="18" t="n">
        <f aca="false">RAW!A1368</f>
        <v>0.744456018518519</v>
      </c>
      <c r="B1389" s="19" t="n">
        <f aca="false">RAW!B1368</f>
        <v>60.8</v>
      </c>
      <c r="C1389" s="20" t="n">
        <v>38241.7443653356</v>
      </c>
      <c r="D1389" s="21" t="n">
        <v>1192</v>
      </c>
      <c r="E1389" s="21" t="n">
        <f aca="false">(107+D1389)/D1389</f>
        <v>1.08976510067114</v>
      </c>
      <c r="F1389" s="22" t="n">
        <f aca="false">B1389+0.2</f>
        <v>61</v>
      </c>
    </row>
    <row r="1390" customFormat="false" ht="13.5" hidden="false" customHeight="false" outlineLevel="0" collapsed="false">
      <c r="A1390" s="18" t="n">
        <f aca="false">RAW!A1369</f>
        <v>0.745150462962963</v>
      </c>
      <c r="B1390" s="19" t="n">
        <f aca="false">RAW!B1369</f>
        <v>61</v>
      </c>
      <c r="C1390" s="20" t="n">
        <v>38241.7450597222</v>
      </c>
      <c r="D1390" s="21" t="n">
        <v>1193</v>
      </c>
      <c r="E1390" s="21" t="n">
        <f aca="false">(107+D1390)/D1390</f>
        <v>1.0896898575021</v>
      </c>
      <c r="F1390" s="22" t="n">
        <f aca="false">B1390+0.2</f>
        <v>61.2</v>
      </c>
    </row>
    <row r="1391" customFormat="false" ht="13.5" hidden="false" customHeight="false" outlineLevel="0" collapsed="false">
      <c r="A1391" s="18" t="n">
        <f aca="false">RAW!A1370</f>
        <v>0.745844907407407</v>
      </c>
      <c r="B1391" s="19" t="n">
        <f aca="false">RAW!B1370</f>
        <v>61.3</v>
      </c>
      <c r="C1391" s="20" t="n">
        <v>38241.7457541088</v>
      </c>
      <c r="D1391" s="21" t="n">
        <v>1194</v>
      </c>
      <c r="E1391" s="21" t="n">
        <f aca="false">(107+D1391)/D1391</f>
        <v>1.08961474036851</v>
      </c>
      <c r="F1391" s="22" t="n">
        <f aca="false">B1391+0.2</f>
        <v>61.5</v>
      </c>
    </row>
    <row r="1392" customFormat="false" ht="13.5" hidden="false" customHeight="false" outlineLevel="0" collapsed="false">
      <c r="A1392" s="18" t="n">
        <f aca="false">RAW!A1371</f>
        <v>0.746539351851852</v>
      </c>
      <c r="B1392" s="19" t="n">
        <f aca="false">RAW!B1371</f>
        <v>61.5</v>
      </c>
      <c r="C1392" s="20" t="n">
        <v>38241.7464484954</v>
      </c>
      <c r="D1392" s="21" t="n">
        <v>1195</v>
      </c>
      <c r="E1392" s="21" t="n">
        <f aca="false">(107+D1392)/D1392</f>
        <v>1.08953974895397</v>
      </c>
      <c r="F1392" s="22" t="n">
        <f aca="false">B1392+0.2</f>
        <v>61.7</v>
      </c>
    </row>
    <row r="1393" customFormat="false" ht="13.5" hidden="false" customHeight="false" outlineLevel="0" collapsed="false">
      <c r="A1393" s="18" t="n">
        <f aca="false">RAW!A1372</f>
        <v>0.747233796296296</v>
      </c>
      <c r="B1393" s="19" t="n">
        <f aca="false">RAW!B1372</f>
        <v>61.8</v>
      </c>
      <c r="C1393" s="20" t="n">
        <v>38241.7471428819</v>
      </c>
      <c r="D1393" s="21" t="n">
        <v>1196</v>
      </c>
      <c r="E1393" s="21" t="n">
        <f aca="false">(107+D1393)/D1393</f>
        <v>1.08946488294314</v>
      </c>
      <c r="F1393" s="22" t="n">
        <f aca="false">B1393+0.2</f>
        <v>62</v>
      </c>
    </row>
    <row r="1394" customFormat="false" ht="13.5" hidden="false" customHeight="false" outlineLevel="0" collapsed="false">
      <c r="A1394" s="18" t="n">
        <f aca="false">RAW!A1373</f>
        <v>0.747928240740741</v>
      </c>
      <c r="B1394" s="19" t="n">
        <f aca="false">RAW!B1373</f>
        <v>62</v>
      </c>
      <c r="C1394" s="20" t="n">
        <v>38241.7478372685</v>
      </c>
      <c r="D1394" s="21" t="n">
        <v>1197</v>
      </c>
      <c r="E1394" s="21" t="n">
        <f aca="false">(107+D1394)/D1394</f>
        <v>1.08939014202172</v>
      </c>
      <c r="F1394" s="22" t="n">
        <f aca="false">B1394+0.2</f>
        <v>62.2</v>
      </c>
    </row>
    <row r="1395" customFormat="false" ht="13.5" hidden="false" customHeight="false" outlineLevel="0" collapsed="false">
      <c r="A1395" s="18" t="n">
        <f aca="false">RAW!A1374</f>
        <v>0.748622685185185</v>
      </c>
      <c r="B1395" s="19" t="n">
        <f aca="false">RAW!B1374</f>
        <v>62.2</v>
      </c>
      <c r="C1395" s="20" t="n">
        <v>38241.7485316551</v>
      </c>
      <c r="D1395" s="21" t="n">
        <v>1198</v>
      </c>
      <c r="E1395" s="21" t="n">
        <f aca="false">(107+D1395)/D1395</f>
        <v>1.08931552587646</v>
      </c>
      <c r="F1395" s="22" t="n">
        <f aca="false">B1395+0.2</f>
        <v>62.4</v>
      </c>
    </row>
    <row r="1396" customFormat="false" ht="13.5" hidden="false" customHeight="false" outlineLevel="0" collapsed="false">
      <c r="A1396" s="18" t="n">
        <f aca="false">RAW!A1375</f>
        <v>0.74931712962963</v>
      </c>
      <c r="B1396" s="19" t="n">
        <f aca="false">RAW!B1375</f>
        <v>62.5</v>
      </c>
      <c r="C1396" s="20" t="n">
        <v>38241.7492260417</v>
      </c>
      <c r="D1396" s="21" t="n">
        <v>1199</v>
      </c>
      <c r="E1396" s="21" t="n">
        <f aca="false">(107+D1396)/D1396</f>
        <v>1.08924103419516</v>
      </c>
      <c r="F1396" s="22" t="n">
        <f aca="false">B1396+0.2</f>
        <v>62.7</v>
      </c>
    </row>
    <row r="1397" customFormat="false" ht="13.5" hidden="false" customHeight="false" outlineLevel="0" collapsed="false">
      <c r="A1397" s="18" t="n">
        <f aca="false">RAW!A1376</f>
        <v>0.750011574074074</v>
      </c>
      <c r="B1397" s="19" t="n">
        <f aca="false">RAW!B1376</f>
        <v>62.7</v>
      </c>
      <c r="C1397" s="20" t="n">
        <v>38241.7499204282</v>
      </c>
      <c r="D1397" s="21" t="n">
        <v>1200</v>
      </c>
      <c r="E1397" s="21" t="n">
        <f aca="false">(107+D1397)/D1397</f>
        <v>1.08916666666667</v>
      </c>
      <c r="F1397" s="22" t="n">
        <f aca="false">B1397+0.2</f>
        <v>62.9</v>
      </c>
    </row>
    <row r="1398" customFormat="false" ht="13.5" hidden="false" customHeight="false" outlineLevel="0" collapsed="false">
      <c r="A1398" s="18" t="n">
        <f aca="false">RAW!A1377</f>
        <v>0.750706018518519</v>
      </c>
      <c r="B1398" s="19" t="n">
        <f aca="false">RAW!B1377</f>
        <v>62.9</v>
      </c>
      <c r="C1398" s="20" t="n">
        <v>38241.7506148148</v>
      </c>
      <c r="D1398" s="21" t="n">
        <v>1201</v>
      </c>
      <c r="E1398" s="21" t="n">
        <f aca="false">(107+D1398)/D1398</f>
        <v>1.08909242298085</v>
      </c>
      <c r="F1398" s="22" t="n">
        <f aca="false">B1398+0.2</f>
        <v>63.1</v>
      </c>
    </row>
    <row r="1399" customFormat="false" ht="13.5" hidden="false" customHeight="false" outlineLevel="0" collapsed="false">
      <c r="A1399" s="18" t="n">
        <f aca="false">RAW!A1378</f>
        <v>0.751400462962963</v>
      </c>
      <c r="B1399" s="19" t="n">
        <f aca="false">RAW!B1378</f>
        <v>63.1</v>
      </c>
      <c r="C1399" s="20" t="n">
        <v>38241.7513092014</v>
      </c>
      <c r="D1399" s="21" t="n">
        <v>1202</v>
      </c>
      <c r="E1399" s="21" t="n">
        <f aca="false">(107+D1399)/D1399</f>
        <v>1.08901830282862</v>
      </c>
      <c r="F1399" s="22" t="n">
        <f aca="false">B1399+0.2</f>
        <v>63.3</v>
      </c>
    </row>
    <row r="1400" customFormat="false" ht="13.5" hidden="false" customHeight="false" outlineLevel="0" collapsed="false">
      <c r="A1400" s="18" t="n">
        <f aca="false">RAW!A1379</f>
        <v>0.752094907407408</v>
      </c>
      <c r="B1400" s="19" t="n">
        <f aca="false">RAW!B1379</f>
        <v>63.4</v>
      </c>
      <c r="C1400" s="20" t="n">
        <v>38241.752003588</v>
      </c>
      <c r="D1400" s="21" t="n">
        <v>1203</v>
      </c>
      <c r="E1400" s="21" t="n">
        <f aca="false">(107+D1400)/D1400</f>
        <v>1.08894430590191</v>
      </c>
      <c r="F1400" s="22" t="n">
        <f aca="false">B1400+0.2</f>
        <v>63.6</v>
      </c>
    </row>
    <row r="1401" customFormat="false" ht="13.5" hidden="false" customHeight="false" outlineLevel="0" collapsed="false">
      <c r="A1401" s="18" t="n">
        <f aca="false">RAW!A1380</f>
        <v>0.752789351851852</v>
      </c>
      <c r="B1401" s="19" t="n">
        <f aca="false">RAW!B1380</f>
        <v>63.6</v>
      </c>
      <c r="C1401" s="20" t="n">
        <v>38241.7526979745</v>
      </c>
      <c r="D1401" s="21" t="n">
        <v>1204</v>
      </c>
      <c r="E1401" s="21" t="n">
        <f aca="false">(107+D1401)/D1401</f>
        <v>1.08887043189369</v>
      </c>
      <c r="F1401" s="22" t="n">
        <f aca="false">B1401+0.2</f>
        <v>63.8</v>
      </c>
    </row>
    <row r="1402" customFormat="false" ht="13.5" hidden="false" customHeight="false" outlineLevel="0" collapsed="false">
      <c r="A1402" s="18" t="n">
        <f aca="false">RAW!A1381</f>
        <v>0.753483796296296</v>
      </c>
      <c r="B1402" s="19" t="n">
        <f aca="false">RAW!B1381</f>
        <v>63.8</v>
      </c>
      <c r="C1402" s="20" t="n">
        <v>38241.7533923611</v>
      </c>
      <c r="D1402" s="21" t="n">
        <v>1205</v>
      </c>
      <c r="E1402" s="21" t="n">
        <f aca="false">(107+D1402)/D1402</f>
        <v>1.08879668049793</v>
      </c>
      <c r="F1402" s="22" t="n">
        <f aca="false">B1402+0.2</f>
        <v>64</v>
      </c>
    </row>
    <row r="1403" customFormat="false" ht="13.5" hidden="false" customHeight="false" outlineLevel="0" collapsed="false">
      <c r="A1403" s="18" t="n">
        <f aca="false">RAW!A1382</f>
        <v>0.754178240740741</v>
      </c>
      <c r="B1403" s="19" t="n">
        <f aca="false">RAW!B1382</f>
        <v>64</v>
      </c>
      <c r="C1403" s="20" t="n">
        <v>38241.7540867477</v>
      </c>
      <c r="D1403" s="21" t="n">
        <v>1206</v>
      </c>
      <c r="E1403" s="21" t="n">
        <f aca="false">(107+D1403)/D1403</f>
        <v>1.08872305140962</v>
      </c>
      <c r="F1403" s="22" t="n">
        <f aca="false">B1403+0.2</f>
        <v>64.2</v>
      </c>
    </row>
    <row r="1404" customFormat="false" ht="13.5" hidden="false" customHeight="false" outlineLevel="0" collapsed="false">
      <c r="A1404" s="18" t="n">
        <f aca="false">RAW!A1383</f>
        <v>0.754872685185185</v>
      </c>
      <c r="B1404" s="19" t="n">
        <f aca="false">RAW!B1383</f>
        <v>64.2</v>
      </c>
      <c r="C1404" s="20" t="n">
        <v>38241.7547811343</v>
      </c>
      <c r="D1404" s="21" t="n">
        <v>1207</v>
      </c>
      <c r="E1404" s="21" t="n">
        <f aca="false">(107+D1404)/D1404</f>
        <v>1.08864954432477</v>
      </c>
      <c r="F1404" s="22" t="n">
        <f aca="false">B1404+0.2</f>
        <v>64.4</v>
      </c>
    </row>
    <row r="1405" customFormat="false" ht="13.5" hidden="false" customHeight="false" outlineLevel="0" collapsed="false">
      <c r="A1405" s="18" t="n">
        <f aca="false">RAW!A1384</f>
        <v>0.75556712962963</v>
      </c>
      <c r="B1405" s="19" t="n">
        <f aca="false">RAW!B1384</f>
        <v>64.4</v>
      </c>
      <c r="C1405" s="20" t="n">
        <v>38241.7554755208</v>
      </c>
      <c r="D1405" s="21" t="n">
        <v>1208</v>
      </c>
      <c r="E1405" s="21" t="n">
        <f aca="false">(107+D1405)/D1405</f>
        <v>1.0885761589404</v>
      </c>
      <c r="F1405" s="22" t="n">
        <f aca="false">B1405+0.2</f>
        <v>64.6</v>
      </c>
    </row>
    <row r="1406" customFormat="false" ht="13.5" hidden="false" customHeight="false" outlineLevel="0" collapsed="false">
      <c r="A1406" s="18" t="n">
        <f aca="false">RAW!A1385</f>
        <v>0.756261574074074</v>
      </c>
      <c r="B1406" s="19" t="n">
        <f aca="false">RAW!B1385</f>
        <v>64.6</v>
      </c>
      <c r="C1406" s="20" t="n">
        <v>38241.7561699074</v>
      </c>
      <c r="D1406" s="21" t="n">
        <v>1209</v>
      </c>
      <c r="E1406" s="21" t="n">
        <f aca="false">(107+D1406)/D1406</f>
        <v>1.08850289495451</v>
      </c>
      <c r="F1406" s="22" t="n">
        <f aca="false">B1406+0.2</f>
        <v>64.8</v>
      </c>
    </row>
    <row r="1407" customFormat="false" ht="13.5" hidden="false" customHeight="false" outlineLevel="0" collapsed="false">
      <c r="A1407" s="18" t="n">
        <f aca="false">RAW!A1386</f>
        <v>0.756956018518519</v>
      </c>
      <c r="B1407" s="19" t="n">
        <f aca="false">RAW!B1386</f>
        <v>64.9</v>
      </c>
      <c r="C1407" s="20" t="n">
        <v>38241.756864294</v>
      </c>
      <c r="D1407" s="21" t="n">
        <v>1210</v>
      </c>
      <c r="E1407" s="21" t="n">
        <f aca="false">(107+D1407)/D1407</f>
        <v>1.08842975206612</v>
      </c>
      <c r="F1407" s="22" t="n">
        <f aca="false">B1407+0.2</f>
        <v>65.1</v>
      </c>
    </row>
    <row r="1408" customFormat="false" ht="13.5" hidden="false" customHeight="false" outlineLevel="0" collapsed="false">
      <c r="A1408" s="18" t="n">
        <f aca="false">RAW!A1387</f>
        <v>0.757650462962963</v>
      </c>
      <c r="B1408" s="19" t="n">
        <f aca="false">RAW!B1387</f>
        <v>65</v>
      </c>
      <c r="C1408" s="20" t="n">
        <v>38241.7575586806</v>
      </c>
      <c r="D1408" s="21" t="n">
        <v>1211</v>
      </c>
      <c r="E1408" s="21" t="n">
        <f aca="false">(107+D1408)/D1408</f>
        <v>1.08835672997523</v>
      </c>
      <c r="F1408" s="22" t="n">
        <f aca="false">B1408+0.2</f>
        <v>65.2</v>
      </c>
    </row>
    <row r="1409" customFormat="false" ht="13.5" hidden="false" customHeight="false" outlineLevel="0" collapsed="false">
      <c r="A1409" s="18" t="n">
        <f aca="false">RAW!A1388</f>
        <v>0.758344907407408</v>
      </c>
      <c r="B1409" s="19" t="n">
        <f aca="false">RAW!B1388</f>
        <v>65.2</v>
      </c>
      <c r="C1409" s="20" t="n">
        <v>38241.7582530671</v>
      </c>
      <c r="D1409" s="21" t="n">
        <v>1212</v>
      </c>
      <c r="E1409" s="21" t="n">
        <f aca="false">(107+D1409)/D1409</f>
        <v>1.08828382838284</v>
      </c>
      <c r="F1409" s="22" t="n">
        <f aca="false">B1409+0.2</f>
        <v>65.4</v>
      </c>
    </row>
    <row r="1410" customFormat="false" ht="13.5" hidden="false" customHeight="false" outlineLevel="0" collapsed="false">
      <c r="A1410" s="18" t="n">
        <f aca="false">RAW!A1389</f>
        <v>0.759039351851852</v>
      </c>
      <c r="B1410" s="19" t="n">
        <f aca="false">RAW!B1389</f>
        <v>65.5</v>
      </c>
      <c r="C1410" s="20" t="n">
        <v>38241.7589474537</v>
      </c>
      <c r="D1410" s="21" t="n">
        <v>1213</v>
      </c>
      <c r="E1410" s="21" t="n">
        <f aca="false">(107+D1410)/D1410</f>
        <v>1.08821104699093</v>
      </c>
      <c r="F1410" s="22" t="n">
        <f aca="false">B1410+0.2</f>
        <v>65.7</v>
      </c>
    </row>
    <row r="1411" customFormat="false" ht="13.5" hidden="false" customHeight="false" outlineLevel="0" collapsed="false">
      <c r="A1411" s="18" t="n">
        <f aca="false">RAW!A1390</f>
        <v>0.759733796296296</v>
      </c>
      <c r="B1411" s="19" t="n">
        <f aca="false">RAW!B1390</f>
        <v>65.7</v>
      </c>
      <c r="C1411" s="20" t="n">
        <v>38241.7596418403</v>
      </c>
      <c r="D1411" s="21" t="n">
        <v>1214</v>
      </c>
      <c r="E1411" s="21" t="n">
        <f aca="false">(107+D1411)/D1411</f>
        <v>1.08813838550247</v>
      </c>
      <c r="F1411" s="22" t="n">
        <f aca="false">B1411+0.2</f>
        <v>65.9</v>
      </c>
    </row>
    <row r="1412" customFormat="false" ht="13.5" hidden="false" customHeight="false" outlineLevel="0" collapsed="false">
      <c r="A1412" s="18" t="n">
        <f aca="false">RAW!A1391</f>
        <v>0.760428240740741</v>
      </c>
      <c r="B1412" s="19" t="n">
        <f aca="false">RAW!B1391</f>
        <v>65.9</v>
      </c>
      <c r="C1412" s="20" t="n">
        <v>38241.7603362269</v>
      </c>
      <c r="D1412" s="21" t="n">
        <v>1215</v>
      </c>
      <c r="E1412" s="21" t="n">
        <f aca="false">(107+D1412)/D1412</f>
        <v>1.0880658436214</v>
      </c>
      <c r="F1412" s="22" t="n">
        <f aca="false">B1412+0.2</f>
        <v>66.1</v>
      </c>
    </row>
    <row r="1413" customFormat="false" ht="13.5" hidden="false" customHeight="false" outlineLevel="0" collapsed="false">
      <c r="A1413" s="18" t="n">
        <f aca="false">RAW!A1392</f>
        <v>0.761122685185185</v>
      </c>
      <c r="B1413" s="19" t="n">
        <f aca="false">RAW!B1392</f>
        <v>66.1</v>
      </c>
      <c r="C1413" s="20" t="n">
        <v>38241.7610306134</v>
      </c>
      <c r="D1413" s="21" t="n">
        <v>1216</v>
      </c>
      <c r="E1413" s="21" t="n">
        <f aca="false">(107+D1413)/D1413</f>
        <v>1.08799342105263</v>
      </c>
      <c r="F1413" s="22" t="n">
        <f aca="false">B1413+0.2</f>
        <v>66.3</v>
      </c>
    </row>
    <row r="1414" customFormat="false" ht="13.5" hidden="false" customHeight="false" outlineLevel="0" collapsed="false">
      <c r="A1414" s="18" t="n">
        <f aca="false">RAW!A1393</f>
        <v>0.76181712962963</v>
      </c>
      <c r="B1414" s="19" t="n">
        <f aca="false">RAW!B1393</f>
        <v>66.2</v>
      </c>
      <c r="C1414" s="20" t="n">
        <v>38241.761725</v>
      </c>
      <c r="D1414" s="21" t="n">
        <v>1217</v>
      </c>
      <c r="E1414" s="21" t="n">
        <f aca="false">(107+D1414)/D1414</f>
        <v>1.08792111750205</v>
      </c>
      <c r="F1414" s="22" t="n">
        <f aca="false">B1414+0.2</f>
        <v>66.4</v>
      </c>
    </row>
    <row r="1415" customFormat="false" ht="13.5" hidden="false" customHeight="false" outlineLevel="0" collapsed="false">
      <c r="A1415" s="18" t="n">
        <f aca="false">RAW!A1394</f>
        <v>0.762511574074074</v>
      </c>
      <c r="B1415" s="19" t="n">
        <f aca="false">RAW!B1394</f>
        <v>66.5</v>
      </c>
      <c r="C1415" s="20" t="n">
        <v>38241.7624193866</v>
      </c>
      <c r="D1415" s="21" t="n">
        <v>1218</v>
      </c>
      <c r="E1415" s="21" t="n">
        <f aca="false">(107+D1415)/D1415</f>
        <v>1.08784893267652</v>
      </c>
      <c r="F1415" s="22" t="n">
        <f aca="false">B1415+0.2</f>
        <v>66.7</v>
      </c>
    </row>
    <row r="1416" customFormat="false" ht="13.5" hidden="false" customHeight="false" outlineLevel="0" collapsed="false">
      <c r="A1416" s="18" t="n">
        <f aca="false">RAW!A1395</f>
        <v>0.763206018518519</v>
      </c>
      <c r="B1416" s="19" t="n">
        <f aca="false">RAW!B1395</f>
        <v>66.6</v>
      </c>
      <c r="C1416" s="20" t="n">
        <v>38241.7631137732</v>
      </c>
      <c r="D1416" s="21" t="n">
        <v>1219</v>
      </c>
      <c r="E1416" s="21" t="n">
        <f aca="false">(107+D1416)/D1416</f>
        <v>1.08777686628384</v>
      </c>
      <c r="F1416" s="22" t="n">
        <f aca="false">B1416+0.2</f>
        <v>66.8</v>
      </c>
    </row>
    <row r="1417" customFormat="false" ht="13.5" hidden="false" customHeight="false" outlineLevel="0" collapsed="false">
      <c r="A1417" s="18" t="n">
        <f aca="false">RAW!A1396</f>
        <v>0.763900462962963</v>
      </c>
      <c r="B1417" s="19" t="n">
        <f aca="false">RAW!B1396</f>
        <v>66.8</v>
      </c>
      <c r="C1417" s="20" t="n">
        <v>38241.7638081597</v>
      </c>
      <c r="D1417" s="21" t="n">
        <v>1220</v>
      </c>
      <c r="E1417" s="21" t="n">
        <f aca="false">(107+D1417)/D1417</f>
        <v>1.08770491803279</v>
      </c>
      <c r="F1417" s="22" t="n">
        <f aca="false">B1417+0.2</f>
        <v>67</v>
      </c>
    </row>
    <row r="1418" customFormat="false" ht="13.5" hidden="false" customHeight="false" outlineLevel="0" collapsed="false">
      <c r="A1418" s="18" t="n">
        <f aca="false">RAW!A1397</f>
        <v>0.764594907407407</v>
      </c>
      <c r="B1418" s="19" t="n">
        <f aca="false">RAW!B1397</f>
        <v>67</v>
      </c>
      <c r="C1418" s="20" t="n">
        <v>38241.7645025463</v>
      </c>
      <c r="D1418" s="21" t="n">
        <v>1221</v>
      </c>
      <c r="E1418" s="21" t="n">
        <f aca="false">(107+D1418)/D1418</f>
        <v>1.08763308763309</v>
      </c>
      <c r="F1418" s="22" t="n">
        <f aca="false">B1418+0.2</f>
        <v>67.2</v>
      </c>
    </row>
    <row r="1419" customFormat="false" ht="13.5" hidden="false" customHeight="false" outlineLevel="0" collapsed="false">
      <c r="A1419" s="18" t="n">
        <f aca="false">RAW!A1398</f>
        <v>0.765289351851852</v>
      </c>
      <c r="B1419" s="19" t="n">
        <f aca="false">RAW!B1398</f>
        <v>67.2</v>
      </c>
      <c r="C1419" s="20" t="n">
        <v>38241.7651969329</v>
      </c>
      <c r="D1419" s="21" t="n">
        <v>1222</v>
      </c>
      <c r="E1419" s="21" t="n">
        <f aca="false">(107+D1419)/D1419</f>
        <v>1.08756137479542</v>
      </c>
      <c r="F1419" s="22" t="n">
        <f aca="false">B1419+0.2</f>
        <v>67.4</v>
      </c>
    </row>
    <row r="1420" customFormat="false" ht="13.5" hidden="false" customHeight="false" outlineLevel="0" collapsed="false">
      <c r="A1420" s="18" t="n">
        <f aca="false">RAW!A1399</f>
        <v>0.765983796296296</v>
      </c>
      <c r="B1420" s="19" t="n">
        <f aca="false">RAW!B1399</f>
        <v>67.4</v>
      </c>
      <c r="C1420" s="20" t="n">
        <v>38241.7658913195</v>
      </c>
      <c r="D1420" s="21" t="n">
        <v>1223</v>
      </c>
      <c r="E1420" s="21" t="n">
        <f aca="false">(107+D1420)/D1420</f>
        <v>1.0874897792314</v>
      </c>
      <c r="F1420" s="22" t="n">
        <f aca="false">B1420+0.2</f>
        <v>67.6</v>
      </c>
    </row>
    <row r="1421" customFormat="false" ht="13.5" hidden="false" customHeight="false" outlineLevel="0" collapsed="false">
      <c r="A1421" s="18" t="n">
        <f aca="false">RAW!A1400</f>
        <v>0.766678240740741</v>
      </c>
      <c r="B1421" s="19" t="n">
        <f aca="false">RAW!B1400</f>
        <v>67.6</v>
      </c>
      <c r="C1421" s="20" t="n">
        <v>38241.766585706</v>
      </c>
      <c r="D1421" s="21" t="n">
        <v>1224</v>
      </c>
      <c r="E1421" s="21" t="n">
        <f aca="false">(107+D1421)/D1421</f>
        <v>1.08741830065359</v>
      </c>
      <c r="F1421" s="22" t="n">
        <f aca="false">B1421+0.2</f>
        <v>67.8</v>
      </c>
    </row>
    <row r="1422" customFormat="false" ht="13.5" hidden="false" customHeight="false" outlineLevel="0" collapsed="false">
      <c r="A1422" s="18" t="n">
        <f aca="false">RAW!A1401</f>
        <v>0.767372685185185</v>
      </c>
      <c r="B1422" s="19" t="n">
        <f aca="false">RAW!B1401</f>
        <v>67.7</v>
      </c>
      <c r="C1422" s="20" t="n">
        <v>38241.7672800926</v>
      </c>
      <c r="D1422" s="21" t="n">
        <v>1225</v>
      </c>
      <c r="E1422" s="21" t="n">
        <f aca="false">(107+D1422)/D1422</f>
        <v>1.08734693877551</v>
      </c>
      <c r="F1422" s="22" t="n">
        <f aca="false">B1422+0.2</f>
        <v>67.9</v>
      </c>
    </row>
    <row r="1423" customFormat="false" ht="13.5" hidden="false" customHeight="false" outlineLevel="0" collapsed="false">
      <c r="A1423" s="18" t="n">
        <f aca="false">RAW!A1402</f>
        <v>0.76806712962963</v>
      </c>
      <c r="B1423" s="19" t="n">
        <f aca="false">RAW!B1402</f>
        <v>67.9</v>
      </c>
      <c r="C1423" s="20" t="n">
        <v>38241.7679744792</v>
      </c>
      <c r="D1423" s="21" t="n">
        <v>1226</v>
      </c>
      <c r="E1423" s="21" t="n">
        <f aca="false">(107+D1423)/D1423</f>
        <v>1.08727569331158</v>
      </c>
      <c r="F1423" s="22" t="n">
        <f aca="false">B1423+0.2</f>
        <v>68.1</v>
      </c>
    </row>
    <row r="1424" customFormat="false" ht="13.5" hidden="false" customHeight="false" outlineLevel="0" collapsed="false">
      <c r="A1424" s="18" t="n">
        <f aca="false">RAW!A1403</f>
        <v>0.768761574074074</v>
      </c>
      <c r="B1424" s="19" t="n">
        <f aca="false">RAW!B1403</f>
        <v>68</v>
      </c>
      <c r="C1424" s="20" t="n">
        <v>38241.7686688657</v>
      </c>
      <c r="D1424" s="21" t="n">
        <v>1227</v>
      </c>
      <c r="E1424" s="21" t="n">
        <f aca="false">(107+D1424)/D1424</f>
        <v>1.08720456397718</v>
      </c>
      <c r="F1424" s="22" t="n">
        <f aca="false">B1424+0.2</f>
        <v>68.2</v>
      </c>
    </row>
    <row r="1425" customFormat="false" ht="13.5" hidden="false" customHeight="false" outlineLevel="0" collapsed="false">
      <c r="A1425" s="18" t="n">
        <f aca="false">RAW!A1404</f>
        <v>0.769456018518519</v>
      </c>
      <c r="B1425" s="19" t="n">
        <f aca="false">RAW!B1404</f>
        <v>67.8</v>
      </c>
      <c r="C1425" s="20" t="n">
        <v>38241.7693632523</v>
      </c>
      <c r="D1425" s="21" t="n">
        <v>1228</v>
      </c>
      <c r="E1425" s="21" t="n">
        <f aca="false">(107+D1425)/D1425</f>
        <v>1.0871335504886</v>
      </c>
      <c r="F1425" s="22" t="n">
        <f aca="false">B1425+0.2</f>
        <v>68</v>
      </c>
    </row>
    <row r="1426" customFormat="false" ht="13.5" hidden="false" customHeight="false" outlineLevel="0" collapsed="false">
      <c r="A1426" s="18" t="n">
        <f aca="false">RAW!A1405</f>
        <v>0.770150462962963</v>
      </c>
      <c r="B1426" s="19" t="n">
        <f aca="false">RAW!B1405</f>
        <v>67.6</v>
      </c>
      <c r="C1426" s="20" t="n">
        <v>38241.7700576389</v>
      </c>
      <c r="D1426" s="21" t="n">
        <v>1229</v>
      </c>
      <c r="E1426" s="21" t="n">
        <f aca="false">(107+D1426)/D1426</f>
        <v>1.08706265256306</v>
      </c>
      <c r="F1426" s="22" t="n">
        <f aca="false">B1426+0.2</f>
        <v>67.8</v>
      </c>
    </row>
    <row r="1427" customFormat="false" ht="13.5" hidden="false" customHeight="false" outlineLevel="0" collapsed="false">
      <c r="A1427" s="18" t="n">
        <f aca="false">RAW!A1406</f>
        <v>0.770844907407407</v>
      </c>
      <c r="B1427" s="19" t="n">
        <f aca="false">RAW!B1406</f>
        <v>67.4</v>
      </c>
      <c r="C1427" s="20" t="n">
        <v>38241.7707520255</v>
      </c>
      <c r="D1427" s="21" t="n">
        <v>1230</v>
      </c>
      <c r="E1427" s="21" t="n">
        <f aca="false">(107+D1427)/D1427</f>
        <v>1.0869918699187</v>
      </c>
      <c r="F1427" s="22" t="n">
        <f aca="false">B1427+0.2</f>
        <v>67.6</v>
      </c>
    </row>
    <row r="1428" customFormat="false" ht="13.5" hidden="false" customHeight="false" outlineLevel="0" collapsed="false">
      <c r="A1428" s="18" t="n">
        <f aca="false">RAW!A1407</f>
        <v>0.771539351851852</v>
      </c>
      <c r="B1428" s="19" t="n">
        <f aca="false">RAW!B1407</f>
        <v>67.2</v>
      </c>
      <c r="C1428" s="20" t="n">
        <v>38241.771446412</v>
      </c>
      <c r="D1428" s="21" t="n">
        <v>1231</v>
      </c>
      <c r="E1428" s="21" t="n">
        <f aca="false">(107+D1428)/D1428</f>
        <v>1.08692120227457</v>
      </c>
      <c r="F1428" s="22" t="n">
        <f aca="false">B1428+0.2</f>
        <v>67.4</v>
      </c>
    </row>
    <row r="1429" customFormat="false" ht="13.5" hidden="false" customHeight="false" outlineLevel="0" collapsed="false">
      <c r="A1429" s="18" t="n">
        <f aca="false">RAW!A1408</f>
        <v>0.772233796296296</v>
      </c>
      <c r="B1429" s="19" t="n">
        <f aca="false">RAW!B1408</f>
        <v>67</v>
      </c>
      <c r="C1429" s="20" t="n">
        <v>38241.7721407986</v>
      </c>
      <c r="D1429" s="21" t="n">
        <v>1232</v>
      </c>
      <c r="E1429" s="21" t="n">
        <f aca="false">(107+D1429)/D1429</f>
        <v>1.08685064935065</v>
      </c>
      <c r="F1429" s="22" t="n">
        <f aca="false">B1429+0.2</f>
        <v>67.2</v>
      </c>
    </row>
    <row r="1430" customFormat="false" ht="13.5" hidden="false" customHeight="false" outlineLevel="0" collapsed="false">
      <c r="A1430" s="18" t="n">
        <f aca="false">RAW!A1409</f>
        <v>0.772928240740741</v>
      </c>
      <c r="B1430" s="19" t="n">
        <f aca="false">RAW!B1409</f>
        <v>66.8</v>
      </c>
      <c r="C1430" s="20" t="n">
        <v>38241.7728351852</v>
      </c>
      <c r="D1430" s="21" t="n">
        <v>1233</v>
      </c>
      <c r="E1430" s="21" t="n">
        <f aca="false">(107+D1430)/D1430</f>
        <v>1.0867802108678</v>
      </c>
      <c r="F1430" s="22" t="n">
        <f aca="false">B1430+0.2</f>
        <v>67</v>
      </c>
    </row>
    <row r="1431" customFormat="false" ht="13.5" hidden="false" customHeight="false" outlineLevel="0" collapsed="false">
      <c r="A1431" s="18" t="n">
        <f aca="false">RAW!A1410</f>
        <v>0.773622685185185</v>
      </c>
      <c r="B1431" s="19" t="n">
        <f aca="false">RAW!B1410</f>
        <v>66.6</v>
      </c>
      <c r="C1431" s="20" t="n">
        <v>38241.7735295718</v>
      </c>
      <c r="D1431" s="21" t="n">
        <v>1234</v>
      </c>
      <c r="E1431" s="21" t="n">
        <f aca="false">(107+D1431)/D1431</f>
        <v>1.08670988654781</v>
      </c>
      <c r="F1431" s="22" t="n">
        <f aca="false">B1431+0.2</f>
        <v>66.8</v>
      </c>
    </row>
    <row r="1432" customFormat="false" ht="13.5" hidden="false" customHeight="false" outlineLevel="0" collapsed="false">
      <c r="A1432" s="18" t="n">
        <f aca="false">RAW!A1411</f>
        <v>0.77431712962963</v>
      </c>
      <c r="B1432" s="19" t="n">
        <f aca="false">RAW!B1411</f>
        <v>66.4</v>
      </c>
      <c r="C1432" s="20" t="n">
        <v>38241.7742239583</v>
      </c>
      <c r="D1432" s="21" t="n">
        <v>1235</v>
      </c>
      <c r="E1432" s="21" t="n">
        <f aca="false">(107+D1432)/D1432</f>
        <v>1.08663967611336</v>
      </c>
      <c r="F1432" s="22" t="n">
        <f aca="false">B1432+0.2</f>
        <v>66.6</v>
      </c>
    </row>
    <row r="1433" customFormat="false" ht="13.5" hidden="false" customHeight="false" outlineLevel="0" collapsed="false">
      <c r="A1433" s="18" t="n">
        <f aca="false">RAW!A1412</f>
        <v>0.775011574074074</v>
      </c>
      <c r="B1433" s="19" t="n">
        <f aca="false">RAW!B1412</f>
        <v>66.2</v>
      </c>
      <c r="C1433" s="20" t="n">
        <v>38241.7749183449</v>
      </c>
      <c r="D1433" s="21" t="n">
        <v>1236</v>
      </c>
      <c r="E1433" s="21" t="n">
        <f aca="false">(107+D1433)/D1433</f>
        <v>1.08656957928803</v>
      </c>
      <c r="F1433" s="22" t="n">
        <f aca="false">B1433+0.2</f>
        <v>66.4</v>
      </c>
    </row>
    <row r="1434" customFormat="false" ht="13.5" hidden="false" customHeight="false" outlineLevel="0" collapsed="false">
      <c r="A1434" s="18" t="n">
        <f aca="false">RAW!A1413</f>
        <v>0.775706018518519</v>
      </c>
      <c r="B1434" s="19" t="n">
        <f aca="false">RAW!B1413</f>
        <v>66</v>
      </c>
      <c r="C1434" s="20" t="n">
        <v>38241.7756127315</v>
      </c>
      <c r="D1434" s="21" t="n">
        <v>1237</v>
      </c>
      <c r="E1434" s="21" t="n">
        <f aca="false">(107+D1434)/D1434</f>
        <v>1.08649959579628</v>
      </c>
      <c r="F1434" s="22" t="n">
        <f aca="false">B1434+0.2</f>
        <v>66.2</v>
      </c>
    </row>
    <row r="1435" customFormat="false" ht="13.5" hidden="false" customHeight="false" outlineLevel="0" collapsed="false">
      <c r="A1435" s="18" t="n">
        <f aca="false">RAW!A1414</f>
        <v>0.776400462962963</v>
      </c>
      <c r="B1435" s="19" t="n">
        <f aca="false">RAW!B1414</f>
        <v>65.8</v>
      </c>
      <c r="C1435" s="20" t="n">
        <v>38241.7763071181</v>
      </c>
      <c r="D1435" s="21" t="n">
        <v>1238</v>
      </c>
      <c r="E1435" s="21" t="n">
        <f aca="false">(107+D1435)/D1435</f>
        <v>1.08642972536349</v>
      </c>
      <c r="F1435" s="22" t="n">
        <f aca="false">B1435+0.2</f>
        <v>66</v>
      </c>
    </row>
    <row r="1436" customFormat="false" ht="13.5" hidden="false" customHeight="false" outlineLevel="0" collapsed="false">
      <c r="A1436" s="18" t="n">
        <f aca="false">RAW!A1415</f>
        <v>0.777094907407407</v>
      </c>
      <c r="B1436" s="19" t="n">
        <f aca="false">RAW!B1415</f>
        <v>65.6</v>
      </c>
      <c r="C1436" s="20" t="n">
        <v>38241.7770015046</v>
      </c>
      <c r="D1436" s="21" t="n">
        <v>1239</v>
      </c>
      <c r="E1436" s="21" t="n">
        <f aca="false">(107+D1436)/D1436</f>
        <v>1.0863599677159</v>
      </c>
      <c r="F1436" s="22" t="n">
        <f aca="false">B1436+0.2</f>
        <v>65.8</v>
      </c>
    </row>
    <row r="1437" customFormat="false" ht="13.5" hidden="false" customHeight="false" outlineLevel="0" collapsed="false">
      <c r="A1437" s="18" t="n">
        <f aca="false">RAW!A1416</f>
        <v>0.777789351851852</v>
      </c>
      <c r="B1437" s="19" t="n">
        <f aca="false">RAW!B1416</f>
        <v>65.4</v>
      </c>
      <c r="C1437" s="20" t="n">
        <v>38241.7776958912</v>
      </c>
      <c r="D1437" s="21" t="n">
        <v>1240</v>
      </c>
      <c r="E1437" s="21" t="n">
        <f aca="false">(107+D1437)/D1437</f>
        <v>1.08629032258065</v>
      </c>
      <c r="F1437" s="22" t="n">
        <f aca="false">B1437+0.2</f>
        <v>65.6</v>
      </c>
    </row>
    <row r="1438" customFormat="false" ht="13.5" hidden="false" customHeight="false" outlineLevel="0" collapsed="false">
      <c r="A1438" s="18" t="n">
        <f aca="false">RAW!A1417</f>
        <v>0.778483796296296</v>
      </c>
      <c r="B1438" s="19" t="n">
        <f aca="false">RAW!B1417</f>
        <v>65.2</v>
      </c>
      <c r="C1438" s="20" t="n">
        <v>38241.7783902778</v>
      </c>
      <c r="D1438" s="21" t="n">
        <v>1241</v>
      </c>
      <c r="E1438" s="21" t="n">
        <f aca="false">(107+D1438)/D1438</f>
        <v>1.08622078968574</v>
      </c>
      <c r="F1438" s="22" t="n">
        <f aca="false">B1438+0.2</f>
        <v>65.4</v>
      </c>
    </row>
    <row r="1439" customFormat="false" ht="13.5" hidden="false" customHeight="false" outlineLevel="0" collapsed="false">
      <c r="A1439" s="18" t="n">
        <f aca="false">RAW!A1418</f>
        <v>0.779178240740741</v>
      </c>
      <c r="B1439" s="19" t="n">
        <f aca="false">RAW!B1418</f>
        <v>65</v>
      </c>
      <c r="C1439" s="20" t="n">
        <v>38241.7790846644</v>
      </c>
      <c r="D1439" s="21" t="n">
        <v>1242</v>
      </c>
      <c r="E1439" s="21" t="n">
        <f aca="false">(107+D1439)/D1439</f>
        <v>1.08615136876006</v>
      </c>
      <c r="F1439" s="22" t="n">
        <f aca="false">B1439+0.2</f>
        <v>65.2</v>
      </c>
    </row>
    <row r="1440" customFormat="false" ht="13.5" hidden="false" customHeight="false" outlineLevel="0" collapsed="false">
      <c r="A1440" s="18" t="n">
        <f aca="false">RAW!A1419</f>
        <v>0.779872685185185</v>
      </c>
      <c r="B1440" s="19" t="n">
        <f aca="false">RAW!B1419</f>
        <v>64.8</v>
      </c>
      <c r="C1440" s="20" t="n">
        <v>38241.7797790509</v>
      </c>
      <c r="D1440" s="21" t="n">
        <v>1243</v>
      </c>
      <c r="E1440" s="21" t="n">
        <f aca="false">(107+D1440)/D1440</f>
        <v>1.08608205953339</v>
      </c>
      <c r="F1440" s="22" t="n">
        <f aca="false">B1440+0.2</f>
        <v>65</v>
      </c>
    </row>
    <row r="1441" customFormat="false" ht="13.5" hidden="false" customHeight="false" outlineLevel="0" collapsed="false">
      <c r="A1441" s="18" t="n">
        <f aca="false">RAW!A1420</f>
        <v>0.78056712962963</v>
      </c>
      <c r="B1441" s="19" t="n">
        <f aca="false">RAW!B1420</f>
        <v>64.6</v>
      </c>
      <c r="C1441" s="20" t="n">
        <v>38241.7804734375</v>
      </c>
      <c r="D1441" s="21" t="n">
        <v>1244</v>
      </c>
      <c r="E1441" s="21" t="n">
        <f aca="false">(107+D1441)/D1441</f>
        <v>1.08601286173633</v>
      </c>
      <c r="F1441" s="22" t="n">
        <f aca="false">B1441+0.2</f>
        <v>64.8</v>
      </c>
    </row>
    <row r="1442" customFormat="false" ht="13.5" hidden="false" customHeight="false" outlineLevel="0" collapsed="false">
      <c r="A1442" s="18" t="n">
        <f aca="false">RAW!A1421</f>
        <v>0.781261574074074</v>
      </c>
      <c r="B1442" s="19" t="n">
        <f aca="false">RAW!B1421</f>
        <v>64.4</v>
      </c>
      <c r="C1442" s="20" t="n">
        <v>38241.7811678241</v>
      </c>
      <c r="D1442" s="21" t="n">
        <v>1245</v>
      </c>
      <c r="E1442" s="21" t="n">
        <f aca="false">(107+D1442)/D1442</f>
        <v>1.0859437751004</v>
      </c>
      <c r="F1442" s="22" t="n">
        <f aca="false">B1442+0.2</f>
        <v>64.6</v>
      </c>
    </row>
    <row r="1443" customFormat="false" ht="13.5" hidden="false" customHeight="false" outlineLevel="0" collapsed="false">
      <c r="A1443" s="18" t="n">
        <f aca="false">RAW!A1422</f>
        <v>0.781956018518519</v>
      </c>
      <c r="B1443" s="19" t="n">
        <f aca="false">RAW!B1422</f>
        <v>64.2</v>
      </c>
      <c r="C1443" s="20" t="n">
        <v>38241.7818622107</v>
      </c>
      <c r="D1443" s="21" t="n">
        <v>1246</v>
      </c>
      <c r="E1443" s="21" t="n">
        <f aca="false">(107+D1443)/D1443</f>
        <v>1.08587479935795</v>
      </c>
      <c r="F1443" s="22" t="n">
        <f aca="false">B1443+0.2</f>
        <v>64.4</v>
      </c>
    </row>
    <row r="1444" customFormat="false" ht="13.5" hidden="false" customHeight="false" outlineLevel="0" collapsed="false">
      <c r="A1444" s="18" t="n">
        <f aca="false">RAW!A1423</f>
        <v>0.782650462962963</v>
      </c>
      <c r="B1444" s="19" t="n">
        <f aca="false">RAW!B1423</f>
        <v>64.1</v>
      </c>
      <c r="C1444" s="20" t="n">
        <v>38241.7825565972</v>
      </c>
      <c r="D1444" s="21" t="n">
        <v>1247</v>
      </c>
      <c r="E1444" s="21" t="n">
        <f aca="false">(107+D1444)/D1444</f>
        <v>1.08580593424218</v>
      </c>
      <c r="F1444" s="22" t="n">
        <f aca="false">B1444+0.2</f>
        <v>64.3</v>
      </c>
    </row>
    <row r="1445" customFormat="false" ht="13.5" hidden="false" customHeight="false" outlineLevel="0" collapsed="false">
      <c r="A1445" s="18" t="n">
        <f aca="false">RAW!A1424</f>
        <v>0.783344907407408</v>
      </c>
      <c r="B1445" s="19" t="n">
        <f aca="false">RAW!B1424</f>
        <v>63.9</v>
      </c>
      <c r="C1445" s="20" t="n">
        <v>38241.7832509838</v>
      </c>
      <c r="D1445" s="21" t="n">
        <v>1248</v>
      </c>
      <c r="E1445" s="21" t="n">
        <f aca="false">(107+D1445)/D1445</f>
        <v>1.08573717948718</v>
      </c>
      <c r="F1445" s="22" t="n">
        <f aca="false">B1445+0.2</f>
        <v>64.1</v>
      </c>
    </row>
    <row r="1446" customFormat="false" ht="13.5" hidden="false" customHeight="false" outlineLevel="0" collapsed="false">
      <c r="A1446" s="18" t="n">
        <f aca="false">RAW!A1425</f>
        <v>0.784039351851852</v>
      </c>
      <c r="B1446" s="19" t="n">
        <f aca="false">RAW!B1425</f>
        <v>63.7</v>
      </c>
      <c r="C1446" s="20" t="n">
        <v>38241.7839453704</v>
      </c>
      <c r="D1446" s="21" t="n">
        <v>1249</v>
      </c>
      <c r="E1446" s="21" t="n">
        <f aca="false">(107+D1446)/D1446</f>
        <v>1.08566853482786</v>
      </c>
      <c r="F1446" s="22" t="n">
        <f aca="false">B1446+0.2</f>
        <v>63.9</v>
      </c>
    </row>
    <row r="1447" customFormat="false" ht="13.5" hidden="false" customHeight="false" outlineLevel="0" collapsed="false">
      <c r="A1447" s="18" t="n">
        <f aca="false">RAW!A1426</f>
        <v>0.784733796296296</v>
      </c>
      <c r="B1447" s="19" t="n">
        <f aca="false">RAW!B1426</f>
        <v>63.5</v>
      </c>
      <c r="C1447" s="20" t="n">
        <v>38241.7846397569</v>
      </c>
      <c r="D1447" s="21" t="n">
        <v>1250</v>
      </c>
      <c r="E1447" s="21" t="n">
        <f aca="false">(107+D1447)/D1447</f>
        <v>1.0856</v>
      </c>
      <c r="F1447" s="22" t="n">
        <f aca="false">B1447+0.2</f>
        <v>63.7</v>
      </c>
    </row>
    <row r="1448" customFormat="false" ht="13.5" hidden="false" customHeight="false" outlineLevel="0" collapsed="false">
      <c r="A1448" s="18" t="n">
        <f aca="false">RAW!A1427</f>
        <v>0.785428240740741</v>
      </c>
      <c r="B1448" s="19" t="n">
        <f aca="false">RAW!B1427</f>
        <v>63.3</v>
      </c>
      <c r="C1448" s="20" t="n">
        <v>38241.7853341435</v>
      </c>
      <c r="D1448" s="21" t="n">
        <v>1251</v>
      </c>
      <c r="E1448" s="21" t="n">
        <f aca="false">(107+D1448)/D1448</f>
        <v>1.08553157474021</v>
      </c>
      <c r="F1448" s="22" t="n">
        <f aca="false">B1448+0.2</f>
        <v>63.5</v>
      </c>
    </row>
    <row r="1449" customFormat="false" ht="13.5" hidden="false" customHeight="false" outlineLevel="0" collapsed="false">
      <c r="A1449" s="18" t="n">
        <f aca="false">RAW!A1428</f>
        <v>0.786122685185185</v>
      </c>
      <c r="B1449" s="19" t="n">
        <f aca="false">RAW!B1428</f>
        <v>63.1</v>
      </c>
      <c r="C1449" s="20" t="n">
        <v>38241.7860285301</v>
      </c>
      <c r="D1449" s="21" t="n">
        <v>1252</v>
      </c>
      <c r="E1449" s="21" t="n">
        <f aca="false">(107+D1449)/D1449</f>
        <v>1.08546325878594</v>
      </c>
      <c r="F1449" s="22" t="n">
        <f aca="false">B1449+0.2</f>
        <v>63.3</v>
      </c>
    </row>
    <row r="1450" customFormat="false" ht="13.5" hidden="false" customHeight="false" outlineLevel="0" collapsed="false">
      <c r="A1450" s="18" t="n">
        <f aca="false">RAW!A1429</f>
        <v>0.78681712962963</v>
      </c>
      <c r="B1450" s="19" t="n">
        <f aca="false">RAW!B1429</f>
        <v>63</v>
      </c>
      <c r="C1450" s="20" t="n">
        <v>38241.7867229167</v>
      </c>
      <c r="D1450" s="21" t="n">
        <v>1253</v>
      </c>
      <c r="E1450" s="21" t="n">
        <f aca="false">(107+D1450)/D1450</f>
        <v>1.0853950518755</v>
      </c>
      <c r="F1450" s="22" t="n">
        <f aca="false">B1450+0.2</f>
        <v>63.2</v>
      </c>
    </row>
    <row r="1451" customFormat="false" ht="13.5" hidden="false" customHeight="false" outlineLevel="0" collapsed="false">
      <c r="A1451" s="18" t="n">
        <f aca="false">RAW!A1430</f>
        <v>0.787511574074074</v>
      </c>
      <c r="B1451" s="19" t="n">
        <f aca="false">RAW!B1430</f>
        <v>62.8</v>
      </c>
      <c r="C1451" s="20" t="n">
        <v>38241.7874173032</v>
      </c>
      <c r="D1451" s="21" t="n">
        <v>1254</v>
      </c>
      <c r="E1451" s="21" t="n">
        <f aca="false">(107+D1451)/D1451</f>
        <v>1.08532695374801</v>
      </c>
      <c r="F1451" s="22" t="n">
        <f aca="false">B1451+0.2</f>
        <v>63</v>
      </c>
    </row>
    <row r="1452" customFormat="false" ht="13.5" hidden="false" customHeight="false" outlineLevel="0" collapsed="false">
      <c r="A1452" s="18" t="n">
        <f aca="false">RAW!A1431</f>
        <v>0.788206018518519</v>
      </c>
      <c r="B1452" s="19" t="n">
        <f aca="false">RAW!B1431</f>
        <v>62.6</v>
      </c>
      <c r="C1452" s="20" t="n">
        <v>38241.7881116898</v>
      </c>
      <c r="D1452" s="21" t="n">
        <v>1255</v>
      </c>
      <c r="E1452" s="21" t="n">
        <f aca="false">(107+D1452)/D1452</f>
        <v>1.08525896414343</v>
      </c>
      <c r="F1452" s="22" t="n">
        <f aca="false">B1452+0.2</f>
        <v>62.8</v>
      </c>
    </row>
    <row r="1453" customFormat="false" ht="13.5" hidden="false" customHeight="false" outlineLevel="0" collapsed="false">
      <c r="A1453" s="18" t="n">
        <f aca="false">RAW!A1432</f>
        <v>0.788900462962963</v>
      </c>
      <c r="B1453" s="19" t="n">
        <f aca="false">RAW!B1432</f>
        <v>62.5</v>
      </c>
      <c r="C1453" s="20" t="n">
        <v>38241.7888060764</v>
      </c>
      <c r="D1453" s="21" t="n">
        <v>1256</v>
      </c>
      <c r="E1453" s="21" t="n">
        <f aca="false">(107+D1453)/D1453</f>
        <v>1.08519108280255</v>
      </c>
      <c r="F1453" s="22" t="n">
        <f aca="false">B1453+0.2</f>
        <v>62.7</v>
      </c>
    </row>
    <row r="1454" customFormat="false" ht="13.5" hidden="false" customHeight="false" outlineLevel="0" collapsed="false">
      <c r="A1454" s="18" t="n">
        <f aca="false">RAW!A1433</f>
        <v>0.789594907407408</v>
      </c>
      <c r="B1454" s="19" t="n">
        <f aca="false">RAW!B1433</f>
        <v>62.3</v>
      </c>
      <c r="C1454" s="20" t="n">
        <v>38241.789500463</v>
      </c>
      <c r="D1454" s="21" t="n">
        <v>1257</v>
      </c>
      <c r="E1454" s="21" t="n">
        <f aca="false">(107+D1454)/D1454</f>
        <v>1.08512330946699</v>
      </c>
      <c r="F1454" s="22" t="n">
        <f aca="false">B1454+0.2</f>
        <v>62.5</v>
      </c>
    </row>
    <row r="1455" customFormat="false" ht="13.5" hidden="false" customHeight="false" outlineLevel="0" collapsed="false">
      <c r="A1455" s="18" t="n">
        <f aca="false">RAW!A1434</f>
        <v>0.790289351851852</v>
      </c>
      <c r="B1455" s="19" t="n">
        <f aca="false">RAW!B1434</f>
        <v>62.1</v>
      </c>
      <c r="C1455" s="20" t="n">
        <v>38241.7901948495</v>
      </c>
      <c r="D1455" s="21" t="n">
        <v>1258</v>
      </c>
      <c r="E1455" s="21" t="n">
        <f aca="false">(107+D1455)/D1455</f>
        <v>1.08505564387917</v>
      </c>
      <c r="F1455" s="22" t="n">
        <f aca="false">B1455+0.2</f>
        <v>62.3</v>
      </c>
    </row>
    <row r="1456" customFormat="false" ht="13.5" hidden="false" customHeight="false" outlineLevel="0" collapsed="false">
      <c r="A1456" s="18" t="n">
        <f aca="false">RAW!A1435</f>
        <v>0.790983796296296</v>
      </c>
      <c r="B1456" s="19" t="n">
        <f aca="false">RAW!B1435</f>
        <v>61.9</v>
      </c>
      <c r="C1456" s="20" t="n">
        <v>38241.7908892361</v>
      </c>
      <c r="D1456" s="21" t="n">
        <v>1259</v>
      </c>
      <c r="E1456" s="21" t="n">
        <f aca="false">(107+D1456)/D1456</f>
        <v>1.08498808578237</v>
      </c>
      <c r="F1456" s="22" t="n">
        <f aca="false">B1456+0.2</f>
        <v>62.1</v>
      </c>
    </row>
    <row r="1457" customFormat="false" ht="13.5" hidden="false" customHeight="false" outlineLevel="0" collapsed="false">
      <c r="A1457" s="18" t="n">
        <f aca="false">RAW!A1436</f>
        <v>0.791678240740741</v>
      </c>
      <c r="B1457" s="19" t="n">
        <f aca="false">RAW!B1436</f>
        <v>61.8</v>
      </c>
      <c r="C1457" s="20" t="n">
        <v>38241.7915836227</v>
      </c>
      <c r="D1457" s="21" t="n">
        <v>1260</v>
      </c>
      <c r="E1457" s="21" t="n">
        <f aca="false">(107+D1457)/D1457</f>
        <v>1.08492063492063</v>
      </c>
      <c r="F1457" s="22" t="n">
        <f aca="false">B1457+0.2</f>
        <v>62</v>
      </c>
    </row>
    <row r="1458" customFormat="false" ht="13.5" hidden="false" customHeight="false" outlineLevel="0" collapsed="false">
      <c r="A1458" s="18" t="n">
        <f aca="false">RAW!A1437</f>
        <v>0.792372685185185</v>
      </c>
      <c r="B1458" s="19" t="n">
        <f aca="false">RAW!B1437</f>
        <v>61.6</v>
      </c>
      <c r="C1458" s="20" t="n">
        <v>38241.7922780093</v>
      </c>
      <c r="D1458" s="21" t="n">
        <v>1261</v>
      </c>
      <c r="E1458" s="21" t="n">
        <f aca="false">(107+D1458)/D1458</f>
        <v>1.08485329103886</v>
      </c>
      <c r="F1458" s="22" t="n">
        <f aca="false">B1458+0.2</f>
        <v>61.8</v>
      </c>
    </row>
    <row r="1459" customFormat="false" ht="13.5" hidden="false" customHeight="false" outlineLevel="0" collapsed="false">
      <c r="A1459" s="18" t="n">
        <f aca="false">RAW!A1438</f>
        <v>0.79306712962963</v>
      </c>
      <c r="B1459" s="19" t="n">
        <f aca="false">RAW!B1438</f>
        <v>61.4</v>
      </c>
      <c r="C1459" s="20" t="n">
        <v>38241.7929723958</v>
      </c>
      <c r="D1459" s="21" t="n">
        <v>1262</v>
      </c>
      <c r="E1459" s="21" t="n">
        <f aca="false">(107+D1459)/D1459</f>
        <v>1.08478605388273</v>
      </c>
      <c r="F1459" s="22" t="n">
        <f aca="false">B1459+0.2</f>
        <v>61.6</v>
      </c>
    </row>
    <row r="1460" customFormat="false" ht="13.5" hidden="false" customHeight="false" outlineLevel="0" collapsed="false">
      <c r="A1460" s="18" t="n">
        <f aca="false">RAW!A1439</f>
        <v>0.793761574074074</v>
      </c>
      <c r="B1460" s="19" t="n">
        <f aca="false">RAW!B1439</f>
        <v>61.3</v>
      </c>
      <c r="C1460" s="20" t="n">
        <v>38241.7936667824</v>
      </c>
      <c r="D1460" s="21" t="n">
        <v>1263</v>
      </c>
      <c r="E1460" s="21" t="n">
        <f aca="false">(107+D1460)/D1460</f>
        <v>1.08471892319873</v>
      </c>
      <c r="F1460" s="22" t="n">
        <f aca="false">B1460+0.2</f>
        <v>61.5</v>
      </c>
    </row>
    <row r="1461" customFormat="false" ht="13.5" hidden="false" customHeight="false" outlineLevel="0" collapsed="false">
      <c r="A1461" s="18" t="n">
        <f aca="false">RAW!A1440</f>
        <v>0.794456018518519</v>
      </c>
      <c r="B1461" s="19" t="n">
        <f aca="false">RAW!B1440</f>
        <v>61.1</v>
      </c>
      <c r="C1461" s="20" t="n">
        <v>38241.794361169</v>
      </c>
      <c r="D1461" s="21" t="n">
        <v>1264</v>
      </c>
      <c r="E1461" s="21" t="n">
        <f aca="false">(107+D1461)/D1461</f>
        <v>1.08465189873418</v>
      </c>
      <c r="F1461" s="22" t="n">
        <f aca="false">B1461+0.2</f>
        <v>61.3</v>
      </c>
    </row>
    <row r="1462" customFormat="false" ht="13.5" hidden="false" customHeight="false" outlineLevel="0" collapsed="false">
      <c r="A1462" s="18" t="n">
        <f aca="false">RAW!A1441</f>
        <v>0.795150462962963</v>
      </c>
      <c r="B1462" s="19" t="n">
        <f aca="false">RAW!B1441</f>
        <v>60.9</v>
      </c>
      <c r="C1462" s="20" t="n">
        <v>38241.7950555556</v>
      </c>
      <c r="D1462" s="21" t="n">
        <v>1265</v>
      </c>
      <c r="E1462" s="21" t="n">
        <f aca="false">(107+D1462)/D1462</f>
        <v>1.08458498023715</v>
      </c>
      <c r="F1462" s="22" t="n">
        <f aca="false">B1462+0.2</f>
        <v>61.1</v>
      </c>
    </row>
    <row r="1463" customFormat="false" ht="13.5" hidden="false" customHeight="false" outlineLevel="0" collapsed="false">
      <c r="A1463" s="18" t="n">
        <f aca="false">RAW!A1442</f>
        <v>0.795844907407407</v>
      </c>
      <c r="B1463" s="19" t="n">
        <f aca="false">RAW!B1442</f>
        <v>60.8</v>
      </c>
      <c r="C1463" s="20" t="n">
        <v>38241.7957499421</v>
      </c>
      <c r="D1463" s="21" t="n">
        <v>1266</v>
      </c>
      <c r="E1463" s="21" t="n">
        <f aca="false">(107+D1463)/D1463</f>
        <v>1.08451816745656</v>
      </c>
      <c r="F1463" s="22" t="n">
        <f aca="false">B1463+0.2</f>
        <v>61</v>
      </c>
    </row>
    <row r="1464" customFormat="false" ht="13.5" hidden="false" customHeight="false" outlineLevel="0" collapsed="false">
      <c r="A1464" s="18" t="n">
        <f aca="false">RAW!A1443</f>
        <v>0.796539351851852</v>
      </c>
      <c r="B1464" s="19" t="n">
        <f aca="false">RAW!B1443</f>
        <v>60.6</v>
      </c>
      <c r="C1464" s="20" t="n">
        <v>38241.7964443287</v>
      </c>
      <c r="D1464" s="21" t="n">
        <v>1267</v>
      </c>
      <c r="E1464" s="21" t="n">
        <f aca="false">(107+D1464)/D1464</f>
        <v>1.08445146014207</v>
      </c>
      <c r="F1464" s="22" t="n">
        <f aca="false">B1464+0.2</f>
        <v>60.8</v>
      </c>
    </row>
    <row r="1465" customFormat="false" ht="13.5" hidden="false" customHeight="false" outlineLevel="0" collapsed="false">
      <c r="A1465" s="18" t="n">
        <f aca="false">RAW!A1444</f>
        <v>0.797233796296296</v>
      </c>
      <c r="B1465" s="19" t="n">
        <f aca="false">RAW!B1444</f>
        <v>60.4</v>
      </c>
      <c r="C1465" s="20" t="n">
        <v>38241.7971387153</v>
      </c>
      <c r="D1465" s="21" t="n">
        <v>1268</v>
      </c>
      <c r="E1465" s="21" t="n">
        <f aca="false">(107+D1465)/D1465</f>
        <v>1.08438485804416</v>
      </c>
      <c r="F1465" s="22" t="n">
        <f aca="false">B1465+0.2</f>
        <v>60.6</v>
      </c>
    </row>
    <row r="1466" customFormat="false" ht="13.5" hidden="false" customHeight="false" outlineLevel="0" collapsed="false">
      <c r="A1466" s="18" t="n">
        <f aca="false">RAW!A1445</f>
        <v>0.797928240740741</v>
      </c>
      <c r="B1466" s="19" t="n">
        <f aca="false">RAW!B1445</f>
        <v>60.3</v>
      </c>
      <c r="C1466" s="20" t="n">
        <v>38241.7978331019</v>
      </c>
      <c r="D1466" s="21" t="n">
        <v>1269</v>
      </c>
      <c r="E1466" s="21" t="n">
        <f aca="false">(107+D1466)/D1466</f>
        <v>1.08431836091411</v>
      </c>
      <c r="F1466" s="22" t="n">
        <f aca="false">B1466+0.2</f>
        <v>60.5</v>
      </c>
    </row>
    <row r="1467" customFormat="false" ht="13.5" hidden="false" customHeight="false" outlineLevel="0" collapsed="false">
      <c r="A1467" s="18" t="n">
        <f aca="false">RAW!A1446</f>
        <v>0.798622685185185</v>
      </c>
      <c r="B1467" s="19" t="n">
        <f aca="false">RAW!B1446</f>
        <v>60.1</v>
      </c>
      <c r="C1467" s="20" t="n">
        <v>38241.7985274884</v>
      </c>
      <c r="D1467" s="21" t="n">
        <v>1270</v>
      </c>
      <c r="E1467" s="21" t="n">
        <f aca="false">(107+D1467)/D1467</f>
        <v>1.08425196850394</v>
      </c>
      <c r="F1467" s="22" t="n">
        <f aca="false">B1467+0.2</f>
        <v>60.3</v>
      </c>
    </row>
    <row r="1468" customFormat="false" ht="13.5" hidden="false" customHeight="false" outlineLevel="0" collapsed="false">
      <c r="A1468" s="18" t="n">
        <f aca="false">RAW!A1447</f>
        <v>0.79931712962963</v>
      </c>
      <c r="B1468" s="19" t="n">
        <f aca="false">RAW!B1447</f>
        <v>60</v>
      </c>
      <c r="C1468" s="20" t="n">
        <v>38241.799221875</v>
      </c>
      <c r="D1468" s="21" t="n">
        <v>1271</v>
      </c>
      <c r="E1468" s="21" t="n">
        <f aca="false">(107+D1468)/D1468</f>
        <v>1.08418568056648</v>
      </c>
      <c r="F1468" s="22" t="n">
        <f aca="false">B1468+0.2</f>
        <v>60.2</v>
      </c>
    </row>
    <row r="1469" customFormat="false" ht="13.5" hidden="false" customHeight="false" outlineLevel="0" collapsed="false">
      <c r="A1469" s="18" t="n">
        <f aca="false">RAW!A1448</f>
        <v>0.800011574074074</v>
      </c>
      <c r="B1469" s="19" t="n">
        <f aca="false">RAW!B1448</f>
        <v>59.8</v>
      </c>
      <c r="C1469" s="20" t="n">
        <v>38241.7999162616</v>
      </c>
      <c r="D1469" s="21" t="n">
        <v>1272</v>
      </c>
      <c r="E1469" s="21" t="n">
        <f aca="false">(107+D1469)/D1469</f>
        <v>1.08411949685535</v>
      </c>
      <c r="F1469" s="22" t="n">
        <f aca="false">B1469+0.2</f>
        <v>60</v>
      </c>
    </row>
    <row r="1470" customFormat="false" ht="13.5" hidden="false" customHeight="false" outlineLevel="0" collapsed="false">
      <c r="A1470" s="18" t="n">
        <f aca="false">RAW!A1449</f>
        <v>0.800706018518519</v>
      </c>
      <c r="B1470" s="19" t="n">
        <f aca="false">RAW!B1449</f>
        <v>59.7</v>
      </c>
      <c r="C1470" s="20" t="n">
        <v>38241.8006106482</v>
      </c>
      <c r="D1470" s="21" t="n">
        <v>1273</v>
      </c>
      <c r="E1470" s="21" t="n">
        <f aca="false">(107+D1470)/D1470</f>
        <v>1.0840534171249</v>
      </c>
      <c r="F1470" s="22" t="n">
        <f aca="false">B1470+0.2</f>
        <v>59.9</v>
      </c>
    </row>
    <row r="1471" customFormat="false" ht="13.5" hidden="false" customHeight="false" outlineLevel="0" collapsed="false">
      <c r="A1471" s="18" t="n">
        <f aca="false">RAW!A1450</f>
        <v>0.801400462962963</v>
      </c>
      <c r="B1471" s="19" t="n">
        <f aca="false">RAW!B1450</f>
        <v>59.6</v>
      </c>
      <c r="C1471" s="20" t="n">
        <v>38241.8013050347</v>
      </c>
      <c r="D1471" s="21" t="n">
        <v>1274</v>
      </c>
      <c r="E1471" s="21" t="n">
        <f aca="false">(107+D1471)/D1471</f>
        <v>1.0839874411303</v>
      </c>
      <c r="F1471" s="22" t="n">
        <f aca="false">B1471+0.2</f>
        <v>59.8</v>
      </c>
    </row>
    <row r="1472" customFormat="false" ht="13.5" hidden="false" customHeight="false" outlineLevel="0" collapsed="false">
      <c r="A1472" s="18" t="n">
        <f aca="false">RAW!A1451</f>
        <v>0.802094907407407</v>
      </c>
      <c r="B1472" s="19" t="n">
        <f aca="false">RAW!B1451</f>
        <v>59.4</v>
      </c>
      <c r="C1472" s="20" t="n">
        <v>38241.8019994213</v>
      </c>
      <c r="D1472" s="21" t="n">
        <v>1275</v>
      </c>
      <c r="E1472" s="21" t="n">
        <f aca="false">(107+D1472)/D1472</f>
        <v>1.08392156862745</v>
      </c>
      <c r="F1472" s="22" t="n">
        <f aca="false">B1472+0.2</f>
        <v>59.6</v>
      </c>
    </row>
    <row r="1473" customFormat="false" ht="13.5" hidden="false" customHeight="false" outlineLevel="0" collapsed="false">
      <c r="A1473" s="18" t="n">
        <f aca="false">RAW!A1452</f>
        <v>0.802789351851852</v>
      </c>
      <c r="B1473" s="19" t="n">
        <f aca="false">RAW!B1452</f>
        <v>59.2</v>
      </c>
      <c r="C1473" s="20" t="n">
        <v>38241.8026938079</v>
      </c>
      <c r="D1473" s="21" t="n">
        <v>1276</v>
      </c>
      <c r="E1473" s="21" t="n">
        <f aca="false">(107+D1473)/D1473</f>
        <v>1.08385579937304</v>
      </c>
      <c r="F1473" s="22" t="n">
        <f aca="false">B1473+0.2</f>
        <v>59.4</v>
      </c>
    </row>
    <row r="1474" customFormat="false" ht="13.5" hidden="false" customHeight="false" outlineLevel="0" collapsed="false">
      <c r="A1474" s="18" t="n">
        <f aca="false">RAW!A1453</f>
        <v>0.803483796296296</v>
      </c>
      <c r="B1474" s="19" t="n">
        <f aca="false">RAW!B1453</f>
        <v>59.9</v>
      </c>
      <c r="C1474" s="20" t="n">
        <v>38241.8033881944</v>
      </c>
      <c r="D1474" s="21" t="n">
        <v>1277</v>
      </c>
      <c r="E1474" s="21" t="n">
        <f aca="false">(107+D1474)/D1474</f>
        <v>1.08379013312451</v>
      </c>
      <c r="F1474" s="22" t="n">
        <f aca="false">B1474+0.2</f>
        <v>60.1</v>
      </c>
    </row>
    <row r="1475" customFormat="false" ht="13.5" hidden="false" customHeight="false" outlineLevel="0" collapsed="false">
      <c r="A1475" s="18" t="n">
        <f aca="false">RAW!A1454</f>
        <v>0.804178240740741</v>
      </c>
      <c r="B1475" s="19" t="n">
        <f aca="false">RAW!B1454</f>
        <v>60.2</v>
      </c>
      <c r="C1475" s="20" t="n">
        <v>38241.804082581</v>
      </c>
      <c r="D1475" s="21" t="n">
        <v>1278</v>
      </c>
      <c r="E1475" s="21" t="n">
        <f aca="false">(107+D1475)/D1475</f>
        <v>1.08372456964006</v>
      </c>
      <c r="F1475" s="22" t="n">
        <f aca="false">B1475+0.2</f>
        <v>60.4</v>
      </c>
    </row>
    <row r="1476" customFormat="false" ht="13.5" hidden="false" customHeight="false" outlineLevel="0" collapsed="false">
      <c r="A1476" s="18" t="n">
        <f aca="false">RAW!A1455</f>
        <v>0.804872685185185</v>
      </c>
      <c r="B1476" s="19" t="n">
        <f aca="false">RAW!B1455</f>
        <v>60.5</v>
      </c>
      <c r="C1476" s="20" t="n">
        <v>38241.8047769676</v>
      </c>
      <c r="D1476" s="21" t="n">
        <v>1279</v>
      </c>
      <c r="E1476" s="21" t="n">
        <f aca="false">(107+D1476)/D1476</f>
        <v>1.08365910867866</v>
      </c>
      <c r="F1476" s="22" t="n">
        <f aca="false">B1476+0.2</f>
        <v>60.7</v>
      </c>
    </row>
    <row r="1477" customFormat="false" ht="13.5" hidden="false" customHeight="false" outlineLevel="0" collapsed="false">
      <c r="A1477" s="18" t="n">
        <f aca="false">RAW!A1456</f>
        <v>0.80556712962963</v>
      </c>
      <c r="B1477" s="19" t="n">
        <f aca="false">RAW!B1456</f>
        <v>60.9</v>
      </c>
      <c r="C1477" s="20" t="n">
        <v>38241.8054713542</v>
      </c>
      <c r="D1477" s="21" t="n">
        <v>1280</v>
      </c>
      <c r="E1477" s="21" t="n">
        <f aca="false">(107+D1477)/D1477</f>
        <v>1.08359375</v>
      </c>
      <c r="F1477" s="22" t="n">
        <f aca="false">B1477+0.2</f>
        <v>61.1</v>
      </c>
    </row>
    <row r="1478" customFormat="false" ht="13.5" hidden="false" customHeight="false" outlineLevel="0" collapsed="false">
      <c r="A1478" s="18" t="n">
        <f aca="false">RAW!A1457</f>
        <v>0.806261574074074</v>
      </c>
      <c r="B1478" s="19" t="n">
        <f aca="false">RAW!B1457</f>
        <v>61.2</v>
      </c>
      <c r="C1478" s="20" t="n">
        <v>38241.8061657407</v>
      </c>
      <c r="D1478" s="21" t="n">
        <v>1281</v>
      </c>
      <c r="E1478" s="21" t="n">
        <f aca="false">(107+D1478)/D1478</f>
        <v>1.08352849336456</v>
      </c>
      <c r="F1478" s="22" t="n">
        <f aca="false">B1478+0.2</f>
        <v>61.4</v>
      </c>
    </row>
    <row r="1479" customFormat="false" ht="13.5" hidden="false" customHeight="false" outlineLevel="0" collapsed="false">
      <c r="A1479" s="18" t="n">
        <f aca="false">RAW!A1458</f>
        <v>0.806956018518519</v>
      </c>
      <c r="B1479" s="19" t="n">
        <f aca="false">RAW!B1458</f>
        <v>61.5</v>
      </c>
      <c r="C1479" s="20" t="n">
        <v>38241.8068601273</v>
      </c>
      <c r="D1479" s="21" t="n">
        <v>1282</v>
      </c>
      <c r="E1479" s="21" t="n">
        <f aca="false">(107+D1479)/D1479</f>
        <v>1.08346333853354</v>
      </c>
      <c r="F1479" s="22" t="n">
        <f aca="false">B1479+0.2</f>
        <v>61.7</v>
      </c>
    </row>
    <row r="1480" customFormat="false" ht="13.5" hidden="false" customHeight="false" outlineLevel="0" collapsed="false">
      <c r="A1480" s="18" t="n">
        <f aca="false">RAW!A1459</f>
        <v>0.807650462962963</v>
      </c>
      <c r="B1480" s="19" t="n">
        <f aca="false">RAW!B1459</f>
        <v>61.8</v>
      </c>
      <c r="C1480" s="20" t="n">
        <v>38241.8075545139</v>
      </c>
      <c r="D1480" s="21" t="n">
        <v>1283</v>
      </c>
      <c r="E1480" s="21" t="n">
        <f aca="false">(107+D1480)/D1480</f>
        <v>1.0833982852689</v>
      </c>
      <c r="F1480" s="22" t="n">
        <f aca="false">B1480+0.2</f>
        <v>62</v>
      </c>
    </row>
    <row r="1481" customFormat="false" ht="13.5" hidden="false" customHeight="false" outlineLevel="0" collapsed="false">
      <c r="A1481" s="18" t="n">
        <f aca="false">RAW!A1460</f>
        <v>0.808344907407407</v>
      </c>
      <c r="B1481" s="19" t="n">
        <f aca="false">RAW!B1460</f>
        <v>62.1</v>
      </c>
      <c r="C1481" s="20" t="n">
        <v>38241.8082489005</v>
      </c>
      <c r="D1481" s="21" t="n">
        <v>1284</v>
      </c>
      <c r="E1481" s="21" t="n">
        <f aca="false">(107+D1481)/D1481</f>
        <v>1.08333333333333</v>
      </c>
      <c r="F1481" s="22" t="n">
        <f aca="false">B1481+0.2</f>
        <v>62.3</v>
      </c>
    </row>
    <row r="1482" customFormat="false" ht="13.5" hidden="false" customHeight="false" outlineLevel="0" collapsed="false">
      <c r="A1482" s="18" t="n">
        <f aca="false">RAW!A1461</f>
        <v>0.809039351851852</v>
      </c>
      <c r="B1482" s="19" t="n">
        <f aca="false">RAW!B1461</f>
        <v>62.4</v>
      </c>
      <c r="C1482" s="20" t="n">
        <v>38241.808943287</v>
      </c>
      <c r="D1482" s="21" t="n">
        <v>1285</v>
      </c>
      <c r="E1482" s="21" t="n">
        <f aca="false">(107+D1482)/D1482</f>
        <v>1.08326848249027</v>
      </c>
      <c r="F1482" s="22" t="n">
        <f aca="false">B1482+0.2</f>
        <v>62.6</v>
      </c>
    </row>
    <row r="1483" customFormat="false" ht="13.5" hidden="false" customHeight="false" outlineLevel="0" collapsed="false">
      <c r="A1483" s="18" t="n">
        <f aca="false">RAW!A1462</f>
        <v>0.809733796296296</v>
      </c>
      <c r="B1483" s="19" t="n">
        <f aca="false">RAW!B1462</f>
        <v>62.7</v>
      </c>
      <c r="C1483" s="20" t="n">
        <v>38241.8096376736</v>
      </c>
      <c r="D1483" s="21" t="n">
        <v>1286</v>
      </c>
      <c r="E1483" s="21" t="n">
        <f aca="false">(107+D1483)/D1483</f>
        <v>1.08320373250389</v>
      </c>
      <c r="F1483" s="22" t="n">
        <f aca="false">B1483+0.2</f>
        <v>62.9</v>
      </c>
    </row>
    <row r="1484" customFormat="false" ht="13.5" hidden="false" customHeight="false" outlineLevel="0" collapsed="false">
      <c r="A1484" s="18" t="n">
        <f aca="false">RAW!A1463</f>
        <v>0.810428240740741</v>
      </c>
      <c r="B1484" s="19" t="n">
        <f aca="false">RAW!B1463</f>
        <v>63</v>
      </c>
      <c r="C1484" s="20" t="n">
        <v>38241.8103320602</v>
      </c>
      <c r="D1484" s="21" t="n">
        <v>1287</v>
      </c>
      <c r="E1484" s="21" t="n">
        <f aca="false">(107+D1484)/D1484</f>
        <v>1.08313908313908</v>
      </c>
      <c r="F1484" s="22" t="n">
        <f aca="false">B1484+0.2</f>
        <v>63.2</v>
      </c>
    </row>
    <row r="1485" customFormat="false" ht="13.5" hidden="false" customHeight="false" outlineLevel="0" collapsed="false">
      <c r="A1485" s="18" t="n">
        <f aca="false">RAW!A1464</f>
        <v>0.811122685185185</v>
      </c>
      <c r="B1485" s="19" t="n">
        <f aca="false">RAW!B1464</f>
        <v>63.3</v>
      </c>
      <c r="C1485" s="20" t="n">
        <v>38241.8110264468</v>
      </c>
      <c r="D1485" s="21" t="n">
        <v>1288</v>
      </c>
      <c r="E1485" s="21" t="n">
        <f aca="false">(107+D1485)/D1485</f>
        <v>1.08307453416149</v>
      </c>
      <c r="F1485" s="22" t="n">
        <f aca="false">B1485+0.2</f>
        <v>63.5</v>
      </c>
    </row>
    <row r="1486" customFormat="false" ht="13.5" hidden="false" customHeight="false" outlineLevel="0" collapsed="false">
      <c r="A1486" s="18" t="n">
        <f aca="false">RAW!A1465</f>
        <v>0.81181712962963</v>
      </c>
      <c r="B1486" s="19" t="n">
        <f aca="false">RAW!B1465</f>
        <v>63.6</v>
      </c>
      <c r="C1486" s="20" t="n">
        <v>38241.8117208333</v>
      </c>
      <c r="D1486" s="21" t="n">
        <v>1289</v>
      </c>
      <c r="E1486" s="21" t="n">
        <f aca="false">(107+D1486)/D1486</f>
        <v>1.08301008533747</v>
      </c>
      <c r="F1486" s="22" t="n">
        <f aca="false">B1486+0.2</f>
        <v>63.8</v>
      </c>
    </row>
    <row r="1487" customFormat="false" ht="13.5" hidden="false" customHeight="false" outlineLevel="0" collapsed="false">
      <c r="A1487" s="18" t="n">
        <f aca="false">RAW!A1466</f>
        <v>0.812511574074074</v>
      </c>
      <c r="B1487" s="19" t="n">
        <f aca="false">RAW!B1466</f>
        <v>63.8</v>
      </c>
      <c r="C1487" s="20" t="n">
        <v>38241.8124152199</v>
      </c>
      <c r="D1487" s="21" t="n">
        <v>1290</v>
      </c>
      <c r="E1487" s="21" t="n">
        <f aca="false">(107+D1487)/D1487</f>
        <v>1.08294573643411</v>
      </c>
      <c r="F1487" s="22" t="n">
        <f aca="false">B1487+0.2</f>
        <v>64</v>
      </c>
    </row>
    <row r="1488" customFormat="false" ht="13.5" hidden="false" customHeight="false" outlineLevel="0" collapsed="false">
      <c r="A1488" s="18" t="n">
        <f aca="false">RAW!A1467</f>
        <v>0.813206018518519</v>
      </c>
      <c r="B1488" s="19" t="n">
        <f aca="false">RAW!B1467</f>
        <v>64.1</v>
      </c>
      <c r="C1488" s="20" t="n">
        <v>38241.8131096065</v>
      </c>
      <c r="D1488" s="21" t="n">
        <v>1291</v>
      </c>
      <c r="E1488" s="21" t="n">
        <f aca="false">(107+D1488)/D1488</f>
        <v>1.08288148721921</v>
      </c>
      <c r="F1488" s="22" t="n">
        <f aca="false">B1488+0.2</f>
        <v>64.3</v>
      </c>
    </row>
    <row r="1489" customFormat="false" ht="13.5" hidden="false" customHeight="false" outlineLevel="0" collapsed="false">
      <c r="A1489" s="18" t="n">
        <f aca="false">RAW!A1468</f>
        <v>0.813900462962963</v>
      </c>
      <c r="B1489" s="19" t="n">
        <f aca="false">RAW!B1468</f>
        <v>64.4</v>
      </c>
      <c r="C1489" s="20" t="n">
        <v>38241.8138039931</v>
      </c>
      <c r="D1489" s="21" t="n">
        <v>1292</v>
      </c>
      <c r="E1489" s="21" t="n">
        <f aca="false">(107+D1489)/D1489</f>
        <v>1.0828173374613</v>
      </c>
      <c r="F1489" s="22" t="n">
        <f aca="false">B1489+0.2</f>
        <v>64.6</v>
      </c>
    </row>
    <row r="1490" customFormat="false" ht="13.5" hidden="false" customHeight="false" outlineLevel="0" collapsed="false">
      <c r="A1490" s="18" t="n">
        <f aca="false">RAW!A1469</f>
        <v>0.814594907407408</v>
      </c>
      <c r="B1490" s="19" t="n">
        <f aca="false">RAW!B1469</f>
        <v>64.7</v>
      </c>
      <c r="C1490" s="20" t="n">
        <v>38241.8144983796</v>
      </c>
      <c r="D1490" s="21" t="n">
        <v>1293</v>
      </c>
      <c r="E1490" s="21" t="n">
        <f aca="false">(107+D1490)/D1490</f>
        <v>1.08275328692962</v>
      </c>
      <c r="F1490" s="22" t="n">
        <f aca="false">B1490+0.2</f>
        <v>64.9</v>
      </c>
    </row>
    <row r="1491" customFormat="false" ht="13.5" hidden="false" customHeight="false" outlineLevel="0" collapsed="false">
      <c r="A1491" s="18" t="n">
        <f aca="false">RAW!A1470</f>
        <v>0.815289351851852</v>
      </c>
      <c r="B1491" s="19" t="n">
        <f aca="false">RAW!B1470</f>
        <v>65</v>
      </c>
      <c r="C1491" s="20" t="n">
        <v>38241.8151927662</v>
      </c>
      <c r="D1491" s="21" t="n">
        <v>1294</v>
      </c>
      <c r="E1491" s="21" t="n">
        <f aca="false">(107+D1491)/D1491</f>
        <v>1.08268933539413</v>
      </c>
      <c r="F1491" s="22" t="n">
        <f aca="false">B1491+0.2</f>
        <v>65.2</v>
      </c>
    </row>
    <row r="1492" customFormat="false" ht="13.5" hidden="false" customHeight="false" outlineLevel="0" collapsed="false">
      <c r="A1492" s="18" t="n">
        <f aca="false">RAW!A1471</f>
        <v>0.815983796296296</v>
      </c>
      <c r="B1492" s="19" t="n">
        <f aca="false">RAW!B1471</f>
        <v>65.3</v>
      </c>
      <c r="C1492" s="20" t="n">
        <v>38241.8158871528</v>
      </c>
      <c r="D1492" s="21" t="n">
        <v>1295</v>
      </c>
      <c r="E1492" s="21" t="n">
        <f aca="false">(107+D1492)/D1492</f>
        <v>1.08262548262548</v>
      </c>
      <c r="F1492" s="22" t="n">
        <f aca="false">B1492+0.2</f>
        <v>65.5</v>
      </c>
    </row>
    <row r="1493" customFormat="false" ht="13.5" hidden="false" customHeight="false" outlineLevel="0" collapsed="false">
      <c r="A1493" s="18" t="n">
        <f aca="false">RAW!A1472</f>
        <v>0.816678240740741</v>
      </c>
      <c r="B1493" s="19" t="n">
        <f aca="false">RAW!B1472</f>
        <v>65.5</v>
      </c>
      <c r="C1493" s="20" t="n">
        <v>38241.8165815394</v>
      </c>
      <c r="D1493" s="21" t="n">
        <v>1296</v>
      </c>
      <c r="E1493" s="21" t="n">
        <f aca="false">(107+D1493)/D1493</f>
        <v>1.08256172839506</v>
      </c>
      <c r="F1493" s="22" t="n">
        <f aca="false">B1493+0.2</f>
        <v>65.7</v>
      </c>
    </row>
    <row r="1494" customFormat="false" ht="13.5" hidden="false" customHeight="false" outlineLevel="0" collapsed="false">
      <c r="A1494" s="18" t="n">
        <f aca="false">RAW!A1473</f>
        <v>0.817372685185185</v>
      </c>
      <c r="B1494" s="19" t="n">
        <f aca="false">RAW!B1473</f>
        <v>65.8</v>
      </c>
      <c r="C1494" s="20" t="n">
        <v>38241.8172759259</v>
      </c>
      <c r="D1494" s="21" t="n">
        <v>1297</v>
      </c>
      <c r="E1494" s="21" t="n">
        <f aca="false">(107+D1494)/D1494</f>
        <v>1.08249807247494</v>
      </c>
      <c r="F1494" s="22" t="n">
        <f aca="false">B1494+0.2</f>
        <v>66</v>
      </c>
    </row>
    <row r="1495" customFormat="false" ht="13.5" hidden="false" customHeight="false" outlineLevel="0" collapsed="false">
      <c r="A1495" s="18" t="n">
        <f aca="false">RAW!A1474</f>
        <v>0.81806712962963</v>
      </c>
      <c r="B1495" s="19" t="n">
        <f aca="false">RAW!B1474</f>
        <v>66</v>
      </c>
      <c r="C1495" s="20" t="n">
        <v>38241.8179703125</v>
      </c>
      <c r="D1495" s="21" t="n">
        <v>1298</v>
      </c>
      <c r="E1495" s="21" t="n">
        <f aca="false">(107+D1495)/D1495</f>
        <v>1.0824345146379</v>
      </c>
      <c r="F1495" s="22" t="n">
        <f aca="false">B1495+0.2</f>
        <v>66.2</v>
      </c>
    </row>
    <row r="1496" customFormat="false" ht="13.5" hidden="false" customHeight="false" outlineLevel="0" collapsed="false">
      <c r="A1496" s="18" t="n">
        <f aca="false">RAW!A1475</f>
        <v>0.818761574074074</v>
      </c>
      <c r="B1496" s="19" t="n">
        <f aca="false">RAW!B1475</f>
        <v>66.3</v>
      </c>
      <c r="C1496" s="20" t="n">
        <v>38241.8186646991</v>
      </c>
      <c r="D1496" s="21" t="n">
        <v>1299</v>
      </c>
      <c r="E1496" s="21" t="n">
        <f aca="false">(107+D1496)/D1496</f>
        <v>1.08237105465743</v>
      </c>
      <c r="F1496" s="22" t="n">
        <f aca="false">B1496+0.2</f>
        <v>66.5</v>
      </c>
    </row>
    <row r="1497" customFormat="false" ht="13.5" hidden="false" customHeight="false" outlineLevel="0" collapsed="false">
      <c r="A1497" s="18" t="n">
        <f aca="false">RAW!A1476</f>
        <v>0.819456018518519</v>
      </c>
      <c r="B1497" s="19" t="n">
        <f aca="false">RAW!B1476</f>
        <v>66.6</v>
      </c>
      <c r="C1497" s="20" t="n">
        <v>38241.8193590856</v>
      </c>
      <c r="D1497" s="21" t="n">
        <v>1300</v>
      </c>
      <c r="E1497" s="21" t="n">
        <f aca="false">(107+D1497)/D1497</f>
        <v>1.08230769230769</v>
      </c>
      <c r="F1497" s="22" t="n">
        <f aca="false">B1497+0.2</f>
        <v>66.8</v>
      </c>
    </row>
    <row r="1498" customFormat="false" ht="13.5" hidden="false" customHeight="false" outlineLevel="0" collapsed="false">
      <c r="A1498" s="18" t="n">
        <f aca="false">RAW!A1477</f>
        <v>0.820150462962963</v>
      </c>
      <c r="B1498" s="19" t="n">
        <f aca="false">RAW!B1477</f>
        <v>66.8</v>
      </c>
      <c r="C1498" s="20" t="n">
        <v>38241.8200534722</v>
      </c>
      <c r="D1498" s="21" t="n">
        <v>1301</v>
      </c>
      <c r="E1498" s="21" t="n">
        <f aca="false">(107+D1498)/D1498</f>
        <v>1.08224442736357</v>
      </c>
      <c r="F1498" s="22" t="n">
        <f aca="false">B1498+0.2</f>
        <v>67</v>
      </c>
    </row>
    <row r="1499" customFormat="false" ht="13.5" hidden="false" customHeight="false" outlineLevel="0" collapsed="false">
      <c r="A1499" s="18" t="n">
        <f aca="false">RAW!A1478</f>
        <v>0.820844907407408</v>
      </c>
      <c r="B1499" s="19" t="n">
        <f aca="false">RAW!B1478</f>
        <v>67.1</v>
      </c>
      <c r="C1499" s="20" t="n">
        <v>38241.8207478588</v>
      </c>
      <c r="D1499" s="21" t="n">
        <v>1302</v>
      </c>
      <c r="E1499" s="21" t="n">
        <f aca="false">(107+D1499)/D1499</f>
        <v>1.08218125960061</v>
      </c>
      <c r="F1499" s="22" t="n">
        <f aca="false">B1499+0.2</f>
        <v>67.3</v>
      </c>
    </row>
    <row r="1500" customFormat="false" ht="13.5" hidden="false" customHeight="false" outlineLevel="0" collapsed="false">
      <c r="A1500" s="18" t="n">
        <f aca="false">RAW!A1479</f>
        <v>0.821539351851852</v>
      </c>
      <c r="B1500" s="19" t="n">
        <f aca="false">RAW!B1479</f>
        <v>67.3</v>
      </c>
      <c r="C1500" s="20" t="n">
        <v>38241.8214422454</v>
      </c>
      <c r="D1500" s="21" t="n">
        <v>1303</v>
      </c>
      <c r="E1500" s="21" t="n">
        <f aca="false">(107+D1500)/D1500</f>
        <v>1.08211818879509</v>
      </c>
      <c r="F1500" s="22" t="n">
        <f aca="false">B1500+0.2</f>
        <v>67.5</v>
      </c>
    </row>
    <row r="1501" customFormat="false" ht="13.5" hidden="false" customHeight="false" outlineLevel="0" collapsed="false">
      <c r="A1501" s="18" t="n">
        <f aca="false">RAW!A1480</f>
        <v>0.822233796296296</v>
      </c>
      <c r="B1501" s="19" t="n">
        <f aca="false">RAW!B1480</f>
        <v>67.6</v>
      </c>
      <c r="C1501" s="20" t="n">
        <v>38241.8221366319</v>
      </c>
      <c r="D1501" s="21" t="n">
        <v>1304</v>
      </c>
      <c r="E1501" s="21" t="n">
        <f aca="false">(107+D1501)/D1501</f>
        <v>1.08205521472393</v>
      </c>
      <c r="F1501" s="22" t="n">
        <f aca="false">B1501+0.2</f>
        <v>67.8</v>
      </c>
    </row>
    <row r="1502" customFormat="false" ht="13.5" hidden="false" customHeight="false" outlineLevel="0" collapsed="false">
      <c r="A1502" s="18" t="n">
        <f aca="false">RAW!A1481</f>
        <v>0.822928240740741</v>
      </c>
      <c r="B1502" s="19" t="n">
        <f aca="false">RAW!B1481</f>
        <v>67.8</v>
      </c>
      <c r="C1502" s="20" t="n">
        <v>38241.8228310185</v>
      </c>
      <c r="D1502" s="21" t="n">
        <v>1305</v>
      </c>
      <c r="E1502" s="21" t="n">
        <f aca="false">(107+D1502)/D1502</f>
        <v>1.08199233716475</v>
      </c>
      <c r="F1502" s="22" t="n">
        <f aca="false">B1502+0.2</f>
        <v>68</v>
      </c>
    </row>
    <row r="1503" customFormat="false" ht="13.5" hidden="false" customHeight="false" outlineLevel="0" collapsed="false">
      <c r="A1503" s="18" t="n">
        <f aca="false">RAW!A1482</f>
        <v>0.823622685185185</v>
      </c>
      <c r="B1503" s="19" t="n">
        <f aca="false">RAW!B1482</f>
        <v>68.1</v>
      </c>
      <c r="C1503" s="20" t="n">
        <v>38241.8235254051</v>
      </c>
      <c r="D1503" s="21" t="n">
        <v>1306</v>
      </c>
      <c r="E1503" s="21" t="n">
        <f aca="false">(107+D1503)/D1503</f>
        <v>1.08192955589587</v>
      </c>
      <c r="F1503" s="22" t="n">
        <f aca="false">B1503+0.2</f>
        <v>68.3</v>
      </c>
    </row>
    <row r="1504" customFormat="false" ht="13.5" hidden="false" customHeight="false" outlineLevel="0" collapsed="false">
      <c r="A1504" s="18" t="n">
        <f aca="false">RAW!A1483</f>
        <v>0.82431712962963</v>
      </c>
      <c r="B1504" s="19" t="n">
        <f aca="false">RAW!B1483</f>
        <v>68.3</v>
      </c>
      <c r="C1504" s="20" t="n">
        <v>38241.8242197917</v>
      </c>
      <c r="D1504" s="21" t="n">
        <v>1307</v>
      </c>
      <c r="E1504" s="21" t="n">
        <f aca="false">(107+D1504)/D1504</f>
        <v>1.08186687069625</v>
      </c>
      <c r="F1504" s="22" t="n">
        <f aca="false">B1504+0.2</f>
        <v>68.5</v>
      </c>
    </row>
    <row r="1505" customFormat="false" ht="13.5" hidden="false" customHeight="false" outlineLevel="0" collapsed="false">
      <c r="A1505" s="18" t="n">
        <f aca="false">RAW!A1484</f>
        <v>0.825011574074074</v>
      </c>
      <c r="B1505" s="19" t="n">
        <f aca="false">RAW!B1484</f>
        <v>68.6</v>
      </c>
      <c r="C1505" s="20" t="n">
        <v>38241.8249141782</v>
      </c>
      <c r="D1505" s="21" t="n">
        <v>1308</v>
      </c>
      <c r="E1505" s="21" t="n">
        <f aca="false">(107+D1505)/D1505</f>
        <v>1.08180428134557</v>
      </c>
      <c r="F1505" s="22" t="n">
        <f aca="false">B1505+0.2</f>
        <v>68.8</v>
      </c>
    </row>
    <row r="1506" customFormat="false" ht="13.5" hidden="false" customHeight="false" outlineLevel="0" collapsed="false">
      <c r="A1506" s="18" t="n">
        <f aca="false">RAW!A1485</f>
        <v>0.825706018518519</v>
      </c>
      <c r="B1506" s="19" t="n">
        <f aca="false">RAW!B1485</f>
        <v>68.8</v>
      </c>
      <c r="C1506" s="20" t="n">
        <v>38241.8256085648</v>
      </c>
      <c r="D1506" s="21" t="n">
        <v>1309</v>
      </c>
      <c r="E1506" s="21" t="n">
        <f aca="false">(107+D1506)/D1506</f>
        <v>1.08174178762414</v>
      </c>
      <c r="F1506" s="22" t="n">
        <f aca="false">B1506+0.2</f>
        <v>69</v>
      </c>
    </row>
    <row r="1507" customFormat="false" ht="13.5" hidden="false" customHeight="false" outlineLevel="0" collapsed="false">
      <c r="A1507" s="18" t="n">
        <f aca="false">RAW!A1486</f>
        <v>0.826400462962963</v>
      </c>
      <c r="B1507" s="19" t="n">
        <f aca="false">RAW!B1486</f>
        <v>69</v>
      </c>
      <c r="C1507" s="20" t="n">
        <v>38241.8263029514</v>
      </c>
      <c r="D1507" s="21" t="n">
        <v>1310</v>
      </c>
      <c r="E1507" s="21" t="n">
        <f aca="false">(107+D1507)/D1507</f>
        <v>1.08167938931298</v>
      </c>
      <c r="F1507" s="22" t="n">
        <f aca="false">B1507+0.2</f>
        <v>69.2</v>
      </c>
    </row>
    <row r="1508" customFormat="false" ht="13.5" hidden="false" customHeight="false" outlineLevel="0" collapsed="false">
      <c r="A1508" s="18" t="n">
        <f aca="false">RAW!A1487</f>
        <v>0.827094907407407</v>
      </c>
      <c r="B1508" s="19" t="n">
        <f aca="false">RAW!B1487</f>
        <v>68.8</v>
      </c>
      <c r="C1508" s="20" t="n">
        <v>38241.826997338</v>
      </c>
      <c r="D1508" s="21" t="n">
        <v>1311</v>
      </c>
      <c r="E1508" s="21" t="n">
        <f aca="false">(107+D1508)/D1508</f>
        <v>1.08161708619375</v>
      </c>
      <c r="F1508" s="22" t="n">
        <f aca="false">B1508+0.2</f>
        <v>69</v>
      </c>
    </row>
    <row r="1509" customFormat="false" ht="13.5" hidden="false" customHeight="false" outlineLevel="0" collapsed="false">
      <c r="A1509" s="18" t="n">
        <f aca="false">RAW!A1488</f>
        <v>0.827789351851852</v>
      </c>
      <c r="B1509" s="19" t="n">
        <f aca="false">RAW!B1488</f>
        <v>68.5</v>
      </c>
      <c r="C1509" s="20" t="n">
        <v>38241.8276917245</v>
      </c>
      <c r="D1509" s="21" t="n">
        <v>1312</v>
      </c>
      <c r="E1509" s="21" t="n">
        <f aca="false">(107+D1509)/D1509</f>
        <v>1.08155487804878</v>
      </c>
      <c r="F1509" s="22" t="n">
        <f aca="false">B1509+0.2</f>
        <v>68.7</v>
      </c>
    </row>
    <row r="1510" customFormat="false" ht="13.5" hidden="false" customHeight="false" outlineLevel="0" collapsed="false">
      <c r="A1510" s="18" t="n">
        <f aca="false">RAW!A1489</f>
        <v>0.828483796296296</v>
      </c>
      <c r="B1510" s="19" t="n">
        <f aca="false">RAW!B1489</f>
        <v>68.2</v>
      </c>
      <c r="C1510" s="20" t="n">
        <v>38241.8283861111</v>
      </c>
      <c r="D1510" s="21" t="n">
        <v>1313</v>
      </c>
      <c r="E1510" s="21" t="n">
        <f aca="false">(107+D1510)/D1510</f>
        <v>1.08149276466108</v>
      </c>
      <c r="F1510" s="22" t="n">
        <f aca="false">B1510+0.2</f>
        <v>68.4</v>
      </c>
    </row>
    <row r="1511" customFormat="false" ht="13.5" hidden="false" customHeight="false" outlineLevel="0" collapsed="false">
      <c r="A1511" s="18" t="n">
        <f aca="false">RAW!A1490</f>
        <v>0.829178240740741</v>
      </c>
      <c r="B1511" s="19" t="n">
        <f aca="false">RAW!B1490</f>
        <v>67.9</v>
      </c>
      <c r="C1511" s="20" t="n">
        <v>38241.8290804977</v>
      </c>
      <c r="D1511" s="21" t="n">
        <v>1314</v>
      </c>
      <c r="E1511" s="21" t="n">
        <f aca="false">(107+D1511)/D1511</f>
        <v>1.08143074581431</v>
      </c>
      <c r="F1511" s="22" t="n">
        <f aca="false">B1511+0.2</f>
        <v>68.1</v>
      </c>
    </row>
    <row r="1512" customFormat="false" ht="13.5" hidden="false" customHeight="false" outlineLevel="0" collapsed="false">
      <c r="A1512" s="18" t="n">
        <f aca="false">RAW!A1491</f>
        <v>0.829872685185185</v>
      </c>
      <c r="B1512" s="19" t="n">
        <f aca="false">RAW!B1491</f>
        <v>67.7</v>
      </c>
      <c r="C1512" s="20" t="n">
        <v>38241.8297748843</v>
      </c>
      <c r="D1512" s="21" t="n">
        <v>1315</v>
      </c>
      <c r="E1512" s="21" t="n">
        <f aca="false">(107+D1512)/D1512</f>
        <v>1.08136882129278</v>
      </c>
      <c r="F1512" s="22" t="n">
        <f aca="false">B1512+0.2</f>
        <v>67.9</v>
      </c>
    </row>
    <row r="1513" customFormat="false" ht="13.5" hidden="false" customHeight="false" outlineLevel="0" collapsed="false">
      <c r="A1513" s="18" t="n">
        <f aca="false">RAW!A1492</f>
        <v>0.83056712962963</v>
      </c>
      <c r="B1513" s="19" t="n">
        <f aca="false">RAW!B1492</f>
        <v>67.4</v>
      </c>
      <c r="C1513" s="20" t="n">
        <v>38241.8304692708</v>
      </c>
      <c r="D1513" s="21" t="n">
        <v>1316</v>
      </c>
      <c r="E1513" s="21" t="n">
        <f aca="false">(107+D1513)/D1513</f>
        <v>1.08130699088146</v>
      </c>
      <c r="F1513" s="22" t="n">
        <f aca="false">B1513+0.2</f>
        <v>67.6</v>
      </c>
    </row>
    <row r="1514" customFormat="false" ht="13.5" hidden="false" customHeight="false" outlineLevel="0" collapsed="false">
      <c r="A1514" s="18" t="n">
        <f aca="false">RAW!A1493</f>
        <v>0.831261574074074</v>
      </c>
      <c r="B1514" s="19" t="n">
        <f aca="false">RAW!B1493</f>
        <v>67</v>
      </c>
      <c r="C1514" s="20" t="n">
        <v>38241.8311636574</v>
      </c>
      <c r="D1514" s="21" t="n">
        <v>1317</v>
      </c>
      <c r="E1514" s="21" t="n">
        <f aca="false">(107+D1514)/D1514</f>
        <v>1.08124525436598</v>
      </c>
      <c r="F1514" s="22" t="n">
        <f aca="false">B1514+0.2</f>
        <v>67.2</v>
      </c>
    </row>
    <row r="1515" customFormat="false" ht="13.5" hidden="false" customHeight="false" outlineLevel="0" collapsed="false">
      <c r="A1515" s="18" t="n">
        <f aca="false">RAW!A1494</f>
        <v>0.831956018518519</v>
      </c>
      <c r="B1515" s="19" t="n">
        <f aca="false">RAW!B1494</f>
        <v>66.8</v>
      </c>
      <c r="C1515" s="20" t="n">
        <v>38241.831858044</v>
      </c>
      <c r="D1515" s="21" t="n">
        <v>1318</v>
      </c>
      <c r="E1515" s="21" t="n">
        <f aca="false">(107+D1515)/D1515</f>
        <v>1.08118361153263</v>
      </c>
      <c r="F1515" s="22" t="n">
        <f aca="false">B1515+0.2</f>
        <v>67</v>
      </c>
    </row>
    <row r="1516" customFormat="false" ht="13.5" hidden="false" customHeight="false" outlineLevel="0" collapsed="false">
      <c r="A1516" s="18" t="n">
        <f aca="false">RAW!A1495</f>
        <v>0.832650462962963</v>
      </c>
      <c r="B1516" s="19" t="n">
        <f aca="false">RAW!B1495</f>
        <v>66.4</v>
      </c>
      <c r="C1516" s="20" t="n">
        <v>38241.8325524306</v>
      </c>
      <c r="D1516" s="21" t="n">
        <v>1319</v>
      </c>
      <c r="E1516" s="21" t="n">
        <f aca="false">(107+D1516)/D1516</f>
        <v>1.08112206216831</v>
      </c>
      <c r="F1516" s="22" t="n">
        <f aca="false">B1516+0.2</f>
        <v>66.6</v>
      </c>
    </row>
    <row r="1517" customFormat="false" ht="13.5" hidden="false" customHeight="false" outlineLevel="0" collapsed="false">
      <c r="A1517" s="18" t="n">
        <f aca="false">RAW!A1496</f>
        <v>0.833344907407407</v>
      </c>
      <c r="B1517" s="19" t="n">
        <f aca="false">RAW!B1496</f>
        <v>66.2</v>
      </c>
      <c r="C1517" s="20" t="n">
        <v>38241.8332468171</v>
      </c>
      <c r="D1517" s="21" t="n">
        <v>1320</v>
      </c>
      <c r="E1517" s="21" t="n">
        <f aca="false">(107+D1517)/D1517</f>
        <v>1.08106060606061</v>
      </c>
      <c r="F1517" s="22" t="n">
        <f aca="false">B1517+0.2</f>
        <v>66.4</v>
      </c>
    </row>
    <row r="1518" customFormat="false" ht="13.5" hidden="false" customHeight="false" outlineLevel="0" collapsed="false">
      <c r="A1518" s="18" t="n">
        <f aca="false">RAW!A1497</f>
        <v>0.834039351851852</v>
      </c>
      <c r="B1518" s="19" t="n">
        <f aca="false">RAW!B1497</f>
        <v>65.9</v>
      </c>
      <c r="C1518" s="20" t="n">
        <v>38241.8339412037</v>
      </c>
      <c r="D1518" s="21" t="n">
        <v>1321</v>
      </c>
      <c r="E1518" s="21" t="n">
        <f aca="false">(107+D1518)/D1518</f>
        <v>1.08099924299773</v>
      </c>
      <c r="F1518" s="22" t="n">
        <f aca="false">B1518+0.2</f>
        <v>66.1</v>
      </c>
    </row>
    <row r="1519" customFormat="false" ht="13.5" hidden="false" customHeight="false" outlineLevel="0" collapsed="false">
      <c r="A1519" s="18" t="n">
        <f aca="false">RAW!A1498</f>
        <v>0.834733796296296</v>
      </c>
      <c r="B1519" s="19" t="n">
        <f aca="false">RAW!B1498</f>
        <v>65.6</v>
      </c>
      <c r="C1519" s="20" t="n">
        <v>38241.8346355903</v>
      </c>
      <c r="D1519" s="21" t="n">
        <v>1322</v>
      </c>
      <c r="E1519" s="21" t="n">
        <f aca="false">(107+D1519)/D1519</f>
        <v>1.08093797276853</v>
      </c>
      <c r="F1519" s="22" t="n">
        <f aca="false">B1519+0.2</f>
        <v>65.8</v>
      </c>
    </row>
    <row r="1520" customFormat="false" ht="13.5" hidden="false" customHeight="false" outlineLevel="0" collapsed="false">
      <c r="A1520" s="18" t="n">
        <f aca="false">RAW!A1499</f>
        <v>0.835428240740741</v>
      </c>
      <c r="B1520" s="19" t="n">
        <f aca="false">RAW!B1499</f>
        <v>65.3</v>
      </c>
      <c r="C1520" s="20" t="n">
        <v>38241.8353299769</v>
      </c>
      <c r="D1520" s="21" t="n">
        <v>1323</v>
      </c>
      <c r="E1520" s="21" t="n">
        <f aca="false">(107+D1520)/D1520</f>
        <v>1.08087679516251</v>
      </c>
      <c r="F1520" s="22" t="n">
        <f aca="false">B1520+0.2</f>
        <v>65.5</v>
      </c>
    </row>
    <row r="1521" customFormat="false" ht="13.5" hidden="false" customHeight="false" outlineLevel="0" collapsed="false">
      <c r="A1521" s="18" t="n">
        <f aca="false">RAW!A1500</f>
        <v>0.836122685185185</v>
      </c>
      <c r="B1521" s="19" t="n">
        <f aca="false">RAW!B1500</f>
        <v>65.1</v>
      </c>
      <c r="C1521" s="20" t="n">
        <v>38241.8360243634</v>
      </c>
      <c r="D1521" s="21" t="n">
        <v>1324</v>
      </c>
      <c r="E1521" s="21" t="n">
        <f aca="false">(107+D1521)/D1521</f>
        <v>1.08081570996979</v>
      </c>
      <c r="F1521" s="22" t="n">
        <f aca="false">B1521+0.2</f>
        <v>65.3</v>
      </c>
    </row>
    <row r="1522" customFormat="false" ht="13.5" hidden="false" customHeight="false" outlineLevel="0" collapsed="false">
      <c r="A1522" s="18" t="n">
        <f aca="false">RAW!A1501</f>
        <v>0.83681712962963</v>
      </c>
      <c r="B1522" s="19" t="n">
        <f aca="false">RAW!B1501</f>
        <v>64.7</v>
      </c>
      <c r="C1522" s="20" t="n">
        <v>38241.83671875</v>
      </c>
      <c r="D1522" s="21" t="n">
        <v>1325</v>
      </c>
      <c r="E1522" s="21" t="n">
        <f aca="false">(107+D1522)/D1522</f>
        <v>1.08075471698113</v>
      </c>
      <c r="F1522" s="22" t="n">
        <f aca="false">B1522+0.2</f>
        <v>64.9</v>
      </c>
    </row>
    <row r="1523" customFormat="false" ht="13.5" hidden="false" customHeight="false" outlineLevel="0" collapsed="false">
      <c r="A1523" s="18" t="n">
        <f aca="false">RAW!A1502</f>
        <v>0.837511574074074</v>
      </c>
      <c r="B1523" s="19" t="n">
        <f aca="false">RAW!B1502</f>
        <v>64.5</v>
      </c>
      <c r="C1523" s="20" t="n">
        <v>38241.8374131366</v>
      </c>
      <c r="D1523" s="21" t="n">
        <v>1326</v>
      </c>
      <c r="E1523" s="21" t="n">
        <f aca="false">(107+D1523)/D1523</f>
        <v>1.08069381598793</v>
      </c>
      <c r="F1523" s="22" t="n">
        <f aca="false">B1523+0.2</f>
        <v>64.7</v>
      </c>
    </row>
    <row r="1524" customFormat="false" ht="13.5" hidden="false" customHeight="false" outlineLevel="0" collapsed="false">
      <c r="A1524" s="18" t="n">
        <f aca="false">RAW!A1503</f>
        <v>0.838206018518519</v>
      </c>
      <c r="B1524" s="19" t="n">
        <f aca="false">RAW!B1503</f>
        <v>64.2</v>
      </c>
      <c r="C1524" s="20" t="n">
        <v>38241.8381075231</v>
      </c>
      <c r="D1524" s="21" t="n">
        <v>1327</v>
      </c>
      <c r="E1524" s="21" t="n">
        <f aca="false">(107+D1524)/D1524</f>
        <v>1.08063300678222</v>
      </c>
      <c r="F1524" s="22" t="n">
        <f aca="false">B1524+0.2</f>
        <v>64.4</v>
      </c>
    </row>
    <row r="1525" customFormat="false" ht="13.5" hidden="false" customHeight="false" outlineLevel="0" collapsed="false">
      <c r="A1525" s="18" t="n">
        <f aca="false">RAW!A1504</f>
        <v>0.838900462962963</v>
      </c>
      <c r="B1525" s="19" t="n">
        <f aca="false">RAW!B1504</f>
        <v>63.9</v>
      </c>
      <c r="C1525" s="20" t="n">
        <v>38241.8388019097</v>
      </c>
      <c r="D1525" s="21" t="n">
        <v>1328</v>
      </c>
      <c r="E1525" s="21" t="n">
        <f aca="false">(107+D1525)/D1525</f>
        <v>1.08057228915663</v>
      </c>
      <c r="F1525" s="22" t="n">
        <f aca="false">B1525+0.2</f>
        <v>64.1</v>
      </c>
    </row>
    <row r="1526" customFormat="false" ht="13.5" hidden="false" customHeight="false" outlineLevel="0" collapsed="false">
      <c r="A1526" s="18" t="n">
        <f aca="false">RAW!A1505</f>
        <v>0.839594907407407</v>
      </c>
      <c r="B1526" s="19" t="n">
        <f aca="false">RAW!B1505</f>
        <v>63.7</v>
      </c>
      <c r="C1526" s="20" t="n">
        <v>38241.8394962963</v>
      </c>
      <c r="D1526" s="21" t="n">
        <v>1329</v>
      </c>
      <c r="E1526" s="21" t="n">
        <f aca="false">(107+D1526)/D1526</f>
        <v>1.08051166290444</v>
      </c>
      <c r="F1526" s="22" t="n">
        <f aca="false">B1526+0.2</f>
        <v>63.9</v>
      </c>
    </row>
    <row r="1527" customFormat="false" ht="13.5" hidden="false" customHeight="false" outlineLevel="0" collapsed="false">
      <c r="A1527" s="18" t="n">
        <f aca="false">RAW!A1506</f>
        <v>0.840289351851852</v>
      </c>
      <c r="B1527" s="19" t="n">
        <f aca="false">RAW!B1506</f>
        <v>63.4</v>
      </c>
      <c r="C1527" s="20" t="n">
        <v>38241.8401906829</v>
      </c>
      <c r="D1527" s="21" t="n">
        <v>1330</v>
      </c>
      <c r="E1527" s="21" t="n">
        <f aca="false">(107+D1527)/D1527</f>
        <v>1.08045112781955</v>
      </c>
      <c r="F1527" s="22" t="n">
        <f aca="false">B1527+0.2</f>
        <v>63.6</v>
      </c>
    </row>
    <row r="1528" customFormat="false" ht="13.5" hidden="false" customHeight="false" outlineLevel="0" collapsed="false">
      <c r="A1528" s="18" t="n">
        <f aca="false">RAW!A1507</f>
        <v>0.840983796296296</v>
      </c>
      <c r="B1528" s="19" t="n">
        <f aca="false">RAW!B1507</f>
        <v>63.2</v>
      </c>
      <c r="C1528" s="20" t="n">
        <v>38241.8408850695</v>
      </c>
      <c r="D1528" s="21" t="n">
        <v>1331</v>
      </c>
      <c r="E1528" s="21" t="n">
        <f aca="false">(107+D1528)/D1528</f>
        <v>1.08039068369647</v>
      </c>
      <c r="F1528" s="22" t="n">
        <f aca="false">B1528+0.2</f>
        <v>63.4</v>
      </c>
    </row>
    <row r="1529" customFormat="false" ht="13.5" hidden="false" customHeight="false" outlineLevel="0" collapsed="false">
      <c r="A1529" s="18" t="n">
        <f aca="false">RAW!A1508</f>
        <v>0.841678240740741</v>
      </c>
      <c r="B1529" s="19" t="n">
        <f aca="false">RAW!B1508</f>
        <v>62.9</v>
      </c>
      <c r="C1529" s="20" t="n">
        <v>38241.841579456</v>
      </c>
      <c r="D1529" s="21" t="n">
        <v>1332</v>
      </c>
      <c r="E1529" s="21" t="n">
        <f aca="false">(107+D1529)/D1529</f>
        <v>1.08033033033033</v>
      </c>
      <c r="F1529" s="22" t="n">
        <f aca="false">B1529+0.2</f>
        <v>63.1</v>
      </c>
    </row>
    <row r="1530" customFormat="false" ht="13.5" hidden="false" customHeight="false" outlineLevel="0" collapsed="false">
      <c r="A1530" s="18" t="n">
        <f aca="false">RAW!A1509</f>
        <v>0.842372685185185</v>
      </c>
      <c r="B1530" s="19" t="n">
        <f aca="false">RAW!B1509</f>
        <v>62.6</v>
      </c>
      <c r="C1530" s="20" t="n">
        <v>38241.8422738426</v>
      </c>
      <c r="D1530" s="21" t="n">
        <v>1333</v>
      </c>
      <c r="E1530" s="21" t="n">
        <f aca="false">(107+D1530)/D1530</f>
        <v>1.08027006751688</v>
      </c>
      <c r="F1530" s="22" t="n">
        <f aca="false">B1530+0.2</f>
        <v>62.8</v>
      </c>
    </row>
    <row r="1531" customFormat="false" ht="13.5" hidden="false" customHeight="false" outlineLevel="0" collapsed="false">
      <c r="A1531" s="18" t="n">
        <f aca="false">RAW!A1510</f>
        <v>0.84306712962963</v>
      </c>
      <c r="B1531" s="19" t="n">
        <f aca="false">RAW!B1510</f>
        <v>62.4</v>
      </c>
      <c r="C1531" s="20" t="n">
        <v>38241.8429682292</v>
      </c>
      <c r="D1531" s="21" t="n">
        <v>1334</v>
      </c>
      <c r="E1531" s="21" t="n">
        <f aca="false">(107+D1531)/D1531</f>
        <v>1.08020989505247</v>
      </c>
      <c r="F1531" s="22" t="n">
        <f aca="false">B1531+0.2</f>
        <v>62.6</v>
      </c>
    </row>
    <row r="1532" customFormat="false" ht="13.5" hidden="false" customHeight="false" outlineLevel="0" collapsed="false">
      <c r="A1532" s="18" t="n">
        <f aca="false">RAW!A1511</f>
        <v>0.843761574074074</v>
      </c>
      <c r="B1532" s="19" t="n">
        <f aca="false">RAW!B1511</f>
        <v>62.1</v>
      </c>
      <c r="C1532" s="20" t="n">
        <v>38241.8436626157</v>
      </c>
      <c r="D1532" s="21" t="n">
        <v>1335</v>
      </c>
      <c r="E1532" s="21" t="n">
        <f aca="false">(107+D1532)/D1532</f>
        <v>1.08014981273408</v>
      </c>
      <c r="F1532" s="22" t="n">
        <f aca="false">B1532+0.2</f>
        <v>62.3</v>
      </c>
    </row>
    <row r="1533" customFormat="false" ht="13.5" hidden="false" customHeight="false" outlineLevel="0" collapsed="false">
      <c r="A1533" s="18" t="n">
        <f aca="false">RAW!A1512</f>
        <v>0.844456018518519</v>
      </c>
      <c r="B1533" s="19" t="n">
        <f aca="false">RAW!B1512</f>
        <v>61.9</v>
      </c>
      <c r="C1533" s="20" t="n">
        <v>38241.8443570023</v>
      </c>
      <c r="D1533" s="21" t="n">
        <v>1336</v>
      </c>
      <c r="E1533" s="21" t="n">
        <f aca="false">(107+D1533)/D1533</f>
        <v>1.08008982035928</v>
      </c>
      <c r="F1533" s="22" t="n">
        <f aca="false">B1533+0.2</f>
        <v>62.1</v>
      </c>
    </row>
    <row r="1534" customFormat="false" ht="13.5" hidden="false" customHeight="false" outlineLevel="0" collapsed="false">
      <c r="A1534" s="18" t="n">
        <f aca="false">RAW!A1513</f>
        <v>0.845150462962963</v>
      </c>
      <c r="B1534" s="19" t="n">
        <f aca="false">RAW!B1513</f>
        <v>61.6</v>
      </c>
      <c r="C1534" s="20" t="n">
        <v>38241.8450513889</v>
      </c>
      <c r="D1534" s="21" t="n">
        <v>1337</v>
      </c>
      <c r="E1534" s="21" t="n">
        <f aca="false">(107+D1534)/D1534</f>
        <v>1.08002991772625</v>
      </c>
      <c r="F1534" s="22" t="n">
        <f aca="false">B1534+0.2</f>
        <v>61.8</v>
      </c>
    </row>
    <row r="1535" customFormat="false" ht="13.5" hidden="false" customHeight="false" outlineLevel="0" collapsed="false">
      <c r="A1535" s="18" t="n">
        <f aca="false">RAW!A1514</f>
        <v>0.845844907407408</v>
      </c>
      <c r="B1535" s="19" t="n">
        <f aca="false">RAW!B1514</f>
        <v>61.3</v>
      </c>
      <c r="C1535" s="20" t="n">
        <v>38241.8457457755</v>
      </c>
      <c r="D1535" s="21" t="n">
        <v>1338</v>
      </c>
      <c r="E1535" s="21" t="n">
        <f aca="false">(107+D1535)/D1535</f>
        <v>1.07997010463378</v>
      </c>
      <c r="F1535" s="22" t="n">
        <f aca="false">B1535+0.2</f>
        <v>61.5</v>
      </c>
    </row>
    <row r="1536" customFormat="false" ht="13.5" hidden="false" customHeight="false" outlineLevel="0" collapsed="false">
      <c r="A1536" s="18" t="n">
        <f aca="false">RAW!A1515</f>
        <v>0.846539351851852</v>
      </c>
      <c r="B1536" s="19" t="n">
        <f aca="false">RAW!B1515</f>
        <v>61.1</v>
      </c>
      <c r="C1536" s="20" t="n">
        <v>38241.846440162</v>
      </c>
      <c r="D1536" s="21" t="n">
        <v>1339</v>
      </c>
      <c r="E1536" s="21" t="n">
        <f aca="false">(107+D1536)/D1536</f>
        <v>1.07991038088125</v>
      </c>
      <c r="F1536" s="22" t="n">
        <f aca="false">B1536+0.2</f>
        <v>61.3</v>
      </c>
    </row>
    <row r="1537" customFormat="false" ht="13.5" hidden="false" customHeight="false" outlineLevel="0" collapsed="false">
      <c r="A1537" s="18" t="n">
        <f aca="false">RAW!A1516</f>
        <v>0.847233796296296</v>
      </c>
      <c r="B1537" s="19" t="n">
        <f aca="false">RAW!B1516</f>
        <v>60.8</v>
      </c>
      <c r="C1537" s="20" t="n">
        <v>38241.8471345486</v>
      </c>
      <c r="D1537" s="21" t="n">
        <v>1340</v>
      </c>
      <c r="E1537" s="21" t="n">
        <f aca="false">(107+D1537)/D1537</f>
        <v>1.07985074626866</v>
      </c>
      <c r="F1537" s="22" t="n">
        <f aca="false">B1537+0.2</f>
        <v>61</v>
      </c>
    </row>
    <row r="1538" customFormat="false" ht="13.5" hidden="false" customHeight="false" outlineLevel="0" collapsed="false">
      <c r="A1538" s="18" t="n">
        <f aca="false">RAW!A1517</f>
        <v>0.847928240740741</v>
      </c>
      <c r="B1538" s="19" t="n">
        <f aca="false">RAW!B1517</f>
        <v>60.6</v>
      </c>
      <c r="C1538" s="20" t="n">
        <v>38241.8478289352</v>
      </c>
      <c r="D1538" s="21" t="n">
        <v>1341</v>
      </c>
      <c r="E1538" s="21" t="n">
        <f aca="false">(107+D1538)/D1538</f>
        <v>1.07979120059657</v>
      </c>
      <c r="F1538" s="22" t="n">
        <f aca="false">B1538+0.2</f>
        <v>60.8</v>
      </c>
    </row>
    <row r="1539" customFormat="false" ht="13.5" hidden="false" customHeight="false" outlineLevel="0" collapsed="false">
      <c r="A1539" s="18" t="n">
        <f aca="false">RAW!A1518</f>
        <v>0.848622685185185</v>
      </c>
      <c r="B1539" s="19" t="n">
        <f aca="false">RAW!B1518</f>
        <v>60.3</v>
      </c>
      <c r="C1539" s="20" t="n">
        <v>38241.8485233218</v>
      </c>
      <c r="D1539" s="21" t="n">
        <v>1342</v>
      </c>
      <c r="E1539" s="21" t="n">
        <f aca="false">(107+D1539)/D1539</f>
        <v>1.07973174366617</v>
      </c>
      <c r="F1539" s="22" t="n">
        <f aca="false">B1539+0.2</f>
        <v>60.5</v>
      </c>
    </row>
    <row r="1540" customFormat="false" ht="13.5" hidden="false" customHeight="false" outlineLevel="0" collapsed="false">
      <c r="A1540" s="18" t="n">
        <f aca="false">RAW!A1519</f>
        <v>0.84931712962963</v>
      </c>
      <c r="B1540" s="19" t="n">
        <f aca="false">RAW!B1519</f>
        <v>60.1</v>
      </c>
      <c r="C1540" s="20" t="n">
        <v>38241.8492177083</v>
      </c>
      <c r="D1540" s="21" t="n">
        <v>1343</v>
      </c>
      <c r="E1540" s="21" t="n">
        <f aca="false">(107+D1540)/D1540</f>
        <v>1.07967237527923</v>
      </c>
      <c r="F1540" s="22" t="n">
        <f aca="false">B1540+0.2</f>
        <v>60.3</v>
      </c>
    </row>
    <row r="1541" customFormat="false" ht="13.5" hidden="false" customHeight="false" outlineLevel="0" collapsed="false">
      <c r="A1541" s="18" t="n">
        <f aca="false">RAW!A1520</f>
        <v>0.850011574074074</v>
      </c>
      <c r="B1541" s="19" t="n">
        <f aca="false">RAW!B1520</f>
        <v>60</v>
      </c>
      <c r="C1541" s="20" t="n">
        <v>38241.8499120949</v>
      </c>
      <c r="D1541" s="21" t="n">
        <v>1344</v>
      </c>
      <c r="E1541" s="21" t="n">
        <f aca="false">(107+D1541)/D1541</f>
        <v>1.0796130952381</v>
      </c>
      <c r="F1541" s="22" t="n">
        <f aca="false">B1541+0.2</f>
        <v>60.2</v>
      </c>
    </row>
    <row r="1542" customFormat="false" ht="13.5" hidden="false" customHeight="false" outlineLevel="0" collapsed="false">
      <c r="A1542" s="18" t="n">
        <f aca="false">RAW!A1521</f>
        <v>0.850706018518519</v>
      </c>
      <c r="B1542" s="19" t="n">
        <f aca="false">RAW!B1521</f>
        <v>59.8</v>
      </c>
      <c r="C1542" s="20" t="n">
        <v>38241.8506064815</v>
      </c>
      <c r="D1542" s="21" t="n">
        <v>1345</v>
      </c>
      <c r="E1542" s="21" t="n">
        <f aca="false">(107+D1542)/D1542</f>
        <v>1.07955390334572</v>
      </c>
      <c r="F1542" s="22" t="n">
        <f aca="false">B1542+0.2</f>
        <v>60</v>
      </c>
    </row>
    <row r="1543" customFormat="false" ht="13.5" hidden="false" customHeight="false" outlineLevel="0" collapsed="false">
      <c r="A1543" s="18" t="n">
        <f aca="false">RAW!A1522</f>
        <v>0.851400462962963</v>
      </c>
      <c r="B1543" s="19" t="n">
        <f aca="false">RAW!B1522</f>
        <v>59.8</v>
      </c>
      <c r="C1543" s="20" t="n">
        <v>38241.8513008681</v>
      </c>
      <c r="D1543" s="21" t="n">
        <v>1346</v>
      </c>
      <c r="E1543" s="21" t="n">
        <f aca="false">(107+D1543)/D1543</f>
        <v>1.07949479940565</v>
      </c>
      <c r="F1543" s="22" t="n">
        <f aca="false">B1543+0.2</f>
        <v>60</v>
      </c>
    </row>
    <row r="1544" customFormat="false" ht="13.5" hidden="false" customHeight="false" outlineLevel="0" collapsed="false">
      <c r="A1544" s="18" t="n">
        <f aca="false">RAW!A1523</f>
        <v>0.852094907407408</v>
      </c>
      <c r="B1544" s="19" t="n">
        <f aca="false">RAW!B1523</f>
        <v>59.8</v>
      </c>
      <c r="C1544" s="20" t="n">
        <v>38241.8519952546</v>
      </c>
      <c r="D1544" s="21" t="n">
        <v>1347</v>
      </c>
      <c r="E1544" s="21" t="n">
        <f aca="false">(107+D1544)/D1544</f>
        <v>1.07943578322197</v>
      </c>
      <c r="F1544" s="22" t="n">
        <f aca="false">B1544+0.2</f>
        <v>60</v>
      </c>
    </row>
    <row r="1545" customFormat="false" ht="13.5" hidden="false" customHeight="false" outlineLevel="0" collapsed="false">
      <c r="A1545" s="18" t="n">
        <f aca="false">RAW!A1524</f>
        <v>0.852789351851852</v>
      </c>
      <c r="B1545" s="19" t="n">
        <f aca="false">RAW!B1524</f>
        <v>59.8</v>
      </c>
      <c r="C1545" s="20" t="n">
        <v>38241.8526896412</v>
      </c>
      <c r="D1545" s="21" t="n">
        <v>1348</v>
      </c>
      <c r="E1545" s="21" t="n">
        <f aca="false">(107+D1545)/D1545</f>
        <v>1.07937685459941</v>
      </c>
      <c r="F1545" s="22" t="n">
        <f aca="false">B1545+0.2</f>
        <v>60</v>
      </c>
    </row>
    <row r="1546" customFormat="false" ht="13.5" hidden="false" customHeight="false" outlineLevel="0" collapsed="false">
      <c r="A1546" s="18" t="n">
        <f aca="false">RAW!A1525</f>
        <v>0.853483796296296</v>
      </c>
      <c r="B1546" s="19" t="n">
        <f aca="false">RAW!B1525</f>
        <v>59.9</v>
      </c>
      <c r="C1546" s="20" t="n">
        <v>38241.8533840278</v>
      </c>
      <c r="D1546" s="21" t="n">
        <v>1349</v>
      </c>
      <c r="E1546" s="21" t="n">
        <f aca="false">(107+D1546)/D1546</f>
        <v>1.07931801334322</v>
      </c>
      <c r="F1546" s="22" t="n">
        <f aca="false">B1546+0.2</f>
        <v>60.1</v>
      </c>
    </row>
    <row r="1547" customFormat="false" ht="13.5" hidden="false" customHeight="false" outlineLevel="0" collapsed="false">
      <c r="A1547" s="18" t="n">
        <f aca="false">RAW!A1526</f>
        <v>0.854178240740741</v>
      </c>
      <c r="B1547" s="19" t="n">
        <f aca="false">RAW!B1526</f>
        <v>59.9</v>
      </c>
      <c r="C1547" s="20" t="n">
        <v>38241.8540784144</v>
      </c>
      <c r="D1547" s="21" t="n">
        <v>1350</v>
      </c>
      <c r="E1547" s="21" t="n">
        <f aca="false">(107+D1547)/D1547</f>
        <v>1.07925925925926</v>
      </c>
      <c r="F1547" s="22" t="n">
        <f aca="false">B1547+0.2</f>
        <v>60.1</v>
      </c>
    </row>
    <row r="1548" customFormat="false" ht="13.5" hidden="false" customHeight="false" outlineLevel="0" collapsed="false">
      <c r="A1548" s="18" t="n">
        <f aca="false">RAW!A1527</f>
        <v>0.854872685185185</v>
      </c>
      <c r="B1548" s="19" t="n">
        <f aca="false">RAW!B1527</f>
        <v>60</v>
      </c>
      <c r="C1548" s="20" t="n">
        <v>38241.8547728009</v>
      </c>
      <c r="D1548" s="21" t="n">
        <v>1351</v>
      </c>
      <c r="E1548" s="21" t="n">
        <f aca="false">(107+D1548)/D1548</f>
        <v>1.07920059215396</v>
      </c>
      <c r="F1548" s="22" t="n">
        <f aca="false">B1548+0.2</f>
        <v>60.2</v>
      </c>
    </row>
    <row r="1549" customFormat="false" ht="13.5" hidden="false" customHeight="false" outlineLevel="0" collapsed="false">
      <c r="A1549" s="18" t="n">
        <f aca="false">RAW!A1528</f>
        <v>0.85556712962963</v>
      </c>
      <c r="B1549" s="19" t="n">
        <f aca="false">RAW!B1528</f>
        <v>60</v>
      </c>
      <c r="C1549" s="20" t="n">
        <v>38241.8554671875</v>
      </c>
      <c r="D1549" s="21" t="n">
        <v>1352</v>
      </c>
      <c r="E1549" s="21" t="n">
        <f aca="false">(107+D1549)/D1549</f>
        <v>1.07914201183432</v>
      </c>
      <c r="F1549" s="22" t="n">
        <f aca="false">B1549+0.2</f>
        <v>60.2</v>
      </c>
    </row>
    <row r="1550" customFormat="false" ht="13.5" hidden="false" customHeight="false" outlineLevel="0" collapsed="false">
      <c r="A1550" s="18" t="n">
        <f aca="false">RAW!A1529</f>
        <v>0.856261574074074</v>
      </c>
      <c r="B1550" s="19" t="n">
        <f aca="false">RAW!B1529</f>
        <v>60</v>
      </c>
      <c r="C1550" s="20" t="n">
        <v>38241.8561615741</v>
      </c>
      <c r="D1550" s="21" t="n">
        <v>1353</v>
      </c>
      <c r="E1550" s="21" t="n">
        <f aca="false">(107+D1550)/D1550</f>
        <v>1.07908351810791</v>
      </c>
      <c r="F1550" s="22" t="n">
        <f aca="false">B1550+0.2</f>
        <v>60.2</v>
      </c>
    </row>
    <row r="1551" customFormat="false" ht="13.5" hidden="false" customHeight="false" outlineLevel="0" collapsed="false">
      <c r="A1551" s="18" t="n">
        <f aca="false">RAW!A1530</f>
        <v>0.856956018518519</v>
      </c>
      <c r="B1551" s="19" t="n">
        <f aca="false">RAW!B1530</f>
        <v>60</v>
      </c>
      <c r="C1551" s="20" t="n">
        <v>38241.8568559607</v>
      </c>
      <c r="D1551" s="21" t="n">
        <v>1354</v>
      </c>
      <c r="E1551" s="21" t="n">
        <f aca="false">(107+D1551)/D1551</f>
        <v>1.07902511078287</v>
      </c>
      <c r="F1551" s="22" t="n">
        <f aca="false">B1551+0.2</f>
        <v>60.2</v>
      </c>
    </row>
    <row r="1552" customFormat="false" ht="13.5" hidden="false" customHeight="false" outlineLevel="0" collapsed="false">
      <c r="A1552" s="18" t="n">
        <f aca="false">RAW!A1531</f>
        <v>0.857650462962963</v>
      </c>
      <c r="B1552" s="19" t="n">
        <f aca="false">RAW!B1531</f>
        <v>60.8</v>
      </c>
      <c r="C1552" s="20" t="n">
        <v>38241.8575503472</v>
      </c>
      <c r="D1552" s="21" t="n">
        <v>1355</v>
      </c>
      <c r="E1552" s="21" t="n">
        <f aca="false">(107+D1552)/D1552</f>
        <v>1.0789667896679</v>
      </c>
      <c r="F1552" s="22" t="n">
        <f aca="false">B1552+0.2</f>
        <v>61</v>
      </c>
    </row>
    <row r="1553" customFormat="false" ht="13.5" hidden="false" customHeight="false" outlineLevel="0" collapsed="false">
      <c r="A1553" s="18" t="n">
        <f aca="false">RAW!A1532</f>
        <v>0.858344907407407</v>
      </c>
      <c r="B1553" s="19" t="n">
        <f aca="false">RAW!B1532</f>
        <v>61.7</v>
      </c>
      <c r="C1553" s="20" t="n">
        <v>38241.8582447338</v>
      </c>
      <c r="D1553" s="21" t="n">
        <v>1356</v>
      </c>
      <c r="E1553" s="21" t="n">
        <f aca="false">(107+D1553)/D1553</f>
        <v>1.07890855457227</v>
      </c>
      <c r="F1553" s="22" t="n">
        <f aca="false">B1553+0.2</f>
        <v>61.9</v>
      </c>
    </row>
    <row r="1554" customFormat="false" ht="13.5" hidden="false" customHeight="false" outlineLevel="0" collapsed="false">
      <c r="A1554" s="18" t="n">
        <f aca="false">RAW!A1533</f>
        <v>0.859039351851852</v>
      </c>
      <c r="B1554" s="19" t="n">
        <f aca="false">RAW!B1533</f>
        <v>62.6</v>
      </c>
      <c r="C1554" s="20" t="n">
        <v>38241.8589391204</v>
      </c>
      <c r="D1554" s="21" t="n">
        <v>1357</v>
      </c>
      <c r="E1554" s="21" t="n">
        <f aca="false">(107+D1554)/D1554</f>
        <v>1.07885040530582</v>
      </c>
      <c r="F1554" s="22" t="n">
        <f aca="false">B1554+0.2</f>
        <v>62.8</v>
      </c>
    </row>
    <row r="1555" customFormat="false" ht="13.5" hidden="false" customHeight="false" outlineLevel="0" collapsed="false">
      <c r="A1555" s="18" t="n">
        <f aca="false">RAW!A1534</f>
        <v>0.859733796296296</v>
      </c>
      <c r="B1555" s="19" t="n">
        <f aca="false">RAW!B1534</f>
        <v>63.5</v>
      </c>
      <c r="C1555" s="20" t="n">
        <v>38241.8596335069</v>
      </c>
      <c r="D1555" s="21" t="n">
        <v>1358</v>
      </c>
      <c r="E1555" s="21" t="n">
        <f aca="false">(107+D1555)/D1555</f>
        <v>1.07879234167894</v>
      </c>
      <c r="F1555" s="22" t="n">
        <f aca="false">B1555+0.2</f>
        <v>63.7</v>
      </c>
    </row>
    <row r="1556" customFormat="false" ht="13.5" hidden="false" customHeight="false" outlineLevel="0" collapsed="false">
      <c r="A1556" s="18" t="n">
        <f aca="false">RAW!A1535</f>
        <v>0.860428240740741</v>
      </c>
      <c r="B1556" s="19" t="n">
        <f aca="false">RAW!B1535</f>
        <v>64.3</v>
      </c>
      <c r="C1556" s="20" t="n">
        <v>38241.8603278935</v>
      </c>
      <c r="D1556" s="21" t="n">
        <v>1359</v>
      </c>
      <c r="E1556" s="21" t="n">
        <f aca="false">(107+D1556)/D1556</f>
        <v>1.07873436350258</v>
      </c>
      <c r="F1556" s="22" t="n">
        <f aca="false">B1556+0.2</f>
        <v>64.5</v>
      </c>
    </row>
    <row r="1557" customFormat="false" ht="13.5" hidden="false" customHeight="false" outlineLevel="0" collapsed="false">
      <c r="A1557" s="18" t="n">
        <f aca="false">RAW!A1536</f>
        <v>0.861122685185185</v>
      </c>
      <c r="B1557" s="19" t="n">
        <f aca="false">RAW!B1536</f>
        <v>65.1</v>
      </c>
      <c r="C1557" s="20" t="n">
        <v>38241.8610222801</v>
      </c>
      <c r="D1557" s="21" t="n">
        <v>1360</v>
      </c>
      <c r="E1557" s="21" t="n">
        <f aca="false">(107+D1557)/D1557</f>
        <v>1.07867647058824</v>
      </c>
      <c r="F1557" s="22" t="n">
        <f aca="false">B1557+0.2</f>
        <v>65.3</v>
      </c>
    </row>
    <row r="1558" customFormat="false" ht="13.5" hidden="false" customHeight="false" outlineLevel="0" collapsed="false">
      <c r="A1558" s="18" t="n">
        <f aca="false">RAW!A1537</f>
        <v>0.86181712962963</v>
      </c>
      <c r="B1558" s="19" t="n">
        <f aca="false">RAW!B1537</f>
        <v>66</v>
      </c>
      <c r="C1558" s="20" t="n">
        <v>38241.8617166667</v>
      </c>
      <c r="D1558" s="21" t="n">
        <v>1361</v>
      </c>
      <c r="E1558" s="21" t="n">
        <f aca="false">(107+D1558)/D1558</f>
        <v>1.07861866274798</v>
      </c>
      <c r="F1558" s="22" t="n">
        <f aca="false">B1558+0.2</f>
        <v>66.2</v>
      </c>
    </row>
    <row r="1559" customFormat="false" ht="13.5" hidden="false" customHeight="false" outlineLevel="0" collapsed="false">
      <c r="A1559" s="18" t="n">
        <f aca="false">RAW!A1538</f>
        <v>0.862511574074074</v>
      </c>
      <c r="B1559" s="19" t="n">
        <f aca="false">RAW!B1538</f>
        <v>66.8</v>
      </c>
      <c r="C1559" s="20" t="n">
        <v>38241.8624110532</v>
      </c>
      <c r="D1559" s="21" t="n">
        <v>1362</v>
      </c>
      <c r="E1559" s="21" t="n">
        <f aca="false">(107+D1559)/D1559</f>
        <v>1.07856093979442</v>
      </c>
      <c r="F1559" s="22" t="n">
        <f aca="false">B1559+0.2</f>
        <v>67</v>
      </c>
    </row>
    <row r="1560" customFormat="false" ht="13.5" hidden="false" customHeight="false" outlineLevel="0" collapsed="false">
      <c r="A1560" s="18" t="n">
        <f aca="false">RAW!A1539</f>
        <v>0.863206018518519</v>
      </c>
      <c r="B1560" s="19" t="n">
        <f aca="false">RAW!B1539</f>
        <v>67.6</v>
      </c>
      <c r="C1560" s="20" t="n">
        <v>38241.8631054398</v>
      </c>
      <c r="D1560" s="21" t="n">
        <v>1363</v>
      </c>
      <c r="E1560" s="21" t="n">
        <f aca="false">(107+D1560)/D1560</f>
        <v>1.07850330154072</v>
      </c>
      <c r="F1560" s="22" t="n">
        <f aca="false">B1560+0.2</f>
        <v>67.8</v>
      </c>
    </row>
    <row r="1561" customFormat="false" ht="13.5" hidden="false" customHeight="false" outlineLevel="0" collapsed="false">
      <c r="A1561" s="18" t="n">
        <f aca="false">RAW!A1540</f>
        <v>0.863900462962963</v>
      </c>
      <c r="B1561" s="19" t="n">
        <f aca="false">RAW!B1540</f>
        <v>68.5</v>
      </c>
      <c r="C1561" s="20" t="n">
        <v>38241.8637998264</v>
      </c>
      <c r="D1561" s="21" t="n">
        <v>1364</v>
      </c>
      <c r="E1561" s="21" t="n">
        <f aca="false">(107+D1561)/D1561</f>
        <v>1.07844574780059</v>
      </c>
      <c r="F1561" s="22" t="n">
        <f aca="false">B1561+0.2</f>
        <v>68.7</v>
      </c>
    </row>
    <row r="1562" customFormat="false" ht="13.5" hidden="false" customHeight="false" outlineLevel="0" collapsed="false">
      <c r="A1562" s="18" t="n">
        <f aca="false">RAW!A1541</f>
        <v>0.864594907407407</v>
      </c>
      <c r="B1562" s="19" t="n">
        <f aca="false">RAW!B1541</f>
        <v>69.3</v>
      </c>
      <c r="C1562" s="20" t="n">
        <v>38241.864494213</v>
      </c>
      <c r="D1562" s="21" t="n">
        <v>1365</v>
      </c>
      <c r="E1562" s="21" t="n">
        <f aca="false">(107+D1562)/D1562</f>
        <v>1.07838827838828</v>
      </c>
      <c r="F1562" s="22" t="n">
        <f aca="false">B1562+0.2</f>
        <v>69.5</v>
      </c>
    </row>
    <row r="1563" customFormat="false" ht="13.5" hidden="false" customHeight="false" outlineLevel="0" collapsed="false">
      <c r="A1563" s="18" t="n">
        <f aca="false">RAW!A1542</f>
        <v>0.865289351851852</v>
      </c>
      <c r="B1563" s="19" t="n">
        <f aca="false">RAW!B1542</f>
        <v>70.1</v>
      </c>
      <c r="C1563" s="20" t="n">
        <v>38241.8651885995</v>
      </c>
      <c r="D1563" s="21" t="n">
        <v>1366</v>
      </c>
      <c r="E1563" s="21" t="n">
        <f aca="false">(107+D1563)/D1563</f>
        <v>1.07833089311859</v>
      </c>
      <c r="F1563" s="22" t="n">
        <f aca="false">B1563+0.2</f>
        <v>70.3</v>
      </c>
    </row>
    <row r="1564" customFormat="false" ht="13.5" hidden="false" customHeight="false" outlineLevel="0" collapsed="false">
      <c r="A1564" s="18" t="n">
        <f aca="false">RAW!A1543</f>
        <v>0.865983796296296</v>
      </c>
      <c r="B1564" s="19" t="n">
        <f aca="false">RAW!B1543</f>
        <v>71</v>
      </c>
      <c r="C1564" s="20" t="n">
        <v>38241.8658829861</v>
      </c>
      <c r="D1564" s="21" t="n">
        <v>1367</v>
      </c>
      <c r="E1564" s="21" t="n">
        <f aca="false">(107+D1564)/D1564</f>
        <v>1.07827359180688</v>
      </c>
      <c r="F1564" s="22" t="n">
        <f aca="false">B1564+0.2</f>
        <v>71.2</v>
      </c>
    </row>
    <row r="1565" customFormat="false" ht="13.5" hidden="false" customHeight="false" outlineLevel="0" collapsed="false">
      <c r="A1565" s="18" t="n">
        <f aca="false">RAW!A1544</f>
        <v>0.866678240740741</v>
      </c>
      <c r="B1565" s="19" t="n">
        <f aca="false">RAW!B1544</f>
        <v>71.8</v>
      </c>
      <c r="C1565" s="20" t="n">
        <v>38241.8665773727</v>
      </c>
      <c r="D1565" s="21" t="n">
        <v>1368</v>
      </c>
      <c r="E1565" s="21" t="n">
        <f aca="false">(107+D1565)/D1565</f>
        <v>1.07821637426901</v>
      </c>
      <c r="F1565" s="22" t="n">
        <f aca="false">B1565+0.2</f>
        <v>72</v>
      </c>
    </row>
    <row r="1566" customFormat="false" ht="13.5" hidden="false" customHeight="false" outlineLevel="0" collapsed="false">
      <c r="A1566" s="18" t="n">
        <f aca="false">RAW!A1545</f>
        <v>0.867372685185185</v>
      </c>
      <c r="B1566" s="19" t="n">
        <f aca="false">RAW!B1545</f>
        <v>72.6</v>
      </c>
      <c r="C1566" s="20" t="n">
        <v>38241.8672717593</v>
      </c>
      <c r="D1566" s="21" t="n">
        <v>1369</v>
      </c>
      <c r="E1566" s="21" t="n">
        <f aca="false">(107+D1566)/D1566</f>
        <v>1.0781592403214</v>
      </c>
      <c r="F1566" s="22" t="n">
        <f aca="false">B1566+0.2</f>
        <v>72.8</v>
      </c>
    </row>
    <row r="1567" customFormat="false" ht="13.5" hidden="false" customHeight="false" outlineLevel="0" collapsed="false">
      <c r="A1567" s="18" t="n">
        <f aca="false">RAW!A1546</f>
        <v>0.86806712962963</v>
      </c>
      <c r="B1567" s="19" t="n">
        <f aca="false">RAW!B1546</f>
        <v>73.4</v>
      </c>
      <c r="C1567" s="20" t="n">
        <v>38241.8679661458</v>
      </c>
      <c r="D1567" s="21" t="n">
        <v>1370</v>
      </c>
      <c r="E1567" s="21" t="n">
        <f aca="false">(107+D1567)/D1567</f>
        <v>1.07810218978102</v>
      </c>
      <c r="F1567" s="22" t="n">
        <f aca="false">B1567+0.2</f>
        <v>73.6</v>
      </c>
    </row>
    <row r="1568" customFormat="false" ht="13.5" hidden="false" customHeight="false" outlineLevel="0" collapsed="false">
      <c r="A1568" s="18" t="n">
        <f aca="false">RAW!A1547</f>
        <v>0.868761574074074</v>
      </c>
      <c r="B1568" s="19" t="n">
        <f aca="false">RAW!B1547</f>
        <v>74.2</v>
      </c>
      <c r="C1568" s="20" t="n">
        <v>38241.8686605324</v>
      </c>
      <c r="D1568" s="21" t="n">
        <v>1371</v>
      </c>
      <c r="E1568" s="21" t="n">
        <f aca="false">(107+D1568)/D1568</f>
        <v>1.07804522246535</v>
      </c>
      <c r="F1568" s="22" t="n">
        <f aca="false">B1568+0.2</f>
        <v>74.4</v>
      </c>
    </row>
    <row r="1569" customFormat="false" ht="13.5" hidden="false" customHeight="false" outlineLevel="0" collapsed="false">
      <c r="A1569" s="18" t="n">
        <f aca="false">RAW!A1548</f>
        <v>0.869456018518519</v>
      </c>
      <c r="B1569" s="19" t="n">
        <f aca="false">RAW!B1548</f>
        <v>75</v>
      </c>
      <c r="C1569" s="20" t="n">
        <v>38241.869354919</v>
      </c>
      <c r="D1569" s="21" t="n">
        <v>1372</v>
      </c>
      <c r="E1569" s="21" t="n">
        <f aca="false">(107+D1569)/D1569</f>
        <v>1.07798833819242</v>
      </c>
      <c r="F1569" s="22" t="n">
        <f aca="false">B1569+0.2</f>
        <v>75.2</v>
      </c>
    </row>
    <row r="1570" customFormat="false" ht="13.5" hidden="false" customHeight="false" outlineLevel="0" collapsed="false">
      <c r="A1570" s="18" t="n">
        <f aca="false">RAW!A1549</f>
        <v>0.870150462962963</v>
      </c>
      <c r="B1570" s="19" t="n">
        <f aca="false">RAW!B1549</f>
        <v>75.8</v>
      </c>
      <c r="C1570" s="20" t="n">
        <v>38241.8700493056</v>
      </c>
      <c r="D1570" s="21" t="n">
        <v>1373</v>
      </c>
      <c r="E1570" s="21" t="n">
        <f aca="false">(107+D1570)/D1570</f>
        <v>1.07793153678077</v>
      </c>
      <c r="F1570" s="22" t="n">
        <f aca="false">B1570+0.2</f>
        <v>76</v>
      </c>
    </row>
    <row r="1571" customFormat="false" ht="13.5" hidden="false" customHeight="false" outlineLevel="0" collapsed="false">
      <c r="A1571" s="18" t="n">
        <f aca="false">RAW!A1550</f>
        <v>0.870844907407407</v>
      </c>
      <c r="B1571" s="19" t="n">
        <f aca="false">RAW!B1550</f>
        <v>76.6</v>
      </c>
      <c r="C1571" s="20" t="n">
        <v>38241.8707436921</v>
      </c>
      <c r="D1571" s="21" t="n">
        <v>1374</v>
      </c>
      <c r="E1571" s="21" t="n">
        <f aca="false">(107+D1571)/D1571</f>
        <v>1.07787481804949</v>
      </c>
      <c r="F1571" s="22" t="n">
        <f aca="false">B1571+0.2</f>
        <v>76.8</v>
      </c>
    </row>
    <row r="1572" customFormat="false" ht="13.5" hidden="false" customHeight="false" outlineLevel="0" collapsed="false">
      <c r="A1572" s="18" t="n">
        <f aca="false">RAW!A1551</f>
        <v>0.871539351851852</v>
      </c>
      <c r="B1572" s="19" t="n">
        <f aca="false">RAW!B1551</f>
        <v>77.4</v>
      </c>
      <c r="C1572" s="20" t="n">
        <v>38241.8714380787</v>
      </c>
      <c r="D1572" s="21" t="n">
        <v>1375</v>
      </c>
      <c r="E1572" s="21" t="n">
        <f aca="false">(107+D1572)/D1572</f>
        <v>1.07781818181818</v>
      </c>
      <c r="F1572" s="22" t="n">
        <f aca="false">B1572+0.2</f>
        <v>77.6</v>
      </c>
    </row>
    <row r="1573" customFormat="false" ht="13.5" hidden="false" customHeight="false" outlineLevel="0" collapsed="false">
      <c r="A1573" s="18" t="n">
        <f aca="false">RAW!A1552</f>
        <v>0.872233796296296</v>
      </c>
      <c r="B1573" s="19" t="n">
        <f aca="false">RAW!B1552</f>
        <v>78.2</v>
      </c>
      <c r="C1573" s="20" t="n">
        <v>38241.8721324653</v>
      </c>
      <c r="D1573" s="21" t="n">
        <v>1376</v>
      </c>
      <c r="E1573" s="21" t="n">
        <f aca="false">(107+D1573)/D1573</f>
        <v>1.07776162790698</v>
      </c>
      <c r="F1573" s="22" t="n">
        <f aca="false">B1573+0.2</f>
        <v>78.4</v>
      </c>
    </row>
    <row r="1574" customFormat="false" ht="13.5" hidden="false" customHeight="false" outlineLevel="0" collapsed="false">
      <c r="A1574" s="18" t="n">
        <f aca="false">RAW!A1553</f>
        <v>0.872928240740741</v>
      </c>
      <c r="B1574" s="19" t="n">
        <f aca="false">RAW!B1553</f>
        <v>79</v>
      </c>
      <c r="C1574" s="20" t="n">
        <v>38241.8728268519</v>
      </c>
      <c r="D1574" s="21" t="n">
        <v>1377</v>
      </c>
      <c r="E1574" s="21" t="n">
        <f aca="false">(107+D1574)/D1574</f>
        <v>1.07770515613653</v>
      </c>
      <c r="F1574" s="22" t="n">
        <f aca="false">B1574+0.2</f>
        <v>79.2</v>
      </c>
    </row>
    <row r="1575" customFormat="false" ht="13.5" hidden="false" customHeight="false" outlineLevel="0" collapsed="false">
      <c r="A1575" s="18" t="n">
        <f aca="false">RAW!A1554</f>
        <v>0.873622685185185</v>
      </c>
      <c r="B1575" s="19" t="n">
        <f aca="false">RAW!B1554</f>
        <v>79.7</v>
      </c>
      <c r="C1575" s="20" t="n">
        <v>38241.8735212384</v>
      </c>
      <c r="D1575" s="21" t="n">
        <v>1378</v>
      </c>
      <c r="E1575" s="21" t="n">
        <f aca="false">(107+D1575)/D1575</f>
        <v>1.07764876632801</v>
      </c>
      <c r="F1575" s="22" t="n">
        <f aca="false">B1575+0.2</f>
        <v>79.9</v>
      </c>
    </row>
    <row r="1576" customFormat="false" ht="13.5" hidden="false" customHeight="false" outlineLevel="0" collapsed="false">
      <c r="A1576" s="18" t="n">
        <f aca="false">RAW!A1555</f>
        <v>0.87431712962963</v>
      </c>
      <c r="B1576" s="19" t="n">
        <f aca="false">RAW!B1555</f>
        <v>80.5</v>
      </c>
      <c r="C1576" s="20" t="n">
        <v>38241.874215625</v>
      </c>
      <c r="D1576" s="21" t="n">
        <v>1379</v>
      </c>
      <c r="E1576" s="21" t="n">
        <f aca="false">(107+D1576)/D1576</f>
        <v>1.07759245830312</v>
      </c>
      <c r="F1576" s="22" t="n">
        <f aca="false">B1576+0.2</f>
        <v>80.7</v>
      </c>
    </row>
    <row r="1577" customFormat="false" ht="13.5" hidden="false" customHeight="false" outlineLevel="0" collapsed="false">
      <c r="A1577" s="18" t="n">
        <f aca="false">RAW!A1556</f>
        <v>0.875011574074074</v>
      </c>
      <c r="B1577" s="19" t="n">
        <f aca="false">RAW!B1556</f>
        <v>81.3</v>
      </c>
      <c r="C1577" s="20" t="n">
        <v>38241.8749100116</v>
      </c>
      <c r="D1577" s="21" t="n">
        <v>1380</v>
      </c>
      <c r="E1577" s="21" t="n">
        <f aca="false">(107+D1577)/D1577</f>
        <v>1.07753623188406</v>
      </c>
      <c r="F1577" s="22" t="n">
        <f aca="false">B1577+0.2</f>
        <v>81.5</v>
      </c>
    </row>
    <row r="1578" customFormat="false" ht="13.5" hidden="false" customHeight="false" outlineLevel="0" collapsed="false">
      <c r="A1578" s="18" t="n">
        <f aca="false">RAW!A1557</f>
        <v>0.875706018518519</v>
      </c>
      <c r="B1578" s="19" t="n">
        <f aca="false">RAW!B1557</f>
        <v>82</v>
      </c>
      <c r="C1578" s="20" t="n">
        <v>38241.8756043982</v>
      </c>
      <c r="D1578" s="21" t="n">
        <v>1381</v>
      </c>
      <c r="E1578" s="21" t="n">
        <f aca="false">(107+D1578)/D1578</f>
        <v>1.07748008689356</v>
      </c>
      <c r="F1578" s="22" t="n">
        <f aca="false">B1578+0.2</f>
        <v>82.2</v>
      </c>
    </row>
    <row r="1579" customFormat="false" ht="13.5" hidden="false" customHeight="false" outlineLevel="0" collapsed="false">
      <c r="A1579" s="18" t="n">
        <f aca="false">RAW!A1558</f>
        <v>0.876400462962963</v>
      </c>
      <c r="B1579" s="19" t="n">
        <f aca="false">RAW!B1558</f>
        <v>82.7</v>
      </c>
      <c r="C1579" s="20" t="n">
        <v>38241.8762987847</v>
      </c>
      <c r="D1579" s="21" t="n">
        <v>1382</v>
      </c>
      <c r="E1579" s="21" t="n">
        <f aca="false">(107+D1579)/D1579</f>
        <v>1.07742402315485</v>
      </c>
      <c r="F1579" s="22" t="n">
        <f aca="false">B1579+0.2</f>
        <v>82.9</v>
      </c>
    </row>
    <row r="1580" customFormat="false" ht="13.5" hidden="false" customHeight="false" outlineLevel="0" collapsed="false">
      <c r="A1580" s="18" t="n">
        <f aca="false">RAW!A1559</f>
        <v>0.877094907407408</v>
      </c>
      <c r="B1580" s="19" t="n">
        <f aca="false">RAW!B1559</f>
        <v>83.5</v>
      </c>
      <c r="C1580" s="20" t="n">
        <v>38241.8769931713</v>
      </c>
      <c r="D1580" s="21" t="n">
        <v>1383</v>
      </c>
      <c r="E1580" s="21" t="n">
        <f aca="false">(107+D1580)/D1580</f>
        <v>1.07736804049168</v>
      </c>
      <c r="F1580" s="22" t="n">
        <f aca="false">B1580+0.2</f>
        <v>83.7</v>
      </c>
    </row>
    <row r="1581" customFormat="false" ht="13.5" hidden="false" customHeight="false" outlineLevel="0" collapsed="false">
      <c r="A1581" s="18" t="n">
        <f aca="false">RAW!A1560</f>
        <v>0.877789351851852</v>
      </c>
      <c r="B1581" s="19" t="n">
        <f aca="false">RAW!B1560</f>
        <v>58.8</v>
      </c>
      <c r="C1581" s="20" t="n">
        <v>38241.8776875579</v>
      </c>
      <c r="D1581" s="21" t="n">
        <v>1384</v>
      </c>
      <c r="E1581" s="21" t="n">
        <f aca="false">(107+D1581)/D1581</f>
        <v>1.07731213872832</v>
      </c>
      <c r="F1581" s="22" t="n">
        <f aca="false">B1581+0.2</f>
        <v>59</v>
      </c>
    </row>
    <row r="1582" customFormat="false" ht="13.5" hidden="false" customHeight="false" outlineLevel="0" collapsed="false">
      <c r="A1582" s="18" t="n">
        <f aca="false">RAW!A1561</f>
        <v>0.878483796296296</v>
      </c>
      <c r="B1582" s="19" t="n">
        <f aca="false">RAW!B1561</f>
        <v>38</v>
      </c>
      <c r="C1582" s="20" t="n">
        <v>38241.8783819444</v>
      </c>
      <c r="D1582" s="21" t="n">
        <v>1385</v>
      </c>
      <c r="E1582" s="21" t="n">
        <f aca="false">(107+D1582)/D1582</f>
        <v>1.07725631768953</v>
      </c>
      <c r="F1582" s="22" t="n">
        <f aca="false">B1582+0.2</f>
        <v>38.2</v>
      </c>
    </row>
    <row r="1583" customFormat="false" ht="13.5" hidden="false" customHeight="false" outlineLevel="0" collapsed="false">
      <c r="A1583" s="18" t="n">
        <f aca="false">RAW!A1562</f>
        <v>0.879178240740741</v>
      </c>
      <c r="B1583" s="19" t="n">
        <f aca="false">RAW!B1562</f>
        <v>18.7</v>
      </c>
      <c r="C1583" s="20" t="n">
        <v>38241.879076331</v>
      </c>
      <c r="D1583" s="21" t="n">
        <v>1386</v>
      </c>
      <c r="E1583" s="21" t="n">
        <f aca="false">(107+D1583)/D1583</f>
        <v>1.07720057720058</v>
      </c>
      <c r="F1583" s="22" t="n">
        <f aca="false">B1583+0.2</f>
        <v>18.9</v>
      </c>
    </row>
    <row r="1584" customFormat="false" ht="13.5" hidden="false" customHeight="false" outlineLevel="0" collapsed="false">
      <c r="A1584" s="18" t="n">
        <f aca="false">RAW!A1563</f>
        <v>0.879872685185185</v>
      </c>
      <c r="B1584" s="19" t="n">
        <f aca="false">RAW!B1563</f>
        <v>-0.1</v>
      </c>
      <c r="C1584" s="20" t="n">
        <v>38241.8797707176</v>
      </c>
      <c r="D1584" s="21" t="n">
        <v>1387</v>
      </c>
      <c r="E1584" s="21" t="n">
        <f aca="false">(107+D1584)/D1584</f>
        <v>1.07714491708724</v>
      </c>
      <c r="F1584" s="22" t="n">
        <f aca="false">B1584+0.2</f>
        <v>0.1</v>
      </c>
    </row>
    <row r="1585" customFormat="false" ht="13.5" hidden="false" customHeight="false" outlineLevel="0" collapsed="false">
      <c r="A1585" s="18" t="n">
        <f aca="false">RAW!A1564</f>
        <v>0.88056712962963</v>
      </c>
      <c r="B1585" s="19" t="n">
        <f aca="false">RAW!B1564</f>
        <v>-1.6</v>
      </c>
      <c r="C1585" s="20" t="n">
        <v>38241.8804651042</v>
      </c>
      <c r="D1585" s="21" t="n">
        <v>1388</v>
      </c>
      <c r="E1585" s="21" t="n">
        <f aca="false">(107+D1585)/D1585</f>
        <v>1.07708933717579</v>
      </c>
      <c r="F1585" s="22" t="n">
        <f aca="false">B1585+0.2</f>
        <v>-1.4</v>
      </c>
    </row>
    <row r="1586" customFormat="false" ht="13.5" hidden="false" customHeight="false" outlineLevel="0" collapsed="false">
      <c r="A1586" s="18" t="n">
        <f aca="false">RAW!A1565</f>
        <v>0.881261574074074</v>
      </c>
      <c r="B1586" s="19" t="n">
        <f aca="false">RAW!B1565</f>
        <v>-1.6</v>
      </c>
      <c r="C1586" s="20" t="n">
        <v>38241.8811594907</v>
      </c>
      <c r="D1586" s="21" t="n">
        <v>1389</v>
      </c>
      <c r="E1586" s="21" t="n">
        <f aca="false">(107+D1586)/D1586</f>
        <v>1.07703383729302</v>
      </c>
      <c r="F1586" s="22" t="n">
        <f aca="false">B1586+0.2</f>
        <v>-1.4</v>
      </c>
    </row>
    <row r="1587" customFormat="false" ht="13.5" hidden="false" customHeight="false" outlineLevel="0" collapsed="false">
      <c r="A1587" s="18" t="n">
        <f aca="false">RAW!A1566</f>
        <v>0.881956018518519</v>
      </c>
      <c r="B1587" s="19" t="n">
        <f aca="false">RAW!B1566</f>
        <v>-1.7</v>
      </c>
      <c r="C1587" s="20" t="n">
        <v>38241.8818538773</v>
      </c>
      <c r="D1587" s="21" t="n">
        <v>1390</v>
      </c>
      <c r="E1587" s="21" t="n">
        <f aca="false">(107+D1587)/D1587</f>
        <v>1.07697841726619</v>
      </c>
      <c r="F1587" s="22" t="n">
        <f aca="false">B1587+0.2</f>
        <v>-1.5</v>
      </c>
    </row>
    <row r="1588" customFormat="false" ht="13.5" hidden="false" customHeight="false" outlineLevel="0" collapsed="false">
      <c r="A1588" s="18" t="n">
        <f aca="false">RAW!A1567</f>
        <v>0.882650462962963</v>
      </c>
      <c r="B1588" s="19" t="n">
        <f aca="false">RAW!B1567</f>
        <v>-1.7</v>
      </c>
      <c r="C1588" s="20" t="n">
        <v>38241.8825482639</v>
      </c>
      <c r="D1588" s="21" t="n">
        <v>1391</v>
      </c>
      <c r="E1588" s="21" t="n">
        <f aca="false">(107+D1588)/D1588</f>
        <v>1.07692307692308</v>
      </c>
      <c r="F1588" s="22" t="n">
        <f aca="false">B1588+0.2</f>
        <v>-1.5</v>
      </c>
    </row>
    <row r="1589" customFormat="false" ht="13.5" hidden="false" customHeight="false" outlineLevel="0" collapsed="false">
      <c r="A1589" s="18" t="n">
        <f aca="false">RAW!A1568</f>
        <v>0.883344907407408</v>
      </c>
      <c r="B1589" s="19" t="n">
        <f aca="false">RAW!B1568</f>
        <v>-1.7</v>
      </c>
      <c r="C1589" s="20" t="n">
        <v>38241.8832426505</v>
      </c>
      <c r="D1589" s="21" t="n">
        <v>1392</v>
      </c>
      <c r="E1589" s="21" t="n">
        <f aca="false">(107+D1589)/D1589</f>
        <v>1.07686781609195</v>
      </c>
      <c r="F1589" s="22" t="n">
        <f aca="false">B1589+0.2</f>
        <v>-1.5</v>
      </c>
    </row>
    <row r="1590" customFormat="false" ht="13.5" hidden="false" customHeight="false" outlineLevel="0" collapsed="false">
      <c r="A1590" s="18" t="n">
        <f aca="false">RAW!A1569</f>
        <v>0.884039351851852</v>
      </c>
      <c r="B1590" s="19" t="n">
        <f aca="false">RAW!B1569</f>
        <v>-1.6</v>
      </c>
      <c r="C1590" s="20" t="n">
        <v>38241.883937037</v>
      </c>
      <c r="D1590" s="21" t="n">
        <v>1393</v>
      </c>
      <c r="E1590" s="21" t="n">
        <f aca="false">(107+D1590)/D1590</f>
        <v>1.07681263460158</v>
      </c>
      <c r="F1590" s="22" t="n">
        <f aca="false">B1590+0.2</f>
        <v>-1.4</v>
      </c>
    </row>
    <row r="1591" customFormat="false" ht="13.5" hidden="false" customHeight="false" outlineLevel="0" collapsed="false">
      <c r="A1591" s="18" t="n">
        <f aca="false">RAW!A1570</f>
        <v>0.884733796296296</v>
      </c>
      <c r="B1591" s="19" t="n">
        <f aca="false">RAW!B1570</f>
        <v>-1.6</v>
      </c>
      <c r="C1591" s="20" t="n">
        <v>38241.8846314236</v>
      </c>
      <c r="D1591" s="21" t="n">
        <v>1394</v>
      </c>
      <c r="E1591" s="21" t="n">
        <f aca="false">(107+D1591)/D1591</f>
        <v>1.07675753228121</v>
      </c>
      <c r="F1591" s="22" t="n">
        <f aca="false">B1591+0.2</f>
        <v>-1.4</v>
      </c>
    </row>
    <row r="1592" customFormat="false" ht="13.5" hidden="false" customHeight="false" outlineLevel="0" collapsed="false">
      <c r="A1592" s="18" t="n">
        <f aca="false">RAW!A1571</f>
        <v>0.885428240740741</v>
      </c>
      <c r="B1592" s="19" t="n">
        <f aca="false">RAW!B1571</f>
        <v>-1.6</v>
      </c>
      <c r="C1592" s="20" t="n">
        <v>38241.8853258102</v>
      </c>
      <c r="D1592" s="21" t="n">
        <v>1395</v>
      </c>
      <c r="E1592" s="21" t="n">
        <f aca="false">(107+D1592)/D1592</f>
        <v>1.07670250896057</v>
      </c>
      <c r="F1592" s="22" t="n">
        <f aca="false">B1592+0.2</f>
        <v>-1.4</v>
      </c>
    </row>
    <row r="1593" customFormat="false" ht="13.5" hidden="false" customHeight="false" outlineLevel="0" collapsed="false">
      <c r="A1593" s="18" t="n">
        <f aca="false">RAW!A1572</f>
        <v>0.886122685185185</v>
      </c>
      <c r="B1593" s="19" t="n">
        <f aca="false">RAW!B1572</f>
        <v>-1.6</v>
      </c>
      <c r="C1593" s="20" t="n">
        <v>38241.8860201968</v>
      </c>
      <c r="D1593" s="21" t="n">
        <v>1396</v>
      </c>
      <c r="E1593" s="21" t="n">
        <f aca="false">(107+D1593)/D1593</f>
        <v>1.07664756446991</v>
      </c>
      <c r="F1593" s="22" t="n">
        <f aca="false">B1593+0.2</f>
        <v>-1.4</v>
      </c>
    </row>
    <row r="1594" customFormat="false" ht="13.5" hidden="false" customHeight="false" outlineLevel="0" collapsed="false">
      <c r="A1594" s="18" t="n">
        <f aca="false">RAW!A1573</f>
        <v>0.88681712962963</v>
      </c>
      <c r="B1594" s="19" t="n">
        <f aca="false">RAW!B1573</f>
        <v>-1.6</v>
      </c>
      <c r="C1594" s="20" t="n">
        <v>38241.8867145833</v>
      </c>
      <c r="D1594" s="21" t="n">
        <v>1397</v>
      </c>
      <c r="E1594" s="21" t="n">
        <f aca="false">(107+D1594)/D1594</f>
        <v>1.07659269863994</v>
      </c>
      <c r="F1594" s="22" t="n">
        <f aca="false">B1594+0.2</f>
        <v>-1.4</v>
      </c>
    </row>
    <row r="1595" customFormat="false" ht="13.5" hidden="false" customHeight="false" outlineLevel="0" collapsed="false">
      <c r="A1595" s="18" t="n">
        <f aca="false">RAW!A1574</f>
        <v>0.887511574074074</v>
      </c>
      <c r="B1595" s="19" t="n">
        <f aca="false">RAW!B1574</f>
        <v>-1.6</v>
      </c>
      <c r="C1595" s="20" t="n">
        <v>38241.8874089699</v>
      </c>
      <c r="D1595" s="21" t="n">
        <v>1398</v>
      </c>
      <c r="E1595" s="21" t="n">
        <f aca="false">(107+D1595)/D1595</f>
        <v>1.07653791130186</v>
      </c>
      <c r="F1595" s="22" t="n">
        <f aca="false">B1595+0.2</f>
        <v>-1.4</v>
      </c>
    </row>
    <row r="1596" customFormat="false" ht="13.5" hidden="false" customHeight="false" outlineLevel="0" collapsed="false">
      <c r="A1596" s="18" t="n">
        <f aca="false">RAW!A1575</f>
        <v>0.888206018518519</v>
      </c>
      <c r="B1596" s="19" t="n">
        <f aca="false">RAW!B1575</f>
        <v>-1.5</v>
      </c>
      <c r="C1596" s="20" t="n">
        <v>38241.8881033565</v>
      </c>
      <c r="D1596" s="21" t="n">
        <v>1399</v>
      </c>
      <c r="E1596" s="21" t="n">
        <f aca="false">(107+D1596)/D1596</f>
        <v>1.07648320228735</v>
      </c>
      <c r="F1596" s="22" t="n">
        <f aca="false">B1596+0.2</f>
        <v>-1.3</v>
      </c>
    </row>
    <row r="1597" customFormat="false" ht="13.5" hidden="false" customHeight="false" outlineLevel="0" collapsed="false">
      <c r="A1597" s="18" t="n">
        <f aca="false">RAW!A1576</f>
        <v>0.888900462962963</v>
      </c>
      <c r="B1597" s="19" t="n">
        <f aca="false">RAW!B1576</f>
        <v>-1.5</v>
      </c>
      <c r="C1597" s="20" t="n">
        <v>38241.8887977431</v>
      </c>
      <c r="D1597" s="21" t="n">
        <v>1400</v>
      </c>
      <c r="E1597" s="21" t="n">
        <f aca="false">(107+D1597)/D1597</f>
        <v>1.07642857142857</v>
      </c>
      <c r="F1597" s="22" t="n">
        <f aca="false">B1597+0.2</f>
        <v>-1.3</v>
      </c>
    </row>
    <row r="1598" customFormat="false" ht="13.5" hidden="false" customHeight="false" outlineLevel="0" collapsed="false">
      <c r="A1598" s="18" t="n">
        <f aca="false">RAW!A1577</f>
        <v>0.889594907407407</v>
      </c>
      <c r="B1598" s="19" t="n">
        <f aca="false">RAW!B1577</f>
        <v>-1.4</v>
      </c>
      <c r="C1598" s="20" t="n">
        <v>38241.8894921296</v>
      </c>
      <c r="D1598" s="21" t="n">
        <v>1401</v>
      </c>
      <c r="E1598" s="21" t="n">
        <f aca="false">(107+D1598)/D1598</f>
        <v>1.07637401855817</v>
      </c>
      <c r="F1598" s="22" t="n">
        <f aca="false">B1598+0.2</f>
        <v>-1.2</v>
      </c>
    </row>
    <row r="1599" customFormat="false" ht="13.5" hidden="false" customHeight="false" outlineLevel="0" collapsed="false">
      <c r="A1599" s="18" t="n">
        <f aca="false">RAW!A1578</f>
        <v>0.890289351851852</v>
      </c>
      <c r="B1599" s="19" t="n">
        <f aca="false">RAW!B1578</f>
        <v>-1.4</v>
      </c>
      <c r="C1599" s="20" t="n">
        <v>38241.8901865162</v>
      </c>
      <c r="D1599" s="21" t="n">
        <v>1402</v>
      </c>
      <c r="E1599" s="21" t="n">
        <f aca="false">(107+D1599)/D1599</f>
        <v>1.07631954350927</v>
      </c>
      <c r="F1599" s="22" t="n">
        <f aca="false">B1599+0.2</f>
        <v>-1.2</v>
      </c>
    </row>
    <row r="1600" customFormat="false" ht="13.5" hidden="false" customHeight="false" outlineLevel="0" collapsed="false">
      <c r="A1600" s="18" t="n">
        <f aca="false">RAW!A1579</f>
        <v>0.890983796296296</v>
      </c>
      <c r="B1600" s="19" t="n">
        <f aca="false">RAW!B1579</f>
        <v>-1.3</v>
      </c>
      <c r="C1600" s="20" t="n">
        <v>38241.8908809028</v>
      </c>
      <c r="D1600" s="21" t="n">
        <v>1403</v>
      </c>
      <c r="E1600" s="21" t="n">
        <f aca="false">(107+D1600)/D1600</f>
        <v>1.07626514611547</v>
      </c>
      <c r="F1600" s="22" t="n">
        <f aca="false">B1600+0.2</f>
        <v>-1.1</v>
      </c>
    </row>
    <row r="1601" customFormat="false" ht="13.5" hidden="false" customHeight="false" outlineLevel="0" collapsed="false">
      <c r="A1601" s="18" t="n">
        <f aca="false">RAW!A1580</f>
        <v>0.891678240740741</v>
      </c>
      <c r="B1601" s="19" t="n">
        <f aca="false">RAW!B1580</f>
        <v>-1.2</v>
      </c>
      <c r="C1601" s="20" t="n">
        <v>38241.8915752894</v>
      </c>
      <c r="D1601" s="21" t="n">
        <v>1404</v>
      </c>
      <c r="E1601" s="21" t="n">
        <f aca="false">(107+D1601)/D1601</f>
        <v>1.07621082621083</v>
      </c>
      <c r="F1601" s="22" t="n">
        <f aca="false">B1601+0.2</f>
        <v>-1</v>
      </c>
    </row>
    <row r="1602" customFormat="false" ht="13.5" hidden="false" customHeight="false" outlineLevel="0" collapsed="false">
      <c r="A1602" s="18" t="n">
        <f aca="false">RAW!A1581</f>
        <v>0.892372685185185</v>
      </c>
      <c r="B1602" s="19" t="n">
        <f aca="false">RAW!B1581</f>
        <v>-1.2</v>
      </c>
      <c r="C1602" s="20" t="n">
        <v>38241.8922696759</v>
      </c>
      <c r="D1602" s="21" t="n">
        <v>1405</v>
      </c>
      <c r="E1602" s="21" t="n">
        <f aca="false">(107+D1602)/D1602</f>
        <v>1.07615658362989</v>
      </c>
      <c r="F1602" s="22" t="n">
        <f aca="false">B1602+0.2</f>
        <v>-1</v>
      </c>
    </row>
    <row r="1603" customFormat="false" ht="13.5" hidden="false" customHeight="false" outlineLevel="0" collapsed="false">
      <c r="A1603" s="18" t="n">
        <f aca="false">RAW!A1582</f>
        <v>0.89306712962963</v>
      </c>
      <c r="B1603" s="19" t="n">
        <f aca="false">RAW!B1582</f>
        <v>-1.2</v>
      </c>
      <c r="C1603" s="20" t="n">
        <v>38241.8929640625</v>
      </c>
      <c r="D1603" s="21" t="n">
        <v>1406</v>
      </c>
      <c r="E1603" s="21" t="n">
        <f aca="false">(107+D1603)/D1603</f>
        <v>1.07610241820768</v>
      </c>
      <c r="F1603" s="22" t="n">
        <f aca="false">B1603+0.2</f>
        <v>-1</v>
      </c>
    </row>
    <row r="1604" customFormat="false" ht="13.5" hidden="false" customHeight="false" outlineLevel="0" collapsed="false">
      <c r="A1604" s="18" t="n">
        <f aca="false">RAW!A1583</f>
        <v>0.893761574074074</v>
      </c>
      <c r="B1604" s="19" t="n">
        <f aca="false">RAW!B1583</f>
        <v>-1.1</v>
      </c>
      <c r="C1604" s="20" t="n">
        <v>38241.8936584491</v>
      </c>
      <c r="D1604" s="21" t="n">
        <v>1407</v>
      </c>
      <c r="E1604" s="21" t="n">
        <f aca="false">(107+D1604)/D1604</f>
        <v>1.07604832977967</v>
      </c>
      <c r="F1604" s="22" t="n">
        <f aca="false">B1604+0.2</f>
        <v>-0.9</v>
      </c>
    </row>
    <row r="1605" customFormat="false" ht="13.5" hidden="false" customHeight="false" outlineLevel="0" collapsed="false">
      <c r="A1605" s="18" t="n">
        <f aca="false">RAW!A1584</f>
        <v>0.894456018518519</v>
      </c>
      <c r="B1605" s="19" t="n">
        <f aca="false">RAW!B1584</f>
        <v>-1</v>
      </c>
      <c r="C1605" s="20" t="n">
        <v>38241.8943528357</v>
      </c>
      <c r="D1605" s="21" t="n">
        <v>1408</v>
      </c>
      <c r="E1605" s="21" t="n">
        <f aca="false">(107+D1605)/D1605</f>
        <v>1.07599431818182</v>
      </c>
      <c r="F1605" s="22" t="n">
        <f aca="false">B1605+0.2</f>
        <v>-0.8</v>
      </c>
    </row>
    <row r="1606" customFormat="false" ht="13.5" hidden="false" customHeight="false" outlineLevel="0" collapsed="false">
      <c r="A1606" s="18" t="n">
        <f aca="false">RAW!A1585</f>
        <v>0.895150462962963</v>
      </c>
      <c r="B1606" s="19" t="n">
        <f aca="false">RAW!B1585</f>
        <v>-1</v>
      </c>
      <c r="C1606" s="20" t="n">
        <v>38241.8950472222</v>
      </c>
      <c r="D1606" s="21" t="n">
        <v>1409</v>
      </c>
      <c r="E1606" s="21" t="n">
        <f aca="false">(107+D1606)/D1606</f>
        <v>1.07594038325053</v>
      </c>
      <c r="F1606" s="22" t="n">
        <f aca="false">B1606+0.2</f>
        <v>-0.8</v>
      </c>
    </row>
    <row r="1607" customFormat="false" ht="13.5" hidden="false" customHeight="false" outlineLevel="0" collapsed="false">
      <c r="A1607" s="18" t="n">
        <f aca="false">RAW!A1586</f>
        <v>0.895844907407407</v>
      </c>
      <c r="B1607" s="19" t="n">
        <f aca="false">RAW!B1586</f>
        <v>-1.5</v>
      </c>
      <c r="C1607" s="20" t="n">
        <v>38241.8957416088</v>
      </c>
      <c r="D1607" s="21" t="n">
        <v>1410</v>
      </c>
      <c r="E1607" s="21" t="n">
        <f aca="false">(107+D1607)/D1607</f>
        <v>1.0758865248227</v>
      </c>
      <c r="F1607" s="22" t="n">
        <f aca="false">B1607+0.2</f>
        <v>-1.3</v>
      </c>
    </row>
    <row r="1608" customFormat="false" ht="13.5" hidden="false" customHeight="false" outlineLevel="0" collapsed="false">
      <c r="A1608" s="18" t="n">
        <f aca="false">RAW!A1587</f>
        <v>0.896539351851852</v>
      </c>
      <c r="B1608" s="19" t="n">
        <f aca="false">RAW!B1587</f>
        <v>-0.6</v>
      </c>
      <c r="C1608" s="20" t="n">
        <v>38241.8964359954</v>
      </c>
      <c r="D1608" s="21" t="n">
        <v>1411</v>
      </c>
      <c r="E1608" s="21" t="n">
        <f aca="false">(107+D1608)/D1608</f>
        <v>1.07583274273565</v>
      </c>
      <c r="F1608" s="22" t="n">
        <f aca="false">B1608+0.2</f>
        <v>-0.4</v>
      </c>
    </row>
    <row r="1609" customFormat="false" ht="13.5" hidden="false" customHeight="false" outlineLevel="0" collapsed="false">
      <c r="A1609" s="18" t="n">
        <f aca="false">RAW!A1588</f>
        <v>0.897233796296296</v>
      </c>
      <c r="B1609" s="19" t="n">
        <f aca="false">RAW!B1588</f>
        <v>-0.6</v>
      </c>
      <c r="C1609" s="20" t="n">
        <v>38241.8971303819</v>
      </c>
      <c r="D1609" s="21" t="n">
        <v>1412</v>
      </c>
      <c r="E1609" s="21" t="n">
        <f aca="false">(107+D1609)/D1609</f>
        <v>1.0757790368272</v>
      </c>
      <c r="F1609" s="22" t="n">
        <f aca="false">B1609+0.2</f>
        <v>-0.4</v>
      </c>
    </row>
    <row r="1610" customFormat="false" ht="13.5" hidden="false" customHeight="false" outlineLevel="0" collapsed="false">
      <c r="A1610" s="18" t="n">
        <f aca="false">RAW!A1589</f>
        <v>0.897928240740741</v>
      </c>
      <c r="B1610" s="19" t="n">
        <f aca="false">RAW!B1589</f>
        <v>-0.6</v>
      </c>
      <c r="C1610" s="20" t="n">
        <v>38241.8978247685</v>
      </c>
      <c r="D1610" s="21" t="n">
        <v>1413</v>
      </c>
      <c r="E1610" s="21" t="n">
        <f aca="false">(107+D1610)/D1610</f>
        <v>1.0757254069356</v>
      </c>
      <c r="F1610" s="22" t="n">
        <f aca="false">B1610+0.2</f>
        <v>-0.4</v>
      </c>
    </row>
    <row r="1611" customFormat="false" ht="13.5" hidden="false" customHeight="false" outlineLevel="0" collapsed="false">
      <c r="A1611" s="18" t="n">
        <f aca="false">RAW!A1590</f>
        <v>0.898622685185185</v>
      </c>
      <c r="B1611" s="19" t="n">
        <f aca="false">RAW!B1590</f>
        <v>-0.6</v>
      </c>
      <c r="C1611" s="20" t="n">
        <v>38241.8985191551</v>
      </c>
      <c r="D1611" s="21" t="n">
        <v>1414</v>
      </c>
      <c r="E1611" s="21" t="n">
        <f aca="false">(107+D1611)/D1611</f>
        <v>1.07567185289958</v>
      </c>
      <c r="F1611" s="22" t="n">
        <f aca="false">B1611+0.2</f>
        <v>-0.4</v>
      </c>
    </row>
    <row r="1612" customFormat="false" ht="13.5" hidden="false" customHeight="false" outlineLevel="0" collapsed="false">
      <c r="A1612" s="18" t="n">
        <f aca="false">RAW!A1591</f>
        <v>0.89931712962963</v>
      </c>
      <c r="B1612" s="19" t="n">
        <f aca="false">RAW!B1591</f>
        <v>-0.6</v>
      </c>
      <c r="C1612" s="20" t="n">
        <v>38241.8992135417</v>
      </c>
      <c r="D1612" s="21" t="n">
        <v>1415</v>
      </c>
      <c r="E1612" s="21" t="n">
        <f aca="false">(107+D1612)/D1612</f>
        <v>1.0756183745583</v>
      </c>
      <c r="F1612" s="22" t="n">
        <f aca="false">B1612+0.2</f>
        <v>-0.4</v>
      </c>
    </row>
    <row r="1613" customFormat="false" ht="13.5" hidden="false" customHeight="false" outlineLevel="0" collapsed="false">
      <c r="A1613" s="18" t="n">
        <f aca="false">RAW!A1592</f>
        <v>0.900011574074074</v>
      </c>
      <c r="B1613" s="19" t="n">
        <f aca="false">RAW!B1592</f>
        <v>-0.7</v>
      </c>
      <c r="C1613" s="20" t="n">
        <v>38241.8999079282</v>
      </c>
      <c r="D1613" s="21" t="n">
        <v>1416</v>
      </c>
      <c r="E1613" s="21" t="n">
        <f aca="false">(107+D1613)/D1613</f>
        <v>1.07556497175141</v>
      </c>
      <c r="F1613" s="22" t="n">
        <f aca="false">B1613+0.2</f>
        <v>-0.5</v>
      </c>
    </row>
    <row r="1614" customFormat="false" ht="13.5" hidden="false" customHeight="false" outlineLevel="0" collapsed="false">
      <c r="A1614" s="18" t="n">
        <f aca="false">RAW!A1593</f>
        <v>0.900706018518519</v>
      </c>
      <c r="B1614" s="19" t="n">
        <f aca="false">RAW!B1593</f>
        <v>-0.7</v>
      </c>
      <c r="C1614" s="20" t="n">
        <v>38241.9006023148</v>
      </c>
      <c r="D1614" s="21" t="n">
        <v>1417</v>
      </c>
      <c r="E1614" s="21" t="n">
        <f aca="false">(107+D1614)/D1614</f>
        <v>1.07551164431898</v>
      </c>
      <c r="F1614" s="22" t="n">
        <f aca="false">B1614+0.2</f>
        <v>-0.5</v>
      </c>
    </row>
    <row r="1615" customFormat="false" ht="13.5" hidden="false" customHeight="false" outlineLevel="0" collapsed="false">
      <c r="A1615" s="18" t="n">
        <f aca="false">RAW!A1594</f>
        <v>0.901400462962963</v>
      </c>
      <c r="B1615" s="19" t="n">
        <f aca="false">RAW!B1594</f>
        <v>-0.8</v>
      </c>
      <c r="C1615" s="20" t="n">
        <v>38241.9012967014</v>
      </c>
      <c r="D1615" s="21" t="n">
        <v>1418</v>
      </c>
      <c r="E1615" s="21" t="n">
        <f aca="false">(107+D1615)/D1615</f>
        <v>1.07545839210155</v>
      </c>
      <c r="F1615" s="22" t="n">
        <f aca="false">B1615+0.2</f>
        <v>-0.6</v>
      </c>
    </row>
    <row r="1616" customFormat="false" ht="13.5" hidden="false" customHeight="false" outlineLevel="0" collapsed="false">
      <c r="A1616" s="18" t="n">
        <f aca="false">RAW!A1595</f>
        <v>0.902094907407407</v>
      </c>
      <c r="B1616" s="19" t="n">
        <f aca="false">RAW!B1595</f>
        <v>-0.8</v>
      </c>
      <c r="C1616" s="20" t="n">
        <v>38241.901991088</v>
      </c>
      <c r="D1616" s="21" t="n">
        <v>1419</v>
      </c>
      <c r="E1616" s="21" t="n">
        <f aca="false">(107+D1616)/D1616</f>
        <v>1.0754052149401</v>
      </c>
      <c r="F1616" s="22" t="n">
        <f aca="false">B1616+0.2</f>
        <v>-0.6</v>
      </c>
    </row>
    <row r="1617" customFormat="false" ht="13.5" hidden="false" customHeight="false" outlineLevel="0" collapsed="false">
      <c r="A1617" s="18" t="n">
        <f aca="false">RAW!A1596</f>
        <v>0.902789351851852</v>
      </c>
      <c r="B1617" s="19" t="n">
        <f aca="false">RAW!B1596</f>
        <v>-0.9</v>
      </c>
      <c r="C1617" s="20" t="n">
        <v>38241.9026854745</v>
      </c>
      <c r="D1617" s="21" t="n">
        <v>1420</v>
      </c>
      <c r="E1617" s="21" t="n">
        <f aca="false">(107+D1617)/D1617</f>
        <v>1.07535211267606</v>
      </c>
      <c r="F1617" s="22" t="n">
        <f aca="false">B1617+0.2</f>
        <v>-0.7</v>
      </c>
    </row>
    <row r="1618" customFormat="false" ht="13.5" hidden="false" customHeight="false" outlineLevel="0" collapsed="false">
      <c r="A1618" s="18" t="n">
        <f aca="false">RAW!A1597</f>
        <v>0.903483796296296</v>
      </c>
      <c r="B1618" s="19" t="n">
        <f aca="false">RAW!B1597</f>
        <v>-1</v>
      </c>
      <c r="C1618" s="20" t="n">
        <v>38241.9033798611</v>
      </c>
      <c r="D1618" s="21" t="n">
        <v>1421</v>
      </c>
      <c r="E1618" s="21" t="n">
        <f aca="false">(107+D1618)/D1618</f>
        <v>1.0752990851513</v>
      </c>
      <c r="F1618" s="22" t="n">
        <f aca="false">B1618+0.2</f>
        <v>-0.8</v>
      </c>
    </row>
    <row r="1619" customFormat="false" ht="13.5" hidden="false" customHeight="false" outlineLevel="0" collapsed="false">
      <c r="A1619" s="18" t="n">
        <f aca="false">RAW!A1598</f>
        <v>0.904178240740741</v>
      </c>
      <c r="B1619" s="19" t="n">
        <f aca="false">RAW!B1598</f>
        <v>-1</v>
      </c>
      <c r="C1619" s="20" t="n">
        <v>38241.9040742477</v>
      </c>
      <c r="D1619" s="21" t="n">
        <v>1422</v>
      </c>
      <c r="E1619" s="21" t="n">
        <f aca="false">(107+D1619)/D1619</f>
        <v>1.07524613220816</v>
      </c>
      <c r="F1619" s="22" t="n">
        <f aca="false">B1619+0.2</f>
        <v>-0.8</v>
      </c>
    </row>
    <row r="1620" customFormat="false" ht="13.5" hidden="false" customHeight="false" outlineLevel="0" collapsed="false">
      <c r="A1620" s="18" t="n">
        <f aca="false">RAW!A1599</f>
        <v>0.904872685185185</v>
      </c>
      <c r="B1620" s="19" t="n">
        <f aca="false">RAW!B1599</f>
        <v>-1.1</v>
      </c>
      <c r="C1620" s="20" t="n">
        <v>38241.9047686343</v>
      </c>
      <c r="D1620" s="21" t="n">
        <v>1423</v>
      </c>
      <c r="E1620" s="21" t="n">
        <f aca="false">(107+D1620)/D1620</f>
        <v>1.07519325368939</v>
      </c>
      <c r="F1620" s="22" t="n">
        <f aca="false">B1620+0.2</f>
        <v>-0.9</v>
      </c>
    </row>
    <row r="1621" customFormat="false" ht="13.5" hidden="false" customHeight="false" outlineLevel="0" collapsed="false">
      <c r="A1621" s="18" t="n">
        <f aca="false">RAW!A1600</f>
        <v>0.90556712962963</v>
      </c>
      <c r="B1621" s="19" t="n">
        <f aca="false">RAW!B1600</f>
        <v>-1.1</v>
      </c>
      <c r="C1621" s="20" t="n">
        <v>38241.9054630208</v>
      </c>
      <c r="D1621" s="21" t="n">
        <v>1424</v>
      </c>
      <c r="E1621" s="21" t="n">
        <f aca="false">(107+D1621)/D1621</f>
        <v>1.0751404494382</v>
      </c>
      <c r="F1621" s="22" t="n">
        <f aca="false">B1621+0.2</f>
        <v>-0.9</v>
      </c>
    </row>
    <row r="1622" customFormat="false" ht="13.5" hidden="false" customHeight="false" outlineLevel="0" collapsed="false">
      <c r="A1622" s="18" t="n">
        <f aca="false">RAW!A1601</f>
        <v>0.906261574074074</v>
      </c>
      <c r="B1622" s="19" t="n">
        <f aca="false">RAW!B1601</f>
        <v>-1.2</v>
      </c>
      <c r="C1622" s="20" t="n">
        <v>38241.9061574074</v>
      </c>
      <c r="D1622" s="21" t="n">
        <v>1425</v>
      </c>
      <c r="E1622" s="21" t="n">
        <f aca="false">(107+D1622)/D1622</f>
        <v>1.07508771929825</v>
      </c>
      <c r="F1622" s="22" t="n">
        <f aca="false">B1622+0.2</f>
        <v>-1</v>
      </c>
    </row>
    <row r="1623" customFormat="false" ht="13.5" hidden="false" customHeight="false" outlineLevel="0" collapsed="false">
      <c r="A1623" s="18" t="n">
        <f aca="false">RAW!A1602</f>
        <v>0.906956018518519</v>
      </c>
      <c r="B1623" s="19" t="n">
        <f aca="false">RAW!B1602</f>
        <v>-1.3</v>
      </c>
      <c r="C1623" s="20" t="n">
        <v>38241.906851794</v>
      </c>
      <c r="D1623" s="21" t="n">
        <v>1426</v>
      </c>
      <c r="E1623" s="21" t="n">
        <f aca="false">(107+D1623)/D1623</f>
        <v>1.0750350631136</v>
      </c>
      <c r="F1623" s="22" t="n">
        <f aca="false">B1623+0.2</f>
        <v>-1.1</v>
      </c>
    </row>
    <row r="1624" customFormat="false" ht="13.5" hidden="false" customHeight="false" outlineLevel="0" collapsed="false">
      <c r="A1624" s="18" t="n">
        <f aca="false">RAW!A1603</f>
        <v>0.907650462962963</v>
      </c>
      <c r="B1624" s="19" t="n">
        <f aca="false">RAW!B1603</f>
        <v>-1.3</v>
      </c>
      <c r="C1624" s="20" t="n">
        <v>38241.9075461806</v>
      </c>
      <c r="D1624" s="21" t="n">
        <v>1427</v>
      </c>
      <c r="E1624" s="21" t="n">
        <f aca="false">(107+D1624)/D1624</f>
        <v>1.0749824807288</v>
      </c>
      <c r="F1624" s="22" t="n">
        <f aca="false">B1624+0.2</f>
        <v>-1.1</v>
      </c>
    </row>
    <row r="1625" customFormat="false" ht="13.5" hidden="false" customHeight="false" outlineLevel="0" collapsed="false">
      <c r="A1625" s="18" t="n">
        <f aca="false">RAW!A1604</f>
        <v>0.908344907407408</v>
      </c>
      <c r="B1625" s="19" t="n">
        <f aca="false">RAW!B1604</f>
        <v>-1.2</v>
      </c>
      <c r="C1625" s="20" t="n">
        <v>38241.9082405671</v>
      </c>
      <c r="D1625" s="21" t="n">
        <v>1428</v>
      </c>
      <c r="E1625" s="21" t="n">
        <f aca="false">(107+D1625)/D1625</f>
        <v>1.0749299719888</v>
      </c>
      <c r="F1625" s="22" t="n">
        <f aca="false">B1625+0.2</f>
        <v>-1</v>
      </c>
    </row>
    <row r="1626" customFormat="false" ht="13.5" hidden="false" customHeight="false" outlineLevel="0" collapsed="false">
      <c r="A1626" s="18" t="n">
        <f aca="false">RAW!A1605</f>
        <v>0.909039351851852</v>
      </c>
      <c r="B1626" s="19" t="n">
        <f aca="false">RAW!B1605</f>
        <v>-1.2</v>
      </c>
      <c r="C1626" s="20" t="n">
        <v>38241.9089349537</v>
      </c>
      <c r="D1626" s="21" t="n">
        <v>1429</v>
      </c>
      <c r="E1626" s="21" t="n">
        <f aca="false">(107+D1626)/D1626</f>
        <v>1.07487753673898</v>
      </c>
      <c r="F1626" s="22" t="n">
        <f aca="false">B1626+0.2</f>
        <v>-1</v>
      </c>
    </row>
    <row r="1627" customFormat="false" ht="13.5" hidden="false" customHeight="false" outlineLevel="0" collapsed="false">
      <c r="A1627" s="18" t="n">
        <f aca="false">RAW!A1606</f>
        <v>0.909733796296296</v>
      </c>
      <c r="B1627" s="19" t="n">
        <f aca="false">RAW!B1606</f>
        <v>-1.2</v>
      </c>
      <c r="C1627" s="20" t="n">
        <v>38241.9096293403</v>
      </c>
      <c r="D1627" s="21" t="n">
        <v>1430</v>
      </c>
      <c r="E1627" s="21" t="n">
        <f aca="false">(107+D1627)/D1627</f>
        <v>1.07482517482518</v>
      </c>
      <c r="F1627" s="22" t="n">
        <f aca="false">B1627+0.2</f>
        <v>-1</v>
      </c>
    </row>
    <row r="1628" customFormat="false" ht="13.5" hidden="false" customHeight="false" outlineLevel="0" collapsed="false">
      <c r="A1628" s="18" t="n">
        <f aca="false">RAW!A1607</f>
        <v>0.910428240740741</v>
      </c>
      <c r="B1628" s="19" t="n">
        <f aca="false">RAW!B1607</f>
        <v>-1.2</v>
      </c>
      <c r="C1628" s="20" t="n">
        <v>38241.9103237269</v>
      </c>
      <c r="D1628" s="21" t="n">
        <v>1431</v>
      </c>
      <c r="E1628" s="21" t="n">
        <f aca="false">(107+D1628)/D1628</f>
        <v>1.07477288609364</v>
      </c>
      <c r="F1628" s="22" t="n">
        <f aca="false">B1628+0.2</f>
        <v>-1</v>
      </c>
    </row>
    <row r="1629" customFormat="false" ht="13.5" hidden="false" customHeight="false" outlineLevel="0" collapsed="false">
      <c r="A1629" s="18" t="n">
        <f aca="false">RAW!A1608</f>
        <v>0.911122685185185</v>
      </c>
      <c r="B1629" s="19" t="n">
        <f aca="false">RAW!B1608</f>
        <v>-1.2</v>
      </c>
      <c r="C1629" s="20" t="n">
        <v>38241.9110181134</v>
      </c>
      <c r="D1629" s="21" t="n">
        <v>1432</v>
      </c>
      <c r="E1629" s="21" t="n">
        <f aca="false">(107+D1629)/D1629</f>
        <v>1.07472067039106</v>
      </c>
      <c r="F1629" s="22" t="n">
        <f aca="false">B1629+0.2</f>
        <v>-1</v>
      </c>
    </row>
    <row r="1630" customFormat="false" ht="13.5" hidden="false" customHeight="false" outlineLevel="0" collapsed="false">
      <c r="A1630" s="18" t="n">
        <f aca="false">RAW!A1609</f>
        <v>0.91181712962963</v>
      </c>
      <c r="B1630" s="19" t="n">
        <f aca="false">RAW!B1609</f>
        <v>-1.3</v>
      </c>
      <c r="C1630" s="20" t="n">
        <v>38241.9117125</v>
      </c>
      <c r="D1630" s="21" t="n">
        <v>1433</v>
      </c>
      <c r="E1630" s="21" t="n">
        <f aca="false">(107+D1630)/D1630</f>
        <v>1.07466852756455</v>
      </c>
      <c r="F1630" s="22" t="n">
        <f aca="false">B1630+0.2</f>
        <v>-1.1</v>
      </c>
    </row>
    <row r="1631" customFormat="false" ht="13.5" hidden="false" customHeight="false" outlineLevel="0" collapsed="false">
      <c r="A1631" s="18" t="n">
        <f aca="false">RAW!A1610</f>
        <v>0.912511574074074</v>
      </c>
      <c r="B1631" s="19" t="n">
        <f aca="false">RAW!B1610</f>
        <v>-1.3</v>
      </c>
      <c r="C1631" s="20" t="n">
        <v>38241.9124068866</v>
      </c>
      <c r="D1631" s="21" t="n">
        <v>1434</v>
      </c>
      <c r="E1631" s="21" t="n">
        <f aca="false">(107+D1631)/D1631</f>
        <v>1.07461645746165</v>
      </c>
      <c r="F1631" s="22" t="n">
        <f aca="false">B1631+0.2</f>
        <v>-1.1</v>
      </c>
    </row>
    <row r="1632" customFormat="false" ht="13.5" hidden="false" customHeight="false" outlineLevel="0" collapsed="false">
      <c r="A1632" s="18" t="n">
        <f aca="false">RAW!A1611</f>
        <v>0.913206018518519</v>
      </c>
      <c r="B1632" s="19" t="n">
        <f aca="false">RAW!B1611</f>
        <v>-1.4</v>
      </c>
      <c r="C1632" s="20" t="n">
        <v>38241.9131012731</v>
      </c>
      <c r="D1632" s="21" t="n">
        <v>1435</v>
      </c>
      <c r="E1632" s="21" t="n">
        <f aca="false">(107+D1632)/D1632</f>
        <v>1.07456445993031</v>
      </c>
      <c r="F1632" s="22" t="n">
        <f aca="false">B1632+0.2</f>
        <v>-1.2</v>
      </c>
    </row>
    <row r="1633" customFormat="false" ht="13.5" hidden="false" customHeight="false" outlineLevel="0" collapsed="false">
      <c r="A1633" s="18" t="n">
        <f aca="false">RAW!A1612</f>
        <v>0.913900462962963</v>
      </c>
      <c r="B1633" s="19" t="n">
        <f aca="false">RAW!B1612</f>
        <v>-1.4</v>
      </c>
      <c r="C1633" s="20" t="n">
        <v>38241.9137956597</v>
      </c>
      <c r="D1633" s="21" t="n">
        <v>1436</v>
      </c>
      <c r="E1633" s="21" t="n">
        <f aca="false">(107+D1633)/D1633</f>
        <v>1.07451253481894</v>
      </c>
      <c r="F1633" s="22" t="n">
        <f aca="false">B1633+0.2</f>
        <v>-1.2</v>
      </c>
    </row>
    <row r="1634" customFormat="false" ht="13.5" hidden="false" customHeight="false" outlineLevel="0" collapsed="false">
      <c r="A1634" s="18" t="n">
        <f aca="false">RAW!A1613</f>
        <v>0.914594907407408</v>
      </c>
      <c r="B1634" s="19" t="n">
        <f aca="false">RAW!B1613</f>
        <v>-1.4</v>
      </c>
      <c r="C1634" s="20" t="n">
        <v>38241.9144900463</v>
      </c>
      <c r="D1634" s="21" t="n">
        <v>1437</v>
      </c>
      <c r="E1634" s="21" t="n">
        <f aca="false">(107+D1634)/D1634</f>
        <v>1.07446068197634</v>
      </c>
      <c r="F1634" s="22" t="n">
        <f aca="false">B1634+0.2</f>
        <v>-1.2</v>
      </c>
    </row>
    <row r="1635" customFormat="false" ht="13.5" hidden="false" customHeight="false" outlineLevel="0" collapsed="false">
      <c r="A1635" s="18" t="n">
        <f aca="false">RAW!A1614</f>
        <v>0.915289351851852</v>
      </c>
      <c r="B1635" s="19" t="n">
        <f aca="false">RAW!B1614</f>
        <v>-1.3</v>
      </c>
      <c r="C1635" s="20" t="n">
        <v>38241.9151844329</v>
      </c>
      <c r="D1635" s="21" t="n">
        <v>1438</v>
      </c>
      <c r="E1635" s="21" t="n">
        <f aca="false">(107+D1635)/D1635</f>
        <v>1.07440890125174</v>
      </c>
      <c r="F1635" s="22" t="n">
        <f aca="false">B1635+0.2</f>
        <v>-1.1</v>
      </c>
    </row>
    <row r="1636" customFormat="false" ht="13.5" hidden="false" customHeight="false" outlineLevel="0" collapsed="false">
      <c r="A1636" s="18" t="n">
        <f aca="false">RAW!A1615</f>
        <v>0.915983796296296</v>
      </c>
      <c r="B1636" s="19" t="n">
        <f aca="false">RAW!B1615</f>
        <v>-1.3</v>
      </c>
      <c r="C1636" s="20" t="n">
        <v>38241.9158788195</v>
      </c>
      <c r="D1636" s="21" t="n">
        <v>1439</v>
      </c>
      <c r="E1636" s="21" t="n">
        <f aca="false">(107+D1636)/D1636</f>
        <v>1.07435719249479</v>
      </c>
      <c r="F1636" s="22" t="n">
        <f aca="false">B1636+0.2</f>
        <v>-1.1</v>
      </c>
    </row>
    <row r="1637" customFormat="false" ht="13.5" hidden="false" customHeight="false" outlineLevel="0" collapsed="false">
      <c r="A1637" s="18" t="n">
        <f aca="false">RAW!A1616</f>
        <v>0.916678240740741</v>
      </c>
      <c r="B1637" s="19" t="n">
        <f aca="false">RAW!B1616</f>
        <v>-1.3</v>
      </c>
      <c r="C1637" s="20" t="n">
        <v>38241.916573206</v>
      </c>
      <c r="D1637" s="21" t="n">
        <v>1440</v>
      </c>
      <c r="E1637" s="21" t="n">
        <f aca="false">(107+D1637)/D1637</f>
        <v>1.07430555555556</v>
      </c>
      <c r="F1637" s="22" t="n">
        <f aca="false">B1637+0.2</f>
        <v>-1.1</v>
      </c>
    </row>
    <row r="1638" customFormat="false" ht="13.5" hidden="false" customHeight="false" outlineLevel="0" collapsed="false">
      <c r="A1638" s="18" t="n">
        <f aca="false">RAW!A1617</f>
        <v>0.917372685185185</v>
      </c>
      <c r="B1638" s="19" t="n">
        <f aca="false">RAW!B1617</f>
        <v>-1.1</v>
      </c>
      <c r="C1638" s="20" t="n">
        <v>38241.9172675926</v>
      </c>
      <c r="D1638" s="21" t="n">
        <v>1441</v>
      </c>
      <c r="E1638" s="21" t="n">
        <f aca="false">(107+D1638)/D1638</f>
        <v>1.07425399028452</v>
      </c>
      <c r="F1638" s="22" t="n">
        <f aca="false">B1638+0.2</f>
        <v>-0.9</v>
      </c>
    </row>
    <row r="1639" customFormat="false" ht="13.5" hidden="false" customHeight="false" outlineLevel="0" collapsed="false">
      <c r="A1639" s="18" t="n">
        <f aca="false">RAW!A1618</f>
        <v>0.91806712962963</v>
      </c>
      <c r="B1639" s="19" t="n">
        <f aca="false">RAW!B1618</f>
        <v>-1</v>
      </c>
      <c r="C1639" s="20" t="n">
        <v>38241.9179619792</v>
      </c>
      <c r="D1639" s="21" t="n">
        <v>1442</v>
      </c>
      <c r="E1639" s="21" t="n">
        <f aca="false">(107+D1639)/D1639</f>
        <v>1.07420249653259</v>
      </c>
      <c r="F1639" s="22" t="n">
        <f aca="false">B1639+0.2</f>
        <v>-0.8</v>
      </c>
    </row>
    <row r="1640" customFormat="false" ht="13.5" hidden="false" customHeight="false" outlineLevel="0" collapsed="false">
      <c r="A1640" s="18" t="n">
        <f aca="false">RAW!A1619</f>
        <v>0.918761574074074</v>
      </c>
      <c r="B1640" s="19" t="n">
        <f aca="false">RAW!B1619</f>
        <v>-1.1</v>
      </c>
      <c r="C1640" s="20" t="n">
        <v>38241.9186563657</v>
      </c>
      <c r="D1640" s="21" t="n">
        <v>1443</v>
      </c>
      <c r="E1640" s="21" t="n">
        <f aca="false">(107+D1640)/D1640</f>
        <v>1.07415107415107</v>
      </c>
      <c r="F1640" s="22" t="n">
        <f aca="false">B1640+0.2</f>
        <v>-0.9</v>
      </c>
    </row>
    <row r="1641" customFormat="false" ht="13.5" hidden="false" customHeight="false" outlineLevel="0" collapsed="false">
      <c r="A1641" s="18" t="n">
        <f aca="false">RAW!A1620</f>
        <v>0.919456018518519</v>
      </c>
      <c r="B1641" s="19" t="n">
        <f aca="false">RAW!B1620</f>
        <v>-0.8</v>
      </c>
      <c r="C1641" s="20" t="n">
        <v>38241.9193507523</v>
      </c>
      <c r="D1641" s="21" t="n">
        <v>1444</v>
      </c>
      <c r="E1641" s="21" t="n">
        <f aca="false">(107+D1641)/D1641</f>
        <v>1.07409972299169</v>
      </c>
      <c r="F1641" s="22" t="n">
        <f aca="false">B1641+0.2</f>
        <v>-0.6</v>
      </c>
    </row>
    <row r="1642" customFormat="false" ht="13.5" hidden="false" customHeight="false" outlineLevel="0" collapsed="false">
      <c r="A1642" s="18" t="n">
        <f aca="false">RAW!A1621</f>
        <v>0.920150462962963</v>
      </c>
      <c r="B1642" s="19" t="n">
        <f aca="false">RAW!B1621</f>
        <v>-0.8</v>
      </c>
      <c r="C1642" s="20" t="n">
        <v>38241.9200451389</v>
      </c>
      <c r="D1642" s="21" t="n">
        <v>1445</v>
      </c>
      <c r="E1642" s="21" t="n">
        <f aca="false">(107+D1642)/D1642</f>
        <v>1.07404844290657</v>
      </c>
      <c r="F1642" s="22" t="n">
        <f aca="false">B1642+0.2</f>
        <v>-0.6</v>
      </c>
    </row>
    <row r="1643" customFormat="false" ht="13.5" hidden="false" customHeight="false" outlineLevel="0" collapsed="false">
      <c r="A1643" s="18" t="n">
        <f aca="false">RAW!A1622</f>
        <v>0.920844907407407</v>
      </c>
      <c r="B1643" s="19" t="n">
        <f aca="false">RAW!B1622</f>
        <v>-0.8</v>
      </c>
      <c r="C1643" s="20" t="n">
        <v>38241.9207395255</v>
      </c>
      <c r="D1643" s="21" t="n">
        <v>1446</v>
      </c>
      <c r="E1643" s="21" t="n">
        <f aca="false">(107+D1643)/D1643</f>
        <v>1.07399723374827</v>
      </c>
      <c r="F1643" s="22" t="n">
        <f aca="false">B1643+0.2</f>
        <v>-0.6</v>
      </c>
    </row>
    <row r="1644" customFormat="false" ht="13.5" hidden="false" customHeight="false" outlineLevel="0" collapsed="false">
      <c r="A1644" s="18" t="n">
        <f aca="false">RAW!A1623</f>
        <v>0.921539351851852</v>
      </c>
      <c r="B1644" s="19" t="n">
        <f aca="false">RAW!B1623</f>
        <v>-0.9</v>
      </c>
      <c r="C1644" s="20" t="n">
        <v>38241.921433912</v>
      </c>
      <c r="D1644" s="21" t="n">
        <v>1447</v>
      </c>
      <c r="E1644" s="21" t="n">
        <f aca="false">(107+D1644)/D1644</f>
        <v>1.07394609536973</v>
      </c>
      <c r="F1644" s="22" t="n">
        <f aca="false">B1644+0.2</f>
        <v>-0.7</v>
      </c>
    </row>
    <row r="1645" customFormat="false" ht="13.5" hidden="false" customHeight="false" outlineLevel="0" collapsed="false">
      <c r="A1645" s="18" t="n">
        <f aca="false">RAW!A1624</f>
        <v>0.922233796296296</v>
      </c>
      <c r="B1645" s="19" t="n">
        <f aca="false">RAW!B1624</f>
        <v>-0.8</v>
      </c>
      <c r="C1645" s="20" t="n">
        <v>38241.9221282986</v>
      </c>
      <c r="D1645" s="21" t="n">
        <v>1448</v>
      </c>
      <c r="E1645" s="21" t="n">
        <f aca="false">(107+D1645)/D1645</f>
        <v>1.07389502762431</v>
      </c>
      <c r="F1645" s="22" t="n">
        <f aca="false">B1645+0.2</f>
        <v>-0.6</v>
      </c>
    </row>
    <row r="1646" customFormat="false" ht="13.5" hidden="false" customHeight="false" outlineLevel="0" collapsed="false">
      <c r="A1646" s="18" t="n">
        <f aca="false">RAW!A1625</f>
        <v>0.922928240740741</v>
      </c>
      <c r="B1646" s="19" t="n">
        <f aca="false">RAW!B1625</f>
        <v>-0.8</v>
      </c>
      <c r="C1646" s="20" t="n">
        <v>38241.9228226852</v>
      </c>
      <c r="D1646" s="21" t="n">
        <v>1449</v>
      </c>
      <c r="E1646" s="21" t="n">
        <f aca="false">(107+D1646)/D1646</f>
        <v>1.07384403036577</v>
      </c>
      <c r="F1646" s="22" t="n">
        <f aca="false">B1646+0.2</f>
        <v>-0.6</v>
      </c>
    </row>
    <row r="1647" customFormat="false" ht="13.5" hidden="false" customHeight="false" outlineLevel="0" collapsed="false">
      <c r="A1647" s="18" t="n">
        <f aca="false">RAW!A1626</f>
        <v>0.923622685185185</v>
      </c>
      <c r="B1647" s="19" t="n">
        <f aca="false">RAW!B1626</f>
        <v>-0.9</v>
      </c>
      <c r="C1647" s="20" t="n">
        <v>38241.9235170718</v>
      </c>
      <c r="D1647" s="21" t="n">
        <v>1450</v>
      </c>
      <c r="E1647" s="21" t="n">
        <f aca="false">(107+D1647)/D1647</f>
        <v>1.07379310344828</v>
      </c>
      <c r="F1647" s="22" t="n">
        <f aca="false">B1647+0.2</f>
        <v>-0.7</v>
      </c>
    </row>
    <row r="1648" customFormat="false" ht="13.5" hidden="false" customHeight="false" outlineLevel="0" collapsed="false">
      <c r="A1648" s="18" t="n">
        <f aca="false">RAW!A1627</f>
        <v>0.92431712962963</v>
      </c>
      <c r="B1648" s="19" t="n">
        <f aca="false">RAW!B1627</f>
        <v>-0.9</v>
      </c>
      <c r="C1648" s="20" t="n">
        <v>38241.9242114583</v>
      </c>
      <c r="D1648" s="21" t="n">
        <v>1451</v>
      </c>
      <c r="E1648" s="21" t="n">
        <f aca="false">(107+D1648)/D1648</f>
        <v>1.0737422467264</v>
      </c>
      <c r="F1648" s="22" t="n">
        <f aca="false">B1648+0.2</f>
        <v>-0.7</v>
      </c>
    </row>
    <row r="1649" customFormat="false" ht="13.5" hidden="false" customHeight="false" outlineLevel="0" collapsed="false">
      <c r="A1649" s="18" t="n">
        <f aca="false">RAW!A1628</f>
        <v>0.925011574074074</v>
      </c>
      <c r="B1649" s="19" t="n">
        <f aca="false">RAW!B1628</f>
        <v>-0.9</v>
      </c>
      <c r="C1649" s="20" t="n">
        <v>38241.9249058449</v>
      </c>
      <c r="D1649" s="21" t="n">
        <v>1452</v>
      </c>
      <c r="E1649" s="21" t="n">
        <f aca="false">(107+D1649)/D1649</f>
        <v>1.0736914600551</v>
      </c>
      <c r="F1649" s="22" t="n">
        <f aca="false">B1649+0.2</f>
        <v>-0.7</v>
      </c>
    </row>
    <row r="1650" customFormat="false" ht="13.5" hidden="false" customHeight="false" outlineLevel="0" collapsed="false">
      <c r="A1650" s="18" t="n">
        <f aca="false">RAW!A1629</f>
        <v>0.925706018518519</v>
      </c>
      <c r="B1650" s="19" t="n">
        <f aca="false">RAW!B1629</f>
        <v>-0.9</v>
      </c>
      <c r="C1650" s="20" t="n">
        <v>38241.9256002315</v>
      </c>
      <c r="D1650" s="21" t="n">
        <v>1453</v>
      </c>
      <c r="E1650" s="21" t="n">
        <f aca="false">(107+D1650)/D1650</f>
        <v>1.07364074328975</v>
      </c>
      <c r="F1650" s="22" t="n">
        <f aca="false">B1650+0.2</f>
        <v>-0.7</v>
      </c>
    </row>
    <row r="1651" customFormat="false" ht="13.5" hidden="false" customHeight="false" outlineLevel="0" collapsed="false">
      <c r="A1651" s="18" t="n">
        <f aca="false">RAW!A1630</f>
        <v>0.926400462962963</v>
      </c>
      <c r="B1651" s="19" t="n">
        <f aca="false">RAW!B1630</f>
        <v>-0.9</v>
      </c>
      <c r="C1651" s="20" t="n">
        <v>38241.9262946181</v>
      </c>
      <c r="D1651" s="21" t="n">
        <v>1454</v>
      </c>
      <c r="E1651" s="21" t="n">
        <f aca="false">(107+D1651)/D1651</f>
        <v>1.07359009628611</v>
      </c>
      <c r="F1651" s="22" t="n">
        <f aca="false">B1651+0.2</f>
        <v>-0.7</v>
      </c>
    </row>
    <row r="1652" customFormat="false" ht="13.5" hidden="false" customHeight="false" outlineLevel="0" collapsed="false">
      <c r="A1652" s="18" t="n">
        <f aca="false">RAW!A1631</f>
        <v>0.927094907407407</v>
      </c>
      <c r="B1652" s="19" t="n">
        <f aca="false">RAW!B1631</f>
        <v>-0.9</v>
      </c>
      <c r="C1652" s="20" t="n">
        <v>38241.9269890046</v>
      </c>
      <c r="D1652" s="21" t="n">
        <v>1455</v>
      </c>
      <c r="E1652" s="21" t="n">
        <f aca="false">(107+D1652)/D1652</f>
        <v>1.07353951890034</v>
      </c>
      <c r="F1652" s="22" t="n">
        <f aca="false">B1652+0.2</f>
        <v>-0.7</v>
      </c>
    </row>
    <row r="1653" customFormat="false" ht="13.5" hidden="false" customHeight="false" outlineLevel="0" collapsed="false">
      <c r="A1653" s="18" t="n">
        <f aca="false">RAW!A1632</f>
        <v>0.927789351851852</v>
      </c>
      <c r="B1653" s="19" t="n">
        <f aca="false">RAW!B1632</f>
        <v>-0.9</v>
      </c>
      <c r="C1653" s="20" t="n">
        <v>38241.9276833912</v>
      </c>
      <c r="D1653" s="21" t="n">
        <v>1456</v>
      </c>
      <c r="E1653" s="21" t="n">
        <f aca="false">(107+D1653)/D1653</f>
        <v>1.07348901098901</v>
      </c>
      <c r="F1653" s="22" t="n">
        <f aca="false">B1653+0.2</f>
        <v>-0.7</v>
      </c>
    </row>
    <row r="1654" customFormat="false" ht="13.5" hidden="false" customHeight="false" outlineLevel="0" collapsed="false">
      <c r="A1654" s="18" t="n">
        <f aca="false">RAW!A1633</f>
        <v>0.928483796296296</v>
      </c>
      <c r="B1654" s="19" t="n">
        <f aca="false">RAW!B1633</f>
        <v>-0.7</v>
      </c>
      <c r="C1654" s="20" t="n">
        <v>38241.9283777778</v>
      </c>
      <c r="D1654" s="21" t="n">
        <v>1457</v>
      </c>
      <c r="E1654" s="21" t="n">
        <f aca="false">(107+D1654)/D1654</f>
        <v>1.07343857240906</v>
      </c>
      <c r="F1654" s="22" t="n">
        <f aca="false">B1654+0.2</f>
        <v>-0.5</v>
      </c>
    </row>
    <row r="1655" customFormat="false" ht="13.5" hidden="false" customHeight="false" outlineLevel="0" collapsed="false">
      <c r="A1655" s="18" t="n">
        <f aca="false">RAW!A1634</f>
        <v>0.929178240740741</v>
      </c>
      <c r="B1655" s="19" t="n">
        <f aca="false">RAW!B1634</f>
        <v>-0.7</v>
      </c>
      <c r="C1655" s="20" t="n">
        <v>38241.9290721644</v>
      </c>
      <c r="D1655" s="21" t="n">
        <v>1458</v>
      </c>
      <c r="E1655" s="21" t="n">
        <f aca="false">(107+D1655)/D1655</f>
        <v>1.07338820301783</v>
      </c>
      <c r="F1655" s="22" t="n">
        <f aca="false">B1655+0.2</f>
        <v>-0.5</v>
      </c>
    </row>
    <row r="1656" customFormat="false" ht="13.5" hidden="false" customHeight="false" outlineLevel="0" collapsed="false">
      <c r="A1656" s="18" t="n">
        <f aca="false">RAW!A1635</f>
        <v>0.929872685185185</v>
      </c>
      <c r="B1656" s="19" t="n">
        <f aca="false">RAW!B1635</f>
        <v>-0.6</v>
      </c>
      <c r="C1656" s="20" t="n">
        <v>38241.9297665509</v>
      </c>
      <c r="D1656" s="21" t="n">
        <v>1459</v>
      </c>
      <c r="E1656" s="21" t="n">
        <f aca="false">(107+D1656)/D1656</f>
        <v>1.07333790267306</v>
      </c>
      <c r="F1656" s="22" t="n">
        <f aca="false">B1656+0.2</f>
        <v>-0.4</v>
      </c>
    </row>
    <row r="1657" customFormat="false" ht="13.5" hidden="false" customHeight="false" outlineLevel="0" collapsed="false">
      <c r="A1657" s="18" t="n">
        <f aca="false">RAW!A1636</f>
        <v>0.93056712962963</v>
      </c>
      <c r="B1657" s="19" t="n">
        <f aca="false">RAW!B1636</f>
        <v>-0.6</v>
      </c>
      <c r="C1657" s="20" t="n">
        <v>38241.9304609375</v>
      </c>
      <c r="D1657" s="21" t="n">
        <v>1460</v>
      </c>
      <c r="E1657" s="21" t="n">
        <f aca="false">(107+D1657)/D1657</f>
        <v>1.07328767123288</v>
      </c>
      <c r="F1657" s="22" t="n">
        <f aca="false">B1657+0.2</f>
        <v>-0.4</v>
      </c>
    </row>
    <row r="1658" customFormat="false" ht="13.5" hidden="false" customHeight="false" outlineLevel="0" collapsed="false">
      <c r="A1658" s="18" t="n">
        <f aca="false">RAW!A1637</f>
        <v>0.931261574074074</v>
      </c>
      <c r="B1658" s="19" t="n">
        <f aca="false">RAW!B1637</f>
        <v>-0.6</v>
      </c>
      <c r="C1658" s="20" t="n">
        <v>38241.9311553241</v>
      </c>
      <c r="D1658" s="21" t="n">
        <v>1461</v>
      </c>
      <c r="E1658" s="21" t="n">
        <f aca="false">(107+D1658)/D1658</f>
        <v>1.07323750855578</v>
      </c>
      <c r="F1658" s="22" t="n">
        <f aca="false">B1658+0.2</f>
        <v>-0.4</v>
      </c>
    </row>
    <row r="1659" customFormat="false" ht="13.5" hidden="false" customHeight="false" outlineLevel="0" collapsed="false">
      <c r="A1659" s="18" t="n">
        <f aca="false">RAW!A1638</f>
        <v>0.931956018518519</v>
      </c>
      <c r="B1659" s="19" t="n">
        <f aca="false">RAW!B1638</f>
        <v>-0.6</v>
      </c>
      <c r="C1659" s="20" t="n">
        <v>38241.9318497107</v>
      </c>
      <c r="D1659" s="21" t="n">
        <v>1462</v>
      </c>
      <c r="E1659" s="21" t="n">
        <f aca="false">(107+D1659)/D1659</f>
        <v>1.07318741450068</v>
      </c>
      <c r="F1659" s="22" t="n">
        <f aca="false">B1659+0.2</f>
        <v>-0.4</v>
      </c>
    </row>
    <row r="1660" customFormat="false" ht="13.5" hidden="false" customHeight="false" outlineLevel="0" collapsed="false">
      <c r="A1660" s="18" t="n">
        <f aca="false">RAW!A1639</f>
        <v>0.932650462962963</v>
      </c>
      <c r="B1660" s="19" t="n">
        <f aca="false">RAW!B1639</f>
        <v>-0.6</v>
      </c>
      <c r="C1660" s="20" t="n">
        <v>38241.9325440972</v>
      </c>
      <c r="D1660" s="21" t="n">
        <v>1463</v>
      </c>
      <c r="E1660" s="21" t="n">
        <f aca="false">(107+D1660)/D1660</f>
        <v>1.07313738892686</v>
      </c>
      <c r="F1660" s="22" t="n">
        <f aca="false">B1660+0.2</f>
        <v>-0.4</v>
      </c>
    </row>
    <row r="1661" customFormat="false" ht="13.5" hidden="false" customHeight="false" outlineLevel="0" collapsed="false">
      <c r="A1661" s="18" t="n">
        <f aca="false">RAW!A1640</f>
        <v>0.933344907407407</v>
      </c>
      <c r="B1661" s="19" t="n">
        <f aca="false">RAW!B1640</f>
        <v>-0.6</v>
      </c>
      <c r="C1661" s="20" t="n">
        <v>38241.9332384838</v>
      </c>
      <c r="D1661" s="21" t="n">
        <v>1464</v>
      </c>
      <c r="E1661" s="21" t="n">
        <f aca="false">(107+D1661)/D1661</f>
        <v>1.07308743169399</v>
      </c>
      <c r="F1661" s="22" t="n">
        <f aca="false">B1661+0.2</f>
        <v>-0.4</v>
      </c>
    </row>
    <row r="1662" customFormat="false" ht="13.5" hidden="false" customHeight="false" outlineLevel="0" collapsed="false">
      <c r="A1662" s="18" t="n">
        <f aca="false">RAW!A1641</f>
        <v>0.934039351851852</v>
      </c>
      <c r="B1662" s="19" t="n">
        <f aca="false">RAW!B1641</f>
        <v>-0.7</v>
      </c>
      <c r="C1662" s="20" t="n">
        <v>38241.9339328704</v>
      </c>
      <c r="D1662" s="21" t="n">
        <v>1465</v>
      </c>
      <c r="E1662" s="21" t="n">
        <f aca="false">(107+D1662)/D1662</f>
        <v>1.07303754266212</v>
      </c>
      <c r="F1662" s="22" t="n">
        <f aca="false">B1662+0.2</f>
        <v>-0.5</v>
      </c>
    </row>
    <row r="1663" customFormat="false" ht="13.5" hidden="false" customHeight="false" outlineLevel="0" collapsed="false">
      <c r="A1663" s="18" t="n">
        <f aca="false">RAW!A1642</f>
        <v>0.934733796296296</v>
      </c>
      <c r="B1663" s="19" t="n">
        <f aca="false">RAW!B1642</f>
        <v>-0.8</v>
      </c>
      <c r="C1663" s="20" t="n">
        <v>38241.9346272569</v>
      </c>
      <c r="D1663" s="21" t="n">
        <v>1466</v>
      </c>
      <c r="E1663" s="21" t="n">
        <f aca="false">(107+D1663)/D1663</f>
        <v>1.07298772169168</v>
      </c>
      <c r="F1663" s="22" t="n">
        <f aca="false">B1663+0.2</f>
        <v>-0.6</v>
      </c>
    </row>
    <row r="1664" customFormat="false" ht="13.5" hidden="false" customHeight="false" outlineLevel="0" collapsed="false">
      <c r="A1664" s="18" t="n">
        <f aca="false">RAW!A1643</f>
        <v>0.935428240740741</v>
      </c>
      <c r="B1664" s="19" t="n">
        <f aca="false">RAW!B1643</f>
        <v>-0.8</v>
      </c>
      <c r="C1664" s="20" t="n">
        <v>38241.9353216435</v>
      </c>
      <c r="D1664" s="21" t="n">
        <v>1467</v>
      </c>
      <c r="E1664" s="21" t="n">
        <f aca="false">(107+D1664)/D1664</f>
        <v>1.07293796864349</v>
      </c>
      <c r="F1664" s="22" t="n">
        <f aca="false">B1664+0.2</f>
        <v>-0.6</v>
      </c>
    </row>
    <row r="1665" customFormat="false" ht="13.5" hidden="false" customHeight="false" outlineLevel="0" collapsed="false">
      <c r="A1665" s="18" t="n">
        <f aca="false">RAW!A1644</f>
        <v>0.936122685185185</v>
      </c>
      <c r="B1665" s="19" t="n">
        <f aca="false">RAW!B1644</f>
        <v>-0.8</v>
      </c>
      <c r="C1665" s="20" t="n">
        <v>38241.9360160301</v>
      </c>
      <c r="D1665" s="21" t="n">
        <v>1468</v>
      </c>
      <c r="E1665" s="21" t="n">
        <f aca="false">(107+D1665)/D1665</f>
        <v>1.07288828337875</v>
      </c>
      <c r="F1665" s="22" t="n">
        <f aca="false">B1665+0.2</f>
        <v>-0.6</v>
      </c>
    </row>
    <row r="1666" customFormat="false" ht="13.5" hidden="false" customHeight="false" outlineLevel="0" collapsed="false">
      <c r="A1666" s="18" t="n">
        <f aca="false">RAW!A1645</f>
        <v>0.93681712962963</v>
      </c>
      <c r="B1666" s="19" t="n">
        <f aca="false">RAW!B1645</f>
        <v>-0.8</v>
      </c>
      <c r="C1666" s="20" t="n">
        <v>38241.9367104167</v>
      </c>
      <c r="D1666" s="21" t="n">
        <v>1469</v>
      </c>
      <c r="E1666" s="21" t="n">
        <f aca="false">(107+D1666)/D1666</f>
        <v>1.07283866575902</v>
      </c>
      <c r="F1666" s="22" t="n">
        <f aca="false">B1666+0.2</f>
        <v>-0.6</v>
      </c>
    </row>
    <row r="1667" customFormat="false" ht="13.5" hidden="false" customHeight="false" outlineLevel="0" collapsed="false">
      <c r="A1667" s="18" t="n">
        <f aca="false">RAW!A1646</f>
        <v>0.937511574074074</v>
      </c>
      <c r="B1667" s="19" t="n">
        <f aca="false">RAW!B1646</f>
        <v>-0.8</v>
      </c>
      <c r="C1667" s="20" t="n">
        <v>38241.9374048032</v>
      </c>
      <c r="D1667" s="21" t="n">
        <v>1470</v>
      </c>
      <c r="E1667" s="21" t="n">
        <f aca="false">(107+D1667)/D1667</f>
        <v>1.07278911564626</v>
      </c>
      <c r="F1667" s="22" t="n">
        <f aca="false">B1667+0.2</f>
        <v>-0.6</v>
      </c>
    </row>
    <row r="1668" customFormat="false" ht="13.5" hidden="false" customHeight="false" outlineLevel="0" collapsed="false">
      <c r="A1668" s="18" t="n">
        <f aca="false">RAW!A1647</f>
        <v>0.938206018518519</v>
      </c>
      <c r="B1668" s="19" t="n">
        <f aca="false">RAW!B1647</f>
        <v>-0.8</v>
      </c>
      <c r="C1668" s="20" t="n">
        <v>38241.9380991898</v>
      </c>
      <c r="D1668" s="21" t="n">
        <v>1471</v>
      </c>
      <c r="E1668" s="21" t="n">
        <f aca="false">(107+D1668)/D1668</f>
        <v>1.07273963290279</v>
      </c>
      <c r="F1668" s="22" t="n">
        <f aca="false">B1668+0.2</f>
        <v>-0.6</v>
      </c>
    </row>
    <row r="1669" customFormat="false" ht="13.5" hidden="false" customHeight="false" outlineLevel="0" collapsed="false">
      <c r="A1669" s="18" t="n">
        <f aca="false">RAW!A1648</f>
        <v>0.938900462962963</v>
      </c>
      <c r="B1669" s="19" t="n">
        <f aca="false">RAW!B1648</f>
        <v>-0.7</v>
      </c>
      <c r="C1669" s="20" t="n">
        <v>38241.9387935764</v>
      </c>
      <c r="D1669" s="21" t="n">
        <v>1472</v>
      </c>
      <c r="E1669" s="21" t="n">
        <f aca="false">(107+D1669)/D1669</f>
        <v>1.0726902173913</v>
      </c>
      <c r="F1669" s="22" t="n">
        <f aca="false">B1669+0.2</f>
        <v>-0.5</v>
      </c>
    </row>
    <row r="1670" customFormat="false" ht="13.5" hidden="false" customHeight="false" outlineLevel="0" collapsed="false">
      <c r="A1670" s="18" t="n">
        <f aca="false">RAW!A1649</f>
        <v>0.939594907407408</v>
      </c>
      <c r="B1670" s="19" t="n">
        <f aca="false">RAW!B1649</f>
        <v>-0.6</v>
      </c>
      <c r="C1670" s="20" t="n">
        <v>38241.939487963</v>
      </c>
      <c r="D1670" s="21" t="n">
        <v>1473</v>
      </c>
      <c r="E1670" s="21" t="n">
        <f aca="false">(107+D1670)/D1670</f>
        <v>1.07264086897488</v>
      </c>
      <c r="F1670" s="22" t="n">
        <f aca="false">B1670+0.2</f>
        <v>-0.4</v>
      </c>
    </row>
    <row r="1671" customFormat="false" ht="13.5" hidden="false" customHeight="false" outlineLevel="0" collapsed="false">
      <c r="A1671" s="18" t="n">
        <f aca="false">RAW!A1650</f>
        <v>0.940289351851852</v>
      </c>
      <c r="B1671" s="19" t="n">
        <f aca="false">RAW!B1650</f>
        <v>-0.7</v>
      </c>
      <c r="C1671" s="20" t="n">
        <v>38241.9401823495</v>
      </c>
      <c r="D1671" s="21" t="n">
        <v>1474</v>
      </c>
      <c r="E1671" s="21" t="n">
        <f aca="false">(107+D1671)/D1671</f>
        <v>1.07259158751696</v>
      </c>
      <c r="F1671" s="22" t="n">
        <f aca="false">B1671+0.2</f>
        <v>-0.5</v>
      </c>
    </row>
    <row r="1672" customFormat="false" ht="13.5" hidden="false" customHeight="false" outlineLevel="0" collapsed="false">
      <c r="A1672" s="18" t="n">
        <f aca="false">RAW!A1651</f>
        <v>0.940983796296296</v>
      </c>
      <c r="B1672" s="19" t="n">
        <f aca="false">RAW!B1651</f>
        <v>-0.7</v>
      </c>
      <c r="C1672" s="20" t="n">
        <v>38241.9408767361</v>
      </c>
      <c r="D1672" s="21" t="n">
        <v>1475</v>
      </c>
      <c r="E1672" s="21" t="n">
        <f aca="false">(107+D1672)/D1672</f>
        <v>1.07254237288136</v>
      </c>
      <c r="F1672" s="22" t="n">
        <f aca="false">B1672+0.2</f>
        <v>-0.5</v>
      </c>
    </row>
    <row r="1673" customFormat="false" ht="13.5" hidden="false" customHeight="false" outlineLevel="0" collapsed="false">
      <c r="A1673" s="18" t="n">
        <f aca="false">RAW!A1652</f>
        <v>0.941678240740741</v>
      </c>
      <c r="B1673" s="19" t="n">
        <f aca="false">RAW!B1652</f>
        <v>-0.8</v>
      </c>
      <c r="C1673" s="20" t="n">
        <v>38241.9415711227</v>
      </c>
      <c r="D1673" s="21" t="n">
        <v>1476</v>
      </c>
      <c r="E1673" s="21" t="n">
        <f aca="false">(107+D1673)/D1673</f>
        <v>1.07249322493225</v>
      </c>
      <c r="F1673" s="22" t="n">
        <f aca="false">B1673+0.2</f>
        <v>-0.6</v>
      </c>
    </row>
    <row r="1674" customFormat="false" ht="13.5" hidden="false" customHeight="false" outlineLevel="0" collapsed="false">
      <c r="A1674" s="18" t="n">
        <f aca="false">RAW!A1653</f>
        <v>0.942372685185185</v>
      </c>
      <c r="B1674" s="19" t="n">
        <f aca="false">RAW!B1653</f>
        <v>-0.8</v>
      </c>
      <c r="C1674" s="20" t="n">
        <v>38241.9422655093</v>
      </c>
      <c r="D1674" s="21" t="n">
        <v>1477</v>
      </c>
      <c r="E1674" s="21" t="n">
        <f aca="false">(107+D1674)/D1674</f>
        <v>1.07244414353419</v>
      </c>
      <c r="F1674" s="22" t="n">
        <f aca="false">B1674+0.2</f>
        <v>-0.6</v>
      </c>
    </row>
    <row r="1675" customFormat="false" ht="13.5" hidden="false" customHeight="false" outlineLevel="0" collapsed="false">
      <c r="A1675" s="18" t="n">
        <f aca="false">RAW!A1654</f>
        <v>0.94306712962963</v>
      </c>
      <c r="B1675" s="19" t="n">
        <f aca="false">RAW!B1654</f>
        <v>-0.8</v>
      </c>
      <c r="C1675" s="20" t="n">
        <v>38241.9429598958</v>
      </c>
      <c r="D1675" s="21" t="n">
        <v>1478</v>
      </c>
      <c r="E1675" s="21" t="n">
        <f aca="false">(107+D1675)/D1675</f>
        <v>1.0723951285521</v>
      </c>
      <c r="F1675" s="22" t="n">
        <f aca="false">B1675+0.2</f>
        <v>-0.6</v>
      </c>
    </row>
    <row r="1676" customFormat="false" ht="13.5" hidden="false" customHeight="false" outlineLevel="0" collapsed="false">
      <c r="A1676" s="18" t="n">
        <f aca="false">RAW!A1655</f>
        <v>0.943761574074074</v>
      </c>
      <c r="B1676" s="19" t="n">
        <f aca="false">RAW!B1655</f>
        <v>-0.8</v>
      </c>
      <c r="C1676" s="20" t="n">
        <v>38241.9436542824</v>
      </c>
      <c r="D1676" s="21" t="n">
        <v>1479</v>
      </c>
      <c r="E1676" s="21" t="n">
        <f aca="false">(107+D1676)/D1676</f>
        <v>1.07234617985125</v>
      </c>
      <c r="F1676" s="22" t="n">
        <f aca="false">B1676+0.2</f>
        <v>-0.6</v>
      </c>
    </row>
    <row r="1677" customFormat="false" ht="13.5" hidden="false" customHeight="false" outlineLevel="0" collapsed="false">
      <c r="A1677" s="18" t="n">
        <f aca="false">RAW!A1656</f>
        <v>0.944456018518519</v>
      </c>
      <c r="B1677" s="19" t="n">
        <f aca="false">RAW!B1656</f>
        <v>-0.8</v>
      </c>
      <c r="C1677" s="20" t="n">
        <v>38241.944348669</v>
      </c>
      <c r="D1677" s="21" t="n">
        <v>1480</v>
      </c>
      <c r="E1677" s="21" t="n">
        <f aca="false">(107+D1677)/D1677</f>
        <v>1.0722972972973</v>
      </c>
      <c r="F1677" s="22" t="n">
        <f aca="false">B1677+0.2</f>
        <v>-0.6</v>
      </c>
    </row>
    <row r="1678" customFormat="false" ht="13.5" hidden="false" customHeight="false" outlineLevel="0" collapsed="false">
      <c r="A1678" s="18" t="n">
        <f aca="false">RAW!A1657</f>
        <v>0.945150462962963</v>
      </c>
      <c r="B1678" s="19" t="n">
        <f aca="false">RAW!B1657</f>
        <v>-0.7</v>
      </c>
      <c r="C1678" s="20" t="n">
        <v>38241.9450430556</v>
      </c>
      <c r="D1678" s="21" t="n">
        <v>1481</v>
      </c>
      <c r="E1678" s="21" t="n">
        <f aca="false">(107+D1678)/D1678</f>
        <v>1.07224848075625</v>
      </c>
      <c r="F1678" s="22" t="n">
        <f aca="false">B1678+0.2</f>
        <v>-0.5</v>
      </c>
    </row>
    <row r="1679" customFormat="false" ht="13.5" hidden="false" customHeight="false" outlineLevel="0" collapsed="false">
      <c r="A1679" s="18" t="n">
        <f aca="false">RAW!A1658</f>
        <v>0.945844907407408</v>
      </c>
      <c r="B1679" s="19" t="n">
        <f aca="false">RAW!B1658</f>
        <v>-0.7</v>
      </c>
      <c r="C1679" s="20" t="n">
        <v>38241.9457374421</v>
      </c>
      <c r="D1679" s="21" t="n">
        <v>1482</v>
      </c>
      <c r="E1679" s="21" t="n">
        <f aca="false">(107+D1679)/D1679</f>
        <v>1.07219973009447</v>
      </c>
      <c r="F1679" s="22" t="n">
        <f aca="false">B1679+0.2</f>
        <v>-0.5</v>
      </c>
    </row>
    <row r="1680" customFormat="false" ht="13.5" hidden="false" customHeight="false" outlineLevel="0" collapsed="false">
      <c r="A1680" s="18" t="n">
        <f aca="false">RAW!A1659</f>
        <v>0.946539351851852</v>
      </c>
      <c r="B1680" s="19" t="n">
        <f aca="false">RAW!B1659</f>
        <v>-0.7</v>
      </c>
      <c r="C1680" s="20" t="n">
        <v>38241.9464318287</v>
      </c>
      <c r="D1680" s="21" t="n">
        <v>1483</v>
      </c>
      <c r="E1680" s="21" t="n">
        <f aca="false">(107+D1680)/D1680</f>
        <v>1.07215104517869</v>
      </c>
      <c r="F1680" s="22" t="n">
        <f aca="false">B1680+0.2</f>
        <v>-0.5</v>
      </c>
    </row>
    <row r="1681" customFormat="false" ht="13.5" hidden="false" customHeight="false" outlineLevel="0" collapsed="false">
      <c r="A1681" s="18" t="n">
        <f aca="false">RAW!A1660</f>
        <v>0.947233796296296</v>
      </c>
      <c r="B1681" s="19" t="n">
        <f aca="false">RAW!B1660</f>
        <v>-0.8</v>
      </c>
      <c r="C1681" s="20" t="n">
        <v>38241.9471262153</v>
      </c>
      <c r="D1681" s="21" t="n">
        <v>1484</v>
      </c>
      <c r="E1681" s="21" t="n">
        <f aca="false">(107+D1681)/D1681</f>
        <v>1.07210242587601</v>
      </c>
      <c r="F1681" s="22" t="n">
        <f aca="false">B1681+0.2</f>
        <v>-0.6</v>
      </c>
    </row>
    <row r="1682" customFormat="false" ht="13.5" hidden="false" customHeight="false" outlineLevel="0" collapsed="false">
      <c r="A1682" s="18" t="n">
        <f aca="false">RAW!A1661</f>
        <v>0.947928240740741</v>
      </c>
      <c r="B1682" s="19" t="n">
        <f aca="false">RAW!B1661</f>
        <v>-0.8</v>
      </c>
      <c r="C1682" s="20" t="n">
        <v>38241.9478206019</v>
      </c>
      <c r="D1682" s="21" t="n">
        <v>1485</v>
      </c>
      <c r="E1682" s="21" t="n">
        <f aca="false">(107+D1682)/D1682</f>
        <v>1.07205387205387</v>
      </c>
      <c r="F1682" s="22" t="n">
        <f aca="false">B1682+0.2</f>
        <v>-0.6</v>
      </c>
    </row>
    <row r="1683" customFormat="false" ht="13.5" hidden="false" customHeight="false" outlineLevel="0" collapsed="false">
      <c r="A1683" s="18" t="n">
        <f aca="false">RAW!A1662</f>
        <v>0.948622685185185</v>
      </c>
      <c r="B1683" s="19" t="n">
        <f aca="false">RAW!B1662</f>
        <v>-0.8</v>
      </c>
      <c r="C1683" s="20" t="n">
        <v>38241.9485149884</v>
      </c>
      <c r="D1683" s="21" t="n">
        <v>1486</v>
      </c>
      <c r="E1683" s="21" t="n">
        <f aca="false">(107+D1683)/D1683</f>
        <v>1.07200538358008</v>
      </c>
      <c r="F1683" s="22" t="n">
        <f aca="false">B1683+0.2</f>
        <v>-0.6</v>
      </c>
    </row>
    <row r="1684" customFormat="false" ht="13.5" hidden="false" customHeight="false" outlineLevel="0" collapsed="false">
      <c r="A1684" s="18" t="n">
        <f aca="false">RAW!A1663</f>
        <v>0.94931712962963</v>
      </c>
      <c r="B1684" s="19" t="n">
        <f aca="false">RAW!B1663</f>
        <v>-0.8</v>
      </c>
      <c r="C1684" s="20" t="n">
        <v>38241.949209375</v>
      </c>
      <c r="D1684" s="21" t="n">
        <v>1487</v>
      </c>
      <c r="E1684" s="21" t="n">
        <f aca="false">(107+D1684)/D1684</f>
        <v>1.0719569603228</v>
      </c>
      <c r="F1684" s="22" t="n">
        <f aca="false">B1684+0.2</f>
        <v>-0.6</v>
      </c>
    </row>
    <row r="1685" customFormat="false" ht="13.5" hidden="false" customHeight="false" outlineLevel="0" collapsed="false">
      <c r="A1685" s="18" t="n">
        <f aca="false">RAW!A1664</f>
        <v>0.950011574074074</v>
      </c>
      <c r="B1685" s="19" t="n">
        <f aca="false">RAW!B1664</f>
        <v>-0.8</v>
      </c>
      <c r="C1685" s="20" t="n">
        <v>38241.9499037616</v>
      </c>
      <c r="D1685" s="21" t="n">
        <v>1488</v>
      </c>
      <c r="E1685" s="21" t="n">
        <f aca="false">(107+D1685)/D1685</f>
        <v>1.07190860215054</v>
      </c>
      <c r="F1685" s="22" t="n">
        <f aca="false">B1685+0.2</f>
        <v>-0.6</v>
      </c>
    </row>
    <row r="1686" customFormat="false" ht="13.5" hidden="false" customHeight="false" outlineLevel="0" collapsed="false">
      <c r="A1686" s="18" t="n">
        <f aca="false">RAW!A1665</f>
        <v>0.950706018518519</v>
      </c>
      <c r="B1686" s="19" t="n">
        <f aca="false">RAW!B1665</f>
        <v>-0.8</v>
      </c>
      <c r="C1686" s="20" t="n">
        <v>38241.9505981482</v>
      </c>
      <c r="D1686" s="21" t="n">
        <v>1489</v>
      </c>
      <c r="E1686" s="21" t="n">
        <f aca="false">(107+D1686)/D1686</f>
        <v>1.07186030893217</v>
      </c>
      <c r="F1686" s="22" t="n">
        <f aca="false">B1686+0.2</f>
        <v>-0.6</v>
      </c>
    </row>
    <row r="1687" customFormat="false" ht="13.5" hidden="false" customHeight="false" outlineLevel="0" collapsed="false">
      <c r="A1687" s="18" t="n">
        <f aca="false">RAW!A1666</f>
        <v>0.951400462962963</v>
      </c>
      <c r="B1687" s="19" t="n">
        <f aca="false">RAW!B1666</f>
        <v>-0.8</v>
      </c>
      <c r="C1687" s="20" t="n">
        <v>38241.9512925347</v>
      </c>
      <c r="D1687" s="21" t="n">
        <v>1490</v>
      </c>
      <c r="E1687" s="21" t="n">
        <f aca="false">(107+D1687)/D1687</f>
        <v>1.07181208053691</v>
      </c>
      <c r="F1687" s="22" t="n">
        <f aca="false">B1687+0.2</f>
        <v>-0.6</v>
      </c>
    </row>
    <row r="1688" customFormat="false" ht="13.5" hidden="false" customHeight="false" outlineLevel="0" collapsed="false">
      <c r="A1688" s="18" t="n">
        <f aca="false">RAW!A1667</f>
        <v>0.952094907407407</v>
      </c>
      <c r="B1688" s="19" t="n">
        <f aca="false">RAW!B1667</f>
        <v>-0.8</v>
      </c>
      <c r="C1688" s="20" t="n">
        <v>38241.9519869213</v>
      </c>
      <c r="D1688" s="21" t="n">
        <v>1491</v>
      </c>
      <c r="E1688" s="21" t="n">
        <f aca="false">(107+D1688)/D1688</f>
        <v>1.07176391683434</v>
      </c>
      <c r="F1688" s="22" t="n">
        <f aca="false">B1688+0.2</f>
        <v>-0.6</v>
      </c>
    </row>
    <row r="1689" customFormat="false" ht="13.5" hidden="false" customHeight="false" outlineLevel="0" collapsed="false">
      <c r="A1689" s="18" t="n">
        <f aca="false">RAW!A1668</f>
        <v>0.952789351851852</v>
      </c>
      <c r="B1689" s="19" t="n">
        <f aca="false">RAW!B1668</f>
        <v>-0.8</v>
      </c>
      <c r="C1689" s="20" t="n">
        <v>38241.9526813079</v>
      </c>
      <c r="D1689" s="21" t="n">
        <v>1492</v>
      </c>
      <c r="E1689" s="21" t="n">
        <f aca="false">(107+D1689)/D1689</f>
        <v>1.07171581769437</v>
      </c>
      <c r="F1689" s="22" t="n">
        <f aca="false">B1689+0.2</f>
        <v>-0.6</v>
      </c>
    </row>
    <row r="1690" customFormat="false" ht="13.5" hidden="false" customHeight="false" outlineLevel="0" collapsed="false">
      <c r="A1690" s="18" t="n">
        <f aca="false">RAW!A1669</f>
        <v>0.953483796296296</v>
      </c>
      <c r="B1690" s="19" t="n">
        <f aca="false">RAW!B1669</f>
        <v>-0.8</v>
      </c>
      <c r="C1690" s="20" t="n">
        <v>38241.9533756944</v>
      </c>
      <c r="D1690" s="21" t="n">
        <v>1493</v>
      </c>
      <c r="E1690" s="21" t="n">
        <f aca="false">(107+D1690)/D1690</f>
        <v>1.07166778298727</v>
      </c>
      <c r="F1690" s="22" t="n">
        <f aca="false">B1690+0.2</f>
        <v>-0.6</v>
      </c>
    </row>
    <row r="1691" customFormat="false" ht="13.5" hidden="false" customHeight="false" outlineLevel="0" collapsed="false">
      <c r="A1691" s="18" t="n">
        <f aca="false">RAW!A1670</f>
        <v>0.954178240740741</v>
      </c>
      <c r="B1691" s="19" t="n">
        <f aca="false">RAW!B1670</f>
        <v>-0.7</v>
      </c>
      <c r="C1691" s="20" t="n">
        <v>38241.954070081</v>
      </c>
      <c r="D1691" s="21" t="n">
        <v>1494</v>
      </c>
      <c r="E1691" s="21" t="n">
        <f aca="false">(107+D1691)/D1691</f>
        <v>1.07161981258367</v>
      </c>
      <c r="F1691" s="22" t="n">
        <f aca="false">B1691+0.2</f>
        <v>-0.5</v>
      </c>
    </row>
    <row r="1692" customFormat="false" ht="13.5" hidden="false" customHeight="false" outlineLevel="0" collapsed="false">
      <c r="A1692" s="18" t="n">
        <f aca="false">RAW!A1671</f>
        <v>0.954872685185185</v>
      </c>
      <c r="B1692" s="19" t="n">
        <f aca="false">RAW!B1671</f>
        <v>-0.7</v>
      </c>
      <c r="C1692" s="20" t="n">
        <v>38241.9547644676</v>
      </c>
      <c r="D1692" s="21" t="n">
        <v>1495</v>
      </c>
      <c r="E1692" s="21" t="n">
        <f aca="false">(107+D1692)/D1692</f>
        <v>1.07157190635452</v>
      </c>
      <c r="F1692" s="22" t="n">
        <f aca="false">B1692+0.2</f>
        <v>-0.5</v>
      </c>
    </row>
    <row r="1693" customFormat="false" ht="13.5" hidden="false" customHeight="false" outlineLevel="0" collapsed="false">
      <c r="A1693" s="18" t="n">
        <f aca="false">RAW!A1672</f>
        <v>0.95556712962963</v>
      </c>
      <c r="B1693" s="19" t="n">
        <f aca="false">RAW!B1672</f>
        <v>-0.7</v>
      </c>
      <c r="C1693" s="20" t="n">
        <v>38241.9554588542</v>
      </c>
      <c r="D1693" s="21" t="n">
        <v>1496</v>
      </c>
      <c r="E1693" s="21" t="n">
        <f aca="false">(107+D1693)/D1693</f>
        <v>1.07152406417112</v>
      </c>
      <c r="F1693" s="22" t="n">
        <f aca="false">B1693+0.2</f>
        <v>-0.5</v>
      </c>
    </row>
    <row r="1694" customFormat="false" ht="13.5" hidden="false" customHeight="false" outlineLevel="0" collapsed="false">
      <c r="A1694" s="18" t="n">
        <f aca="false">RAW!A1673</f>
        <v>0.956261574074074</v>
      </c>
      <c r="B1694" s="19" t="n">
        <f aca="false">RAW!B1673</f>
        <v>-0.7</v>
      </c>
      <c r="C1694" s="20" t="n">
        <v>38241.9561532407</v>
      </c>
      <c r="D1694" s="21" t="n">
        <v>1497</v>
      </c>
      <c r="E1694" s="21" t="n">
        <f aca="false">(107+D1694)/D1694</f>
        <v>1.07147628590514</v>
      </c>
      <c r="F1694" s="22" t="n">
        <f aca="false">B1694+0.2</f>
        <v>-0.5</v>
      </c>
    </row>
    <row r="1695" customFormat="false" ht="13.5" hidden="false" customHeight="false" outlineLevel="0" collapsed="false">
      <c r="A1695" s="18" t="n">
        <f aca="false">RAW!A1674</f>
        <v>0.956956018518519</v>
      </c>
      <c r="B1695" s="19" t="n">
        <f aca="false">RAW!B1674</f>
        <v>-0.7</v>
      </c>
      <c r="C1695" s="20" t="n">
        <v>38241.9568476273</v>
      </c>
      <c r="D1695" s="21" t="n">
        <v>1498</v>
      </c>
      <c r="E1695" s="21" t="n">
        <f aca="false">(107+D1695)/D1695</f>
        <v>1.07142857142857</v>
      </c>
      <c r="F1695" s="22" t="n">
        <f aca="false">B1695+0.2</f>
        <v>-0.5</v>
      </c>
    </row>
    <row r="1696" customFormat="false" ht="13.5" hidden="false" customHeight="false" outlineLevel="0" collapsed="false">
      <c r="A1696" s="18" t="n">
        <f aca="false">RAW!A1675</f>
        <v>0.957650462962963</v>
      </c>
      <c r="B1696" s="19" t="n">
        <f aca="false">RAW!B1675</f>
        <v>-0.7</v>
      </c>
      <c r="C1696" s="20" t="n">
        <v>38241.9575420139</v>
      </c>
      <c r="D1696" s="21" t="n">
        <v>1499</v>
      </c>
      <c r="E1696" s="21" t="n">
        <f aca="false">(107+D1696)/D1696</f>
        <v>1.07138092061374</v>
      </c>
      <c r="F1696" s="22" t="n">
        <f aca="false">B1696+0.2</f>
        <v>-0.5</v>
      </c>
    </row>
    <row r="1697" customFormat="false" ht="13.5" hidden="false" customHeight="false" outlineLevel="0" collapsed="false">
      <c r="A1697" s="18" t="n">
        <f aca="false">RAW!A1676</f>
        <v>0.958344907407407</v>
      </c>
      <c r="B1697" s="19" t="n">
        <f aca="false">RAW!B1676</f>
        <v>-0.7</v>
      </c>
      <c r="C1697" s="20" t="n">
        <v>38241.9582364005</v>
      </c>
      <c r="D1697" s="21" t="n">
        <v>1500</v>
      </c>
      <c r="E1697" s="21" t="n">
        <f aca="false">(107+D1697)/D1697</f>
        <v>1.07133333333333</v>
      </c>
      <c r="F1697" s="22" t="n">
        <f aca="false">B1697+0.2</f>
        <v>-0.5</v>
      </c>
    </row>
    <row r="1698" customFormat="false" ht="13.5" hidden="false" customHeight="false" outlineLevel="0" collapsed="false">
      <c r="A1698" s="18" t="n">
        <f aca="false">RAW!A1677</f>
        <v>0.959039351851852</v>
      </c>
      <c r="B1698" s="19" t="n">
        <f aca="false">RAW!B1677</f>
        <v>-0.8</v>
      </c>
      <c r="C1698" s="20" t="n">
        <v>38241.958930787</v>
      </c>
      <c r="D1698" s="21" t="n">
        <v>1501</v>
      </c>
      <c r="E1698" s="21" t="n">
        <f aca="false">(107+D1698)/D1698</f>
        <v>1.07128580946036</v>
      </c>
      <c r="F1698" s="22" t="n">
        <f aca="false">B1698+0.2</f>
        <v>-0.6</v>
      </c>
    </row>
    <row r="1699" customFormat="false" ht="13.5" hidden="false" customHeight="false" outlineLevel="0" collapsed="false">
      <c r="A1699" s="18" t="n">
        <f aca="false">RAW!A1678</f>
        <v>0.959733796296296</v>
      </c>
      <c r="B1699" s="19" t="n">
        <f aca="false">RAW!B1678</f>
        <v>-0.8</v>
      </c>
      <c r="C1699" s="20" t="n">
        <v>38241.9596251736</v>
      </c>
      <c r="D1699" s="21" t="n">
        <v>1502</v>
      </c>
      <c r="E1699" s="21" t="n">
        <f aca="false">(107+D1699)/D1699</f>
        <v>1.07123834886818</v>
      </c>
      <c r="F1699" s="22" t="n">
        <f aca="false">B1699+0.2</f>
        <v>-0.6</v>
      </c>
    </row>
    <row r="1700" customFormat="false" ht="13.5" hidden="false" customHeight="false" outlineLevel="0" collapsed="false">
      <c r="A1700" s="18" t="n">
        <f aca="false">RAW!A1679</f>
        <v>0.960428240740741</v>
      </c>
      <c r="B1700" s="19" t="n">
        <f aca="false">RAW!B1679</f>
        <v>-0.8</v>
      </c>
      <c r="C1700" s="20" t="n">
        <v>38241.9603195602</v>
      </c>
      <c r="D1700" s="21" t="n">
        <v>1503</v>
      </c>
      <c r="E1700" s="21" t="n">
        <f aca="false">(107+D1700)/D1700</f>
        <v>1.07119095143047</v>
      </c>
      <c r="F1700" s="22" t="n">
        <f aca="false">B1700+0.2</f>
        <v>-0.6</v>
      </c>
    </row>
    <row r="1701" customFormat="false" ht="13.5" hidden="false" customHeight="false" outlineLevel="0" collapsed="false">
      <c r="A1701" s="18" t="n">
        <f aca="false">RAW!A1680</f>
        <v>0.961122685185185</v>
      </c>
      <c r="B1701" s="19" t="n">
        <f aca="false">RAW!B1680</f>
        <v>-0.8</v>
      </c>
      <c r="C1701" s="20" t="n">
        <v>38241.9610139468</v>
      </c>
      <c r="D1701" s="21" t="n">
        <v>1504</v>
      </c>
      <c r="E1701" s="21" t="n">
        <f aca="false">(107+D1701)/D1701</f>
        <v>1.07114361702128</v>
      </c>
      <c r="F1701" s="22" t="n">
        <f aca="false">B1701+0.2</f>
        <v>-0.6</v>
      </c>
    </row>
    <row r="1702" customFormat="false" ht="13.5" hidden="false" customHeight="false" outlineLevel="0" collapsed="false">
      <c r="A1702" s="18" t="n">
        <f aca="false">RAW!A1681</f>
        <v>0.96181712962963</v>
      </c>
      <c r="B1702" s="19" t="n">
        <f aca="false">RAW!B1681</f>
        <v>-0.8</v>
      </c>
      <c r="C1702" s="20" t="n">
        <v>38241.9617083333</v>
      </c>
      <c r="D1702" s="21" t="n">
        <v>1505</v>
      </c>
      <c r="E1702" s="21" t="n">
        <f aca="false">(107+D1702)/D1702</f>
        <v>1.07109634551495</v>
      </c>
      <c r="F1702" s="22" t="n">
        <f aca="false">B1702+0.2</f>
        <v>-0.6</v>
      </c>
    </row>
    <row r="1703" customFormat="false" ht="13.5" hidden="false" customHeight="false" outlineLevel="0" collapsed="false">
      <c r="A1703" s="18" t="n">
        <f aca="false">RAW!A1682</f>
        <v>0.962511574074074</v>
      </c>
      <c r="B1703" s="19" t="n">
        <f aca="false">RAW!B1682</f>
        <v>-0.8</v>
      </c>
      <c r="C1703" s="20" t="n">
        <v>38241.9624027199</v>
      </c>
      <c r="D1703" s="21" t="n">
        <v>1506</v>
      </c>
      <c r="E1703" s="21" t="n">
        <f aca="false">(107+D1703)/D1703</f>
        <v>1.07104913678619</v>
      </c>
      <c r="F1703" s="22" t="n">
        <f aca="false">B1703+0.2</f>
        <v>-0.6</v>
      </c>
    </row>
    <row r="1704" customFormat="false" ht="13.5" hidden="false" customHeight="false" outlineLevel="0" collapsed="false">
      <c r="A1704" s="18" t="n">
        <f aca="false">RAW!A1683</f>
        <v>0.963206018518519</v>
      </c>
      <c r="B1704" s="19" t="n">
        <f aca="false">RAW!B1683</f>
        <v>-0.8</v>
      </c>
      <c r="C1704" s="20" t="n">
        <v>38241.9630971065</v>
      </c>
      <c r="D1704" s="21" t="n">
        <v>1507</v>
      </c>
      <c r="E1704" s="21" t="n">
        <f aca="false">(107+D1704)/D1704</f>
        <v>1.07100199071002</v>
      </c>
      <c r="F1704" s="22" t="n">
        <f aca="false">B1704+0.2</f>
        <v>-0.6</v>
      </c>
    </row>
    <row r="1705" customFormat="false" ht="13.5" hidden="false" customHeight="false" outlineLevel="0" collapsed="false">
      <c r="A1705" s="18" t="n">
        <f aca="false">RAW!A1684</f>
        <v>0.963900462962963</v>
      </c>
      <c r="B1705" s="19" t="n">
        <f aca="false">RAW!B1684</f>
        <v>-0.8</v>
      </c>
      <c r="C1705" s="20" t="n">
        <v>38241.9637914931</v>
      </c>
      <c r="D1705" s="21" t="n">
        <v>1508</v>
      </c>
      <c r="E1705" s="21" t="n">
        <f aca="false">(107+D1705)/D1705</f>
        <v>1.0709549071618</v>
      </c>
      <c r="F1705" s="22" t="n">
        <f aca="false">B1705+0.2</f>
        <v>-0.6</v>
      </c>
    </row>
    <row r="1706" customFormat="false" ht="13.5" hidden="false" customHeight="false" outlineLevel="0" collapsed="false">
      <c r="A1706" s="18" t="n">
        <f aca="false">RAW!A1685</f>
        <v>0.964594907407407</v>
      </c>
      <c r="B1706" s="19" t="n">
        <f aca="false">RAW!B1685</f>
        <v>-0.8</v>
      </c>
      <c r="C1706" s="20" t="n">
        <v>38241.9644858796</v>
      </c>
      <c r="D1706" s="21" t="n">
        <v>1509</v>
      </c>
      <c r="E1706" s="21" t="n">
        <f aca="false">(107+D1706)/D1706</f>
        <v>1.07090788601723</v>
      </c>
      <c r="F1706" s="22" t="n">
        <f aca="false">B1706+0.2</f>
        <v>-0.6</v>
      </c>
    </row>
    <row r="1707" customFormat="false" ht="13.5" hidden="false" customHeight="false" outlineLevel="0" collapsed="false">
      <c r="A1707" s="18" t="n">
        <f aca="false">RAW!A1686</f>
        <v>0.965289351851852</v>
      </c>
      <c r="B1707" s="19" t="n">
        <f aca="false">RAW!B1686</f>
        <v>-0.8</v>
      </c>
      <c r="C1707" s="20" t="n">
        <v>38241.9651802662</v>
      </c>
      <c r="D1707" s="21" t="n">
        <v>1510</v>
      </c>
      <c r="E1707" s="21" t="n">
        <f aca="false">(107+D1707)/D1707</f>
        <v>1.07086092715232</v>
      </c>
      <c r="F1707" s="22" t="n">
        <f aca="false">B1707+0.2</f>
        <v>-0.6</v>
      </c>
    </row>
    <row r="1708" customFormat="false" ht="13.5" hidden="false" customHeight="false" outlineLevel="0" collapsed="false">
      <c r="A1708" s="18" t="n">
        <f aca="false">RAW!A1687</f>
        <v>0.965983796296296</v>
      </c>
      <c r="B1708" s="19" t="n">
        <f aca="false">RAW!B1687</f>
        <v>-0.7</v>
      </c>
      <c r="C1708" s="20" t="n">
        <v>38241.9658746528</v>
      </c>
      <c r="D1708" s="21" t="n">
        <v>1511</v>
      </c>
      <c r="E1708" s="21" t="n">
        <f aca="false">(107+D1708)/D1708</f>
        <v>1.07081403044342</v>
      </c>
      <c r="F1708" s="22" t="n">
        <f aca="false">B1708+0.2</f>
        <v>-0.5</v>
      </c>
    </row>
    <row r="1709" customFormat="false" ht="13.5" hidden="false" customHeight="false" outlineLevel="0" collapsed="false">
      <c r="A1709" s="18" t="n">
        <f aca="false">RAW!A1688</f>
        <v>0.966678240740741</v>
      </c>
      <c r="B1709" s="19" t="n">
        <f aca="false">RAW!B1688</f>
        <v>-0.7</v>
      </c>
      <c r="C1709" s="20" t="n">
        <v>38241.9665690394</v>
      </c>
      <c r="D1709" s="21" t="n">
        <v>1512</v>
      </c>
      <c r="E1709" s="21" t="n">
        <f aca="false">(107+D1709)/D1709</f>
        <v>1.0707671957672</v>
      </c>
      <c r="F1709" s="22" t="n">
        <f aca="false">B1709+0.2</f>
        <v>-0.5</v>
      </c>
    </row>
    <row r="1710" customFormat="false" ht="13.5" hidden="false" customHeight="false" outlineLevel="0" collapsed="false">
      <c r="A1710" s="18" t="n">
        <f aca="false">RAW!A1689</f>
        <v>0.967372685185185</v>
      </c>
      <c r="B1710" s="19" t="n">
        <f aca="false">RAW!B1689</f>
        <v>-0.7</v>
      </c>
      <c r="C1710" s="20" t="n">
        <v>38241.9672634259</v>
      </c>
      <c r="D1710" s="21" t="n">
        <v>1513</v>
      </c>
      <c r="E1710" s="21" t="n">
        <f aca="false">(107+D1710)/D1710</f>
        <v>1.07072042300066</v>
      </c>
      <c r="F1710" s="22" t="n">
        <f aca="false">B1710+0.2</f>
        <v>-0.5</v>
      </c>
    </row>
    <row r="1711" customFormat="false" ht="13.5" hidden="false" customHeight="false" outlineLevel="0" collapsed="false">
      <c r="A1711" s="18" t="n">
        <f aca="false">RAW!A1690</f>
        <v>0.96806712962963</v>
      </c>
      <c r="B1711" s="19" t="n">
        <f aca="false">RAW!B1690</f>
        <v>-0.7</v>
      </c>
      <c r="C1711" s="20" t="n">
        <v>38241.9679578125</v>
      </c>
      <c r="D1711" s="21" t="n">
        <v>1514</v>
      </c>
      <c r="E1711" s="21" t="n">
        <f aca="false">(107+D1711)/D1711</f>
        <v>1.07067371202114</v>
      </c>
      <c r="F1711" s="22" t="n">
        <f aca="false">B1711+0.2</f>
        <v>-0.5</v>
      </c>
    </row>
    <row r="1712" customFormat="false" ht="13.5" hidden="false" customHeight="false" outlineLevel="0" collapsed="false">
      <c r="A1712" s="18" t="n">
        <f aca="false">RAW!A1691</f>
        <v>0.968761574074074</v>
      </c>
      <c r="B1712" s="19" t="n">
        <f aca="false">RAW!B1691</f>
        <v>-0.7</v>
      </c>
      <c r="C1712" s="20" t="n">
        <v>38241.9686521991</v>
      </c>
      <c r="D1712" s="21" t="n">
        <v>1515</v>
      </c>
      <c r="E1712" s="21" t="n">
        <f aca="false">(107+D1712)/D1712</f>
        <v>1.07062706270627</v>
      </c>
      <c r="F1712" s="22" t="n">
        <f aca="false">B1712+0.2</f>
        <v>-0.5</v>
      </c>
    </row>
    <row r="1713" customFormat="false" ht="13.5" hidden="false" customHeight="false" outlineLevel="0" collapsed="false">
      <c r="A1713" s="18" t="n">
        <f aca="false">RAW!A1692</f>
        <v>0.969456018518519</v>
      </c>
      <c r="B1713" s="19" t="n">
        <f aca="false">RAW!B1692</f>
        <v>-0.7</v>
      </c>
      <c r="C1713" s="20" t="n">
        <v>38241.9693465857</v>
      </c>
      <c r="D1713" s="21" t="n">
        <v>1516</v>
      </c>
      <c r="E1713" s="21" t="n">
        <f aca="false">(107+D1713)/D1713</f>
        <v>1.07058047493404</v>
      </c>
      <c r="F1713" s="22" t="n">
        <f aca="false">B1713+0.2</f>
        <v>-0.5</v>
      </c>
    </row>
    <row r="1714" customFormat="false" ht="13.5" hidden="false" customHeight="false" outlineLevel="0" collapsed="false">
      <c r="A1714" s="18" t="n">
        <f aca="false">RAW!A1693</f>
        <v>0.970150462962963</v>
      </c>
      <c r="B1714" s="19" t="n">
        <f aca="false">RAW!B1693</f>
        <v>-0.7</v>
      </c>
      <c r="C1714" s="20" t="n">
        <v>38241.9700409722</v>
      </c>
      <c r="D1714" s="21" t="n">
        <v>1517</v>
      </c>
      <c r="E1714" s="21" t="n">
        <f aca="false">(107+D1714)/D1714</f>
        <v>1.07053394858273</v>
      </c>
      <c r="F1714" s="22" t="n">
        <f aca="false">B1714+0.2</f>
        <v>-0.5</v>
      </c>
    </row>
    <row r="1715" customFormat="false" ht="13.5" hidden="false" customHeight="false" outlineLevel="0" collapsed="false">
      <c r="A1715" s="18" t="n">
        <f aca="false">RAW!A1694</f>
        <v>0.970844907407408</v>
      </c>
      <c r="B1715" s="19" t="n">
        <f aca="false">RAW!B1694</f>
        <v>-0.7</v>
      </c>
      <c r="C1715" s="20" t="n">
        <v>38241.9707353588</v>
      </c>
      <c r="D1715" s="21" t="n">
        <v>1518</v>
      </c>
      <c r="E1715" s="21" t="n">
        <f aca="false">(107+D1715)/D1715</f>
        <v>1.07048748353096</v>
      </c>
      <c r="F1715" s="22" t="n">
        <f aca="false">B1715+0.2</f>
        <v>-0.5</v>
      </c>
    </row>
    <row r="1716" customFormat="false" ht="13.5" hidden="false" customHeight="false" outlineLevel="0" collapsed="false">
      <c r="A1716" s="18" t="n">
        <f aca="false">RAW!A1695</f>
        <v>0.971539351851852</v>
      </c>
      <c r="B1716" s="19" t="n">
        <f aca="false">RAW!B1695</f>
        <v>-0.7</v>
      </c>
      <c r="C1716" s="20" t="n">
        <v>38241.9714297454</v>
      </c>
      <c r="D1716" s="21" t="n">
        <v>1519</v>
      </c>
      <c r="E1716" s="21" t="n">
        <f aca="false">(107+D1716)/D1716</f>
        <v>1.07044107965767</v>
      </c>
      <c r="F1716" s="22" t="n">
        <f aca="false">B1716+0.2</f>
        <v>-0.5</v>
      </c>
    </row>
    <row r="1717" customFormat="false" ht="13.5" hidden="false" customHeight="false" outlineLevel="0" collapsed="false">
      <c r="A1717" s="18" t="n">
        <f aca="false">RAW!A1696</f>
        <v>0.972233796296296</v>
      </c>
      <c r="B1717" s="19" t="n">
        <f aca="false">RAW!B1696</f>
        <v>-0.7</v>
      </c>
      <c r="C1717" s="20" t="n">
        <v>38241.9721241319</v>
      </c>
      <c r="D1717" s="21" t="n">
        <v>1520</v>
      </c>
      <c r="E1717" s="21" t="n">
        <f aca="false">(107+D1717)/D1717</f>
        <v>1.07039473684211</v>
      </c>
      <c r="F1717" s="22" t="n">
        <f aca="false">B1717+0.2</f>
        <v>-0.5</v>
      </c>
    </row>
    <row r="1718" customFormat="false" ht="13.5" hidden="false" customHeight="false" outlineLevel="0" collapsed="false">
      <c r="A1718" s="18" t="n">
        <f aca="false">RAW!A1697</f>
        <v>0.972928240740741</v>
      </c>
      <c r="B1718" s="19" t="n">
        <f aca="false">RAW!B1697</f>
        <v>-0.7</v>
      </c>
      <c r="C1718" s="20" t="n">
        <v>38241.9728185185</v>
      </c>
      <c r="D1718" s="21" t="n">
        <v>1521</v>
      </c>
      <c r="E1718" s="21" t="n">
        <f aca="false">(107+D1718)/D1718</f>
        <v>1.07034845496384</v>
      </c>
      <c r="F1718" s="22" t="n">
        <f aca="false">B1718+0.2</f>
        <v>-0.5</v>
      </c>
    </row>
    <row r="1719" customFormat="false" ht="13.5" hidden="false" customHeight="false" outlineLevel="0" collapsed="false">
      <c r="A1719" s="18" t="n">
        <f aca="false">RAW!A1698</f>
        <v>0.973622685185185</v>
      </c>
      <c r="B1719" s="19" t="n">
        <f aca="false">RAW!B1698</f>
        <v>-0.7</v>
      </c>
      <c r="C1719" s="20" t="n">
        <v>38241.9735129051</v>
      </c>
      <c r="D1719" s="21" t="n">
        <v>1522</v>
      </c>
      <c r="E1719" s="21" t="n">
        <f aca="false">(107+D1719)/D1719</f>
        <v>1.07030223390276</v>
      </c>
      <c r="F1719" s="22" t="n">
        <f aca="false">B1719+0.2</f>
        <v>-0.5</v>
      </c>
    </row>
    <row r="1720" customFormat="false" ht="13.5" hidden="false" customHeight="false" outlineLevel="0" collapsed="false">
      <c r="A1720" s="18" t="n">
        <f aca="false">RAW!A1699</f>
        <v>0.97431712962963</v>
      </c>
      <c r="B1720" s="19" t="n">
        <f aca="false">RAW!B1699</f>
        <v>-0.8</v>
      </c>
      <c r="C1720" s="20" t="n">
        <v>38241.9742072917</v>
      </c>
      <c r="D1720" s="21" t="n">
        <v>1523</v>
      </c>
      <c r="E1720" s="21" t="n">
        <f aca="false">(107+D1720)/D1720</f>
        <v>1.07025607353907</v>
      </c>
      <c r="F1720" s="22" t="n">
        <f aca="false">B1720+0.2</f>
        <v>-0.6</v>
      </c>
    </row>
    <row r="1721" customFormat="false" ht="13.5" hidden="false" customHeight="false" outlineLevel="0" collapsed="false">
      <c r="A1721" s="18" t="n">
        <f aca="false">RAW!A1700</f>
        <v>0.975011574074074</v>
      </c>
      <c r="B1721" s="19" t="n">
        <f aca="false">RAW!B1700</f>
        <v>-0.8</v>
      </c>
      <c r="C1721" s="20" t="n">
        <v>38241.9749016782</v>
      </c>
      <c r="D1721" s="21" t="n">
        <v>1524</v>
      </c>
      <c r="E1721" s="21" t="n">
        <f aca="false">(107+D1721)/D1721</f>
        <v>1.07020997375328</v>
      </c>
      <c r="F1721" s="22" t="n">
        <f aca="false">B1721+0.2</f>
        <v>-0.6</v>
      </c>
    </row>
    <row r="1722" customFormat="false" ht="13.5" hidden="false" customHeight="false" outlineLevel="0" collapsed="false">
      <c r="A1722" s="18" t="n">
        <f aca="false">RAW!A1701</f>
        <v>0.975706018518519</v>
      </c>
      <c r="B1722" s="19" t="n">
        <f aca="false">RAW!B1701</f>
        <v>-0.8</v>
      </c>
      <c r="C1722" s="20" t="n">
        <v>38241.9755960648</v>
      </c>
      <c r="D1722" s="21" t="n">
        <v>1525</v>
      </c>
      <c r="E1722" s="21" t="n">
        <f aca="false">(107+D1722)/D1722</f>
        <v>1.07016393442623</v>
      </c>
      <c r="F1722" s="22" t="n">
        <f aca="false">B1722+0.2</f>
        <v>-0.6</v>
      </c>
    </row>
    <row r="1723" customFormat="false" ht="13.5" hidden="false" customHeight="false" outlineLevel="0" collapsed="false">
      <c r="A1723" s="18" t="n">
        <f aca="false">RAW!A1702</f>
        <v>0.976400462962963</v>
      </c>
      <c r="B1723" s="19" t="n">
        <f aca="false">RAW!B1702</f>
        <v>-0.8</v>
      </c>
      <c r="C1723" s="20" t="n">
        <v>38241.9762904514</v>
      </c>
      <c r="D1723" s="21" t="n">
        <v>1526</v>
      </c>
      <c r="E1723" s="21" t="n">
        <f aca="false">(107+D1723)/D1723</f>
        <v>1.07011795543906</v>
      </c>
      <c r="F1723" s="22" t="n">
        <f aca="false">B1723+0.2</f>
        <v>-0.6</v>
      </c>
    </row>
    <row r="1724" customFormat="false" ht="13.5" hidden="false" customHeight="false" outlineLevel="0" collapsed="false">
      <c r="A1724" s="18" t="n">
        <f aca="false">RAW!A1703</f>
        <v>0.977094907407408</v>
      </c>
      <c r="B1724" s="19" t="n">
        <f aca="false">RAW!B1703</f>
        <v>-0.8</v>
      </c>
      <c r="C1724" s="20" t="n">
        <v>38241.976984838</v>
      </c>
      <c r="D1724" s="21" t="n">
        <v>1527</v>
      </c>
      <c r="E1724" s="21" t="n">
        <f aca="false">(107+D1724)/D1724</f>
        <v>1.07007203667322</v>
      </c>
      <c r="F1724" s="22" t="n">
        <f aca="false">B1724+0.2</f>
        <v>-0.6</v>
      </c>
    </row>
    <row r="1725" customFormat="false" ht="13.5" hidden="false" customHeight="false" outlineLevel="0" collapsed="false">
      <c r="A1725" s="18" t="n">
        <f aca="false">RAW!A1704</f>
        <v>0.977789351851852</v>
      </c>
      <c r="B1725" s="19" t="n">
        <f aca="false">RAW!B1704</f>
        <v>-0.8</v>
      </c>
      <c r="C1725" s="20" t="n">
        <v>38241.9776792245</v>
      </c>
      <c r="D1725" s="21" t="n">
        <v>1528</v>
      </c>
      <c r="E1725" s="21" t="n">
        <f aca="false">(107+D1725)/D1725</f>
        <v>1.07002617801047</v>
      </c>
      <c r="F1725" s="22" t="n">
        <f aca="false">B1725+0.2</f>
        <v>-0.6</v>
      </c>
    </row>
    <row r="1726" customFormat="false" ht="13.5" hidden="false" customHeight="false" outlineLevel="0" collapsed="false">
      <c r="A1726" s="18" t="n">
        <f aca="false">RAW!A1705</f>
        <v>0.978483796296296</v>
      </c>
      <c r="B1726" s="19" t="n">
        <f aca="false">RAW!B1705</f>
        <v>-0.7</v>
      </c>
      <c r="C1726" s="20" t="n">
        <v>38241.9783736111</v>
      </c>
      <c r="D1726" s="21" t="n">
        <v>1529</v>
      </c>
      <c r="E1726" s="21" t="n">
        <f aca="false">(107+D1726)/D1726</f>
        <v>1.0699803793329</v>
      </c>
      <c r="F1726" s="22" t="n">
        <f aca="false">B1726+0.2</f>
        <v>-0.5</v>
      </c>
    </row>
    <row r="1727" customFormat="false" ht="13.5" hidden="false" customHeight="false" outlineLevel="0" collapsed="false">
      <c r="A1727" s="18" t="n">
        <f aca="false">RAW!A1706</f>
        <v>0.979178240740741</v>
      </c>
      <c r="B1727" s="19" t="n">
        <f aca="false">RAW!B1706</f>
        <v>-0.7</v>
      </c>
      <c r="C1727" s="20" t="n">
        <v>38241.9790679977</v>
      </c>
      <c r="D1727" s="21" t="n">
        <v>1530</v>
      </c>
      <c r="E1727" s="21" t="n">
        <f aca="false">(107+D1727)/D1727</f>
        <v>1.06993464052288</v>
      </c>
      <c r="F1727" s="22" t="n">
        <f aca="false">B1727+0.2</f>
        <v>-0.5</v>
      </c>
    </row>
    <row r="1728" customFormat="false" ht="13.5" hidden="false" customHeight="false" outlineLevel="0" collapsed="false">
      <c r="A1728" s="18" t="n">
        <f aca="false">RAW!A1707</f>
        <v>0.979872685185185</v>
      </c>
      <c r="B1728" s="19" t="n">
        <f aca="false">RAW!B1707</f>
        <v>-0.7</v>
      </c>
      <c r="C1728" s="20" t="n">
        <v>38241.9797623843</v>
      </c>
      <c r="D1728" s="21" t="n">
        <v>1531</v>
      </c>
      <c r="E1728" s="21" t="n">
        <f aca="false">(107+D1728)/D1728</f>
        <v>1.0698889614631</v>
      </c>
      <c r="F1728" s="22" t="n">
        <f aca="false">B1728+0.2</f>
        <v>-0.5</v>
      </c>
    </row>
    <row r="1729" customFormat="false" ht="13.5" hidden="false" customHeight="false" outlineLevel="0" collapsed="false">
      <c r="A1729" s="18" t="n">
        <f aca="false">RAW!A1708</f>
        <v>0.98056712962963</v>
      </c>
      <c r="B1729" s="19" t="n">
        <f aca="false">RAW!B1708</f>
        <v>-0.7</v>
      </c>
      <c r="C1729" s="20" t="n">
        <v>38241.9804567708</v>
      </c>
      <c r="D1729" s="21" t="n">
        <v>1532</v>
      </c>
      <c r="E1729" s="21" t="n">
        <f aca="false">(107+D1729)/D1729</f>
        <v>1.06984334203655</v>
      </c>
      <c r="F1729" s="22" t="n">
        <f aca="false">B1729+0.2</f>
        <v>-0.5</v>
      </c>
    </row>
    <row r="1730" customFormat="false" ht="13.5" hidden="false" customHeight="false" outlineLevel="0" collapsed="false">
      <c r="A1730" s="18" t="n">
        <f aca="false">RAW!A1709</f>
        <v>0.981261574074074</v>
      </c>
      <c r="B1730" s="19" t="n">
        <f aca="false">RAW!B1709</f>
        <v>-0.7</v>
      </c>
      <c r="C1730" s="20" t="n">
        <v>38241.9811511574</v>
      </c>
      <c r="D1730" s="21" t="n">
        <v>1533</v>
      </c>
      <c r="E1730" s="21" t="n">
        <f aca="false">(107+D1730)/D1730</f>
        <v>1.06979778212655</v>
      </c>
      <c r="F1730" s="22" t="n">
        <f aca="false">B1730+0.2</f>
        <v>-0.5</v>
      </c>
    </row>
    <row r="1731" customFormat="false" ht="13.5" hidden="false" customHeight="false" outlineLevel="0" collapsed="false">
      <c r="A1731" s="18" t="n">
        <f aca="false">RAW!A1710</f>
        <v>0.981956018518519</v>
      </c>
      <c r="B1731" s="19" t="n">
        <f aca="false">RAW!B1710</f>
        <v>-0.7</v>
      </c>
      <c r="C1731" s="20" t="n">
        <v>38241.981845544</v>
      </c>
      <c r="D1731" s="21" t="n">
        <v>1534</v>
      </c>
      <c r="E1731" s="21" t="n">
        <f aca="false">(107+D1731)/D1731</f>
        <v>1.06975228161669</v>
      </c>
      <c r="F1731" s="22" t="n">
        <f aca="false">B1731+0.2</f>
        <v>-0.5</v>
      </c>
    </row>
    <row r="1732" customFormat="false" ht="13.5" hidden="false" customHeight="false" outlineLevel="0" collapsed="false">
      <c r="A1732" s="18" t="n">
        <f aca="false">RAW!A1711</f>
        <v>0.982650462962963</v>
      </c>
      <c r="B1732" s="19" t="n">
        <f aca="false">RAW!B1711</f>
        <v>-0.7</v>
      </c>
      <c r="C1732" s="20" t="n">
        <v>38241.9825399306</v>
      </c>
      <c r="D1732" s="21" t="n">
        <v>1535</v>
      </c>
      <c r="E1732" s="21" t="n">
        <f aca="false">(107+D1732)/D1732</f>
        <v>1.06970684039088</v>
      </c>
      <c r="F1732" s="22" t="n">
        <f aca="false">B1732+0.2</f>
        <v>-0.5</v>
      </c>
    </row>
    <row r="1733" customFormat="false" ht="13.5" hidden="false" customHeight="false" outlineLevel="0" collapsed="false">
      <c r="A1733" s="18" t="n">
        <f aca="false">RAW!A1712</f>
        <v>0.983344907407407</v>
      </c>
      <c r="B1733" s="19" t="n">
        <f aca="false">RAW!B1712</f>
        <v>-0.7</v>
      </c>
      <c r="C1733" s="20" t="n">
        <v>38241.9832343171</v>
      </c>
      <c r="D1733" s="21" t="n">
        <v>1536</v>
      </c>
      <c r="E1733" s="21" t="n">
        <f aca="false">(107+D1733)/D1733</f>
        <v>1.06966145833333</v>
      </c>
      <c r="F1733" s="22" t="n">
        <f aca="false">B1733+0.2</f>
        <v>-0.5</v>
      </c>
    </row>
    <row r="1734" customFormat="false" ht="13.5" hidden="false" customHeight="false" outlineLevel="0" collapsed="false">
      <c r="A1734" s="18" t="n">
        <f aca="false">RAW!A1713</f>
        <v>0.984039351851852</v>
      </c>
      <c r="B1734" s="19" t="n">
        <f aca="false">RAW!B1713</f>
        <v>-0.7</v>
      </c>
      <c r="C1734" s="20" t="n">
        <v>38241.9839287037</v>
      </c>
      <c r="D1734" s="21" t="n">
        <v>1537</v>
      </c>
      <c r="E1734" s="21" t="n">
        <f aca="false">(107+D1734)/D1734</f>
        <v>1.06961613532856</v>
      </c>
      <c r="F1734" s="22" t="n">
        <f aca="false">B1734+0.2</f>
        <v>-0.5</v>
      </c>
    </row>
    <row r="1735" customFormat="false" ht="13.5" hidden="false" customHeight="false" outlineLevel="0" collapsed="false">
      <c r="A1735" s="18" t="n">
        <f aca="false">RAW!A1714</f>
        <v>0.984733796296296</v>
      </c>
      <c r="B1735" s="19" t="n">
        <f aca="false">RAW!B1714</f>
        <v>-0.7</v>
      </c>
      <c r="C1735" s="20" t="n">
        <v>38241.9846230903</v>
      </c>
      <c r="D1735" s="21" t="n">
        <v>1538</v>
      </c>
      <c r="E1735" s="21" t="n">
        <f aca="false">(107+D1735)/D1735</f>
        <v>1.06957087126138</v>
      </c>
      <c r="F1735" s="22" t="n">
        <f aca="false">B1735+0.2</f>
        <v>-0.5</v>
      </c>
    </row>
    <row r="1736" customFormat="false" ht="13.5" hidden="false" customHeight="false" outlineLevel="0" collapsed="false">
      <c r="A1736" s="18" t="n">
        <f aca="false">RAW!A1715</f>
        <v>0.985428240740741</v>
      </c>
      <c r="B1736" s="19" t="n">
        <f aca="false">RAW!B1715</f>
        <v>-0.7</v>
      </c>
      <c r="C1736" s="20" t="n">
        <v>38241.9853174769</v>
      </c>
      <c r="D1736" s="21" t="n">
        <v>1539</v>
      </c>
      <c r="E1736" s="21" t="n">
        <f aca="false">(107+D1736)/D1736</f>
        <v>1.06952566601689</v>
      </c>
      <c r="F1736" s="22" t="n">
        <f aca="false">B1736+0.2</f>
        <v>-0.5</v>
      </c>
    </row>
    <row r="1737" customFormat="false" ht="13.5" hidden="false" customHeight="false" outlineLevel="0" collapsed="false">
      <c r="A1737" s="18" t="n">
        <f aca="false">RAW!A1716</f>
        <v>0.986122685185185</v>
      </c>
      <c r="B1737" s="19" t="n">
        <f aca="false">RAW!B1716</f>
        <v>-0.6</v>
      </c>
      <c r="C1737" s="20" t="n">
        <v>38241.9860118634</v>
      </c>
      <c r="D1737" s="21" t="n">
        <v>1540</v>
      </c>
      <c r="E1737" s="21" t="n">
        <f aca="false">(107+D1737)/D1737</f>
        <v>1.06948051948052</v>
      </c>
      <c r="F1737" s="22" t="n">
        <f aca="false">B1737+0.2</f>
        <v>-0.4</v>
      </c>
    </row>
    <row r="1738" customFormat="false" ht="13.5" hidden="false" customHeight="false" outlineLevel="0" collapsed="false">
      <c r="A1738" s="18" t="n">
        <f aca="false">RAW!A1717</f>
        <v>0.98681712962963</v>
      </c>
      <c r="B1738" s="19" t="n">
        <f aca="false">RAW!B1717</f>
        <v>-0.6</v>
      </c>
      <c r="C1738" s="20" t="n">
        <v>38241.98670625</v>
      </c>
      <c r="D1738" s="21" t="n">
        <v>1541</v>
      </c>
      <c r="E1738" s="21" t="n">
        <f aca="false">(107+D1738)/D1738</f>
        <v>1.06943543153796</v>
      </c>
      <c r="F1738" s="22" t="n">
        <f aca="false">B1738+0.2</f>
        <v>-0.4</v>
      </c>
    </row>
    <row r="1739" customFormat="false" ht="13.5" hidden="false" customHeight="false" outlineLevel="0" collapsed="false">
      <c r="A1739" s="18" t="n">
        <f aca="false">RAW!A1718</f>
        <v>0.987511574074074</v>
      </c>
      <c r="B1739" s="19" t="n">
        <f aca="false">RAW!B1718</f>
        <v>-0.6</v>
      </c>
      <c r="C1739" s="20" t="n">
        <v>38241.9874006366</v>
      </c>
      <c r="D1739" s="21" t="n">
        <v>1542</v>
      </c>
      <c r="E1739" s="21" t="n">
        <f aca="false">(107+D1739)/D1739</f>
        <v>1.06939040207523</v>
      </c>
      <c r="F1739" s="22" t="n">
        <f aca="false">B1739+0.2</f>
        <v>-0.4</v>
      </c>
    </row>
    <row r="1740" customFormat="false" ht="13.5" hidden="false" customHeight="false" outlineLevel="0" collapsed="false">
      <c r="A1740" s="18" t="n">
        <f aca="false">RAW!A1719</f>
        <v>0.988206018518519</v>
      </c>
      <c r="B1740" s="19" t="n">
        <f aca="false">RAW!B1719</f>
        <v>-0.6</v>
      </c>
      <c r="C1740" s="20" t="n">
        <v>38241.9880950231</v>
      </c>
      <c r="D1740" s="21" t="n">
        <v>1543</v>
      </c>
      <c r="E1740" s="21" t="n">
        <f aca="false">(107+D1740)/D1740</f>
        <v>1.06934543097861</v>
      </c>
      <c r="F1740" s="22" t="n">
        <f aca="false">B1740+0.2</f>
        <v>-0.4</v>
      </c>
    </row>
    <row r="1741" customFormat="false" ht="13.5" hidden="false" customHeight="false" outlineLevel="0" collapsed="false">
      <c r="A1741" s="18" t="n">
        <f aca="false">RAW!A1720</f>
        <v>0.988900462962963</v>
      </c>
      <c r="B1741" s="19" t="n">
        <f aca="false">RAW!B1720</f>
        <v>-0.6</v>
      </c>
      <c r="C1741" s="20" t="n">
        <v>38241.9887894097</v>
      </c>
      <c r="D1741" s="21" t="n">
        <v>1544</v>
      </c>
      <c r="E1741" s="21" t="n">
        <f aca="false">(107+D1741)/D1741</f>
        <v>1.06930051813472</v>
      </c>
      <c r="F1741" s="22" t="n">
        <f aca="false">B1741+0.2</f>
        <v>-0.4</v>
      </c>
    </row>
    <row r="1742" customFormat="false" ht="13.5" hidden="false" customHeight="false" outlineLevel="0" collapsed="false">
      <c r="A1742" s="18" t="n">
        <f aca="false">RAW!A1721</f>
        <v>0.989594907407407</v>
      </c>
      <c r="B1742" s="19" t="n">
        <f aca="false">RAW!B1721</f>
        <v>-0.6</v>
      </c>
      <c r="C1742" s="20" t="n">
        <v>38241.9894837963</v>
      </c>
      <c r="D1742" s="21" t="n">
        <v>1545</v>
      </c>
      <c r="E1742" s="21" t="n">
        <f aca="false">(107+D1742)/D1742</f>
        <v>1.06925566343042</v>
      </c>
      <c r="F1742" s="22" t="n">
        <f aca="false">B1742+0.2</f>
        <v>-0.4</v>
      </c>
    </row>
    <row r="1743" customFormat="false" ht="13.5" hidden="false" customHeight="false" outlineLevel="0" collapsed="false">
      <c r="A1743" s="18" t="n">
        <f aca="false">RAW!A1722</f>
        <v>0.990289351851852</v>
      </c>
      <c r="B1743" s="19" t="n">
        <f aca="false">RAW!B1722</f>
        <v>-0.6</v>
      </c>
      <c r="C1743" s="20" t="n">
        <v>38241.9901781829</v>
      </c>
      <c r="D1743" s="21" t="n">
        <v>1546</v>
      </c>
      <c r="E1743" s="21" t="n">
        <f aca="false">(107+D1743)/D1743</f>
        <v>1.06921086675291</v>
      </c>
      <c r="F1743" s="22" t="n">
        <f aca="false">B1743+0.2</f>
        <v>-0.4</v>
      </c>
    </row>
    <row r="1744" customFormat="false" ht="13.5" hidden="false" customHeight="false" outlineLevel="0" collapsed="false">
      <c r="A1744" s="18" t="n">
        <f aca="false">RAW!A1723</f>
        <v>0.990983796296296</v>
      </c>
      <c r="B1744" s="19" t="n">
        <f aca="false">RAW!B1723</f>
        <v>-0.6</v>
      </c>
      <c r="C1744" s="20" t="n">
        <v>38241.9908725695</v>
      </c>
      <c r="D1744" s="21" t="n">
        <v>1547</v>
      </c>
      <c r="E1744" s="21" t="n">
        <f aca="false">(107+D1744)/D1744</f>
        <v>1.06916612798966</v>
      </c>
      <c r="F1744" s="22" t="n">
        <f aca="false">B1744+0.2</f>
        <v>-0.4</v>
      </c>
    </row>
    <row r="1745" customFormat="false" ht="13.5" hidden="false" customHeight="false" outlineLevel="0" collapsed="false">
      <c r="A1745" s="18" t="n">
        <f aca="false">RAW!A1724</f>
        <v>0.991678240740741</v>
      </c>
      <c r="B1745" s="19" t="n">
        <f aca="false">RAW!B1724</f>
        <v>-0.7</v>
      </c>
      <c r="C1745" s="20" t="n">
        <v>38241.991566956</v>
      </c>
      <c r="D1745" s="21" t="n">
        <v>1548</v>
      </c>
      <c r="E1745" s="21" t="n">
        <f aca="false">(107+D1745)/D1745</f>
        <v>1.06912144702842</v>
      </c>
      <c r="F1745" s="22" t="n">
        <f aca="false">B1745+0.2</f>
        <v>-0.5</v>
      </c>
    </row>
    <row r="1746" customFormat="false" ht="13.5" hidden="false" customHeight="false" outlineLevel="0" collapsed="false">
      <c r="A1746" s="18" t="n">
        <f aca="false">RAW!A1725</f>
        <v>0.992372685185185</v>
      </c>
      <c r="B1746" s="19" t="n">
        <f aca="false">RAW!B1725</f>
        <v>-0.7</v>
      </c>
      <c r="C1746" s="20" t="n">
        <v>38241.9922613426</v>
      </c>
      <c r="D1746" s="21" t="n">
        <v>1549</v>
      </c>
      <c r="E1746" s="21" t="n">
        <f aca="false">(107+D1746)/D1746</f>
        <v>1.06907682375726</v>
      </c>
      <c r="F1746" s="22" t="n">
        <f aca="false">B1746+0.2</f>
        <v>-0.5</v>
      </c>
    </row>
    <row r="1747" customFormat="false" ht="13.5" hidden="false" customHeight="false" outlineLevel="0" collapsed="false">
      <c r="A1747" s="18" t="n">
        <f aca="false">RAW!A1726</f>
        <v>0.99306712962963</v>
      </c>
      <c r="B1747" s="19" t="n">
        <f aca="false">RAW!B1726</f>
        <v>-0.6</v>
      </c>
      <c r="C1747" s="20" t="n">
        <v>38241.9929557292</v>
      </c>
      <c r="D1747" s="21" t="n">
        <v>1550</v>
      </c>
      <c r="E1747" s="21" t="n">
        <f aca="false">(107+D1747)/D1747</f>
        <v>1.06903225806452</v>
      </c>
      <c r="F1747" s="22" t="n">
        <f aca="false">B1747+0.2</f>
        <v>-0.4</v>
      </c>
    </row>
    <row r="1748" customFormat="false" ht="13.5" hidden="false" customHeight="false" outlineLevel="0" collapsed="false">
      <c r="A1748" s="18" t="n">
        <f aca="false">RAW!A1727</f>
        <v>0.993761574074074</v>
      </c>
      <c r="B1748" s="19" t="n">
        <f aca="false">RAW!B1727</f>
        <v>-0.6</v>
      </c>
      <c r="C1748" s="20" t="n">
        <v>38241.9936501157</v>
      </c>
      <c r="D1748" s="21" t="n">
        <v>1551</v>
      </c>
      <c r="E1748" s="21" t="n">
        <f aca="false">(107+D1748)/D1748</f>
        <v>1.06898774983881</v>
      </c>
      <c r="F1748" s="22" t="n">
        <f aca="false">B1748+0.2</f>
        <v>-0.4</v>
      </c>
    </row>
    <row r="1749" customFormat="false" ht="13.5" hidden="false" customHeight="false" outlineLevel="0" collapsed="false">
      <c r="A1749" s="18" t="n">
        <f aca="false">RAW!A1728</f>
        <v>0.994456018518519</v>
      </c>
      <c r="B1749" s="19" t="n">
        <f aca="false">RAW!B1728</f>
        <v>-0.6</v>
      </c>
      <c r="C1749" s="20" t="n">
        <v>38241.9943445023</v>
      </c>
      <c r="D1749" s="21" t="n">
        <v>1552</v>
      </c>
      <c r="E1749" s="21" t="n">
        <f aca="false">(107+D1749)/D1749</f>
        <v>1.06894329896907</v>
      </c>
      <c r="F1749" s="22" t="n">
        <f aca="false">B1749+0.2</f>
        <v>-0.4</v>
      </c>
    </row>
    <row r="1750" customFormat="false" ht="13.5" hidden="false" customHeight="false" outlineLevel="0" collapsed="false">
      <c r="A1750" s="18" t="n">
        <f aca="false">RAW!A1729</f>
        <v>0.995150462962963</v>
      </c>
      <c r="B1750" s="19" t="n">
        <f aca="false">RAW!B1729</f>
        <v>-0.6</v>
      </c>
      <c r="C1750" s="20" t="n">
        <v>38241.9950388889</v>
      </c>
      <c r="D1750" s="21" t="n">
        <v>1553</v>
      </c>
      <c r="E1750" s="21" t="n">
        <f aca="false">(107+D1750)/D1750</f>
        <v>1.06889890534449</v>
      </c>
      <c r="F1750" s="22" t="n">
        <f aca="false">B1750+0.2</f>
        <v>-0.4</v>
      </c>
    </row>
    <row r="1751" customFormat="false" ht="13.5" hidden="false" customHeight="false" outlineLevel="0" collapsed="false">
      <c r="A1751" s="18" t="n">
        <f aca="false">RAW!A1730</f>
        <v>0.995844907407407</v>
      </c>
      <c r="B1751" s="19" t="n">
        <f aca="false">RAW!B1730</f>
        <v>-0.5</v>
      </c>
      <c r="C1751" s="20" t="n">
        <v>38241.9957332755</v>
      </c>
      <c r="D1751" s="21" t="n">
        <v>1554</v>
      </c>
      <c r="E1751" s="21" t="n">
        <f aca="false">(107+D1751)/D1751</f>
        <v>1.06885456885457</v>
      </c>
      <c r="F1751" s="22" t="n">
        <f aca="false">B1751+0.2</f>
        <v>-0.3</v>
      </c>
    </row>
    <row r="1752" customFormat="false" ht="13.5" hidden="false" customHeight="false" outlineLevel="0" collapsed="false">
      <c r="A1752" s="18" t="n">
        <f aca="false">RAW!A1731</f>
        <v>0.996539351851852</v>
      </c>
      <c r="B1752" s="19" t="n">
        <f aca="false">RAW!B1731</f>
        <v>-0.5</v>
      </c>
      <c r="C1752" s="20" t="n">
        <v>38241.996427662</v>
      </c>
      <c r="D1752" s="21" t="n">
        <v>1555</v>
      </c>
      <c r="E1752" s="21" t="n">
        <f aca="false">(107+D1752)/D1752</f>
        <v>1.06881028938907</v>
      </c>
      <c r="F1752" s="22" t="n">
        <f aca="false">B1752+0.2</f>
        <v>-0.3</v>
      </c>
    </row>
    <row r="1753" customFormat="false" ht="13.5" hidden="false" customHeight="false" outlineLevel="0" collapsed="false">
      <c r="A1753" s="18" t="n">
        <f aca="false">RAW!A1732</f>
        <v>0.997233796296296</v>
      </c>
      <c r="B1753" s="19" t="n">
        <f aca="false">RAW!B1732</f>
        <v>-0.5</v>
      </c>
      <c r="C1753" s="20" t="n">
        <v>38241.9971220486</v>
      </c>
      <c r="D1753" s="21" t="n">
        <v>1556</v>
      </c>
      <c r="E1753" s="21" t="n">
        <f aca="false">(107+D1753)/D1753</f>
        <v>1.06876606683805</v>
      </c>
      <c r="F1753" s="22" t="n">
        <f aca="false">B1753+0.2</f>
        <v>-0.3</v>
      </c>
    </row>
    <row r="1754" customFormat="false" ht="13.5" hidden="false" customHeight="false" outlineLevel="0" collapsed="false">
      <c r="A1754" s="18" t="n">
        <f aca="false">RAW!A1733</f>
        <v>0.997928240740741</v>
      </c>
      <c r="B1754" s="19" t="n">
        <f aca="false">RAW!B1733</f>
        <v>-0.6</v>
      </c>
      <c r="C1754" s="20" t="n">
        <v>38241.9978164352</v>
      </c>
      <c r="D1754" s="21" t="n">
        <v>1557</v>
      </c>
      <c r="E1754" s="21" t="n">
        <f aca="false">(107+D1754)/D1754</f>
        <v>1.06872190109184</v>
      </c>
      <c r="F1754" s="22" t="n">
        <f aca="false">B1754+0.2</f>
        <v>-0.4</v>
      </c>
    </row>
    <row r="1755" customFormat="false" ht="13.5" hidden="false" customHeight="false" outlineLevel="0" collapsed="false">
      <c r="A1755" s="18" t="n">
        <f aca="false">RAW!A1734</f>
        <v>0.998622685185185</v>
      </c>
      <c r="B1755" s="19" t="n">
        <f aca="false">RAW!B1734</f>
        <v>-0.6</v>
      </c>
      <c r="C1755" s="20" t="n">
        <v>38241.9985108218</v>
      </c>
      <c r="D1755" s="21" t="n">
        <v>1558</v>
      </c>
      <c r="E1755" s="21" t="n">
        <f aca="false">(107+D1755)/D1755</f>
        <v>1.06867779204108</v>
      </c>
      <c r="F1755" s="22" t="n">
        <f aca="false">B1755+0.2</f>
        <v>-0.4</v>
      </c>
    </row>
    <row r="1756" customFormat="false" ht="13.5" hidden="false" customHeight="false" outlineLevel="0" collapsed="false">
      <c r="A1756" s="18" t="n">
        <f aca="false">RAW!A1735</f>
        <v>0.99931712962963</v>
      </c>
      <c r="B1756" s="19" t="n">
        <f aca="false">RAW!B1735</f>
        <v>-0.6</v>
      </c>
      <c r="C1756" s="20" t="n">
        <v>38241.9992052083</v>
      </c>
      <c r="D1756" s="21" t="n">
        <v>1559</v>
      </c>
      <c r="E1756" s="21" t="n">
        <f aca="false">(107+D1756)/D1756</f>
        <v>1.06863373957665</v>
      </c>
      <c r="F1756" s="22" t="n">
        <f aca="false">B1756+0.2</f>
        <v>-0.4</v>
      </c>
    </row>
    <row r="1757" customFormat="false" ht="13.5" hidden="false" customHeight="false" outlineLevel="0" collapsed="false">
      <c r="A1757" s="18" t="n">
        <f aca="false">RAW!A1736</f>
        <v>1.15740740740741E-005</v>
      </c>
      <c r="B1757" s="19" t="n">
        <f aca="false">RAW!B1736</f>
        <v>-0.7</v>
      </c>
      <c r="C1757" s="20" t="n">
        <v>38241.9998995949</v>
      </c>
      <c r="D1757" s="21" t="n">
        <v>1560</v>
      </c>
      <c r="E1757" s="21" t="n">
        <f aca="false">(107+D1757)/D1757</f>
        <v>1.06858974358974</v>
      </c>
      <c r="F1757" s="22" t="n">
        <f aca="false">B1757+0.2</f>
        <v>-0.5</v>
      </c>
    </row>
    <row r="1758" customFormat="false" ht="13.5" hidden="false" customHeight="false" outlineLevel="0" collapsed="false">
      <c r="A1758" s="18" t="n">
        <f aca="false">RAW!A1737</f>
        <v>0.000706018518518519</v>
      </c>
      <c r="B1758" s="19" t="n">
        <f aca="false">RAW!B1737</f>
        <v>-0.7</v>
      </c>
      <c r="C1758" s="20" t="n">
        <v>38242.0005939815</v>
      </c>
      <c r="D1758" s="21" t="n">
        <v>1561</v>
      </c>
      <c r="E1758" s="21" t="n">
        <f aca="false">(107+D1758)/D1758</f>
        <v>1.06854580397181</v>
      </c>
      <c r="F1758" s="22" t="n">
        <f aca="false">B1758+0.2</f>
        <v>-0.5</v>
      </c>
    </row>
    <row r="1759" customFormat="false" ht="13.5" hidden="false" customHeight="false" outlineLevel="0" collapsed="false">
      <c r="A1759" s="18" t="n">
        <f aca="false">RAW!A1738</f>
        <v>0.00140046296296296</v>
      </c>
      <c r="B1759" s="19" t="n">
        <f aca="false">RAW!B1738</f>
        <v>-0.7</v>
      </c>
      <c r="C1759" s="20" t="n">
        <v>38242.0012883681</v>
      </c>
      <c r="D1759" s="21" t="n">
        <v>1562</v>
      </c>
      <c r="E1759" s="21" t="n">
        <f aca="false">(107+D1759)/D1759</f>
        <v>1.0685019206146</v>
      </c>
      <c r="F1759" s="22" t="n">
        <f aca="false">B1759+0.2</f>
        <v>-0.5</v>
      </c>
    </row>
    <row r="1760" customFormat="false" ht="13.5" hidden="false" customHeight="false" outlineLevel="0" collapsed="false">
      <c r="A1760" s="18" t="n">
        <f aca="false">RAW!A1739</f>
        <v>0.00209490740740741</v>
      </c>
      <c r="B1760" s="19" t="n">
        <f aca="false">RAW!B1739</f>
        <v>-0.6</v>
      </c>
      <c r="C1760" s="20" t="n">
        <v>38242.0019827546</v>
      </c>
      <c r="D1760" s="21" t="n">
        <v>1563</v>
      </c>
      <c r="E1760" s="21" t="n">
        <f aca="false">(107+D1760)/D1760</f>
        <v>1.06845809341011</v>
      </c>
      <c r="F1760" s="22" t="n">
        <f aca="false">B1760+0.2</f>
        <v>-0.4</v>
      </c>
    </row>
    <row r="1761" customFormat="false" ht="13.5" hidden="false" customHeight="false" outlineLevel="0" collapsed="false">
      <c r="A1761" s="18" t="n">
        <f aca="false">RAW!A1740</f>
        <v>0.00278935185185185</v>
      </c>
      <c r="B1761" s="19" t="n">
        <f aca="false">RAW!B1740</f>
        <v>-0.6</v>
      </c>
      <c r="C1761" s="20" t="n">
        <v>38242.0026771412</v>
      </c>
      <c r="D1761" s="21" t="n">
        <v>1564</v>
      </c>
      <c r="E1761" s="21" t="n">
        <f aca="false">(107+D1761)/D1761</f>
        <v>1.06841432225064</v>
      </c>
      <c r="F1761" s="22" t="n">
        <f aca="false">B1761+0.2</f>
        <v>-0.4</v>
      </c>
    </row>
    <row r="1762" customFormat="false" ht="13.5" hidden="false" customHeight="false" outlineLevel="0" collapsed="false">
      <c r="A1762" s="18" t="n">
        <f aca="false">RAW!A1741</f>
        <v>0.0034837962962963</v>
      </c>
      <c r="B1762" s="19" t="n">
        <f aca="false">RAW!B1741</f>
        <v>-0.6</v>
      </c>
      <c r="C1762" s="20" t="n">
        <v>38242.0033715278</v>
      </c>
      <c r="D1762" s="21" t="n">
        <v>1565</v>
      </c>
      <c r="E1762" s="21" t="n">
        <f aca="false">(107+D1762)/D1762</f>
        <v>1.06837060702875</v>
      </c>
      <c r="F1762" s="22" t="n">
        <f aca="false">B1762+0.2</f>
        <v>-0.4</v>
      </c>
    </row>
    <row r="1763" customFormat="false" ht="13.5" hidden="false" customHeight="false" outlineLevel="0" collapsed="false">
      <c r="A1763" s="18" t="n">
        <f aca="false">RAW!A1742</f>
        <v>0.00417824074074074</v>
      </c>
      <c r="B1763" s="19" t="n">
        <f aca="false">RAW!B1742</f>
        <v>-0.6</v>
      </c>
      <c r="C1763" s="20" t="n">
        <v>38242.0040659144</v>
      </c>
      <c r="D1763" s="21" t="n">
        <v>1566</v>
      </c>
      <c r="E1763" s="21" t="n">
        <f aca="false">(107+D1763)/D1763</f>
        <v>1.06832694763729</v>
      </c>
      <c r="F1763" s="22" t="n">
        <f aca="false">B1763+0.2</f>
        <v>-0.4</v>
      </c>
    </row>
    <row r="1764" customFormat="false" ht="13.5" hidden="false" customHeight="false" outlineLevel="0" collapsed="false">
      <c r="A1764" s="18" t="n">
        <f aca="false">RAW!A1743</f>
        <v>0.00487268518518519</v>
      </c>
      <c r="B1764" s="19" t="n">
        <f aca="false">RAW!B1743</f>
        <v>-0.6</v>
      </c>
      <c r="C1764" s="20" t="n">
        <v>38242.0047603009</v>
      </c>
      <c r="D1764" s="21" t="n">
        <v>1567</v>
      </c>
      <c r="E1764" s="21" t="n">
        <f aca="false">(107+D1764)/D1764</f>
        <v>1.06828334396937</v>
      </c>
      <c r="F1764" s="22" t="n">
        <f aca="false">B1764+0.2</f>
        <v>-0.4</v>
      </c>
    </row>
    <row r="1765" customFormat="false" ht="13.5" hidden="false" customHeight="false" outlineLevel="0" collapsed="false">
      <c r="A1765" s="18" t="n">
        <f aca="false">RAW!A1744</f>
        <v>0.00556712962962963</v>
      </c>
      <c r="B1765" s="19" t="n">
        <f aca="false">RAW!B1744</f>
        <v>-0.6</v>
      </c>
      <c r="C1765" s="20" t="n">
        <v>38242.0054546875</v>
      </c>
      <c r="D1765" s="21" t="n">
        <v>1568</v>
      </c>
      <c r="E1765" s="21" t="n">
        <f aca="false">(107+D1765)/D1765</f>
        <v>1.06823979591837</v>
      </c>
      <c r="F1765" s="22" t="n">
        <f aca="false">B1765+0.2</f>
        <v>-0.4</v>
      </c>
    </row>
    <row r="1766" customFormat="false" ht="13.5" hidden="false" customHeight="false" outlineLevel="0" collapsed="false">
      <c r="A1766" s="18" t="n">
        <f aca="false">RAW!A1745</f>
        <v>0.00626157407407408</v>
      </c>
      <c r="B1766" s="19" t="n">
        <f aca="false">RAW!B1745</f>
        <v>-0.6</v>
      </c>
      <c r="C1766" s="20" t="n">
        <v>38242.0061490741</v>
      </c>
      <c r="D1766" s="21" t="n">
        <v>1569</v>
      </c>
      <c r="E1766" s="21" t="n">
        <f aca="false">(107+D1766)/D1766</f>
        <v>1.06819630337795</v>
      </c>
      <c r="F1766" s="22" t="n">
        <f aca="false">B1766+0.2</f>
        <v>-0.4</v>
      </c>
    </row>
    <row r="1767" customFormat="false" ht="13.5" hidden="false" customHeight="false" outlineLevel="0" collapsed="false">
      <c r="A1767" s="18" t="n">
        <f aca="false">RAW!A1746</f>
        <v>0.00695601851851852</v>
      </c>
      <c r="B1767" s="19" t="n">
        <f aca="false">RAW!B1746</f>
        <v>-0.6</v>
      </c>
      <c r="C1767" s="20" t="n">
        <v>38242.0068434607</v>
      </c>
      <c r="D1767" s="21" t="n">
        <v>1570</v>
      </c>
      <c r="E1767" s="21" t="n">
        <f aca="false">(107+D1767)/D1767</f>
        <v>1.06815286624204</v>
      </c>
      <c r="F1767" s="22" t="n">
        <f aca="false">B1767+0.2</f>
        <v>-0.4</v>
      </c>
    </row>
    <row r="1768" customFormat="false" ht="13.5" hidden="false" customHeight="false" outlineLevel="0" collapsed="false">
      <c r="A1768" s="18" t="n">
        <f aca="false">RAW!A1747</f>
        <v>0.00765046296296296</v>
      </c>
      <c r="B1768" s="19" t="n">
        <f aca="false">RAW!B1747</f>
        <v>-0.6</v>
      </c>
      <c r="C1768" s="20" t="n">
        <v>38242.0075378472</v>
      </c>
      <c r="D1768" s="21" t="n">
        <v>1571</v>
      </c>
      <c r="E1768" s="21" t="n">
        <f aca="false">(107+D1768)/D1768</f>
        <v>1.06810948440484</v>
      </c>
      <c r="F1768" s="22" t="n">
        <f aca="false">B1768+0.2</f>
        <v>-0.4</v>
      </c>
    </row>
    <row r="1769" customFormat="false" ht="13.5" hidden="false" customHeight="false" outlineLevel="0" collapsed="false">
      <c r="A1769" s="18" t="n">
        <f aca="false">RAW!A1748</f>
        <v>0.00834490740740741</v>
      </c>
      <c r="B1769" s="19" t="n">
        <f aca="false">RAW!B1748</f>
        <v>-0.6</v>
      </c>
      <c r="C1769" s="20" t="n">
        <v>38242.0082322338</v>
      </c>
      <c r="D1769" s="21" t="n">
        <v>1572</v>
      </c>
      <c r="E1769" s="21" t="n">
        <f aca="false">(107+D1769)/D1769</f>
        <v>1.06806615776081</v>
      </c>
      <c r="F1769" s="22" t="n">
        <f aca="false">B1769+0.2</f>
        <v>-0.4</v>
      </c>
    </row>
    <row r="1770" customFormat="false" ht="13.5" hidden="false" customHeight="false" outlineLevel="0" collapsed="false">
      <c r="A1770" s="18" t="n">
        <f aca="false">RAW!A1749</f>
        <v>0.00903935185185185</v>
      </c>
      <c r="B1770" s="19" t="n">
        <f aca="false">RAW!B1749</f>
        <v>-0.6</v>
      </c>
      <c r="C1770" s="20" t="n">
        <v>38242.0089266204</v>
      </c>
      <c r="D1770" s="21" t="n">
        <v>1573</v>
      </c>
      <c r="E1770" s="21" t="n">
        <f aca="false">(107+D1770)/D1770</f>
        <v>1.0680228862047</v>
      </c>
      <c r="F1770" s="22" t="n">
        <f aca="false">B1770+0.2</f>
        <v>-0.4</v>
      </c>
    </row>
    <row r="1771" customFormat="false" ht="13.5" hidden="false" customHeight="false" outlineLevel="0" collapsed="false">
      <c r="A1771" s="18" t="n">
        <f aca="false">RAW!A1750</f>
        <v>0.0097337962962963</v>
      </c>
      <c r="B1771" s="19" t="n">
        <f aca="false">RAW!B1750</f>
        <v>-0.6</v>
      </c>
      <c r="C1771" s="20" t="n">
        <v>38242.0096210069</v>
      </c>
      <c r="D1771" s="21" t="n">
        <v>1574</v>
      </c>
      <c r="E1771" s="21" t="n">
        <f aca="false">(107+D1771)/D1771</f>
        <v>1.06797966963151</v>
      </c>
      <c r="F1771" s="22" t="n">
        <f aca="false">B1771+0.2</f>
        <v>-0.4</v>
      </c>
    </row>
    <row r="1772" customFormat="false" ht="13.5" hidden="false" customHeight="false" outlineLevel="0" collapsed="false">
      <c r="A1772" s="18" t="n">
        <f aca="false">RAW!A1751</f>
        <v>0.0104282407407407</v>
      </c>
      <c r="B1772" s="19" t="n">
        <f aca="false">RAW!B1751</f>
        <v>-0.5</v>
      </c>
      <c r="C1772" s="20" t="n">
        <v>38242.0103153935</v>
      </c>
      <c r="D1772" s="21" t="n">
        <v>1575</v>
      </c>
      <c r="E1772" s="21" t="n">
        <f aca="false">(107+D1772)/D1772</f>
        <v>1.06793650793651</v>
      </c>
      <c r="F1772" s="22" t="n">
        <f aca="false">B1772+0.2</f>
        <v>-0.3</v>
      </c>
    </row>
    <row r="1773" customFormat="false" ht="13.5" hidden="false" customHeight="false" outlineLevel="0" collapsed="false">
      <c r="A1773" s="18" t="n">
        <f aca="false">RAW!A1752</f>
        <v>0.0111226851851852</v>
      </c>
      <c r="B1773" s="19" t="n">
        <f aca="false">RAW!B1752</f>
        <v>-0.5</v>
      </c>
      <c r="C1773" s="20" t="n">
        <v>38242.0110097801</v>
      </c>
      <c r="D1773" s="21" t="n">
        <v>1576</v>
      </c>
      <c r="E1773" s="21" t="n">
        <f aca="false">(107+D1773)/D1773</f>
        <v>1.06789340101523</v>
      </c>
      <c r="F1773" s="22" t="n">
        <f aca="false">B1773+0.2</f>
        <v>-0.3</v>
      </c>
    </row>
    <row r="1774" customFormat="false" ht="13.5" hidden="false" customHeight="false" outlineLevel="0" collapsed="false">
      <c r="A1774" s="18" t="n">
        <f aca="false">RAW!A1753</f>
        <v>0.0118171296296296</v>
      </c>
      <c r="B1774" s="19" t="n">
        <f aca="false">RAW!B1753</f>
        <v>-0.5</v>
      </c>
      <c r="C1774" s="20" t="n">
        <v>38242.0117041667</v>
      </c>
      <c r="D1774" s="21" t="n">
        <v>1577</v>
      </c>
      <c r="E1774" s="21" t="n">
        <f aca="false">(107+D1774)/D1774</f>
        <v>1.06785034876348</v>
      </c>
      <c r="F1774" s="22" t="n">
        <f aca="false">B1774+0.2</f>
        <v>-0.3</v>
      </c>
    </row>
    <row r="1775" customFormat="false" ht="13.5" hidden="false" customHeight="false" outlineLevel="0" collapsed="false">
      <c r="A1775" s="18" t="n">
        <f aca="false">RAW!A1754</f>
        <v>0.0125115740740741</v>
      </c>
      <c r="B1775" s="19" t="n">
        <f aca="false">RAW!B1754</f>
        <v>-0.5</v>
      </c>
      <c r="C1775" s="20" t="n">
        <v>38242.0123985532</v>
      </c>
      <c r="D1775" s="21" t="n">
        <v>1578</v>
      </c>
      <c r="E1775" s="21" t="n">
        <f aca="false">(107+D1775)/D1775</f>
        <v>1.06780735107731</v>
      </c>
      <c r="F1775" s="22" t="n">
        <f aca="false">B1775+0.2</f>
        <v>-0.3</v>
      </c>
    </row>
    <row r="1776" customFormat="false" ht="13.5" hidden="false" customHeight="false" outlineLevel="0" collapsed="false">
      <c r="A1776" s="18" t="n">
        <f aca="false">RAW!A1755</f>
        <v>0.0132060185185185</v>
      </c>
      <c r="B1776" s="19" t="n">
        <f aca="false">RAW!B1755</f>
        <v>-0.5</v>
      </c>
      <c r="C1776" s="20" t="n">
        <v>38242.0130929398</v>
      </c>
      <c r="D1776" s="21" t="n">
        <v>1579</v>
      </c>
      <c r="E1776" s="21" t="n">
        <f aca="false">(107+D1776)/D1776</f>
        <v>1.06776440785307</v>
      </c>
      <c r="F1776" s="22" t="n">
        <f aca="false">B1776+0.2</f>
        <v>-0.3</v>
      </c>
    </row>
    <row r="1777" customFormat="false" ht="13.5" hidden="false" customHeight="false" outlineLevel="0" collapsed="false">
      <c r="A1777" s="18" t="n">
        <f aca="false">RAW!A1756</f>
        <v>0.013900462962963</v>
      </c>
      <c r="B1777" s="19" t="n">
        <f aca="false">RAW!B1756</f>
        <v>-0.4</v>
      </c>
      <c r="C1777" s="20" t="n">
        <v>38242.0137873264</v>
      </c>
      <c r="D1777" s="21" t="n">
        <v>1580</v>
      </c>
      <c r="E1777" s="21" t="n">
        <f aca="false">(107+D1777)/D1777</f>
        <v>1.06772151898734</v>
      </c>
      <c r="F1777" s="22" t="n">
        <f aca="false">B1777+0.2</f>
        <v>-0.2</v>
      </c>
    </row>
    <row r="1778" customFormat="false" ht="13.5" hidden="false" customHeight="false" outlineLevel="0" collapsed="false">
      <c r="A1778" s="18" t="n">
        <f aca="false">RAW!A1757</f>
        <v>0.0145949074074074</v>
      </c>
      <c r="B1778" s="19" t="n">
        <f aca="false">RAW!B1757</f>
        <v>-0.5</v>
      </c>
      <c r="C1778" s="20" t="n">
        <v>38242.014481713</v>
      </c>
      <c r="D1778" s="21" t="n">
        <v>1581</v>
      </c>
      <c r="E1778" s="21" t="n">
        <f aca="false">(107+D1778)/D1778</f>
        <v>1.06767868437698</v>
      </c>
      <c r="F1778" s="22" t="n">
        <f aca="false">B1778+0.2</f>
        <v>-0.3</v>
      </c>
    </row>
    <row r="1779" customFormat="false" ht="13.5" hidden="false" customHeight="false" outlineLevel="0" collapsed="false">
      <c r="A1779" s="18" t="n">
        <f aca="false">RAW!A1758</f>
        <v>0.0152893518518519</v>
      </c>
      <c r="B1779" s="19" t="n">
        <f aca="false">RAW!B1758</f>
        <v>-0.5</v>
      </c>
      <c r="C1779" s="20" t="n">
        <v>38242.0151760995</v>
      </c>
      <c r="D1779" s="21" t="n">
        <v>1582</v>
      </c>
      <c r="E1779" s="21" t="n">
        <f aca="false">(107+D1779)/D1779</f>
        <v>1.06763590391909</v>
      </c>
      <c r="F1779" s="22" t="n">
        <f aca="false">B1779+0.2</f>
        <v>-0.3</v>
      </c>
    </row>
    <row r="1780" customFormat="false" ht="13.5" hidden="false" customHeight="false" outlineLevel="0" collapsed="false">
      <c r="A1780" s="18" t="n">
        <f aca="false">RAW!A1759</f>
        <v>0.0159837962962963</v>
      </c>
      <c r="B1780" s="19" t="n">
        <f aca="false">RAW!B1759</f>
        <v>-0.4</v>
      </c>
      <c r="C1780" s="20" t="n">
        <v>38242.0158704861</v>
      </c>
      <c r="D1780" s="21" t="n">
        <v>1583</v>
      </c>
      <c r="E1780" s="21" t="n">
        <f aca="false">(107+D1780)/D1780</f>
        <v>1.06759317751106</v>
      </c>
      <c r="F1780" s="22" t="n">
        <f aca="false">B1780+0.2</f>
        <v>-0.2</v>
      </c>
    </row>
    <row r="1781" customFormat="false" ht="13.5" hidden="false" customHeight="false" outlineLevel="0" collapsed="false">
      <c r="A1781" s="18" t="n">
        <f aca="false">RAW!A1760</f>
        <v>0.0166782407407407</v>
      </c>
      <c r="B1781" s="19" t="n">
        <f aca="false">RAW!B1760</f>
        <v>-0.4</v>
      </c>
      <c r="C1781" s="20" t="n">
        <v>38242.0165648727</v>
      </c>
      <c r="D1781" s="21" t="n">
        <v>1584</v>
      </c>
      <c r="E1781" s="21" t="n">
        <f aca="false">(107+D1781)/D1781</f>
        <v>1.06755050505051</v>
      </c>
      <c r="F1781" s="22" t="n">
        <f aca="false">B1781+0.2</f>
        <v>-0.2</v>
      </c>
    </row>
    <row r="1782" customFormat="false" ht="13.5" hidden="false" customHeight="false" outlineLevel="0" collapsed="false">
      <c r="A1782" s="18" t="n">
        <f aca="false">RAW!A1761</f>
        <v>0.0173726851851852</v>
      </c>
      <c r="B1782" s="19" t="n">
        <f aca="false">RAW!B1761</f>
        <v>-0.4</v>
      </c>
      <c r="C1782" s="20" t="n">
        <v>38242.0172592593</v>
      </c>
      <c r="D1782" s="21" t="n">
        <v>1585</v>
      </c>
      <c r="E1782" s="21" t="n">
        <f aca="false">(107+D1782)/D1782</f>
        <v>1.06750788643533</v>
      </c>
      <c r="F1782" s="22" t="n">
        <f aca="false">B1782+0.2</f>
        <v>-0.2</v>
      </c>
    </row>
    <row r="1783" customFormat="false" ht="13.5" hidden="false" customHeight="false" outlineLevel="0" collapsed="false">
      <c r="A1783" s="18" t="n">
        <f aca="false">RAW!A1762</f>
        <v>0.0180671296296296</v>
      </c>
      <c r="B1783" s="19" t="n">
        <f aca="false">RAW!B1762</f>
        <v>-0.5</v>
      </c>
      <c r="C1783" s="20" t="n">
        <v>38242.0179536458</v>
      </c>
      <c r="D1783" s="21" t="n">
        <v>1586</v>
      </c>
      <c r="E1783" s="21" t="n">
        <f aca="false">(107+D1783)/D1783</f>
        <v>1.06746532156368</v>
      </c>
      <c r="F1783" s="22" t="n">
        <f aca="false">B1783+0.2</f>
        <v>-0.3</v>
      </c>
    </row>
    <row r="1784" customFormat="false" ht="13.5" hidden="false" customHeight="false" outlineLevel="0" collapsed="false">
      <c r="A1784" s="18" t="n">
        <f aca="false">RAW!A1763</f>
        <v>0.0187615740740741</v>
      </c>
      <c r="B1784" s="19" t="n">
        <f aca="false">RAW!B1763</f>
        <v>-0.5</v>
      </c>
      <c r="C1784" s="20" t="n">
        <v>38242.0186480324</v>
      </c>
      <c r="D1784" s="21" t="n">
        <v>1587</v>
      </c>
      <c r="E1784" s="21" t="n">
        <f aca="false">(107+D1784)/D1784</f>
        <v>1.06742281033396</v>
      </c>
      <c r="F1784" s="22" t="n">
        <f aca="false">B1784+0.2</f>
        <v>-0.3</v>
      </c>
    </row>
    <row r="1785" customFormat="false" ht="13.5" hidden="false" customHeight="false" outlineLevel="0" collapsed="false">
      <c r="A1785" s="18" t="n">
        <f aca="false">RAW!A1764</f>
        <v>0.0194560185185185</v>
      </c>
      <c r="B1785" s="19" t="n">
        <f aca="false">RAW!B1764</f>
        <v>-0.5</v>
      </c>
      <c r="C1785" s="20" t="n">
        <v>38242.019342419</v>
      </c>
      <c r="D1785" s="21" t="n">
        <v>1588</v>
      </c>
      <c r="E1785" s="21" t="n">
        <f aca="false">(107+D1785)/D1785</f>
        <v>1.06738035264484</v>
      </c>
      <c r="F1785" s="22" t="n">
        <f aca="false">B1785+0.2</f>
        <v>-0.3</v>
      </c>
    </row>
    <row r="1786" customFormat="false" ht="13.5" hidden="false" customHeight="false" outlineLevel="0" collapsed="false">
      <c r="A1786" s="18" t="n">
        <f aca="false">RAW!A1765</f>
        <v>0.020150462962963</v>
      </c>
      <c r="B1786" s="19" t="n">
        <f aca="false">RAW!B1765</f>
        <v>-0.6</v>
      </c>
      <c r="C1786" s="20" t="n">
        <v>38242.0200368056</v>
      </c>
      <c r="D1786" s="21" t="n">
        <v>1589</v>
      </c>
      <c r="E1786" s="21" t="n">
        <f aca="false">(107+D1786)/D1786</f>
        <v>1.06733794839522</v>
      </c>
      <c r="F1786" s="22" t="n">
        <f aca="false">B1786+0.2</f>
        <v>-0.4</v>
      </c>
    </row>
    <row r="1787" customFormat="false" ht="13.5" hidden="false" customHeight="false" outlineLevel="0" collapsed="false">
      <c r="A1787" s="18" t="n">
        <f aca="false">RAW!A1766</f>
        <v>0.0208449074074074</v>
      </c>
      <c r="B1787" s="19" t="n">
        <f aca="false">RAW!B1766</f>
        <v>-0.6</v>
      </c>
      <c r="C1787" s="20" t="n">
        <v>38242.0207311921</v>
      </c>
      <c r="D1787" s="21" t="n">
        <v>1590</v>
      </c>
      <c r="E1787" s="21" t="n">
        <f aca="false">(107+D1787)/D1787</f>
        <v>1.06729559748428</v>
      </c>
      <c r="F1787" s="22" t="n">
        <f aca="false">B1787+0.2</f>
        <v>-0.4</v>
      </c>
    </row>
    <row r="1788" customFormat="false" ht="13.5" hidden="false" customHeight="false" outlineLevel="0" collapsed="false">
      <c r="A1788" s="18" t="n">
        <f aca="false">RAW!A1767</f>
        <v>0.0215393518518519</v>
      </c>
      <c r="B1788" s="19" t="n">
        <f aca="false">RAW!B1767</f>
        <v>-0.6</v>
      </c>
      <c r="C1788" s="20" t="n">
        <v>38242.0214255787</v>
      </c>
      <c r="D1788" s="21" t="n">
        <v>1591</v>
      </c>
      <c r="E1788" s="21" t="n">
        <f aca="false">(107+D1788)/D1788</f>
        <v>1.06725329981144</v>
      </c>
      <c r="F1788" s="22" t="n">
        <f aca="false">B1788+0.2</f>
        <v>-0.4</v>
      </c>
    </row>
    <row r="1789" customFormat="false" ht="13.5" hidden="false" customHeight="false" outlineLevel="0" collapsed="false">
      <c r="A1789" s="18" t="n">
        <f aca="false">RAW!A1768</f>
        <v>0.0222337962962963</v>
      </c>
      <c r="B1789" s="19" t="n">
        <f aca="false">RAW!B1768</f>
        <v>-0.6</v>
      </c>
      <c r="C1789" s="20" t="n">
        <v>38242.0221199653</v>
      </c>
      <c r="D1789" s="21" t="n">
        <v>1592</v>
      </c>
      <c r="E1789" s="21" t="n">
        <f aca="false">(107+D1789)/D1789</f>
        <v>1.06721105527638</v>
      </c>
      <c r="F1789" s="22" t="n">
        <f aca="false">B1789+0.2</f>
        <v>-0.4</v>
      </c>
    </row>
    <row r="1790" customFormat="false" ht="13.5" hidden="false" customHeight="false" outlineLevel="0" collapsed="false">
      <c r="A1790" s="18" t="n">
        <f aca="false">RAW!A1769</f>
        <v>0.0229282407407407</v>
      </c>
      <c r="B1790" s="19" t="n">
        <f aca="false">RAW!B1769</f>
        <v>-0.6</v>
      </c>
      <c r="C1790" s="20" t="n">
        <v>38242.0228143519</v>
      </c>
      <c r="D1790" s="21" t="n">
        <v>1593</v>
      </c>
      <c r="E1790" s="21" t="n">
        <f aca="false">(107+D1790)/D1790</f>
        <v>1.06716886377903</v>
      </c>
      <c r="F1790" s="22" t="n">
        <f aca="false">B1790+0.2</f>
        <v>-0.4</v>
      </c>
    </row>
    <row r="1791" customFormat="false" ht="13.5" hidden="false" customHeight="false" outlineLevel="0" collapsed="false">
      <c r="A1791" s="18" t="n">
        <f aca="false">RAW!A1770</f>
        <v>0.0236226851851852</v>
      </c>
      <c r="B1791" s="19" t="n">
        <f aca="false">RAW!B1770</f>
        <v>-0.5</v>
      </c>
      <c r="C1791" s="20" t="n">
        <v>38242.0235087384</v>
      </c>
      <c r="D1791" s="21" t="n">
        <v>1594</v>
      </c>
      <c r="E1791" s="21" t="n">
        <f aca="false">(107+D1791)/D1791</f>
        <v>1.06712672521957</v>
      </c>
      <c r="F1791" s="22" t="n">
        <f aca="false">B1791+0.2</f>
        <v>-0.3</v>
      </c>
    </row>
    <row r="1792" customFormat="false" ht="13.5" hidden="false" customHeight="false" outlineLevel="0" collapsed="false">
      <c r="A1792" s="18" t="n">
        <f aca="false">RAW!A1771</f>
        <v>0.0243171296296296</v>
      </c>
      <c r="B1792" s="19" t="n">
        <f aca="false">RAW!B1771</f>
        <v>-0.5</v>
      </c>
      <c r="C1792" s="20" t="n">
        <v>38242.024203125</v>
      </c>
      <c r="D1792" s="21" t="n">
        <v>1595</v>
      </c>
      <c r="E1792" s="21" t="n">
        <f aca="false">(107+D1792)/D1792</f>
        <v>1.06708463949843</v>
      </c>
      <c r="F1792" s="22" t="n">
        <f aca="false">B1792+0.2</f>
        <v>-0.3</v>
      </c>
    </row>
    <row r="1793" customFormat="false" ht="13.5" hidden="false" customHeight="false" outlineLevel="0" collapsed="false">
      <c r="A1793" s="18" t="n">
        <f aca="false">RAW!A1772</f>
        <v>0.0250115740740741</v>
      </c>
      <c r="B1793" s="19" t="n">
        <f aca="false">RAW!B1772</f>
        <v>-0.4</v>
      </c>
      <c r="C1793" s="20" t="n">
        <v>38242.0248975116</v>
      </c>
      <c r="D1793" s="21" t="n">
        <v>1596</v>
      </c>
      <c r="E1793" s="21" t="n">
        <f aca="false">(107+D1793)/D1793</f>
        <v>1.06704260651629</v>
      </c>
      <c r="F1793" s="22" t="n">
        <f aca="false">B1793+0.2</f>
        <v>-0.2</v>
      </c>
    </row>
    <row r="1794" customFormat="false" ht="13.5" hidden="false" customHeight="false" outlineLevel="0" collapsed="false">
      <c r="A1794" s="18" t="n">
        <f aca="false">RAW!A1773</f>
        <v>0.0257060185185185</v>
      </c>
      <c r="B1794" s="19" t="n">
        <f aca="false">RAW!B1773</f>
        <v>-0.4</v>
      </c>
      <c r="C1794" s="20" t="n">
        <v>38242.0255918982</v>
      </c>
      <c r="D1794" s="21" t="n">
        <v>1597</v>
      </c>
      <c r="E1794" s="21" t="n">
        <f aca="false">(107+D1794)/D1794</f>
        <v>1.06700062617408</v>
      </c>
      <c r="F1794" s="22" t="n">
        <f aca="false">B1794+0.2</f>
        <v>-0.2</v>
      </c>
    </row>
    <row r="1795" customFormat="false" ht="13.5" hidden="false" customHeight="false" outlineLevel="0" collapsed="false">
      <c r="A1795" s="18" t="n">
        <f aca="false">RAW!A1774</f>
        <v>0.026400462962963</v>
      </c>
      <c r="B1795" s="19" t="n">
        <f aca="false">RAW!B1774</f>
        <v>-0.4</v>
      </c>
      <c r="C1795" s="20" t="n">
        <v>38242.0262862847</v>
      </c>
      <c r="D1795" s="21" t="n">
        <v>1598</v>
      </c>
      <c r="E1795" s="21" t="n">
        <f aca="false">(107+D1795)/D1795</f>
        <v>1.06695869837297</v>
      </c>
      <c r="F1795" s="22" t="n">
        <f aca="false">B1795+0.2</f>
        <v>-0.2</v>
      </c>
    </row>
    <row r="1796" customFormat="false" ht="13.5" hidden="false" customHeight="false" outlineLevel="0" collapsed="false">
      <c r="A1796" s="18" t="n">
        <f aca="false">RAW!A1775</f>
        <v>0.0270949074074074</v>
      </c>
      <c r="B1796" s="19" t="n">
        <f aca="false">RAW!B1775</f>
        <v>-0.3</v>
      </c>
      <c r="C1796" s="20" t="n">
        <v>38242.0269806713</v>
      </c>
      <c r="D1796" s="21" t="n">
        <v>1599</v>
      </c>
      <c r="E1796" s="21" t="n">
        <f aca="false">(107+D1796)/D1796</f>
        <v>1.06691682301438</v>
      </c>
      <c r="F1796" s="22" t="n">
        <f aca="false">B1796+0.2</f>
        <v>-0.1</v>
      </c>
    </row>
    <row r="1797" customFormat="false" ht="13.5" hidden="false" customHeight="false" outlineLevel="0" collapsed="false">
      <c r="A1797" s="18" t="n">
        <f aca="false">RAW!A1776</f>
        <v>0.0277893518518519</v>
      </c>
      <c r="B1797" s="19" t="n">
        <f aca="false">RAW!B1776</f>
        <v>-0.3</v>
      </c>
      <c r="C1797" s="20" t="n">
        <v>38242.0276750579</v>
      </c>
      <c r="D1797" s="21" t="n">
        <v>1600</v>
      </c>
      <c r="E1797" s="21" t="n">
        <f aca="false">(107+D1797)/D1797</f>
        <v>1.066875</v>
      </c>
      <c r="F1797" s="22" t="n">
        <f aca="false">B1797+0.2</f>
        <v>-0.1</v>
      </c>
    </row>
    <row r="1798" customFormat="false" ht="13.5" hidden="false" customHeight="false" outlineLevel="0" collapsed="false">
      <c r="A1798" s="18" t="n">
        <f aca="false">RAW!A1777</f>
        <v>0.0284837962962963</v>
      </c>
      <c r="B1798" s="19" t="n">
        <f aca="false">RAW!B1777</f>
        <v>-0.3</v>
      </c>
      <c r="C1798" s="20" t="n">
        <v>38242.0283694444</v>
      </c>
      <c r="D1798" s="21" t="n">
        <v>1601</v>
      </c>
      <c r="E1798" s="21" t="n">
        <f aca="false">(107+D1798)/D1798</f>
        <v>1.06683322923173</v>
      </c>
      <c r="F1798" s="22" t="n">
        <f aca="false">B1798+0.2</f>
        <v>-0.1</v>
      </c>
    </row>
    <row r="1799" customFormat="false" ht="13.5" hidden="false" customHeight="false" outlineLevel="0" collapsed="false">
      <c r="A1799" s="18" t="n">
        <f aca="false">RAW!A1778</f>
        <v>0.0291782407407407</v>
      </c>
      <c r="B1799" s="19" t="n">
        <f aca="false">RAW!B1778</f>
        <v>-0.3</v>
      </c>
      <c r="C1799" s="20" t="n">
        <v>38242.029063831</v>
      </c>
      <c r="D1799" s="21" t="n">
        <v>1602</v>
      </c>
      <c r="E1799" s="21" t="n">
        <f aca="false">(107+D1799)/D1799</f>
        <v>1.06679151061174</v>
      </c>
      <c r="F1799" s="22" t="n">
        <f aca="false">B1799+0.2</f>
        <v>-0.1</v>
      </c>
    </row>
    <row r="1800" customFormat="false" ht="13.5" hidden="false" customHeight="false" outlineLevel="0" collapsed="false">
      <c r="A1800" s="18" t="n">
        <f aca="false">RAW!A1779</f>
        <v>0.0298726851851852</v>
      </c>
      <c r="B1800" s="19" t="n">
        <f aca="false">RAW!B1779</f>
        <v>-0.3</v>
      </c>
      <c r="C1800" s="20" t="n">
        <v>38242.0297582176</v>
      </c>
      <c r="D1800" s="21" t="n">
        <v>1603</v>
      </c>
      <c r="E1800" s="21" t="n">
        <f aca="false">(107+D1800)/D1800</f>
        <v>1.06674984404242</v>
      </c>
      <c r="F1800" s="22" t="n">
        <f aca="false">B1800+0.2</f>
        <v>-0.1</v>
      </c>
    </row>
    <row r="1801" customFormat="false" ht="13.5" hidden="false" customHeight="false" outlineLevel="0" collapsed="false">
      <c r="A1801" s="18" t="n">
        <f aca="false">RAW!A1780</f>
        <v>0.0305671296296296</v>
      </c>
      <c r="B1801" s="19" t="n">
        <f aca="false">RAW!B1780</f>
        <v>-0.3</v>
      </c>
      <c r="C1801" s="20" t="n">
        <v>38242.0304526042</v>
      </c>
      <c r="D1801" s="21" t="n">
        <v>1604</v>
      </c>
      <c r="E1801" s="21" t="n">
        <f aca="false">(107+D1801)/D1801</f>
        <v>1.06670822942643</v>
      </c>
      <c r="F1801" s="22" t="n">
        <f aca="false">B1801+0.2</f>
        <v>-0.1</v>
      </c>
    </row>
    <row r="1802" customFormat="false" ht="13.5" hidden="false" customHeight="false" outlineLevel="0" collapsed="false">
      <c r="A1802" s="18" t="n">
        <f aca="false">RAW!A1781</f>
        <v>0.0312615740740741</v>
      </c>
      <c r="B1802" s="19" t="n">
        <f aca="false">RAW!B1781</f>
        <v>-0.3</v>
      </c>
      <c r="C1802" s="20" t="n">
        <v>38242.0311469907</v>
      </c>
      <c r="D1802" s="21" t="n">
        <v>1605</v>
      </c>
      <c r="E1802" s="21" t="n">
        <f aca="false">(107+D1802)/D1802</f>
        <v>1.06666666666667</v>
      </c>
      <c r="F1802" s="22" t="n">
        <f aca="false">B1802+0.2</f>
        <v>-0.1</v>
      </c>
    </row>
    <row r="1803" customFormat="false" ht="13.5" hidden="false" customHeight="false" outlineLevel="0" collapsed="false">
      <c r="A1803" s="18" t="n">
        <f aca="false">RAW!A1782</f>
        <v>0.0319560185185185</v>
      </c>
      <c r="B1803" s="19" t="n">
        <f aca="false">RAW!B1782</f>
        <v>-0.4</v>
      </c>
      <c r="C1803" s="20" t="n">
        <v>38242.0318413773</v>
      </c>
      <c r="D1803" s="21" t="n">
        <v>1606</v>
      </c>
      <c r="E1803" s="21" t="n">
        <f aca="false">(107+D1803)/D1803</f>
        <v>1.06662515566625</v>
      </c>
      <c r="F1803" s="22" t="n">
        <f aca="false">B1803+0.2</f>
        <v>-0.2</v>
      </c>
    </row>
    <row r="1804" customFormat="false" ht="13.5" hidden="false" customHeight="false" outlineLevel="0" collapsed="false">
      <c r="A1804" s="18" t="n">
        <f aca="false">RAW!A1783</f>
        <v>0.032650462962963</v>
      </c>
      <c r="B1804" s="19" t="n">
        <f aca="false">RAW!B1783</f>
        <v>-0.4</v>
      </c>
      <c r="C1804" s="20" t="n">
        <v>38242.0325357639</v>
      </c>
      <c r="D1804" s="21" t="n">
        <v>1607</v>
      </c>
      <c r="E1804" s="21" t="n">
        <f aca="false">(107+D1804)/D1804</f>
        <v>1.06658369632856</v>
      </c>
      <c r="F1804" s="22" t="n">
        <f aca="false">B1804+0.2</f>
        <v>-0.2</v>
      </c>
    </row>
    <row r="1805" customFormat="false" ht="13.5" hidden="false" customHeight="false" outlineLevel="0" collapsed="false">
      <c r="A1805" s="18" t="n">
        <f aca="false">RAW!A1784</f>
        <v>0.0333449074074074</v>
      </c>
      <c r="B1805" s="19" t="n">
        <f aca="false">RAW!B1784</f>
        <v>-0.3</v>
      </c>
      <c r="C1805" s="20" t="n">
        <v>38242.0332301505</v>
      </c>
      <c r="D1805" s="21" t="n">
        <v>1608</v>
      </c>
      <c r="E1805" s="21" t="n">
        <f aca="false">(107+D1805)/D1805</f>
        <v>1.06654228855721</v>
      </c>
      <c r="F1805" s="22" t="n">
        <f aca="false">B1805+0.2</f>
        <v>-0.1</v>
      </c>
    </row>
    <row r="1806" customFormat="false" ht="13.5" hidden="false" customHeight="false" outlineLevel="0" collapsed="false">
      <c r="A1806" s="18" t="n">
        <f aca="false">RAW!A1785</f>
        <v>0.0340393518518519</v>
      </c>
      <c r="B1806" s="19" t="n">
        <f aca="false">RAW!B1785</f>
        <v>-0.3</v>
      </c>
      <c r="C1806" s="20" t="n">
        <v>38242.033924537</v>
      </c>
      <c r="D1806" s="21" t="n">
        <v>1609</v>
      </c>
      <c r="E1806" s="21" t="n">
        <f aca="false">(107+D1806)/D1806</f>
        <v>1.06650093225606</v>
      </c>
      <c r="F1806" s="22" t="n">
        <f aca="false">B1806+0.2</f>
        <v>-0.1</v>
      </c>
    </row>
    <row r="1807" customFormat="false" ht="13.5" hidden="false" customHeight="false" outlineLevel="0" collapsed="false">
      <c r="A1807" s="18" t="n">
        <f aca="false">RAW!A1786</f>
        <v>0.0347337962962963</v>
      </c>
      <c r="B1807" s="19" t="n">
        <f aca="false">RAW!B1786</f>
        <v>-0.3</v>
      </c>
      <c r="C1807" s="20" t="n">
        <v>38242.0346189236</v>
      </c>
      <c r="D1807" s="21" t="n">
        <v>1610</v>
      </c>
      <c r="E1807" s="21" t="n">
        <f aca="false">(107+D1807)/D1807</f>
        <v>1.06645962732919</v>
      </c>
      <c r="F1807" s="22" t="n">
        <f aca="false">B1807+0.2</f>
        <v>-0.1</v>
      </c>
    </row>
    <row r="1808" customFormat="false" ht="13.5" hidden="false" customHeight="false" outlineLevel="0" collapsed="false">
      <c r="A1808" s="18" t="n">
        <f aca="false">RAW!A1787</f>
        <v>0.0354282407407407</v>
      </c>
      <c r="B1808" s="19" t="n">
        <f aca="false">RAW!B1787</f>
        <v>-0.2</v>
      </c>
      <c r="C1808" s="20" t="n">
        <v>38242.0353133102</v>
      </c>
      <c r="D1808" s="21" t="n">
        <v>1611</v>
      </c>
      <c r="E1808" s="21" t="n">
        <f aca="false">(107+D1808)/D1808</f>
        <v>1.06641837368094</v>
      </c>
      <c r="F1808" s="22" t="n">
        <f aca="false">B1808+0.2</f>
        <v>0</v>
      </c>
    </row>
    <row r="1809" customFormat="false" ht="13.5" hidden="false" customHeight="false" outlineLevel="0" collapsed="false">
      <c r="A1809" s="18" t="n">
        <f aca="false">RAW!A1788</f>
        <v>0.0361226851851852</v>
      </c>
      <c r="B1809" s="19" t="n">
        <f aca="false">RAW!B1788</f>
        <v>-0.2</v>
      </c>
      <c r="C1809" s="20" t="n">
        <v>38242.0360076968</v>
      </c>
      <c r="D1809" s="21" t="n">
        <v>1612</v>
      </c>
      <c r="E1809" s="21" t="n">
        <f aca="false">(107+D1809)/D1809</f>
        <v>1.06637717121588</v>
      </c>
      <c r="F1809" s="22" t="n">
        <f aca="false">B1809+0.2</f>
        <v>0</v>
      </c>
    </row>
    <row r="1810" customFormat="false" ht="13.5" hidden="false" customHeight="false" outlineLevel="0" collapsed="false">
      <c r="A1810" s="18" t="n">
        <f aca="false">RAW!A1789</f>
        <v>0.0368171296296296</v>
      </c>
      <c r="B1810" s="19" t="n">
        <f aca="false">RAW!B1789</f>
        <v>-0.2</v>
      </c>
      <c r="C1810" s="20" t="n">
        <v>38242.0367020833</v>
      </c>
      <c r="D1810" s="21" t="n">
        <v>1613</v>
      </c>
      <c r="E1810" s="21" t="n">
        <f aca="false">(107+D1810)/D1810</f>
        <v>1.06633601983881</v>
      </c>
      <c r="F1810" s="22" t="n">
        <f aca="false">B1810+0.2</f>
        <v>0</v>
      </c>
    </row>
    <row r="1811" customFormat="false" ht="13.5" hidden="false" customHeight="false" outlineLevel="0" collapsed="false">
      <c r="A1811" s="18" t="n">
        <f aca="false">RAW!A1790</f>
        <v>0.0375115740740741</v>
      </c>
      <c r="B1811" s="19" t="n">
        <f aca="false">RAW!B1790</f>
        <v>-0.2</v>
      </c>
      <c r="C1811" s="20" t="n">
        <v>38242.0373964699</v>
      </c>
      <c r="D1811" s="21" t="n">
        <v>1614</v>
      </c>
      <c r="E1811" s="21" t="n">
        <f aca="false">(107+D1811)/D1811</f>
        <v>1.06629491945477</v>
      </c>
      <c r="F1811" s="22" t="n">
        <f aca="false">B1811+0.2</f>
        <v>0</v>
      </c>
    </row>
    <row r="1812" customFormat="false" ht="13.5" hidden="false" customHeight="false" outlineLevel="0" collapsed="false">
      <c r="A1812" s="18" t="n">
        <f aca="false">RAW!A1791</f>
        <v>0.0382060185185185</v>
      </c>
      <c r="B1812" s="19" t="n">
        <f aca="false">RAW!B1791</f>
        <v>-0.2</v>
      </c>
      <c r="C1812" s="20" t="n">
        <v>38242.0380908565</v>
      </c>
      <c r="D1812" s="21" t="n">
        <v>1615</v>
      </c>
      <c r="E1812" s="21" t="n">
        <f aca="false">(107+D1812)/D1812</f>
        <v>1.06625386996904</v>
      </c>
      <c r="F1812" s="22" t="n">
        <f aca="false">B1812+0.2</f>
        <v>0</v>
      </c>
    </row>
    <row r="1813" customFormat="false" ht="13.5" hidden="false" customHeight="false" outlineLevel="0" collapsed="false">
      <c r="A1813" s="18" t="n">
        <f aca="false">RAW!A1792</f>
        <v>0.038900462962963</v>
      </c>
      <c r="B1813" s="19" t="n">
        <f aca="false">RAW!B1792</f>
        <v>-0.1</v>
      </c>
      <c r="C1813" s="20" t="n">
        <v>38242.0387852431</v>
      </c>
      <c r="D1813" s="21" t="n">
        <v>1616</v>
      </c>
      <c r="E1813" s="21" t="n">
        <f aca="false">(107+D1813)/D1813</f>
        <v>1.06621287128713</v>
      </c>
      <c r="F1813" s="22" t="n">
        <f aca="false">B1813+0.2</f>
        <v>0.1</v>
      </c>
    </row>
    <row r="1814" customFormat="false" ht="13.5" hidden="false" customHeight="false" outlineLevel="0" collapsed="false">
      <c r="A1814" s="18" t="n">
        <f aca="false">RAW!A1793</f>
        <v>0.0395949074074074</v>
      </c>
      <c r="B1814" s="19" t="n">
        <f aca="false">RAW!B1793</f>
        <v>-0.2</v>
      </c>
      <c r="C1814" s="20" t="n">
        <v>38242.0394796296</v>
      </c>
      <c r="D1814" s="21" t="n">
        <v>1617</v>
      </c>
      <c r="E1814" s="21" t="n">
        <f aca="false">(107+D1814)/D1814</f>
        <v>1.06617192331478</v>
      </c>
      <c r="F1814" s="22" t="n">
        <f aca="false">B1814+0.2</f>
        <v>0</v>
      </c>
    </row>
    <row r="1815" customFormat="false" ht="13.5" hidden="false" customHeight="false" outlineLevel="0" collapsed="false">
      <c r="A1815" s="18" t="n">
        <f aca="false">RAW!A1794</f>
        <v>0.0402893518518519</v>
      </c>
      <c r="B1815" s="19" t="n">
        <f aca="false">RAW!B1794</f>
        <v>-0.1</v>
      </c>
      <c r="C1815" s="20" t="n">
        <v>38242.0401740162</v>
      </c>
      <c r="D1815" s="21" t="n">
        <v>1618</v>
      </c>
      <c r="E1815" s="21" t="n">
        <f aca="false">(107+D1815)/D1815</f>
        <v>1.06613102595797</v>
      </c>
      <c r="F1815" s="22" t="n">
        <f aca="false">B1815+0.2</f>
        <v>0.1</v>
      </c>
    </row>
    <row r="1816" customFormat="false" ht="13.5" hidden="false" customHeight="false" outlineLevel="0" collapsed="false">
      <c r="A1816" s="18" t="n">
        <f aca="false">RAW!A1795</f>
        <v>0.0409837962962963</v>
      </c>
      <c r="B1816" s="19" t="n">
        <f aca="false">RAW!B1795</f>
        <v>-0.2</v>
      </c>
      <c r="C1816" s="20" t="n">
        <v>38242.0408684028</v>
      </c>
      <c r="D1816" s="21" t="n">
        <v>1619</v>
      </c>
      <c r="E1816" s="21" t="n">
        <f aca="false">(107+D1816)/D1816</f>
        <v>1.06609017912292</v>
      </c>
      <c r="F1816" s="22" t="n">
        <f aca="false">B1816+0.2</f>
        <v>0</v>
      </c>
    </row>
    <row r="1817" customFormat="false" ht="13.5" hidden="false" customHeight="false" outlineLevel="0" collapsed="false">
      <c r="A1817" s="18" t="n">
        <f aca="false">RAW!A1796</f>
        <v>0.0416782407407407</v>
      </c>
      <c r="B1817" s="19" t="n">
        <f aca="false">RAW!B1796</f>
        <v>-0.2</v>
      </c>
      <c r="C1817" s="20" t="n">
        <v>38242.0415627894</v>
      </c>
      <c r="D1817" s="21" t="n">
        <v>1620</v>
      </c>
      <c r="E1817" s="21" t="n">
        <f aca="false">(107+D1817)/D1817</f>
        <v>1.06604938271605</v>
      </c>
      <c r="F1817" s="22" t="n">
        <f aca="false">B1817+0.2</f>
        <v>0</v>
      </c>
    </row>
    <row r="1818" customFormat="false" ht="13.5" hidden="false" customHeight="false" outlineLevel="0" collapsed="false">
      <c r="A1818" s="18" t="n">
        <f aca="false">RAW!A1797</f>
        <v>0.0423726851851852</v>
      </c>
      <c r="B1818" s="19" t="n">
        <f aca="false">RAW!B1797</f>
        <v>-0.2</v>
      </c>
      <c r="C1818" s="20" t="n">
        <v>38242.0422571759</v>
      </c>
      <c r="D1818" s="21" t="n">
        <v>1621</v>
      </c>
      <c r="E1818" s="21" t="n">
        <f aca="false">(107+D1818)/D1818</f>
        <v>1.06600863664405</v>
      </c>
      <c r="F1818" s="22" t="n">
        <f aca="false">B1818+0.2</f>
        <v>0</v>
      </c>
    </row>
    <row r="1819" customFormat="false" ht="13.5" hidden="false" customHeight="false" outlineLevel="0" collapsed="false">
      <c r="A1819" s="18" t="n">
        <f aca="false">RAW!A1798</f>
        <v>0.0430671296296296</v>
      </c>
      <c r="B1819" s="19" t="n">
        <f aca="false">RAW!B1798</f>
        <v>-0.2</v>
      </c>
      <c r="C1819" s="20" t="n">
        <v>38242.0429515625</v>
      </c>
      <c r="D1819" s="21" t="n">
        <v>1622</v>
      </c>
      <c r="E1819" s="21" t="n">
        <f aca="false">(107+D1819)/D1819</f>
        <v>1.06596794081381</v>
      </c>
      <c r="F1819" s="22" t="n">
        <f aca="false">B1819+0.2</f>
        <v>0</v>
      </c>
    </row>
    <row r="1820" customFormat="false" ht="13.5" hidden="false" customHeight="false" outlineLevel="0" collapsed="false">
      <c r="A1820" s="18" t="n">
        <f aca="false">RAW!A1799</f>
        <v>0.0437615740740741</v>
      </c>
      <c r="B1820" s="19" t="n">
        <f aca="false">RAW!B1799</f>
        <v>-0.3</v>
      </c>
      <c r="C1820" s="20" t="n">
        <v>38242.0436459491</v>
      </c>
      <c r="D1820" s="21" t="n">
        <v>1623</v>
      </c>
      <c r="E1820" s="21" t="n">
        <f aca="false">(107+D1820)/D1820</f>
        <v>1.06592729513247</v>
      </c>
      <c r="F1820" s="22" t="n">
        <f aca="false">B1820+0.2</f>
        <v>-0.1</v>
      </c>
    </row>
    <row r="1821" customFormat="false" ht="13.5" hidden="false" customHeight="false" outlineLevel="0" collapsed="false">
      <c r="A1821" s="18" t="n">
        <f aca="false">RAW!A1800</f>
        <v>0.0444560185185185</v>
      </c>
      <c r="B1821" s="19" t="n">
        <f aca="false">RAW!B1800</f>
        <v>-0.3</v>
      </c>
      <c r="C1821" s="20" t="n">
        <v>38242.0443403357</v>
      </c>
      <c r="D1821" s="21" t="n">
        <v>1624</v>
      </c>
      <c r="E1821" s="21" t="n">
        <f aca="false">(107+D1821)/D1821</f>
        <v>1.06588669950739</v>
      </c>
      <c r="F1821" s="22" t="n">
        <f aca="false">B1821+0.2</f>
        <v>-0.1</v>
      </c>
    </row>
    <row r="1822" customFormat="false" ht="13.5" hidden="false" customHeight="false" outlineLevel="0" collapsed="false">
      <c r="A1822" s="18" t="n">
        <f aca="false">RAW!A1801</f>
        <v>0.045150462962963</v>
      </c>
      <c r="B1822" s="19" t="n">
        <f aca="false">RAW!B1801</f>
        <v>-0.3</v>
      </c>
      <c r="C1822" s="20" t="n">
        <v>38242.0450347222</v>
      </c>
      <c r="D1822" s="21" t="n">
        <v>1625</v>
      </c>
      <c r="E1822" s="21" t="n">
        <f aca="false">(107+D1822)/D1822</f>
        <v>1.06584615384615</v>
      </c>
      <c r="F1822" s="22" t="n">
        <f aca="false">B1822+0.2</f>
        <v>-0.1</v>
      </c>
    </row>
    <row r="1823" customFormat="false" ht="13.5" hidden="false" customHeight="false" outlineLevel="0" collapsed="false">
      <c r="A1823" s="18" t="n">
        <f aca="false">RAW!A1802</f>
        <v>0.0458449074074074</v>
      </c>
      <c r="B1823" s="19" t="n">
        <f aca="false">RAW!B1802</f>
        <v>-0.2</v>
      </c>
      <c r="C1823" s="20" t="n">
        <v>38242.0457291088</v>
      </c>
      <c r="D1823" s="21" t="n">
        <v>1626</v>
      </c>
      <c r="E1823" s="21" t="n">
        <f aca="false">(107+D1823)/D1823</f>
        <v>1.06580565805658</v>
      </c>
      <c r="F1823" s="22" t="n">
        <f aca="false">B1823+0.2</f>
        <v>0</v>
      </c>
    </row>
    <row r="1824" customFormat="false" ht="13.5" hidden="false" customHeight="false" outlineLevel="0" collapsed="false">
      <c r="A1824" s="18" t="n">
        <f aca="false">RAW!A1803</f>
        <v>0.0465393518518519</v>
      </c>
      <c r="B1824" s="19" t="n">
        <f aca="false">RAW!B1803</f>
        <v>-0.2</v>
      </c>
      <c r="C1824" s="20" t="n">
        <v>38242.0464234954</v>
      </c>
      <c r="D1824" s="21" t="n">
        <v>1627</v>
      </c>
      <c r="E1824" s="21" t="n">
        <f aca="false">(107+D1824)/D1824</f>
        <v>1.06576521204671</v>
      </c>
      <c r="F1824" s="22" t="n">
        <f aca="false">B1824+0.2</f>
        <v>0</v>
      </c>
    </row>
    <row r="1825" customFormat="false" ht="13.5" hidden="false" customHeight="false" outlineLevel="0" collapsed="false">
      <c r="A1825" s="18" t="n">
        <f aca="false">RAW!A1804</f>
        <v>0.0472337962962963</v>
      </c>
      <c r="B1825" s="19" t="n">
        <f aca="false">RAW!B1804</f>
        <v>-0.2</v>
      </c>
      <c r="C1825" s="20" t="n">
        <v>38242.0471178819</v>
      </c>
      <c r="D1825" s="21" t="n">
        <v>1628</v>
      </c>
      <c r="E1825" s="21" t="n">
        <f aca="false">(107+D1825)/D1825</f>
        <v>1.06572481572482</v>
      </c>
      <c r="F1825" s="22" t="n">
        <f aca="false">B1825+0.2</f>
        <v>0</v>
      </c>
    </row>
    <row r="1826" customFormat="false" ht="13.5" hidden="false" customHeight="false" outlineLevel="0" collapsed="false">
      <c r="A1826" s="18" t="n">
        <f aca="false">RAW!A1805</f>
        <v>0.0479282407407407</v>
      </c>
      <c r="B1826" s="19" t="n">
        <f aca="false">RAW!B1805</f>
        <v>-0.1</v>
      </c>
      <c r="C1826" s="20" t="n">
        <v>38242.0478122685</v>
      </c>
      <c r="D1826" s="21" t="n">
        <v>1629</v>
      </c>
      <c r="E1826" s="21" t="n">
        <f aca="false">(107+D1826)/D1826</f>
        <v>1.06568446899939</v>
      </c>
      <c r="F1826" s="22" t="n">
        <f aca="false">B1826+0.2</f>
        <v>0.1</v>
      </c>
    </row>
    <row r="1827" customFormat="false" ht="13.5" hidden="false" customHeight="false" outlineLevel="0" collapsed="false">
      <c r="A1827" s="18" t="n">
        <f aca="false">RAW!A1806</f>
        <v>0.0486226851851852</v>
      </c>
      <c r="B1827" s="19" t="n">
        <f aca="false">RAW!B1806</f>
        <v>-0.1</v>
      </c>
      <c r="C1827" s="20" t="n">
        <v>38242.0485066551</v>
      </c>
      <c r="D1827" s="21" t="n">
        <v>1630</v>
      </c>
      <c r="E1827" s="21" t="n">
        <f aca="false">(107+D1827)/D1827</f>
        <v>1.06564417177914</v>
      </c>
      <c r="F1827" s="22" t="n">
        <f aca="false">B1827+0.2</f>
        <v>0.1</v>
      </c>
    </row>
    <row r="1828" customFormat="false" ht="13.5" hidden="false" customHeight="false" outlineLevel="0" collapsed="false">
      <c r="A1828" s="18" t="n">
        <f aca="false">RAW!A1807</f>
        <v>0.0493171296296296</v>
      </c>
      <c r="B1828" s="19" t="n">
        <f aca="false">RAW!B1807</f>
        <v>0</v>
      </c>
      <c r="C1828" s="20" t="n">
        <v>38242.0492010417</v>
      </c>
      <c r="D1828" s="21" t="n">
        <v>1631</v>
      </c>
      <c r="E1828" s="21" t="n">
        <f aca="false">(107+D1828)/D1828</f>
        <v>1.06560392397302</v>
      </c>
      <c r="F1828" s="22" t="n">
        <f aca="false">B1828+0.2</f>
        <v>0.2</v>
      </c>
    </row>
    <row r="1829" customFormat="false" ht="13.5" hidden="false" customHeight="false" outlineLevel="0" collapsed="false">
      <c r="A1829" s="18" t="n">
        <f aca="false">RAW!A1808</f>
        <v>0.0500115740740741</v>
      </c>
      <c r="B1829" s="19" t="n">
        <f aca="false">RAW!B1808</f>
        <v>-0.1</v>
      </c>
      <c r="C1829" s="20" t="n">
        <v>38242.0498954282</v>
      </c>
      <c r="D1829" s="21" t="n">
        <v>1632</v>
      </c>
      <c r="E1829" s="21" t="n">
        <f aca="false">(107+D1829)/D1829</f>
        <v>1.0655637254902</v>
      </c>
      <c r="F1829" s="22" t="n">
        <f aca="false">B1829+0.2</f>
        <v>0.1</v>
      </c>
    </row>
    <row r="1830" customFormat="false" ht="13.5" hidden="false" customHeight="false" outlineLevel="0" collapsed="false">
      <c r="A1830" s="18" t="n">
        <f aca="false">RAW!A1809</f>
        <v>0.0507060185185185</v>
      </c>
      <c r="B1830" s="19" t="n">
        <f aca="false">RAW!B1809</f>
        <v>-0.1</v>
      </c>
      <c r="C1830" s="20" t="n">
        <v>38242.0505898148</v>
      </c>
      <c r="D1830" s="21" t="n">
        <v>1633</v>
      </c>
      <c r="E1830" s="21" t="n">
        <f aca="false">(107+D1830)/D1830</f>
        <v>1.06552357624005</v>
      </c>
      <c r="F1830" s="22" t="n">
        <f aca="false">B1830+0.2</f>
        <v>0.1</v>
      </c>
    </row>
    <row r="1831" customFormat="false" ht="13.5" hidden="false" customHeight="false" outlineLevel="0" collapsed="false">
      <c r="A1831" s="18" t="n">
        <f aca="false">RAW!A1810</f>
        <v>0.051400462962963</v>
      </c>
      <c r="B1831" s="19" t="n">
        <f aca="false">RAW!B1810</f>
        <v>-0.1</v>
      </c>
      <c r="C1831" s="20" t="n">
        <v>38242.0512842014</v>
      </c>
      <c r="D1831" s="21" t="n">
        <v>1634</v>
      </c>
      <c r="E1831" s="21" t="n">
        <f aca="false">(107+D1831)/D1831</f>
        <v>1.06548347613219</v>
      </c>
      <c r="F1831" s="22" t="n">
        <f aca="false">B1831+0.2</f>
        <v>0.1</v>
      </c>
    </row>
    <row r="1832" customFormat="false" ht="13.5" hidden="false" customHeight="false" outlineLevel="0" collapsed="false">
      <c r="A1832" s="18" t="n">
        <f aca="false">RAW!A1811</f>
        <v>0.0520949074074074</v>
      </c>
      <c r="B1832" s="19" t="n">
        <f aca="false">RAW!B1811</f>
        <v>-0.1</v>
      </c>
      <c r="C1832" s="20" t="n">
        <v>38242.051978588</v>
      </c>
      <c r="D1832" s="21" t="n">
        <v>1635</v>
      </c>
      <c r="E1832" s="21" t="n">
        <f aca="false">(107+D1832)/D1832</f>
        <v>1.06544342507645</v>
      </c>
      <c r="F1832" s="22" t="n">
        <f aca="false">B1832+0.2</f>
        <v>0.1</v>
      </c>
    </row>
    <row r="1833" customFormat="false" ht="13.5" hidden="false" customHeight="false" outlineLevel="0" collapsed="false">
      <c r="A1833" s="18" t="n">
        <f aca="false">RAW!A1812</f>
        <v>0.0527893518518519</v>
      </c>
      <c r="B1833" s="19" t="n">
        <f aca="false">RAW!B1812</f>
        <v>-0.1</v>
      </c>
      <c r="C1833" s="20" t="n">
        <v>38242.0526729745</v>
      </c>
      <c r="D1833" s="21" t="n">
        <v>1636</v>
      </c>
      <c r="E1833" s="21" t="n">
        <f aca="false">(107+D1833)/D1833</f>
        <v>1.06540342298289</v>
      </c>
      <c r="F1833" s="22" t="n">
        <f aca="false">B1833+0.2</f>
        <v>0.1</v>
      </c>
    </row>
    <row r="1834" customFormat="false" ht="13.5" hidden="false" customHeight="false" outlineLevel="0" collapsed="false">
      <c r="A1834" s="18" t="n">
        <f aca="false">RAW!A1813</f>
        <v>0.0534837962962963</v>
      </c>
      <c r="B1834" s="19" t="n">
        <f aca="false">RAW!B1813</f>
        <v>-0.1</v>
      </c>
      <c r="C1834" s="20" t="n">
        <v>38242.0533673611</v>
      </c>
      <c r="D1834" s="21" t="n">
        <v>1637</v>
      </c>
      <c r="E1834" s="21" t="n">
        <f aca="false">(107+D1834)/D1834</f>
        <v>1.06536346976176</v>
      </c>
      <c r="F1834" s="22" t="n">
        <f aca="false">B1834+0.2</f>
        <v>0.1</v>
      </c>
    </row>
    <row r="1835" customFormat="false" ht="13.5" hidden="false" customHeight="false" outlineLevel="0" collapsed="false">
      <c r="A1835" s="18" t="n">
        <f aca="false">RAW!A1814</f>
        <v>0.0541782407407407</v>
      </c>
      <c r="B1835" s="19" t="n">
        <f aca="false">RAW!B1814</f>
        <v>-0.2</v>
      </c>
      <c r="C1835" s="20" t="n">
        <v>38242.0540617477</v>
      </c>
      <c r="D1835" s="21" t="n">
        <v>1638</v>
      </c>
      <c r="E1835" s="21" t="n">
        <f aca="false">(107+D1835)/D1835</f>
        <v>1.06532356532357</v>
      </c>
      <c r="F1835" s="22" t="n">
        <f aca="false">B1835+0.2</f>
        <v>0</v>
      </c>
    </row>
    <row r="1836" customFormat="false" ht="13.5" hidden="false" customHeight="false" outlineLevel="0" collapsed="false">
      <c r="A1836" s="18" t="n">
        <f aca="false">RAW!A1815</f>
        <v>0.0548726851851852</v>
      </c>
      <c r="B1836" s="19" t="n">
        <f aca="false">RAW!B1815</f>
        <v>-0.2</v>
      </c>
      <c r="C1836" s="20" t="n">
        <v>38242.0547561343</v>
      </c>
      <c r="D1836" s="21" t="n">
        <v>1639</v>
      </c>
      <c r="E1836" s="21" t="n">
        <f aca="false">(107+D1836)/D1836</f>
        <v>1.06528370957901</v>
      </c>
      <c r="F1836" s="22" t="n">
        <f aca="false">B1836+0.2</f>
        <v>0</v>
      </c>
    </row>
    <row r="1837" customFormat="false" ht="13.5" hidden="false" customHeight="false" outlineLevel="0" collapsed="false">
      <c r="A1837" s="18" t="n">
        <f aca="false">RAW!A1816</f>
        <v>0.0555671296296296</v>
      </c>
      <c r="B1837" s="19" t="n">
        <f aca="false">RAW!B1816</f>
        <v>-0.2</v>
      </c>
      <c r="C1837" s="20" t="n">
        <v>38242.0554505208</v>
      </c>
      <c r="D1837" s="21" t="n">
        <v>1640</v>
      </c>
      <c r="E1837" s="21" t="n">
        <f aca="false">(107+D1837)/D1837</f>
        <v>1.06524390243902</v>
      </c>
      <c r="F1837" s="22" t="n">
        <f aca="false">B1837+0.2</f>
        <v>0</v>
      </c>
    </row>
    <row r="1838" customFormat="false" ht="13.5" hidden="false" customHeight="false" outlineLevel="0" collapsed="false">
      <c r="A1838" s="18" t="n">
        <f aca="false">RAW!A1817</f>
        <v>0.0562615740740741</v>
      </c>
      <c r="B1838" s="19" t="n">
        <f aca="false">RAW!B1817</f>
        <v>-0.2</v>
      </c>
      <c r="C1838" s="20" t="n">
        <v>38242.0561449074</v>
      </c>
      <c r="D1838" s="21" t="n">
        <v>1641</v>
      </c>
      <c r="E1838" s="21" t="n">
        <f aca="false">(107+D1838)/D1838</f>
        <v>1.06520414381475</v>
      </c>
      <c r="F1838" s="22" t="n">
        <f aca="false">B1838+0.2</f>
        <v>0</v>
      </c>
    </row>
    <row r="1839" customFormat="false" ht="13.5" hidden="false" customHeight="false" outlineLevel="0" collapsed="false">
      <c r="A1839" s="18" t="n">
        <f aca="false">RAW!A1818</f>
        <v>0.0569560185185185</v>
      </c>
      <c r="B1839" s="19" t="n">
        <f aca="false">RAW!B1818</f>
        <v>-0.2</v>
      </c>
      <c r="C1839" s="20" t="n">
        <v>38242.056839294</v>
      </c>
      <c r="D1839" s="21" t="n">
        <v>1642</v>
      </c>
      <c r="E1839" s="21" t="n">
        <f aca="false">(107+D1839)/D1839</f>
        <v>1.06516443361754</v>
      </c>
      <c r="F1839" s="22" t="n">
        <f aca="false">B1839+0.2</f>
        <v>0</v>
      </c>
    </row>
    <row r="1840" customFormat="false" ht="13.5" hidden="false" customHeight="false" outlineLevel="0" collapsed="false">
      <c r="A1840" s="18" t="n">
        <f aca="false">RAW!A1819</f>
        <v>0.057650462962963</v>
      </c>
      <c r="B1840" s="19" t="n">
        <f aca="false">RAW!B1819</f>
        <v>-0.2</v>
      </c>
      <c r="C1840" s="20" t="n">
        <v>38242.0575336806</v>
      </c>
      <c r="D1840" s="21" t="n">
        <v>1643</v>
      </c>
      <c r="E1840" s="21" t="n">
        <f aca="false">(107+D1840)/D1840</f>
        <v>1.06512477175898</v>
      </c>
      <c r="F1840" s="22" t="n">
        <f aca="false">B1840+0.2</f>
        <v>0</v>
      </c>
    </row>
    <row r="1841" customFormat="false" ht="13.5" hidden="false" customHeight="false" outlineLevel="0" collapsed="false">
      <c r="A1841" s="18" t="n">
        <f aca="false">RAW!A1820</f>
        <v>0.0583449074074074</v>
      </c>
      <c r="B1841" s="19" t="n">
        <f aca="false">RAW!B1820</f>
        <v>-0.2</v>
      </c>
      <c r="C1841" s="20" t="n">
        <v>38242.0582280671</v>
      </c>
      <c r="D1841" s="21" t="n">
        <v>1644</v>
      </c>
      <c r="E1841" s="21" t="n">
        <f aca="false">(107+D1841)/D1841</f>
        <v>1.06508515815085</v>
      </c>
      <c r="F1841" s="22" t="n">
        <f aca="false">B1841+0.2</f>
        <v>0</v>
      </c>
    </row>
    <row r="1842" customFormat="false" ht="14.25" hidden="false" customHeight="false" outlineLevel="0" collapsed="false">
      <c r="A1842" s="29" t="n">
        <f aca="false">RAW!A1821</f>
        <v>0.0590393518518519</v>
      </c>
      <c r="B1842" s="30" t="n">
        <f aca="false">RAW!B1821</f>
        <v>-0.2</v>
      </c>
      <c r="C1842" s="31" t="n">
        <v>38242.0589224537</v>
      </c>
      <c r="D1842" s="32" t="n">
        <v>1645</v>
      </c>
      <c r="E1842" s="32" t="n">
        <f aca="false">(107+D1842)/D1842</f>
        <v>1.06504559270517</v>
      </c>
      <c r="F1842" s="33" t="n">
        <f aca="false">B1842+0.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3.87"/>
    <col collapsed="false" customWidth="true" hidden="false" outlineLevel="0" max="4" min="4" style="0" width="7.62"/>
  </cols>
  <sheetData>
    <row r="3" customFormat="false" ht="14.25" hidden="false" customHeight="false" outlineLevel="0" collapsed="false"/>
    <row r="4" customFormat="false" ht="27" hidden="false" customHeight="true" outlineLevel="0" collapsed="false">
      <c r="A4" s="34" t="s">
        <v>5</v>
      </c>
      <c r="B4" s="35" t="s">
        <v>6</v>
      </c>
      <c r="C4" s="35" t="s">
        <v>7</v>
      </c>
      <c r="D4" s="36" t="s">
        <v>8</v>
      </c>
      <c r="E4" s="36" t="s">
        <v>9</v>
      </c>
      <c r="F4" s="35" t="s">
        <v>10</v>
      </c>
      <c r="G4" s="35" t="s">
        <v>11</v>
      </c>
      <c r="H4" s="37" t="s">
        <v>12</v>
      </c>
    </row>
    <row r="5" customFormat="false" ht="13.5" hidden="false" customHeight="false" outlineLevel="0" collapsed="false">
      <c r="A5" s="38"/>
      <c r="B5" s="39"/>
      <c r="C5" s="39"/>
      <c r="D5" s="14" t="n">
        <v>0</v>
      </c>
      <c r="E5" s="40"/>
      <c r="F5" s="39"/>
      <c r="G5" s="39"/>
      <c r="H5" s="41"/>
    </row>
    <row r="6" customFormat="false" ht="13.5" hidden="false" customHeight="false" outlineLevel="0" collapsed="false">
      <c r="A6" s="42" t="n">
        <v>0</v>
      </c>
      <c r="B6" s="19" t="n">
        <v>72.7</v>
      </c>
      <c r="C6" s="19"/>
      <c r="D6" s="19"/>
      <c r="E6" s="19"/>
      <c r="F6" s="19"/>
      <c r="G6" s="19"/>
      <c r="H6" s="22"/>
    </row>
    <row r="7" customFormat="false" ht="13.5" hidden="false" customHeight="false" outlineLevel="0" collapsed="false">
      <c r="A7" s="42" t="n">
        <v>1</v>
      </c>
      <c r="B7" s="19" t="n">
        <v>73.4</v>
      </c>
      <c r="C7" s="19"/>
      <c r="D7" s="19"/>
      <c r="E7" s="19"/>
      <c r="F7" s="19"/>
      <c r="G7" s="19"/>
      <c r="H7" s="22"/>
    </row>
    <row r="8" customFormat="false" ht="13.5" hidden="false" customHeight="false" outlineLevel="0" collapsed="false">
      <c r="A8" s="42" t="n">
        <v>2</v>
      </c>
      <c r="B8" s="19" t="n">
        <v>74.2</v>
      </c>
      <c r="C8" s="19"/>
      <c r="D8" s="19"/>
      <c r="E8" s="19"/>
      <c r="F8" s="43" t="n">
        <f aca="false">LN(A8)</f>
        <v>0.693147180559945</v>
      </c>
      <c r="G8" s="19"/>
      <c r="H8" s="22"/>
    </row>
    <row r="9" customFormat="false" ht="13.5" hidden="false" customHeight="false" outlineLevel="0" collapsed="false">
      <c r="A9" s="42" t="n">
        <v>3</v>
      </c>
      <c r="B9" s="19" t="n">
        <v>75.1</v>
      </c>
      <c r="C9" s="19"/>
      <c r="D9" s="19"/>
      <c r="E9" s="19"/>
      <c r="F9" s="43" t="n">
        <f aca="false">LN(A9)</f>
        <v>1.09861228866811</v>
      </c>
      <c r="G9" s="43" t="n">
        <f aca="false">F9-F8</f>
        <v>0.405465108108165</v>
      </c>
      <c r="H9" s="22"/>
    </row>
    <row r="10" customFormat="false" ht="13.5" hidden="false" customHeight="false" outlineLevel="0" collapsed="false">
      <c r="A10" s="42" t="n">
        <v>4</v>
      </c>
      <c r="B10" s="19" t="n">
        <v>75.9</v>
      </c>
      <c r="C10" s="19"/>
      <c r="D10" s="19"/>
      <c r="E10" s="19"/>
      <c r="F10" s="43" t="n">
        <f aca="false">LN(A10)</f>
        <v>1.38629436111989</v>
      </c>
      <c r="G10" s="43" t="n">
        <f aca="false">F10-F9</f>
        <v>0.287682072451781</v>
      </c>
      <c r="H10" s="22"/>
    </row>
    <row r="11" customFormat="false" ht="13.5" hidden="false" customHeight="false" outlineLevel="0" collapsed="false">
      <c r="A11" s="42" t="n">
        <v>5</v>
      </c>
      <c r="B11" s="19" t="n">
        <v>76.8</v>
      </c>
      <c r="C11" s="19"/>
      <c r="D11" s="19"/>
      <c r="E11" s="19"/>
      <c r="F11" s="43" t="n">
        <f aca="false">LN(A11)</f>
        <v>1.6094379124341</v>
      </c>
      <c r="G11" s="43" t="n">
        <f aca="false">F11-F10</f>
        <v>0.22314355131421</v>
      </c>
      <c r="H11" s="22"/>
    </row>
    <row r="12" customFormat="false" ht="13.5" hidden="false" customHeight="false" outlineLevel="0" collapsed="false">
      <c r="A12" s="42" t="n">
        <v>6</v>
      </c>
      <c r="B12" s="19" t="n">
        <v>77.6</v>
      </c>
      <c r="C12" s="19"/>
      <c r="D12" s="19"/>
      <c r="E12" s="19"/>
      <c r="F12" s="43" t="n">
        <f aca="false">LN(A12)</f>
        <v>1.79175946922806</v>
      </c>
      <c r="G12" s="43" t="n">
        <f aca="false">F12-F11</f>
        <v>0.182321556793955</v>
      </c>
      <c r="H12" s="22"/>
    </row>
    <row r="13" customFormat="false" ht="13.5" hidden="false" customHeight="false" outlineLevel="0" collapsed="false">
      <c r="A13" s="42" t="n">
        <v>7</v>
      </c>
      <c r="B13" s="19" t="n">
        <v>78.4</v>
      </c>
      <c r="C13" s="19"/>
      <c r="D13" s="19"/>
      <c r="E13" s="19"/>
      <c r="F13" s="43" t="n">
        <f aca="false">LN(A13)</f>
        <v>1.94591014905531</v>
      </c>
      <c r="G13" s="43" t="n">
        <f aca="false">F13-F12</f>
        <v>0.154150679827258</v>
      </c>
      <c r="H13" s="22"/>
    </row>
    <row r="14" customFormat="false" ht="13.5" hidden="false" customHeight="false" outlineLevel="0" collapsed="false">
      <c r="A14" s="42" t="n">
        <v>8</v>
      </c>
      <c r="B14" s="19" t="n">
        <v>79.3</v>
      </c>
      <c r="C14" s="19"/>
      <c r="D14" s="19"/>
      <c r="E14" s="19"/>
      <c r="F14" s="43" t="n">
        <f aca="false">LN(A14)</f>
        <v>2.07944154167984</v>
      </c>
      <c r="G14" s="43" t="n">
        <f aca="false">F14-F13</f>
        <v>0.133531392624523</v>
      </c>
      <c r="H14" s="22"/>
    </row>
    <row r="15" customFormat="false" ht="13.5" hidden="false" customHeight="false" outlineLevel="0" collapsed="false">
      <c r="A15" s="42" t="n">
        <v>9</v>
      </c>
      <c r="B15" s="19" t="n">
        <v>80.1</v>
      </c>
      <c r="C15" s="19"/>
      <c r="D15" s="19"/>
      <c r="E15" s="19"/>
      <c r="F15" s="43" t="n">
        <f aca="false">LN(A15)</f>
        <v>2.19722457733622</v>
      </c>
      <c r="G15" s="43" t="n">
        <f aca="false">F15-F14</f>
        <v>0.117783035656384</v>
      </c>
      <c r="H15" s="22"/>
    </row>
    <row r="16" customFormat="false" ht="13.5" hidden="false" customHeight="false" outlineLevel="0" collapsed="false">
      <c r="A16" s="42" t="n">
        <v>10</v>
      </c>
      <c r="B16" s="19" t="n">
        <v>80.9</v>
      </c>
      <c r="C16" s="19"/>
      <c r="D16" s="19"/>
      <c r="E16" s="19"/>
      <c r="F16" s="43" t="n">
        <f aca="false">LN(A16)</f>
        <v>2.30258509299405</v>
      </c>
      <c r="G16" s="43" t="n">
        <f aca="false">F16-F15</f>
        <v>0.105360515657826</v>
      </c>
      <c r="H16" s="22"/>
    </row>
    <row r="17" customFormat="false" ht="13.5" hidden="false" customHeight="false" outlineLevel="0" collapsed="false">
      <c r="A17" s="42" t="n">
        <v>11</v>
      </c>
      <c r="B17" s="19" t="n">
        <v>81.8</v>
      </c>
      <c r="C17" s="19"/>
      <c r="D17" s="19"/>
      <c r="E17" s="19"/>
      <c r="F17" s="43" t="n">
        <f aca="false">LN(A17)</f>
        <v>2.39789527279837</v>
      </c>
      <c r="G17" s="43" t="n">
        <f aca="false">F17-F16</f>
        <v>0.0953101798043248</v>
      </c>
      <c r="H17" s="22"/>
    </row>
    <row r="18" customFormat="false" ht="13.5" hidden="false" customHeight="false" outlineLevel="0" collapsed="false">
      <c r="A18" s="42" t="n">
        <v>12</v>
      </c>
      <c r="B18" s="19" t="n">
        <v>82.6</v>
      </c>
      <c r="C18" s="19"/>
      <c r="D18" s="19"/>
      <c r="E18" s="19"/>
      <c r="F18" s="43" t="n">
        <f aca="false">LN(A18)</f>
        <v>2.484906649788</v>
      </c>
      <c r="G18" s="43" t="n">
        <f aca="false">F18-F17</f>
        <v>0.0870113769896297</v>
      </c>
      <c r="H18" s="22"/>
    </row>
    <row r="19" customFormat="false" ht="13.5" hidden="false" customHeight="false" outlineLevel="0" collapsed="false">
      <c r="A19" s="42" t="n">
        <v>13</v>
      </c>
      <c r="B19" s="19" t="n">
        <v>83.4</v>
      </c>
      <c r="C19" s="19"/>
      <c r="D19" s="19"/>
      <c r="E19" s="19"/>
      <c r="F19" s="43" t="n">
        <f aca="false">LN(A19)</f>
        <v>2.56494935746154</v>
      </c>
      <c r="G19" s="43" t="n">
        <f aca="false">F19-F18</f>
        <v>0.0800427076735364</v>
      </c>
      <c r="H19" s="22"/>
    </row>
    <row r="20" customFormat="false" ht="13.5" hidden="false" customHeight="false" outlineLevel="0" collapsed="false">
      <c r="A20" s="42" t="n">
        <v>14</v>
      </c>
      <c r="B20" s="19" t="n">
        <v>84.2</v>
      </c>
      <c r="C20" s="19"/>
      <c r="D20" s="19"/>
      <c r="E20" s="19"/>
      <c r="F20" s="43" t="n">
        <f aca="false">LN(A20)</f>
        <v>2.63905732961526</v>
      </c>
      <c r="G20" s="43" t="n">
        <f aca="false">F20-F19</f>
        <v>0.0741079721537217</v>
      </c>
      <c r="H20" s="22"/>
    </row>
    <row r="21" customFormat="false" ht="13.5" hidden="false" customHeight="false" outlineLevel="0" collapsed="false">
      <c r="A21" s="42" t="n">
        <v>15</v>
      </c>
      <c r="B21" s="19" t="n">
        <v>85</v>
      </c>
      <c r="C21" s="19"/>
      <c r="D21" s="19"/>
      <c r="E21" s="19"/>
      <c r="F21" s="43" t="n">
        <f aca="false">LN(A21)</f>
        <v>2.70805020110221</v>
      </c>
      <c r="G21" s="43" t="n">
        <f aca="false">F21-F20</f>
        <v>0.0689928714869517</v>
      </c>
      <c r="H21" s="22"/>
    </row>
    <row r="22" customFormat="false" ht="13.5" hidden="false" customHeight="false" outlineLevel="0" collapsed="false">
      <c r="A22" s="42" t="n">
        <v>16</v>
      </c>
      <c r="B22" s="19" t="n">
        <v>85.8</v>
      </c>
      <c r="C22" s="19"/>
      <c r="D22" s="19"/>
      <c r="E22" s="19"/>
      <c r="F22" s="43" t="n">
        <f aca="false">LN(A22)</f>
        <v>2.77258872223978</v>
      </c>
      <c r="G22" s="43" t="n">
        <f aca="false">F22-F21</f>
        <v>0.0645385211375711</v>
      </c>
      <c r="H22" s="22"/>
    </row>
    <row r="23" customFormat="false" ht="13.5" hidden="false" customHeight="false" outlineLevel="0" collapsed="false">
      <c r="A23" s="42" t="n">
        <v>17</v>
      </c>
      <c r="B23" s="19" t="n">
        <v>86.7</v>
      </c>
      <c r="C23" s="19"/>
      <c r="D23" s="19"/>
      <c r="E23" s="19"/>
      <c r="F23" s="43" t="n">
        <f aca="false">LN(A23)</f>
        <v>2.83321334405622</v>
      </c>
      <c r="G23" s="43" t="n">
        <f aca="false">F23-F22</f>
        <v>0.060624621816435</v>
      </c>
      <c r="H23" s="22"/>
    </row>
    <row r="24" customFormat="false" ht="13.5" hidden="false" customHeight="false" outlineLevel="0" collapsed="false">
      <c r="A24" s="42" t="n">
        <v>18</v>
      </c>
      <c r="B24" s="19" t="n">
        <v>87.4</v>
      </c>
      <c r="C24" s="19"/>
      <c r="D24" s="19"/>
      <c r="E24" s="19"/>
      <c r="F24" s="43" t="n">
        <f aca="false">LN(A24)</f>
        <v>2.89037175789616</v>
      </c>
      <c r="G24" s="43" t="n">
        <f aca="false">F24-F23</f>
        <v>0.0571584138399484</v>
      </c>
      <c r="H24" s="22"/>
    </row>
    <row r="25" customFormat="false" ht="13.5" hidden="false" customHeight="false" outlineLevel="0" collapsed="false">
      <c r="A25" s="42" t="n">
        <v>19</v>
      </c>
      <c r="B25" s="19" t="n">
        <v>88.2</v>
      </c>
      <c r="C25" s="19"/>
      <c r="D25" s="19"/>
      <c r="E25" s="19"/>
      <c r="F25" s="43" t="n">
        <f aca="false">LN(A25)</f>
        <v>2.94443897916644</v>
      </c>
      <c r="G25" s="43" t="n">
        <f aca="false">F25-F24</f>
        <v>0.0540672212702757</v>
      </c>
      <c r="H25" s="22"/>
    </row>
    <row r="26" customFormat="false" ht="13.5" hidden="false" customHeight="false" outlineLevel="0" collapsed="false">
      <c r="A26" s="42" t="n">
        <v>20</v>
      </c>
      <c r="B26" s="19" t="n">
        <v>89</v>
      </c>
      <c r="C26" s="19" t="n">
        <f aca="false">AVERAGE(B7:B26)</f>
        <v>81.29</v>
      </c>
      <c r="D26" s="19" t="n">
        <f aca="false">C26-$B$6</f>
        <v>8.58999999999999</v>
      </c>
      <c r="E26" s="19"/>
      <c r="F26" s="43" t="n">
        <f aca="false">LN(A26)</f>
        <v>2.99573227355399</v>
      </c>
      <c r="G26" s="43" t="n">
        <f aca="false">F26-F25</f>
        <v>0.0512932943875506</v>
      </c>
      <c r="H26" s="22"/>
    </row>
    <row r="27" customFormat="false" ht="13.5" hidden="false" customHeight="false" outlineLevel="0" collapsed="false">
      <c r="A27" s="42" t="n">
        <v>21</v>
      </c>
      <c r="B27" s="19" t="n">
        <v>89.8</v>
      </c>
      <c r="C27" s="19" t="n">
        <f aca="false">AVERAGE(B8:B27)</f>
        <v>82.11</v>
      </c>
      <c r="D27" s="19" t="n">
        <f aca="false">C27-$B$6</f>
        <v>9.41</v>
      </c>
      <c r="E27" s="19"/>
      <c r="F27" s="43" t="n">
        <f aca="false">LN(A27)</f>
        <v>3.04452243772342</v>
      </c>
      <c r="G27" s="43" t="n">
        <f aca="false">F27-F26</f>
        <v>0.0487901641694322</v>
      </c>
      <c r="H27" s="44" t="n">
        <f aca="false">E27/G27</f>
        <v>0</v>
      </c>
    </row>
    <row r="28" customFormat="false" ht="13.5" hidden="false" customHeight="false" outlineLevel="0" collapsed="false">
      <c r="A28" s="42" t="n">
        <v>22</v>
      </c>
      <c r="B28" s="19" t="n">
        <v>90.7</v>
      </c>
      <c r="C28" s="19" t="n">
        <f aca="false">AVERAGE(B9:B28)</f>
        <v>82.935</v>
      </c>
      <c r="D28" s="19" t="n">
        <f aca="false">C28-$B$6</f>
        <v>10.235</v>
      </c>
      <c r="E28" s="19"/>
      <c r="F28" s="43" t="n">
        <f aca="false">LN(A28)</f>
        <v>3.09104245335832</v>
      </c>
      <c r="G28" s="43" t="n">
        <f aca="false">F28-F27</f>
        <v>0.0465200156348931</v>
      </c>
      <c r="H28" s="44" t="n">
        <f aca="false">E28/G28</f>
        <v>0</v>
      </c>
    </row>
    <row r="29" customFormat="false" ht="13.5" hidden="false" customHeight="false" outlineLevel="0" collapsed="false">
      <c r="A29" s="42" t="n">
        <v>23</v>
      </c>
      <c r="B29" s="19" t="n">
        <v>91.4</v>
      </c>
      <c r="C29" s="19" t="n">
        <f aca="false">AVERAGE(B10:B29)</f>
        <v>83.75</v>
      </c>
      <c r="D29" s="19" t="n">
        <f aca="false">C29-$B$6</f>
        <v>11.05</v>
      </c>
      <c r="E29" s="19"/>
      <c r="F29" s="43" t="n">
        <f aca="false">LN(A29)</f>
        <v>3.13549421592915</v>
      </c>
      <c r="G29" s="43" t="n">
        <f aca="false">F29-F28</f>
        <v>0.0444517625708336</v>
      </c>
      <c r="H29" s="44" t="n">
        <f aca="false">E29/G29</f>
        <v>0</v>
      </c>
    </row>
    <row r="30" customFormat="false" ht="13.5" hidden="false" customHeight="false" outlineLevel="0" collapsed="false">
      <c r="A30" s="42" t="n">
        <v>24</v>
      </c>
      <c r="B30" s="19" t="n">
        <v>92.2</v>
      </c>
      <c r="C30" s="19" t="n">
        <f aca="false">AVERAGE(B11:B30)</f>
        <v>84.565</v>
      </c>
      <c r="D30" s="19" t="n">
        <f aca="false">C30-$B$6</f>
        <v>11.865</v>
      </c>
      <c r="E30" s="19"/>
      <c r="F30" s="43" t="n">
        <f aca="false">LN(A30)</f>
        <v>3.17805383034795</v>
      </c>
      <c r="G30" s="43" t="n">
        <f aca="false">F30-F29</f>
        <v>0.0425596144187961</v>
      </c>
      <c r="H30" s="44" t="n">
        <f aca="false">E30/G30</f>
        <v>0</v>
      </c>
    </row>
    <row r="31" customFormat="false" ht="13.5" hidden="false" customHeight="false" outlineLevel="0" collapsed="false">
      <c r="A31" s="42" t="n">
        <v>25</v>
      </c>
      <c r="B31" s="19" t="n">
        <v>93</v>
      </c>
      <c r="C31" s="19" t="n">
        <f aca="false">AVERAGE(B12:B31)</f>
        <v>85.375</v>
      </c>
      <c r="D31" s="19" t="n">
        <f aca="false">C31-$B$6</f>
        <v>12.675</v>
      </c>
      <c r="E31" s="19"/>
      <c r="F31" s="43" t="n">
        <f aca="false">LN(A31)</f>
        <v>3.2188758248682</v>
      </c>
      <c r="G31" s="43" t="n">
        <f aca="false">F31-F30</f>
        <v>0.0408219945202548</v>
      </c>
      <c r="H31" s="44" t="n">
        <f aca="false">E31/G31</f>
        <v>0</v>
      </c>
    </row>
    <row r="32" customFormat="false" ht="13.5" hidden="false" customHeight="false" outlineLevel="0" collapsed="false">
      <c r="A32" s="42" t="n">
        <v>26</v>
      </c>
      <c r="B32" s="19" t="n">
        <v>93.8</v>
      </c>
      <c r="C32" s="19" t="n">
        <f aca="false">AVERAGE(B13:B32)</f>
        <v>86.185</v>
      </c>
      <c r="D32" s="19" t="n">
        <f aca="false">C32-$B$6</f>
        <v>13.485</v>
      </c>
      <c r="E32" s="19"/>
      <c r="F32" s="43" t="n">
        <f aca="false">LN(A32)</f>
        <v>3.25809653802148</v>
      </c>
      <c r="G32" s="43" t="n">
        <f aca="false">F32-F31</f>
        <v>0.0392207131532816</v>
      </c>
      <c r="H32" s="44" t="n">
        <f aca="false">E32/G32</f>
        <v>0</v>
      </c>
    </row>
    <row r="33" customFormat="false" ht="13.5" hidden="false" customHeight="false" outlineLevel="0" collapsed="false">
      <c r="A33" s="42" t="n">
        <v>27</v>
      </c>
      <c r="B33" s="19" t="n">
        <v>94.5</v>
      </c>
      <c r="C33" s="19" t="n">
        <f aca="false">AVERAGE(B14:B33)</f>
        <v>86.99</v>
      </c>
      <c r="D33" s="19" t="n">
        <f aca="false">C33-$B$6</f>
        <v>14.29</v>
      </c>
      <c r="E33" s="19"/>
      <c r="F33" s="43" t="n">
        <f aca="false">LN(A33)</f>
        <v>3.29583686600433</v>
      </c>
      <c r="G33" s="43" t="n">
        <f aca="false">F33-F32</f>
        <v>0.037740327982847</v>
      </c>
      <c r="H33" s="44" t="n">
        <f aca="false">E33/G33</f>
        <v>0</v>
      </c>
    </row>
    <row r="34" customFormat="false" ht="13.5" hidden="false" customHeight="false" outlineLevel="0" collapsed="false">
      <c r="A34" s="42" t="n">
        <v>28</v>
      </c>
      <c r="B34" s="19" t="n">
        <v>95.3</v>
      </c>
      <c r="C34" s="19" t="n">
        <f aca="false">AVERAGE(B15:B34)</f>
        <v>87.79</v>
      </c>
      <c r="D34" s="19" t="n">
        <f aca="false">C34-$B$6</f>
        <v>15.09</v>
      </c>
      <c r="E34" s="19"/>
      <c r="F34" s="43" t="n">
        <f aca="false">LN(A34)</f>
        <v>3.3322045101752</v>
      </c>
      <c r="G34" s="43" t="n">
        <f aca="false">F34-F33</f>
        <v>0.0363676441708747</v>
      </c>
      <c r="H34" s="44" t="n">
        <f aca="false">E34/G34</f>
        <v>0</v>
      </c>
    </row>
    <row r="35" customFormat="false" ht="13.5" hidden="false" customHeight="false" outlineLevel="0" collapsed="false">
      <c r="A35" s="42" t="n">
        <v>29</v>
      </c>
      <c r="B35" s="19" t="n">
        <v>96.1</v>
      </c>
      <c r="C35" s="19" t="n">
        <f aca="false">AVERAGE(B16:B35)</f>
        <v>88.59</v>
      </c>
      <c r="D35" s="19" t="n">
        <f aca="false">C35-$B$6</f>
        <v>15.89</v>
      </c>
      <c r="E35" s="19"/>
      <c r="F35" s="43" t="n">
        <f aca="false">LN(A35)</f>
        <v>3.36729582998647</v>
      </c>
      <c r="G35" s="43" t="n">
        <f aca="false">F35-F34</f>
        <v>0.0350913198112703</v>
      </c>
      <c r="H35" s="44" t="n">
        <f aca="false">E35/G35</f>
        <v>0</v>
      </c>
    </row>
    <row r="36" customFormat="false" ht="13.5" hidden="false" customHeight="false" outlineLevel="0" collapsed="false">
      <c r="A36" s="42" t="n">
        <v>30</v>
      </c>
      <c r="B36" s="19" t="n">
        <v>96.8</v>
      </c>
      <c r="C36" s="19" t="n">
        <f aca="false">AVERAGE(B17:B36)</f>
        <v>89.385</v>
      </c>
      <c r="D36" s="19" t="n">
        <f aca="false">C36-$B$6</f>
        <v>16.685</v>
      </c>
      <c r="E36" s="19"/>
      <c r="F36" s="43" t="n">
        <f aca="false">LN(A36)</f>
        <v>3.40119738166216</v>
      </c>
      <c r="G36" s="43" t="n">
        <f aca="false">F36-F35</f>
        <v>0.0339015516756813</v>
      </c>
      <c r="H36" s="44" t="n">
        <f aca="false">E36/G36</f>
        <v>0</v>
      </c>
    </row>
    <row r="37" customFormat="false" ht="13.5" hidden="false" customHeight="false" outlineLevel="0" collapsed="false">
      <c r="A37" s="42" t="n">
        <v>31</v>
      </c>
      <c r="B37" s="19" t="n">
        <v>97.6</v>
      </c>
      <c r="C37" s="19" t="n">
        <f aca="false">AVERAGE(B18:B37)</f>
        <v>90.175</v>
      </c>
      <c r="D37" s="19" t="n">
        <f aca="false">C37-$B$6</f>
        <v>17.475</v>
      </c>
      <c r="E37" s="19"/>
      <c r="F37" s="43" t="n">
        <f aca="false">LN(A37)</f>
        <v>3.43398720448515</v>
      </c>
      <c r="G37" s="43" t="n">
        <f aca="false">F37-F36</f>
        <v>0.0327898228229908</v>
      </c>
      <c r="H37" s="44" t="n">
        <f aca="false">E37/G37</f>
        <v>0</v>
      </c>
    </row>
    <row r="38" customFormat="false" ht="13.5" hidden="false" customHeight="false" outlineLevel="0" collapsed="false">
      <c r="A38" s="42" t="n">
        <v>32</v>
      </c>
      <c r="B38" s="19" t="n">
        <v>98.3</v>
      </c>
      <c r="C38" s="19" t="n">
        <f aca="false">AVERAGE(B19:B38)</f>
        <v>90.96</v>
      </c>
      <c r="D38" s="19" t="n">
        <f aca="false">C38-$B$6</f>
        <v>18.26</v>
      </c>
      <c r="E38" s="19"/>
      <c r="F38" s="43" t="n">
        <f aca="false">LN(A38)</f>
        <v>3.46573590279973</v>
      </c>
      <c r="G38" s="43" t="n">
        <f aca="false">F38-F37</f>
        <v>0.0317486983145803</v>
      </c>
      <c r="H38" s="44" t="n">
        <f aca="false">E38/G38</f>
        <v>0</v>
      </c>
    </row>
    <row r="39" customFormat="false" ht="13.5" hidden="false" customHeight="false" outlineLevel="0" collapsed="false">
      <c r="A39" s="42" t="n">
        <v>33</v>
      </c>
      <c r="B39" s="19" t="n">
        <v>99.1</v>
      </c>
      <c r="C39" s="19" t="n">
        <f aca="false">AVERAGE(B20:B39)</f>
        <v>91.745</v>
      </c>
      <c r="D39" s="19" t="n">
        <f aca="false">C39-$B$6</f>
        <v>19.045</v>
      </c>
      <c r="E39" s="19"/>
      <c r="F39" s="43" t="n">
        <f aca="false">LN(A39)</f>
        <v>3.49650756146648</v>
      </c>
      <c r="G39" s="43" t="n">
        <f aca="false">F39-F38</f>
        <v>0.0307716586667537</v>
      </c>
      <c r="H39" s="44" t="n">
        <f aca="false">E39/G39</f>
        <v>0</v>
      </c>
    </row>
    <row r="40" customFormat="false" ht="13.5" hidden="false" customHeight="false" outlineLevel="0" collapsed="false">
      <c r="A40" s="42" t="n">
        <v>34</v>
      </c>
      <c r="B40" s="19" t="n">
        <v>99.8</v>
      </c>
      <c r="C40" s="19" t="n">
        <f aca="false">AVERAGE(B21:B40)</f>
        <v>92.525</v>
      </c>
      <c r="D40" s="19" t="n">
        <f aca="false">C40-$B$6</f>
        <v>19.825</v>
      </c>
      <c r="E40" s="19"/>
      <c r="F40" s="43" t="n">
        <f aca="false">LN(A40)</f>
        <v>3.52636052461616</v>
      </c>
      <c r="G40" s="43" t="n">
        <f aca="false">F40-F39</f>
        <v>0.0298529631496813</v>
      </c>
      <c r="H40" s="44" t="n">
        <f aca="false">E40/G40</f>
        <v>0</v>
      </c>
    </row>
    <row r="41" customFormat="false" ht="13.5" hidden="false" customHeight="false" outlineLevel="0" collapsed="false">
      <c r="A41" s="42" t="n">
        <v>35</v>
      </c>
      <c r="B41" s="19" t="n">
        <v>100.5</v>
      </c>
      <c r="C41" s="19" t="n">
        <f aca="false">AVERAGE(B22:B41)</f>
        <v>93.3</v>
      </c>
      <c r="D41" s="19" t="n">
        <f aca="false">C41-$B$6</f>
        <v>20.6</v>
      </c>
      <c r="E41" s="19"/>
      <c r="F41" s="43" t="n">
        <f aca="false">LN(A41)</f>
        <v>3.55534806148941</v>
      </c>
      <c r="G41" s="43" t="n">
        <f aca="false">F41-F40</f>
        <v>0.028987536873252</v>
      </c>
      <c r="H41" s="44" t="n">
        <f aca="false">E41/G41</f>
        <v>0</v>
      </c>
    </row>
    <row r="42" customFormat="false" ht="13.5" hidden="false" customHeight="false" outlineLevel="0" collapsed="false">
      <c r="A42" s="42" t="n">
        <v>36</v>
      </c>
      <c r="B42" s="19" t="n">
        <v>101.2</v>
      </c>
      <c r="C42" s="19" t="n">
        <f aca="false">AVERAGE(B23:B42)</f>
        <v>94.07</v>
      </c>
      <c r="D42" s="19" t="n">
        <f aca="false">C42-$B$6</f>
        <v>21.37</v>
      </c>
      <c r="E42" s="19"/>
      <c r="F42" s="43" t="n">
        <f aca="false">LN(A42)</f>
        <v>3.58351893845611</v>
      </c>
      <c r="G42" s="43" t="n">
        <f aca="false">F42-F41</f>
        <v>0.0281708769666964</v>
      </c>
      <c r="H42" s="44" t="n">
        <f aca="false">E42/G42</f>
        <v>0</v>
      </c>
    </row>
    <row r="43" customFormat="false" ht="13.5" hidden="false" customHeight="false" outlineLevel="0" collapsed="false">
      <c r="A43" s="42" t="n">
        <v>37</v>
      </c>
      <c r="B43" s="19" t="n">
        <v>102</v>
      </c>
      <c r="C43" s="19" t="n">
        <f aca="false">AVERAGE(B24:B43)</f>
        <v>94.835</v>
      </c>
      <c r="D43" s="19" t="n">
        <f aca="false">C43-$B$6</f>
        <v>22.135</v>
      </c>
      <c r="E43" s="19"/>
      <c r="F43" s="43" t="n">
        <f aca="false">LN(A43)</f>
        <v>3.61091791264422</v>
      </c>
      <c r="G43" s="43" t="n">
        <f aca="false">F43-F42</f>
        <v>0.0273989741881144</v>
      </c>
      <c r="H43" s="44" t="n">
        <f aca="false">E43/G43</f>
        <v>0</v>
      </c>
    </row>
    <row r="44" customFormat="false" ht="13.5" hidden="false" customHeight="false" outlineLevel="0" collapsed="false">
      <c r="A44" s="42" t="n">
        <v>38</v>
      </c>
      <c r="B44" s="19" t="n">
        <v>102.7</v>
      </c>
      <c r="C44" s="19" t="n">
        <f aca="false">AVERAGE(B25:B44)</f>
        <v>95.6</v>
      </c>
      <c r="D44" s="19" t="n">
        <f aca="false">C44-$B$6</f>
        <v>22.9</v>
      </c>
      <c r="E44" s="19"/>
      <c r="F44" s="43" t="n">
        <f aca="false">LN(A44)</f>
        <v>3.63758615972639</v>
      </c>
      <c r="G44" s="43" t="n">
        <f aca="false">F44-F43</f>
        <v>0.0266682470821613</v>
      </c>
      <c r="H44" s="44" t="n">
        <f aca="false">E44/G44</f>
        <v>0</v>
      </c>
    </row>
    <row r="45" customFormat="false" ht="13.5" hidden="false" customHeight="false" outlineLevel="0" collapsed="false">
      <c r="A45" s="42" t="n">
        <v>39</v>
      </c>
      <c r="B45" s="19" t="n">
        <v>103.4</v>
      </c>
      <c r="C45" s="19" t="n">
        <f aca="false">AVERAGE(B26:B45)</f>
        <v>96.36</v>
      </c>
      <c r="D45" s="19" t="n">
        <f aca="false">C45-$B$6</f>
        <v>23.66</v>
      </c>
      <c r="E45" s="19"/>
      <c r="F45" s="43" t="n">
        <f aca="false">LN(A45)</f>
        <v>3.66356164612965</v>
      </c>
      <c r="G45" s="43" t="n">
        <f aca="false">F45-F44</f>
        <v>0.0259754864032606</v>
      </c>
      <c r="H45" s="44" t="n">
        <f aca="false">E45/G45</f>
        <v>0</v>
      </c>
    </row>
    <row r="46" customFormat="false" ht="13.5" hidden="false" customHeight="false" outlineLevel="0" collapsed="false">
      <c r="A46" s="42" t="n">
        <v>40</v>
      </c>
      <c r="B46" s="19" t="n">
        <v>104.1</v>
      </c>
      <c r="C46" s="19" t="n">
        <f aca="false">AVERAGE(B27:B46)</f>
        <v>97.115</v>
      </c>
      <c r="D46" s="19" t="n">
        <f aca="false">C46-$B$6</f>
        <v>24.415</v>
      </c>
      <c r="E46" s="45" t="n">
        <f aca="false">(D46-D26)/20</f>
        <v>0.79125</v>
      </c>
      <c r="F46" s="43" t="n">
        <f aca="false">LN(A46)</f>
        <v>3.68887945411394</v>
      </c>
      <c r="G46" s="43" t="n">
        <f aca="false">F46-F45</f>
        <v>0.02531780798429</v>
      </c>
      <c r="H46" s="44" t="n">
        <f aca="false">E46/G46</f>
        <v>31.2527056248701</v>
      </c>
    </row>
    <row r="47" customFormat="false" ht="13.5" hidden="false" customHeight="false" outlineLevel="0" collapsed="false">
      <c r="A47" s="42" t="n">
        <v>41</v>
      </c>
      <c r="B47" s="19" t="n">
        <v>104.9</v>
      </c>
      <c r="C47" s="19" t="n">
        <f aca="false">AVERAGE(B28:B47)</f>
        <v>97.87</v>
      </c>
      <c r="D47" s="19" t="n">
        <f aca="false">C47-$B$6</f>
        <v>25.17</v>
      </c>
      <c r="E47" s="45" t="n">
        <f aca="false">(D47-D27)/20</f>
        <v>0.788</v>
      </c>
      <c r="F47" s="43" t="n">
        <f aca="false">LN(A47)</f>
        <v>3.71357206670431</v>
      </c>
      <c r="G47" s="43" t="n">
        <f aca="false">F47-F46</f>
        <v>0.0246926125903717</v>
      </c>
      <c r="H47" s="44" t="n">
        <f aca="false">E47/G47</f>
        <v>31.9123785349171</v>
      </c>
    </row>
    <row r="48" customFormat="false" ht="13.5" hidden="false" customHeight="false" outlineLevel="0" collapsed="false">
      <c r="A48" s="42" t="n">
        <v>42</v>
      </c>
      <c r="B48" s="19" t="n">
        <v>105.6</v>
      </c>
      <c r="C48" s="19" t="n">
        <f aca="false">AVERAGE(B29:B48)</f>
        <v>98.615</v>
      </c>
      <c r="D48" s="19" t="n">
        <f aca="false">C48-$B$6</f>
        <v>25.915</v>
      </c>
      <c r="E48" s="45" t="n">
        <f aca="false">(D48-D28)/20</f>
        <v>0.784</v>
      </c>
      <c r="F48" s="43" t="n">
        <f aca="false">LN(A48)</f>
        <v>3.73766961828337</v>
      </c>
      <c r="G48" s="43" t="n">
        <f aca="false">F48-F47</f>
        <v>0.0240975515790605</v>
      </c>
      <c r="H48" s="44" t="n">
        <f aca="false">E48/G48</f>
        <v>32.5344256418671</v>
      </c>
    </row>
    <row r="49" customFormat="false" ht="13.5" hidden="false" customHeight="false" outlineLevel="0" collapsed="false">
      <c r="A49" s="42" t="n">
        <v>43</v>
      </c>
      <c r="B49" s="19" t="n">
        <v>106.3</v>
      </c>
      <c r="C49" s="19" t="n">
        <f aca="false">AVERAGE(B30:B49)</f>
        <v>99.36</v>
      </c>
      <c r="D49" s="19" t="n">
        <f aca="false">C49-$B$6</f>
        <v>26.66</v>
      </c>
      <c r="E49" s="45" t="n">
        <f aca="false">(D49-D29)/20</f>
        <v>0.7805</v>
      </c>
      <c r="F49" s="43" t="n">
        <f aca="false">LN(A49)</f>
        <v>3.76120011569356</v>
      </c>
      <c r="G49" s="43" t="n">
        <f aca="false">F49-F48</f>
        <v>0.023530497410194</v>
      </c>
      <c r="H49" s="44" t="n">
        <f aca="false">E49/G49</f>
        <v>33.1697195513542</v>
      </c>
    </row>
    <row r="50" customFormat="false" ht="13.5" hidden="false" customHeight="false" outlineLevel="0" collapsed="false">
      <c r="A50" s="42" t="n">
        <v>44</v>
      </c>
      <c r="B50" s="19" t="n">
        <v>107</v>
      </c>
      <c r="C50" s="19" t="n">
        <f aca="false">AVERAGE(B31:B50)</f>
        <v>100.1</v>
      </c>
      <c r="D50" s="19" t="n">
        <f aca="false">C50-$B$6</f>
        <v>27.4</v>
      </c>
      <c r="E50" s="45" t="n">
        <f aca="false">(D50-D30)/20</f>
        <v>0.77675</v>
      </c>
      <c r="F50" s="43" t="n">
        <f aca="false">LN(A50)</f>
        <v>3.78418963391826</v>
      </c>
      <c r="G50" s="43" t="n">
        <f aca="false">F50-F49</f>
        <v>0.0229895182246986</v>
      </c>
      <c r="H50" s="44" t="n">
        <f aca="false">E50/G50</f>
        <v>33.7871369207513</v>
      </c>
    </row>
    <row r="51" customFormat="false" ht="13.5" hidden="false" customHeight="false" outlineLevel="0" collapsed="false">
      <c r="A51" s="42" t="n">
        <v>45</v>
      </c>
      <c r="B51" s="19" t="n">
        <v>107.7</v>
      </c>
      <c r="C51" s="19" t="n">
        <f aca="false">AVERAGE(B32:B51)</f>
        <v>100.835</v>
      </c>
      <c r="D51" s="19" t="n">
        <f aca="false">C51-$B$6</f>
        <v>28.135</v>
      </c>
      <c r="E51" s="45" t="n">
        <f aca="false">(D51-D31)/20</f>
        <v>0.773</v>
      </c>
      <c r="F51" s="43" t="n">
        <f aca="false">LN(A51)</f>
        <v>3.80666248977032</v>
      </c>
      <c r="G51" s="43" t="n">
        <f aca="false">F51-F50</f>
        <v>0.0224728558520586</v>
      </c>
      <c r="H51" s="44" t="n">
        <f aca="false">E51/G51</f>
        <v>34.3970523857203</v>
      </c>
    </row>
    <row r="52" customFormat="false" ht="13.5" hidden="false" customHeight="false" outlineLevel="0" collapsed="false">
      <c r="A52" s="42" t="n">
        <v>46</v>
      </c>
      <c r="B52" s="19" t="n">
        <v>108.4</v>
      </c>
      <c r="C52" s="19" t="n">
        <f aca="false">AVERAGE(B33:B52)</f>
        <v>101.565</v>
      </c>
      <c r="D52" s="19" t="n">
        <f aca="false">C52-$B$6</f>
        <v>28.865</v>
      </c>
      <c r="E52" s="45" t="n">
        <f aca="false">(D52-D32)/20</f>
        <v>0.769</v>
      </c>
      <c r="F52" s="43" t="n">
        <f aca="false">LN(A52)</f>
        <v>3.8286413964891</v>
      </c>
      <c r="G52" s="43" t="n">
        <f aca="false">F52-F51</f>
        <v>0.0219789067187755</v>
      </c>
      <c r="H52" s="44" t="n">
        <f aca="false">E52/G52</f>
        <v>34.988091529734</v>
      </c>
    </row>
    <row r="53" customFormat="false" ht="13.5" hidden="false" customHeight="false" outlineLevel="0" collapsed="false">
      <c r="A53" s="42" t="n">
        <v>47</v>
      </c>
      <c r="B53" s="19" t="n">
        <v>109.1</v>
      </c>
      <c r="C53" s="19" t="n">
        <f aca="false">AVERAGE(B34:B53)</f>
        <v>102.295</v>
      </c>
      <c r="D53" s="19" t="n">
        <f aca="false">C53-$B$6</f>
        <v>29.595</v>
      </c>
      <c r="E53" s="45" t="n">
        <f aca="false">(D53-D33)/20</f>
        <v>0.76525</v>
      </c>
      <c r="F53" s="43" t="n">
        <f aca="false">LN(A53)</f>
        <v>3.85014760171006</v>
      </c>
      <c r="G53" s="43" t="n">
        <f aca="false">F53-F52</f>
        <v>0.0215062052209634</v>
      </c>
      <c r="H53" s="44" t="n">
        <f aca="false">E53/G53</f>
        <v>35.5827535419436</v>
      </c>
    </row>
    <row r="54" customFormat="false" ht="13.5" hidden="false" customHeight="false" outlineLevel="0" collapsed="false">
      <c r="A54" s="42" t="n">
        <v>48</v>
      </c>
      <c r="B54" s="19" t="n">
        <v>109.8</v>
      </c>
      <c r="C54" s="19" t="n">
        <f aca="false">AVERAGE(B35:B54)</f>
        <v>103.02</v>
      </c>
      <c r="D54" s="19" t="n">
        <f aca="false">C54-$B$6</f>
        <v>30.32</v>
      </c>
      <c r="E54" s="45" t="n">
        <f aca="false">(D54-D34)/20</f>
        <v>0.761500000000001</v>
      </c>
      <c r="F54" s="43" t="n">
        <f aca="false">LN(A54)</f>
        <v>3.87120101090789</v>
      </c>
      <c r="G54" s="43" t="n">
        <f aca="false">F54-F53</f>
        <v>0.0210534091978327</v>
      </c>
      <c r="H54" s="44" t="n">
        <f aca="false">E54/G54</f>
        <v>36.1699139956103</v>
      </c>
    </row>
    <row r="55" customFormat="false" ht="13.5" hidden="false" customHeight="false" outlineLevel="0" collapsed="false">
      <c r="A55" s="42" t="n">
        <v>49</v>
      </c>
      <c r="B55" s="19" t="n">
        <v>110.5</v>
      </c>
      <c r="C55" s="19" t="n">
        <f aca="false">AVERAGE(B36:B55)</f>
        <v>103.74</v>
      </c>
      <c r="D55" s="19" t="n">
        <f aca="false">C55-$B$6</f>
        <v>31.04</v>
      </c>
      <c r="E55" s="45" t="n">
        <f aca="false">(D55-D35)/20</f>
        <v>0.7575</v>
      </c>
      <c r="F55" s="43" t="n">
        <f aca="false">LN(A55)</f>
        <v>3.89182029811063</v>
      </c>
      <c r="G55" s="43" t="n">
        <f aca="false">F55-F54</f>
        <v>0.0206192872027353</v>
      </c>
      <c r="H55" s="44" t="n">
        <f aca="false">E55/G55</f>
        <v>36.7374484167189</v>
      </c>
    </row>
    <row r="56" customFormat="false" ht="13.5" hidden="false" customHeight="false" outlineLevel="0" collapsed="false">
      <c r="A56" s="42" t="n">
        <v>50</v>
      </c>
      <c r="B56" s="19" t="n">
        <v>111.2</v>
      </c>
      <c r="C56" s="19" t="n">
        <f aca="false">AVERAGE(B37:B56)</f>
        <v>104.46</v>
      </c>
      <c r="D56" s="19" t="n">
        <f aca="false">C56-$B$6</f>
        <v>31.76</v>
      </c>
      <c r="E56" s="45" t="n">
        <f aca="false">(D56-D36)/20</f>
        <v>0.75375</v>
      </c>
      <c r="F56" s="43" t="n">
        <f aca="false">LN(A56)</f>
        <v>3.91202300542815</v>
      </c>
      <c r="G56" s="43" t="n">
        <f aca="false">F56-F55</f>
        <v>0.0202027073175195</v>
      </c>
      <c r="H56" s="44" t="n">
        <f aca="false">E56/G56</f>
        <v>37.3093560260787</v>
      </c>
    </row>
    <row r="57" customFormat="false" ht="13.5" hidden="false" customHeight="false" outlineLevel="0" collapsed="false">
      <c r="A57" s="42" t="n">
        <v>51</v>
      </c>
      <c r="B57" s="19" t="n">
        <v>111.8</v>
      </c>
      <c r="C57" s="19" t="n">
        <f aca="false">AVERAGE(B38:B57)</f>
        <v>105.17</v>
      </c>
      <c r="D57" s="19" t="n">
        <f aca="false">C57-$B$6</f>
        <v>32.47</v>
      </c>
      <c r="E57" s="45" t="n">
        <f aca="false">(D57-D37)/20</f>
        <v>0.74975</v>
      </c>
      <c r="F57" s="43" t="n">
        <f aca="false">LN(A57)</f>
        <v>3.93182563272433</v>
      </c>
      <c r="G57" s="43" t="n">
        <f aca="false">F57-F56</f>
        <v>0.0198026272961798</v>
      </c>
      <c r="H57" s="44" t="n">
        <f aca="false">E57/G57</f>
        <v>37.8611377564349</v>
      </c>
    </row>
    <row r="58" customFormat="false" ht="13.5" hidden="false" customHeight="false" outlineLevel="0" collapsed="false">
      <c r="A58" s="42" t="n">
        <v>52</v>
      </c>
      <c r="B58" s="19" t="n">
        <v>112.5</v>
      </c>
      <c r="C58" s="19" t="n">
        <f aca="false">AVERAGE(B39:B58)</f>
        <v>105.88</v>
      </c>
      <c r="D58" s="19" t="n">
        <f aca="false">C58-$B$6</f>
        <v>33.18</v>
      </c>
      <c r="E58" s="45" t="n">
        <f aca="false">(D58-D38)/20</f>
        <v>0.745999999999999</v>
      </c>
      <c r="F58" s="43" t="n">
        <f aca="false">LN(A58)</f>
        <v>3.95124371858143</v>
      </c>
      <c r="G58" s="43" t="n">
        <f aca="false">F58-F57</f>
        <v>0.0194180858571018</v>
      </c>
      <c r="H58" s="44" t="n">
        <f aca="false">E58/G58</f>
        <v>38.4177928499149</v>
      </c>
    </row>
    <row r="59" customFormat="false" ht="13.5" hidden="false" customHeight="false" outlineLevel="0" collapsed="false">
      <c r="A59" s="42" t="n">
        <v>53</v>
      </c>
      <c r="B59" s="19" t="n">
        <v>113.2</v>
      </c>
      <c r="C59" s="19" t="n">
        <f aca="false">AVERAGE(B40:B59)</f>
        <v>106.585</v>
      </c>
      <c r="D59" s="19" t="n">
        <f aca="false">C59-$B$6</f>
        <v>33.885</v>
      </c>
      <c r="E59" s="45" t="n">
        <f aca="false">(D59-D39)/20</f>
        <v>0.741999999999999</v>
      </c>
      <c r="F59" s="43" t="n">
        <f aca="false">LN(A59)</f>
        <v>3.97029191355212</v>
      </c>
      <c r="G59" s="43" t="n">
        <f aca="false">F59-F58</f>
        <v>0.0190481949706944</v>
      </c>
      <c r="H59" s="44" t="n">
        <f aca="false">E59/G59</f>
        <v>38.9538221937335</v>
      </c>
    </row>
    <row r="60" customFormat="false" ht="13.5" hidden="false" customHeight="false" outlineLevel="0" collapsed="false">
      <c r="A60" s="42" t="n">
        <v>54</v>
      </c>
      <c r="B60" s="19" t="n">
        <v>113.9</v>
      </c>
      <c r="C60" s="19" t="n">
        <f aca="false">AVERAGE(B41:B60)</f>
        <v>107.29</v>
      </c>
      <c r="D60" s="19" t="n">
        <f aca="false">C60-$B$6</f>
        <v>34.59</v>
      </c>
      <c r="E60" s="45" t="n">
        <f aca="false">(D60-D40)/20</f>
        <v>0.73825</v>
      </c>
      <c r="F60" s="43" t="n">
        <f aca="false">LN(A60)</f>
        <v>3.98898404656427</v>
      </c>
      <c r="G60" s="43" t="n">
        <f aca="false">F60-F59</f>
        <v>0.0186921330121526</v>
      </c>
      <c r="H60" s="44" t="n">
        <f aca="false">E60/G60</f>
        <v>39.4952250510967</v>
      </c>
    </row>
    <row r="61" customFormat="false" ht="13.5" hidden="false" customHeight="false" outlineLevel="0" collapsed="false">
      <c r="A61" s="42" t="n">
        <v>55</v>
      </c>
      <c r="B61" s="19" t="n">
        <v>114.5</v>
      </c>
      <c r="C61" s="19" t="n">
        <f aca="false">AVERAGE(B42:B61)</f>
        <v>107.99</v>
      </c>
      <c r="D61" s="19" t="n">
        <f aca="false">C61-$B$6</f>
        <v>35.29</v>
      </c>
      <c r="E61" s="45" t="n">
        <f aca="false">(D61-D41)/20</f>
        <v>0.734500000000001</v>
      </c>
      <c r="F61" s="43" t="n">
        <f aca="false">LN(A61)</f>
        <v>4.00733318523247</v>
      </c>
      <c r="G61" s="43" t="n">
        <f aca="false">F61-F60</f>
        <v>0.0183491386681967</v>
      </c>
      <c r="H61" s="44" t="n">
        <f aca="false">E61/G61</f>
        <v>40.0291268861062</v>
      </c>
    </row>
    <row r="62" customFormat="false" ht="13.5" hidden="false" customHeight="false" outlineLevel="0" collapsed="false">
      <c r="A62" s="42" t="n">
        <v>56</v>
      </c>
      <c r="B62" s="19" t="n">
        <v>115.2</v>
      </c>
      <c r="C62" s="19" t="n">
        <f aca="false">AVERAGE(B43:B62)</f>
        <v>108.69</v>
      </c>
      <c r="D62" s="19" t="n">
        <f aca="false">C62-$B$6</f>
        <v>35.99</v>
      </c>
      <c r="E62" s="45" t="n">
        <f aca="false">(D62-D42)/20</f>
        <v>0.731</v>
      </c>
      <c r="F62" s="43" t="n">
        <f aca="false">LN(A62)</f>
        <v>4.02535169073515</v>
      </c>
      <c r="G62" s="43" t="n">
        <f aca="false">F62-F61</f>
        <v>0.0180185055026785</v>
      </c>
      <c r="H62" s="44" t="n">
        <f aca="false">E62/G62</f>
        <v>40.5694023786455</v>
      </c>
    </row>
    <row r="63" customFormat="false" ht="13.5" hidden="false" customHeight="false" outlineLevel="0" collapsed="false">
      <c r="A63" s="42" t="n">
        <v>57</v>
      </c>
      <c r="B63" s="19" t="n">
        <v>115.8</v>
      </c>
      <c r="C63" s="19" t="n">
        <f aca="false">AVERAGE(B44:B63)</f>
        <v>109.38</v>
      </c>
      <c r="D63" s="19" t="n">
        <f aca="false">C63-$B$6</f>
        <v>36.68</v>
      </c>
      <c r="E63" s="45" t="n">
        <f aca="false">(D63-D43)/20</f>
        <v>0.727249999999999</v>
      </c>
      <c r="F63" s="43" t="n">
        <f aca="false">LN(A63)</f>
        <v>4.04305126783455</v>
      </c>
      <c r="G63" s="43" t="n">
        <f aca="false">F63-F62</f>
        <v>0.0176995770994006</v>
      </c>
      <c r="H63" s="44" t="n">
        <f aca="false">E63/G63</f>
        <v>41.0885523374808</v>
      </c>
    </row>
    <row r="64" customFormat="false" ht="13.5" hidden="false" customHeight="false" outlineLevel="0" collapsed="false">
      <c r="A64" s="42" t="n">
        <v>58</v>
      </c>
      <c r="B64" s="19" t="n">
        <v>116.5</v>
      </c>
      <c r="C64" s="19" t="n">
        <f aca="false">AVERAGE(B45:B64)</f>
        <v>110.07</v>
      </c>
      <c r="D64" s="19" t="n">
        <f aca="false">C64-$B$6</f>
        <v>37.37</v>
      </c>
      <c r="E64" s="45" t="n">
        <f aca="false">(D64-D44)/20</f>
        <v>0.723500000000001</v>
      </c>
      <c r="F64" s="43" t="n">
        <f aca="false">LN(A64)</f>
        <v>4.06044301054642</v>
      </c>
      <c r="G64" s="43" t="n">
        <f aca="false">F64-F63</f>
        <v>0.0173917427118688</v>
      </c>
      <c r="H64" s="44" t="n">
        <f aca="false">E64/G64</f>
        <v>41.6002014281326</v>
      </c>
    </row>
    <row r="65" customFormat="false" ht="13.5" hidden="false" customHeight="false" outlineLevel="0" collapsed="false">
      <c r="A65" s="42" t="n">
        <v>59</v>
      </c>
      <c r="B65" s="19" t="n">
        <v>117.1</v>
      </c>
      <c r="C65" s="19" t="n">
        <f aca="false">AVERAGE(B46:B65)</f>
        <v>110.755</v>
      </c>
      <c r="D65" s="19" t="n">
        <f aca="false">C65-$B$6</f>
        <v>38.055</v>
      </c>
      <c r="E65" s="45" t="n">
        <f aca="false">(D65-D45)/20</f>
        <v>0.71975</v>
      </c>
      <c r="F65" s="43" t="n">
        <f aca="false">LN(A65)</f>
        <v>4.07753744390572</v>
      </c>
      <c r="G65" s="43" t="n">
        <f aca="false">F65-F64</f>
        <v>0.0170944333593006</v>
      </c>
      <c r="H65" s="44" t="n">
        <f aca="false">E65/G65</f>
        <v>42.1043496951248</v>
      </c>
    </row>
    <row r="66" customFormat="false" ht="13.5" hidden="false" customHeight="false" outlineLevel="0" collapsed="false">
      <c r="A66" s="42" t="n">
        <v>60</v>
      </c>
      <c r="B66" s="19" t="n">
        <v>117.8</v>
      </c>
      <c r="C66" s="19" t="n">
        <f aca="false">AVERAGE(B47:B66)</f>
        <v>111.44</v>
      </c>
      <c r="D66" s="19" t="n">
        <f aca="false">C66-$B$6</f>
        <v>38.74</v>
      </c>
      <c r="E66" s="45" t="n">
        <f aca="false">(D66-D46)/20</f>
        <v>0.716250000000001</v>
      </c>
      <c r="F66" s="43" t="n">
        <f aca="false">LN(A66)</f>
        <v>4.0943445622221</v>
      </c>
      <c r="G66" s="43" t="n">
        <f aca="false">F66-F65</f>
        <v>0.0168071183163807</v>
      </c>
      <c r="H66" s="44" t="n">
        <f aca="false">E66/G66</f>
        <v>42.6158718298498</v>
      </c>
    </row>
    <row r="67" customFormat="false" ht="13.5" hidden="false" customHeight="false" outlineLevel="0" collapsed="false">
      <c r="A67" s="42" t="n">
        <v>61</v>
      </c>
      <c r="B67" s="19" t="n">
        <v>118.4</v>
      </c>
      <c r="C67" s="19" t="n">
        <f aca="false">AVERAGE(B48:B67)</f>
        <v>112.115</v>
      </c>
      <c r="D67" s="19" t="n">
        <f aca="false">C67-$B$6</f>
        <v>39.415</v>
      </c>
      <c r="E67" s="45" t="n">
        <f aca="false">(D67-D47)/20</f>
        <v>0.71225</v>
      </c>
      <c r="F67" s="43" t="n">
        <f aca="false">LN(A67)</f>
        <v>4.11087386417331</v>
      </c>
      <c r="G67" s="43" t="n">
        <f aca="false">F67-F66</f>
        <v>0.0165293019512109</v>
      </c>
      <c r="H67" s="44" t="n">
        <f aca="false">E67/G67</f>
        <v>43.0901439215236</v>
      </c>
    </row>
    <row r="68" customFormat="false" ht="13.5" hidden="false" customHeight="false" outlineLevel="0" collapsed="false">
      <c r="A68" s="42" t="n">
        <v>62</v>
      </c>
      <c r="B68" s="19" t="n">
        <v>119.1</v>
      </c>
      <c r="C68" s="19" t="n">
        <f aca="false">AVERAGE(B49:B68)</f>
        <v>112.79</v>
      </c>
      <c r="D68" s="19" t="n">
        <f aca="false">C68-$B$6</f>
        <v>40.09</v>
      </c>
      <c r="E68" s="45" t="n">
        <f aca="false">(D68-D48)/20</f>
        <v>0.708750000000001</v>
      </c>
      <c r="F68" s="43" t="n">
        <f aca="false">LN(A68)</f>
        <v>4.12713438504509</v>
      </c>
      <c r="G68" s="43" t="n">
        <f aca="false">F68-F67</f>
        <v>0.0162605208717803</v>
      </c>
      <c r="H68" s="44" t="n">
        <f aca="false">E68/G68</f>
        <v>43.5871646172182</v>
      </c>
    </row>
    <row r="69" customFormat="false" ht="13.5" hidden="false" customHeight="false" outlineLevel="0" collapsed="false">
      <c r="A69" s="42" t="n">
        <v>63</v>
      </c>
      <c r="B69" s="19" t="n">
        <v>119.7</v>
      </c>
      <c r="C69" s="19" t="n">
        <f aca="false">AVERAGE(B50:B69)</f>
        <v>113.46</v>
      </c>
      <c r="D69" s="19" t="n">
        <f aca="false">C69-$B$6</f>
        <v>40.76</v>
      </c>
      <c r="E69" s="45" t="n">
        <f aca="false">(D69-D49)/20</f>
        <v>0.705</v>
      </c>
      <c r="F69" s="43" t="n">
        <f aca="false">LN(A69)</f>
        <v>4.14313472639153</v>
      </c>
      <c r="G69" s="43" t="n">
        <f aca="false">F69-F68</f>
        <v>0.0160003413464409</v>
      </c>
      <c r="H69" s="44" t="n">
        <f aca="false">E69/G69</f>
        <v>44.0615599839574</v>
      </c>
    </row>
    <row r="70" customFormat="false" ht="13.5" hidden="false" customHeight="false" outlineLevel="0" collapsed="false">
      <c r="A70" s="42" t="n">
        <v>64</v>
      </c>
      <c r="B70" s="19" t="n">
        <v>120.4</v>
      </c>
      <c r="C70" s="19" t="n">
        <f aca="false">AVERAGE(B51:B70)</f>
        <v>114.13</v>
      </c>
      <c r="D70" s="19" t="n">
        <f aca="false">C70-$B$6</f>
        <v>41.43</v>
      </c>
      <c r="E70" s="45" t="n">
        <f aca="false">(D70-D50)/20</f>
        <v>0.7015</v>
      </c>
      <c r="F70" s="43" t="n">
        <f aca="false">LN(A70)</f>
        <v>4.15888308335967</v>
      </c>
      <c r="G70" s="43" t="n">
        <f aca="false">F70-F69</f>
        <v>0.0157483569681389</v>
      </c>
      <c r="H70" s="44" t="n">
        <f aca="false">E70/G70</f>
        <v>44.544329381105</v>
      </c>
    </row>
    <row r="71" customFormat="false" ht="13.5" hidden="false" customHeight="false" outlineLevel="0" collapsed="false">
      <c r="A71" s="42" t="n">
        <v>65</v>
      </c>
      <c r="B71" s="19" t="n">
        <v>121</v>
      </c>
      <c r="C71" s="19" t="n">
        <f aca="false">AVERAGE(B52:B71)</f>
        <v>114.795</v>
      </c>
      <c r="D71" s="19" t="n">
        <f aca="false">C71-$B$6</f>
        <v>42.095</v>
      </c>
      <c r="E71" s="45" t="n">
        <f aca="false">(D71-D51)/20</f>
        <v>0.698</v>
      </c>
      <c r="F71" s="43" t="n">
        <f aca="false">LN(A71)</f>
        <v>4.17438726989564</v>
      </c>
      <c r="G71" s="43" t="n">
        <f aca="false">F71-F70</f>
        <v>0.0155041865359653</v>
      </c>
      <c r="H71" s="44" t="n">
        <f aca="false">E71/G71</f>
        <v>45.0200981767627</v>
      </c>
    </row>
    <row r="72" customFormat="false" ht="13.5" hidden="false" customHeight="false" outlineLevel="0" collapsed="false">
      <c r="A72" s="42" t="n">
        <v>66</v>
      </c>
      <c r="B72" s="19" t="n">
        <v>121.7</v>
      </c>
      <c r="C72" s="19" t="n">
        <f aca="false">AVERAGE(B53:B72)</f>
        <v>115.46</v>
      </c>
      <c r="D72" s="19" t="n">
        <f aca="false">C72-$B$6</f>
        <v>42.76</v>
      </c>
      <c r="E72" s="45" t="n">
        <f aca="false">(D72-D52)/20</f>
        <v>0.69475</v>
      </c>
      <c r="F72" s="43" t="n">
        <f aca="false">LN(A72)</f>
        <v>4.18965474202643</v>
      </c>
      <c r="G72" s="43" t="n">
        <f aca="false">F72-F71</f>
        <v>0.0152674721307884</v>
      </c>
      <c r="H72" s="44" t="n">
        <f aca="false">E72/G72</f>
        <v>45.5052410804122</v>
      </c>
    </row>
    <row r="73" customFormat="false" ht="13.5" hidden="false" customHeight="false" outlineLevel="0" collapsed="false">
      <c r="A73" s="42" t="n">
        <v>67</v>
      </c>
      <c r="B73" s="19" t="n">
        <v>122.3</v>
      </c>
      <c r="C73" s="19" t="n">
        <f aca="false">AVERAGE(B54:B73)</f>
        <v>116.12</v>
      </c>
      <c r="D73" s="19" t="n">
        <f aca="false">C73-$B$6</f>
        <v>43.42</v>
      </c>
      <c r="E73" s="45" t="n">
        <f aca="false">(D73-D53)/20</f>
        <v>0.69125</v>
      </c>
      <c r="F73" s="43" t="n">
        <f aca="false">LN(A73)</f>
        <v>4.20469261939097</v>
      </c>
      <c r="G73" s="43" t="n">
        <f aca="false">F73-F72</f>
        <v>0.0150378773645405</v>
      </c>
      <c r="H73" s="44" t="n">
        <f aca="false">E73/G73</f>
        <v>45.9672587588707</v>
      </c>
    </row>
    <row r="74" customFormat="false" ht="13.5" hidden="false" customHeight="false" outlineLevel="0" collapsed="false">
      <c r="A74" s="42" t="n">
        <v>68</v>
      </c>
      <c r="B74" s="19" t="n">
        <v>123</v>
      </c>
      <c r="C74" s="19" t="n">
        <f aca="false">AVERAGE(B55:B74)</f>
        <v>116.78</v>
      </c>
      <c r="D74" s="19" t="n">
        <f aca="false">C74-$B$6</f>
        <v>44.08</v>
      </c>
      <c r="E74" s="45" t="n">
        <f aca="false">(D74-D54)/20</f>
        <v>0.688</v>
      </c>
      <c r="F74" s="43" t="n">
        <f aca="false">LN(A74)</f>
        <v>4.21950770517611</v>
      </c>
      <c r="G74" s="43" t="n">
        <f aca="false">F74-F73</f>
        <v>0.0148150857851412</v>
      </c>
      <c r="H74" s="44" t="n">
        <f aca="false">E74/G74</f>
        <v>46.4391506048536</v>
      </c>
    </row>
    <row r="75" customFormat="false" ht="13.5" hidden="false" customHeight="false" outlineLevel="0" collapsed="false">
      <c r="A75" s="42" t="n">
        <v>69</v>
      </c>
      <c r="B75" s="19" t="n">
        <v>123.6</v>
      </c>
      <c r="C75" s="19" t="n">
        <f aca="false">AVERAGE(B56:B75)</f>
        <v>117.435</v>
      </c>
      <c r="D75" s="19" t="n">
        <f aca="false">C75-$B$6</f>
        <v>44.735</v>
      </c>
      <c r="E75" s="45" t="n">
        <f aca="false">(D75-D55)/20</f>
        <v>0.684749999999999</v>
      </c>
      <c r="F75" s="43" t="n">
        <f aca="false">LN(A75)</f>
        <v>4.23410650459726</v>
      </c>
      <c r="G75" s="43" t="n">
        <f aca="false">F75-F74</f>
        <v>0.0145987994211527</v>
      </c>
      <c r="H75" s="44" t="n">
        <f aca="false">E75/G75</f>
        <v>46.9045419589669</v>
      </c>
    </row>
    <row r="76" customFormat="false" ht="13.5" hidden="false" customHeight="false" outlineLevel="0" collapsed="false">
      <c r="A76" s="42" t="n">
        <v>70</v>
      </c>
      <c r="B76" s="19" t="n">
        <v>124.3</v>
      </c>
      <c r="C76" s="19" t="n">
        <f aca="false">AVERAGE(B57:B76)</f>
        <v>118.09</v>
      </c>
      <c r="D76" s="19" t="n">
        <f aca="false">C76-$B$6</f>
        <v>45.39</v>
      </c>
      <c r="E76" s="45" t="n">
        <f aca="false">(D76-D56)/20</f>
        <v>0.6815</v>
      </c>
      <c r="F76" s="43" t="n">
        <f aca="false">LN(A76)</f>
        <v>4.24849524204936</v>
      </c>
      <c r="G76" s="43" t="n">
        <f aca="false">F76-F75</f>
        <v>0.0143887374520997</v>
      </c>
      <c r="H76" s="44" t="n">
        <f aca="false">E76/G76</f>
        <v>47.3634328424384</v>
      </c>
    </row>
    <row r="77" customFormat="false" ht="13.5" hidden="false" customHeight="false" outlineLevel="0" collapsed="false">
      <c r="A77" s="42" t="n">
        <v>71</v>
      </c>
      <c r="B77" s="19" t="n">
        <v>124.9</v>
      </c>
      <c r="C77" s="19" t="n">
        <f aca="false">AVERAGE(B58:B77)</f>
        <v>118.745</v>
      </c>
      <c r="D77" s="19" t="n">
        <f aca="false">C77-$B$6</f>
        <v>46.045</v>
      </c>
      <c r="E77" s="45" t="n">
        <f aca="false">(D77-D57)/20</f>
        <v>0.67875</v>
      </c>
      <c r="F77" s="43" t="n">
        <f aca="false">LN(A77)</f>
        <v>4.26267987704132</v>
      </c>
      <c r="G77" s="43" t="n">
        <f aca="false">F77-F76</f>
        <v>0.0141846349919561</v>
      </c>
      <c r="H77" s="44" t="n">
        <f aca="false">E77/G77</f>
        <v>47.8510726842749</v>
      </c>
    </row>
    <row r="78" customFormat="false" ht="13.5" hidden="false" customHeight="false" outlineLevel="0" collapsed="false">
      <c r="A78" s="42" t="n">
        <v>72</v>
      </c>
      <c r="B78" s="19" t="n">
        <v>125.5</v>
      </c>
      <c r="C78" s="19" t="n">
        <f aca="false">AVERAGE(B59:B78)</f>
        <v>119.395</v>
      </c>
      <c r="D78" s="19" t="n">
        <f aca="false">C78-$B$6</f>
        <v>46.695</v>
      </c>
      <c r="E78" s="45" t="n">
        <f aca="false">(D78-D58)/20</f>
        <v>0.675750000000001</v>
      </c>
      <c r="F78" s="43" t="n">
        <f aca="false">LN(A78)</f>
        <v>4.27666611901606</v>
      </c>
      <c r="G78" s="43" t="n">
        <f aca="false">F78-F77</f>
        <v>0.0139862419747399</v>
      </c>
      <c r="H78" s="44" t="n">
        <f aca="false">E78/G78</f>
        <v>48.3153374023167</v>
      </c>
    </row>
    <row r="79" customFormat="false" ht="13.5" hidden="false" customHeight="false" outlineLevel="0" collapsed="false">
      <c r="A79" s="42" t="n">
        <v>73</v>
      </c>
      <c r="B79" s="19" t="n">
        <v>126.1</v>
      </c>
      <c r="C79" s="19" t="n">
        <f aca="false">AVERAGE(B60:B79)</f>
        <v>120.04</v>
      </c>
      <c r="D79" s="19" t="n">
        <f aca="false">C79-$B$6</f>
        <v>47.34</v>
      </c>
      <c r="E79" s="45" t="n">
        <f aca="false">(D79-D59)/20</f>
        <v>0.672750000000001</v>
      </c>
      <c r="F79" s="43" t="n">
        <f aca="false">LN(A79)</f>
        <v>4.29045944114839</v>
      </c>
      <c r="G79" s="43" t="n">
        <f aca="false">F79-F78</f>
        <v>0.0137933221323356</v>
      </c>
      <c r="H79" s="44" t="n">
        <f aca="false">E79/G79</f>
        <v>48.7736017143307</v>
      </c>
    </row>
    <row r="80" customFormat="false" ht="13.5" hidden="false" customHeight="false" outlineLevel="0" collapsed="false">
      <c r="A80" s="42" t="n">
        <v>74</v>
      </c>
      <c r="B80" s="19" t="n">
        <v>126.7</v>
      </c>
      <c r="C80" s="19" t="n">
        <f aca="false">AVERAGE(B61:B80)</f>
        <v>120.68</v>
      </c>
      <c r="D80" s="19" t="n">
        <f aca="false">C80-$B$6</f>
        <v>47.98</v>
      </c>
      <c r="E80" s="45" t="n">
        <f aca="false">(D80-D60)/20</f>
        <v>0.669499999999999</v>
      </c>
      <c r="F80" s="43" t="n">
        <f aca="false">LN(A80)</f>
        <v>4.30406509320417</v>
      </c>
      <c r="G80" s="43" t="n">
        <f aca="false">F80-F79</f>
        <v>0.0136056520557792</v>
      </c>
      <c r="H80" s="44" t="n">
        <f aca="false">E80/G80</f>
        <v>49.2074909203354</v>
      </c>
    </row>
    <row r="81" customFormat="false" ht="13.5" hidden="false" customHeight="false" outlineLevel="0" collapsed="false">
      <c r="A81" s="42" t="n">
        <v>75</v>
      </c>
      <c r="B81" s="19" t="n">
        <v>127.3</v>
      </c>
      <c r="C81" s="19" t="n">
        <f aca="false">AVERAGE(B62:B81)</f>
        <v>121.32</v>
      </c>
      <c r="D81" s="19" t="n">
        <f aca="false">C81-$B$6</f>
        <v>48.62</v>
      </c>
      <c r="E81" s="45" t="n">
        <f aca="false">(D81-D61)/20</f>
        <v>0.6665</v>
      </c>
      <c r="F81" s="43" t="n">
        <f aca="false">LN(A81)</f>
        <v>4.31748811353631</v>
      </c>
      <c r="G81" s="43" t="n">
        <f aca="false">F81-F80</f>
        <v>0.0134230203321399</v>
      </c>
      <c r="H81" s="44" t="n">
        <f aca="false">E81/G81</f>
        <v>49.6535044653206</v>
      </c>
    </row>
    <row r="82" customFormat="false" ht="13.5" hidden="false" customHeight="false" outlineLevel="0" collapsed="false">
      <c r="A82" s="42" t="n">
        <v>76</v>
      </c>
      <c r="B82" s="19" t="n">
        <v>127.9</v>
      </c>
      <c r="C82" s="19" t="n">
        <f aca="false">AVERAGE(B63:B82)</f>
        <v>121.955</v>
      </c>
      <c r="D82" s="19" t="n">
        <f aca="false">C82-$B$6</f>
        <v>49.255</v>
      </c>
      <c r="E82" s="45" t="n">
        <f aca="false">(D82-D62)/20</f>
        <v>0.663249999999999</v>
      </c>
      <c r="F82" s="43" t="n">
        <f aca="false">LN(A82)</f>
        <v>4.33073334028633</v>
      </c>
      <c r="G82" s="43" t="n">
        <f aca="false">F82-F81</f>
        <v>0.0132452267500209</v>
      </c>
      <c r="H82" s="44" t="n">
        <f aca="false">E82/G82</f>
        <v>50.0746429274192</v>
      </c>
    </row>
    <row r="83" customFormat="false" ht="13.5" hidden="false" customHeight="false" outlineLevel="0" collapsed="false">
      <c r="A83" s="42" t="n">
        <v>77</v>
      </c>
      <c r="B83" s="19" t="n">
        <v>128.4</v>
      </c>
      <c r="C83" s="19" t="n">
        <f aca="false">AVERAGE(B64:B83)</f>
        <v>122.585</v>
      </c>
      <c r="D83" s="19" t="n">
        <f aca="false">C83-$B$6</f>
        <v>49.885</v>
      </c>
      <c r="E83" s="45" t="n">
        <f aca="false">(D83-D63)/20</f>
        <v>0.66025</v>
      </c>
      <c r="F83" s="43" t="n">
        <f aca="false">LN(A83)</f>
        <v>4.34380542185368</v>
      </c>
      <c r="G83" s="43" t="n">
        <f aca="false">F83-F82</f>
        <v>0.0130720815673531</v>
      </c>
      <c r="H83" s="44" t="n">
        <f aca="false">E83/G83</f>
        <v>50.508405765226</v>
      </c>
    </row>
    <row r="84" customFormat="false" ht="13.5" hidden="false" customHeight="false" outlineLevel="0" collapsed="false">
      <c r="A84" s="42" t="n">
        <v>78</v>
      </c>
      <c r="B84" s="19" t="n">
        <v>129</v>
      </c>
      <c r="C84" s="19" t="n">
        <f aca="false">AVERAGE(B65:B84)</f>
        <v>123.21</v>
      </c>
      <c r="D84" s="19" t="n">
        <f aca="false">C84-$B$6</f>
        <v>50.51</v>
      </c>
      <c r="E84" s="45" t="n">
        <f aca="false">(D84-D64)/20</f>
        <v>0.656999999999999</v>
      </c>
      <c r="F84" s="43" t="n">
        <f aca="false">LN(A84)</f>
        <v>4.35670882668959</v>
      </c>
      <c r="G84" s="43" t="n">
        <f aca="false">F84-F83</f>
        <v>0.0129034048359076</v>
      </c>
      <c r="H84" s="44" t="n">
        <f aca="false">E84/G84</f>
        <v>50.9167935405468</v>
      </c>
    </row>
    <row r="85" customFormat="false" ht="13.5" hidden="false" customHeight="false" outlineLevel="0" collapsed="false">
      <c r="A85" s="42" t="n">
        <v>79</v>
      </c>
      <c r="B85" s="19" t="n">
        <v>129.6</v>
      </c>
      <c r="C85" s="19" t="n">
        <f aca="false">AVERAGE(B66:B85)</f>
        <v>123.835</v>
      </c>
      <c r="D85" s="19" t="n">
        <f aca="false">C85-$B$6</f>
        <v>51.135</v>
      </c>
      <c r="E85" s="45" t="n">
        <f aca="false">(D85-D65)/20</f>
        <v>0.654</v>
      </c>
      <c r="F85" s="43" t="n">
        <f aca="false">LN(A85)</f>
        <v>4.36944785246702</v>
      </c>
      <c r="G85" s="43" t="n">
        <f aca="false">F85-F84</f>
        <v>0.0127390257774298</v>
      </c>
      <c r="H85" s="44" t="n">
        <f aca="false">E85/G85</f>
        <v>51.3383057249728</v>
      </c>
    </row>
    <row r="86" customFormat="false" ht="13.5" hidden="false" customHeight="false" outlineLevel="0" collapsed="false">
      <c r="A86" s="42" t="n">
        <v>80</v>
      </c>
      <c r="B86" s="19" t="n">
        <v>130.2</v>
      </c>
      <c r="C86" s="19" t="n">
        <f aca="false">AVERAGE(B67:B86)</f>
        <v>124.455</v>
      </c>
      <c r="D86" s="19" t="n">
        <f aca="false">C86-$B$6</f>
        <v>51.755</v>
      </c>
      <c r="E86" s="45" t="n">
        <f aca="false">(D86-D66)/20</f>
        <v>0.650749999999999</v>
      </c>
      <c r="F86" s="43" t="n">
        <f aca="false">LN(A86)</f>
        <v>4.38202663467388</v>
      </c>
      <c r="G86" s="43" t="n">
        <f aca="false">F86-F85</f>
        <v>0.0125787822068597</v>
      </c>
      <c r="H86" s="44" t="n">
        <f aca="false">E86/G86</f>
        <v>51.7339428649237</v>
      </c>
    </row>
    <row r="87" customFormat="false" ht="13.5" hidden="false" customHeight="false" outlineLevel="0" collapsed="false">
      <c r="A87" s="42" t="n">
        <v>81</v>
      </c>
      <c r="B87" s="19" t="n">
        <v>130.8</v>
      </c>
      <c r="C87" s="19" t="n">
        <f aca="false">AVERAGE(B68:B87)</f>
        <v>125.075</v>
      </c>
      <c r="D87" s="19" t="n">
        <f aca="false">C87-$B$6</f>
        <v>52.375</v>
      </c>
      <c r="E87" s="45" t="n">
        <f aca="false">(D87-D67)/20</f>
        <v>0.648</v>
      </c>
      <c r="F87" s="43" t="n">
        <f aca="false">LN(A87)</f>
        <v>4.39444915467244</v>
      </c>
      <c r="G87" s="43" t="n">
        <f aca="false">F87-F86</f>
        <v>0.0124225199985579</v>
      </c>
      <c r="H87" s="44" t="n">
        <f aca="false">E87/G87</f>
        <v>52.1633291856421</v>
      </c>
    </row>
    <row r="88" customFormat="false" ht="13.5" hidden="false" customHeight="false" outlineLevel="0" collapsed="false">
      <c r="A88" s="42" t="n">
        <v>82</v>
      </c>
      <c r="B88" s="19" t="n">
        <v>131.3</v>
      </c>
      <c r="C88" s="19" t="n">
        <f aca="false">AVERAGE(B69:B88)</f>
        <v>125.685</v>
      </c>
      <c r="D88" s="19" t="n">
        <f aca="false">C88-$B$6</f>
        <v>52.985</v>
      </c>
      <c r="E88" s="45" t="n">
        <f aca="false">(D88-D68)/20</f>
        <v>0.644749999999999</v>
      </c>
      <c r="F88" s="43" t="n">
        <f aca="false">LN(A88)</f>
        <v>4.40671924726425</v>
      </c>
      <c r="G88" s="43" t="n">
        <f aca="false">F88-F87</f>
        <v>0.0122700925918142</v>
      </c>
      <c r="H88" s="44" t="n">
        <f aca="false">E88/G88</f>
        <v>52.5464657398048</v>
      </c>
    </row>
    <row r="89" customFormat="false" ht="13.5" hidden="false" customHeight="false" outlineLevel="0" collapsed="false">
      <c r="A89" s="42" t="n">
        <v>83</v>
      </c>
      <c r="B89" s="19" t="n">
        <v>131.9</v>
      </c>
      <c r="C89" s="19" t="n">
        <f aca="false">AVERAGE(B70:B89)</f>
        <v>126.295</v>
      </c>
      <c r="D89" s="19" t="n">
        <f aca="false">C89-$B$6</f>
        <v>53.595</v>
      </c>
      <c r="E89" s="45" t="n">
        <f aca="false">(D89-D69)/20</f>
        <v>0.64175</v>
      </c>
      <c r="F89" s="43" t="n">
        <f aca="false">LN(A89)</f>
        <v>4.4188406077966</v>
      </c>
      <c r="G89" s="43" t="n">
        <f aca="false">F89-F88</f>
        <v>0.0121213605323449</v>
      </c>
      <c r="H89" s="44" t="n">
        <f aca="false">E89/G89</f>
        <v>52.9437267613268</v>
      </c>
    </row>
    <row r="90" customFormat="false" ht="13.5" hidden="false" customHeight="false" outlineLevel="0" collapsed="false">
      <c r="A90" s="42" t="n">
        <v>84</v>
      </c>
      <c r="B90" s="19" t="n">
        <v>132.5</v>
      </c>
      <c r="C90" s="19" t="n">
        <f aca="false">AVERAGE(B71:B90)</f>
        <v>126.9</v>
      </c>
      <c r="D90" s="19" t="n">
        <f aca="false">C90-$B$6</f>
        <v>54.2</v>
      </c>
      <c r="E90" s="45" t="n">
        <f aca="false">(D90-D70)/20</f>
        <v>0.638500000000001</v>
      </c>
      <c r="F90" s="43" t="n">
        <f aca="false">LN(A90)</f>
        <v>4.43081679884331</v>
      </c>
      <c r="G90" s="43" t="n">
        <f aca="false">F90-F89</f>
        <v>0.0119761910467151</v>
      </c>
      <c r="H90" s="44" t="n">
        <f aca="false">E90/G90</f>
        <v>53.3141127683607</v>
      </c>
    </row>
    <row r="91" customFormat="false" ht="13.5" hidden="false" customHeight="false" outlineLevel="0" collapsed="false">
      <c r="A91" s="42" t="n">
        <v>85</v>
      </c>
      <c r="B91" s="19" t="n">
        <v>133.1</v>
      </c>
      <c r="C91" s="19" t="n">
        <f aca="false">AVERAGE(B72:B91)</f>
        <v>127.505</v>
      </c>
      <c r="D91" s="19" t="n">
        <f aca="false">C91-$B$6</f>
        <v>54.805</v>
      </c>
      <c r="E91" s="45" t="n">
        <f aca="false">(D91-D71)/20</f>
        <v>0.6355</v>
      </c>
      <c r="F91" s="43" t="n">
        <f aca="false">LN(A91)</f>
        <v>4.44265125649032</v>
      </c>
      <c r="G91" s="43" t="n">
        <f aca="false">F91-F90</f>
        <v>0.0118344576470033</v>
      </c>
      <c r="H91" s="44" t="n">
        <f aca="false">E91/G91</f>
        <v>53.6991232683079</v>
      </c>
    </row>
    <row r="92" customFormat="false" ht="13.5" hidden="false" customHeight="false" outlineLevel="0" collapsed="false">
      <c r="A92" s="42" t="n">
        <v>86</v>
      </c>
      <c r="B92" s="19" t="n">
        <v>133.6</v>
      </c>
      <c r="C92" s="19" t="n">
        <f aca="false">AVERAGE(B73:B92)</f>
        <v>128.1</v>
      </c>
      <c r="D92" s="19" t="n">
        <f aca="false">C92-$B$6</f>
        <v>55.4</v>
      </c>
      <c r="E92" s="45" t="n">
        <f aca="false">(D92-D72)/20</f>
        <v>0.632</v>
      </c>
      <c r="F92" s="43" t="n">
        <f aca="false">LN(A92)</f>
        <v>4.45434729625351</v>
      </c>
      <c r="G92" s="43" t="n">
        <f aca="false">F92-F91</f>
        <v>0.0116960397631907</v>
      </c>
      <c r="H92" s="44" t="n">
        <f aca="false">E92/G92</f>
        <v>54.0353840099797</v>
      </c>
    </row>
    <row r="93" customFormat="false" ht="13.5" hidden="false" customHeight="false" outlineLevel="0" collapsed="false">
      <c r="A93" s="42" t="n">
        <v>87</v>
      </c>
      <c r="B93" s="19" t="n">
        <v>134.2</v>
      </c>
      <c r="C93" s="19" t="n">
        <f aca="false">AVERAGE(B74:B93)</f>
        <v>128.695</v>
      </c>
      <c r="D93" s="19" t="n">
        <f aca="false">C93-$B$6</f>
        <v>55.995</v>
      </c>
      <c r="E93" s="45" t="n">
        <f aca="false">(D93-D73)/20</f>
        <v>0.62875</v>
      </c>
      <c r="F93" s="43" t="n">
        <f aca="false">LN(A93)</f>
        <v>4.46590811865458</v>
      </c>
      <c r="G93" s="43" t="n">
        <f aca="false">F93-F92</f>
        <v>0.0115608224010764</v>
      </c>
      <c r="H93" s="44" t="n">
        <f aca="false">E93/G93</f>
        <v>54.3862692624238</v>
      </c>
    </row>
    <row r="94" customFormat="false" ht="13.5" hidden="false" customHeight="false" outlineLevel="0" collapsed="false">
      <c r="A94" s="42" t="n">
        <v>88</v>
      </c>
      <c r="B94" s="19" t="n">
        <v>134.7</v>
      </c>
      <c r="C94" s="19" t="n">
        <f aca="false">AVERAGE(B75:B94)</f>
        <v>129.28</v>
      </c>
      <c r="D94" s="19" t="n">
        <f aca="false">C94-$B$6</f>
        <v>56.58</v>
      </c>
      <c r="E94" s="45" t="n">
        <f aca="false">(D94-D74)/20</f>
        <v>0.625</v>
      </c>
      <c r="F94" s="43" t="n">
        <f aca="false">LN(A94)</f>
        <v>4.47733681447821</v>
      </c>
      <c r="G94" s="43" t="n">
        <f aca="false">F94-F93</f>
        <v>0.0114286958236232</v>
      </c>
      <c r="H94" s="44" t="n">
        <f aca="false">E94/G94</f>
        <v>54.6869047567197</v>
      </c>
    </row>
    <row r="95" customFormat="false" ht="13.5" hidden="false" customHeight="false" outlineLevel="0" collapsed="false">
      <c r="A95" s="42" t="n">
        <v>89</v>
      </c>
      <c r="B95" s="19" t="n">
        <v>135.3</v>
      </c>
      <c r="C95" s="19" t="n">
        <f aca="false">AVERAGE(B76:B95)</f>
        <v>129.865</v>
      </c>
      <c r="D95" s="19" t="n">
        <f aca="false">C95-$B$6</f>
        <v>57.165</v>
      </c>
      <c r="E95" s="45" t="n">
        <f aca="false">(D95-D75)/20</f>
        <v>0.621500000000001</v>
      </c>
      <c r="F95" s="43" t="n">
        <f aca="false">LN(A95)</f>
        <v>4.48863636973214</v>
      </c>
      <c r="G95" s="43" t="n">
        <f aca="false">F95-F94</f>
        <v>0.0112995552539328</v>
      </c>
      <c r="H95" s="44" t="n">
        <f aca="false">E95/G95</f>
        <v>55.0021647784491</v>
      </c>
    </row>
    <row r="96" customFormat="false" ht="13.5" hidden="false" customHeight="false" outlineLevel="0" collapsed="false">
      <c r="A96" s="42" t="n">
        <v>90</v>
      </c>
      <c r="B96" s="19" t="n">
        <v>135.8</v>
      </c>
      <c r="C96" s="19" t="n">
        <f aca="false">AVERAGE(B77:B96)</f>
        <v>130.44</v>
      </c>
      <c r="D96" s="19" t="n">
        <f aca="false">C96-$B$6</f>
        <v>57.74</v>
      </c>
      <c r="E96" s="45" t="n">
        <f aca="false">(D96-D76)/20</f>
        <v>0.6175</v>
      </c>
      <c r="F96" s="43" t="n">
        <f aca="false">LN(A96)</f>
        <v>4.49980967033027</v>
      </c>
      <c r="G96" s="43" t="n">
        <f aca="false">F96-F95</f>
        <v>0.0111733005981254</v>
      </c>
      <c r="H96" s="44" t="n">
        <f aca="false">E96/G96</f>
        <v>55.2656750417689</v>
      </c>
    </row>
    <row r="97" customFormat="false" ht="13.5" hidden="false" customHeight="false" outlineLevel="0" collapsed="false">
      <c r="A97" s="42" t="n">
        <v>91</v>
      </c>
      <c r="B97" s="19" t="n">
        <v>136.4</v>
      </c>
      <c r="C97" s="19" t="n">
        <f aca="false">AVERAGE(B78:B97)</f>
        <v>131.015</v>
      </c>
      <c r="D97" s="19" t="n">
        <f aca="false">C97-$B$6</f>
        <v>58.315</v>
      </c>
      <c r="E97" s="45" t="n">
        <f aca="false">(D97-D77)/20</f>
        <v>0.613500000000001</v>
      </c>
      <c r="F97" s="43" t="n">
        <f aca="false">LN(A97)</f>
        <v>4.51085950651685</v>
      </c>
      <c r="G97" s="43" t="n">
        <f aca="false">F97-F96</f>
        <v>0.0110498361865847</v>
      </c>
      <c r="H97" s="44" t="n">
        <f aca="false">E97/G97</f>
        <v>55.5211850782759</v>
      </c>
    </row>
    <row r="98" customFormat="false" ht="13.5" hidden="false" customHeight="false" outlineLevel="0" collapsed="false">
      <c r="A98" s="42" t="n">
        <v>92</v>
      </c>
      <c r="B98" s="19" t="n">
        <v>136.9</v>
      </c>
      <c r="C98" s="19" t="n">
        <f aca="false">AVERAGE(B79:B98)</f>
        <v>131.585</v>
      </c>
      <c r="D98" s="19" t="n">
        <f aca="false">C98-$B$6</f>
        <v>58.885</v>
      </c>
      <c r="E98" s="45" t="n">
        <f aca="false">(D98-D78)/20</f>
        <v>0.609499999999999</v>
      </c>
      <c r="F98" s="43" t="n">
        <f aca="false">LN(A98)</f>
        <v>4.52178857704904</v>
      </c>
      <c r="G98" s="43" t="n">
        <f aca="false">F98-F97</f>
        <v>0.0109290705321907</v>
      </c>
      <c r="H98" s="44" t="n">
        <f aca="false">E98/G98</f>
        <v>55.7686948953952</v>
      </c>
    </row>
    <row r="99" customFormat="false" ht="13.5" hidden="false" customHeight="false" outlineLevel="0" collapsed="false">
      <c r="A99" s="42" t="n">
        <v>93</v>
      </c>
      <c r="B99" s="19" t="n">
        <v>137.5</v>
      </c>
      <c r="C99" s="19" t="n">
        <f aca="false">AVERAGE(B80:B99)</f>
        <v>132.155</v>
      </c>
      <c r="D99" s="19" t="n">
        <f aca="false">C99-$B$6</f>
        <v>59.455</v>
      </c>
      <c r="E99" s="45" t="n">
        <f aca="false">(D99-D79)/20</f>
        <v>0.60575</v>
      </c>
      <c r="F99" s="43" t="n">
        <f aca="false">LN(A99)</f>
        <v>4.53259949315326</v>
      </c>
      <c r="G99" s="43" t="n">
        <f aca="false">F99-F98</f>
        <v>0.0108109161042158</v>
      </c>
      <c r="H99" s="44" t="n">
        <f aca="false">E99/G99</f>
        <v>56.0313292750262</v>
      </c>
    </row>
    <row r="100" customFormat="false" ht="13.5" hidden="false" customHeight="false" outlineLevel="0" collapsed="false">
      <c r="A100" s="42" t="n">
        <v>94</v>
      </c>
      <c r="B100" s="19" t="n">
        <v>138</v>
      </c>
      <c r="C100" s="19" t="n">
        <f aca="false">AVERAGE(B81:B100)</f>
        <v>132.72</v>
      </c>
      <c r="D100" s="19" t="n">
        <f aca="false">C100-$B$6</f>
        <v>60.02</v>
      </c>
      <c r="E100" s="45" t="n">
        <f aca="false">(D100-D80)/20</f>
        <v>0.602</v>
      </c>
      <c r="F100" s="43" t="n">
        <f aca="false">LN(A100)</f>
        <v>4.54329478227</v>
      </c>
      <c r="G100" s="43" t="n">
        <f aca="false">F100-F99</f>
        <v>0.0106952891167476</v>
      </c>
      <c r="H100" s="44" t="n">
        <f aca="false">E100/G100</f>
        <v>56.2864634540211</v>
      </c>
    </row>
    <row r="101" customFormat="false" ht="13.5" hidden="false" customHeight="false" outlineLevel="0" collapsed="false">
      <c r="A101" s="42" t="n">
        <v>95</v>
      </c>
      <c r="B101" s="19" t="n">
        <v>138.5</v>
      </c>
      <c r="C101" s="19" t="n">
        <f aca="false">AVERAGE(B82:B101)</f>
        <v>133.28</v>
      </c>
      <c r="D101" s="19" t="n">
        <f aca="false">C101-$B$6</f>
        <v>60.58</v>
      </c>
      <c r="E101" s="45" t="n">
        <f aca="false">(D101-D81)/20</f>
        <v>0.598</v>
      </c>
      <c r="F101" s="43" t="n">
        <f aca="false">LN(A101)</f>
        <v>4.55387689160054</v>
      </c>
      <c r="G101" s="43" t="n">
        <f aca="false">F101-F100</f>
        <v>0.0105821093305369</v>
      </c>
      <c r="H101" s="44" t="n">
        <f aca="false">E101/G101</f>
        <v>56.5104726592025</v>
      </c>
    </row>
    <row r="102" customFormat="false" ht="13.5" hidden="false" customHeight="false" outlineLevel="0" collapsed="false">
      <c r="A102" s="42" t="n">
        <v>96</v>
      </c>
      <c r="B102" s="19" t="n">
        <v>139.1</v>
      </c>
      <c r="C102" s="19" t="n">
        <f aca="false">AVERAGE(B83:B102)</f>
        <v>133.84</v>
      </c>
      <c r="D102" s="19" t="n">
        <f aca="false">C102-$B$6</f>
        <v>61.14</v>
      </c>
      <c r="E102" s="45" t="n">
        <f aca="false">(D102-D82)/20</f>
        <v>0.59425</v>
      </c>
      <c r="F102" s="43" t="n">
        <f aca="false">LN(A102)</f>
        <v>4.56434819146784</v>
      </c>
      <c r="G102" s="43" t="n">
        <f aca="false">F102-F101</f>
        <v>0.0104712998672953</v>
      </c>
      <c r="H102" s="44" t="n">
        <f aca="false">E102/G102</f>
        <v>56.7503564534525</v>
      </c>
    </row>
    <row r="103" customFormat="false" ht="13.5" hidden="false" customHeight="false" outlineLevel="0" collapsed="false">
      <c r="A103" s="42" t="n">
        <v>97</v>
      </c>
      <c r="B103" s="19" t="n">
        <v>139.6</v>
      </c>
      <c r="C103" s="19" t="n">
        <f aca="false">AVERAGE(B84:B103)</f>
        <v>134.4</v>
      </c>
      <c r="D103" s="19" t="n">
        <f aca="false">C103-$B$6</f>
        <v>61.7</v>
      </c>
      <c r="E103" s="45" t="n">
        <f aca="false">(D103-D83)/20</f>
        <v>0.590750000000001</v>
      </c>
      <c r="F103" s="43" t="n">
        <f aca="false">LN(A103)</f>
        <v>4.57471097850338</v>
      </c>
      <c r="G103" s="43" t="n">
        <f aca="false">F103-F102</f>
        <v>0.0103627870355467</v>
      </c>
      <c r="H103" s="44" t="n">
        <f aca="false">E103/G103</f>
        <v>57.0068648495423</v>
      </c>
    </row>
    <row r="104" customFormat="false" ht="13.5" hidden="false" customHeight="false" outlineLevel="0" collapsed="false">
      <c r="A104" s="42" t="n">
        <v>98</v>
      </c>
      <c r="B104" s="19" t="n">
        <v>140.1</v>
      </c>
      <c r="C104" s="19" t="n">
        <f aca="false">AVERAGE(B85:B104)</f>
        <v>134.955</v>
      </c>
      <c r="D104" s="19" t="n">
        <f aca="false">C104-$B$6</f>
        <v>62.255</v>
      </c>
      <c r="E104" s="45" t="n">
        <f aca="false">(D104-D84)/20</f>
        <v>0.58725</v>
      </c>
      <c r="F104" s="43" t="n">
        <f aca="false">LN(A104)</f>
        <v>4.58496747867057</v>
      </c>
      <c r="G104" s="43" t="n">
        <f aca="false">F104-F103</f>
        <v>0.0102565001671895</v>
      </c>
      <c r="H104" s="44" t="n">
        <f aca="false">E104/G104</f>
        <v>57.2563730734009</v>
      </c>
    </row>
    <row r="105" customFormat="false" ht="13.5" hidden="false" customHeight="false" outlineLevel="0" collapsed="false">
      <c r="A105" s="42" t="n">
        <v>99</v>
      </c>
      <c r="B105" s="19" t="n">
        <v>140.6</v>
      </c>
      <c r="C105" s="19" t="n">
        <f aca="false">AVERAGE(B86:B105)</f>
        <v>135.505</v>
      </c>
      <c r="D105" s="19" t="n">
        <f aca="false">C105-$B$6</f>
        <v>62.805</v>
      </c>
      <c r="E105" s="45" t="n">
        <f aca="false">(D105-D85)/20</f>
        <v>0.5835</v>
      </c>
      <c r="F105" s="43" t="n">
        <f aca="false">LN(A105)</f>
        <v>4.59511985013459</v>
      </c>
      <c r="G105" s="43" t="n">
        <f aca="false">F105-F104</f>
        <v>0.0101523714640175</v>
      </c>
      <c r="H105" s="44" t="n">
        <f aca="false">E105/G105</f>
        <v>57.4742563417886</v>
      </c>
    </row>
    <row r="106" customFormat="false" ht="13.5" hidden="false" customHeight="false" outlineLevel="0" collapsed="false">
      <c r="A106" s="42" t="n">
        <v>100</v>
      </c>
      <c r="B106" s="19" t="n">
        <v>141.1</v>
      </c>
      <c r="C106" s="19" t="n">
        <f aca="false">AVERAGE(B87:B106)</f>
        <v>136.05</v>
      </c>
      <c r="D106" s="19" t="n">
        <f aca="false">C106-$B$6</f>
        <v>63.35</v>
      </c>
      <c r="E106" s="45" t="n">
        <f aca="false">(D106-D86)/20</f>
        <v>0.579750000000001</v>
      </c>
      <c r="F106" s="43" t="n">
        <f aca="false">LN(A106)</f>
        <v>4.60517018598809</v>
      </c>
      <c r="G106" s="43" t="n">
        <f aca="false">F106-F105</f>
        <v>0.010050335853502</v>
      </c>
      <c r="H106" s="44" t="n">
        <f aca="false">E106/G106</f>
        <v>57.6846394439633</v>
      </c>
    </row>
    <row r="107" customFormat="false" ht="13.5" hidden="false" customHeight="false" outlineLevel="0" collapsed="false">
      <c r="A107" s="42" t="n">
        <v>101</v>
      </c>
      <c r="B107" s="19" t="n">
        <v>141.7</v>
      </c>
      <c r="C107" s="19" t="n">
        <f aca="false">AVERAGE(B88:B107)</f>
        <v>136.595</v>
      </c>
      <c r="D107" s="19" t="n">
        <f aca="false">C107-$B$6</f>
        <v>63.895</v>
      </c>
      <c r="E107" s="45" t="n">
        <f aca="false">(D107-D87)/20</f>
        <v>0.576</v>
      </c>
      <c r="F107" s="43" t="n">
        <f aca="false">LN(A107)</f>
        <v>4.61512051684126</v>
      </c>
      <c r="G107" s="43" t="n">
        <f aca="false">F107-F106</f>
        <v>0.00995033085316788</v>
      </c>
      <c r="H107" s="44" t="n">
        <f aca="false">E107/G107</f>
        <v>57.8875223849084</v>
      </c>
    </row>
    <row r="108" customFormat="false" ht="13.5" hidden="false" customHeight="false" outlineLevel="0" collapsed="false">
      <c r="A108" s="42" t="n">
        <v>102</v>
      </c>
      <c r="B108" s="19" t="n">
        <v>142.2</v>
      </c>
      <c r="C108" s="19" t="n">
        <f aca="false">AVERAGE(B89:B108)</f>
        <v>137.14</v>
      </c>
      <c r="D108" s="19" t="n">
        <f aca="false">C108-$B$6</f>
        <v>64.44</v>
      </c>
      <c r="E108" s="45" t="n">
        <f aca="false">(D108-D88)/20</f>
        <v>0.572750000000001</v>
      </c>
      <c r="F108" s="43" t="n">
        <f aca="false">LN(A108)</f>
        <v>4.62497281328427</v>
      </c>
      <c r="G108" s="43" t="n">
        <f aca="false">F108-F107</f>
        <v>0.009852296443011</v>
      </c>
      <c r="H108" s="44" t="n">
        <f aca="false">E108/G108</f>
        <v>58.1336547588656</v>
      </c>
    </row>
    <row r="109" customFormat="false" ht="13.5" hidden="false" customHeight="false" outlineLevel="0" collapsed="false">
      <c r="A109" s="42" t="n">
        <v>103</v>
      </c>
      <c r="B109" s="19" t="n">
        <v>142.7</v>
      </c>
      <c r="C109" s="19" t="n">
        <f aca="false">AVERAGE(B90:B109)</f>
        <v>137.68</v>
      </c>
      <c r="D109" s="19" t="n">
        <f aca="false">C109-$B$6</f>
        <v>64.98</v>
      </c>
      <c r="E109" s="45" t="n">
        <f aca="false">(D109-D89)/20</f>
        <v>0.56925</v>
      </c>
      <c r="F109" s="43" t="n">
        <f aca="false">LN(A109)</f>
        <v>4.63472898822964</v>
      </c>
      <c r="G109" s="43" t="n">
        <f aca="false">F109-F108</f>
        <v>0.00975617494536518</v>
      </c>
      <c r="H109" s="44" t="n">
        <f aca="false">E109/G109</f>
        <v>58.3476621921823</v>
      </c>
    </row>
    <row r="110" customFormat="false" ht="13.5" hidden="false" customHeight="false" outlineLevel="0" collapsed="false">
      <c r="A110" s="42" t="n">
        <v>104</v>
      </c>
      <c r="B110" s="19" t="n">
        <v>143.2</v>
      </c>
      <c r="C110" s="19" t="n">
        <f aca="false">AVERAGE(B91:B110)</f>
        <v>138.215</v>
      </c>
      <c r="D110" s="19" t="n">
        <f aca="false">C110-$B$6</f>
        <v>65.515</v>
      </c>
      <c r="E110" s="45" t="n">
        <f aca="false">(D110-D90)/20</f>
        <v>0.565749999999998</v>
      </c>
      <c r="F110" s="43" t="n">
        <f aca="false">LN(A110)</f>
        <v>4.64439089914137</v>
      </c>
      <c r="G110" s="43" t="n">
        <f aca="false">F110-F109</f>
        <v>0.00966191091173663</v>
      </c>
      <c r="H110" s="44" t="n">
        <f aca="false">E110/G110</f>
        <v>58.5546694818687</v>
      </c>
    </row>
    <row r="111" customFormat="false" ht="13.5" hidden="false" customHeight="false" outlineLevel="0" collapsed="false">
      <c r="A111" s="42" t="n">
        <v>105</v>
      </c>
      <c r="B111" s="19" t="n">
        <v>143.7</v>
      </c>
      <c r="C111" s="19" t="n">
        <f aca="false">AVERAGE(B92:B111)</f>
        <v>138.745</v>
      </c>
      <c r="D111" s="19" t="n">
        <f aca="false">C111-$B$6</f>
        <v>66.045</v>
      </c>
      <c r="E111" s="45" t="n">
        <f aca="false">(D111-D91)/20</f>
        <v>0.562000000000001</v>
      </c>
      <c r="F111" s="43" t="n">
        <f aca="false">LN(A111)</f>
        <v>4.65396035015752</v>
      </c>
      <c r="G111" s="43" t="n">
        <f aca="false">F111-F110</f>
        <v>0.00956945101615059</v>
      </c>
      <c r="H111" s="44" t="n">
        <f aca="false">E111/G111</f>
        <v>58.7285518313955</v>
      </c>
    </row>
    <row r="112" customFormat="false" ht="13.5" hidden="false" customHeight="false" outlineLevel="0" collapsed="false">
      <c r="A112" s="42" t="n">
        <v>106</v>
      </c>
      <c r="B112" s="19" t="n">
        <v>144.2</v>
      </c>
      <c r="C112" s="19" t="n">
        <f aca="false">AVERAGE(B93:B112)</f>
        <v>139.275</v>
      </c>
      <c r="D112" s="19" t="n">
        <f aca="false">C112-$B$6</f>
        <v>66.575</v>
      </c>
      <c r="E112" s="45" t="n">
        <f aca="false">(D112-D92)/20</f>
        <v>0.558750000000001</v>
      </c>
      <c r="F112" s="43" t="n">
        <f aca="false">LN(A112)</f>
        <v>4.66343909411207</v>
      </c>
      <c r="G112" s="43" t="n">
        <f aca="false">F112-F111</f>
        <v>0.00947874395454385</v>
      </c>
      <c r="H112" s="44" t="n">
        <f aca="false">E112/G112</f>
        <v>58.9476836466451</v>
      </c>
    </row>
    <row r="113" customFormat="false" ht="13.5" hidden="false" customHeight="false" outlineLevel="0" collapsed="false">
      <c r="A113" s="42" t="n">
        <v>107</v>
      </c>
      <c r="B113" s="19" t="n">
        <v>144.7</v>
      </c>
      <c r="C113" s="19" t="n">
        <f aca="false">AVERAGE(B94:B113)</f>
        <v>139.8</v>
      </c>
      <c r="D113" s="19" t="n">
        <f aca="false">C113-$B$6</f>
        <v>67.1</v>
      </c>
      <c r="E113" s="45" t="n">
        <f aca="false">(D113-D93)/20</f>
        <v>0.555250000000001</v>
      </c>
      <c r="F113" s="43" t="n">
        <f aca="false">LN(A113)</f>
        <v>4.67282883446191</v>
      </c>
      <c r="G113" s="43" t="n">
        <f aca="false">F113-F112</f>
        <v>0.00938974034983886</v>
      </c>
      <c r="H113" s="44" t="n">
        <f aca="false">E113/G113</f>
        <v>59.1336905295288</v>
      </c>
    </row>
    <row r="114" customFormat="false" ht="13.5" hidden="false" customHeight="false" outlineLevel="0" collapsed="false">
      <c r="A114" s="42" t="n">
        <v>108</v>
      </c>
      <c r="B114" s="19" t="n">
        <v>145.2</v>
      </c>
      <c r="C114" s="19" t="n">
        <f aca="false">AVERAGE(B95:B114)</f>
        <v>140.325</v>
      </c>
      <c r="D114" s="19" t="n">
        <f aca="false">C114-$B$6</f>
        <v>67.625</v>
      </c>
      <c r="E114" s="45" t="n">
        <f aca="false">(D114-D94)/20</f>
        <v>0.552249999999999</v>
      </c>
      <c r="F114" s="43" t="n">
        <f aca="false">LN(A114)</f>
        <v>4.68213122712422</v>
      </c>
      <c r="G114" s="43" t="n">
        <f aca="false">F114-F113</f>
        <v>0.00930239266231414</v>
      </c>
      <c r="H114" s="44" t="n">
        <f aca="false">E114/G114</f>
        <v>59.3664468967511</v>
      </c>
    </row>
    <row r="115" customFormat="false" ht="13.5" hidden="false" customHeight="false" outlineLevel="0" collapsed="false">
      <c r="A115" s="42" t="n">
        <v>109</v>
      </c>
      <c r="B115" s="19" t="n">
        <v>145.7</v>
      </c>
      <c r="C115" s="19" t="n">
        <f aca="false">AVERAGE(B96:B115)</f>
        <v>140.845</v>
      </c>
      <c r="D115" s="19" t="n">
        <f aca="false">C115-$B$6</f>
        <v>68.145</v>
      </c>
      <c r="E115" s="45" t="n">
        <f aca="false">(D115-D95)/20</f>
        <v>0.549</v>
      </c>
      <c r="F115" s="43" t="n">
        <f aca="false">LN(A115)</f>
        <v>4.69134788222914</v>
      </c>
      <c r="G115" s="43" t="n">
        <f aca="false">F115-F114</f>
        <v>0.00921665510492353</v>
      </c>
      <c r="H115" s="44" t="n">
        <f aca="false">E115/G115</f>
        <v>59.5660783386289</v>
      </c>
    </row>
    <row r="116" customFormat="false" ht="13.5" hidden="false" customHeight="false" outlineLevel="0" collapsed="false">
      <c r="A116" s="42" t="n">
        <v>110</v>
      </c>
      <c r="B116" s="19" t="n">
        <v>146.1</v>
      </c>
      <c r="C116" s="19" t="n">
        <f aca="false">AVERAGE(B97:B116)</f>
        <v>141.36</v>
      </c>
      <c r="D116" s="19" t="n">
        <f aca="false">C116-$B$6</f>
        <v>68.66</v>
      </c>
      <c r="E116" s="45" t="n">
        <f aca="false">(D116-D96)/20</f>
        <v>0.545999999999999</v>
      </c>
      <c r="F116" s="43" t="n">
        <f aca="false">LN(A116)</f>
        <v>4.70048036579242</v>
      </c>
      <c r="G116" s="43" t="n">
        <f aca="false">F116-F115</f>
        <v>0.00913248356327312</v>
      </c>
      <c r="H116" s="44" t="n">
        <f aca="false">E116/G116</f>
        <v>59.7865844725715</v>
      </c>
    </row>
    <row r="117" customFormat="false" ht="13.5" hidden="false" customHeight="false" outlineLevel="0" collapsed="false">
      <c r="A117" s="42" t="n">
        <v>111</v>
      </c>
      <c r="B117" s="19" t="n">
        <v>146.6</v>
      </c>
      <c r="C117" s="19" t="n">
        <f aca="false">AVERAGE(B98:B117)</f>
        <v>141.87</v>
      </c>
      <c r="D117" s="19" t="n">
        <f aca="false">C117-$B$6</f>
        <v>69.17</v>
      </c>
      <c r="E117" s="45" t="n">
        <f aca="false">(D117-D97)/20</f>
        <v>0.542749999999998</v>
      </c>
      <c r="F117" s="43" t="n">
        <f aca="false">LN(A117)</f>
        <v>4.70953020131233</v>
      </c>
      <c r="G117" s="43" t="n">
        <f aca="false">F117-F116</f>
        <v>0.00904983551991734</v>
      </c>
      <c r="H117" s="44" t="n">
        <f aca="false">E117/G117</f>
        <v>59.9734656840432</v>
      </c>
    </row>
    <row r="118" customFormat="false" ht="13.5" hidden="false" customHeight="false" outlineLevel="0" collapsed="false">
      <c r="A118" s="42" t="n">
        <v>112</v>
      </c>
      <c r="B118" s="19" t="n">
        <v>147.1</v>
      </c>
      <c r="C118" s="19" t="n">
        <f aca="false">AVERAGE(B99:B118)</f>
        <v>142.38</v>
      </c>
      <c r="D118" s="19" t="n">
        <f aca="false">C118-$B$6</f>
        <v>69.68</v>
      </c>
      <c r="E118" s="45" t="n">
        <f aca="false">(D118-D98)/20</f>
        <v>0.539750000000001</v>
      </c>
      <c r="F118" s="43" t="n">
        <f aca="false">LN(A118)</f>
        <v>4.71849887129509</v>
      </c>
      <c r="G118" s="43" t="n">
        <f aca="false">F118-F117</f>
        <v>0.00896866998276025</v>
      </c>
      <c r="H118" s="44" t="n">
        <f aca="false">E118/G118</f>
        <v>60.18172159724</v>
      </c>
    </row>
    <row r="119" customFormat="false" ht="13.5" hidden="false" customHeight="false" outlineLevel="0" collapsed="false">
      <c r="A119" s="42" t="n">
        <v>113</v>
      </c>
      <c r="B119" s="19" t="n">
        <v>147.6</v>
      </c>
      <c r="C119" s="19" t="n">
        <f aca="false">AVERAGE(B100:B119)</f>
        <v>142.885</v>
      </c>
      <c r="D119" s="19" t="n">
        <f aca="false">C119-$B$6</f>
        <v>70.185</v>
      </c>
      <c r="E119" s="45" t="n">
        <f aca="false">(D119-D99)/20</f>
        <v>0.5365</v>
      </c>
      <c r="F119" s="43" t="n">
        <f aca="false">LN(A119)</f>
        <v>4.72738781871234</v>
      </c>
      <c r="G119" s="43" t="n">
        <f aca="false">F119-F118</f>
        <v>0.00888894741724666</v>
      </c>
      <c r="H119" s="44" t="n">
        <f aca="false">E119/G119</f>
        <v>60.3558525904949</v>
      </c>
    </row>
    <row r="120" customFormat="false" ht="13.5" hidden="false" customHeight="false" outlineLevel="0" collapsed="false">
      <c r="A120" s="42" t="n">
        <v>114</v>
      </c>
      <c r="B120" s="19" t="n">
        <v>148.1</v>
      </c>
      <c r="C120" s="19" t="n">
        <f aca="false">AVERAGE(B101:B120)</f>
        <v>143.39</v>
      </c>
      <c r="D120" s="19" t="n">
        <f aca="false">C120-$B$6</f>
        <v>70.69</v>
      </c>
      <c r="E120" s="45" t="n">
        <f aca="false">(D120-D100)/20</f>
        <v>0.533499999999999</v>
      </c>
      <c r="F120" s="43" t="n">
        <f aca="false">LN(A120)</f>
        <v>4.7361984483945</v>
      </c>
      <c r="G120" s="43" t="n">
        <f aca="false">F120-F119</f>
        <v>0.00881062968215485</v>
      </c>
      <c r="H120" s="44" t="n">
        <f aca="false">E120/G120</f>
        <v>60.5518582945957</v>
      </c>
    </row>
    <row r="121" customFormat="false" ht="13.5" hidden="false" customHeight="false" outlineLevel="0" collapsed="false">
      <c r="A121" s="42" t="n">
        <v>115</v>
      </c>
      <c r="B121" s="19" t="n">
        <v>148.6</v>
      </c>
      <c r="C121" s="19" t="n">
        <f aca="false">AVERAGE(B102:B121)</f>
        <v>143.895</v>
      </c>
      <c r="D121" s="19" t="n">
        <f aca="false">C121-$B$6</f>
        <v>71.195</v>
      </c>
      <c r="E121" s="45" t="n">
        <f aca="false">(D121-D101)/20</f>
        <v>0.530749999999999</v>
      </c>
      <c r="F121" s="43" t="n">
        <f aca="false">LN(A121)</f>
        <v>4.74493212836325</v>
      </c>
      <c r="G121" s="43" t="n">
        <f aca="false">F121-F120</f>
        <v>0.00873367996875452</v>
      </c>
      <c r="H121" s="44" t="n">
        <f aca="false">E121/G121</f>
        <v>60.7704887171046</v>
      </c>
    </row>
    <row r="122" customFormat="false" ht="13.5" hidden="false" customHeight="false" outlineLevel="0" collapsed="false">
      <c r="A122" s="42" t="n">
        <v>116</v>
      </c>
      <c r="B122" s="19" t="n">
        <v>149</v>
      </c>
      <c r="C122" s="19" t="n">
        <f aca="false">AVERAGE(B103:B122)</f>
        <v>144.39</v>
      </c>
      <c r="D122" s="19" t="n">
        <f aca="false">C122-$B$6</f>
        <v>71.69</v>
      </c>
      <c r="E122" s="45" t="n">
        <f aca="false">(D122-D102)/20</f>
        <v>0.527499999999999</v>
      </c>
      <c r="F122" s="43" t="n">
        <f aca="false">LN(A122)</f>
        <v>4.75359019110636</v>
      </c>
      <c r="G122" s="43" t="n">
        <f aca="false">F122-F121</f>
        <v>0.00865806274311431</v>
      </c>
      <c r="H122" s="44" t="n">
        <f aca="false">E122/G122</f>
        <v>60.9258694064692</v>
      </c>
    </row>
    <row r="123" customFormat="false" ht="13.5" hidden="false" customHeight="false" outlineLevel="0" collapsed="false">
      <c r="A123" s="42" t="n">
        <v>117</v>
      </c>
      <c r="B123" s="19" t="n">
        <v>149.5</v>
      </c>
      <c r="C123" s="19" t="n">
        <f aca="false">AVERAGE(B104:B123)</f>
        <v>144.885</v>
      </c>
      <c r="D123" s="19" t="n">
        <f aca="false">C123-$B$6</f>
        <v>72.185</v>
      </c>
      <c r="E123" s="45" t="n">
        <f aca="false">(D123-D103)/20</f>
        <v>0.524249999999999</v>
      </c>
      <c r="F123" s="43" t="n">
        <f aca="false">LN(A123)</f>
        <v>4.76217393479776</v>
      </c>
      <c r="G123" s="43" t="n">
        <f aca="false">F123-F122</f>
        <v>0.00858374369139181</v>
      </c>
      <c r="H123" s="44" t="n">
        <f aca="false">E123/G123</f>
        <v>61.0747499981555</v>
      </c>
    </row>
    <row r="124" customFormat="false" ht="13.5" hidden="false" customHeight="false" outlineLevel="0" collapsed="false">
      <c r="A124" s="42" t="n">
        <v>118</v>
      </c>
      <c r="B124" s="19" t="n">
        <v>149.9</v>
      </c>
      <c r="C124" s="19" t="n">
        <f aca="false">AVERAGE(B105:B124)</f>
        <v>145.375</v>
      </c>
      <c r="D124" s="19" t="n">
        <f aca="false">C124-$B$6</f>
        <v>72.675</v>
      </c>
      <c r="E124" s="45" t="n">
        <f aca="false">(D124-D104)/20</f>
        <v>0.521000000000001</v>
      </c>
      <c r="F124" s="43" t="n">
        <f aca="false">LN(A124)</f>
        <v>4.77068462446567</v>
      </c>
      <c r="G124" s="43" t="n">
        <f aca="false">F124-F123</f>
        <v>0.0085106896679088</v>
      </c>
      <c r="H124" s="44" t="n">
        <f aca="false">E124/G124</f>
        <v>61.2171304946686</v>
      </c>
    </row>
    <row r="125" customFormat="false" ht="13.5" hidden="false" customHeight="false" outlineLevel="0" collapsed="false">
      <c r="A125" s="42" t="n">
        <v>119</v>
      </c>
      <c r="B125" s="19" t="n">
        <v>150.4</v>
      </c>
      <c r="C125" s="19" t="n">
        <f aca="false">AVERAGE(B106:B125)</f>
        <v>145.865</v>
      </c>
      <c r="D125" s="19" t="n">
        <f aca="false">C125-$B$6</f>
        <v>73.165</v>
      </c>
      <c r="E125" s="45" t="n">
        <f aca="false">(D125-D105)/20</f>
        <v>0.517999999999999</v>
      </c>
      <c r="F125" s="43" t="n">
        <f aca="false">LN(A125)</f>
        <v>4.77912349311153</v>
      </c>
      <c r="G125" s="43" t="n">
        <f aca="false">F125-F124</f>
        <v>0.00843886864586452</v>
      </c>
      <c r="H125" s="44" t="n">
        <f aca="false">E125/G125</f>
        <v>61.3826357226032</v>
      </c>
    </row>
    <row r="126" customFormat="false" ht="13.5" hidden="false" customHeight="false" outlineLevel="0" collapsed="false">
      <c r="A126" s="42" t="n">
        <v>120</v>
      </c>
      <c r="B126" s="19" t="n">
        <v>150.9</v>
      </c>
      <c r="C126" s="19" t="n">
        <f aca="false">AVERAGE(B107:B126)</f>
        <v>146.355</v>
      </c>
      <c r="D126" s="19" t="n">
        <f aca="false">C126-$B$6</f>
        <v>73.655</v>
      </c>
      <c r="E126" s="45" t="n">
        <f aca="false">(D126-D106)/20</f>
        <v>0.515249999999999</v>
      </c>
      <c r="F126" s="43" t="n">
        <f aca="false">LN(A126)</f>
        <v>4.78749174278205</v>
      </c>
      <c r="G126" s="43" t="n">
        <f aca="false">F126-F125</f>
        <v>0.00836824967051619</v>
      </c>
      <c r="H126" s="44" t="n">
        <f aca="false">E126/G126</f>
        <v>61.5720156887021</v>
      </c>
    </row>
    <row r="127" customFormat="false" ht="13.5" hidden="false" customHeight="false" outlineLevel="0" collapsed="false">
      <c r="A127" s="42" t="n">
        <v>121</v>
      </c>
      <c r="B127" s="19" t="n">
        <v>151.3</v>
      </c>
      <c r="C127" s="19" t="n">
        <f aca="false">AVERAGE(B108:B127)</f>
        <v>146.835</v>
      </c>
      <c r="D127" s="19" t="n">
        <f aca="false">C127-$B$6</f>
        <v>74.135</v>
      </c>
      <c r="E127" s="45" t="n">
        <f aca="false">(D127-D107)/20</f>
        <v>0.511999999999999</v>
      </c>
      <c r="F127" s="43" t="n">
        <f aca="false">LN(A127)</f>
        <v>4.79579054559674</v>
      </c>
      <c r="G127" s="43" t="n">
        <f aca="false">F127-F126</f>
        <v>0.00829880281469553</v>
      </c>
      <c r="H127" s="44" t="n">
        <f aca="false">E127/G127</f>
        <v>61.6956459181497</v>
      </c>
    </row>
    <row r="128" customFormat="false" ht="13.5" hidden="false" customHeight="false" outlineLevel="0" collapsed="false">
      <c r="A128" s="42" t="n">
        <v>122</v>
      </c>
      <c r="B128" s="19" t="n">
        <v>151.8</v>
      </c>
      <c r="C128" s="19" t="n">
        <f aca="false">AVERAGE(B109:B128)</f>
        <v>147.315</v>
      </c>
      <c r="D128" s="19" t="n">
        <f aca="false">C128-$B$6</f>
        <v>74.615</v>
      </c>
      <c r="E128" s="45" t="n">
        <f aca="false">(D128-D108)/20</f>
        <v>0.508749999999999</v>
      </c>
      <c r="F128" s="43" t="n">
        <f aca="false">LN(A128)</f>
        <v>4.80402104473326</v>
      </c>
      <c r="G128" s="43" t="n">
        <f aca="false">F128-F127</f>
        <v>0.00823049913651541</v>
      </c>
      <c r="H128" s="44" t="n">
        <f aca="false">E128/G128</f>
        <v>61.8127760615246</v>
      </c>
    </row>
    <row r="129" customFormat="false" ht="13.5" hidden="false" customHeight="false" outlineLevel="0" collapsed="false">
      <c r="A129" s="42" t="n">
        <v>123</v>
      </c>
      <c r="B129" s="19" t="n">
        <v>152.2</v>
      </c>
      <c r="C129" s="19" t="n">
        <f aca="false">AVERAGE(B110:B129)</f>
        <v>147.79</v>
      </c>
      <c r="D129" s="19" t="n">
        <f aca="false">C129-$B$6</f>
        <v>75.09</v>
      </c>
      <c r="E129" s="45" t="n">
        <f aca="false">(D129-D109)/20</f>
        <v>0.505499999999999</v>
      </c>
      <c r="F129" s="43" t="n">
        <f aca="false">LN(A129)</f>
        <v>4.81218435537242</v>
      </c>
      <c r="G129" s="43" t="n">
        <f aca="false">F129-F128</f>
        <v>0.00816331063916032</v>
      </c>
      <c r="H129" s="44" t="n">
        <f aca="false">E129/G129</f>
        <v>61.9234061209259</v>
      </c>
    </row>
    <row r="130" customFormat="false" ht="13.5" hidden="false" customHeight="false" outlineLevel="0" collapsed="false">
      <c r="A130" s="42" t="n">
        <v>124</v>
      </c>
      <c r="B130" s="19" t="n">
        <v>152.7</v>
      </c>
      <c r="C130" s="19" t="n">
        <f aca="false">AVERAGE(B111:B130)</f>
        <v>148.265</v>
      </c>
      <c r="D130" s="19" t="n">
        <f aca="false">C130-$B$6</f>
        <v>75.565</v>
      </c>
      <c r="E130" s="45" t="n">
        <f aca="false">(D130-D110)/20</f>
        <v>0.502500000000001</v>
      </c>
      <c r="F130" s="43" t="n">
        <f aca="false">LN(A130)</f>
        <v>4.82028156560504</v>
      </c>
      <c r="G130" s="43" t="n">
        <f aca="false">F130-F129</f>
        <v>0.00809721023262</v>
      </c>
      <c r="H130" s="44" t="n">
        <f aca="false">E130/G130</f>
        <v>62.0584109296873</v>
      </c>
    </row>
    <row r="131" customFormat="false" ht="13.5" hidden="false" customHeight="false" outlineLevel="0" collapsed="false">
      <c r="A131" s="42" t="n">
        <v>125</v>
      </c>
      <c r="B131" s="19" t="n">
        <v>153.1</v>
      </c>
      <c r="C131" s="19" t="n">
        <f aca="false">AVERAGE(B112:B131)</f>
        <v>148.735</v>
      </c>
      <c r="D131" s="19" t="n">
        <f aca="false">C131-$B$6</f>
        <v>76.035</v>
      </c>
      <c r="E131" s="45" t="n">
        <f aca="false">(D131-D111)/20</f>
        <v>0.499499999999999</v>
      </c>
      <c r="F131" s="43" t="n">
        <f aca="false">LN(A131)</f>
        <v>4.8283137373023</v>
      </c>
      <c r="G131" s="43" t="n">
        <f aca="false">F131-F130</f>
        <v>0.00803217169726445</v>
      </c>
      <c r="H131" s="44" t="n">
        <f aca="false">E131/G131</f>
        <v>62.187415661211</v>
      </c>
    </row>
    <row r="132" customFormat="false" ht="13.5" hidden="false" customHeight="false" outlineLevel="0" collapsed="false">
      <c r="A132" s="42" t="n">
        <v>126</v>
      </c>
      <c r="B132" s="19" t="n">
        <v>153.6</v>
      </c>
      <c r="C132" s="19" t="n">
        <f aca="false">AVERAGE(B113:B132)</f>
        <v>149.205</v>
      </c>
      <c r="D132" s="19" t="n">
        <f aca="false">C132-$B$6</f>
        <v>76.505</v>
      </c>
      <c r="E132" s="45" t="n">
        <f aca="false">(D132-D112)/20</f>
        <v>0.496499999999999</v>
      </c>
      <c r="F132" s="43" t="n">
        <f aca="false">LN(A132)</f>
        <v>4.83628190695148</v>
      </c>
      <c r="G132" s="43" t="n">
        <f aca="false">F132-F131</f>
        <v>0.00796816964917646</v>
      </c>
      <c r="H132" s="44" t="n">
        <f aca="false">E132/G132</f>
        <v>62.3104203173327</v>
      </c>
    </row>
    <row r="133" customFormat="false" ht="13.5" hidden="false" customHeight="false" outlineLevel="0" collapsed="false">
      <c r="A133" s="42" t="n">
        <v>127</v>
      </c>
      <c r="B133" s="19" t="n">
        <v>154</v>
      </c>
      <c r="C133" s="19" t="n">
        <f aca="false">AVERAGE(B114:B133)</f>
        <v>149.67</v>
      </c>
      <c r="D133" s="19" t="n">
        <f aca="false">C133-$B$6</f>
        <v>76.97</v>
      </c>
      <c r="E133" s="45" t="n">
        <f aca="false">(D133-D113)/20</f>
        <v>0.4935</v>
      </c>
      <c r="F133" s="43" t="n">
        <f aca="false">LN(A133)</f>
        <v>4.84418708645859</v>
      </c>
      <c r="G133" s="43" t="n">
        <f aca="false">F133-F132</f>
        <v>0.00790517950711323</v>
      </c>
      <c r="H133" s="44" t="n">
        <f aca="false">E133/G133</f>
        <v>62.4274248998318</v>
      </c>
    </row>
    <row r="134" customFormat="false" ht="13.5" hidden="false" customHeight="false" outlineLevel="0" collapsed="false">
      <c r="A134" s="42" t="n">
        <v>128</v>
      </c>
      <c r="B134" s="19" t="n">
        <v>154.5</v>
      </c>
      <c r="C134" s="19" t="n">
        <f aca="false">AVERAGE(B115:B134)</f>
        <v>150.135</v>
      </c>
      <c r="D134" s="19" t="n">
        <f aca="false">C134-$B$6</f>
        <v>77.435</v>
      </c>
      <c r="E134" s="45" t="n">
        <f aca="false">(D134-D114)/20</f>
        <v>0.4905</v>
      </c>
      <c r="F134" s="43" t="n">
        <f aca="false">LN(A134)</f>
        <v>4.85203026391962</v>
      </c>
      <c r="G134" s="43" t="n">
        <f aca="false">F134-F133</f>
        <v>0.0078431774610257</v>
      </c>
      <c r="H134" s="44" t="n">
        <f aca="false">E134/G134</f>
        <v>62.5384294104516</v>
      </c>
    </row>
    <row r="135" customFormat="false" ht="13.5" hidden="false" customHeight="false" outlineLevel="0" collapsed="false">
      <c r="A135" s="42" t="n">
        <v>129</v>
      </c>
      <c r="B135" s="19" t="n">
        <v>154.9</v>
      </c>
      <c r="C135" s="19" t="n">
        <f aca="false">AVERAGE(B116:B135)</f>
        <v>150.595</v>
      </c>
      <c r="D135" s="19" t="n">
        <f aca="false">C135-$B$6</f>
        <v>77.895</v>
      </c>
      <c r="E135" s="45" t="n">
        <f aca="false">(D135-D115)/20</f>
        <v>0.4875</v>
      </c>
      <c r="F135" s="43" t="n">
        <f aca="false">LN(A135)</f>
        <v>4.85981240436167</v>
      </c>
      <c r="G135" s="43" t="n">
        <f aca="false">F135-F134</f>
        <v>0.00778214044205505</v>
      </c>
      <c r="H135" s="44" t="n">
        <f aca="false">E135/G135</f>
        <v>62.6434338508628</v>
      </c>
    </row>
    <row r="136" customFormat="false" ht="13.5" hidden="false" customHeight="false" outlineLevel="0" collapsed="false">
      <c r="A136" s="42" t="n">
        <v>130</v>
      </c>
      <c r="B136" s="19" t="n">
        <v>155.3</v>
      </c>
      <c r="C136" s="19" t="n">
        <f aca="false">AVERAGE(B117:B136)</f>
        <v>151.055</v>
      </c>
      <c r="D136" s="19" t="n">
        <f aca="false">C136-$B$6</f>
        <v>78.355</v>
      </c>
      <c r="E136" s="45" t="n">
        <f aca="false">(D136-D116)/20</f>
        <v>0.484750000000001</v>
      </c>
      <c r="F136" s="43" t="n">
        <f aca="false">LN(A136)</f>
        <v>4.86753445045558</v>
      </c>
      <c r="G136" s="43" t="n">
        <f aca="false">F136-F135</f>
        <v>0.00772204609391025</v>
      </c>
      <c r="H136" s="44" t="n">
        <f aca="false">E136/G136</f>
        <v>62.7748130618236</v>
      </c>
    </row>
    <row r="137" customFormat="false" ht="13.5" hidden="false" customHeight="false" outlineLevel="0" collapsed="false">
      <c r="A137" s="42" t="n">
        <v>131</v>
      </c>
      <c r="B137" s="19" t="n">
        <v>155.7</v>
      </c>
      <c r="C137" s="19" t="n">
        <f aca="false">AVERAGE(B118:B137)</f>
        <v>151.51</v>
      </c>
      <c r="D137" s="19" t="n">
        <f aca="false">C137-$B$6</f>
        <v>78.81</v>
      </c>
      <c r="E137" s="45" t="n">
        <f aca="false">(D137-D117)/20</f>
        <v>0.482000000000001</v>
      </c>
      <c r="F137" s="43" t="n">
        <f aca="false">LN(A137)</f>
        <v>4.87519732320115</v>
      </c>
      <c r="G137" s="43" t="n">
        <f aca="false">F137-F136</f>
        <v>0.00766287274556898</v>
      </c>
      <c r="H137" s="44" t="n">
        <f aca="false">E137/G137</f>
        <v>62.9006922082472</v>
      </c>
    </row>
    <row r="138" customFormat="false" ht="13.5" hidden="false" customHeight="false" outlineLevel="0" collapsed="false">
      <c r="A138" s="42" t="n">
        <v>132</v>
      </c>
      <c r="B138" s="19" t="n">
        <v>156.2</v>
      </c>
      <c r="C138" s="19" t="n">
        <f aca="false">AVERAGE(B119:B138)</f>
        <v>151.965</v>
      </c>
      <c r="D138" s="19" t="n">
        <f aca="false">C138-$B$6</f>
        <v>79.265</v>
      </c>
      <c r="E138" s="45" t="n">
        <f aca="false">(D138-D118)/20</f>
        <v>0.47925</v>
      </c>
      <c r="F138" s="43" t="n">
        <f aca="false">LN(A138)</f>
        <v>4.88280192258637</v>
      </c>
      <c r="G138" s="43" t="n">
        <f aca="false">F138-F137</f>
        <v>0.0076045993852194</v>
      </c>
      <c r="H138" s="44" t="n">
        <f aca="false">E138/G138</f>
        <v>63.0210712916041</v>
      </c>
    </row>
    <row r="139" customFormat="false" ht="13.5" hidden="false" customHeight="false" outlineLevel="0" collapsed="false">
      <c r="A139" s="42" t="n">
        <v>133</v>
      </c>
      <c r="B139" s="19" t="n">
        <v>156.6</v>
      </c>
      <c r="C139" s="19" t="n">
        <f aca="false">AVERAGE(B120:B139)</f>
        <v>152.415</v>
      </c>
      <c r="D139" s="19" t="n">
        <f aca="false">C139-$B$6</f>
        <v>79.715</v>
      </c>
      <c r="E139" s="45" t="n">
        <f aca="false">(D139-D119)/20</f>
        <v>0.476500000000002</v>
      </c>
      <c r="F139" s="43" t="n">
        <f aca="false">LN(A139)</f>
        <v>4.89034912822175</v>
      </c>
      <c r="G139" s="43" t="n">
        <f aca="false">F139-F138</f>
        <v>0.00754720563538314</v>
      </c>
      <c r="H139" s="44" t="n">
        <f aca="false">E139/G139</f>
        <v>63.1359503133257</v>
      </c>
    </row>
    <row r="140" customFormat="false" ht="13.5" hidden="false" customHeight="false" outlineLevel="0" collapsed="false">
      <c r="A140" s="42" t="n">
        <v>134</v>
      </c>
      <c r="B140" s="19" t="n">
        <v>157</v>
      </c>
      <c r="C140" s="19" t="n">
        <f aca="false">AVERAGE(B121:B140)</f>
        <v>152.86</v>
      </c>
      <c r="D140" s="19" t="n">
        <f aca="false">C140-$B$6</f>
        <v>80.16</v>
      </c>
      <c r="E140" s="45" t="n">
        <f aca="false">(D140-D120)/20</f>
        <v>0.4735</v>
      </c>
      <c r="F140" s="43" t="n">
        <f aca="false">LN(A140)</f>
        <v>4.89783979995091</v>
      </c>
      <c r="G140" s="43" t="n">
        <f aca="false">F140-F139</f>
        <v>0.00749067172915741</v>
      </c>
      <c r="H140" s="44" t="n">
        <f aca="false">E140/G140</f>
        <v>63.2119544308561</v>
      </c>
    </row>
    <row r="141" customFormat="false" ht="13.5" hidden="false" customHeight="false" outlineLevel="0" collapsed="false">
      <c r="A141" s="42" t="n">
        <v>135</v>
      </c>
      <c r="B141" s="19" t="n">
        <v>157.4</v>
      </c>
      <c r="C141" s="19" t="n">
        <f aca="false">AVERAGE(B122:B141)</f>
        <v>153.3</v>
      </c>
      <c r="D141" s="19" t="n">
        <f aca="false">C141-$B$6</f>
        <v>80.6</v>
      </c>
      <c r="E141" s="45" t="n">
        <f aca="false">(D141-D121)/20</f>
        <v>0.470250000000002</v>
      </c>
      <c r="F141" s="43" t="n">
        <f aca="false">LN(A141)</f>
        <v>4.90527477843843</v>
      </c>
      <c r="G141" s="43" t="n">
        <f aca="false">F141-F140</f>
        <v>0.00743497848751851</v>
      </c>
      <c r="H141" s="44" t="n">
        <f aca="false">E141/G141</f>
        <v>63.2483336420455</v>
      </c>
    </row>
    <row r="142" customFormat="false" ht="13.5" hidden="false" customHeight="false" outlineLevel="0" collapsed="false">
      <c r="A142" s="42" t="n">
        <v>136</v>
      </c>
      <c r="B142" s="19" t="n">
        <v>157.8</v>
      </c>
      <c r="C142" s="19" t="n">
        <f aca="false">AVERAGE(B123:B142)</f>
        <v>153.74</v>
      </c>
      <c r="D142" s="19" t="n">
        <f aca="false">C142-$B$6</f>
        <v>81.04</v>
      </c>
      <c r="E142" s="45" t="n">
        <f aca="false">(D142-D122)/20</f>
        <v>0.467500000000001</v>
      </c>
      <c r="F142" s="43" t="n">
        <f aca="false">LN(A142)</f>
        <v>4.91265488573605</v>
      </c>
      <c r="G142" s="43" t="n">
        <f aca="false">F142-F141</f>
        <v>0.00738010729762273</v>
      </c>
      <c r="H142" s="44" t="n">
        <f aca="false">E142/G142</f>
        <v>63.3459624835796</v>
      </c>
    </row>
    <row r="143" customFormat="false" ht="13.5" hidden="false" customHeight="false" outlineLevel="0" collapsed="false">
      <c r="A143" s="42" t="n">
        <v>137</v>
      </c>
      <c r="B143" s="19" t="n">
        <v>158.3</v>
      </c>
      <c r="C143" s="19" t="n">
        <f aca="false">AVERAGE(B124:B143)</f>
        <v>154.18</v>
      </c>
      <c r="D143" s="19" t="n">
        <f aca="false">C143-$B$6</f>
        <v>81.48</v>
      </c>
      <c r="E143" s="45" t="n">
        <f aca="false">(D143-D123)/20</f>
        <v>0.464750000000001</v>
      </c>
      <c r="F143" s="43" t="n">
        <f aca="false">LN(A143)</f>
        <v>4.91998092582813</v>
      </c>
      <c r="G143" s="43" t="n">
        <f aca="false">F143-F142</f>
        <v>0.00732604009207272</v>
      </c>
      <c r="H143" s="44" t="n">
        <f aca="false">E143/G143</f>
        <v>63.4380912688278</v>
      </c>
    </row>
    <row r="144" customFormat="false" ht="13.5" hidden="false" customHeight="false" outlineLevel="0" collapsed="false">
      <c r="A144" s="42" t="n">
        <v>138</v>
      </c>
      <c r="B144" s="19" t="n">
        <v>158.7</v>
      </c>
      <c r="C144" s="19" t="n">
        <f aca="false">AVERAGE(B125:B144)</f>
        <v>154.62</v>
      </c>
      <c r="D144" s="19" t="n">
        <f aca="false">C144-$B$6</f>
        <v>81.92</v>
      </c>
      <c r="E144" s="45" t="n">
        <f aca="false">(D144-D124)/20</f>
        <v>0.46225</v>
      </c>
      <c r="F144" s="43" t="n">
        <f aca="false">LN(A144)</f>
        <v>4.92725368515721</v>
      </c>
      <c r="G144" s="43" t="n">
        <f aca="false">F144-F143</f>
        <v>0.00727275932908</v>
      </c>
      <c r="H144" s="44" t="n">
        <f aca="false">E144/G144</f>
        <v>63.559094847495</v>
      </c>
    </row>
    <row r="145" customFormat="false" ht="13.5" hidden="false" customHeight="false" outlineLevel="0" collapsed="false">
      <c r="A145" s="42" t="n">
        <v>139</v>
      </c>
      <c r="B145" s="19" t="n">
        <v>159.1</v>
      </c>
      <c r="C145" s="19" t="n">
        <f aca="false">AVERAGE(B126:B145)</f>
        <v>155.055</v>
      </c>
      <c r="D145" s="19" t="n">
        <f aca="false">C145-$B$6</f>
        <v>82.355</v>
      </c>
      <c r="E145" s="45" t="n">
        <f aca="false">(D145-D125)/20</f>
        <v>0.459500000000001</v>
      </c>
      <c r="F145" s="43" t="n">
        <f aca="false">LN(A145)</f>
        <v>4.93447393313069</v>
      </c>
      <c r="G145" s="43" t="n">
        <f aca="false">F145-F144</f>
        <v>0.00722024797348642</v>
      </c>
      <c r="H145" s="44" t="n">
        <f aca="false">E145/G145</f>
        <v>63.6404735249175</v>
      </c>
    </row>
    <row r="146" customFormat="false" ht="13.5" hidden="false" customHeight="false" outlineLevel="0" collapsed="false">
      <c r="A146" s="42" t="n">
        <v>140</v>
      </c>
      <c r="B146" s="19" t="n">
        <v>159.5</v>
      </c>
      <c r="C146" s="19" t="n">
        <f aca="false">AVERAGE(B127:B146)</f>
        <v>155.485</v>
      </c>
      <c r="D146" s="19" t="n">
        <f aca="false">C146-$B$6</f>
        <v>82.785</v>
      </c>
      <c r="E146" s="45" t="n">
        <f aca="false">(D146-D126)/20</f>
        <v>0.4565</v>
      </c>
      <c r="F146" s="43" t="n">
        <f aca="false">LN(A146)</f>
        <v>4.9416424226093</v>
      </c>
      <c r="G146" s="43" t="n">
        <f aca="false">F146-F145</f>
        <v>0.00716848947861237</v>
      </c>
      <c r="H146" s="44" t="n">
        <f aca="false">E146/G146</f>
        <v>63.6814772989478</v>
      </c>
    </row>
    <row r="147" customFormat="false" ht="13.5" hidden="false" customHeight="false" outlineLevel="0" collapsed="false">
      <c r="A147" s="42" t="n">
        <v>141</v>
      </c>
      <c r="B147" s="19" t="n">
        <v>159.9</v>
      </c>
      <c r="C147" s="19" t="n">
        <f aca="false">AVERAGE(B128:B147)</f>
        <v>155.915</v>
      </c>
      <c r="D147" s="19" t="n">
        <f aca="false">C147-$B$6</f>
        <v>83.215</v>
      </c>
      <c r="E147" s="45" t="n">
        <f aca="false">(D147-D127)/20</f>
        <v>0.454000000000002</v>
      </c>
      <c r="F147" s="43" t="n">
        <f aca="false">LN(A147)</f>
        <v>4.94875989037817</v>
      </c>
      <c r="G147" s="43" t="n">
        <f aca="false">F147-F146</f>
        <v>0.00711746776886457</v>
      </c>
      <c r="H147" s="44" t="n">
        <f aca="false">E147/G147</f>
        <v>63.7867307226918</v>
      </c>
    </row>
    <row r="148" customFormat="false" ht="13.5" hidden="false" customHeight="false" outlineLevel="0" collapsed="false">
      <c r="A148" s="42" t="n">
        <v>142</v>
      </c>
      <c r="B148" s="19" t="n">
        <v>160.3</v>
      </c>
      <c r="C148" s="19" t="n">
        <f aca="false">AVERAGE(B129:B148)</f>
        <v>156.34</v>
      </c>
      <c r="D148" s="19" t="n">
        <f aca="false">C148-$B$6</f>
        <v>83.64</v>
      </c>
      <c r="E148" s="45" t="n">
        <f aca="false">(D148-D128)/20</f>
        <v>0.45125</v>
      </c>
      <c r="F148" s="43" t="n">
        <f aca="false">LN(A148)</f>
        <v>4.95582705760126</v>
      </c>
      <c r="G148" s="43" t="n">
        <f aca="false">F148-F147</f>
        <v>0.00706716722309242</v>
      </c>
      <c r="H148" s="44" t="n">
        <f aca="false">E148/G148</f>
        <v>63.8516092452874</v>
      </c>
    </row>
    <row r="149" customFormat="false" ht="13.5" hidden="false" customHeight="false" outlineLevel="0" collapsed="false">
      <c r="A149" s="42" t="n">
        <v>143</v>
      </c>
      <c r="B149" s="19" t="n">
        <v>160.7</v>
      </c>
      <c r="C149" s="19" t="n">
        <f aca="false">AVERAGE(B130:B149)</f>
        <v>156.765</v>
      </c>
      <c r="D149" s="19" t="n">
        <f aca="false">C149-$B$6</f>
        <v>84.065</v>
      </c>
      <c r="E149" s="45" t="n">
        <f aca="false">(D149-D129)/20</f>
        <v>0.448750000000001</v>
      </c>
      <c r="F149" s="43" t="n">
        <f aca="false">LN(A149)</f>
        <v>4.96284463025991</v>
      </c>
      <c r="G149" s="43" t="n">
        <f aca="false">F149-F148</f>
        <v>0.00701757265864611</v>
      </c>
      <c r="H149" s="44" t="n">
        <f aca="false">E149/G149</f>
        <v>63.946612572242</v>
      </c>
    </row>
    <row r="150" customFormat="false" ht="13.5" hidden="false" customHeight="false" outlineLevel="0" collapsed="false">
      <c r="A150" s="42" t="n">
        <v>144</v>
      </c>
      <c r="B150" s="19" t="n">
        <v>161.1</v>
      </c>
      <c r="C150" s="19" t="n">
        <f aca="false">AVERAGE(B131:B150)</f>
        <v>157.185</v>
      </c>
      <c r="D150" s="19" t="n">
        <f aca="false">C150-$B$6</f>
        <v>84.485</v>
      </c>
      <c r="E150" s="45" t="n">
        <f aca="false">(D150-D130)/20</f>
        <v>0.446000000000001</v>
      </c>
      <c r="F150" s="43" t="n">
        <f aca="false">LN(A150)</f>
        <v>4.969813299576</v>
      </c>
      <c r="G150" s="43" t="n">
        <f aca="false">F150-F149</f>
        <v>0.00696866931609375</v>
      </c>
      <c r="H150" s="44" t="n">
        <f aca="false">E150/G150</f>
        <v>64.0007409979965</v>
      </c>
    </row>
    <row r="151" customFormat="false" ht="13.5" hidden="false" customHeight="false" outlineLevel="0" collapsed="false">
      <c r="A151" s="42" t="n">
        <v>145</v>
      </c>
      <c r="B151" s="19" t="n">
        <v>161.5</v>
      </c>
      <c r="C151" s="19" t="n">
        <f aca="false">AVERAGE(B132:B151)</f>
        <v>157.605</v>
      </c>
      <c r="D151" s="19" t="n">
        <f aca="false">C151-$B$6</f>
        <v>84.905</v>
      </c>
      <c r="E151" s="45" t="n">
        <f aca="false">(D151-D131)/20</f>
        <v>0.4435</v>
      </c>
      <c r="F151" s="43" t="n">
        <f aca="false">LN(A151)</f>
        <v>4.97673374242057</v>
      </c>
      <c r="G151" s="43" t="n">
        <f aca="false">F151-F150</f>
        <v>0.00692044284457349</v>
      </c>
      <c r="H151" s="44" t="n">
        <f aca="false">E151/G151</f>
        <v>64.0854942321734</v>
      </c>
    </row>
    <row r="152" customFormat="false" ht="13.5" hidden="false" customHeight="false" outlineLevel="0" collapsed="false">
      <c r="A152" s="42" t="n">
        <v>146</v>
      </c>
      <c r="B152" s="19" t="n">
        <v>161.9</v>
      </c>
      <c r="C152" s="19" t="n">
        <f aca="false">AVERAGE(B133:B152)</f>
        <v>158.02</v>
      </c>
      <c r="D152" s="19" t="n">
        <f aca="false">C152-$B$6</f>
        <v>85.32</v>
      </c>
      <c r="E152" s="45" t="n">
        <f aca="false">(D152-D132)/20</f>
        <v>0.440750000000001</v>
      </c>
      <c r="F152" s="43" t="n">
        <f aca="false">LN(A152)</f>
        <v>4.98360662170834</v>
      </c>
      <c r="G152" s="43" t="n">
        <f aca="false">F152-F151</f>
        <v>0.00687287928776215</v>
      </c>
      <c r="H152" s="44" t="n">
        <f aca="false">E152/G152</f>
        <v>64.1288725650691</v>
      </c>
    </row>
    <row r="153" customFormat="false" ht="13.5" hidden="false" customHeight="false" outlineLevel="0" collapsed="false">
      <c r="A153" s="42" t="n">
        <v>147</v>
      </c>
      <c r="B153" s="19" t="n">
        <v>162.3</v>
      </c>
      <c r="C153" s="19" t="n">
        <f aca="false">AVERAGE(B134:B153)</f>
        <v>158.435</v>
      </c>
      <c r="D153" s="19" t="n">
        <f aca="false">C153-$B$6</f>
        <v>85.735</v>
      </c>
      <c r="E153" s="45" t="n">
        <f aca="false">(D153-D133)/20</f>
        <v>0.438249999999999</v>
      </c>
      <c r="F153" s="43" t="n">
        <f aca="false">LN(A153)</f>
        <v>4.99043258677874</v>
      </c>
      <c r="G153" s="43" t="n">
        <f aca="false">F153-F152</f>
        <v>0.00682596507039968</v>
      </c>
      <c r="H153" s="44" t="n">
        <f aca="false">E153/G153</f>
        <v>64.2033757102626</v>
      </c>
    </row>
    <row r="154" customFormat="false" ht="13.5" hidden="false" customHeight="false" outlineLevel="0" collapsed="false">
      <c r="A154" s="42" t="n">
        <v>148</v>
      </c>
      <c r="B154" s="19" t="n">
        <v>162.6</v>
      </c>
      <c r="C154" s="19" t="n">
        <f aca="false">AVERAGE(B135:B154)</f>
        <v>158.84</v>
      </c>
      <c r="D154" s="19" t="n">
        <f aca="false">C154-$B$6</f>
        <v>86.14</v>
      </c>
      <c r="E154" s="45" t="n">
        <f aca="false">(D154-D134)/20</f>
        <v>0.435250000000001</v>
      </c>
      <c r="F154" s="43" t="n">
        <f aca="false">LN(A154)</f>
        <v>4.99721227376412</v>
      </c>
      <c r="G154" s="43" t="n">
        <f aca="false">F154-F153</f>
        <v>0.00677968698537867</v>
      </c>
      <c r="H154" s="44" t="n">
        <f aca="false">E154/G154</f>
        <v>64.1991290952926</v>
      </c>
    </row>
    <row r="155" customFormat="false" ht="13.5" hidden="false" customHeight="false" outlineLevel="0" collapsed="false">
      <c r="A155" s="42" t="n">
        <v>149</v>
      </c>
      <c r="B155" s="19" t="n">
        <v>163</v>
      </c>
      <c r="C155" s="19" t="n">
        <f aca="false">AVERAGE(B136:B155)</f>
        <v>159.245</v>
      </c>
      <c r="D155" s="19" t="n">
        <f aca="false">C155-$B$6</f>
        <v>86.545</v>
      </c>
      <c r="E155" s="45" t="n">
        <f aca="false">(D155-D135)/20</f>
        <v>0.4325</v>
      </c>
      <c r="F155" s="43" t="n">
        <f aca="false">LN(A155)</f>
        <v>5.00394630594546</v>
      </c>
      <c r="G155" s="43" t="n">
        <f aca="false">F155-F154</f>
        <v>0.0067340321813445</v>
      </c>
      <c r="H155" s="44" t="n">
        <f aca="false">E155/G155</f>
        <v>64.2260072944363</v>
      </c>
    </row>
    <row r="156" customFormat="false" ht="13.5" hidden="false" customHeight="false" outlineLevel="0" collapsed="false">
      <c r="A156" s="42" t="n">
        <v>150</v>
      </c>
      <c r="B156" s="19" t="n">
        <v>163.4</v>
      </c>
      <c r="C156" s="19" t="n">
        <f aca="false">AVERAGE(B137:B156)</f>
        <v>159.65</v>
      </c>
      <c r="D156" s="19" t="n">
        <f aca="false">C156-$B$6</f>
        <v>86.95</v>
      </c>
      <c r="E156" s="45" t="n">
        <f aca="false">(D156-D136)/20</f>
        <v>0.42975</v>
      </c>
      <c r="F156" s="43" t="n">
        <f aca="false">LN(A156)</f>
        <v>5.01063529409626</v>
      </c>
      <c r="G156" s="43" t="n">
        <f aca="false">F156-F155</f>
        <v>0.00668898815079633</v>
      </c>
      <c r="H156" s="44" t="n">
        <f aca="false">E156/G156</f>
        <v>64.2473854507932</v>
      </c>
    </row>
    <row r="157" customFormat="false" ht="13.5" hidden="false" customHeight="false" outlineLevel="0" collapsed="false">
      <c r="A157" s="42" t="n">
        <v>151</v>
      </c>
      <c r="B157" s="19" t="n">
        <v>163.8</v>
      </c>
      <c r="C157" s="19" t="n">
        <f aca="false">AVERAGE(B138:B157)</f>
        <v>160.055</v>
      </c>
      <c r="D157" s="19" t="n">
        <f aca="false">C157-$B$6</f>
        <v>87.355</v>
      </c>
      <c r="E157" s="45" t="n">
        <f aca="false">(D157-D137)/20</f>
        <v>0.427250000000001</v>
      </c>
      <c r="F157" s="43" t="n">
        <f aca="false">LN(A157)</f>
        <v>5.01727983681492</v>
      </c>
      <c r="G157" s="43" t="n">
        <f aca="false">F157-F156</f>
        <v>0.00664454271866877</v>
      </c>
      <c r="H157" s="44" t="n">
        <f aca="false">E157/G157</f>
        <v>64.300888426766</v>
      </c>
    </row>
    <row r="158" customFormat="false" ht="13.5" hidden="false" customHeight="false" outlineLevel="0" collapsed="false">
      <c r="A158" s="42" t="n">
        <v>152</v>
      </c>
      <c r="B158" s="19" t="n">
        <v>164.2</v>
      </c>
      <c r="C158" s="19" t="n">
        <f aca="false">AVERAGE(B139:B158)</f>
        <v>160.455</v>
      </c>
      <c r="D158" s="19" t="n">
        <f aca="false">C158-$B$6</f>
        <v>87.755</v>
      </c>
      <c r="E158" s="45" t="n">
        <f aca="false">(D158-D138)/20</f>
        <v>0.424499999999999</v>
      </c>
      <c r="F158" s="43" t="n">
        <f aca="false">LN(A158)</f>
        <v>5.02388052084628</v>
      </c>
      <c r="G158" s="43" t="n">
        <f aca="false">F158-F157</f>
        <v>0.00660068403135217</v>
      </c>
      <c r="H158" s="44" t="n">
        <f aca="false">E158/G158</f>
        <v>64.3115165009708</v>
      </c>
    </row>
    <row r="159" customFormat="false" ht="13.5" hidden="false" customHeight="false" outlineLevel="0" collapsed="false">
      <c r="A159" s="42" t="n">
        <v>153</v>
      </c>
      <c r="B159" s="19" t="n">
        <v>164.5</v>
      </c>
      <c r="C159" s="19" t="n">
        <f aca="false">AVERAGE(B140:B159)</f>
        <v>160.85</v>
      </c>
      <c r="D159" s="19" t="n">
        <f aca="false">C159-$B$6</f>
        <v>88.15</v>
      </c>
      <c r="E159" s="45" t="n">
        <f aca="false">(D159-D139)/20</f>
        <v>0.421749999999999</v>
      </c>
      <c r="F159" s="43" t="n">
        <f aca="false">LN(A159)</f>
        <v>5.03043792139244</v>
      </c>
      <c r="G159" s="43" t="n">
        <f aca="false">F159-F158</f>
        <v>0.00655740054615883</v>
      </c>
      <c r="H159" s="44" t="n">
        <f aca="false">E159/G159</f>
        <v>64.3166445348607</v>
      </c>
    </row>
    <row r="160" customFormat="false" ht="13.5" hidden="false" customHeight="false" outlineLevel="0" collapsed="false">
      <c r="A160" s="42" t="n">
        <v>154</v>
      </c>
      <c r="B160" s="19" t="n">
        <v>164.9</v>
      </c>
      <c r="C160" s="19" t="n">
        <f aca="false">AVERAGE(B141:B160)</f>
        <v>161.245</v>
      </c>
      <c r="D160" s="19" t="n">
        <f aca="false">C160-$B$6</f>
        <v>88.545</v>
      </c>
      <c r="E160" s="45" t="n">
        <f aca="false">(D160-D140)/20</f>
        <v>0.419250000000001</v>
      </c>
      <c r="F160" s="43" t="n">
        <f aca="false">LN(A160)</f>
        <v>5.03695260241363</v>
      </c>
      <c r="G160" s="43" t="n">
        <f aca="false">F160-F159</f>
        <v>0.00651468102119424</v>
      </c>
      <c r="H160" s="44" t="n">
        <f aca="false">E160/G160</f>
        <v>64.3546473934876</v>
      </c>
    </row>
    <row r="161" customFormat="false" ht="13.5" hidden="false" customHeight="false" outlineLevel="0" collapsed="false">
      <c r="A161" s="42" t="n">
        <v>155</v>
      </c>
      <c r="B161" s="19" t="n">
        <v>165.3</v>
      </c>
      <c r="C161" s="19" t="n">
        <f aca="false">AVERAGE(B142:B161)</f>
        <v>161.64</v>
      </c>
      <c r="D161" s="19" t="n">
        <f aca="false">C161-$B$6</f>
        <v>88.94</v>
      </c>
      <c r="E161" s="45" t="n">
        <f aca="false">(D161-D141)/20</f>
        <v>0.417</v>
      </c>
      <c r="F161" s="43" t="n">
        <f aca="false">LN(A161)</f>
        <v>5.04342511691925</v>
      </c>
      <c r="G161" s="43" t="n">
        <f aca="false">F161-F160</f>
        <v>0.00647251450561726</v>
      </c>
      <c r="H161" s="44" t="n">
        <f aca="false">E161/G161</f>
        <v>64.4262750802801</v>
      </c>
    </row>
    <row r="162" customFormat="false" ht="13.5" hidden="false" customHeight="false" outlineLevel="0" collapsed="false">
      <c r="A162" s="42" t="n">
        <v>156</v>
      </c>
      <c r="B162" s="19" t="n">
        <v>165.6</v>
      </c>
      <c r="C162" s="19" t="n">
        <f aca="false">AVERAGE(B143:B162)</f>
        <v>162.03</v>
      </c>
      <c r="D162" s="19" t="n">
        <f aca="false">C162-$B$6</f>
        <v>89.33</v>
      </c>
      <c r="E162" s="45" t="n">
        <f aca="false">(D162-D142)/20</f>
        <v>0.4145</v>
      </c>
      <c r="F162" s="43" t="n">
        <f aca="false">LN(A162)</f>
        <v>5.04985600724954</v>
      </c>
      <c r="G162" s="43" t="n">
        <f aca="false">F162-F161</f>
        <v>0.00643089033029032</v>
      </c>
      <c r="H162" s="44" t="n">
        <f aca="false">E162/G162</f>
        <v>64.454527866484</v>
      </c>
    </row>
    <row r="163" customFormat="false" ht="13.5" hidden="false" customHeight="false" outlineLevel="0" collapsed="false">
      <c r="A163" s="42" t="n">
        <v>157</v>
      </c>
      <c r="B163" s="19" t="n">
        <v>166</v>
      </c>
      <c r="C163" s="19" t="n">
        <f aca="false">AVERAGE(B144:B163)</f>
        <v>162.415</v>
      </c>
      <c r="D163" s="19" t="n">
        <f aca="false">C163-$B$6</f>
        <v>89.715</v>
      </c>
      <c r="E163" s="45" t="n">
        <f aca="false">(D163-D143)/20</f>
        <v>0.411750000000001</v>
      </c>
      <c r="F163" s="43" t="n">
        <f aca="false">LN(A163)</f>
        <v>5.05624580534831</v>
      </c>
      <c r="G163" s="43" t="n">
        <f aca="false">F163-F162</f>
        <v>0.00638979809877061</v>
      </c>
      <c r="H163" s="44" t="n">
        <f aca="false">E163/G163</f>
        <v>64.4386557502061</v>
      </c>
    </row>
    <row r="164" customFormat="false" ht="13.5" hidden="false" customHeight="false" outlineLevel="0" collapsed="false">
      <c r="A164" s="42" t="n">
        <v>158</v>
      </c>
      <c r="B164" s="19" t="n">
        <v>166.4</v>
      </c>
      <c r="C164" s="19" t="n">
        <f aca="false">AVERAGE(B145:B164)</f>
        <v>162.8</v>
      </c>
      <c r="D164" s="19" t="n">
        <f aca="false">C164-$B$6</f>
        <v>90.1</v>
      </c>
      <c r="E164" s="45" t="n">
        <f aca="false">(D164-D144)/20</f>
        <v>0.409</v>
      </c>
      <c r="F164" s="43" t="n">
        <f aca="false">LN(A164)</f>
        <v>5.06259503302697</v>
      </c>
      <c r="G164" s="43" t="n">
        <f aca="false">F164-F163</f>
        <v>0.0063492276786592</v>
      </c>
      <c r="H164" s="44" t="n">
        <f aca="false">E164/G164</f>
        <v>64.4172835972975</v>
      </c>
    </row>
    <row r="165" customFormat="false" ht="13.5" hidden="false" customHeight="false" outlineLevel="0" collapsed="false">
      <c r="A165" s="42" t="n">
        <v>159</v>
      </c>
      <c r="B165" s="19" t="n">
        <v>166.7</v>
      </c>
      <c r="C165" s="19" t="n">
        <f aca="false">AVERAGE(B146:B165)</f>
        <v>163.18</v>
      </c>
      <c r="D165" s="19" t="n">
        <f aca="false">C165-$B$6</f>
        <v>90.48</v>
      </c>
      <c r="E165" s="45" t="n">
        <f aca="false">(D165-D145)/20</f>
        <v>0.40625</v>
      </c>
      <c r="F165" s="43" t="n">
        <f aca="false">LN(A165)</f>
        <v>5.06890420222023</v>
      </c>
      <c r="G165" s="43" t="n">
        <f aca="false">F165-F164</f>
        <v>0.00630916919326463</v>
      </c>
      <c r="H165" s="44" t="n">
        <f aca="false">E165/G165</f>
        <v>64.3904114084773</v>
      </c>
    </row>
    <row r="166" customFormat="false" ht="13.5" hidden="false" customHeight="false" outlineLevel="0" collapsed="false">
      <c r="A166" s="42" t="n">
        <v>160</v>
      </c>
      <c r="B166" s="19" t="n">
        <v>167.1</v>
      </c>
      <c r="C166" s="19" t="n">
        <f aca="false">AVERAGE(B147:B166)</f>
        <v>163.56</v>
      </c>
      <c r="D166" s="19" t="n">
        <f aca="false">C166-$B$6</f>
        <v>90.86</v>
      </c>
      <c r="E166" s="45" t="n">
        <f aca="false">(D166-D146)/20</f>
        <v>0.403750000000001</v>
      </c>
      <c r="F166" s="43" t="n">
        <f aca="false">LN(A166)</f>
        <v>5.07517381523383</v>
      </c>
      <c r="G166" s="43" t="n">
        <f aca="false">F166-F165</f>
        <v>0.00626961301359508</v>
      </c>
      <c r="H166" s="44" t="n">
        <f aca="false">E166/G166</f>
        <v>64.3979140537871</v>
      </c>
    </row>
    <row r="167" customFormat="false" ht="13.5" hidden="false" customHeight="false" outlineLevel="0" collapsed="false">
      <c r="A167" s="42" t="n">
        <v>161</v>
      </c>
      <c r="B167" s="19" t="n">
        <v>167.4</v>
      </c>
      <c r="C167" s="19" t="n">
        <f aca="false">AVERAGE(B148:B167)</f>
        <v>163.935</v>
      </c>
      <c r="D167" s="19" t="n">
        <f aca="false">C167-$B$6</f>
        <v>91.235</v>
      </c>
      <c r="E167" s="45" t="n">
        <f aca="false">(D167-D147)/20</f>
        <v>0.400999999999999</v>
      </c>
      <c r="F167" s="43" t="n">
        <f aca="false">LN(A167)</f>
        <v>5.08140436498446</v>
      </c>
      <c r="G167" s="43" t="n">
        <f aca="false">F167-F166</f>
        <v>0.00623054975063653</v>
      </c>
      <c r="H167" s="44" t="n">
        <f aca="false">E167/G167</f>
        <v>64.3602917959257</v>
      </c>
    </row>
    <row r="168" customFormat="false" ht="13.5" hidden="false" customHeight="false" outlineLevel="0" collapsed="false">
      <c r="A168" s="42" t="n">
        <v>162</v>
      </c>
      <c r="B168" s="19" t="n">
        <v>167.8</v>
      </c>
      <c r="C168" s="19" t="n">
        <f aca="false">AVERAGE(B149:B168)</f>
        <v>164.31</v>
      </c>
      <c r="D168" s="19" t="n">
        <f aca="false">C168-$B$6</f>
        <v>91.61</v>
      </c>
      <c r="E168" s="45" t="n">
        <f aca="false">(D168-D148)/20</f>
        <v>0.3985</v>
      </c>
      <c r="F168" s="43" t="n">
        <f aca="false">LN(A168)</f>
        <v>5.08759633523238</v>
      </c>
      <c r="G168" s="43" t="n">
        <f aca="false">F168-F167</f>
        <v>0.00619197024792051</v>
      </c>
      <c r="H168" s="44" t="n">
        <f aca="false">E168/G168</f>
        <v>64.3575443751253</v>
      </c>
    </row>
    <row r="169" customFormat="false" ht="13.5" hidden="false" customHeight="false" outlineLevel="0" collapsed="false">
      <c r="A169" s="42" t="n">
        <v>163</v>
      </c>
      <c r="B169" s="19" t="n">
        <v>168.1</v>
      </c>
      <c r="C169" s="19" t="n">
        <f aca="false">AVERAGE(B150:B169)</f>
        <v>164.68</v>
      </c>
      <c r="D169" s="19" t="n">
        <f aca="false">C169-$B$6</f>
        <v>91.98</v>
      </c>
      <c r="E169" s="45" t="n">
        <f aca="false">(D169-D149)/20</f>
        <v>0.39575</v>
      </c>
      <c r="F169" s="43" t="n">
        <f aca="false">LN(A169)</f>
        <v>5.09375020080676</v>
      </c>
      <c r="G169" s="43" t="n">
        <f aca="false">F169-F168</f>
        <v>0.00615386557437869</v>
      </c>
      <c r="H169" s="44" t="n">
        <f aca="false">E169/G169</f>
        <v>64.3091720507651</v>
      </c>
    </row>
    <row r="170" customFormat="false" ht="13.5" hidden="false" customHeight="false" outlineLevel="0" collapsed="false">
      <c r="A170" s="42" t="n">
        <v>164</v>
      </c>
      <c r="B170" s="19" t="n">
        <v>168.5</v>
      </c>
      <c r="C170" s="19" t="n">
        <f aca="false">AVERAGE(B151:B170)</f>
        <v>165.05</v>
      </c>
      <c r="D170" s="19" t="n">
        <f aca="false">C170-$B$6</f>
        <v>92.35</v>
      </c>
      <c r="E170" s="45" t="n">
        <f aca="false">(D170-D150)/20</f>
        <v>0.39325</v>
      </c>
      <c r="F170" s="43" t="n">
        <f aca="false">LN(A170)</f>
        <v>5.0998664278242</v>
      </c>
      <c r="G170" s="43" t="n">
        <f aca="false">F170-F169</f>
        <v>0.00611622701743642</v>
      </c>
      <c r="H170" s="44" t="n">
        <f aca="false">E170/G170</f>
        <v>64.2961745662654</v>
      </c>
    </row>
    <row r="171" customFormat="false" ht="13.5" hidden="false" customHeight="false" outlineLevel="0" collapsed="false">
      <c r="A171" s="42" t="n">
        <v>165</v>
      </c>
      <c r="B171" s="19" t="n">
        <v>168.8</v>
      </c>
      <c r="C171" s="19" t="n">
        <f aca="false">AVERAGE(B152:B171)</f>
        <v>165.415</v>
      </c>
      <c r="D171" s="19" t="n">
        <f aca="false">C171-$B$6</f>
        <v>92.715</v>
      </c>
      <c r="E171" s="45" t="n">
        <f aca="false">(D171-D151)/20</f>
        <v>0.390500000000002</v>
      </c>
      <c r="F171" s="43" t="n">
        <f aca="false">LN(A171)</f>
        <v>5.10594547390058</v>
      </c>
      <c r="G171" s="43" t="n">
        <f aca="false">F171-F170</f>
        <v>0.00607904607638155</v>
      </c>
      <c r="H171" s="44" t="n">
        <f aca="false">E171/G171</f>
        <v>64.2370521778378</v>
      </c>
    </row>
    <row r="172" customFormat="false" ht="13.5" hidden="false" customHeight="false" outlineLevel="0" collapsed="false">
      <c r="A172" s="42" t="n">
        <v>166</v>
      </c>
      <c r="B172" s="19" t="n">
        <v>169.1</v>
      </c>
      <c r="C172" s="19" t="n">
        <f aca="false">AVERAGE(B153:B172)</f>
        <v>165.775</v>
      </c>
      <c r="D172" s="19" t="n">
        <f aca="false">C172-$B$6</f>
        <v>93.075</v>
      </c>
      <c r="E172" s="45" t="n">
        <f aca="false">(D172-D152)/20</f>
        <v>0.38775</v>
      </c>
      <c r="F172" s="43" t="n">
        <f aca="false">LN(A172)</f>
        <v>5.11198778835654</v>
      </c>
      <c r="G172" s="43" t="n">
        <f aca="false">F172-F171</f>
        <v>0.00604231445596337</v>
      </c>
      <c r="H172" s="44" t="n">
        <f aca="false">E172/G172</f>
        <v>64.172429757825</v>
      </c>
    </row>
    <row r="173" customFormat="false" ht="13.5" hidden="false" customHeight="false" outlineLevel="0" collapsed="false">
      <c r="A173" s="42" t="n">
        <v>167</v>
      </c>
      <c r="B173" s="19" t="n">
        <v>169.5</v>
      </c>
      <c r="C173" s="19" t="n">
        <f aca="false">AVERAGE(B154:B173)</f>
        <v>166.135</v>
      </c>
      <c r="D173" s="19" t="n">
        <f aca="false">C173-$B$6</f>
        <v>93.435</v>
      </c>
      <c r="E173" s="45" t="n">
        <f aca="false">(D173-D153)/20</f>
        <v>0.384999999999999</v>
      </c>
      <c r="F173" s="43" t="n">
        <f aca="false">LN(A173)</f>
        <v>5.11799381241676</v>
      </c>
      <c r="G173" s="43" t="n">
        <f aca="false">F173-F172</f>
        <v>0.00600602406021178</v>
      </c>
      <c r="H173" s="44" t="n">
        <f aca="false">E173/G173</f>
        <v>64.1023073068449</v>
      </c>
    </row>
    <row r="174" customFormat="false" ht="13.5" hidden="false" customHeight="false" outlineLevel="0" collapsed="false">
      <c r="A174" s="42" t="n">
        <v>168</v>
      </c>
      <c r="B174" s="19" t="n">
        <v>169.8</v>
      </c>
      <c r="C174" s="19" t="n">
        <f aca="false">AVERAGE(B155:B174)</f>
        <v>166.495</v>
      </c>
      <c r="D174" s="19" t="n">
        <f aca="false">C174-$B$6</f>
        <v>93.795</v>
      </c>
      <c r="E174" s="45" t="n">
        <f aca="false">(D174-D154)/20</f>
        <v>0.38275</v>
      </c>
      <c r="F174" s="43" t="n">
        <f aca="false">LN(A174)</f>
        <v>5.12396397940326</v>
      </c>
      <c r="G174" s="43" t="n">
        <f aca="false">F174-F173</f>
        <v>0.00597016698650332</v>
      </c>
      <c r="H174" s="44" t="n">
        <f aca="false">E174/G174</f>
        <v>64.1104345766673</v>
      </c>
    </row>
    <row r="175" customFormat="false" ht="13.5" hidden="false" customHeight="false" outlineLevel="0" collapsed="false">
      <c r="A175" s="42" t="n">
        <v>169</v>
      </c>
      <c r="B175" s="19" t="n">
        <v>170.2</v>
      </c>
      <c r="C175" s="19" t="n">
        <f aca="false">AVERAGE(B156:B175)</f>
        <v>166.855</v>
      </c>
      <c r="D175" s="19" t="n">
        <f aca="false">C175-$B$6</f>
        <v>94.155</v>
      </c>
      <c r="E175" s="45" t="n">
        <f aca="false">(D175-D155)/20</f>
        <v>0.380499999999999</v>
      </c>
      <c r="F175" s="43" t="n">
        <f aca="false">LN(A175)</f>
        <v>5.12989871492307</v>
      </c>
      <c r="G175" s="43" t="n">
        <f aca="false">F175-F174</f>
        <v>0.00593473551981472</v>
      </c>
      <c r="H175" s="44" t="n">
        <f aca="false">E175/G175</f>
        <v>64.1140618195364</v>
      </c>
    </row>
    <row r="176" customFormat="false" ht="13.5" hidden="false" customHeight="false" outlineLevel="0" collapsed="false">
      <c r="A176" s="42" t="n">
        <v>170</v>
      </c>
      <c r="B176" s="19" t="n">
        <v>170.5</v>
      </c>
      <c r="C176" s="19" t="n">
        <f aca="false">AVERAGE(B157:B176)</f>
        <v>167.21</v>
      </c>
      <c r="D176" s="19" t="n">
        <f aca="false">C176-$B$6</f>
        <v>94.51</v>
      </c>
      <c r="E176" s="45" t="n">
        <f aca="false">(D176-D156)/20</f>
        <v>0.377999999999999</v>
      </c>
      <c r="F176" s="43" t="n">
        <f aca="false">LN(A176)</f>
        <v>5.13579843705026</v>
      </c>
      <c r="G176" s="43" t="n">
        <f aca="false">F176-F175</f>
        <v>0.00589972212718859</v>
      </c>
      <c r="H176" s="44" t="n">
        <f aca="false">E176/G176</f>
        <v>64.0708141588574</v>
      </c>
    </row>
    <row r="177" customFormat="false" ht="13.5" hidden="false" customHeight="false" outlineLevel="0" collapsed="false">
      <c r="A177" s="42" t="n">
        <v>171</v>
      </c>
      <c r="B177" s="19" t="n">
        <v>170.8</v>
      </c>
      <c r="C177" s="19" t="n">
        <f aca="false">AVERAGE(B158:B177)</f>
        <v>167.56</v>
      </c>
      <c r="D177" s="19" t="n">
        <f aca="false">C177-$B$6</f>
        <v>94.86</v>
      </c>
      <c r="E177" s="45" t="n">
        <f aca="false">(D177-D157)/20</f>
        <v>0.37525</v>
      </c>
      <c r="F177" s="43" t="n">
        <f aca="false">LN(A177)</f>
        <v>5.14166355650266</v>
      </c>
      <c r="G177" s="43" t="n">
        <f aca="false">F177-F176</f>
        <v>0.0058651194523982</v>
      </c>
      <c r="H177" s="44" t="n">
        <f aca="false">E177/G177</f>
        <v>63.9799415929309</v>
      </c>
    </row>
    <row r="178" customFormat="false" ht="13.5" hidden="false" customHeight="false" outlineLevel="0" collapsed="false">
      <c r="A178" s="42" t="n">
        <v>172</v>
      </c>
      <c r="B178" s="19" t="n">
        <v>171.1</v>
      </c>
      <c r="C178" s="19" t="n">
        <f aca="false">AVERAGE(B159:B178)</f>
        <v>167.905</v>
      </c>
      <c r="D178" s="19" t="n">
        <f aca="false">C178-$B$6</f>
        <v>95.205</v>
      </c>
      <c r="E178" s="45" t="n">
        <f aca="false">(D178-D158)/20</f>
        <v>0.372500000000001</v>
      </c>
      <c r="F178" s="43" t="n">
        <f aca="false">LN(A178)</f>
        <v>5.14749447681345</v>
      </c>
      <c r="G178" s="43" t="n">
        <f aca="false">F178-F177</f>
        <v>0.00583092031079246</v>
      </c>
      <c r="H178" s="44" t="n">
        <f aca="false">E178/G178</f>
        <v>63.8835689986261</v>
      </c>
    </row>
    <row r="179" customFormat="false" ht="13.5" hidden="false" customHeight="false" outlineLevel="0" collapsed="false">
      <c r="A179" s="42" t="n">
        <v>173</v>
      </c>
      <c r="B179" s="19" t="n">
        <v>171.5</v>
      </c>
      <c r="C179" s="19" t="n">
        <f aca="false">AVERAGE(B160:B179)</f>
        <v>168.255</v>
      </c>
      <c r="D179" s="19" t="n">
        <f aca="false">C179-$B$6</f>
        <v>95.555</v>
      </c>
      <c r="E179" s="45" t="n">
        <f aca="false">(D179-D159)/20</f>
        <v>0.37025</v>
      </c>
      <c r="F179" s="43" t="n">
        <f aca="false">LN(A179)</f>
        <v>5.15329159449778</v>
      </c>
      <c r="G179" s="43" t="n">
        <f aca="false">F179-F178</f>
        <v>0.00579711768432656</v>
      </c>
      <c r="H179" s="44" t="n">
        <f aca="false">E179/G179</f>
        <v>63.8679461348578</v>
      </c>
    </row>
    <row r="180" customFormat="false" ht="13.5" hidden="false" customHeight="false" outlineLevel="0" collapsed="false">
      <c r="A180" s="42" t="n">
        <v>174</v>
      </c>
      <c r="B180" s="19" t="n">
        <v>171.8</v>
      </c>
      <c r="C180" s="19" t="n">
        <f aca="false">AVERAGE(B161:B180)</f>
        <v>168.6</v>
      </c>
      <c r="D180" s="19" t="n">
        <f aca="false">C180-$B$6</f>
        <v>95.9</v>
      </c>
      <c r="E180" s="45" t="n">
        <f aca="false">(D180-D160)/20</f>
        <v>0.367749999999999</v>
      </c>
      <c r="F180" s="43" t="n">
        <f aca="false">LN(A180)</f>
        <v>5.15905529921453</v>
      </c>
      <c r="G180" s="43" t="n">
        <f aca="false">F180-F179</f>
        <v>0.00576370471674981</v>
      </c>
      <c r="H180" s="44" t="n">
        <f aca="false">E180/G180</f>
        <v>63.8044483665666</v>
      </c>
    </row>
    <row r="181" customFormat="false" ht="13.5" hidden="false" customHeight="false" outlineLevel="0" collapsed="false">
      <c r="A181" s="42" t="n">
        <v>175</v>
      </c>
      <c r="B181" s="19" t="n">
        <v>172.1</v>
      </c>
      <c r="C181" s="19" t="n">
        <f aca="false">AVERAGE(B162:B181)</f>
        <v>168.94</v>
      </c>
      <c r="D181" s="19" t="n">
        <f aca="false">C181-$B$6</f>
        <v>96.24</v>
      </c>
      <c r="E181" s="45" t="n">
        <f aca="false">(D181-D161)/20</f>
        <v>0.364999999999999</v>
      </c>
      <c r="F181" s="43" t="n">
        <f aca="false">LN(A181)</f>
        <v>5.16478597392351</v>
      </c>
      <c r="G181" s="43" t="n">
        <f aca="false">F181-F180</f>
        <v>0.00573067470898536</v>
      </c>
      <c r="H181" s="44" t="n">
        <f aca="false">E181/G181</f>
        <v>63.6923256920691</v>
      </c>
    </row>
    <row r="182" customFormat="false" ht="13.5" hidden="false" customHeight="false" outlineLevel="0" collapsed="false">
      <c r="A182" s="42" t="n">
        <v>176</v>
      </c>
      <c r="B182" s="19" t="n">
        <v>172.4</v>
      </c>
      <c r="C182" s="19" t="n">
        <f aca="false">AVERAGE(B163:B182)</f>
        <v>169.28</v>
      </c>
      <c r="D182" s="19" t="n">
        <f aca="false">C182-$B$6</f>
        <v>96.58</v>
      </c>
      <c r="E182" s="45" t="n">
        <f aca="false">(D182-D162)/20</f>
        <v>0.3625</v>
      </c>
      <c r="F182" s="43" t="n">
        <f aca="false">LN(A182)</f>
        <v>5.17048399503815</v>
      </c>
      <c r="G182" s="43" t="n">
        <f aca="false">F182-F181</f>
        <v>0.00569802111463691</v>
      </c>
      <c r="H182" s="44" t="n">
        <f aca="false">E182/G182</f>
        <v>63.6185778723811</v>
      </c>
    </row>
    <row r="183" customFormat="false" ht="13.5" hidden="false" customHeight="false" outlineLevel="0" collapsed="false">
      <c r="A183" s="42" t="n">
        <v>177</v>
      </c>
      <c r="B183" s="19" t="n">
        <v>172.7</v>
      </c>
      <c r="C183" s="19" t="n">
        <f aca="false">AVERAGE(B164:B183)</f>
        <v>169.615</v>
      </c>
      <c r="D183" s="19" t="n">
        <f aca="false">C183-$B$6</f>
        <v>96.915</v>
      </c>
      <c r="E183" s="45" t="n">
        <f aca="false">(D183-D163)/20</f>
        <v>0.359999999999999</v>
      </c>
      <c r="F183" s="43" t="n">
        <f aca="false">LN(A183)</f>
        <v>5.17614973257383</v>
      </c>
      <c r="G183" s="43" t="n">
        <f aca="false">F183-F182</f>
        <v>0.00566573753567745</v>
      </c>
      <c r="H183" s="44" t="n">
        <f aca="false">E183/G183</f>
        <v>63.5398300279638</v>
      </c>
    </row>
    <row r="184" customFormat="false" ht="13.5" hidden="false" customHeight="false" outlineLevel="0" collapsed="false">
      <c r="A184" s="42" t="n">
        <v>178</v>
      </c>
      <c r="B184" s="19" t="n">
        <v>173</v>
      </c>
      <c r="C184" s="19" t="n">
        <f aca="false">AVERAGE(B165:B184)</f>
        <v>169.945</v>
      </c>
      <c r="D184" s="19" t="n">
        <f aca="false">C184-$B$6</f>
        <v>97.245</v>
      </c>
      <c r="E184" s="45" t="n">
        <f aca="false">(D184-D164)/20</f>
        <v>0.357249999999999</v>
      </c>
      <c r="F184" s="43" t="n">
        <f aca="false">LN(A184)</f>
        <v>5.18178355029209</v>
      </c>
      <c r="G184" s="43" t="n">
        <f aca="false">F184-F183</f>
        <v>0.00563381771825622</v>
      </c>
      <c r="H184" s="44" t="n">
        <f aca="false">E184/G184</f>
        <v>63.4117072766379</v>
      </c>
    </row>
    <row r="185" customFormat="false" ht="13.5" hidden="false" customHeight="false" outlineLevel="0" collapsed="false">
      <c r="A185" s="42" t="n">
        <v>179</v>
      </c>
      <c r="B185" s="19" t="n">
        <v>173.4</v>
      </c>
      <c r="C185" s="19" t="n">
        <f aca="false">AVERAGE(B166:B185)</f>
        <v>170.28</v>
      </c>
      <c r="D185" s="19" t="n">
        <f aca="false">C185-$B$6</f>
        <v>97.58</v>
      </c>
      <c r="E185" s="45" t="n">
        <f aca="false">(D185-D165)/20</f>
        <v>0.355</v>
      </c>
      <c r="F185" s="43" t="n">
        <f aca="false">LN(A185)</f>
        <v>5.18738580584076</v>
      </c>
      <c r="G185" s="43" t="n">
        <f aca="false">F185-F184</f>
        <v>0.00560225554866989</v>
      </c>
      <c r="H185" s="44" t="n">
        <f aca="false">E185/G185</f>
        <v>63.3673342666929</v>
      </c>
    </row>
    <row r="186" customFormat="false" ht="13.5" hidden="false" customHeight="false" outlineLevel="0" collapsed="false">
      <c r="A186" s="42" t="n">
        <v>180</v>
      </c>
      <c r="B186" s="19" t="n">
        <v>173.7</v>
      </c>
      <c r="C186" s="19" t="n">
        <f aca="false">AVERAGE(B167:B186)</f>
        <v>170.61</v>
      </c>
      <c r="D186" s="19" t="n">
        <f aca="false">C186-$B$6</f>
        <v>97.91</v>
      </c>
      <c r="E186" s="45" t="n">
        <f aca="false">(D186-D166)/20</f>
        <v>0.352499999999999</v>
      </c>
      <c r="F186" s="43" t="n">
        <f aca="false">LN(A186)</f>
        <v>5.19295685089021</v>
      </c>
      <c r="G186" s="43" t="n">
        <f aca="false">F186-F185</f>
        <v>0.00557104504945549</v>
      </c>
      <c r="H186" s="44" t="n">
        <f aca="false">E186/G186</f>
        <v>63.2735863506349</v>
      </c>
    </row>
    <row r="187" customFormat="false" ht="13.5" hidden="false" customHeight="false" outlineLevel="0" collapsed="false">
      <c r="A187" s="42" t="n">
        <v>181</v>
      </c>
      <c r="B187" s="19" t="n">
        <v>174</v>
      </c>
      <c r="C187" s="19" t="n">
        <f aca="false">AVERAGE(B168:B187)</f>
        <v>170.94</v>
      </c>
      <c r="D187" s="19" t="n">
        <f aca="false">C187-$B$6</f>
        <v>98.24</v>
      </c>
      <c r="E187" s="45" t="n">
        <f aca="false">(D187-D167)/20</f>
        <v>0.35025</v>
      </c>
      <c r="F187" s="43" t="n">
        <f aca="false">LN(A187)</f>
        <v>5.19849703126583</v>
      </c>
      <c r="G187" s="43" t="n">
        <f aca="false">F187-F186</f>
        <v>0.00554018037561566</v>
      </c>
      <c r="H187" s="44" t="n">
        <f aca="false">E187/G187</f>
        <v>63.2199632960647</v>
      </c>
    </row>
    <row r="188" customFormat="false" ht="13.5" hidden="false" customHeight="false" outlineLevel="0" collapsed="false">
      <c r="A188" s="42" t="n">
        <v>182</v>
      </c>
      <c r="B188" s="19" t="n">
        <v>174.3</v>
      </c>
      <c r="C188" s="19" t="n">
        <f aca="false">AVERAGE(B169:B188)</f>
        <v>171.265</v>
      </c>
      <c r="D188" s="19" t="n">
        <f aca="false">C188-$B$6</f>
        <v>98.565</v>
      </c>
      <c r="E188" s="45" t="n">
        <f aca="false">(D188-D168)/20</f>
        <v>0.347750000000001</v>
      </c>
      <c r="F188" s="43" t="n">
        <f aca="false">LN(A188)</f>
        <v>5.2040066870768</v>
      </c>
      <c r="G188" s="43" t="n">
        <f aca="false">F188-F187</f>
        <v>0.00550965581096907</v>
      </c>
      <c r="H188" s="44" t="n">
        <f aca="false">E188/G188</f>
        <v>63.116465334853</v>
      </c>
    </row>
    <row r="189" customFormat="false" ht="13.5" hidden="false" customHeight="false" outlineLevel="0" collapsed="false">
      <c r="A189" s="42" t="n">
        <v>183</v>
      </c>
      <c r="B189" s="19" t="n">
        <v>174.6</v>
      </c>
      <c r="C189" s="19" t="n">
        <f aca="false">AVERAGE(B170:B189)</f>
        <v>171.59</v>
      </c>
      <c r="D189" s="19" t="n">
        <f aca="false">C189-$B$6</f>
        <v>98.89</v>
      </c>
      <c r="E189" s="45" t="n">
        <f aca="false">(D189-D169)/20</f>
        <v>0.3455</v>
      </c>
      <c r="F189" s="43" t="n">
        <f aca="false">LN(A189)</f>
        <v>5.20948615284142</v>
      </c>
      <c r="G189" s="43" t="n">
        <f aca="false">F189-F188</f>
        <v>0.00547946576462621</v>
      </c>
      <c r="H189" s="44" t="n">
        <f aca="false">E189/G189</f>
        <v>63.0535922371199</v>
      </c>
    </row>
    <row r="190" customFormat="false" ht="13.5" hidden="false" customHeight="false" outlineLevel="0" collapsed="false">
      <c r="A190" s="42" t="n">
        <v>184</v>
      </c>
      <c r="B190" s="19" t="n">
        <v>174.9</v>
      </c>
      <c r="C190" s="19" t="n">
        <f aca="false">AVERAGE(B171:B190)</f>
        <v>171.91</v>
      </c>
      <c r="D190" s="19" t="n">
        <f aca="false">C190-$B$6</f>
        <v>99.21</v>
      </c>
      <c r="E190" s="45" t="n">
        <f aca="false">(D190-D170)/20</f>
        <v>0.342999999999999</v>
      </c>
      <c r="F190" s="43" t="n">
        <f aca="false">LN(A190)</f>
        <v>5.21493575760899</v>
      </c>
      <c r="G190" s="43" t="n">
        <f aca="false">F190-F189</f>
        <v>0.00544960476756451</v>
      </c>
      <c r="H190" s="44" t="n">
        <f aca="false">E190/G190</f>
        <v>62.9403442322093</v>
      </c>
    </row>
    <row r="191" customFormat="false" ht="13.5" hidden="false" customHeight="false" outlineLevel="0" collapsed="false">
      <c r="A191" s="42" t="n">
        <v>185</v>
      </c>
      <c r="B191" s="19" t="n">
        <v>175.2</v>
      </c>
      <c r="C191" s="19" t="n">
        <f aca="false">AVERAGE(B172:B191)</f>
        <v>172.23</v>
      </c>
      <c r="D191" s="19" t="n">
        <f aca="false">C191-$B$6</f>
        <v>99.53</v>
      </c>
      <c r="E191" s="45" t="n">
        <f aca="false">(D191-D171)/20</f>
        <v>0.340749999999998</v>
      </c>
      <c r="F191" s="43" t="n">
        <f aca="false">LN(A191)</f>
        <v>5.22035582507832</v>
      </c>
      <c r="G191" s="43" t="n">
        <f aca="false">F191-F190</f>
        <v>0.00542006746933854</v>
      </c>
      <c r="H191" s="44" t="n">
        <f aca="false">E191/G191</f>
        <v>62.8682210927502</v>
      </c>
    </row>
    <row r="192" customFormat="false" ht="13.5" hidden="false" customHeight="false" outlineLevel="0" collapsed="false">
      <c r="A192" s="42" t="n">
        <v>186</v>
      </c>
      <c r="B192" s="19" t="n">
        <v>175.5</v>
      </c>
      <c r="C192" s="19" t="n">
        <f aca="false">AVERAGE(B173:B192)</f>
        <v>172.55</v>
      </c>
      <c r="D192" s="19" t="n">
        <f aca="false">C192-$B$6</f>
        <v>99.85</v>
      </c>
      <c r="E192" s="45" t="n">
        <f aca="false">(D192-D172)/20</f>
        <v>0.33875</v>
      </c>
      <c r="F192" s="43" t="n">
        <f aca="false">LN(A192)</f>
        <v>5.2257466737132</v>
      </c>
      <c r="G192" s="43" t="n">
        <f aca="false">F192-F191</f>
        <v>0.00539084863487727</v>
      </c>
      <c r="H192" s="44" t="n">
        <f aca="false">E192/G192</f>
        <v>62.8379728208994</v>
      </c>
    </row>
    <row r="193" customFormat="false" ht="13.5" hidden="false" customHeight="false" outlineLevel="0" collapsed="false">
      <c r="A193" s="42" t="n">
        <v>187</v>
      </c>
      <c r="B193" s="19" t="n">
        <v>175.7</v>
      </c>
      <c r="C193" s="19" t="n">
        <f aca="false">AVERAGE(B174:B193)</f>
        <v>172.86</v>
      </c>
      <c r="D193" s="19" t="n">
        <f aca="false">C193-$B$6</f>
        <v>100.16</v>
      </c>
      <c r="E193" s="45" t="n">
        <f aca="false">(D193-D173)/20</f>
        <v>0.33625</v>
      </c>
      <c r="F193" s="43" t="n">
        <f aca="false">LN(A193)</f>
        <v>5.23110861685459</v>
      </c>
      <c r="G193" s="43" t="n">
        <f aca="false">F193-F192</f>
        <v>0.00536194314138516</v>
      </c>
      <c r="H193" s="44" t="n">
        <f aca="false">E193/G193</f>
        <v>62.7104747539594</v>
      </c>
    </row>
    <row r="194" customFormat="false" ht="13.5" hidden="false" customHeight="false" outlineLevel="0" collapsed="false">
      <c r="A194" s="42" t="n">
        <v>188</v>
      </c>
      <c r="B194" s="19" t="n">
        <v>176</v>
      </c>
      <c r="C194" s="19" t="n">
        <f aca="false">AVERAGE(B175:B194)</f>
        <v>173.17</v>
      </c>
      <c r="D194" s="19" t="n">
        <f aca="false">C194-$B$6</f>
        <v>100.47</v>
      </c>
      <c r="E194" s="45" t="n">
        <f aca="false">(D194-D174)/20</f>
        <v>0.333750000000001</v>
      </c>
      <c r="F194" s="43" t="n">
        <f aca="false">LN(A194)</f>
        <v>5.23644196282995</v>
      </c>
      <c r="G194" s="43" t="n">
        <f aca="false">F194-F193</f>
        <v>0.00533334597536239</v>
      </c>
      <c r="H194" s="44" t="n">
        <f aca="false">E194/G194</f>
        <v>62.5779766663877</v>
      </c>
    </row>
    <row r="195" customFormat="false" ht="13.5" hidden="false" customHeight="false" outlineLevel="0" collapsed="false">
      <c r="A195" s="42" t="n">
        <v>189</v>
      </c>
      <c r="B195" s="19" t="n">
        <v>176.3</v>
      </c>
      <c r="C195" s="19" t="n">
        <f aca="false">AVERAGE(B176:B195)</f>
        <v>173.475</v>
      </c>
      <c r="D195" s="19" t="n">
        <f aca="false">C195-$B$6</f>
        <v>100.775</v>
      </c>
      <c r="E195" s="45" t="n">
        <f aca="false">(D195-D175)/20</f>
        <v>0.331</v>
      </c>
      <c r="F195" s="43" t="n">
        <f aca="false">LN(A195)</f>
        <v>5.24174701505964</v>
      </c>
      <c r="G195" s="43" t="n">
        <f aca="false">F195-F194</f>
        <v>0.00530505222969335</v>
      </c>
      <c r="H195" s="44" t="n">
        <f aca="false">E195/G195</f>
        <v>62.3933536690426</v>
      </c>
    </row>
    <row r="196" customFormat="false" ht="13.5" hidden="false" customHeight="false" outlineLevel="0" collapsed="false">
      <c r="A196" s="42" t="n">
        <v>190</v>
      </c>
      <c r="B196" s="19" t="n">
        <v>176.6</v>
      </c>
      <c r="C196" s="19" t="n">
        <f aca="false">AVERAGE(B177:B196)</f>
        <v>173.78</v>
      </c>
      <c r="D196" s="19" t="n">
        <f aca="false">C196-$B$6</f>
        <v>101.08</v>
      </c>
      <c r="E196" s="45" t="n">
        <f aca="false">(D196-D176)/20</f>
        <v>0.328500000000001</v>
      </c>
      <c r="F196" s="43" t="n">
        <f aca="false">LN(A196)</f>
        <v>5.24702407216049</v>
      </c>
      <c r="G196" s="43" t="n">
        <f aca="false">F196-F195</f>
        <v>0.00527705710084359</v>
      </c>
      <c r="H196" s="44" t="n">
        <f aca="false">E196/G196</f>
        <v>62.2506055406312</v>
      </c>
    </row>
    <row r="197" customFormat="false" ht="13.5" hidden="false" customHeight="false" outlineLevel="0" collapsed="false">
      <c r="A197" s="42" t="n">
        <v>191</v>
      </c>
      <c r="B197" s="19" t="n">
        <v>176.9</v>
      </c>
      <c r="C197" s="19" t="n">
        <f aca="false">AVERAGE(B178:B197)</f>
        <v>174.085</v>
      </c>
      <c r="D197" s="19" t="n">
        <f aca="false">C197-$B$6</f>
        <v>101.385</v>
      </c>
      <c r="E197" s="45" t="n">
        <f aca="false">(D197-D177)/20</f>
        <v>0.326249999999999</v>
      </c>
      <c r="F197" s="43" t="n">
        <f aca="false">LN(A197)</f>
        <v>5.25227342804663</v>
      </c>
      <c r="G197" s="43" t="n">
        <f aca="false">F197-F196</f>
        <v>0.00524935588614373</v>
      </c>
      <c r="H197" s="44" t="n">
        <f aca="false">E197/G197</f>
        <v>62.1504822832022</v>
      </c>
    </row>
    <row r="198" customFormat="false" ht="13.5" hidden="false" customHeight="false" outlineLevel="0" collapsed="false">
      <c r="A198" s="42" t="n">
        <v>192</v>
      </c>
      <c r="B198" s="19" t="n">
        <v>177.2</v>
      </c>
      <c r="C198" s="19" t="n">
        <f aca="false">AVERAGE(B179:B198)</f>
        <v>174.39</v>
      </c>
      <c r="D198" s="19" t="n">
        <f aca="false">C198-$B$6</f>
        <v>101.69</v>
      </c>
      <c r="E198" s="45" t="n">
        <f aca="false">(D198-D178)/20</f>
        <v>0.324250000000001</v>
      </c>
      <c r="F198" s="43" t="n">
        <f aca="false">LN(A198)</f>
        <v>5.25749537202778</v>
      </c>
      <c r="G198" s="43" t="n">
        <f aca="false">F198-F197</f>
        <v>0.00522194398115161</v>
      </c>
      <c r="H198" s="44" t="n">
        <f aca="false">E198/G198</f>
        <v>62.093733898787</v>
      </c>
    </row>
    <row r="199" customFormat="false" ht="13.5" hidden="false" customHeight="false" outlineLevel="0" collapsed="false">
      <c r="A199" s="42" t="n">
        <v>193</v>
      </c>
      <c r="B199" s="19" t="n">
        <v>177.5</v>
      </c>
      <c r="C199" s="19" t="n">
        <f aca="false">AVERAGE(B180:B199)</f>
        <v>174.69</v>
      </c>
      <c r="D199" s="19" t="n">
        <f aca="false">C199-$B$6</f>
        <v>101.99</v>
      </c>
      <c r="E199" s="45" t="n">
        <f aca="false">(D199-D179)/20</f>
        <v>0.32175</v>
      </c>
      <c r="F199" s="43" t="n">
        <f aca="false">LN(A199)</f>
        <v>5.26269018890489</v>
      </c>
      <c r="G199" s="43" t="n">
        <f aca="false">F199-F198</f>
        <v>0.0051948168771041</v>
      </c>
      <c r="H199" s="44" t="n">
        <f aca="false">E199/G199</f>
        <v>61.936735714034</v>
      </c>
    </row>
    <row r="200" customFormat="false" ht="13.5" hidden="false" customHeight="false" outlineLevel="0" collapsed="false">
      <c r="A200" s="42" t="n">
        <v>194</v>
      </c>
      <c r="B200" s="19" t="n">
        <v>177.8</v>
      </c>
      <c r="C200" s="19" t="n">
        <f aca="false">AVERAGE(B181:B200)</f>
        <v>174.99</v>
      </c>
      <c r="D200" s="19" t="n">
        <f aca="false">C200-$B$6</f>
        <v>102.29</v>
      </c>
      <c r="E200" s="45" t="n">
        <f aca="false">(D200-D180)/20</f>
        <v>0.319500000000001</v>
      </c>
      <c r="F200" s="43" t="n">
        <f aca="false">LN(A200)</f>
        <v>5.26785815906333</v>
      </c>
      <c r="G200" s="43" t="n">
        <f aca="false">F200-F199</f>
        <v>0.00516797015844261</v>
      </c>
      <c r="H200" s="44" t="n">
        <f aca="false">E200/G200</f>
        <v>61.8231124028555</v>
      </c>
    </row>
    <row r="201" customFormat="false" ht="13.5" hidden="false" customHeight="false" outlineLevel="0" collapsed="false">
      <c r="A201" s="42" t="n">
        <v>195</v>
      </c>
      <c r="B201" s="19" t="n">
        <v>178</v>
      </c>
      <c r="C201" s="19" t="n">
        <f aca="false">AVERAGE(B182:B201)</f>
        <v>175.285</v>
      </c>
      <c r="D201" s="19" t="n">
        <f aca="false">C201-$B$6</f>
        <v>102.585</v>
      </c>
      <c r="E201" s="45" t="n">
        <f aca="false">(D201-D181)/20</f>
        <v>0.31725</v>
      </c>
      <c r="F201" s="43" t="n">
        <f aca="false">LN(A201)</f>
        <v>5.27299955856375</v>
      </c>
      <c r="G201" s="43" t="n">
        <f aca="false">F201-F200</f>
        <v>0.00514139950041859</v>
      </c>
      <c r="H201" s="44" t="n">
        <f aca="false">E201/G201</f>
        <v>61.7049890743116</v>
      </c>
    </row>
    <row r="202" customFormat="false" ht="13.5" hidden="false" customHeight="false" outlineLevel="0" collapsed="false">
      <c r="A202" s="42" t="n">
        <v>196</v>
      </c>
      <c r="B202" s="19" t="n">
        <v>178.3</v>
      </c>
      <c r="C202" s="19" t="n">
        <f aca="false">AVERAGE(B183:B202)</f>
        <v>175.58</v>
      </c>
      <c r="D202" s="19" t="n">
        <f aca="false">C202-$B$6</f>
        <v>102.88</v>
      </c>
      <c r="E202" s="45" t="n">
        <f aca="false">(D202-D182)/20</f>
        <v>0.314999999999999</v>
      </c>
      <c r="F202" s="43" t="n">
        <f aca="false">LN(A202)</f>
        <v>5.27811465923052</v>
      </c>
      <c r="G202" s="43" t="n">
        <f aca="false">F202-F201</f>
        <v>0.00511510066677001</v>
      </c>
      <c r="H202" s="44" t="n">
        <f aca="false">E202/G202</f>
        <v>61.5823657286709</v>
      </c>
    </row>
    <row r="203" customFormat="false" ht="13.5" hidden="false" customHeight="false" outlineLevel="0" collapsed="false">
      <c r="A203" s="42" t="n">
        <v>197</v>
      </c>
      <c r="B203" s="19" t="n">
        <v>178.6</v>
      </c>
      <c r="C203" s="19" t="n">
        <f aca="false">AVERAGE(B184:B203)</f>
        <v>175.875</v>
      </c>
      <c r="D203" s="19" t="n">
        <f aca="false">C203-$B$6</f>
        <v>103.175</v>
      </c>
      <c r="E203" s="45" t="n">
        <f aca="false">(D203-D183)/20</f>
        <v>0.313</v>
      </c>
      <c r="F203" s="43" t="n">
        <f aca="false">LN(A203)</f>
        <v>5.28320372873799</v>
      </c>
      <c r="G203" s="43" t="n">
        <f aca="false">F203-F202</f>
        <v>0.00508906950747168</v>
      </c>
      <c r="H203" s="44" t="n">
        <f aca="false">E203/G203</f>
        <v>61.5043672601561</v>
      </c>
    </row>
    <row r="204" customFormat="false" ht="13.5" hidden="false" customHeight="false" outlineLevel="0" collapsed="false">
      <c r="A204" s="42" t="n">
        <v>198</v>
      </c>
      <c r="B204" s="19" t="n">
        <v>178.8</v>
      </c>
      <c r="C204" s="19" t="n">
        <f aca="false">AVERAGE(B185:B204)</f>
        <v>176.165</v>
      </c>
      <c r="D204" s="19" t="n">
        <f aca="false">C204-$B$6</f>
        <v>103.465</v>
      </c>
      <c r="E204" s="45" t="n">
        <f aca="false">(D204-D184)/20</f>
        <v>0.311000000000001</v>
      </c>
      <c r="F204" s="43" t="n">
        <f aca="false">LN(A204)</f>
        <v>5.28826703069454</v>
      </c>
      <c r="G204" s="43" t="n">
        <f aca="false">F204-F203</f>
        <v>0.0050633019565467</v>
      </c>
      <c r="H204" s="44" t="n">
        <f aca="false">E204/G204</f>
        <v>61.4223687761477</v>
      </c>
    </row>
    <row r="205" customFormat="false" ht="13.5" hidden="false" customHeight="false" outlineLevel="0" collapsed="false">
      <c r="A205" s="42" t="n">
        <v>199</v>
      </c>
      <c r="B205" s="19" t="n">
        <v>179.1</v>
      </c>
      <c r="C205" s="19" t="n">
        <f aca="false">AVERAGE(B186:B205)</f>
        <v>176.45</v>
      </c>
      <c r="D205" s="19" t="n">
        <f aca="false">C205-$B$6</f>
        <v>103.75</v>
      </c>
      <c r="E205" s="45" t="n">
        <f aca="false">(D205-D185)/20</f>
        <v>0.308499999999999</v>
      </c>
      <c r="F205" s="43" t="n">
        <f aca="false">LN(A205)</f>
        <v>5.29330482472449</v>
      </c>
      <c r="G205" s="43" t="n">
        <f aca="false">F205-F204</f>
        <v>0.00503779402995708</v>
      </c>
      <c r="H205" s="44" t="n">
        <f aca="false">E205/G205</f>
        <v>61.2371204867675</v>
      </c>
    </row>
    <row r="206" customFormat="false" ht="13.5" hidden="false" customHeight="false" outlineLevel="0" collapsed="false">
      <c r="A206" s="42" t="n">
        <v>200</v>
      </c>
      <c r="B206" s="19" t="n">
        <v>179.4</v>
      </c>
      <c r="C206" s="19" t="n">
        <f aca="false">AVERAGE(B187:B206)</f>
        <v>176.735</v>
      </c>
      <c r="D206" s="19" t="n">
        <f aca="false">C206-$B$6</f>
        <v>104.035</v>
      </c>
      <c r="E206" s="45" t="n">
        <f aca="false">(D206-D186)/20</f>
        <v>0.30625</v>
      </c>
      <c r="F206" s="43" t="n">
        <f aca="false">LN(A206)</f>
        <v>5.29831736654804</v>
      </c>
      <c r="G206" s="43" t="n">
        <f aca="false">F206-F205</f>
        <v>0.00501254182354405</v>
      </c>
      <c r="H206" s="44" t="n">
        <f aca="false">E206/G206</f>
        <v>61.096747075812</v>
      </c>
    </row>
    <row r="207" customFormat="false" ht="13.5" hidden="false" customHeight="false" outlineLevel="0" collapsed="false">
      <c r="A207" s="42" t="n">
        <v>201</v>
      </c>
      <c r="B207" s="19" t="n">
        <v>179.7</v>
      </c>
      <c r="C207" s="19" t="n">
        <f aca="false">AVERAGE(B188:B207)</f>
        <v>177.02</v>
      </c>
      <c r="D207" s="19" t="n">
        <f aca="false">C207-$B$6</f>
        <v>104.32</v>
      </c>
      <c r="E207" s="45" t="n">
        <f aca="false">(D207-D187)/20</f>
        <v>0.304000000000001</v>
      </c>
      <c r="F207" s="43" t="n">
        <f aca="false">LN(A207)</f>
        <v>5.30330490805908</v>
      </c>
      <c r="G207" s="43" t="n">
        <f aca="false">F207-F206</f>
        <v>0.00498754151103942</v>
      </c>
      <c r="H207" s="44" t="n">
        <f aca="false">E207/G207</f>
        <v>60.9518736489967</v>
      </c>
    </row>
    <row r="208" customFormat="false" ht="13.5" hidden="false" customHeight="false" outlineLevel="0" collapsed="false">
      <c r="A208" s="42" t="n">
        <v>202</v>
      </c>
      <c r="B208" s="19" t="n">
        <v>179.9</v>
      </c>
      <c r="C208" s="19" t="n">
        <f aca="false">AVERAGE(B189:B208)</f>
        <v>177.3</v>
      </c>
      <c r="D208" s="19" t="n">
        <f aca="false">C208-$B$6</f>
        <v>104.6</v>
      </c>
      <c r="E208" s="45" t="n">
        <f aca="false">(D208-D188)/20</f>
        <v>0.30175</v>
      </c>
      <c r="F208" s="43" t="n">
        <f aca="false">LN(A208)</f>
        <v>5.30826769740121</v>
      </c>
      <c r="G208" s="43" t="n">
        <f aca="false">F208-F207</f>
        <v>0.00496278934212935</v>
      </c>
      <c r="H208" s="44" t="n">
        <f aca="false">E208/G208</f>
        <v>60.8025002065734</v>
      </c>
    </row>
    <row r="209" customFormat="false" ht="13.5" hidden="false" customHeight="false" outlineLevel="0" collapsed="false">
      <c r="A209" s="42" t="n">
        <v>203</v>
      </c>
      <c r="B209" s="19" t="n">
        <v>180.2</v>
      </c>
      <c r="C209" s="19" t="n">
        <f aca="false">AVERAGE(B190:B209)</f>
        <v>177.58</v>
      </c>
      <c r="D209" s="19" t="n">
        <f aca="false">C209-$B$6</f>
        <v>104.88</v>
      </c>
      <c r="E209" s="45" t="n">
        <f aca="false">(D209-D189)/20</f>
        <v>0.299499999999999</v>
      </c>
      <c r="F209" s="43" t="n">
        <f aca="false">LN(A209)</f>
        <v>5.31320597904179</v>
      </c>
      <c r="G209" s="43" t="n">
        <f aca="false">F209-F208</f>
        <v>0.00493828164058208</v>
      </c>
      <c r="H209" s="44" t="n">
        <f aca="false">E209/G209</f>
        <v>60.6486267487767</v>
      </c>
    </row>
    <row r="210" customFormat="false" ht="13.5" hidden="false" customHeight="false" outlineLevel="0" collapsed="false">
      <c r="A210" s="42" t="n">
        <v>204</v>
      </c>
      <c r="B210" s="19" t="n">
        <v>180.5</v>
      </c>
      <c r="C210" s="19" t="n">
        <f aca="false">AVERAGE(B191:B210)</f>
        <v>177.86</v>
      </c>
      <c r="D210" s="19" t="n">
        <f aca="false">C210-$B$6</f>
        <v>105.16</v>
      </c>
      <c r="E210" s="45" t="n">
        <f aca="false">(D210-D190)/20</f>
        <v>0.297499999999999</v>
      </c>
      <c r="F210" s="43" t="n">
        <f aca="false">LN(A210)</f>
        <v>5.31811999384422</v>
      </c>
      <c r="G210" s="43" t="n">
        <f aca="false">F210-F209</f>
        <v>0.00491401480242892</v>
      </c>
      <c r="H210" s="44" t="n">
        <f aca="false">E210/G210</f>
        <v>60.5411281734336</v>
      </c>
    </row>
    <row r="211" customFormat="false" ht="13.5" hidden="false" customHeight="false" outlineLevel="0" collapsed="false">
      <c r="A211" s="42" t="n">
        <v>205</v>
      </c>
      <c r="B211" s="19" t="n">
        <v>180.7</v>
      </c>
      <c r="C211" s="19" t="n">
        <f aca="false">AVERAGE(B192:B211)</f>
        <v>178.135</v>
      </c>
      <c r="D211" s="19" t="n">
        <f aca="false">C211-$B$6</f>
        <v>105.435</v>
      </c>
      <c r="E211" s="45" t="n">
        <f aca="false">(D211-D191)/20</f>
        <v>0.29525</v>
      </c>
      <c r="F211" s="43" t="n">
        <f aca="false">LN(A211)</f>
        <v>5.32300997913841</v>
      </c>
      <c r="G211" s="43" t="n">
        <f aca="false">F211-F210</f>
        <v>0.00488998529419238</v>
      </c>
      <c r="H211" s="44" t="n">
        <f aca="false">E211/G211</f>
        <v>60.3785046860275</v>
      </c>
    </row>
    <row r="212" customFormat="false" ht="13.5" hidden="false" customHeight="false" outlineLevel="0" collapsed="false">
      <c r="A212" s="42" t="n">
        <v>206</v>
      </c>
      <c r="B212" s="19" t="n">
        <v>181</v>
      </c>
      <c r="C212" s="19" t="n">
        <f aca="false">AVERAGE(B193:B212)</f>
        <v>178.41</v>
      </c>
      <c r="D212" s="19" t="n">
        <f aca="false">C212-$B$6</f>
        <v>105.71</v>
      </c>
      <c r="E212" s="45" t="n">
        <f aca="false">(D212-D192)/20</f>
        <v>0.292999999999999</v>
      </c>
      <c r="F212" s="43" t="n">
        <f aca="false">LN(A212)</f>
        <v>5.32787616878958</v>
      </c>
      <c r="G212" s="43" t="n">
        <f aca="false">F212-F211</f>
        <v>0.0048661896511728</v>
      </c>
      <c r="H212" s="44" t="n">
        <f aca="false">E212/G212</f>
        <v>60.2113811839173</v>
      </c>
    </row>
    <row r="213" customFormat="false" ht="13.5" hidden="false" customHeight="false" outlineLevel="0" collapsed="false">
      <c r="A213" s="42" t="n">
        <v>207</v>
      </c>
      <c r="B213" s="19" t="n">
        <v>181.3</v>
      </c>
      <c r="C213" s="19" t="n">
        <f aca="false">AVERAGE(B194:B213)</f>
        <v>178.69</v>
      </c>
      <c r="D213" s="19" t="n">
        <f aca="false">C213-$B$6</f>
        <v>105.99</v>
      </c>
      <c r="E213" s="45" t="n">
        <f aca="false">(D213-D193)/20</f>
        <v>0.291500000000001</v>
      </c>
      <c r="F213" s="43" t="n">
        <f aca="false">LN(A213)</f>
        <v>5.33271879326537</v>
      </c>
      <c r="G213" s="43" t="n">
        <f aca="false">F213-F212</f>
        <v>0.00484262447578754</v>
      </c>
      <c r="H213" s="44" t="n">
        <f aca="false">E213/G213</f>
        <v>60.1946323646322</v>
      </c>
    </row>
    <row r="214" customFormat="false" ht="13.5" hidden="false" customHeight="false" outlineLevel="0" collapsed="false">
      <c r="A214" s="42" t="n">
        <v>208</v>
      </c>
      <c r="B214" s="19" t="n">
        <v>181.5</v>
      </c>
      <c r="C214" s="19" t="n">
        <f aca="false">AVERAGE(B195:B214)</f>
        <v>178.965</v>
      </c>
      <c r="D214" s="19" t="n">
        <f aca="false">C214-$B$6</f>
        <v>106.265</v>
      </c>
      <c r="E214" s="45" t="n">
        <f aca="false">(D214-D194)/20</f>
        <v>0.289749999999999</v>
      </c>
      <c r="F214" s="43" t="n">
        <f aca="false">LN(A214)</f>
        <v>5.33753807970132</v>
      </c>
      <c r="G214" s="43" t="n">
        <f aca="false">F214-F213</f>
        <v>0.00481928643594909</v>
      </c>
      <c r="H214" s="44" t="n">
        <f aca="false">E214/G214</f>
        <v>60.1230086343555</v>
      </c>
    </row>
    <row r="215" customFormat="false" ht="13.5" hidden="false" customHeight="false" outlineLevel="0" collapsed="false">
      <c r="A215" s="42" t="n">
        <v>209</v>
      </c>
      <c r="B215" s="19" t="n">
        <v>181.8</v>
      </c>
      <c r="C215" s="19" t="n">
        <f aca="false">AVERAGE(B196:B215)</f>
        <v>179.24</v>
      </c>
      <c r="D215" s="19" t="n">
        <f aca="false">C215-$B$6</f>
        <v>106.54</v>
      </c>
      <c r="E215" s="45" t="n">
        <f aca="false">(D215-D195)/20</f>
        <v>0.288250000000001</v>
      </c>
      <c r="F215" s="43" t="n">
        <f aca="false">LN(A215)</f>
        <v>5.34233425196481</v>
      </c>
      <c r="G215" s="43" t="n">
        <f aca="false">F215-F214</f>
        <v>0.00479617226349305</v>
      </c>
      <c r="H215" s="44" t="n">
        <f aca="false">E215/G215</f>
        <v>60.1000097919895</v>
      </c>
    </row>
    <row r="216" customFormat="false" ht="13.5" hidden="false" customHeight="false" outlineLevel="0" collapsed="false">
      <c r="A216" s="42" t="n">
        <v>210</v>
      </c>
      <c r="B216" s="19" t="n">
        <v>182</v>
      </c>
      <c r="C216" s="19" t="n">
        <f aca="false">AVERAGE(B197:B216)</f>
        <v>179.51</v>
      </c>
      <c r="D216" s="19" t="n">
        <f aca="false">C216-$B$6</f>
        <v>106.81</v>
      </c>
      <c r="E216" s="45" t="n">
        <f aca="false">(D216-D196)/20</f>
        <v>0.2865</v>
      </c>
      <c r="F216" s="43" t="n">
        <f aca="false">LN(A216)</f>
        <v>5.34710753071747</v>
      </c>
      <c r="G216" s="43" t="n">
        <f aca="false">F216-F215</f>
        <v>0.00477327875265754</v>
      </c>
      <c r="H216" s="44" t="n">
        <f aca="false">E216/G216</f>
        <v>60.0216360380147</v>
      </c>
    </row>
    <row r="217" customFormat="false" ht="13.5" hidden="false" customHeight="false" outlineLevel="0" collapsed="false">
      <c r="A217" s="42" t="n">
        <v>211</v>
      </c>
      <c r="B217" s="19" t="n">
        <v>182.3</v>
      </c>
      <c r="C217" s="19" t="n">
        <f aca="false">AVERAGE(B198:B217)</f>
        <v>179.78</v>
      </c>
      <c r="D217" s="19" t="n">
        <f aca="false">C217-$B$6</f>
        <v>107.08</v>
      </c>
      <c r="E217" s="45" t="n">
        <f aca="false">(D217-D197)/20</f>
        <v>0.284750000000001</v>
      </c>
      <c r="F217" s="43" t="n">
        <f aca="false">LN(A217)</f>
        <v>5.35185813347607</v>
      </c>
      <c r="G217" s="43" t="n">
        <f aca="false">F217-F216</f>
        <v>0.00475060275859818</v>
      </c>
      <c r="H217" s="44" t="n">
        <f aca="false">E217/G217</f>
        <v>59.9397622721934</v>
      </c>
    </row>
    <row r="218" customFormat="false" ht="13.5" hidden="false" customHeight="false" outlineLevel="0" collapsed="false">
      <c r="A218" s="42" t="n">
        <v>212</v>
      </c>
      <c r="B218" s="19" t="n">
        <v>182.5</v>
      </c>
      <c r="C218" s="19" t="n">
        <f aca="false">AVERAGE(B199:B218)</f>
        <v>180.045</v>
      </c>
      <c r="D218" s="19" t="n">
        <f aca="false">C218-$B$6</f>
        <v>107.345</v>
      </c>
      <c r="E218" s="45" t="n">
        <f aca="false">(D218-D198)/20</f>
        <v>0.28275</v>
      </c>
      <c r="F218" s="43" t="n">
        <f aca="false">LN(A218)</f>
        <v>5.35658627467201</v>
      </c>
      <c r="G218" s="43" t="n">
        <f aca="false">F218-F217</f>
        <v>0.00472814119594567</v>
      </c>
      <c r="H218" s="44" t="n">
        <f aca="false">E218/G218</f>
        <v>59.8015135932183</v>
      </c>
    </row>
    <row r="219" customFormat="false" ht="13.5" hidden="false" customHeight="false" outlineLevel="0" collapsed="false">
      <c r="A219" s="42" t="n">
        <v>213</v>
      </c>
      <c r="B219" s="19" t="n">
        <v>182.8</v>
      </c>
      <c r="C219" s="19" t="n">
        <f aca="false">AVERAGE(B200:B219)</f>
        <v>180.31</v>
      </c>
      <c r="D219" s="19" t="n">
        <f aca="false">C219-$B$6</f>
        <v>107.61</v>
      </c>
      <c r="E219" s="45" t="n">
        <f aca="false">(D219-D199)/20</f>
        <v>0.281</v>
      </c>
      <c r="F219" s="43" t="n">
        <f aca="false">LN(A219)</f>
        <v>5.36129216570943</v>
      </c>
      <c r="G219" s="43" t="n">
        <f aca="false">F219-F218</f>
        <v>0.00470589103741315</v>
      </c>
      <c r="H219" s="44" t="n">
        <f aca="false">E219/G219</f>
        <v>59.7123898037528</v>
      </c>
    </row>
    <row r="220" customFormat="false" ht="13.5" hidden="false" customHeight="false" outlineLevel="0" collapsed="false">
      <c r="A220" s="42" t="n">
        <v>214</v>
      </c>
      <c r="B220" s="19" t="n">
        <v>183</v>
      </c>
      <c r="C220" s="19" t="n">
        <f aca="false">AVERAGE(B201:B220)</f>
        <v>180.57</v>
      </c>
      <c r="D220" s="19" t="n">
        <f aca="false">C220-$B$6</f>
        <v>107.87</v>
      </c>
      <c r="E220" s="45" t="n">
        <f aca="false">(D220-D200)/20</f>
        <v>0.278999999999999</v>
      </c>
      <c r="F220" s="43" t="n">
        <f aca="false">LN(A220)</f>
        <v>5.36597601502185</v>
      </c>
      <c r="G220" s="43" t="n">
        <f aca="false">F220-F219</f>
        <v>0.00468384931242571</v>
      </c>
      <c r="H220" s="44" t="n">
        <f aca="false">E220/G220</f>
        <v>59.5663911005515</v>
      </c>
    </row>
    <row r="221" customFormat="false" ht="13.5" hidden="false" customHeight="false" outlineLevel="0" collapsed="false">
      <c r="A221" s="42" t="n">
        <v>215</v>
      </c>
      <c r="B221" s="19" t="n">
        <v>183.2</v>
      </c>
      <c r="C221" s="19" t="n">
        <f aca="false">AVERAGE(B202:B221)</f>
        <v>180.83</v>
      </c>
      <c r="D221" s="19" t="n">
        <f aca="false">C221-$B$6</f>
        <v>108.13</v>
      </c>
      <c r="E221" s="45" t="n">
        <f aca="false">(D221-D201)/20</f>
        <v>0.277249999999999</v>
      </c>
      <c r="F221" s="43" t="n">
        <f aca="false">LN(A221)</f>
        <v>5.37063802812766</v>
      </c>
      <c r="G221" s="43" t="n">
        <f aca="false">F221-F220</f>
        <v>0.00466201310581127</v>
      </c>
      <c r="H221" s="44" t="n">
        <f aca="false">E221/G221</f>
        <v>59.4700172881117</v>
      </c>
    </row>
    <row r="222" customFormat="false" ht="13.5" hidden="false" customHeight="false" outlineLevel="0" collapsed="false">
      <c r="A222" s="42" t="n">
        <v>216</v>
      </c>
      <c r="B222" s="19" t="n">
        <v>183.5</v>
      </c>
      <c r="C222" s="19" t="n">
        <f aca="false">AVERAGE(B203:B222)</f>
        <v>181.09</v>
      </c>
      <c r="D222" s="19" t="n">
        <f aca="false">C222-$B$6</f>
        <v>108.39</v>
      </c>
      <c r="E222" s="45" t="n">
        <f aca="false">(D222-D202)/20</f>
        <v>0.275500000000001</v>
      </c>
      <c r="F222" s="43" t="n">
        <f aca="false">LN(A222)</f>
        <v>5.37527840768417</v>
      </c>
      <c r="G222" s="43" t="n">
        <f aca="false">F222-F221</f>
        <v>0.00464037955650287</v>
      </c>
      <c r="H222" s="44" t="n">
        <f aca="false">E222/G222</f>
        <v>59.3701434646493</v>
      </c>
    </row>
    <row r="223" customFormat="false" ht="13.5" hidden="false" customHeight="false" outlineLevel="0" collapsed="false">
      <c r="A223" s="42" t="n">
        <v>217</v>
      </c>
      <c r="B223" s="19" t="n">
        <v>183.7</v>
      </c>
      <c r="C223" s="19" t="n">
        <f aca="false">AVERAGE(B204:B223)</f>
        <v>181.345</v>
      </c>
      <c r="D223" s="19" t="n">
        <f aca="false">C223-$B$6</f>
        <v>108.645</v>
      </c>
      <c r="E223" s="45" t="n">
        <f aca="false">(D223-D203)/20</f>
        <v>0.2735</v>
      </c>
      <c r="F223" s="43" t="n">
        <f aca="false">LN(A223)</f>
        <v>5.37989735354046</v>
      </c>
      <c r="G223" s="43" t="n">
        <f aca="false">F223-F222</f>
        <v>0.00461894585629441</v>
      </c>
      <c r="H223" s="44" t="n">
        <f aca="false">E223/G223</f>
        <v>59.2126447265649</v>
      </c>
    </row>
    <row r="224" customFormat="false" ht="13.5" hidden="false" customHeight="false" outlineLevel="0" collapsed="false">
      <c r="A224" s="42" t="n">
        <v>218</v>
      </c>
      <c r="B224" s="19" t="n">
        <v>183.9</v>
      </c>
      <c r="C224" s="19" t="n">
        <f aca="false">AVERAGE(B205:B224)</f>
        <v>181.6</v>
      </c>
      <c r="D224" s="19" t="n">
        <f aca="false">C224-$B$6</f>
        <v>108.9</v>
      </c>
      <c r="E224" s="45" t="n">
        <f aca="false">(D224-D204)/20</f>
        <v>0.271749999999999</v>
      </c>
      <c r="F224" s="43" t="n">
        <f aca="false">LN(A224)</f>
        <v>5.38449506278909</v>
      </c>
      <c r="G224" s="43" t="n">
        <f aca="false">F224-F223</f>
        <v>0.00459770924862912</v>
      </c>
      <c r="H224" s="44" t="n">
        <f aca="false">E224/G224</f>
        <v>59.1055208810834</v>
      </c>
    </row>
    <row r="225" customFormat="false" ht="13.5" hidden="false" customHeight="false" outlineLevel="0" collapsed="false">
      <c r="A225" s="42" t="n">
        <v>219</v>
      </c>
      <c r="B225" s="19" t="n">
        <v>184.1</v>
      </c>
      <c r="C225" s="19" t="n">
        <f aca="false">AVERAGE(B206:B225)</f>
        <v>181.85</v>
      </c>
      <c r="D225" s="19" t="n">
        <f aca="false">C225-$B$6</f>
        <v>109.15</v>
      </c>
      <c r="E225" s="45" t="n">
        <f aca="false">(D225-D205)/20</f>
        <v>0.27</v>
      </c>
      <c r="F225" s="43" t="n">
        <f aca="false">LN(A225)</f>
        <v>5.3890717298165</v>
      </c>
      <c r="G225" s="43" t="n">
        <f aca="false">F225-F224</f>
        <v>0.00457666702741211</v>
      </c>
      <c r="H225" s="44" t="n">
        <f aca="false">E225/G225</f>
        <v>58.9948970250241</v>
      </c>
    </row>
    <row r="226" customFormat="false" ht="13.5" hidden="false" customHeight="false" outlineLevel="0" collapsed="false">
      <c r="A226" s="42" t="n">
        <v>220</v>
      </c>
      <c r="B226" s="19" t="n">
        <v>184.3</v>
      </c>
      <c r="C226" s="19" t="n">
        <f aca="false">AVERAGE(B207:B226)</f>
        <v>182.095</v>
      </c>
      <c r="D226" s="19" t="n">
        <f aca="false">C226-$B$6</f>
        <v>109.395</v>
      </c>
      <c r="E226" s="45" t="n">
        <f aca="false">(D226-D206)/20</f>
        <v>0.268000000000001</v>
      </c>
      <c r="F226" s="43" t="n">
        <f aca="false">LN(A226)</f>
        <v>5.39362754635236</v>
      </c>
      <c r="G226" s="43" t="n">
        <f aca="false">F226-F225</f>
        <v>0.00455581653586101</v>
      </c>
      <c r="H226" s="44" t="n">
        <f aca="false">E226/G226</f>
        <v>58.8258982534622</v>
      </c>
    </row>
    <row r="227" customFormat="false" ht="13.5" hidden="false" customHeight="false" outlineLevel="0" collapsed="false">
      <c r="A227" s="42" t="n">
        <v>221</v>
      </c>
      <c r="B227" s="19" t="n">
        <v>184.6</v>
      </c>
      <c r="C227" s="19" t="n">
        <f aca="false">AVERAGE(B208:B227)</f>
        <v>182.34</v>
      </c>
      <c r="D227" s="19" t="n">
        <f aca="false">C227-$B$6</f>
        <v>109.64</v>
      </c>
      <c r="E227" s="45" t="n">
        <f aca="false">(D227-D207)/20</f>
        <v>0.266</v>
      </c>
      <c r="F227" s="43" t="n">
        <f aca="false">LN(A227)</f>
        <v>5.39816270151775</v>
      </c>
      <c r="G227" s="43" t="n">
        <f aca="false">F227-F226</f>
        <v>0.00453515516539049</v>
      </c>
      <c r="H227" s="44" t="n">
        <f aca="false">E227/G227</f>
        <v>58.6528994707717</v>
      </c>
    </row>
    <row r="228" customFormat="false" ht="13.5" hidden="false" customHeight="false" outlineLevel="0" collapsed="false">
      <c r="A228" s="42" t="n">
        <v>222</v>
      </c>
      <c r="B228" s="19" t="n">
        <v>184.8</v>
      </c>
      <c r="C228" s="19" t="n">
        <f aca="false">AVERAGE(B209:B228)</f>
        <v>182.585</v>
      </c>
      <c r="D228" s="19" t="n">
        <f aca="false">C228-$B$6</f>
        <v>109.885</v>
      </c>
      <c r="E228" s="45" t="n">
        <f aca="false">(D228-D208)/20</f>
        <v>0.264249999999998</v>
      </c>
      <c r="F228" s="43" t="n">
        <f aca="false">LN(A228)</f>
        <v>5.40267738187228</v>
      </c>
      <c r="G228" s="43" t="n">
        <f aca="false">F228-F227</f>
        <v>0.00451468035452685</v>
      </c>
      <c r="H228" s="44" t="n">
        <f aca="false">E228/G228</f>
        <v>58.531275583007</v>
      </c>
    </row>
    <row r="229" customFormat="false" ht="13.5" hidden="false" customHeight="false" outlineLevel="0" collapsed="false">
      <c r="A229" s="42" t="n">
        <v>223</v>
      </c>
      <c r="B229" s="19" t="n">
        <v>185</v>
      </c>
      <c r="C229" s="19" t="n">
        <f aca="false">AVERAGE(B210:B229)</f>
        <v>182.825</v>
      </c>
      <c r="D229" s="19" t="n">
        <f aca="false">C229-$B$6</f>
        <v>110.125</v>
      </c>
      <c r="E229" s="45" t="n">
        <f aca="false">(D229-D209)/20</f>
        <v>0.26225</v>
      </c>
      <c r="F229" s="43" t="n">
        <f aca="false">LN(A229)</f>
        <v>5.40717177146012</v>
      </c>
      <c r="G229" s="43" t="n">
        <f aca="false">F229-F228</f>
        <v>0.00449438958783954</v>
      </c>
      <c r="H229" s="44" t="n">
        <f aca="false">E229/G229</f>
        <v>58.350526778891</v>
      </c>
    </row>
    <row r="230" customFormat="false" ht="13.5" hidden="false" customHeight="false" outlineLevel="0" collapsed="false">
      <c r="A230" s="42" t="n">
        <v>224</v>
      </c>
      <c r="B230" s="19" t="n">
        <v>185.2</v>
      </c>
      <c r="C230" s="19" t="n">
        <f aca="false">AVERAGE(B211:B230)</f>
        <v>183.06</v>
      </c>
      <c r="D230" s="19" t="n">
        <f aca="false">C230-$B$6</f>
        <v>110.36</v>
      </c>
      <c r="E230" s="45" t="n">
        <f aca="false">(D230-D210)/20</f>
        <v>0.260000000000001</v>
      </c>
      <c r="F230" s="43" t="n">
        <f aca="false">LN(A230)</f>
        <v>5.41164605185504</v>
      </c>
      <c r="G230" s="43" t="n">
        <f aca="false">F230-F229</f>
        <v>0.0044742803949207</v>
      </c>
      <c r="H230" s="44" t="n">
        <f aca="false">E230/G230</f>
        <v>58.1099030572957</v>
      </c>
    </row>
    <row r="231" customFormat="false" ht="13.5" hidden="false" customHeight="false" outlineLevel="0" collapsed="false">
      <c r="A231" s="42" t="n">
        <v>225</v>
      </c>
      <c r="B231" s="19" t="n">
        <v>185.4</v>
      </c>
      <c r="C231" s="19" t="n">
        <f aca="false">AVERAGE(B212:B231)</f>
        <v>183.295</v>
      </c>
      <c r="D231" s="19" t="n">
        <f aca="false">C231-$B$6</f>
        <v>110.595</v>
      </c>
      <c r="E231" s="45" t="n">
        <f aca="false">(D231-D211)/20</f>
        <v>0.258000000000001</v>
      </c>
      <c r="F231" s="43" t="n">
        <f aca="false">LN(A231)</f>
        <v>5.41610040220442</v>
      </c>
      <c r="G231" s="43" t="n">
        <f aca="false">F231-F230</f>
        <v>0.00445435034938058</v>
      </c>
      <c r="H231" s="44" t="n">
        <f aca="false">E231/G231</f>
        <v>57.9209042314956</v>
      </c>
    </row>
    <row r="232" customFormat="false" ht="13.5" hidden="false" customHeight="false" outlineLevel="0" collapsed="false">
      <c r="A232" s="42" t="n">
        <v>226</v>
      </c>
      <c r="B232" s="19" t="n">
        <v>185.6</v>
      </c>
      <c r="C232" s="19" t="n">
        <f aca="false">AVERAGE(B213:B232)</f>
        <v>183.525</v>
      </c>
      <c r="D232" s="19" t="n">
        <f aca="false">C232-$B$6</f>
        <v>110.825</v>
      </c>
      <c r="E232" s="45" t="n">
        <f aca="false">(D232-D212)/20</f>
        <v>0.255750000000001</v>
      </c>
      <c r="F232" s="43" t="n">
        <f aca="false">LN(A232)</f>
        <v>5.42053499927229</v>
      </c>
      <c r="G232" s="43" t="n">
        <f aca="false">F232-F231</f>
        <v>0.00443459706786609</v>
      </c>
      <c r="H232" s="44" t="n">
        <f aca="false">E232/G232</f>
        <v>57.6715304876767</v>
      </c>
    </row>
    <row r="233" customFormat="false" ht="13.5" hidden="false" customHeight="false" outlineLevel="0" collapsed="false">
      <c r="A233" s="42" t="n">
        <v>227</v>
      </c>
      <c r="B233" s="19" t="n">
        <v>185.8</v>
      </c>
      <c r="C233" s="19" t="n">
        <f aca="false">AVERAGE(B214:B233)</f>
        <v>183.75</v>
      </c>
      <c r="D233" s="19" t="n">
        <f aca="false">C233-$B$6</f>
        <v>111.05</v>
      </c>
      <c r="E233" s="45" t="n">
        <f aca="false">(D233-D213)/20</f>
        <v>0.253</v>
      </c>
      <c r="F233" s="43" t="n">
        <f aca="false">LN(A233)</f>
        <v>5.4249500174814</v>
      </c>
      <c r="G233" s="43" t="n">
        <f aca="false">F233-F232</f>
        <v>0.00441501820911672</v>
      </c>
      <c r="H233" s="44" t="n">
        <f aca="false">E233/G233</f>
        <v>57.3044069167307</v>
      </c>
    </row>
    <row r="234" customFormat="false" ht="13.5" hidden="false" customHeight="false" outlineLevel="0" collapsed="false">
      <c r="A234" s="42" t="n">
        <v>228</v>
      </c>
      <c r="B234" s="19" t="n">
        <v>186</v>
      </c>
      <c r="C234" s="19" t="n">
        <f aca="false">AVERAGE(B215:B234)</f>
        <v>183.975</v>
      </c>
      <c r="D234" s="19" t="n">
        <f aca="false">C234-$B$6</f>
        <v>111.275</v>
      </c>
      <c r="E234" s="45" t="n">
        <f aca="false">(D234-D214)/20</f>
        <v>0.2505</v>
      </c>
      <c r="F234" s="43" t="n">
        <f aca="false">LN(A234)</f>
        <v>5.42934562895444</v>
      </c>
      <c r="G234" s="43" t="n">
        <f aca="false">F234-F233</f>
        <v>0.00439561147303813</v>
      </c>
      <c r="H234" s="44" t="n">
        <f aca="false">E234/G234</f>
        <v>56.9886582416395</v>
      </c>
    </row>
    <row r="235" customFormat="false" ht="13.5" hidden="false" customHeight="false" outlineLevel="0" collapsed="false">
      <c r="A235" s="42" t="n">
        <v>229</v>
      </c>
      <c r="B235" s="19" t="n">
        <v>186.3</v>
      </c>
      <c r="C235" s="19" t="n">
        <f aca="false">AVERAGE(B216:B235)</f>
        <v>184.2</v>
      </c>
      <c r="D235" s="19" t="n">
        <f aca="false">C235-$B$6</f>
        <v>111.5</v>
      </c>
      <c r="E235" s="45" t="n">
        <f aca="false">(D235-D215)/20</f>
        <v>0.247999999999999</v>
      </c>
      <c r="F235" s="43" t="n">
        <f aca="false">LN(A235)</f>
        <v>5.43372200355424</v>
      </c>
      <c r="G235" s="43" t="n">
        <f aca="false">F235-F234</f>
        <v>0.00437637459979889</v>
      </c>
      <c r="H235" s="44" t="n">
        <f aca="false">E235/G235</f>
        <v>56.6679095549534</v>
      </c>
    </row>
    <row r="236" customFormat="false" ht="13.5" hidden="false" customHeight="false" outlineLevel="0" collapsed="false">
      <c r="A236" s="42" t="n">
        <v>230</v>
      </c>
      <c r="B236" s="19" t="n">
        <v>186.5</v>
      </c>
      <c r="C236" s="19" t="n">
        <f aca="false">AVERAGE(B217:B236)</f>
        <v>184.425</v>
      </c>
      <c r="D236" s="19" t="n">
        <f aca="false">C236-$B$6</f>
        <v>111.725</v>
      </c>
      <c r="E236" s="45" t="n">
        <f aca="false">(D236-D216)/20</f>
        <v>0.245750000000001</v>
      </c>
      <c r="F236" s="43" t="n">
        <f aca="false">LN(A236)</f>
        <v>5.4380793089232</v>
      </c>
      <c r="G236" s="43" t="n">
        <f aca="false">F236-F235</f>
        <v>0.00435730536895562</v>
      </c>
      <c r="H236" s="44" t="n">
        <f aca="false">E236/G236</f>
        <v>56.399535766047</v>
      </c>
    </row>
    <row r="237" customFormat="false" ht="13.5" hidden="false" customHeight="false" outlineLevel="0" collapsed="false">
      <c r="A237" s="42" t="n">
        <v>231</v>
      </c>
      <c r="B237" s="19" t="n">
        <v>186.7</v>
      </c>
      <c r="C237" s="19" t="n">
        <f aca="false">AVERAGE(B218:B237)</f>
        <v>184.645</v>
      </c>
      <c r="D237" s="19" t="n">
        <f aca="false">C237-$B$6</f>
        <v>111.945</v>
      </c>
      <c r="E237" s="45" t="n">
        <f aca="false">(D237-D217)/20</f>
        <v>0.24325</v>
      </c>
      <c r="F237" s="43" t="n">
        <f aca="false">LN(A237)</f>
        <v>5.44241771052179</v>
      </c>
      <c r="G237" s="43" t="n">
        <f aca="false">F237-F236</f>
        <v>0.00433840159859766</v>
      </c>
      <c r="H237" s="44" t="n">
        <f aca="false">E237/G237</f>
        <v>56.0690370570185</v>
      </c>
    </row>
    <row r="238" customFormat="false" ht="13.5" hidden="false" customHeight="false" outlineLevel="0" collapsed="false">
      <c r="A238" s="42" t="n">
        <v>232</v>
      </c>
      <c r="B238" s="19" t="n">
        <v>186.8</v>
      </c>
      <c r="C238" s="19" t="n">
        <f aca="false">AVERAGE(B219:B238)</f>
        <v>184.86</v>
      </c>
      <c r="D238" s="19" t="n">
        <f aca="false">C238-$B$6</f>
        <v>112.16</v>
      </c>
      <c r="E238" s="45" t="n">
        <f aca="false">(D238-D218)/20</f>
        <v>0.240749999999998</v>
      </c>
      <c r="F238" s="43" t="n">
        <f aca="false">LN(A238)</f>
        <v>5.44673737166631</v>
      </c>
      <c r="G238" s="43" t="n">
        <f aca="false">F238-F237</f>
        <v>0.00431966114451665</v>
      </c>
      <c r="H238" s="44" t="n">
        <f aca="false">E238/G238</f>
        <v>55.7335383368218</v>
      </c>
    </row>
    <row r="239" customFormat="false" ht="13.5" hidden="false" customHeight="false" outlineLevel="0" collapsed="false">
      <c r="A239" s="42" t="n">
        <v>233</v>
      </c>
      <c r="B239" s="19" t="n">
        <v>187</v>
      </c>
      <c r="C239" s="19" t="n">
        <f aca="false">AVERAGE(B220:B239)</f>
        <v>185.07</v>
      </c>
      <c r="D239" s="19" t="n">
        <f aca="false">C239-$B$6</f>
        <v>112.37</v>
      </c>
      <c r="E239" s="45" t="n">
        <f aca="false">(D239-D219)/20</f>
        <v>0.238</v>
      </c>
      <c r="F239" s="43" t="n">
        <f aca="false">LN(A239)</f>
        <v>5.4510384535657</v>
      </c>
      <c r="G239" s="43" t="n">
        <f aca="false">F239-F238</f>
        <v>0.00430108189939027</v>
      </c>
      <c r="H239" s="44" t="n">
        <f aca="false">E239/G239</f>
        <v>55.3349146952396</v>
      </c>
    </row>
    <row r="240" customFormat="false" ht="13.5" hidden="false" customHeight="false" outlineLevel="0" collapsed="false">
      <c r="A240" s="42" t="n">
        <v>234</v>
      </c>
      <c r="B240" s="19" t="n">
        <v>187.2</v>
      </c>
      <c r="C240" s="19" t="n">
        <f aca="false">AVERAGE(B221:B240)</f>
        <v>185.28</v>
      </c>
      <c r="D240" s="19" t="n">
        <f aca="false">C240-$B$6</f>
        <v>112.58</v>
      </c>
      <c r="E240" s="45" t="n">
        <f aca="false">(D240-D220)/20</f>
        <v>0.2355</v>
      </c>
      <c r="F240" s="43" t="n">
        <f aca="false">LN(A240)</f>
        <v>5.4553211153577</v>
      </c>
      <c r="G240" s="43" t="n">
        <f aca="false">F240-F239</f>
        <v>0.00428266179200154</v>
      </c>
      <c r="H240" s="44" t="n">
        <f aca="false">E240/G240</f>
        <v>54.9891659527794</v>
      </c>
    </row>
    <row r="241" customFormat="false" ht="13.5" hidden="false" customHeight="false" outlineLevel="0" collapsed="false">
      <c r="A241" s="42" t="n">
        <v>235</v>
      </c>
      <c r="B241" s="19" t="n">
        <v>187.4</v>
      </c>
      <c r="C241" s="19" t="n">
        <f aca="false">AVERAGE(B222:B241)</f>
        <v>185.49</v>
      </c>
      <c r="D241" s="19" t="n">
        <f aca="false">C241-$B$6</f>
        <v>112.79</v>
      </c>
      <c r="E241" s="45" t="n">
        <f aca="false">(D241-D221)/20</f>
        <v>0.233000000000001</v>
      </c>
      <c r="F241" s="43" t="n">
        <f aca="false">LN(A241)</f>
        <v>5.45958551414416</v>
      </c>
      <c r="G241" s="43" t="n">
        <f aca="false">F241-F240</f>
        <v>0.00426439878645724</v>
      </c>
      <c r="H241" s="44" t="n">
        <f aca="false">E241/G241</f>
        <v>54.6384171996194</v>
      </c>
    </row>
    <row r="242" customFormat="false" ht="13.5" hidden="false" customHeight="false" outlineLevel="0" collapsed="false">
      <c r="A242" s="42" t="n">
        <v>236</v>
      </c>
      <c r="B242" s="19" t="n">
        <v>187.6</v>
      </c>
      <c r="C242" s="19" t="n">
        <f aca="false">AVERAGE(B223:B242)</f>
        <v>185.695</v>
      </c>
      <c r="D242" s="19" t="n">
        <f aca="false">C242-$B$6</f>
        <v>112.995</v>
      </c>
      <c r="E242" s="45" t="n">
        <f aca="false">(D242-D222)/20</f>
        <v>0.230249999999999</v>
      </c>
      <c r="F242" s="43" t="n">
        <f aca="false">LN(A242)</f>
        <v>5.46383180502561</v>
      </c>
      <c r="G242" s="43" t="n">
        <f aca="false">F242-F241</f>
        <v>0.00424629088145156</v>
      </c>
      <c r="H242" s="44" t="n">
        <f aca="false">E242/G242</f>
        <v>54.2237935243123</v>
      </c>
    </row>
    <row r="243" customFormat="false" ht="13.5" hidden="false" customHeight="false" outlineLevel="0" collapsed="false">
      <c r="A243" s="42" t="n">
        <v>237</v>
      </c>
      <c r="B243" s="19" t="n">
        <v>187.8</v>
      </c>
      <c r="C243" s="19" t="n">
        <f aca="false">AVERAGE(B224:B243)</f>
        <v>185.9</v>
      </c>
      <c r="D243" s="19" t="n">
        <f aca="false">C243-$B$6</f>
        <v>113.2</v>
      </c>
      <c r="E243" s="45" t="n">
        <f aca="false">(D243-D223)/20</f>
        <v>0.22775</v>
      </c>
      <c r="F243" s="43" t="n">
        <f aca="false">LN(A243)</f>
        <v>5.46806014113513</v>
      </c>
      <c r="G243" s="43" t="n">
        <f aca="false">F243-F242</f>
        <v>0.004228336109521</v>
      </c>
      <c r="H243" s="44" t="n">
        <f aca="false">E243/G243</f>
        <v>53.8627947497297</v>
      </c>
    </row>
    <row r="244" customFormat="false" ht="13.5" hidden="false" customHeight="false" outlineLevel="0" collapsed="false">
      <c r="A244" s="42" t="n">
        <v>238</v>
      </c>
      <c r="B244" s="19" t="n">
        <v>188</v>
      </c>
      <c r="C244" s="19" t="n">
        <f aca="false">AVERAGE(B225:B244)</f>
        <v>186.105</v>
      </c>
      <c r="D244" s="19" t="n">
        <f aca="false">C244-$B$6</f>
        <v>113.405</v>
      </c>
      <c r="E244" s="45" t="n">
        <f aca="false">(D244-D224)/20</f>
        <v>0.22525</v>
      </c>
      <c r="F244" s="43" t="n">
        <f aca="false">LN(A244)</f>
        <v>5.47227067367148</v>
      </c>
      <c r="G244" s="43" t="n">
        <f aca="false">F244-F243</f>
        <v>0.00421053253634351</v>
      </c>
      <c r="H244" s="44" t="n">
        <f aca="false">E244/G244</f>
        <v>53.4967959648188</v>
      </c>
    </row>
    <row r="245" customFormat="false" ht="13.5" hidden="false" customHeight="false" outlineLevel="0" collapsed="false">
      <c r="A245" s="42" t="n">
        <v>239</v>
      </c>
      <c r="B245" s="19" t="n">
        <v>188.2</v>
      </c>
      <c r="C245" s="19" t="n">
        <f aca="false">AVERAGE(B226:B245)</f>
        <v>186.31</v>
      </c>
      <c r="D245" s="19" t="n">
        <f aca="false">C245-$B$6</f>
        <v>113.61</v>
      </c>
      <c r="E245" s="45" t="n">
        <f aca="false">(D245-D225)/20</f>
        <v>0.223</v>
      </c>
      <c r="F245" s="43" t="n">
        <f aca="false">LN(A245)</f>
        <v>5.47646355193151</v>
      </c>
      <c r="G245" s="43" t="n">
        <f aca="false">F245-F244</f>
        <v>0.004192878260036</v>
      </c>
      <c r="H245" s="44" t="n">
        <f aca="false">E245/G245</f>
        <v>53.1854220823682</v>
      </c>
    </row>
    <row r="246" customFormat="false" ht="13.5" hidden="false" customHeight="false" outlineLevel="0" collapsed="false">
      <c r="A246" s="42" t="n">
        <v>240</v>
      </c>
      <c r="B246" s="19" t="n">
        <v>188.4</v>
      </c>
      <c r="C246" s="19" t="n">
        <f aca="false">AVERAGE(B227:B246)</f>
        <v>186.515</v>
      </c>
      <c r="D246" s="19" t="n">
        <f aca="false">C246-$B$6</f>
        <v>113.815</v>
      </c>
      <c r="E246" s="45" t="n">
        <f aca="false">(D246-D226)/20</f>
        <v>0.221000000000001</v>
      </c>
      <c r="F246" s="43" t="n">
        <f aca="false">LN(A246)</f>
        <v>5.48063892334199</v>
      </c>
      <c r="G246" s="43" t="n">
        <f aca="false">F246-F245</f>
        <v>0.00417537141048019</v>
      </c>
      <c r="H246" s="44" t="n">
        <f aca="false">E246/G246</f>
        <v>52.9294231036047</v>
      </c>
    </row>
    <row r="247" customFormat="false" ht="13.5" hidden="false" customHeight="false" outlineLevel="0" collapsed="false">
      <c r="A247" s="42" t="n">
        <v>241</v>
      </c>
      <c r="B247" s="19" t="n">
        <v>188.6</v>
      </c>
      <c r="C247" s="19" t="n">
        <f aca="false">AVERAGE(B228:B247)</f>
        <v>186.715</v>
      </c>
      <c r="D247" s="19" t="n">
        <f aca="false">C247-$B$6</f>
        <v>114.015</v>
      </c>
      <c r="E247" s="45" t="n">
        <f aca="false">(D247-D227)/20</f>
        <v>0.21875</v>
      </c>
      <c r="F247" s="43" t="n">
        <f aca="false">LN(A247)</f>
        <v>5.48479693349066</v>
      </c>
      <c r="G247" s="43" t="n">
        <f aca="false">F247-F246</f>
        <v>0.00415801014866357</v>
      </c>
      <c r="H247" s="44" t="n">
        <f aca="false">E247/G247</f>
        <v>52.6092992029634</v>
      </c>
    </row>
    <row r="248" customFormat="false" ht="13.5" hidden="false" customHeight="false" outlineLevel="0" collapsed="false">
      <c r="A248" s="42" t="n">
        <v>242</v>
      </c>
      <c r="B248" s="19" t="n">
        <v>188.8</v>
      </c>
      <c r="C248" s="19" t="n">
        <f aca="false">AVERAGE(B229:B248)</f>
        <v>186.915</v>
      </c>
      <c r="D248" s="19" t="n">
        <f aca="false">C248-$B$6</f>
        <v>114.215</v>
      </c>
      <c r="E248" s="45" t="n">
        <f aca="false">(D248-D228)/20</f>
        <v>0.216500000000002</v>
      </c>
      <c r="F248" s="43" t="n">
        <f aca="false">LN(A248)</f>
        <v>5.48893772615669</v>
      </c>
      <c r="G248" s="43" t="n">
        <f aca="false">F248-F247</f>
        <v>0.00414079266603196</v>
      </c>
      <c r="H248" s="44" t="n">
        <f aca="false">E248/G248</f>
        <v>52.2846752932138</v>
      </c>
    </row>
    <row r="249" customFormat="false" ht="13.5" hidden="false" customHeight="false" outlineLevel="0" collapsed="false">
      <c r="A249" s="42" t="n">
        <v>243</v>
      </c>
      <c r="B249" s="19" t="n">
        <v>188.9</v>
      </c>
      <c r="C249" s="19" t="n">
        <f aca="false">AVERAGE(B230:B249)</f>
        <v>187.11</v>
      </c>
      <c r="D249" s="19" t="n">
        <f aca="false">C249-$B$6</f>
        <v>114.41</v>
      </c>
      <c r="E249" s="45" t="n">
        <f aca="false">(D249-D229)/20</f>
        <v>0.21425</v>
      </c>
      <c r="F249" s="43" t="n">
        <f aca="false">LN(A249)</f>
        <v>5.49306144334055</v>
      </c>
      <c r="G249" s="43" t="n">
        <f aca="false">F249-F248</f>
        <v>0.00412371718386151</v>
      </c>
      <c r="H249" s="44" t="n">
        <f aca="false">E249/G249</f>
        <v>51.9555513744939</v>
      </c>
    </row>
    <row r="250" customFormat="false" ht="13.5" hidden="false" customHeight="false" outlineLevel="0" collapsed="false">
      <c r="A250" s="42" t="n">
        <v>244</v>
      </c>
      <c r="B250" s="19" t="n">
        <v>189.1</v>
      </c>
      <c r="C250" s="19" t="n">
        <f aca="false">AVERAGE(B231:B250)</f>
        <v>187.305</v>
      </c>
      <c r="D250" s="19" t="n">
        <f aca="false">C250-$B$6</f>
        <v>114.605</v>
      </c>
      <c r="E250" s="45" t="n">
        <f aca="false">(D250-D230)/20</f>
        <v>0.21225</v>
      </c>
      <c r="F250" s="43" t="n">
        <f aca="false">LN(A250)</f>
        <v>5.4971682252932</v>
      </c>
      <c r="G250" s="43" t="n">
        <f aca="false">F250-F249</f>
        <v>0.0041067819526539</v>
      </c>
      <c r="H250" s="44" t="n">
        <f aca="false">E250/G250</f>
        <v>51.6828023613085</v>
      </c>
    </row>
    <row r="251" customFormat="false" ht="13.5" hidden="false" customHeight="false" outlineLevel="0" collapsed="false">
      <c r="A251" s="42" t="n">
        <v>245</v>
      </c>
      <c r="B251" s="19" t="n">
        <v>189.3</v>
      </c>
      <c r="C251" s="19" t="n">
        <f aca="false">AVERAGE(B232:B251)</f>
        <v>187.5</v>
      </c>
      <c r="D251" s="19" t="n">
        <f aca="false">C251-$B$6</f>
        <v>114.8</v>
      </c>
      <c r="E251" s="45" t="n">
        <f aca="false">(D251-D231)/20</f>
        <v>0.210249999999999</v>
      </c>
      <c r="F251" s="43" t="n">
        <f aca="false">LN(A251)</f>
        <v>5.50125821054473</v>
      </c>
      <c r="G251" s="43" t="n">
        <f aca="false">F251-F250</f>
        <v>0.00408998525152526</v>
      </c>
      <c r="H251" s="44" t="n">
        <f aca="false">E251/G251</f>
        <v>51.406053340068</v>
      </c>
    </row>
    <row r="252" customFormat="false" ht="13.5" hidden="false" customHeight="false" outlineLevel="0" collapsed="false">
      <c r="A252" s="42" t="n">
        <v>246</v>
      </c>
      <c r="B252" s="19" t="n">
        <v>189.5</v>
      </c>
      <c r="C252" s="19" t="n">
        <f aca="false">AVERAGE(B233:B252)</f>
        <v>187.695</v>
      </c>
      <c r="D252" s="19" t="n">
        <f aca="false">C252-$B$6</f>
        <v>114.995</v>
      </c>
      <c r="E252" s="45" t="n">
        <f aca="false">(D252-D232)/20</f>
        <v>0.208499999999999</v>
      </c>
      <c r="F252" s="43" t="n">
        <f aca="false">LN(A252)</f>
        <v>5.50533153593236</v>
      </c>
      <c r="G252" s="43" t="n">
        <f aca="false">F252-F251</f>
        <v>0.00407332538763505</v>
      </c>
      <c r="H252" s="44" t="n">
        <f aca="false">E252/G252</f>
        <v>51.1866792260005</v>
      </c>
    </row>
    <row r="253" customFormat="false" ht="13.5" hidden="false" customHeight="false" outlineLevel="0" collapsed="false">
      <c r="A253" s="42" t="n">
        <v>247</v>
      </c>
      <c r="B253" s="19" t="n">
        <v>189.6</v>
      </c>
      <c r="C253" s="19" t="n">
        <f aca="false">AVERAGE(B234:B253)</f>
        <v>187.885</v>
      </c>
      <c r="D253" s="19" t="n">
        <f aca="false">C253-$B$6</f>
        <v>115.185</v>
      </c>
      <c r="E253" s="45" t="n">
        <f aca="false">(D253-D233)/20</f>
        <v>0.20675</v>
      </c>
      <c r="F253" s="43" t="n">
        <f aca="false">LN(A253)</f>
        <v>5.50938833662798</v>
      </c>
      <c r="G253" s="43" t="n">
        <f aca="false">F253-F252</f>
        <v>0.00405680069561498</v>
      </c>
      <c r="H253" s="44" t="n">
        <f aca="false">E253/G253</f>
        <v>50.9638051047163</v>
      </c>
    </row>
    <row r="254" customFormat="false" ht="13.5" hidden="false" customHeight="false" outlineLevel="0" collapsed="false">
      <c r="A254" s="42" t="n">
        <v>248</v>
      </c>
      <c r="B254" s="19" t="n">
        <v>189.8</v>
      </c>
      <c r="C254" s="19" t="n">
        <f aca="false">AVERAGE(B235:B254)</f>
        <v>188.075</v>
      </c>
      <c r="D254" s="19" t="n">
        <f aca="false">C254-$B$6</f>
        <v>115.375</v>
      </c>
      <c r="E254" s="45" t="n">
        <f aca="false">(D254-D234)/20</f>
        <v>0.205</v>
      </c>
      <c r="F254" s="43" t="n">
        <f aca="false">LN(A254)</f>
        <v>5.51342874616498</v>
      </c>
      <c r="G254" s="43" t="n">
        <f aca="false">F254-F253</f>
        <v>0.00404040953700502</v>
      </c>
      <c r="H254" s="44" t="n">
        <f aca="false">E254/G254</f>
        <v>50.7374309763553</v>
      </c>
    </row>
    <row r="255" customFormat="false" ht="13.5" hidden="false" customHeight="false" outlineLevel="0" collapsed="false">
      <c r="A255" s="42" t="n">
        <v>249</v>
      </c>
      <c r="B255" s="19" t="n">
        <v>189.9</v>
      </c>
      <c r="C255" s="19" t="n">
        <f aca="false">AVERAGE(B236:B255)</f>
        <v>188.255</v>
      </c>
      <c r="D255" s="19" t="n">
        <f aca="false">C255-$B$6</f>
        <v>115.555</v>
      </c>
      <c r="E255" s="45" t="n">
        <f aca="false">(D255-D235)/20</f>
        <v>0.20275</v>
      </c>
      <c r="F255" s="43" t="n">
        <f aca="false">LN(A255)</f>
        <v>5.51745289646471</v>
      </c>
      <c r="G255" s="43" t="n">
        <f aca="false">F255-F254</f>
        <v>0.00402415029972492</v>
      </c>
      <c r="H255" s="44" t="n">
        <f aca="false">E255/G255</f>
        <v>50.3833070086522</v>
      </c>
    </row>
    <row r="256" customFormat="false" ht="13.5" hidden="false" customHeight="false" outlineLevel="0" collapsed="false">
      <c r="A256" s="42" t="n">
        <v>250</v>
      </c>
      <c r="B256" s="19" t="n">
        <v>190.1</v>
      </c>
      <c r="C256" s="19" t="n">
        <f aca="false">AVERAGE(B237:B256)</f>
        <v>188.435</v>
      </c>
      <c r="D256" s="19" t="n">
        <f aca="false">C256-$B$6</f>
        <v>115.735</v>
      </c>
      <c r="E256" s="45" t="n">
        <f aca="false">(D256-D236)/20</f>
        <v>0.2005</v>
      </c>
      <c r="F256" s="43" t="n">
        <f aca="false">LN(A256)</f>
        <v>5.52146091786225</v>
      </c>
      <c r="G256" s="43" t="n">
        <f aca="false">F256-F255</f>
        <v>0.00400802139753864</v>
      </c>
      <c r="H256" s="44" t="n">
        <f aca="false">E256/G256</f>
        <v>50.0246830326625</v>
      </c>
    </row>
    <row r="257" customFormat="false" ht="13.5" hidden="false" customHeight="false" outlineLevel="0" collapsed="false">
      <c r="A257" s="42" t="n">
        <v>251</v>
      </c>
      <c r="B257" s="19" t="n">
        <v>190.3</v>
      </c>
      <c r="C257" s="19" t="n">
        <f aca="false">AVERAGE(B238:B257)</f>
        <v>188.615</v>
      </c>
      <c r="D257" s="19" t="n">
        <f aca="false">C257-$B$6</f>
        <v>115.915</v>
      </c>
      <c r="E257" s="45" t="n">
        <f aca="false">(D257-D237)/20</f>
        <v>0.1985</v>
      </c>
      <c r="F257" s="43" t="n">
        <f aca="false">LN(A257)</f>
        <v>5.52545293913178</v>
      </c>
      <c r="G257" s="43" t="n">
        <f aca="false">F257-F256</f>
        <v>0.00399202126953746</v>
      </c>
      <c r="H257" s="44" t="n">
        <f aca="false">E257/G257</f>
        <v>49.7241839653323</v>
      </c>
    </row>
    <row r="258" customFormat="false" ht="13.5" hidden="false" customHeight="false" outlineLevel="0" collapsed="false">
      <c r="A258" s="42" t="n">
        <v>252</v>
      </c>
      <c r="B258" s="19" t="n">
        <v>190.4</v>
      </c>
      <c r="C258" s="19" t="n">
        <f aca="false">AVERAGE(B239:B258)</f>
        <v>188.795</v>
      </c>
      <c r="D258" s="19" t="n">
        <f aca="false">C258-$B$6</f>
        <v>116.095</v>
      </c>
      <c r="E258" s="45" t="n">
        <f aca="false">(D258-D238)/20</f>
        <v>0.196750000000002</v>
      </c>
      <c r="F258" s="43" t="n">
        <f aca="false">LN(A258)</f>
        <v>5.52942908751142</v>
      </c>
      <c r="G258" s="43" t="n">
        <f aca="false">F258-F257</f>
        <v>0.00397614837963989</v>
      </c>
      <c r="H258" s="44" t="n">
        <f aca="false">E258/G258</f>
        <v>49.4825598077456</v>
      </c>
    </row>
    <row r="259" customFormat="false" ht="13.5" hidden="false" customHeight="false" outlineLevel="0" collapsed="false">
      <c r="A259" s="42" t="n">
        <v>253</v>
      </c>
      <c r="B259" s="19" t="n">
        <v>190.6</v>
      </c>
      <c r="C259" s="19" t="n">
        <f aca="false">AVERAGE(B240:B259)</f>
        <v>188.975</v>
      </c>
      <c r="D259" s="19" t="n">
        <f aca="false">C259-$B$6</f>
        <v>116.275</v>
      </c>
      <c r="E259" s="45" t="n">
        <f aca="false">(D259-D239)/20</f>
        <v>0.19525</v>
      </c>
      <c r="F259" s="43" t="n">
        <f aca="false">LN(A259)</f>
        <v>5.53338948872752</v>
      </c>
      <c r="G259" s="43" t="n">
        <f aca="false">F259-F258</f>
        <v>0.00396040121609698</v>
      </c>
      <c r="H259" s="44" t="n">
        <f aca="false">E259/G259</f>
        <v>49.3005605609881</v>
      </c>
    </row>
    <row r="260" customFormat="false" ht="13.5" hidden="false" customHeight="false" outlineLevel="0" collapsed="false">
      <c r="A260" s="42" t="n">
        <v>254</v>
      </c>
      <c r="B260" s="19" t="n">
        <v>190.8</v>
      </c>
      <c r="C260" s="19" t="n">
        <f aca="false">AVERAGE(B241:B260)</f>
        <v>189.155</v>
      </c>
      <c r="D260" s="19" t="n">
        <f aca="false">C260-$B$6</f>
        <v>116.455</v>
      </c>
      <c r="E260" s="45" t="n">
        <f aca="false">(D260-D240)/20</f>
        <v>0.19375</v>
      </c>
      <c r="F260" s="43" t="n">
        <f aca="false">LN(A260)</f>
        <v>5.53733426701854</v>
      </c>
      <c r="G260" s="43" t="n">
        <f aca="false">F260-F259</f>
        <v>0.00394477829101625</v>
      </c>
      <c r="H260" s="44" t="n">
        <f aca="false">E260/G260</f>
        <v>49.1155613082849</v>
      </c>
    </row>
    <row r="261" customFormat="false" ht="13.5" hidden="false" customHeight="false" outlineLevel="0" collapsed="false">
      <c r="A261" s="42" t="n">
        <v>255</v>
      </c>
      <c r="B261" s="19" t="n">
        <v>190.9</v>
      </c>
      <c r="C261" s="19" t="n">
        <f aca="false">AVERAGE(B242:B261)</f>
        <v>189.33</v>
      </c>
      <c r="D261" s="19" t="n">
        <f aca="false">C261-$B$6</f>
        <v>116.63</v>
      </c>
      <c r="E261" s="45" t="n">
        <f aca="false">(D261-D241)/20</f>
        <v>0.191999999999999</v>
      </c>
      <c r="F261" s="43" t="n">
        <f aca="false">LN(A261)</f>
        <v>5.54126354515843</v>
      </c>
      <c r="G261" s="43" t="n">
        <f aca="false">F261-F260</f>
        <v>0.00392927813988919</v>
      </c>
      <c r="H261" s="44" t="n">
        <f aca="false">E261/G261</f>
        <v>48.8639371315702</v>
      </c>
    </row>
    <row r="262" customFormat="false" ht="13.5" hidden="false" customHeight="false" outlineLevel="0" collapsed="false">
      <c r="A262" s="42" t="n">
        <v>256</v>
      </c>
      <c r="B262" s="19" t="n">
        <v>191.1</v>
      </c>
      <c r="C262" s="19" t="n">
        <f aca="false">AVERAGE(B243:B262)</f>
        <v>189.505</v>
      </c>
      <c r="D262" s="19" t="n">
        <f aca="false">C262-$B$6</f>
        <v>116.805</v>
      </c>
      <c r="E262" s="45" t="n">
        <f aca="false">(D262-D242)/20</f>
        <v>0.1905</v>
      </c>
      <c r="F262" s="43" t="n">
        <f aca="false">LN(A262)</f>
        <v>5.54517744447956</v>
      </c>
      <c r="G262" s="43" t="n">
        <f aca="false">F262-F261</f>
        <v>0.00391389932113651</v>
      </c>
      <c r="H262" s="44" t="n">
        <f aca="false">E262/G262</f>
        <v>48.672687866862</v>
      </c>
    </row>
    <row r="263" customFormat="false" ht="13.5" hidden="false" customHeight="false" outlineLevel="0" collapsed="false">
      <c r="A263" s="42" t="n">
        <v>257</v>
      </c>
      <c r="B263" s="19" t="n">
        <v>191.2</v>
      </c>
      <c r="C263" s="19" t="n">
        <f aca="false">AVERAGE(B244:B263)</f>
        <v>189.675</v>
      </c>
      <c r="D263" s="19" t="n">
        <f aca="false">C263-$B$6</f>
        <v>116.975</v>
      </c>
      <c r="E263" s="45" t="n">
        <f aca="false">(D263-D243)/20</f>
        <v>0.18875</v>
      </c>
      <c r="F263" s="43" t="n">
        <f aca="false">LN(A263)</f>
        <v>5.54907608489522</v>
      </c>
      <c r="G263" s="43" t="n">
        <f aca="false">F263-F262</f>
        <v>0.00389864041565779</v>
      </c>
      <c r="H263" s="44" t="n">
        <f aca="false">E263/G263</f>
        <v>48.4143136776449</v>
      </c>
    </row>
    <row r="264" customFormat="false" ht="13.5" hidden="false" customHeight="false" outlineLevel="0" collapsed="false">
      <c r="A264" s="42" t="n">
        <v>258</v>
      </c>
      <c r="B264" s="19" t="n">
        <v>191.4</v>
      </c>
      <c r="C264" s="19" t="n">
        <f aca="false">AVERAGE(B245:B264)</f>
        <v>189.845</v>
      </c>
      <c r="D264" s="19" t="n">
        <f aca="false">C264-$B$6</f>
        <v>117.145</v>
      </c>
      <c r="E264" s="45" t="n">
        <f aca="false">(D264-D244)/20</f>
        <v>0.187</v>
      </c>
      <c r="F264" s="43" t="n">
        <f aca="false">LN(A264)</f>
        <v>5.55295958492162</v>
      </c>
      <c r="G264" s="43" t="n">
        <f aca="false">F264-F263</f>
        <v>0.00388350002639726</v>
      </c>
      <c r="H264" s="44" t="n">
        <f aca="false">E264/G264</f>
        <v>48.1524394821445</v>
      </c>
    </row>
    <row r="265" customFormat="false" ht="13.5" hidden="false" customHeight="false" outlineLevel="0" collapsed="false">
      <c r="A265" s="42" t="n">
        <v>259</v>
      </c>
      <c r="B265" s="19" t="n">
        <v>191.5</v>
      </c>
      <c r="C265" s="19" t="n">
        <f aca="false">AVERAGE(B246:B265)</f>
        <v>190.01</v>
      </c>
      <c r="D265" s="19" t="n">
        <f aca="false">C265-$B$6</f>
        <v>117.31</v>
      </c>
      <c r="E265" s="45" t="n">
        <f aca="false">(D265-D245)/20</f>
        <v>0.184999999999999</v>
      </c>
      <c r="F265" s="43" t="n">
        <f aca="false">LN(A265)</f>
        <v>5.55682806169954</v>
      </c>
      <c r="G265" s="43" t="n">
        <f aca="false">F265-F264</f>
        <v>0.00386847677792002</v>
      </c>
      <c r="H265" s="44" t="n">
        <f aca="false">E265/G265</f>
        <v>47.8224403610016</v>
      </c>
    </row>
    <row r="266" customFormat="false" ht="13.5" hidden="false" customHeight="false" outlineLevel="0" collapsed="false">
      <c r="A266" s="42" t="n">
        <v>260</v>
      </c>
      <c r="B266" s="19" t="n">
        <v>191.7</v>
      </c>
      <c r="C266" s="19" t="n">
        <f aca="false">AVERAGE(B247:B266)</f>
        <v>190.175</v>
      </c>
      <c r="D266" s="19" t="n">
        <f aca="false">C266-$B$6</f>
        <v>117.475</v>
      </c>
      <c r="E266" s="45" t="n">
        <f aca="false">(D266-D246)/20</f>
        <v>0.183</v>
      </c>
      <c r="F266" s="43" t="n">
        <f aca="false">LN(A266)</f>
        <v>5.56068163101553</v>
      </c>
      <c r="G266" s="43" t="n">
        <f aca="false">F266-F265</f>
        <v>0.00385356931599024</v>
      </c>
      <c r="H266" s="44" t="n">
        <f aca="false">E266/G266</f>
        <v>47.4884412330793</v>
      </c>
    </row>
    <row r="267" customFormat="false" ht="13.5" hidden="false" customHeight="false" outlineLevel="0" collapsed="false">
      <c r="A267" s="42" t="n">
        <v>261</v>
      </c>
      <c r="B267" s="19" t="n">
        <v>191.8</v>
      </c>
      <c r="C267" s="19" t="n">
        <f aca="false">AVERAGE(B248:B267)</f>
        <v>190.335</v>
      </c>
      <c r="D267" s="19" t="n">
        <f aca="false">C267-$B$6</f>
        <v>117.635</v>
      </c>
      <c r="E267" s="45" t="n">
        <f aca="false">(D267-D247)/20</f>
        <v>0.180999999999999</v>
      </c>
      <c r="F267" s="43" t="n">
        <f aca="false">LN(A267)</f>
        <v>5.56452040732269</v>
      </c>
      <c r="G267" s="43" t="n">
        <f aca="false">F267-F266</f>
        <v>0.00383877630716611</v>
      </c>
      <c r="H267" s="44" t="n">
        <f aca="false">E267/G267</f>
        <v>47.150442098466</v>
      </c>
    </row>
    <row r="268" customFormat="false" ht="13.5" hidden="false" customHeight="false" outlineLevel="0" collapsed="false">
      <c r="A268" s="42" t="n">
        <v>262</v>
      </c>
      <c r="B268" s="19" t="n">
        <v>192</v>
      </c>
      <c r="C268" s="19" t="n">
        <f aca="false">AVERAGE(B249:B268)</f>
        <v>190.495</v>
      </c>
      <c r="D268" s="19" t="n">
        <f aca="false">C268-$B$6</f>
        <v>117.795</v>
      </c>
      <c r="E268" s="45" t="n">
        <f aca="false">(D268-D248)/20</f>
        <v>0.178999999999999</v>
      </c>
      <c r="F268" s="43" t="n">
        <f aca="false">LN(A268)</f>
        <v>5.5683445037611</v>
      </c>
      <c r="G268" s="43" t="n">
        <f aca="false">F268-F267</f>
        <v>0.00382409643840287</v>
      </c>
      <c r="H268" s="44" t="n">
        <f aca="false">E268/G268</f>
        <v>46.8084429572489</v>
      </c>
    </row>
    <row r="269" customFormat="false" ht="13.5" hidden="false" customHeight="false" outlineLevel="0" collapsed="false">
      <c r="A269" s="42" t="n">
        <v>263</v>
      </c>
      <c r="B269" s="19" t="n">
        <v>192.1</v>
      </c>
      <c r="C269" s="19" t="n">
        <f aca="false">AVERAGE(B250:B269)</f>
        <v>190.655</v>
      </c>
      <c r="D269" s="19" t="n">
        <f aca="false">C269-$B$6</f>
        <v>117.955</v>
      </c>
      <c r="E269" s="45" t="n">
        <f aca="false">(D269-D249)/20</f>
        <v>0.177250000000001</v>
      </c>
      <c r="F269" s="43" t="n">
        <f aca="false">LN(A269)</f>
        <v>5.57215403217777</v>
      </c>
      <c r="G269" s="43" t="n">
        <f aca="false">F269-F268</f>
        <v>0.00380952841666815</v>
      </c>
      <c r="H269" s="44" t="n">
        <f aca="false">E269/G269</f>
        <v>46.528068730099</v>
      </c>
    </row>
    <row r="270" customFormat="false" ht="13.5" hidden="false" customHeight="false" outlineLevel="0" collapsed="false">
      <c r="A270" s="42" t="n">
        <v>264</v>
      </c>
      <c r="B270" s="19" t="n">
        <v>192.3</v>
      </c>
      <c r="C270" s="19" t="n">
        <f aca="false">AVERAGE(B251:B270)</f>
        <v>190.815</v>
      </c>
      <c r="D270" s="19" t="n">
        <f aca="false">C270-$B$6</f>
        <v>118.115</v>
      </c>
      <c r="E270" s="45" t="n">
        <f aca="false">(D270-D250)/20</f>
        <v>0.1755</v>
      </c>
      <c r="F270" s="43" t="n">
        <f aca="false">LN(A270)</f>
        <v>5.57594910314632</v>
      </c>
      <c r="G270" s="43" t="n">
        <f aca="false">F270-F269</f>
        <v>0.00379507096855125</v>
      </c>
      <c r="H270" s="44" t="n">
        <f aca="false">E270/G270</f>
        <v>46.2441944971047</v>
      </c>
    </row>
    <row r="271" customFormat="false" ht="13.5" hidden="false" customHeight="false" outlineLevel="0" collapsed="false">
      <c r="A271" s="42" t="n">
        <v>265</v>
      </c>
      <c r="B271" s="19" t="n">
        <v>192.4</v>
      </c>
      <c r="C271" s="19" t="n">
        <f aca="false">AVERAGE(B252:B271)</f>
        <v>190.97</v>
      </c>
      <c r="D271" s="19" t="n">
        <f aca="false">C271-$B$6</f>
        <v>118.27</v>
      </c>
      <c r="E271" s="45" t="n">
        <f aca="false">(D271-D251)/20</f>
        <v>0.1735</v>
      </c>
      <c r="F271" s="43" t="n">
        <f aca="false">LN(A271)</f>
        <v>5.57972982598622</v>
      </c>
      <c r="G271" s="43" t="n">
        <f aca="false">F271-F270</f>
        <v>0.00378072283990605</v>
      </c>
      <c r="H271" s="44" t="n">
        <f aca="false">E271/G271</f>
        <v>45.8906953370619</v>
      </c>
    </row>
    <row r="272" customFormat="false" ht="13.5" hidden="false" customHeight="false" outlineLevel="0" collapsed="false">
      <c r="A272" s="42" t="n">
        <v>266</v>
      </c>
      <c r="B272" s="19" t="n">
        <v>192.5</v>
      </c>
      <c r="C272" s="19" t="n">
        <f aca="false">AVERAGE(B253:B272)</f>
        <v>191.12</v>
      </c>
      <c r="D272" s="19" t="n">
        <f aca="false">C272-$B$6</f>
        <v>118.42</v>
      </c>
      <c r="E272" s="45" t="n">
        <f aca="false">(D272-D252)/20</f>
        <v>0.171250000000001</v>
      </c>
      <c r="F272" s="43" t="n">
        <f aca="false">LN(A272)</f>
        <v>5.5834963087817</v>
      </c>
      <c r="G272" s="43" t="n">
        <f aca="false">F272-F271</f>
        <v>0.00376648279547709</v>
      </c>
      <c r="H272" s="44" t="n">
        <f aca="false">E272/G272</f>
        <v>45.4668212491619</v>
      </c>
    </row>
    <row r="273" customFormat="false" ht="13.5" hidden="false" customHeight="false" outlineLevel="0" collapsed="false">
      <c r="A273" s="42" t="n">
        <v>267</v>
      </c>
      <c r="B273" s="19" t="n">
        <v>192.7</v>
      </c>
      <c r="C273" s="19" t="n">
        <f aca="false">AVERAGE(B254:B273)</f>
        <v>191.275</v>
      </c>
      <c r="D273" s="19" t="n">
        <f aca="false">C273-$B$6</f>
        <v>118.575</v>
      </c>
      <c r="E273" s="45" t="n">
        <f aca="false">(D273-D253)/20</f>
        <v>0.169500000000001</v>
      </c>
      <c r="F273" s="43" t="n">
        <f aca="false">LN(A273)</f>
        <v>5.58724865840025</v>
      </c>
      <c r="G273" s="43" t="n">
        <f aca="false">F273-F272</f>
        <v>0.00375234961855053</v>
      </c>
      <c r="H273" s="44" t="n">
        <f aca="false">E273/G273</f>
        <v>45.1716969980733</v>
      </c>
    </row>
    <row r="274" customFormat="false" ht="13.5" hidden="false" customHeight="false" outlineLevel="0" collapsed="false">
      <c r="A274" s="42" t="n">
        <v>268</v>
      </c>
      <c r="B274" s="19" t="n">
        <v>192.8</v>
      </c>
      <c r="C274" s="19" t="n">
        <f aca="false">AVERAGE(B255:B274)</f>
        <v>191.425</v>
      </c>
      <c r="D274" s="19" t="n">
        <f aca="false">C274-$B$6</f>
        <v>118.725</v>
      </c>
      <c r="E274" s="45" t="n">
        <f aca="false">(D274-D254)/20</f>
        <v>0.167500000000001</v>
      </c>
      <c r="F274" s="43" t="n">
        <f aca="false">LN(A274)</f>
        <v>5.59098698051086</v>
      </c>
      <c r="G274" s="43" t="n">
        <f aca="false">F274-F273</f>
        <v>0.00373832211060687</v>
      </c>
      <c r="H274" s="44" t="n">
        <f aca="false">E274/G274</f>
        <v>44.8061978192696</v>
      </c>
    </row>
    <row r="275" customFormat="false" ht="13.5" hidden="false" customHeight="false" outlineLevel="0" collapsed="false">
      <c r="A275" s="42" t="n">
        <v>269</v>
      </c>
      <c r="B275" s="19" t="n">
        <v>193</v>
      </c>
      <c r="C275" s="19" t="n">
        <f aca="false">AVERAGE(B256:B275)</f>
        <v>191.58</v>
      </c>
      <c r="D275" s="19" t="n">
        <f aca="false">C275-$B$6</f>
        <v>118.88</v>
      </c>
      <c r="E275" s="45" t="n">
        <f aca="false">(D275-D255)/20</f>
        <v>0.166249999999999</v>
      </c>
      <c r="F275" s="43" t="n">
        <f aca="false">LN(A275)</f>
        <v>5.59471137960184</v>
      </c>
      <c r="G275" s="43" t="n">
        <f aca="false">F275-F274</f>
        <v>0.00372439909098254</v>
      </c>
      <c r="H275" s="44" t="n">
        <f aca="false">E275/G275</f>
        <v>44.6380734015646</v>
      </c>
    </row>
    <row r="276" customFormat="false" ht="13.5" hidden="false" customHeight="false" outlineLevel="0" collapsed="false">
      <c r="A276" s="42" t="n">
        <v>270</v>
      </c>
      <c r="B276" s="19" t="n">
        <v>193.1</v>
      </c>
      <c r="C276" s="19" t="n">
        <f aca="false">AVERAGE(B257:B276)</f>
        <v>191.73</v>
      </c>
      <c r="D276" s="19" t="n">
        <f aca="false">C276-$B$6</f>
        <v>119.03</v>
      </c>
      <c r="E276" s="45" t="n">
        <f aca="false">(D276-D256)/20</f>
        <v>0.164749999999999</v>
      </c>
      <c r="F276" s="43" t="n">
        <f aca="false">LN(A276)</f>
        <v>5.59842195899838</v>
      </c>
      <c r="G276" s="43" t="n">
        <f aca="false">F276-F275</f>
        <v>0.00371057939653596</v>
      </c>
      <c r="H276" s="44" t="n">
        <f aca="false">E276/G276</f>
        <v>44.4000740568448</v>
      </c>
    </row>
    <row r="277" customFormat="false" ht="13.5" hidden="false" customHeight="false" outlineLevel="0" collapsed="false">
      <c r="A277" s="42" t="n">
        <v>271</v>
      </c>
      <c r="B277" s="19" t="n">
        <v>193.2</v>
      </c>
      <c r="C277" s="19" t="n">
        <f aca="false">AVERAGE(B258:B277)</f>
        <v>191.875</v>
      </c>
      <c r="D277" s="19" t="n">
        <f aca="false">C277-$B$6</f>
        <v>119.175</v>
      </c>
      <c r="E277" s="45" t="n">
        <f aca="false">(D277-D257)/20</f>
        <v>0.163</v>
      </c>
      <c r="F277" s="43" t="n">
        <f aca="false">LN(A277)</f>
        <v>5.6021188208797</v>
      </c>
      <c r="G277" s="43" t="n">
        <f aca="false">F277-F276</f>
        <v>0.00369686188132601</v>
      </c>
      <c r="H277" s="44" t="n">
        <f aca="false">E277/G277</f>
        <v>44.0914497843057</v>
      </c>
    </row>
    <row r="278" customFormat="false" ht="13.5" hidden="false" customHeight="false" outlineLevel="0" collapsed="false">
      <c r="A278" s="42" t="n">
        <v>272</v>
      </c>
      <c r="B278" s="19" t="n">
        <v>193.3</v>
      </c>
      <c r="C278" s="19" t="n">
        <f aca="false">AVERAGE(B259:B278)</f>
        <v>192.02</v>
      </c>
      <c r="D278" s="19" t="n">
        <f aca="false">C278-$B$6</f>
        <v>119.32</v>
      </c>
      <c r="E278" s="45" t="n">
        <f aca="false">(D278-D258)/20</f>
        <v>0.16125</v>
      </c>
      <c r="F278" s="43" t="n">
        <f aca="false">LN(A278)</f>
        <v>5.605802066296</v>
      </c>
      <c r="G278" s="43" t="n">
        <f aca="false">F278-F277</f>
        <v>0.00368324541629672</v>
      </c>
      <c r="H278" s="44" t="n">
        <f aca="false">E278/G278</f>
        <v>43.7793255063972</v>
      </c>
    </row>
    <row r="279" customFormat="false" ht="13.5" hidden="false" customHeight="false" outlineLevel="0" collapsed="false">
      <c r="A279" s="42" t="n">
        <v>273</v>
      </c>
      <c r="B279" s="19" t="n">
        <v>193.5</v>
      </c>
      <c r="C279" s="19" t="n">
        <f aca="false">AVERAGE(B260:B279)</f>
        <v>192.165</v>
      </c>
      <c r="D279" s="19" t="n">
        <f aca="false">C279-$B$6</f>
        <v>119.465</v>
      </c>
      <c r="E279" s="45" t="n">
        <f aca="false">(D279-D259)/20</f>
        <v>0.159500000000001</v>
      </c>
      <c r="F279" s="43" t="n">
        <f aca="false">LN(A279)</f>
        <v>5.60947179518496</v>
      </c>
      <c r="G279" s="43" t="n">
        <f aca="false">F279-F278</f>
        <v>0.003669728888962</v>
      </c>
      <c r="H279" s="44" t="n">
        <f aca="false">E279/G279</f>
        <v>43.4637012232031</v>
      </c>
    </row>
    <row r="280" customFormat="false" ht="13.5" hidden="false" customHeight="false" outlineLevel="0" collapsed="false">
      <c r="A280" s="42" t="n">
        <v>274</v>
      </c>
      <c r="B280" s="19" t="n">
        <v>193.6</v>
      </c>
      <c r="C280" s="19" t="n">
        <f aca="false">AVERAGE(B261:B280)</f>
        <v>192.305</v>
      </c>
      <c r="D280" s="19" t="n">
        <f aca="false">C280-$B$6</f>
        <v>119.605</v>
      </c>
      <c r="E280" s="45" t="n">
        <f aca="false">(D280-D260)/20</f>
        <v>0.1575</v>
      </c>
      <c r="F280" s="43" t="n">
        <f aca="false">LN(A280)</f>
        <v>5.61312810638807</v>
      </c>
      <c r="G280" s="43" t="n">
        <f aca="false">F280-F279</f>
        <v>0.00365631120311072</v>
      </c>
      <c r="H280" s="44" t="n">
        <f aca="false">E280/G280</f>
        <v>43.0762020109236</v>
      </c>
    </row>
    <row r="281" customFormat="false" ht="13.5" hidden="false" customHeight="false" outlineLevel="0" collapsed="false">
      <c r="A281" s="42" t="n">
        <v>275</v>
      </c>
      <c r="B281" s="19" t="n">
        <v>193.7</v>
      </c>
      <c r="C281" s="19" t="n">
        <f aca="false">AVERAGE(B262:B281)</f>
        <v>192.445</v>
      </c>
      <c r="D281" s="19" t="n">
        <f aca="false">C281-$B$6</f>
        <v>119.745</v>
      </c>
      <c r="E281" s="45" t="n">
        <f aca="false">(D281-D261)/20</f>
        <v>0.15575</v>
      </c>
      <c r="F281" s="43" t="n">
        <f aca="false">LN(A281)</f>
        <v>5.61677109766657</v>
      </c>
      <c r="G281" s="43" t="n">
        <f aca="false">F281-F280</f>
        <v>0.00364299127850121</v>
      </c>
      <c r="H281" s="44" t="n">
        <f aca="false">E281/G281</f>
        <v>42.753327717018</v>
      </c>
    </row>
    <row r="282" customFormat="false" ht="13.5" hidden="false" customHeight="false" outlineLevel="0" collapsed="false">
      <c r="A282" s="42" t="n">
        <v>276</v>
      </c>
      <c r="B282" s="19" t="n">
        <v>193.9</v>
      </c>
      <c r="C282" s="19" t="n">
        <f aca="false">AVERAGE(B263:B282)</f>
        <v>192.585</v>
      </c>
      <c r="D282" s="19" t="n">
        <f aca="false">C282-$B$6</f>
        <v>119.885</v>
      </c>
      <c r="E282" s="45" t="n">
        <f aca="false">(D282-D262)/20</f>
        <v>0.153999999999999</v>
      </c>
      <c r="F282" s="43" t="n">
        <f aca="false">LN(A282)</f>
        <v>5.62040086571715</v>
      </c>
      <c r="G282" s="43" t="n">
        <f aca="false">F282-F281</f>
        <v>0.00362976805057791</v>
      </c>
      <c r="H282" s="44" t="n">
        <f aca="false">E282/G282</f>
        <v>42.426953417996</v>
      </c>
    </row>
    <row r="283" customFormat="false" ht="13.5" hidden="false" customHeight="false" outlineLevel="0" collapsed="false">
      <c r="A283" s="42" t="n">
        <v>277</v>
      </c>
      <c r="B283" s="19" t="n">
        <v>194</v>
      </c>
      <c r="C283" s="19" t="n">
        <f aca="false">AVERAGE(B264:B283)</f>
        <v>192.725</v>
      </c>
      <c r="D283" s="19" t="n">
        <f aca="false">C283-$B$6</f>
        <v>120.025</v>
      </c>
      <c r="E283" s="45" t="n">
        <f aca="false">(D283-D263)/20</f>
        <v>0.152499999999999</v>
      </c>
      <c r="F283" s="43" t="n">
        <f aca="false">LN(A283)</f>
        <v>5.62401750618734</v>
      </c>
      <c r="G283" s="43" t="n">
        <f aca="false">F283-F282</f>
        <v>0.00361664047018895</v>
      </c>
      <c r="H283" s="44" t="n">
        <f aca="false">E283/G283</f>
        <v>42.1662040385319</v>
      </c>
    </row>
    <row r="284" customFormat="false" ht="13.5" hidden="false" customHeight="false" outlineLevel="0" collapsed="false">
      <c r="A284" s="42" t="n">
        <v>278</v>
      </c>
      <c r="B284" s="19" t="n">
        <v>194.1</v>
      </c>
      <c r="C284" s="19" t="n">
        <f aca="false">AVERAGE(B265:B284)</f>
        <v>192.86</v>
      </c>
      <c r="D284" s="19" t="n">
        <f aca="false">C284-$B$6</f>
        <v>120.16</v>
      </c>
      <c r="E284" s="45" t="n">
        <f aca="false">(D284-D264)/20</f>
        <v>0.150749999999999</v>
      </c>
      <c r="F284" s="43" t="n">
        <f aca="false">LN(A284)</f>
        <v>5.62762111369064</v>
      </c>
      <c r="G284" s="43" t="n">
        <f aca="false">F284-F283</f>
        <v>0.00360360750329836</v>
      </c>
      <c r="H284" s="44" t="n">
        <f aca="false">E284/G284</f>
        <v>41.8330797296928</v>
      </c>
    </row>
    <row r="285" customFormat="false" ht="13.5" hidden="false" customHeight="false" outlineLevel="0" collapsed="false">
      <c r="A285" s="42" t="n">
        <v>279</v>
      </c>
      <c r="B285" s="19" t="n">
        <v>194.2</v>
      </c>
      <c r="C285" s="19" t="n">
        <f aca="false">AVERAGE(B266:B285)</f>
        <v>192.995</v>
      </c>
      <c r="D285" s="19" t="n">
        <f aca="false">C285-$B$6</f>
        <v>120.295</v>
      </c>
      <c r="E285" s="45" t="n">
        <f aca="false">(D285-D265)/20</f>
        <v>0.149250000000001</v>
      </c>
      <c r="F285" s="43" t="n">
        <f aca="false">LN(A285)</f>
        <v>5.63121178182137</v>
      </c>
      <c r="G285" s="43" t="n">
        <f aca="false">F285-F284</f>
        <v>0.0035906681307285</v>
      </c>
      <c r="H285" s="44" t="n">
        <f aca="false">E285/G285</f>
        <v>41.5660803410756</v>
      </c>
    </row>
    <row r="286" customFormat="false" ht="13.5" hidden="false" customHeight="false" outlineLevel="0" collapsed="false">
      <c r="A286" s="42" t="n">
        <v>280</v>
      </c>
      <c r="B286" s="19" t="n">
        <v>194.3</v>
      </c>
      <c r="C286" s="19" t="n">
        <f aca="false">AVERAGE(B267:B286)</f>
        <v>193.125</v>
      </c>
      <c r="D286" s="19" t="n">
        <f aca="false">C286-$B$6</f>
        <v>120.425</v>
      </c>
      <c r="E286" s="45" t="n">
        <f aca="false">(D286-D266)/20</f>
        <v>0.147499999999999</v>
      </c>
      <c r="F286" s="43" t="n">
        <f aca="false">LN(A286)</f>
        <v>5.63478960316925</v>
      </c>
      <c r="G286" s="43" t="n">
        <f aca="false">F286-F285</f>
        <v>0.00357782134788387</v>
      </c>
      <c r="H286" s="44" t="n">
        <f aca="false">E286/G286</f>
        <v>41.2262060226231</v>
      </c>
    </row>
    <row r="287" customFormat="false" ht="13.5" hidden="false" customHeight="false" outlineLevel="0" collapsed="false">
      <c r="A287" s="42" t="n">
        <v>281</v>
      </c>
      <c r="B287" s="19" t="n">
        <v>194.4</v>
      </c>
      <c r="C287" s="19" t="n">
        <f aca="false">AVERAGE(B268:B287)</f>
        <v>193.255</v>
      </c>
      <c r="D287" s="19" t="n">
        <f aca="false">C287-$B$6</f>
        <v>120.555</v>
      </c>
      <c r="E287" s="45" t="n">
        <f aca="false">(D287-D267)/20</f>
        <v>0.146000000000001</v>
      </c>
      <c r="F287" s="43" t="n">
        <f aca="false">LN(A287)</f>
        <v>5.63835466933375</v>
      </c>
      <c r="G287" s="43" t="n">
        <f aca="false">F287-F286</f>
        <v>0.00356506616449614</v>
      </c>
      <c r="H287" s="44" t="n">
        <f aca="false">E287/G287</f>
        <v>40.9529566250379</v>
      </c>
    </row>
    <row r="288" customFormat="false" ht="13.5" hidden="false" customHeight="false" outlineLevel="0" collapsed="false">
      <c r="A288" s="42" t="n">
        <v>282</v>
      </c>
      <c r="B288" s="19" t="n">
        <v>194.5</v>
      </c>
      <c r="C288" s="19" t="n">
        <f aca="false">AVERAGE(B269:B288)</f>
        <v>193.38</v>
      </c>
      <c r="D288" s="19" t="n">
        <f aca="false">C288-$B$6</f>
        <v>120.68</v>
      </c>
      <c r="E288" s="45" t="n">
        <f aca="false">(D288-D268)/20</f>
        <v>0.14425</v>
      </c>
      <c r="F288" s="43" t="n">
        <f aca="false">LN(A288)</f>
        <v>5.64190707093811</v>
      </c>
      <c r="G288" s="43" t="n">
        <f aca="false">F288-F287</f>
        <v>0.00355240160436843</v>
      </c>
      <c r="H288" s="44" t="n">
        <f aca="false">E288/G288</f>
        <v>40.6063322971743</v>
      </c>
    </row>
    <row r="289" customFormat="false" ht="13.5" hidden="false" customHeight="false" outlineLevel="0" collapsed="false">
      <c r="A289" s="42" t="n">
        <v>283</v>
      </c>
      <c r="B289" s="19" t="n">
        <v>194.6</v>
      </c>
      <c r="C289" s="19" t="n">
        <f aca="false">AVERAGE(B270:B289)</f>
        <v>193.505</v>
      </c>
      <c r="D289" s="19" t="n">
        <f aca="false">C289-$B$6</f>
        <v>120.805</v>
      </c>
      <c r="E289" s="45" t="n">
        <f aca="false">(D289-D269)/20</f>
        <v>0.1425</v>
      </c>
      <c r="F289" s="43" t="n">
        <f aca="false">LN(A289)</f>
        <v>5.64544689764324</v>
      </c>
      <c r="G289" s="43" t="n">
        <f aca="false">F289-F288</f>
        <v>0.00353982670512387</v>
      </c>
      <c r="H289" s="44" t="n">
        <f aca="false">E289/G289</f>
        <v>40.2562079645685</v>
      </c>
    </row>
    <row r="290" customFormat="false" ht="13.5" hidden="false" customHeight="false" outlineLevel="0" collapsed="false">
      <c r="A290" s="42" t="n">
        <v>284</v>
      </c>
      <c r="B290" s="19" t="n">
        <v>194.8</v>
      </c>
      <c r="C290" s="19" t="n">
        <f aca="false">AVERAGE(B271:B290)</f>
        <v>193.63</v>
      </c>
      <c r="D290" s="19" t="n">
        <f aca="false">C290-$B$6</f>
        <v>120.93</v>
      </c>
      <c r="E290" s="45" t="n">
        <f aca="false">(D290-D270)/20</f>
        <v>0.14075</v>
      </c>
      <c r="F290" s="43" t="n">
        <f aca="false">LN(A290)</f>
        <v>5.64897423816121</v>
      </c>
      <c r="G290" s="43" t="n">
        <f aca="false">F290-F289</f>
        <v>0.00352734051796855</v>
      </c>
      <c r="H290" s="44" t="n">
        <f aca="false">E290/G290</f>
        <v>39.9025836272422</v>
      </c>
    </row>
    <row r="291" customFormat="false" ht="13.5" hidden="false" customHeight="false" outlineLevel="0" collapsed="false">
      <c r="A291" s="42" t="n">
        <v>285</v>
      </c>
      <c r="B291" s="19" t="n">
        <v>194.9</v>
      </c>
      <c r="C291" s="19" t="n">
        <f aca="false">AVERAGE(B272:B291)</f>
        <v>193.755</v>
      </c>
      <c r="D291" s="19" t="n">
        <f aca="false">C291-$B$6</f>
        <v>121.055</v>
      </c>
      <c r="E291" s="45" t="n">
        <f aca="false">(D291-D271)/20</f>
        <v>0.13925</v>
      </c>
      <c r="F291" s="43" t="n">
        <f aca="false">LN(A291)</f>
        <v>5.65248918026865</v>
      </c>
      <c r="G291" s="43" t="n">
        <f aca="false">F291-F290</f>
        <v>0.00351494210744452</v>
      </c>
      <c r="H291" s="44" t="n">
        <f aca="false">E291/G291</f>
        <v>39.6165842120339</v>
      </c>
    </row>
    <row r="292" customFormat="false" ht="13.5" hidden="false" customHeight="false" outlineLevel="0" collapsed="false">
      <c r="A292" s="42" t="n">
        <v>286</v>
      </c>
      <c r="B292" s="19" t="n">
        <v>195</v>
      </c>
      <c r="C292" s="19" t="n">
        <f aca="false">AVERAGE(B273:B292)</f>
        <v>193.88</v>
      </c>
      <c r="D292" s="19" t="n">
        <f aca="false">C292-$B$6</f>
        <v>121.18</v>
      </c>
      <c r="E292" s="45" t="n">
        <f aca="false">(D292-D272)/20</f>
        <v>0.138</v>
      </c>
      <c r="F292" s="43" t="n">
        <f aca="false">LN(A292)</f>
        <v>5.65599181081985</v>
      </c>
      <c r="G292" s="43" t="n">
        <f aca="false">F292-F291</f>
        <v>0.00350263055120159</v>
      </c>
      <c r="H292" s="44" t="n">
        <f aca="false">E292/G292</f>
        <v>39.3989597197621</v>
      </c>
    </row>
    <row r="293" customFormat="false" ht="13.5" hidden="false" customHeight="false" outlineLevel="0" collapsed="false">
      <c r="A293" s="42" t="n">
        <v>287</v>
      </c>
      <c r="B293" s="19" t="n">
        <v>195.1</v>
      </c>
      <c r="C293" s="19" t="n">
        <f aca="false">AVERAGE(B274:B293)</f>
        <v>194</v>
      </c>
      <c r="D293" s="19" t="n">
        <f aca="false">C293-$B$6</f>
        <v>121.3</v>
      </c>
      <c r="E293" s="45" t="n">
        <f aca="false">(D293-D273)/20</f>
        <v>0.13625</v>
      </c>
      <c r="F293" s="43" t="n">
        <f aca="false">LN(A293)</f>
        <v>5.65948221575962</v>
      </c>
      <c r="G293" s="43" t="n">
        <f aca="false">F293-F292</f>
        <v>0.00349040493976904</v>
      </c>
      <c r="H293" s="44" t="n">
        <f aca="false">E293/G293</f>
        <v>39.0355853693627</v>
      </c>
    </row>
    <row r="294" customFormat="false" ht="13.5" hidden="false" customHeight="false" outlineLevel="0" collapsed="false">
      <c r="A294" s="42" t="n">
        <v>288</v>
      </c>
      <c r="B294" s="19" t="n">
        <v>195.2</v>
      </c>
      <c r="C294" s="19" t="n">
        <f aca="false">AVERAGE(B275:B294)</f>
        <v>194.12</v>
      </c>
      <c r="D294" s="19" t="n">
        <f aca="false">C294-$B$6</f>
        <v>121.42</v>
      </c>
      <c r="E294" s="45" t="n">
        <f aca="false">(D294-D274)/20</f>
        <v>0.13475</v>
      </c>
      <c r="F294" s="43" t="n">
        <f aca="false">LN(A294)</f>
        <v>5.66296048013595</v>
      </c>
      <c r="G294" s="43" t="n">
        <f aca="false">F294-F293</f>
        <v>0.0034782643763247</v>
      </c>
      <c r="H294" s="44" t="n">
        <f aca="false">E294/G294</f>
        <v>38.7405859419987</v>
      </c>
    </row>
    <row r="295" customFormat="false" ht="13.5" hidden="false" customHeight="false" outlineLevel="0" collapsed="false">
      <c r="A295" s="42" t="n">
        <v>289</v>
      </c>
      <c r="B295" s="19" t="n">
        <v>195.3</v>
      </c>
      <c r="C295" s="19" t="n">
        <f aca="false">AVERAGE(B276:B295)</f>
        <v>194.235</v>
      </c>
      <c r="D295" s="19" t="n">
        <f aca="false">C295-$B$6</f>
        <v>121.535</v>
      </c>
      <c r="E295" s="45" t="n">
        <f aca="false">(D295-D275)/20</f>
        <v>0.13275</v>
      </c>
      <c r="F295" s="43" t="n">
        <f aca="false">LN(A295)</f>
        <v>5.66642668811243</v>
      </c>
      <c r="G295" s="43" t="n">
        <f aca="false">F295-F294</f>
        <v>0.00346620797648622</v>
      </c>
      <c r="H295" s="44" t="n">
        <f aca="false">E295/G295</f>
        <v>38.298336655082</v>
      </c>
    </row>
    <row r="296" customFormat="false" ht="13.5" hidden="false" customHeight="false" outlineLevel="0" collapsed="false">
      <c r="A296" s="42" t="n">
        <v>290</v>
      </c>
      <c r="B296" s="19" t="n">
        <v>195.4</v>
      </c>
      <c r="C296" s="19" t="n">
        <f aca="false">AVERAGE(B277:B296)</f>
        <v>194.35</v>
      </c>
      <c r="D296" s="19" t="n">
        <f aca="false">C296-$B$6</f>
        <v>121.65</v>
      </c>
      <c r="E296" s="45" t="n">
        <f aca="false">(D296-D276)/20</f>
        <v>0.131</v>
      </c>
      <c r="F296" s="43" t="n">
        <f aca="false">LN(A296)</f>
        <v>5.66988092298052</v>
      </c>
      <c r="G296" s="43" t="n">
        <f aca="false">F296-F295</f>
        <v>0.00345423486808727</v>
      </c>
      <c r="H296" s="44" t="n">
        <f aca="false">E296/G296</f>
        <v>37.92446229128</v>
      </c>
    </row>
    <row r="297" customFormat="false" ht="13.5" hidden="false" customHeight="false" outlineLevel="0" collapsed="false">
      <c r="A297" s="42" t="n">
        <v>291</v>
      </c>
      <c r="B297" s="19" t="n">
        <v>195.5</v>
      </c>
      <c r="C297" s="19" t="n">
        <f aca="false">AVERAGE(B278:B297)</f>
        <v>194.465</v>
      </c>
      <c r="D297" s="19" t="n">
        <f aca="false">C297-$B$6</f>
        <v>121.765</v>
      </c>
      <c r="E297" s="45" t="n">
        <f aca="false">(D297-D277)/20</f>
        <v>0.1295</v>
      </c>
      <c r="F297" s="43" t="n">
        <f aca="false">LN(A297)</f>
        <v>5.67332326717149</v>
      </c>
      <c r="G297" s="43" t="n">
        <f aca="false">F297-F296</f>
        <v>0.00344234419097322</v>
      </c>
      <c r="H297" s="44" t="n">
        <f aca="false">E297/G297</f>
        <v>37.6197128513717</v>
      </c>
    </row>
    <row r="298" customFormat="false" ht="13.5" hidden="false" customHeight="false" outlineLevel="0" collapsed="false">
      <c r="A298" s="42" t="n">
        <v>292</v>
      </c>
      <c r="B298" s="19" t="n">
        <v>195.6</v>
      </c>
      <c r="C298" s="19" t="n">
        <f aca="false">AVERAGE(B279:B298)</f>
        <v>194.58</v>
      </c>
      <c r="D298" s="19" t="n">
        <f aca="false">C298-$B$6</f>
        <v>121.88</v>
      </c>
      <c r="E298" s="45" t="n">
        <f aca="false">(D298-D278)/20</f>
        <v>0.127999999999999</v>
      </c>
      <c r="F298" s="43" t="n">
        <f aca="false">LN(A298)</f>
        <v>5.67675380226828</v>
      </c>
      <c r="G298" s="43" t="n">
        <f aca="false">F298-F297</f>
        <v>0.00343053509678892</v>
      </c>
      <c r="H298" s="44" t="n">
        <f aca="false">E298/G298</f>
        <v>37.3119634076358</v>
      </c>
    </row>
    <row r="299" customFormat="false" ht="13.5" hidden="false" customHeight="false" outlineLevel="0" collapsed="false">
      <c r="A299" s="42" t="n">
        <v>293</v>
      </c>
      <c r="B299" s="19" t="n">
        <v>195.7</v>
      </c>
      <c r="C299" s="19" t="n">
        <f aca="false">AVERAGE(B280:B299)</f>
        <v>194.69</v>
      </c>
      <c r="D299" s="19" t="n">
        <f aca="false">C299-$B$6</f>
        <v>121.99</v>
      </c>
      <c r="E299" s="45" t="n">
        <f aca="false">(D299-D279)/20</f>
        <v>0.126249999999999</v>
      </c>
      <c r="F299" s="43" t="n">
        <f aca="false">LN(A299)</f>
        <v>5.68017260901707</v>
      </c>
      <c r="G299" s="43" t="n">
        <f aca="false">F299-F298</f>
        <v>0.00341880674878592</v>
      </c>
      <c r="H299" s="44" t="n">
        <f aca="false">E299/G299</f>
        <v>36.9280890313068</v>
      </c>
    </row>
    <row r="300" customFormat="false" ht="13.5" hidden="false" customHeight="false" outlineLevel="0" collapsed="false">
      <c r="A300" s="42" t="n">
        <v>294</v>
      </c>
      <c r="B300" s="19" t="n">
        <v>195.8</v>
      </c>
      <c r="C300" s="19" t="n">
        <f aca="false">AVERAGE(B281:B300)</f>
        <v>194.8</v>
      </c>
      <c r="D300" s="19" t="n">
        <f aca="false">C300-$B$6</f>
        <v>122.1</v>
      </c>
      <c r="E300" s="45" t="n">
        <f aca="false">(D300-D280)/20</f>
        <v>0.12475</v>
      </c>
      <c r="F300" s="43" t="n">
        <f aca="false">LN(A300)</f>
        <v>5.68357976733868</v>
      </c>
      <c r="G300" s="43" t="n">
        <f aca="false">F300-F299</f>
        <v>0.00340715832161376</v>
      </c>
      <c r="H300" s="44" t="n">
        <f aca="false">E300/G300</f>
        <v>36.6140895797628</v>
      </c>
    </row>
    <row r="301" customFormat="false" ht="13.5" hidden="false" customHeight="false" outlineLevel="0" collapsed="false">
      <c r="A301" s="42" t="n">
        <v>295</v>
      </c>
      <c r="B301" s="19" t="n">
        <v>195.9</v>
      </c>
      <c r="C301" s="19" t="n">
        <f aca="false">AVERAGE(B282:B301)</f>
        <v>194.91</v>
      </c>
      <c r="D301" s="19" t="n">
        <f aca="false">C301-$B$6</f>
        <v>122.21</v>
      </c>
      <c r="E301" s="45" t="n">
        <f aca="false">(D301-D281)/20</f>
        <v>0.12325</v>
      </c>
      <c r="F301" s="43" t="n">
        <f aca="false">LN(A301)</f>
        <v>5.68697535633982</v>
      </c>
      <c r="G301" s="43" t="n">
        <f aca="false">F301-F300</f>
        <v>0.00339558900113879</v>
      </c>
      <c r="H301" s="44" t="n">
        <f aca="false">E301/G301</f>
        <v>36.2970901244719</v>
      </c>
    </row>
    <row r="302" customFormat="false" ht="13.5" hidden="false" customHeight="false" outlineLevel="0" collapsed="false">
      <c r="A302" s="42" t="n">
        <v>296</v>
      </c>
      <c r="B302" s="19" t="n">
        <v>196</v>
      </c>
      <c r="C302" s="19" t="n">
        <f aca="false">AVERAGE(B283:B302)</f>
        <v>195.015</v>
      </c>
      <c r="D302" s="19" t="n">
        <f aca="false">C302-$B$6</f>
        <v>122.315</v>
      </c>
      <c r="E302" s="45" t="n">
        <f aca="false">(D302-D282)/20</f>
        <v>0.121500000000002</v>
      </c>
      <c r="F302" s="43" t="n">
        <f aca="false">LN(A302)</f>
        <v>5.69035945432406</v>
      </c>
      <c r="G302" s="43" t="n">
        <f aca="false">F302-F301</f>
        <v>0.00338409798423989</v>
      </c>
      <c r="H302" s="44" t="n">
        <f aca="false">E302/G302</f>
        <v>35.903215736022</v>
      </c>
    </row>
    <row r="303" customFormat="false" ht="13.5" hidden="false" customHeight="false" outlineLevel="0" collapsed="false">
      <c r="A303" s="42" t="n">
        <v>297</v>
      </c>
      <c r="B303" s="19" t="n">
        <v>196.1</v>
      </c>
      <c r="C303" s="19" t="n">
        <f aca="false">AVERAGE(B284:B303)</f>
        <v>195.12</v>
      </c>
      <c r="D303" s="19" t="n">
        <f aca="false">C303-$B$6</f>
        <v>122.42</v>
      </c>
      <c r="E303" s="45" t="n">
        <f aca="false">(D303-D283)/20</f>
        <v>0.119750000000001</v>
      </c>
      <c r="F303" s="43" t="n">
        <f aca="false">LN(A303)</f>
        <v>5.6937321388027</v>
      </c>
      <c r="G303" s="43" t="n">
        <f aca="false">F303-F302</f>
        <v>0.0033726844786397</v>
      </c>
      <c r="H303" s="44" t="n">
        <f aca="false">E303/G303</f>
        <v>35.5058413434212</v>
      </c>
    </row>
    <row r="304" customFormat="false" ht="13.5" hidden="false" customHeight="false" outlineLevel="0" collapsed="false">
      <c r="A304" s="42" t="n">
        <v>298</v>
      </c>
      <c r="B304" s="19" t="n">
        <v>196.2</v>
      </c>
      <c r="C304" s="19" t="n">
        <f aca="false">AVERAGE(B285:B304)</f>
        <v>195.225</v>
      </c>
      <c r="D304" s="19" t="n">
        <f aca="false">C304-$B$6</f>
        <v>122.525</v>
      </c>
      <c r="E304" s="45" t="n">
        <f aca="false">(D304-D284)/20</f>
        <v>0.11825</v>
      </c>
      <c r="F304" s="43" t="n">
        <f aca="false">LN(A304)</f>
        <v>5.69709348650541</v>
      </c>
      <c r="G304" s="43" t="n">
        <f aca="false">F304-F303</f>
        <v>0.0033613477027048</v>
      </c>
      <c r="H304" s="44" t="n">
        <f aca="false">E304/G304</f>
        <v>35.1793418767263</v>
      </c>
    </row>
    <row r="305" customFormat="false" ht="13.5" hidden="false" customHeight="false" outlineLevel="0" collapsed="false">
      <c r="A305" s="42" t="n">
        <v>299</v>
      </c>
      <c r="B305" s="19" t="n">
        <v>196.2</v>
      </c>
      <c r="C305" s="19" t="n">
        <f aca="false">AVERAGE(B286:B305)</f>
        <v>195.325</v>
      </c>
      <c r="D305" s="19" t="n">
        <f aca="false">C305-$B$6</f>
        <v>122.625</v>
      </c>
      <c r="E305" s="45" t="n">
        <f aca="false">(D305-D285)/20</f>
        <v>0.116499999999999</v>
      </c>
      <c r="F305" s="43" t="n">
        <f aca="false">LN(A305)</f>
        <v>5.70044357339069</v>
      </c>
      <c r="G305" s="43" t="n">
        <f aca="false">F305-F304</f>
        <v>0.00335008688528227</v>
      </c>
      <c r="H305" s="44" t="n">
        <f aca="false">E305/G305</f>
        <v>34.7752174762427</v>
      </c>
    </row>
    <row r="306" customFormat="false" ht="13.5" hidden="false" customHeight="false" outlineLevel="0" collapsed="false">
      <c r="A306" s="42" t="n">
        <v>300</v>
      </c>
      <c r="B306" s="19" t="n">
        <v>196.3</v>
      </c>
      <c r="C306" s="19" t="n">
        <f aca="false">AVERAGE(B287:B306)</f>
        <v>195.425</v>
      </c>
      <c r="D306" s="19" t="n">
        <f aca="false">C306-$B$6</f>
        <v>122.725</v>
      </c>
      <c r="E306" s="45" t="n">
        <f aca="false">(D306-D286)/20</f>
        <v>0.115000000000001</v>
      </c>
      <c r="F306" s="43" t="n">
        <f aca="false">LN(A306)</f>
        <v>5.7037824746562</v>
      </c>
      <c r="G306" s="43" t="n">
        <f aca="false">F306-F305</f>
        <v>0.00333890126551406</v>
      </c>
      <c r="H306" s="44" t="n">
        <f aca="false">E306/G306</f>
        <v>34.4424680022082</v>
      </c>
    </row>
    <row r="307" customFormat="false" ht="13.5" hidden="false" customHeight="false" outlineLevel="0" collapsed="false">
      <c r="A307" s="42" t="n">
        <v>301</v>
      </c>
      <c r="B307" s="19" t="n">
        <v>196.4</v>
      </c>
      <c r="C307" s="19" t="n">
        <f aca="false">AVERAGE(B288:B307)</f>
        <v>195.525</v>
      </c>
      <c r="D307" s="19" t="n">
        <f aca="false">C307-$B$6</f>
        <v>122.825</v>
      </c>
      <c r="E307" s="45" t="n">
        <f aca="false">(D307-D287)/20</f>
        <v>0.113500000000001</v>
      </c>
      <c r="F307" s="43" t="n">
        <f aca="false">LN(A307)</f>
        <v>5.70711026474888</v>
      </c>
      <c r="G307" s="43" t="n">
        <f aca="false">F307-F306</f>
        <v>0.00332779009267448</v>
      </c>
      <c r="H307" s="44" t="n">
        <f aca="false">E307/G307</f>
        <v>34.10671852466</v>
      </c>
    </row>
    <row r="308" customFormat="false" ht="13.5" hidden="false" customHeight="false" outlineLevel="0" collapsed="false">
      <c r="A308" s="42" t="n">
        <v>302</v>
      </c>
      <c r="B308" s="19" t="n">
        <v>196.5</v>
      </c>
      <c r="C308" s="19" t="n">
        <f aca="false">AVERAGE(B289:B308)</f>
        <v>195.625</v>
      </c>
      <c r="D308" s="19" t="n">
        <f aca="false">C308-$B$6</f>
        <v>122.925</v>
      </c>
      <c r="E308" s="45" t="n">
        <f aca="false">(D308-D288)/20</f>
        <v>0.11225</v>
      </c>
      <c r="F308" s="43" t="n">
        <f aca="false">LN(A308)</f>
        <v>5.71042701737487</v>
      </c>
      <c r="G308" s="43" t="n">
        <f aca="false">F308-F307</f>
        <v>0.00331675262599429</v>
      </c>
      <c r="H308" s="44" t="n">
        <f aca="false">E308/G308</f>
        <v>33.843343974545</v>
      </c>
    </row>
    <row r="309" customFormat="false" ht="13.5" hidden="false" customHeight="false" outlineLevel="0" collapsed="false">
      <c r="A309" s="42" t="n">
        <v>303</v>
      </c>
      <c r="B309" s="19" t="n">
        <v>196.6</v>
      </c>
      <c r="C309" s="19" t="n">
        <f aca="false">AVERAGE(B290:B309)</f>
        <v>195.725</v>
      </c>
      <c r="D309" s="19" t="n">
        <f aca="false">C309-$B$6</f>
        <v>123.025</v>
      </c>
      <c r="E309" s="45" t="n">
        <f aca="false">(D309-D289)/20</f>
        <v>0.111</v>
      </c>
      <c r="F309" s="43" t="n">
        <f aca="false">LN(A309)</f>
        <v>5.71373280550937</v>
      </c>
      <c r="G309" s="43" t="n">
        <f aca="false">F309-F308</f>
        <v>0.00330578813449911</v>
      </c>
      <c r="H309" s="44" t="n">
        <f aca="false">E309/G309</f>
        <v>33.5774694214693</v>
      </c>
    </row>
    <row r="310" customFormat="false" ht="13.5" hidden="false" customHeight="false" outlineLevel="0" collapsed="false">
      <c r="A310" s="42" t="n">
        <v>304</v>
      </c>
      <c r="B310" s="19" t="n">
        <v>196.7</v>
      </c>
      <c r="C310" s="19" t="n">
        <f aca="false">AVERAGE(B291:B310)</f>
        <v>195.82</v>
      </c>
      <c r="D310" s="19" t="n">
        <f aca="false">C310-$B$6</f>
        <v>123.12</v>
      </c>
      <c r="E310" s="45" t="n">
        <f aca="false">(D310-D290)/20</f>
        <v>0.1095</v>
      </c>
      <c r="F310" s="43" t="n">
        <f aca="false">LN(A310)</f>
        <v>5.71702770140622</v>
      </c>
      <c r="G310" s="43" t="n">
        <f aca="false">F310-F309</f>
        <v>0.00329489589685306</v>
      </c>
      <c r="H310" s="44" t="n">
        <f aca="false">E310/G310</f>
        <v>33.2332199340753</v>
      </c>
    </row>
    <row r="311" customFormat="false" ht="13.5" hidden="false" customHeight="false" outlineLevel="0" collapsed="false">
      <c r="A311" s="42" t="n">
        <v>305</v>
      </c>
      <c r="B311" s="19" t="n">
        <v>196.8</v>
      </c>
      <c r="C311" s="19" t="n">
        <f aca="false">AVERAGE(B292:B311)</f>
        <v>195.915</v>
      </c>
      <c r="D311" s="19" t="n">
        <f aca="false">C311-$B$6</f>
        <v>123.215</v>
      </c>
      <c r="E311" s="45" t="n">
        <f aca="false">(D311-D291)/20</f>
        <v>0.108000000000001</v>
      </c>
      <c r="F311" s="43" t="n">
        <f aca="false">LN(A311)</f>
        <v>5.72031177660741</v>
      </c>
      <c r="G311" s="43" t="n">
        <f aca="false">F311-F310</f>
        <v>0.00328407520119001</v>
      </c>
      <c r="H311" s="44" t="n">
        <f aca="false">E311/G311</f>
        <v>32.8859704433281</v>
      </c>
    </row>
    <row r="312" customFormat="false" ht="13.5" hidden="false" customHeight="false" outlineLevel="0" collapsed="false">
      <c r="A312" s="42" t="n">
        <v>306</v>
      </c>
      <c r="B312" s="19" t="n">
        <v>196.8</v>
      </c>
      <c r="C312" s="19" t="n">
        <f aca="false">AVERAGE(B293:B312)</f>
        <v>196.005</v>
      </c>
      <c r="D312" s="19" t="n">
        <f aca="false">C312-$B$6</f>
        <v>123.305</v>
      </c>
      <c r="E312" s="45" t="n">
        <f aca="false">(D312-D292)/20</f>
        <v>0.10625</v>
      </c>
      <c r="F312" s="43" t="n">
        <f aca="false">LN(A312)</f>
        <v>5.72358510195238</v>
      </c>
      <c r="G312" s="43" t="n">
        <f aca="false">F312-F311</f>
        <v>0.00327332534496883</v>
      </c>
      <c r="H312" s="44" t="n">
        <f aca="false">E312/G312</f>
        <v>32.4593460174402</v>
      </c>
    </row>
    <row r="313" customFormat="false" ht="13.5" hidden="false" customHeight="false" outlineLevel="0" collapsed="false">
      <c r="A313" s="42" t="n">
        <v>307</v>
      </c>
      <c r="B313" s="19" t="n">
        <v>196.9</v>
      </c>
      <c r="C313" s="19" t="n">
        <f aca="false">AVERAGE(B294:B313)</f>
        <v>196.095</v>
      </c>
      <c r="D313" s="19" t="n">
        <f aca="false">C313-$B$6</f>
        <v>123.395</v>
      </c>
      <c r="E313" s="45" t="n">
        <f aca="false">(D313-D293)/20</f>
        <v>0.10475</v>
      </c>
      <c r="F313" s="43" t="n">
        <f aca="false">LN(A313)</f>
        <v>5.7268477475872</v>
      </c>
      <c r="G313" s="43" t="n">
        <f aca="false">F313-F312</f>
        <v>0.00326264563481615</v>
      </c>
      <c r="H313" s="44" t="n">
        <f aca="false">E313/G313</f>
        <v>32.1058465198298</v>
      </c>
    </row>
    <row r="314" customFormat="false" ht="13.5" hidden="false" customHeight="false" outlineLevel="0" collapsed="false">
      <c r="A314" s="42" t="n">
        <v>308</v>
      </c>
      <c r="B314" s="19" t="n">
        <v>197</v>
      </c>
      <c r="C314" s="19" t="n">
        <f aca="false">AVERAGE(B295:B314)</f>
        <v>196.185</v>
      </c>
      <c r="D314" s="19" t="n">
        <f aca="false">C314-$B$6</f>
        <v>123.485</v>
      </c>
      <c r="E314" s="45" t="n">
        <f aca="false">(D314-D294)/20</f>
        <v>0.10325</v>
      </c>
      <c r="F314" s="43" t="n">
        <f aca="false">LN(A314)</f>
        <v>5.73009978297357</v>
      </c>
      <c r="G314" s="43" t="n">
        <f aca="false">F314-F313</f>
        <v>0.00325203538637719</v>
      </c>
      <c r="H314" s="44" t="n">
        <f aca="false">E314/G314</f>
        <v>31.7493470189516</v>
      </c>
    </row>
    <row r="315" customFormat="false" ht="13.5" hidden="false" customHeight="false" outlineLevel="0" collapsed="false">
      <c r="A315" s="42" t="n">
        <v>309</v>
      </c>
      <c r="B315" s="19" t="n">
        <v>197.1</v>
      </c>
      <c r="C315" s="19" t="n">
        <f aca="false">AVERAGE(B296:B315)</f>
        <v>196.275</v>
      </c>
      <c r="D315" s="19" t="n">
        <f aca="false">C315-$B$6</f>
        <v>123.575</v>
      </c>
      <c r="E315" s="45" t="n">
        <f aca="false">(D315-D295)/20</f>
        <v>0.102000000000001</v>
      </c>
      <c r="F315" s="43" t="n">
        <f aca="false">LN(A315)</f>
        <v>5.73334127689775</v>
      </c>
      <c r="G315" s="43" t="n">
        <f aca="false">F315-F314</f>
        <v>0.00324149392417183</v>
      </c>
      <c r="H315" s="44" t="n">
        <f aca="false">E315/G315</f>
        <v>31.4669724472986</v>
      </c>
    </row>
    <row r="316" customFormat="false" ht="13.5" hidden="false" customHeight="false" outlineLevel="0" collapsed="false">
      <c r="A316" s="42" t="n">
        <v>310</v>
      </c>
      <c r="B316" s="19" t="n">
        <v>197.1</v>
      </c>
      <c r="C316" s="19" t="n">
        <f aca="false">AVERAGE(B297:B316)</f>
        <v>196.36</v>
      </c>
      <c r="D316" s="19" t="n">
        <f aca="false">C316-$B$6</f>
        <v>123.66</v>
      </c>
      <c r="E316" s="45" t="n">
        <f aca="false">(D316-D296)/20</f>
        <v>0.1005</v>
      </c>
      <c r="F316" s="43" t="n">
        <f aca="false">LN(A316)</f>
        <v>5.73657229747919</v>
      </c>
      <c r="G316" s="43" t="n">
        <f aca="false">F316-F315</f>
        <v>0.00323102058144631</v>
      </c>
      <c r="H316" s="44" t="n">
        <f aca="false">E316/G316</f>
        <v>31.1047229402087</v>
      </c>
    </row>
    <row r="317" customFormat="false" ht="13.5" hidden="false" customHeight="false" outlineLevel="0" collapsed="false">
      <c r="A317" s="42" t="n">
        <v>311</v>
      </c>
      <c r="B317" s="19" t="n">
        <v>197.2</v>
      </c>
      <c r="C317" s="19" t="n">
        <f aca="false">AVERAGE(B298:B317)</f>
        <v>196.445</v>
      </c>
      <c r="D317" s="19" t="n">
        <f aca="false">C317-$B$6</f>
        <v>123.745</v>
      </c>
      <c r="E317" s="45" t="n">
        <f aca="false">(D317-D297)/20</f>
        <v>0.0989999999999995</v>
      </c>
      <c r="F317" s="43" t="n">
        <f aca="false">LN(A317)</f>
        <v>5.73979291217923</v>
      </c>
      <c r="G317" s="43" t="n">
        <f aca="false">F317-F316</f>
        <v>0.00322061470004176</v>
      </c>
      <c r="H317" s="44" t="n">
        <f aca="false">E317/G317</f>
        <v>30.7394734299374</v>
      </c>
    </row>
    <row r="318" customFormat="false" ht="13.5" hidden="false" customHeight="false" outlineLevel="0" collapsed="false">
      <c r="A318" s="42" t="n">
        <v>312</v>
      </c>
      <c r="B318" s="19" t="n">
        <v>197.3</v>
      </c>
      <c r="C318" s="19" t="n">
        <f aca="false">AVERAGE(B299:B318)</f>
        <v>196.53</v>
      </c>
      <c r="D318" s="19" t="n">
        <f aca="false">C318-$B$6</f>
        <v>123.83</v>
      </c>
      <c r="E318" s="45" t="n">
        <f aca="false">(D318-D298)/20</f>
        <v>0.0975000000000009</v>
      </c>
      <c r="F318" s="43" t="n">
        <f aca="false">LN(A318)</f>
        <v>5.74300318780948</v>
      </c>
      <c r="G318" s="43" t="n">
        <f aca="false">F318-F317</f>
        <v>0.00321027563024856</v>
      </c>
      <c r="H318" s="44" t="n">
        <f aca="false">E318/G318</f>
        <v>30.371223916512</v>
      </c>
    </row>
    <row r="319" customFormat="false" ht="13.5" hidden="false" customHeight="false" outlineLevel="0" collapsed="false">
      <c r="A319" s="42" t="n">
        <v>313</v>
      </c>
      <c r="B319" s="19" t="n">
        <v>197.4</v>
      </c>
      <c r="C319" s="19" t="n">
        <f aca="false">AVERAGE(B300:B319)</f>
        <v>196.615</v>
      </c>
      <c r="D319" s="19" t="n">
        <f aca="false">C319-$B$6</f>
        <v>123.915</v>
      </c>
      <c r="E319" s="45" t="n">
        <f aca="false">(D319-D299)/20</f>
        <v>0.0962500000000006</v>
      </c>
      <c r="F319" s="43" t="n">
        <f aca="false">LN(A319)</f>
        <v>5.74620319054015</v>
      </c>
      <c r="G319" s="43" t="n">
        <f aca="false">F319-F318</f>
        <v>0.00320000273067045</v>
      </c>
      <c r="H319" s="44" t="n">
        <f aca="false">E319/G319</f>
        <v>30.0780993333199</v>
      </c>
    </row>
    <row r="320" customFormat="false" ht="13.5" hidden="false" customHeight="false" outlineLevel="0" collapsed="false">
      <c r="A320" s="42" t="n">
        <v>314</v>
      </c>
      <c r="B320" s="19" t="n">
        <v>197.4</v>
      </c>
      <c r="C320" s="19" t="n">
        <f aca="false">AVERAGE(B301:B320)</f>
        <v>196.695</v>
      </c>
      <c r="D320" s="19" t="n">
        <f aca="false">C320-$B$6</f>
        <v>123.995</v>
      </c>
      <c r="E320" s="45" t="n">
        <f aca="false">(D320-D300)/20</f>
        <v>0.0947499999999991</v>
      </c>
      <c r="F320" s="43" t="n">
        <f aca="false">LN(A320)</f>
        <v>5.74939298590825</v>
      </c>
      <c r="G320" s="43" t="n">
        <f aca="false">F320-F319</f>
        <v>0.00318979536810016</v>
      </c>
      <c r="H320" s="44" t="n">
        <f aca="false">E320/G320</f>
        <v>29.7040998139113</v>
      </c>
    </row>
    <row r="321" customFormat="false" ht="13.5" hidden="false" customHeight="false" outlineLevel="0" collapsed="false">
      <c r="A321" s="42" t="n">
        <v>315</v>
      </c>
      <c r="B321" s="19" t="n">
        <v>197.5</v>
      </c>
      <c r="C321" s="19" t="n">
        <f aca="false">AVERAGE(B302:B321)</f>
        <v>196.775</v>
      </c>
      <c r="D321" s="19" t="n">
        <f aca="false">C321-$B$6</f>
        <v>124.075</v>
      </c>
      <c r="E321" s="45" t="n">
        <f aca="false">(D321-D301)/20</f>
        <v>0.0932500000000005</v>
      </c>
      <c r="F321" s="43" t="n">
        <f aca="false">LN(A321)</f>
        <v>5.75257263882563</v>
      </c>
      <c r="G321" s="43" t="n">
        <f aca="false">F321-F320</f>
        <v>0.00317965291737998</v>
      </c>
      <c r="H321" s="44" t="n">
        <f aca="false">E321/G321</f>
        <v>29.3271002914488</v>
      </c>
    </row>
    <row r="322" customFormat="false" ht="13.5" hidden="false" customHeight="false" outlineLevel="0" collapsed="false">
      <c r="A322" s="42" t="n">
        <v>316</v>
      </c>
      <c r="B322" s="19" t="n">
        <v>197.6</v>
      </c>
      <c r="C322" s="19" t="n">
        <f aca="false">AVERAGE(B303:B322)</f>
        <v>196.855</v>
      </c>
      <c r="D322" s="19" t="n">
        <f aca="false">C322-$B$6</f>
        <v>124.155</v>
      </c>
      <c r="E322" s="45" t="n">
        <f aca="false">(D322-D302)/20</f>
        <v>0.0919999999999988</v>
      </c>
      <c r="F322" s="43" t="n">
        <f aca="false">LN(A322)</f>
        <v>5.75574221358691</v>
      </c>
      <c r="G322" s="43" t="n">
        <f aca="false">F322-F321</f>
        <v>0.00316957476127921</v>
      </c>
      <c r="H322" s="44" t="n">
        <f aca="false">E322/G322</f>
        <v>29.025975699929</v>
      </c>
    </row>
    <row r="323" customFormat="false" ht="13.5" hidden="false" customHeight="false" outlineLevel="0" collapsed="false">
      <c r="A323" s="42" t="n">
        <v>317</v>
      </c>
      <c r="B323" s="19" t="n">
        <v>197.6</v>
      </c>
      <c r="C323" s="19" t="n">
        <f aca="false">AVERAGE(B304:B323)</f>
        <v>196.93</v>
      </c>
      <c r="D323" s="19" t="n">
        <f aca="false">C323-$B$6</f>
        <v>124.23</v>
      </c>
      <c r="E323" s="45" t="n">
        <f aca="false">(D323-D303)/20</f>
        <v>0.0905000000000001</v>
      </c>
      <c r="F323" s="43" t="n">
        <f aca="false">LN(A323)</f>
        <v>5.75890177387728</v>
      </c>
      <c r="G323" s="43" t="n">
        <f aca="false">F323-F322</f>
        <v>0.00315956029036801</v>
      </c>
      <c r="H323" s="44" t="n">
        <f aca="false">E323/G323</f>
        <v>28.6432261716579</v>
      </c>
    </row>
    <row r="324" customFormat="false" ht="13.5" hidden="false" customHeight="false" outlineLevel="0" collapsed="false">
      <c r="A324" s="42" t="n">
        <v>318</v>
      </c>
      <c r="B324" s="19" t="n">
        <v>197.7</v>
      </c>
      <c r="C324" s="19" t="n">
        <f aca="false">AVERAGE(B305:B324)</f>
        <v>197.005</v>
      </c>
      <c r="D324" s="19" t="n">
        <f aca="false">C324-$B$6</f>
        <v>124.305</v>
      </c>
      <c r="E324" s="45" t="n">
        <f aca="false">(D324-D304)/20</f>
        <v>0.0890000000000001</v>
      </c>
      <c r="F324" s="43" t="n">
        <f aca="false">LN(A324)</f>
        <v>5.76205138278018</v>
      </c>
      <c r="G324" s="43" t="n">
        <f aca="false">F324-F323</f>
        <v>0.00314960890289662</v>
      </c>
      <c r="H324" s="44" t="n">
        <f aca="false">E324/G324</f>
        <v>28.257476640401</v>
      </c>
    </row>
    <row r="325" customFormat="false" ht="13.5" hidden="false" customHeight="false" outlineLevel="0" collapsed="false">
      <c r="A325" s="42" t="n">
        <v>319</v>
      </c>
      <c r="B325" s="19" t="n">
        <v>197.7</v>
      </c>
      <c r="C325" s="19" t="n">
        <f aca="false">AVERAGE(B306:B325)</f>
        <v>197.08</v>
      </c>
      <c r="D325" s="19" t="n">
        <f aca="false">C325-$B$6</f>
        <v>124.38</v>
      </c>
      <c r="E325" s="45" t="n">
        <f aca="false">(D325-D305)/20</f>
        <v>0.0877499999999998</v>
      </c>
      <c r="F325" s="43" t="n">
        <f aca="false">LN(A325)</f>
        <v>5.76519110278484</v>
      </c>
      <c r="G325" s="43" t="n">
        <f aca="false">F325-F324</f>
        <v>0.00313972000466745</v>
      </c>
      <c r="H325" s="44" t="n">
        <f aca="false">E325/G325</f>
        <v>27.9483520408038</v>
      </c>
    </row>
    <row r="326" customFormat="false" ht="13.5" hidden="false" customHeight="false" outlineLevel="0" collapsed="false">
      <c r="A326" s="42" t="n">
        <v>320</v>
      </c>
      <c r="B326" s="19" t="n">
        <v>197.8</v>
      </c>
      <c r="C326" s="19" t="n">
        <f aca="false">AVERAGE(B307:B326)</f>
        <v>197.155</v>
      </c>
      <c r="D326" s="19" t="n">
        <f aca="false">C326-$B$6</f>
        <v>124.455</v>
      </c>
      <c r="E326" s="45" t="n">
        <f aca="false">(D326-D306)/20</f>
        <v>0.0864999999999995</v>
      </c>
      <c r="F326" s="43" t="n">
        <f aca="false">LN(A326)</f>
        <v>5.76832099579377</v>
      </c>
      <c r="G326" s="43" t="n">
        <f aca="false">F326-F325</f>
        <v>0.00312989300892763</v>
      </c>
      <c r="H326" s="44" t="n">
        <f aca="false">E326/G326</f>
        <v>27.6367274386917</v>
      </c>
    </row>
    <row r="327" customFormat="false" ht="13.5" hidden="false" customHeight="false" outlineLevel="0" collapsed="false">
      <c r="A327" s="42" t="n">
        <v>321</v>
      </c>
      <c r="B327" s="19" t="n">
        <v>197.9</v>
      </c>
      <c r="C327" s="19" t="n">
        <f aca="false">AVERAGE(B308:B327)</f>
        <v>197.23</v>
      </c>
      <c r="D327" s="19" t="n">
        <f aca="false">C327-$B$6</f>
        <v>124.53</v>
      </c>
      <c r="E327" s="45" t="n">
        <f aca="false">(D327-D307)/20</f>
        <v>0.0852499999999992</v>
      </c>
      <c r="F327" s="43" t="n">
        <f aca="false">LN(A327)</f>
        <v>5.77144112313002</v>
      </c>
      <c r="G327" s="43" t="n">
        <f aca="false">F327-F326</f>
        <v>0.00312012733624378</v>
      </c>
      <c r="H327" s="44" t="n">
        <f aca="false">E327/G327</f>
        <v>27.3226028340974</v>
      </c>
    </row>
    <row r="328" customFormat="false" ht="13.5" hidden="false" customHeight="false" outlineLevel="0" collapsed="false">
      <c r="A328" s="42" t="n">
        <v>322</v>
      </c>
      <c r="B328" s="19" t="n">
        <v>197.9</v>
      </c>
      <c r="C328" s="19" t="n">
        <f aca="false">AVERAGE(B309:B328)</f>
        <v>197.3</v>
      </c>
      <c r="D328" s="19" t="n">
        <f aca="false">C328-$B$6</f>
        <v>124.6</v>
      </c>
      <c r="E328" s="45" t="n">
        <f aca="false">(D328-D308)/20</f>
        <v>0.0837500000000006</v>
      </c>
      <c r="F328" s="43" t="n">
        <f aca="false">LN(A328)</f>
        <v>5.77455154554441</v>
      </c>
      <c r="G328" s="43" t="n">
        <f aca="false">F328-F327</f>
        <v>0.00311042241439274</v>
      </c>
      <c r="H328" s="44" t="n">
        <f aca="false">E328/G328</f>
        <v>26.9256032918446</v>
      </c>
    </row>
    <row r="329" customFormat="false" ht="13.5" hidden="false" customHeight="false" outlineLevel="0" collapsed="false">
      <c r="A329" s="42" t="n">
        <v>323</v>
      </c>
      <c r="B329" s="19" t="n">
        <v>197.9</v>
      </c>
      <c r="C329" s="19" t="n">
        <f aca="false">AVERAGE(B310:B329)</f>
        <v>197.365</v>
      </c>
      <c r="D329" s="19" t="n">
        <f aca="false">C329-$B$6</f>
        <v>124.665</v>
      </c>
      <c r="E329" s="45" t="n">
        <f aca="false">(D329-D309)/20</f>
        <v>0.0820000000000007</v>
      </c>
      <c r="F329" s="43" t="n">
        <f aca="false">LN(A329)</f>
        <v>5.77765232322266</v>
      </c>
      <c r="G329" s="43" t="n">
        <f aca="false">F329-F328</f>
        <v>0.0031007776782479</v>
      </c>
      <c r="H329" s="44" t="n">
        <f aca="false">E329/G329</f>
        <v>26.444978811359</v>
      </c>
    </row>
    <row r="330" customFormat="false" ht="13.5" hidden="false" customHeight="false" outlineLevel="0" collapsed="false">
      <c r="A330" s="42" t="n">
        <v>324</v>
      </c>
      <c r="B330" s="19" t="n">
        <v>198</v>
      </c>
      <c r="C330" s="19" t="n">
        <f aca="false">AVERAGE(B311:B330)</f>
        <v>197.43</v>
      </c>
      <c r="D330" s="19" t="n">
        <f aca="false">C330-$B$6</f>
        <v>124.73</v>
      </c>
      <c r="E330" s="45" t="n">
        <f aca="false">(D330-D310)/20</f>
        <v>0.0805000000000007</v>
      </c>
      <c r="F330" s="43" t="n">
        <f aca="false">LN(A330)</f>
        <v>5.78074351579233</v>
      </c>
      <c r="G330" s="43" t="n">
        <f aca="false">F330-F329</f>
        <v>0.00309119256967261</v>
      </c>
      <c r="H330" s="44" t="n">
        <f aca="false">E330/G330</f>
        <v>26.0417292632554</v>
      </c>
    </row>
    <row r="331" customFormat="false" ht="13.5" hidden="false" customHeight="false" outlineLevel="0" collapsed="false">
      <c r="A331" s="42" t="n">
        <v>325</v>
      </c>
      <c r="B331" s="19" t="n">
        <v>198.1</v>
      </c>
      <c r="C331" s="19" t="n">
        <f aca="false">AVERAGE(B312:B331)</f>
        <v>197.495</v>
      </c>
      <c r="D331" s="19" t="n">
        <f aca="false">C331-$B$6</f>
        <v>124.795</v>
      </c>
      <c r="E331" s="45" t="n">
        <f aca="false">(D331-D311)/20</f>
        <v>0.0789999999999992</v>
      </c>
      <c r="F331" s="43" t="n">
        <f aca="false">LN(A331)</f>
        <v>5.78382518232974</v>
      </c>
      <c r="G331" s="43" t="n">
        <f aca="false">F331-F330</f>
        <v>0.00308166653740827</v>
      </c>
      <c r="H331" s="44" t="n">
        <f aca="false">E331/G331</f>
        <v>25.6354797123635</v>
      </c>
    </row>
    <row r="332" customFormat="false" ht="13.5" hidden="false" customHeight="false" outlineLevel="0" collapsed="false">
      <c r="A332" s="42" t="n">
        <v>326</v>
      </c>
      <c r="B332" s="19" t="n">
        <v>198.1</v>
      </c>
      <c r="C332" s="19" t="n">
        <f aca="false">AVERAGE(B313:B332)</f>
        <v>197.56</v>
      </c>
      <c r="D332" s="19" t="n">
        <f aca="false">C332-$B$6</f>
        <v>124.86</v>
      </c>
      <c r="E332" s="45" t="n">
        <f aca="false">(D332-D312)/20</f>
        <v>0.0777500000000004</v>
      </c>
      <c r="F332" s="43" t="n">
        <f aca="false">LN(A332)</f>
        <v>5.78689738136671</v>
      </c>
      <c r="G332" s="43" t="n">
        <f aca="false">F332-F331</f>
        <v>0.00307219903697042</v>
      </c>
      <c r="H332" s="44" t="n">
        <f aca="false">E332/G332</f>
        <v>25.3076050947115</v>
      </c>
    </row>
    <row r="333" customFormat="false" ht="13.5" hidden="false" customHeight="false" outlineLevel="0" collapsed="false">
      <c r="A333" s="42" t="n">
        <v>327</v>
      </c>
      <c r="B333" s="19" t="n">
        <v>198.2</v>
      </c>
      <c r="C333" s="19" t="n">
        <f aca="false">AVERAGE(B314:B333)</f>
        <v>197.625</v>
      </c>
      <c r="D333" s="19" t="n">
        <f aca="false">C333-$B$6</f>
        <v>124.925</v>
      </c>
      <c r="E333" s="45" t="n">
        <f aca="false">(D333-D313)/20</f>
        <v>0.0765000000000001</v>
      </c>
      <c r="F333" s="43" t="n">
        <f aca="false">LN(A333)</f>
        <v>5.78996017089725</v>
      </c>
      <c r="G333" s="43" t="n">
        <f aca="false">F333-F332</f>
        <v>0.00306278953054573</v>
      </c>
      <c r="H333" s="44" t="n">
        <f aca="false">E333/G333</f>
        <v>24.97723047472</v>
      </c>
    </row>
    <row r="334" customFormat="false" ht="13.5" hidden="false" customHeight="false" outlineLevel="0" collapsed="false">
      <c r="A334" s="42" t="n">
        <v>328</v>
      </c>
      <c r="B334" s="19" t="n">
        <v>198.2</v>
      </c>
      <c r="C334" s="19" t="n">
        <f aca="false">AVERAGE(B315:B334)</f>
        <v>197.685</v>
      </c>
      <c r="D334" s="19" t="n">
        <f aca="false">C334-$B$6</f>
        <v>124.985</v>
      </c>
      <c r="E334" s="45" t="n">
        <f aca="false">(D334-D314)/20</f>
        <v>0.075</v>
      </c>
      <c r="F334" s="43" t="n">
        <f aca="false">LN(A334)</f>
        <v>5.79301360838414</v>
      </c>
      <c r="G334" s="43" t="n">
        <f aca="false">F334-F333</f>
        <v>0.00305343748689069</v>
      </c>
      <c r="H334" s="44" t="n">
        <f aca="false">E334/G334</f>
        <v>24.5624809160159</v>
      </c>
    </row>
    <row r="335" customFormat="false" ht="13.5" hidden="false" customHeight="false" outlineLevel="0" collapsed="false">
      <c r="A335" s="42" t="n">
        <v>329</v>
      </c>
      <c r="B335" s="19" t="n">
        <v>198.3</v>
      </c>
      <c r="C335" s="19" t="n">
        <f aca="false">AVERAGE(B316:B335)</f>
        <v>197.745</v>
      </c>
      <c r="D335" s="19" t="n">
        <f aca="false">C335-$B$6</f>
        <v>125.045</v>
      </c>
      <c r="E335" s="45" t="n">
        <f aca="false">(D335-D315)/20</f>
        <v>0.0734999999999999</v>
      </c>
      <c r="F335" s="43" t="n">
        <f aca="false">LN(A335)</f>
        <v>5.79605775076537</v>
      </c>
      <c r="G335" s="43" t="n">
        <f aca="false">F335-F334</f>
        <v>0.00304414238122774</v>
      </c>
      <c r="H335" s="44" t="n">
        <f aca="false">E335/G335</f>
        <v>24.1447313546341</v>
      </c>
    </row>
    <row r="336" customFormat="false" ht="13.5" hidden="false" customHeight="false" outlineLevel="0" collapsed="false">
      <c r="A336" s="42" t="n">
        <v>330</v>
      </c>
      <c r="B336" s="19" t="n">
        <v>198.3</v>
      </c>
      <c r="C336" s="19" t="n">
        <f aca="false">AVERAGE(B317:B336)</f>
        <v>197.805</v>
      </c>
      <c r="D336" s="19" t="n">
        <f aca="false">C336-$B$6</f>
        <v>125.105</v>
      </c>
      <c r="E336" s="45" t="n">
        <f aca="false">(D336-D316)/20</f>
        <v>0.0722500000000011</v>
      </c>
      <c r="F336" s="43" t="n">
        <f aca="false">LN(A336)</f>
        <v>5.79909265446053</v>
      </c>
      <c r="G336" s="43" t="n">
        <f aca="false">F336-F335</f>
        <v>0.0030349036951538</v>
      </c>
      <c r="H336" s="44" t="n">
        <f aca="false">E336/G336</f>
        <v>23.8063567273556</v>
      </c>
    </row>
    <row r="337" customFormat="false" ht="13.5" hidden="false" customHeight="false" outlineLevel="0" collapsed="false">
      <c r="A337" s="42" t="n">
        <v>331</v>
      </c>
      <c r="B337" s="19" t="n">
        <v>198.3</v>
      </c>
      <c r="C337" s="19" t="n">
        <f aca="false">AVERAGE(B318:B337)</f>
        <v>197.86</v>
      </c>
      <c r="D337" s="19" t="n">
        <f aca="false">C337-$B$6</f>
        <v>125.16</v>
      </c>
      <c r="E337" s="45" t="n">
        <f aca="false">(D337-D317)/20</f>
        <v>0.0707499999999996</v>
      </c>
      <c r="F337" s="43" t="n">
        <f aca="false">LN(A337)</f>
        <v>5.80211837537706</v>
      </c>
      <c r="G337" s="43" t="n">
        <f aca="false">F337-F336</f>
        <v>0.00302572091653719</v>
      </c>
      <c r="H337" s="44" t="n">
        <f aca="false">E337/G337</f>
        <v>23.3828571608547</v>
      </c>
    </row>
    <row r="338" customFormat="false" ht="13.5" hidden="false" customHeight="false" outlineLevel="0" collapsed="false">
      <c r="A338" s="42" t="n">
        <v>332</v>
      </c>
      <c r="B338" s="19" t="n">
        <v>198.4</v>
      </c>
      <c r="C338" s="19" t="n">
        <f aca="false">AVERAGE(B319:B338)</f>
        <v>197.915</v>
      </c>
      <c r="D338" s="19" t="n">
        <f aca="false">C338-$B$6</f>
        <v>125.215</v>
      </c>
      <c r="E338" s="45" t="n">
        <f aca="false">(D338-D318)/20</f>
        <v>0.069250000000001</v>
      </c>
      <c r="F338" s="43" t="n">
        <f aca="false">LN(A338)</f>
        <v>5.80513496891649</v>
      </c>
      <c r="G338" s="43" t="n">
        <f aca="false">F338-F337</f>
        <v>0.00301659353942529</v>
      </c>
      <c r="H338" s="44" t="n">
        <f aca="false">E338/G338</f>
        <v>22.9563575917471</v>
      </c>
    </row>
    <row r="339" customFormat="false" ht="13.5" hidden="false" customHeight="false" outlineLevel="0" collapsed="false">
      <c r="A339" s="42" t="n">
        <v>333</v>
      </c>
      <c r="B339" s="19" t="n">
        <v>198.4</v>
      </c>
      <c r="C339" s="19" t="n">
        <f aca="false">AVERAGE(B320:B339)</f>
        <v>197.965</v>
      </c>
      <c r="D339" s="19" t="n">
        <f aca="false">C339-$B$6</f>
        <v>125.265</v>
      </c>
      <c r="E339" s="45" t="n">
        <f aca="false">(D339-D319)/20</f>
        <v>0.0674999999999997</v>
      </c>
      <c r="F339" s="43" t="n">
        <f aca="false">LN(A339)</f>
        <v>5.80814248998044</v>
      </c>
      <c r="G339" s="43" t="n">
        <f aca="false">F339-F338</f>
        <v>0.00300752106395574</v>
      </c>
      <c r="H339" s="44" t="n">
        <f aca="false">E339/G339</f>
        <v>22.4437330826931</v>
      </c>
    </row>
    <row r="340" customFormat="false" ht="13.5" hidden="false" customHeight="false" outlineLevel="0" collapsed="false">
      <c r="A340" s="42" t="n">
        <v>334</v>
      </c>
      <c r="B340" s="19" t="n">
        <v>198.5</v>
      </c>
      <c r="C340" s="19" t="n">
        <f aca="false">AVERAGE(B321:B340)</f>
        <v>198.02</v>
      </c>
      <c r="D340" s="19" t="n">
        <f aca="false">C340-$B$6</f>
        <v>125.32</v>
      </c>
      <c r="E340" s="45" t="n">
        <f aca="false">(D340-D320)/20</f>
        <v>0.0662500000000009</v>
      </c>
      <c r="F340" s="43" t="n">
        <f aca="false">LN(A340)</f>
        <v>5.8111409929767</v>
      </c>
      <c r="G340" s="43" t="n">
        <f aca="false">F340-F339</f>
        <v>0.00299850299625692</v>
      </c>
      <c r="H340" s="44" t="n">
        <f aca="false">E340/G340</f>
        <v>22.094358445765</v>
      </c>
    </row>
    <row r="341" customFormat="false" ht="13.5" hidden="false" customHeight="false" outlineLevel="0" collapsed="false">
      <c r="A341" s="42" t="n">
        <v>335</v>
      </c>
      <c r="B341" s="19" t="n">
        <v>198.5</v>
      </c>
      <c r="C341" s="19" t="n">
        <f aca="false">AVERAGE(B322:B341)</f>
        <v>198.07</v>
      </c>
      <c r="D341" s="19" t="n">
        <f aca="false">C341-$B$6</f>
        <v>125.37</v>
      </c>
      <c r="E341" s="45" t="n">
        <f aca="false">(D341-D321)/20</f>
        <v>0.0647499999999994</v>
      </c>
      <c r="F341" s="43" t="n">
        <f aca="false">LN(A341)</f>
        <v>5.81413053182507</v>
      </c>
      <c r="G341" s="43" t="n">
        <f aca="false">F341-F340</f>
        <v>0.00298953884836539</v>
      </c>
      <c r="H341" s="44" t="n">
        <f aca="false">E341/G341</f>
        <v>21.6588588689534</v>
      </c>
    </row>
    <row r="342" customFormat="false" ht="13.5" hidden="false" customHeight="false" outlineLevel="0" collapsed="false">
      <c r="A342" s="42" t="n">
        <v>336</v>
      </c>
      <c r="B342" s="19" t="n">
        <v>198.6</v>
      </c>
      <c r="C342" s="19" t="n">
        <f aca="false">AVERAGE(B323:B342)</f>
        <v>198.12</v>
      </c>
      <c r="D342" s="19" t="n">
        <f aca="false">C342-$B$6</f>
        <v>125.42</v>
      </c>
      <c r="E342" s="45" t="n">
        <f aca="false">(D342-D322)/20</f>
        <v>0.0632500000000007</v>
      </c>
      <c r="F342" s="43" t="n">
        <f aca="false">LN(A342)</f>
        <v>5.8171111599632</v>
      </c>
      <c r="G342" s="43" t="n">
        <f aca="false">F342-F341</f>
        <v>0.00298062813813793</v>
      </c>
      <c r="H342" s="44" t="n">
        <f aca="false">E342/G342</f>
        <v>21.2203592896075</v>
      </c>
    </row>
    <row r="343" customFormat="false" ht="13.5" hidden="false" customHeight="false" outlineLevel="0" collapsed="false">
      <c r="A343" s="42" t="n">
        <v>337</v>
      </c>
      <c r="B343" s="19" t="n">
        <v>198.6</v>
      </c>
      <c r="C343" s="19" t="n">
        <f aca="false">AVERAGE(B324:B343)</f>
        <v>198.17</v>
      </c>
      <c r="D343" s="19" t="n">
        <f aca="false">C343-$B$6</f>
        <v>125.47</v>
      </c>
      <c r="E343" s="45" t="n">
        <f aca="false">(D343-D323)/20</f>
        <v>0.0620000000000005</v>
      </c>
      <c r="F343" s="43" t="n">
        <f aca="false">LN(A343)</f>
        <v>5.82008293035236</v>
      </c>
      <c r="G343" s="43" t="n">
        <f aca="false">F343-F342</f>
        <v>0.00297177038915741</v>
      </c>
      <c r="H343" s="44" t="n">
        <f aca="false">E343/G343</f>
        <v>20.8629846458559</v>
      </c>
    </row>
    <row r="344" customFormat="false" ht="13.5" hidden="false" customHeight="false" outlineLevel="0" collapsed="false">
      <c r="A344" s="42" t="n">
        <v>338</v>
      </c>
      <c r="B344" s="19" t="n">
        <v>198.6</v>
      </c>
      <c r="C344" s="19" t="n">
        <f aca="false">AVERAGE(B325:B344)</f>
        <v>198.215</v>
      </c>
      <c r="D344" s="19" t="n">
        <f aca="false">C344-$B$6</f>
        <v>125.515</v>
      </c>
      <c r="E344" s="45" t="n">
        <f aca="false">(D344-D324)/20</f>
        <v>0.0605000000000004</v>
      </c>
      <c r="F344" s="43" t="n">
        <f aca="false">LN(A344)</f>
        <v>5.82304589548302</v>
      </c>
      <c r="G344" s="43" t="n">
        <f aca="false">F344-F343</f>
        <v>0.0029629651306573</v>
      </c>
      <c r="H344" s="44" t="n">
        <f aca="false">E344/G344</f>
        <v>20.4187350617181</v>
      </c>
    </row>
    <row r="345" customFormat="false" ht="13.5" hidden="false" customHeight="false" outlineLevel="0" collapsed="false">
      <c r="A345" s="42" t="n">
        <v>339</v>
      </c>
      <c r="B345" s="19" t="n">
        <v>198.7</v>
      </c>
      <c r="C345" s="19" t="n">
        <f aca="false">AVERAGE(B326:B345)</f>
        <v>198.265</v>
      </c>
      <c r="D345" s="19" t="n">
        <f aca="false">C345-$B$6</f>
        <v>125.565</v>
      </c>
      <c r="E345" s="45" t="n">
        <f aca="false">(D345-D325)/20</f>
        <v>0.0592500000000015</v>
      </c>
      <c r="F345" s="43" t="n">
        <f aca="false">LN(A345)</f>
        <v>5.82600010738045</v>
      </c>
      <c r="G345" s="43" t="n">
        <f aca="false">F345-F344</f>
        <v>0.00295421189743106</v>
      </c>
      <c r="H345" s="44" t="n">
        <f aca="false">E345/G345</f>
        <v>20.0561104135843</v>
      </c>
    </row>
    <row r="346" customFormat="false" ht="13.5" hidden="false" customHeight="false" outlineLevel="0" collapsed="false">
      <c r="A346" s="42" t="n">
        <v>340</v>
      </c>
      <c r="B346" s="19" t="n">
        <v>198.7</v>
      </c>
      <c r="C346" s="19" t="n">
        <f aca="false">AVERAGE(B327:B346)</f>
        <v>198.31</v>
      </c>
      <c r="D346" s="19" t="n">
        <f aca="false">C346-$B$6</f>
        <v>125.61</v>
      </c>
      <c r="E346" s="45" t="n">
        <f aca="false">(D346-D326)/20</f>
        <v>0.0577500000000001</v>
      </c>
      <c r="F346" s="43" t="n">
        <f aca="false">LN(A346)</f>
        <v>5.82894561761021</v>
      </c>
      <c r="G346" s="43" t="n">
        <f aca="false">F346-F345</f>
        <v>0.00294551022975753</v>
      </c>
      <c r="H346" s="44" t="n">
        <f aca="false">E346/G346</f>
        <v>19.6061108247293</v>
      </c>
    </row>
    <row r="347" customFormat="false" ht="13.5" hidden="false" customHeight="false" outlineLevel="0" collapsed="false">
      <c r="A347" s="42" t="n">
        <v>341</v>
      </c>
      <c r="B347" s="19" t="n">
        <v>198.8</v>
      </c>
      <c r="C347" s="19" t="n">
        <f aca="false">AVERAGE(B328:B347)</f>
        <v>198.355</v>
      </c>
      <c r="D347" s="19" t="n">
        <f aca="false">C347-$B$6</f>
        <v>125.655</v>
      </c>
      <c r="E347" s="45" t="n">
        <f aca="false">(D347-D327)/20</f>
        <v>0.05625</v>
      </c>
      <c r="F347" s="43" t="n">
        <f aca="false">LN(A347)</f>
        <v>5.83188247728352</v>
      </c>
      <c r="G347" s="43" t="n">
        <f aca="false">F347-F346</f>
        <v>0.00293685967330948</v>
      </c>
      <c r="H347" s="44" t="n">
        <f aca="false">E347/G347</f>
        <v>19.1531112334738</v>
      </c>
    </row>
    <row r="348" customFormat="false" ht="13.5" hidden="false" customHeight="false" outlineLevel="0" collapsed="false">
      <c r="A348" s="42" t="n">
        <v>342</v>
      </c>
      <c r="B348" s="19" t="n">
        <v>198.8</v>
      </c>
      <c r="C348" s="19" t="n">
        <f aca="false">AVERAGE(B329:B348)</f>
        <v>198.4</v>
      </c>
      <c r="D348" s="19" t="n">
        <f aca="false">C348-$B$6</f>
        <v>125.7</v>
      </c>
      <c r="E348" s="45" t="n">
        <f aca="false">(D348-D328)/20</f>
        <v>0.0549999999999997</v>
      </c>
      <c r="F348" s="43" t="n">
        <f aca="false">LN(A348)</f>
        <v>5.83481073706261</v>
      </c>
      <c r="G348" s="43" t="n">
        <f aca="false">F348-F347</f>
        <v>0.00292825977908784</v>
      </c>
      <c r="H348" s="44" t="n">
        <f aca="false">E348/G348</f>
        <v>18.7824865788145</v>
      </c>
    </row>
    <row r="349" customFormat="false" ht="13.5" hidden="false" customHeight="false" outlineLevel="0" collapsed="false">
      <c r="A349" s="42" t="n">
        <v>343</v>
      </c>
      <c r="B349" s="19" t="n">
        <v>198.8</v>
      </c>
      <c r="C349" s="19" t="n">
        <f aca="false">AVERAGE(B330:B349)</f>
        <v>198.445</v>
      </c>
      <c r="D349" s="19" t="n">
        <f aca="false">C349-$B$6</f>
        <v>125.745</v>
      </c>
      <c r="E349" s="45" t="n">
        <f aca="false">(D349-D329)/20</f>
        <v>0.0539999999999992</v>
      </c>
      <c r="F349" s="43" t="n">
        <f aca="false">LN(A349)</f>
        <v>5.83773044716594</v>
      </c>
      <c r="G349" s="43" t="n">
        <f aca="false">F349-F348</f>
        <v>0.00291971010333469</v>
      </c>
      <c r="H349" s="44" t="n">
        <f aca="false">E349/G349</f>
        <v>18.4949868613066</v>
      </c>
    </row>
    <row r="350" customFormat="false" ht="13.5" hidden="false" customHeight="false" outlineLevel="0" collapsed="false">
      <c r="A350" s="42" t="n">
        <v>344</v>
      </c>
      <c r="B350" s="19" t="n">
        <v>198.9</v>
      </c>
      <c r="C350" s="19" t="n">
        <f aca="false">AVERAGE(B331:B350)</f>
        <v>198.49</v>
      </c>
      <c r="D350" s="19" t="n">
        <f aca="false">C350-$B$6</f>
        <v>125.79</v>
      </c>
      <c r="E350" s="45" t="n">
        <f aca="false">(D350-D330)/20</f>
        <v>0.0530000000000001</v>
      </c>
      <c r="F350" s="43" t="n">
        <f aca="false">LN(A350)</f>
        <v>5.8406416573734</v>
      </c>
      <c r="G350" s="43" t="n">
        <f aca="false">F350-F349</f>
        <v>0.00291121020745866</v>
      </c>
      <c r="H350" s="44" t="n">
        <f aca="false">E350/G350</f>
        <v>18.2054871421554</v>
      </c>
    </row>
    <row r="351" customFormat="false" ht="13.5" hidden="false" customHeight="false" outlineLevel="0" collapsed="false">
      <c r="A351" s="42" t="n">
        <v>345</v>
      </c>
      <c r="B351" s="19" t="n">
        <v>198.9</v>
      </c>
      <c r="C351" s="19" t="n">
        <f aca="false">AVERAGE(B332:B351)</f>
        <v>198.53</v>
      </c>
      <c r="D351" s="19" t="n">
        <f aca="false">C351-$B$6</f>
        <v>125.83</v>
      </c>
      <c r="E351" s="45" t="n">
        <f aca="false">(D351-D331)/20</f>
        <v>0.0517499999999998</v>
      </c>
      <c r="F351" s="43" t="n">
        <f aca="false">LN(A351)</f>
        <v>5.84354441703136</v>
      </c>
      <c r="G351" s="43" t="n">
        <f aca="false">F351-F350</f>
        <v>0.00290275965796205</v>
      </c>
      <c r="H351" s="44" t="n">
        <f aca="false">E351/G351</f>
        <v>17.8278624818467</v>
      </c>
    </row>
    <row r="352" customFormat="false" ht="13.5" hidden="false" customHeight="false" outlineLevel="0" collapsed="false">
      <c r="A352" s="42" t="n">
        <v>346</v>
      </c>
      <c r="B352" s="19" t="n">
        <v>198.9</v>
      </c>
      <c r="C352" s="19" t="n">
        <f aca="false">AVERAGE(B333:B352)</f>
        <v>198.57</v>
      </c>
      <c r="D352" s="19" t="n">
        <f aca="false">C352-$B$6</f>
        <v>125.87</v>
      </c>
      <c r="E352" s="45" t="n">
        <f aca="false">(D352-D332)/20</f>
        <v>0.0504999999999995</v>
      </c>
      <c r="F352" s="43" t="n">
        <f aca="false">LN(A352)</f>
        <v>5.84643877505773</v>
      </c>
      <c r="G352" s="43" t="n">
        <f aca="false">F352-F351</f>
        <v>0.00289435802636451</v>
      </c>
      <c r="H352" s="44" t="n">
        <f aca="false">E352/G352</f>
        <v>17.4477378195781</v>
      </c>
    </row>
    <row r="353" customFormat="false" ht="13.5" hidden="false" customHeight="false" outlineLevel="0" collapsed="false">
      <c r="A353" s="42" t="n">
        <v>347</v>
      </c>
      <c r="B353" s="19" t="n">
        <v>199</v>
      </c>
      <c r="C353" s="19" t="n">
        <f aca="false">AVERAGE(B334:B353)</f>
        <v>198.61</v>
      </c>
      <c r="D353" s="19" t="n">
        <f aca="false">C353-$B$6</f>
        <v>125.91</v>
      </c>
      <c r="E353" s="45" t="n">
        <f aca="false">(D353-D333)/20</f>
        <v>0.0492499999999993</v>
      </c>
      <c r="F353" s="43" t="n">
        <f aca="false">LN(A353)</f>
        <v>5.84932477994686</v>
      </c>
      <c r="G353" s="43" t="n">
        <f aca="false">F353-F352</f>
        <v>0.0028860048891346</v>
      </c>
      <c r="H353" s="44" t="n">
        <f aca="false">E353/G353</f>
        <v>17.0651131553583</v>
      </c>
    </row>
    <row r="354" customFormat="false" ht="13.5" hidden="false" customHeight="false" outlineLevel="0" collapsed="false">
      <c r="A354" s="42" t="n">
        <v>348</v>
      </c>
      <c r="B354" s="19" t="n">
        <v>199</v>
      </c>
      <c r="C354" s="19" t="n">
        <f aca="false">AVERAGE(B335:B354)</f>
        <v>198.65</v>
      </c>
      <c r="D354" s="19" t="n">
        <f aca="false">C354-$B$6</f>
        <v>125.95</v>
      </c>
      <c r="E354" s="45" t="n">
        <f aca="false">(D354-D334)/20</f>
        <v>0.0482500000000002</v>
      </c>
      <c r="F354" s="43" t="n">
        <f aca="false">LN(A354)</f>
        <v>5.85220247977447</v>
      </c>
      <c r="G354" s="43" t="n">
        <f aca="false">F354-F353</f>
        <v>0.00287769982761521</v>
      </c>
      <c r="H354" s="44" t="n">
        <f aca="false">E354/G354</f>
        <v>16.7668634292499</v>
      </c>
    </row>
    <row r="355" customFormat="false" ht="13.5" hidden="false" customHeight="false" outlineLevel="0" collapsed="false">
      <c r="A355" s="42" t="n">
        <v>349</v>
      </c>
      <c r="B355" s="19" t="n">
        <v>199.1</v>
      </c>
      <c r="C355" s="19" t="n">
        <f aca="false">AVERAGE(B336:B355)</f>
        <v>198.69</v>
      </c>
      <c r="D355" s="19" t="n">
        <f aca="false">C355-$B$6</f>
        <v>125.99</v>
      </c>
      <c r="E355" s="45" t="n">
        <f aca="false">(D355-D335)/20</f>
        <v>0.0472499999999997</v>
      </c>
      <c r="F355" s="43" t="n">
        <f aca="false">LN(A355)</f>
        <v>5.85507192220243</v>
      </c>
      <c r="G355" s="43" t="n">
        <f aca="false">F355-F354</f>
        <v>0.00286944242795251</v>
      </c>
      <c r="H355" s="44" t="n">
        <f aca="false">E355/G355</f>
        <v>16.4666137015737</v>
      </c>
    </row>
    <row r="356" customFormat="false" ht="13.5" hidden="false" customHeight="false" outlineLevel="0" collapsed="false">
      <c r="A356" s="42" t="n">
        <v>350</v>
      </c>
      <c r="B356" s="19" t="n">
        <v>199.1</v>
      </c>
      <c r="C356" s="19" t="n">
        <f aca="false">AVERAGE(B337:B356)</f>
        <v>198.73</v>
      </c>
      <c r="D356" s="19" t="n">
        <f aca="false">C356-$B$6</f>
        <v>126.03</v>
      </c>
      <c r="E356" s="45" t="n">
        <f aca="false">(D356-D336)/20</f>
        <v>0.0462499999999991</v>
      </c>
      <c r="F356" s="43" t="n">
        <f aca="false">LN(A356)</f>
        <v>5.85793315448346</v>
      </c>
      <c r="G356" s="43" t="n">
        <f aca="false">F356-F355</f>
        <v>0.00286123228103197</v>
      </c>
      <c r="H356" s="44" t="n">
        <f aca="false">E356/G356</f>
        <v>16.1643639723364</v>
      </c>
    </row>
    <row r="357" customFormat="false" ht="13.5" hidden="false" customHeight="false" outlineLevel="0" collapsed="false">
      <c r="A357" s="42" t="n">
        <v>351</v>
      </c>
      <c r="B357" s="19" t="n">
        <v>199.1</v>
      </c>
      <c r="C357" s="19" t="n">
        <f aca="false">AVERAGE(B338:B357)</f>
        <v>198.77</v>
      </c>
      <c r="D357" s="19" t="n">
        <f aca="false">C357-$B$6</f>
        <v>126.07</v>
      </c>
      <c r="E357" s="45" t="n">
        <f aca="false">(D357-D337)/20</f>
        <v>0.0455000000000013</v>
      </c>
      <c r="F357" s="43" t="n">
        <f aca="false">LN(A357)</f>
        <v>5.86078622346587</v>
      </c>
      <c r="G357" s="43" t="n">
        <f aca="false">F357-F356</f>
        <v>0.00285306898240645</v>
      </c>
      <c r="H357" s="44" t="n">
        <f aca="false">E357/G357</f>
        <v>15.9477391821153</v>
      </c>
    </row>
    <row r="358" customFormat="false" ht="13.5" hidden="false" customHeight="false" outlineLevel="0" collapsed="false">
      <c r="A358" s="42" t="n">
        <v>352</v>
      </c>
      <c r="B358" s="19" t="n">
        <v>199.2</v>
      </c>
      <c r="C358" s="19" t="n">
        <f aca="false">AVERAGE(B339:B358)</f>
        <v>198.81</v>
      </c>
      <c r="D358" s="19" t="n">
        <f aca="false">C358-$B$6</f>
        <v>126.11</v>
      </c>
      <c r="E358" s="45" t="n">
        <f aca="false">(D358-D338)/20</f>
        <v>0.0447499999999991</v>
      </c>
      <c r="F358" s="43" t="n">
        <f aca="false">LN(A358)</f>
        <v>5.8636311755981</v>
      </c>
      <c r="G358" s="43" t="n">
        <f aca="false">F358-F357</f>
        <v>0.00284495213223135</v>
      </c>
      <c r="H358" s="44" t="n">
        <f aca="false">E358/G358</f>
        <v>15.7296143907001</v>
      </c>
    </row>
    <row r="359" customFormat="false" ht="13.5" hidden="false" customHeight="false" outlineLevel="0" collapsed="false">
      <c r="A359" s="42" t="n">
        <v>353</v>
      </c>
      <c r="B359" s="19" t="n">
        <v>199.2</v>
      </c>
      <c r="C359" s="19" t="n">
        <f aca="false">AVERAGE(B340:B359)</f>
        <v>198.85</v>
      </c>
      <c r="D359" s="19" t="n">
        <f aca="false">C359-$B$6</f>
        <v>126.15</v>
      </c>
      <c r="E359" s="45" t="n">
        <f aca="false">(D359-D339)/20</f>
        <v>0.0442499999999996</v>
      </c>
      <c r="F359" s="43" t="n">
        <f aca="false">LN(A359)</f>
        <v>5.8664680569333</v>
      </c>
      <c r="G359" s="43" t="n">
        <f aca="false">F359-F358</f>
        <v>0.00283688133519977</v>
      </c>
      <c r="H359" s="44" t="n">
        <f aca="false">E359/G359</f>
        <v>15.5981145390008</v>
      </c>
    </row>
    <row r="360" customFormat="false" ht="13.5" hidden="false" customHeight="false" outlineLevel="0" collapsed="false">
      <c r="A360" s="42" t="n">
        <v>354</v>
      </c>
      <c r="B360" s="19" t="n">
        <v>199.3</v>
      </c>
      <c r="C360" s="19" t="n">
        <f aca="false">AVERAGE(B341:B360)</f>
        <v>198.89</v>
      </c>
      <c r="D360" s="19" t="n">
        <f aca="false">C360-$B$6</f>
        <v>126.19</v>
      </c>
      <c r="E360" s="45" t="n">
        <f aca="false">(D360-D340)/20</f>
        <v>0.0435000000000002</v>
      </c>
      <c r="F360" s="43" t="n">
        <f aca="false">LN(A360)</f>
        <v>5.86929691313377</v>
      </c>
      <c r="G360" s="43" t="n">
        <f aca="false">F360-F359</f>
        <v>0.00282885620047768</v>
      </c>
      <c r="H360" s="44" t="n">
        <f aca="false">E360/G360</f>
        <v>15.3772397453977</v>
      </c>
    </row>
    <row r="361" customFormat="false" ht="13.5" hidden="false" customHeight="false" outlineLevel="0" collapsed="false">
      <c r="A361" s="42" t="n">
        <v>355</v>
      </c>
      <c r="B361" s="19" t="n">
        <v>199.3</v>
      </c>
      <c r="C361" s="19" t="n">
        <f aca="false">AVERAGE(B342:B361)</f>
        <v>198.93</v>
      </c>
      <c r="D361" s="19" t="n">
        <f aca="false">C361-$B$6</f>
        <v>126.23</v>
      </c>
      <c r="E361" s="45" t="n">
        <f aca="false">(D361-D341)/20</f>
        <v>0.0430000000000007</v>
      </c>
      <c r="F361" s="43" t="n">
        <f aca="false">LN(A361)</f>
        <v>5.87211778947542</v>
      </c>
      <c r="G361" s="43" t="n">
        <f aca="false">F361-F360</f>
        <v>0.00282087634164174</v>
      </c>
      <c r="H361" s="44" t="n">
        <f aca="false">E361/G361</f>
        <v>15.2434898918592</v>
      </c>
    </row>
    <row r="362" customFormat="false" ht="13.5" hidden="false" customHeight="false" outlineLevel="0" collapsed="false">
      <c r="A362" s="42" t="n">
        <v>356</v>
      </c>
      <c r="B362" s="19" t="n">
        <v>199.3</v>
      </c>
      <c r="C362" s="19" t="n">
        <f aca="false">AVERAGE(B343:B362)</f>
        <v>198.965</v>
      </c>
      <c r="D362" s="19" t="n">
        <f aca="false">C362-$B$6</f>
        <v>126.265</v>
      </c>
      <c r="E362" s="45" t="n">
        <f aca="false">(D362-D342)/20</f>
        <v>0.0422499999999999</v>
      </c>
      <c r="F362" s="43" t="n">
        <f aca="false">LN(A362)</f>
        <v>5.87493073085203</v>
      </c>
      <c r="G362" s="43" t="n">
        <f aca="false">F362-F361</f>
        <v>0.00281294137661448</v>
      </c>
      <c r="H362" s="44" t="n">
        <f aca="false">E362/G362</f>
        <v>15.0198650961045</v>
      </c>
    </row>
    <row r="363" customFormat="false" ht="13.5" hidden="false" customHeight="false" outlineLevel="0" collapsed="false">
      <c r="A363" s="42" t="n">
        <v>357</v>
      </c>
      <c r="B363" s="19" t="n">
        <v>199.3</v>
      </c>
      <c r="C363" s="19" t="n">
        <f aca="false">AVERAGE(B344:B363)</f>
        <v>199</v>
      </c>
      <c r="D363" s="19" t="n">
        <f aca="false">C363-$B$6</f>
        <v>126.3</v>
      </c>
      <c r="E363" s="45" t="n">
        <f aca="false">(D363-D343)/20</f>
        <v>0.0414999999999992</v>
      </c>
      <c r="F363" s="43" t="n">
        <f aca="false">LN(A363)</f>
        <v>5.87773578177964</v>
      </c>
      <c r="G363" s="43" t="n">
        <f aca="false">F363-F362</f>
        <v>0.0028050509276083</v>
      </c>
      <c r="H363" s="44" t="n">
        <f aca="false">E363/G363</f>
        <v>14.7947402992016</v>
      </c>
    </row>
    <row r="364" customFormat="false" ht="13.5" hidden="false" customHeight="false" outlineLevel="0" collapsed="false">
      <c r="A364" s="42" t="n">
        <v>358</v>
      </c>
      <c r="B364" s="19" t="n">
        <v>199.4</v>
      </c>
      <c r="C364" s="19" t="n">
        <f aca="false">AVERAGE(B345:B364)</f>
        <v>199.04</v>
      </c>
      <c r="D364" s="19" t="n">
        <f aca="false">C364-$B$6</f>
        <v>126.34</v>
      </c>
      <c r="E364" s="45" t="n">
        <f aca="false">(D364-D344)/20</f>
        <v>0.0412500000000009</v>
      </c>
      <c r="F364" s="43" t="n">
        <f aca="false">LN(A364)</f>
        <v>5.8805329864007</v>
      </c>
      <c r="G364" s="43" t="n">
        <f aca="false">F364-F363</f>
        <v>0.00279720462106159</v>
      </c>
      <c r="H364" s="44" t="n">
        <f aca="false">E364/G364</f>
        <v>14.7468653846088</v>
      </c>
    </row>
    <row r="365" customFormat="false" ht="13.5" hidden="false" customHeight="false" outlineLevel="0" collapsed="false">
      <c r="A365" s="42" t="n">
        <v>359</v>
      </c>
      <c r="B365" s="19" t="n">
        <v>199.4</v>
      </c>
      <c r="C365" s="19" t="n">
        <f aca="false">AVERAGE(B346:B365)</f>
        <v>199.075</v>
      </c>
      <c r="D365" s="19" t="n">
        <f aca="false">C365-$B$6</f>
        <v>126.375</v>
      </c>
      <c r="E365" s="45" t="n">
        <f aca="false">(D365-D345)/20</f>
        <v>0.0404999999999987</v>
      </c>
      <c r="F365" s="43" t="n">
        <f aca="false">LN(A365)</f>
        <v>5.88332238848828</v>
      </c>
      <c r="G365" s="43" t="n">
        <f aca="false">F365-F364</f>
        <v>0.00278940208757827</v>
      </c>
      <c r="H365" s="44" t="n">
        <f aca="false">E365/G365</f>
        <v>14.5192405857702</v>
      </c>
    </row>
    <row r="366" customFormat="false" ht="13.5" hidden="false" customHeight="false" outlineLevel="0" collapsed="false">
      <c r="A366" s="42" t="n">
        <v>360</v>
      </c>
      <c r="B366" s="19" t="n">
        <v>199.4</v>
      </c>
      <c r="C366" s="19" t="n">
        <f aca="false">AVERAGE(B347:B366)</f>
        <v>199.11</v>
      </c>
      <c r="D366" s="19" t="n">
        <f aca="false">C366-$B$6</f>
        <v>126.41</v>
      </c>
      <c r="E366" s="45" t="n">
        <f aca="false">(D366-D346)/20</f>
        <v>0.0400000000000006</v>
      </c>
      <c r="F366" s="43" t="n">
        <f aca="false">LN(A366)</f>
        <v>5.88610403145016</v>
      </c>
      <c r="G366" s="43" t="n">
        <f aca="false">F366-F365</f>
        <v>0.00278164296187722</v>
      </c>
      <c r="H366" s="44" t="n">
        <f aca="false">E366/G366</f>
        <v>14.3799907278561</v>
      </c>
    </row>
    <row r="367" customFormat="false" ht="13.5" hidden="false" customHeight="false" outlineLevel="0" collapsed="false">
      <c r="A367" s="42" t="n">
        <v>361</v>
      </c>
      <c r="B367" s="19" t="n">
        <v>199.5</v>
      </c>
      <c r="C367" s="19" t="n">
        <f aca="false">AVERAGE(B348:B367)</f>
        <v>199.145</v>
      </c>
      <c r="D367" s="19" t="n">
        <f aca="false">C367-$B$6</f>
        <v>126.445</v>
      </c>
      <c r="E367" s="45" t="n">
        <f aca="false">(D367-D347)/20</f>
        <v>0.039500000000001</v>
      </c>
      <c r="F367" s="43" t="n">
        <f aca="false">LN(A367)</f>
        <v>5.88887795833288</v>
      </c>
      <c r="G367" s="43" t="n">
        <f aca="false">F367-F366</f>
        <v>0.00277392688272471</v>
      </c>
      <c r="H367" s="44" t="n">
        <f aca="false">E367/G367</f>
        <v>14.2397408691616</v>
      </c>
    </row>
    <row r="368" customFormat="false" ht="13.5" hidden="false" customHeight="false" outlineLevel="0" collapsed="false">
      <c r="A368" s="42" t="n">
        <v>362</v>
      </c>
      <c r="B368" s="19" t="n">
        <v>199.5</v>
      </c>
      <c r="C368" s="19" t="n">
        <f aca="false">AVERAGE(B349:B368)</f>
        <v>199.18</v>
      </c>
      <c r="D368" s="19" t="n">
        <f aca="false">C368-$B$6</f>
        <v>126.48</v>
      </c>
      <c r="E368" s="45" t="n">
        <f aca="false">(D368-D348)/20</f>
        <v>0.0390000000000001</v>
      </c>
      <c r="F368" s="43" t="n">
        <f aca="false">LN(A368)</f>
        <v>5.89164421182577</v>
      </c>
      <c r="G368" s="43" t="n">
        <f aca="false">F368-F367</f>
        <v>0.00276625349289095</v>
      </c>
      <c r="H368" s="44" t="n">
        <f aca="false">E368/G368</f>
        <v>14.0984910096732</v>
      </c>
    </row>
    <row r="369" customFormat="false" ht="13.5" hidden="false" customHeight="false" outlineLevel="0" collapsed="false">
      <c r="A369" s="42" t="n">
        <v>363</v>
      </c>
      <c r="B369" s="19" t="n">
        <v>199.5</v>
      </c>
      <c r="C369" s="19" t="n">
        <f aca="false">AVERAGE(B350:B369)</f>
        <v>199.215</v>
      </c>
      <c r="D369" s="19" t="n">
        <f aca="false">C369-$B$6</f>
        <v>126.515</v>
      </c>
      <c r="E369" s="45" t="n">
        <f aca="false">(D369-D349)/20</f>
        <v>0.0385000000000005</v>
      </c>
      <c r="F369" s="43" t="n">
        <f aca="false">LN(A369)</f>
        <v>5.89440283426485</v>
      </c>
      <c r="G369" s="43" t="n">
        <f aca="false">F369-F368</f>
        <v>0.00275862243907898</v>
      </c>
      <c r="H369" s="44" t="n">
        <f aca="false">E369/G369</f>
        <v>13.9562411494247</v>
      </c>
    </row>
    <row r="370" customFormat="false" ht="13.5" hidden="false" customHeight="false" outlineLevel="0" collapsed="false">
      <c r="A370" s="42" t="n">
        <v>364</v>
      </c>
      <c r="B370" s="19" t="n">
        <v>199.5</v>
      </c>
      <c r="C370" s="19" t="n">
        <f aca="false">AVERAGE(B351:B370)</f>
        <v>199.245</v>
      </c>
      <c r="D370" s="19" t="n">
        <f aca="false">C370-$B$6</f>
        <v>126.545</v>
      </c>
      <c r="E370" s="45" t="n">
        <f aca="false">(D370-D350)/20</f>
        <v>0.0377499999999998</v>
      </c>
      <c r="F370" s="43" t="n">
        <f aca="false">LN(A370)</f>
        <v>5.89715386763674</v>
      </c>
      <c r="G370" s="43" t="n">
        <f aca="false">F370-F369</f>
        <v>0.00275103337189009</v>
      </c>
      <c r="H370" s="44" t="n">
        <f aca="false">E370/G370</f>
        <v>13.7221163457075</v>
      </c>
    </row>
    <row r="371" customFormat="false" ht="13.5" hidden="false" customHeight="false" outlineLevel="0" collapsed="false">
      <c r="A371" s="42" t="n">
        <v>365</v>
      </c>
      <c r="B371" s="19" t="n">
        <v>199.6</v>
      </c>
      <c r="C371" s="19" t="n">
        <f aca="false">AVERAGE(B352:B371)</f>
        <v>199.28</v>
      </c>
      <c r="D371" s="19" t="n">
        <f aca="false">C371-$B$6</f>
        <v>126.58</v>
      </c>
      <c r="E371" s="45" t="n">
        <f aca="false">(D371-D351)/20</f>
        <v>0.0375</v>
      </c>
      <c r="F371" s="43" t="n">
        <f aca="false">LN(A371)</f>
        <v>5.89989735358249</v>
      </c>
      <c r="G371" s="43" t="n">
        <f aca="false">F371-F370</f>
        <v>0.00274348594575091</v>
      </c>
      <c r="H371" s="44" t="n">
        <f aca="false">E371/G371</f>
        <v>13.6687414266072</v>
      </c>
    </row>
    <row r="372" customFormat="false" ht="13.5" hidden="false" customHeight="false" outlineLevel="0" collapsed="false">
      <c r="A372" s="42" t="n">
        <v>366</v>
      </c>
      <c r="B372" s="19" t="n">
        <v>199.6</v>
      </c>
      <c r="C372" s="19" t="n">
        <f aca="false">AVERAGE(B353:B372)</f>
        <v>199.315</v>
      </c>
      <c r="D372" s="19" t="n">
        <f aca="false">C372-$B$6</f>
        <v>126.615</v>
      </c>
      <c r="E372" s="45" t="n">
        <f aca="false">(D372-D352)/20</f>
        <v>0.0372500000000002</v>
      </c>
      <c r="F372" s="43" t="n">
        <f aca="false">LN(A372)</f>
        <v>5.90263333340137</v>
      </c>
      <c r="G372" s="43" t="n">
        <f aca="false">F372-F371</f>
        <v>0.00273597981887441</v>
      </c>
      <c r="H372" s="44" t="n">
        <f aca="false">E372/G372</f>
        <v>13.6148665070654</v>
      </c>
    </row>
    <row r="373" customFormat="false" ht="13.5" hidden="false" customHeight="false" outlineLevel="0" collapsed="false">
      <c r="A373" s="42" t="n">
        <v>367</v>
      </c>
      <c r="B373" s="19" t="n">
        <v>199.6</v>
      </c>
      <c r="C373" s="19" t="n">
        <f aca="false">AVERAGE(B354:B373)</f>
        <v>199.345</v>
      </c>
      <c r="D373" s="19" t="n">
        <f aca="false">C373-$B$6</f>
        <v>126.645</v>
      </c>
      <c r="E373" s="45" t="n">
        <f aca="false">(D373-D353)/20</f>
        <v>0.0367500000000007</v>
      </c>
      <c r="F373" s="43" t="n">
        <f aca="false">LN(A373)</f>
        <v>5.90536184805457</v>
      </c>
      <c r="G373" s="43" t="n">
        <f aca="false">F373-F372</f>
        <v>0.00272851465320478</v>
      </c>
      <c r="H373" s="44" t="n">
        <f aca="false">E373/G373</f>
        <v>13.4688666439214</v>
      </c>
    </row>
    <row r="374" customFormat="false" ht="13.5" hidden="false" customHeight="false" outlineLevel="0" collapsed="false">
      <c r="A374" s="42" t="n">
        <v>368</v>
      </c>
      <c r="B374" s="19" t="n">
        <v>199.6</v>
      </c>
      <c r="C374" s="19" t="n">
        <f aca="false">AVERAGE(B355:B374)</f>
        <v>199.375</v>
      </c>
      <c r="D374" s="19" t="n">
        <f aca="false">C374-$B$6</f>
        <v>126.675</v>
      </c>
      <c r="E374" s="45" t="n">
        <f aca="false">(D374-D354)/20</f>
        <v>0.0362499999999997</v>
      </c>
      <c r="F374" s="43" t="n">
        <f aca="false">LN(A374)</f>
        <v>5.90808293816893</v>
      </c>
      <c r="G374" s="43" t="n">
        <f aca="false">F374-F373</f>
        <v>0.00272109011436061</v>
      </c>
      <c r="H374" s="44" t="n">
        <f aca="false">E374/G374</f>
        <v>13.3218667800414</v>
      </c>
    </row>
    <row r="375" customFormat="false" ht="13.5" hidden="false" customHeight="false" outlineLevel="0" collapsed="false">
      <c r="A375" s="42" t="n">
        <v>369</v>
      </c>
      <c r="B375" s="19" t="n">
        <v>199.7</v>
      </c>
      <c r="C375" s="19" t="n">
        <f aca="false">AVERAGE(B356:B375)</f>
        <v>199.405</v>
      </c>
      <c r="D375" s="19" t="n">
        <f aca="false">C375-$B$6</f>
        <v>126.705</v>
      </c>
      <c r="E375" s="45" t="n">
        <f aca="false">(D375-D355)/20</f>
        <v>0.0357500000000002</v>
      </c>
      <c r="F375" s="43" t="n">
        <f aca="false">LN(A375)</f>
        <v>5.91079664404053</v>
      </c>
      <c r="G375" s="43" t="n">
        <f aca="false">F375-F374</f>
        <v>0.00271370587159581</v>
      </c>
      <c r="H375" s="44" t="n">
        <f aca="false">E375/G375</f>
        <v>13.1738669154212</v>
      </c>
    </row>
    <row r="376" customFormat="false" ht="13.5" hidden="false" customHeight="false" outlineLevel="0" collapsed="false">
      <c r="A376" s="42" t="n">
        <v>370</v>
      </c>
      <c r="B376" s="19" t="n">
        <v>199.7</v>
      </c>
      <c r="C376" s="19" t="n">
        <f aca="false">AVERAGE(B357:B376)</f>
        <v>199.435</v>
      </c>
      <c r="D376" s="19" t="n">
        <f aca="false">C376-$B$6</f>
        <v>126.735</v>
      </c>
      <c r="E376" s="45" t="n">
        <f aca="false">(D376-D356)/20</f>
        <v>0.0352500000000006</v>
      </c>
      <c r="F376" s="43" t="n">
        <f aca="false">LN(A376)</f>
        <v>5.91350300563827</v>
      </c>
      <c r="G376" s="43" t="n">
        <f aca="false">F376-F375</f>
        <v>0.00270636159774273</v>
      </c>
      <c r="H376" s="44" t="n">
        <f aca="false">E376/G376</f>
        <v>13.024867050065</v>
      </c>
    </row>
    <row r="377" customFormat="false" ht="13.5" hidden="false" customHeight="false" outlineLevel="0" collapsed="false">
      <c r="A377" s="42" t="n">
        <v>371</v>
      </c>
      <c r="B377" s="19" t="n">
        <v>199.7</v>
      </c>
      <c r="C377" s="19" t="n">
        <f aca="false">AVERAGE(B358:B377)</f>
        <v>199.465</v>
      </c>
      <c r="D377" s="19" t="n">
        <f aca="false">C377-$B$6</f>
        <v>126.765</v>
      </c>
      <c r="E377" s="45" t="n">
        <f aca="false">(D377-D357)/20</f>
        <v>0.0347499999999997</v>
      </c>
      <c r="F377" s="43" t="n">
        <f aca="false">LN(A377)</f>
        <v>5.91620206260744</v>
      </c>
      <c r="G377" s="43" t="n">
        <f aca="false">F377-F376</f>
        <v>0.00269905696916517</v>
      </c>
      <c r="H377" s="44" t="n">
        <f aca="false">E377/G377</f>
        <v>12.8748671839809</v>
      </c>
    </row>
    <row r="378" customFormat="false" ht="13.5" hidden="false" customHeight="false" outlineLevel="0" collapsed="false">
      <c r="A378" s="42" t="n">
        <v>372</v>
      </c>
      <c r="B378" s="19" t="n">
        <v>199.7</v>
      </c>
      <c r="C378" s="19" t="n">
        <f aca="false">AVERAGE(B359:B378)</f>
        <v>199.49</v>
      </c>
      <c r="D378" s="19" t="n">
        <f aca="false">C378-$B$6</f>
        <v>126.79</v>
      </c>
      <c r="E378" s="45" t="n">
        <f aca="false">(D378-D358)/20</f>
        <v>0.0340000000000003</v>
      </c>
      <c r="F378" s="43" t="n">
        <f aca="false">LN(A378)</f>
        <v>5.91889385427315</v>
      </c>
      <c r="G378" s="43" t="n">
        <f aca="false">F378-F377</f>
        <v>0.00269179166571121</v>
      </c>
      <c r="H378" s="44" t="n">
        <f aca="false">E378/G378</f>
        <v>12.630992373259</v>
      </c>
    </row>
    <row r="379" customFormat="false" ht="13.5" hidden="false" customHeight="false" outlineLevel="0" collapsed="false">
      <c r="A379" s="42" t="n">
        <v>373</v>
      </c>
      <c r="B379" s="19" t="n">
        <v>199.7</v>
      </c>
      <c r="C379" s="19" t="n">
        <f aca="false">AVERAGE(B360:B379)</f>
        <v>199.515</v>
      </c>
      <c r="D379" s="19" t="n">
        <f aca="false">C379-$B$6</f>
        <v>126.815</v>
      </c>
      <c r="E379" s="45" t="n">
        <f aca="false">(D379-D359)/20</f>
        <v>0.033250000000001</v>
      </c>
      <c r="F379" s="43" t="n">
        <f aca="false">LN(A379)</f>
        <v>5.92157841964382</v>
      </c>
      <c r="G379" s="43" t="n">
        <f aca="false">F379-F378</f>
        <v>0.00268456537066974</v>
      </c>
      <c r="H379" s="44" t="n">
        <f aca="false">E379/G379</f>
        <v>12.3856175615146</v>
      </c>
    </row>
    <row r="380" customFormat="false" ht="13.5" hidden="false" customHeight="false" outlineLevel="0" collapsed="false">
      <c r="A380" s="42" t="n">
        <v>374</v>
      </c>
      <c r="B380" s="19" t="n">
        <v>199.8</v>
      </c>
      <c r="C380" s="19" t="n">
        <f aca="false">AVERAGE(B361:B380)</f>
        <v>199.54</v>
      </c>
      <c r="D380" s="19" t="n">
        <f aca="false">C380-$B$6</f>
        <v>126.84</v>
      </c>
      <c r="E380" s="45" t="n">
        <f aca="false">(D380-D360)/20</f>
        <v>0.0325000000000003</v>
      </c>
      <c r="F380" s="43" t="n">
        <f aca="false">LN(A380)</f>
        <v>5.92425579741453</v>
      </c>
      <c r="G380" s="43" t="n">
        <f aca="false">F380-F379</f>
        <v>0.00267737777071631</v>
      </c>
      <c r="H380" s="44" t="n">
        <f aca="false">E380/G380</f>
        <v>12.1387427487699</v>
      </c>
    </row>
    <row r="381" customFormat="false" ht="13.5" hidden="false" customHeight="false" outlineLevel="0" collapsed="false">
      <c r="A381" s="42" t="n">
        <v>375</v>
      </c>
      <c r="B381" s="19" t="n">
        <v>199.8</v>
      </c>
      <c r="C381" s="19" t="n">
        <f aca="false">AVERAGE(B362:B381)</f>
        <v>199.565</v>
      </c>
      <c r="D381" s="19" t="n">
        <f aca="false">C381-$B$6</f>
        <v>126.865</v>
      </c>
      <c r="E381" s="45" t="n">
        <f aca="false">(D381-D361)/20</f>
        <v>0.0317499999999995</v>
      </c>
      <c r="F381" s="43" t="n">
        <f aca="false">LN(A381)</f>
        <v>5.92692602597041</v>
      </c>
      <c r="G381" s="43" t="n">
        <f aca="false">F381-F380</f>
        <v>0.0026702285558784</v>
      </c>
      <c r="H381" s="44" t="n">
        <f aca="false">E381/G381</f>
        <v>11.8903679350231</v>
      </c>
    </row>
    <row r="382" customFormat="false" ht="13.5" hidden="false" customHeight="false" outlineLevel="0" collapsed="false">
      <c r="A382" s="42" t="n">
        <v>376</v>
      </c>
      <c r="B382" s="19" t="n">
        <v>199.8</v>
      </c>
      <c r="C382" s="19" t="n">
        <f aca="false">AVERAGE(B363:B382)</f>
        <v>199.59</v>
      </c>
      <c r="D382" s="19" t="n">
        <f aca="false">C382-$B$6</f>
        <v>126.89</v>
      </c>
      <c r="E382" s="45" t="n">
        <f aca="false">(D382-D362)/20</f>
        <v>0.03125</v>
      </c>
      <c r="F382" s="43" t="n">
        <f aca="false">LN(A382)</f>
        <v>5.9295891433899</v>
      </c>
      <c r="G382" s="43" t="n">
        <f aca="false">F382-F381</f>
        <v>0.002663117419484</v>
      </c>
      <c r="H382" s="44" t="n">
        <f aca="false">E382/G382</f>
        <v>11.7343680647979</v>
      </c>
    </row>
    <row r="383" customFormat="false" ht="13.5" hidden="false" customHeight="false" outlineLevel="0" collapsed="false">
      <c r="A383" s="42" t="n">
        <v>377</v>
      </c>
      <c r="B383" s="19" t="n">
        <v>199.8</v>
      </c>
      <c r="C383" s="19" t="n">
        <f aca="false">AVERAGE(B364:B383)</f>
        <v>199.615</v>
      </c>
      <c r="D383" s="19" t="n">
        <f aca="false">C383-$B$6</f>
        <v>126.915</v>
      </c>
      <c r="E383" s="45" t="n">
        <f aca="false">(D383-D363)/20</f>
        <v>0.0307500000000005</v>
      </c>
      <c r="F383" s="43" t="n">
        <f aca="false">LN(A383)</f>
        <v>5.93224518744801</v>
      </c>
      <c r="G383" s="43" t="n">
        <f aca="false">F383-F382</f>
        <v>0.00265604405811626</v>
      </c>
      <c r="H383" s="44" t="n">
        <f aca="false">E383/G383</f>
        <v>11.577368193888</v>
      </c>
    </row>
    <row r="384" customFormat="false" ht="13.5" hidden="false" customHeight="false" outlineLevel="0" collapsed="false">
      <c r="A384" s="42" t="n">
        <v>378</v>
      </c>
      <c r="B384" s="19" t="n">
        <v>199.8</v>
      </c>
      <c r="C384" s="19" t="n">
        <f aca="false">AVERAGE(B365:B384)</f>
        <v>199.635</v>
      </c>
      <c r="D384" s="19" t="n">
        <f aca="false">C384-$B$6</f>
        <v>126.935</v>
      </c>
      <c r="E384" s="45" t="n">
        <f aca="false">(D384-D364)/20</f>
        <v>0.0297499999999985</v>
      </c>
      <c r="F384" s="43" t="n">
        <f aca="false">LN(A384)</f>
        <v>5.93489419561959</v>
      </c>
      <c r="G384" s="43" t="n">
        <f aca="false">F384-F383</f>
        <v>0.00264900817157709</v>
      </c>
      <c r="H384" s="44" t="n">
        <f aca="false">E384/G384</f>
        <v>11.2306184326667</v>
      </c>
    </row>
    <row r="385" customFormat="false" ht="13.5" hidden="false" customHeight="false" outlineLevel="0" collapsed="false">
      <c r="A385" s="42" t="n">
        <v>379</v>
      </c>
      <c r="B385" s="19" t="n">
        <v>199.9</v>
      </c>
      <c r="C385" s="19" t="n">
        <f aca="false">AVERAGE(B366:B385)</f>
        <v>199.66</v>
      </c>
      <c r="D385" s="19" t="n">
        <f aca="false">C385-$B$6</f>
        <v>126.96</v>
      </c>
      <c r="E385" s="45" t="n">
        <f aca="false">(D385-D365)/20</f>
        <v>0.0292500000000004</v>
      </c>
      <c r="F385" s="43" t="n">
        <f aca="false">LN(A385)</f>
        <v>5.93753620508243</v>
      </c>
      <c r="G385" s="43" t="n">
        <f aca="false">F385-F384</f>
        <v>0.00264200946283832</v>
      </c>
      <c r="H385" s="44" t="n">
        <f aca="false">E385/G385</f>
        <v>11.0711185601042</v>
      </c>
    </row>
    <row r="386" customFormat="false" ht="13.5" hidden="false" customHeight="false" outlineLevel="0" collapsed="false">
      <c r="A386" s="42" t="n">
        <v>380</v>
      </c>
      <c r="B386" s="19" t="n">
        <v>199.9</v>
      </c>
      <c r="C386" s="19" t="n">
        <f aca="false">AVERAGE(B367:B386)</f>
        <v>199.685</v>
      </c>
      <c r="D386" s="19" t="n">
        <f aca="false">C386-$B$6</f>
        <v>126.985</v>
      </c>
      <c r="E386" s="45" t="n">
        <f aca="false">(D386-D366)/20</f>
        <v>0.0287499999999994</v>
      </c>
      <c r="F386" s="43" t="n">
        <f aca="false">LN(A386)</f>
        <v>5.94017125272043</v>
      </c>
      <c r="G386" s="43" t="n">
        <f aca="false">F386-F385</f>
        <v>0.00263504763800526</v>
      </c>
      <c r="H386" s="44" t="n">
        <f aca="false">E386/G386</f>
        <v>10.9106186868649</v>
      </c>
    </row>
    <row r="387" customFormat="false" ht="13.5" hidden="false" customHeight="false" outlineLevel="0" collapsed="false">
      <c r="A387" s="42" t="n">
        <v>381</v>
      </c>
      <c r="B387" s="19" t="n">
        <v>199.9</v>
      </c>
      <c r="C387" s="19" t="n">
        <f aca="false">AVERAGE(B368:B387)</f>
        <v>199.705</v>
      </c>
      <c r="D387" s="19" t="n">
        <f aca="false">C387-$B$6</f>
        <v>127.005</v>
      </c>
      <c r="E387" s="45" t="n">
        <f aca="false">(D387-D367)/20</f>
        <v>0.0279999999999987</v>
      </c>
      <c r="F387" s="43" t="n">
        <f aca="false">LN(A387)</f>
        <v>5.9427993751267</v>
      </c>
      <c r="G387" s="43" t="n">
        <f aca="false">F387-F386</f>
        <v>0.00262812240626964</v>
      </c>
      <c r="H387" s="44" t="n">
        <f aca="false">E387/G387</f>
        <v>10.6539938677141</v>
      </c>
    </row>
    <row r="388" customFormat="false" ht="13.5" hidden="false" customHeight="false" outlineLevel="0" collapsed="false">
      <c r="A388" s="42" t="n">
        <v>382</v>
      </c>
      <c r="B388" s="19" t="n">
        <v>199.9</v>
      </c>
      <c r="C388" s="19" t="n">
        <f aca="false">AVERAGE(B369:B388)</f>
        <v>199.725</v>
      </c>
      <c r="D388" s="19" t="n">
        <f aca="false">C388-$B$6</f>
        <v>127.025</v>
      </c>
      <c r="E388" s="45" t="n">
        <f aca="false">(D388-D368)/20</f>
        <v>0.0272499999999994</v>
      </c>
      <c r="F388" s="43" t="n">
        <f aca="false">LN(A388)</f>
        <v>5.94542060860658</v>
      </c>
      <c r="G388" s="43" t="n">
        <f aca="false">F388-F387</f>
        <v>0.00262123347987409</v>
      </c>
      <c r="H388" s="44" t="n">
        <f aca="false">E388/G388</f>
        <v>10.3958690476166</v>
      </c>
    </row>
    <row r="389" customFormat="false" ht="13.5" hidden="false" customHeight="false" outlineLevel="0" collapsed="false">
      <c r="A389" s="42" t="n">
        <v>383</v>
      </c>
      <c r="B389" s="19" t="n">
        <v>200</v>
      </c>
      <c r="C389" s="19" t="n">
        <f aca="false">AVERAGE(B370:B389)</f>
        <v>199.75</v>
      </c>
      <c r="D389" s="19" t="n">
        <f aca="false">C389-$B$6</f>
        <v>127.05</v>
      </c>
      <c r="E389" s="45" t="n">
        <f aca="false">(D389-D369)/20</f>
        <v>0.0267499999999998</v>
      </c>
      <c r="F389" s="43" t="n">
        <f aca="false">LN(A389)</f>
        <v>5.94803498918065</v>
      </c>
      <c r="G389" s="43" t="n">
        <f aca="false">F389-F388</f>
        <v>0.00261438057407037</v>
      </c>
      <c r="H389" s="44" t="n">
        <f aca="false">E389/G389</f>
        <v>10.2318691721123</v>
      </c>
    </row>
    <row r="390" customFormat="false" ht="13.5" hidden="false" customHeight="false" outlineLevel="0" collapsed="false">
      <c r="A390" s="42" t="n">
        <v>384</v>
      </c>
      <c r="B390" s="19" t="n">
        <v>200</v>
      </c>
      <c r="C390" s="19" t="n">
        <f aca="false">AVERAGE(B371:B390)</f>
        <v>199.775</v>
      </c>
      <c r="D390" s="19" t="n">
        <f aca="false">C390-$B$6</f>
        <v>127.075</v>
      </c>
      <c r="E390" s="45" t="n">
        <f aca="false">(D390-D370)/20</f>
        <v>0.0265000000000001</v>
      </c>
      <c r="F390" s="43" t="n">
        <f aca="false">LN(A390)</f>
        <v>5.95064255258773</v>
      </c>
      <c r="G390" s="43" t="n">
        <f aca="false">F390-F389</f>
        <v>0.00260756340708124</v>
      </c>
      <c r="H390" s="44" t="n">
        <f aca="false">E390/G390</f>
        <v>10.16274424163</v>
      </c>
    </row>
    <row r="391" customFormat="false" ht="13.5" hidden="false" customHeight="false" outlineLevel="0" collapsed="false">
      <c r="A391" s="42" t="n">
        <v>385</v>
      </c>
      <c r="B391" s="19" t="n">
        <v>200</v>
      </c>
      <c r="C391" s="19" t="n">
        <f aca="false">AVERAGE(B372:B391)</f>
        <v>199.795</v>
      </c>
      <c r="D391" s="19" t="n">
        <f aca="false">C391-$B$6</f>
        <v>127.095</v>
      </c>
      <c r="E391" s="45" t="n">
        <f aca="false">(D391-D371)/20</f>
        <v>0.0257500000000007</v>
      </c>
      <c r="F391" s="43" t="n">
        <f aca="false">LN(A391)</f>
        <v>5.95324333428779</v>
      </c>
      <c r="G391" s="43" t="n">
        <f aca="false">F391-F390</f>
        <v>0.00260078170005773</v>
      </c>
      <c r="H391" s="44" t="n">
        <f aca="false">E391/G391</f>
        <v>9.90086941915546</v>
      </c>
    </row>
    <row r="392" customFormat="false" ht="13.5" hidden="false" customHeight="false" outlineLevel="0" collapsed="false">
      <c r="A392" s="42" t="n">
        <v>386</v>
      </c>
      <c r="B392" s="19" t="n">
        <v>200.1</v>
      </c>
      <c r="C392" s="19" t="n">
        <f aca="false">AVERAGE(B373:B392)</f>
        <v>199.82</v>
      </c>
      <c r="D392" s="19" t="n">
        <f aca="false">C392-$B$6</f>
        <v>127.12</v>
      </c>
      <c r="E392" s="45" t="n">
        <f aca="false">(D392-D372)/20</f>
        <v>0.0252499999999998</v>
      </c>
      <c r="F392" s="43" t="n">
        <f aca="false">LN(A392)</f>
        <v>5.95583736946483</v>
      </c>
      <c r="G392" s="43" t="n">
        <f aca="false">F392-F391</f>
        <v>0.00259403517704637</v>
      </c>
      <c r="H392" s="44" t="n">
        <f aca="false">E392/G392</f>
        <v>9.73386954171917</v>
      </c>
    </row>
    <row r="393" customFormat="false" ht="13.5" hidden="false" customHeight="false" outlineLevel="0" collapsed="false">
      <c r="A393" s="42" t="n">
        <v>387</v>
      </c>
      <c r="B393" s="19" t="n">
        <v>200.1</v>
      </c>
      <c r="C393" s="19" t="n">
        <f aca="false">AVERAGE(B374:B393)</f>
        <v>199.845</v>
      </c>
      <c r="D393" s="19" t="n">
        <f aca="false">C393-$B$6</f>
        <v>127.145</v>
      </c>
      <c r="E393" s="45" t="n">
        <f aca="false">(D393-D373)/20</f>
        <v>0.025</v>
      </c>
      <c r="F393" s="43" t="n">
        <f aca="false">LN(A393)</f>
        <v>5.95842469302978</v>
      </c>
      <c r="G393" s="43" t="n">
        <f aca="false">F393-F392</f>
        <v>0.00258732356495095</v>
      </c>
      <c r="H393" s="44" t="n">
        <f aca="false">E393/G393</f>
        <v>9.66249460974316</v>
      </c>
    </row>
    <row r="394" customFormat="false" ht="13.5" hidden="false" customHeight="false" outlineLevel="0" collapsed="false">
      <c r="A394" s="42" t="n">
        <v>388</v>
      </c>
      <c r="B394" s="19" t="n">
        <v>200.1</v>
      </c>
      <c r="C394" s="19" t="n">
        <f aca="false">AVERAGE(B375:B394)</f>
        <v>199.87</v>
      </c>
      <c r="D394" s="19" t="n">
        <f aca="false">C394-$B$6</f>
        <v>127.17</v>
      </c>
      <c r="E394" s="45" t="n">
        <f aca="false">(D394-D374)/20</f>
        <v>0.0247500000000002</v>
      </c>
      <c r="F394" s="43" t="n">
        <f aca="false">LN(A394)</f>
        <v>5.96100533962327</v>
      </c>
      <c r="G394" s="43" t="n">
        <f aca="false">F394-F393</f>
        <v>0.00258064659349166</v>
      </c>
      <c r="H394" s="44" t="n">
        <f aca="false">E394/G394</f>
        <v>9.59061967741697</v>
      </c>
    </row>
    <row r="395" customFormat="false" ht="13.5" hidden="false" customHeight="false" outlineLevel="0" collapsed="false">
      <c r="A395" s="42" t="n">
        <v>389</v>
      </c>
      <c r="B395" s="19" t="n">
        <v>200.2</v>
      </c>
      <c r="C395" s="19" t="n">
        <f aca="false">AVERAGE(B376:B395)</f>
        <v>199.895</v>
      </c>
      <c r="D395" s="19" t="n">
        <f aca="false">C395-$B$6</f>
        <v>127.195</v>
      </c>
      <c r="E395" s="45" t="n">
        <f aca="false">(D395-D375)/20</f>
        <v>0.0245000000000005</v>
      </c>
      <c r="F395" s="43" t="n">
        <f aca="false">LN(A395)</f>
        <v>5.96357934361845</v>
      </c>
      <c r="G395" s="43" t="n">
        <f aca="false">F395-F394</f>
        <v>0.00257400399517227</v>
      </c>
      <c r="H395" s="44" t="n">
        <f aca="false">E395/G395</f>
        <v>9.51824474474475</v>
      </c>
    </row>
    <row r="396" customFormat="false" ht="13.5" hidden="false" customHeight="false" outlineLevel="0" collapsed="false">
      <c r="A396" s="42" t="n">
        <v>390</v>
      </c>
      <c r="B396" s="19" t="n">
        <v>200.1</v>
      </c>
      <c r="C396" s="19" t="n">
        <f aca="false">AVERAGE(B377:B396)</f>
        <v>199.915</v>
      </c>
      <c r="D396" s="19" t="n">
        <f aca="false">C396-$B$6</f>
        <v>127.215</v>
      </c>
      <c r="E396" s="45" t="n">
        <f aca="false">(D396-D376)/20</f>
        <v>0.0240000000000009</v>
      </c>
      <c r="F396" s="43" t="n">
        <f aca="false">LN(A396)</f>
        <v>5.96614673912369</v>
      </c>
      <c r="G396" s="43" t="n">
        <f aca="false">F396-F395</f>
        <v>0.00256739550524632</v>
      </c>
      <c r="H396" s="44" t="n">
        <f aca="false">E396/G396</f>
        <v>9.34799486520809</v>
      </c>
    </row>
    <row r="397" customFormat="false" ht="13.5" hidden="false" customHeight="false" outlineLevel="0" collapsed="false">
      <c r="A397" s="42" t="n">
        <v>391</v>
      </c>
      <c r="B397" s="19" t="n">
        <v>200.2</v>
      </c>
      <c r="C397" s="19" t="n">
        <f aca="false">AVERAGE(B378:B397)</f>
        <v>199.94</v>
      </c>
      <c r="D397" s="19" t="n">
        <f aca="false">C397-$B$6</f>
        <v>127.24</v>
      </c>
      <c r="E397" s="45" t="n">
        <f aca="false">(D397-D377)/20</f>
        <v>0.0237499999999997</v>
      </c>
      <c r="F397" s="43" t="n">
        <f aca="false">LN(A397)</f>
        <v>5.96870755998537</v>
      </c>
      <c r="G397" s="43" t="n">
        <f aca="false">F397-F396</f>
        <v>0.00256082086167364</v>
      </c>
      <c r="H397" s="44" t="n">
        <f aca="false">E397/G397</f>
        <v>9.27436993170922</v>
      </c>
    </row>
    <row r="398" customFormat="false" ht="13.5" hidden="false" customHeight="false" outlineLevel="0" collapsed="false">
      <c r="A398" s="42" t="n">
        <v>392</v>
      </c>
      <c r="B398" s="19" t="n">
        <v>200.2</v>
      </c>
      <c r="C398" s="19" t="n">
        <f aca="false">AVERAGE(B379:B398)</f>
        <v>199.965</v>
      </c>
      <c r="D398" s="19" t="n">
        <f aca="false">C398-$B$6</f>
        <v>127.265</v>
      </c>
      <c r="E398" s="45" t="n">
        <f aca="false">(D398-D378)/20</f>
        <v>0.0237499999999997</v>
      </c>
      <c r="F398" s="43" t="n">
        <f aca="false">LN(A398)</f>
        <v>5.97126183979046</v>
      </c>
      <c r="G398" s="43" t="n">
        <f aca="false">F398-F397</f>
        <v>0.00255427980509637</v>
      </c>
      <c r="H398" s="44" t="n">
        <f aca="false">E398/G398</f>
        <v>9.29811994465643</v>
      </c>
    </row>
    <row r="399" customFormat="false" ht="13.5" hidden="false" customHeight="false" outlineLevel="0" collapsed="false">
      <c r="A399" s="42" t="n">
        <v>393</v>
      </c>
      <c r="B399" s="19" t="n">
        <v>200.2</v>
      </c>
      <c r="C399" s="19" t="n">
        <f aca="false">AVERAGE(B380:B399)</f>
        <v>199.99</v>
      </c>
      <c r="D399" s="19" t="n">
        <f aca="false">C399-$B$6</f>
        <v>127.29</v>
      </c>
      <c r="E399" s="45" t="n">
        <f aca="false">(D399-D379)/20</f>
        <v>0.0237499999999997</v>
      </c>
      <c r="F399" s="43" t="n">
        <f aca="false">LN(A399)</f>
        <v>5.97380961186926</v>
      </c>
      <c r="G399" s="43" t="n">
        <f aca="false">F399-F398</f>
        <v>0.00254777207879897</v>
      </c>
      <c r="H399" s="44" t="n">
        <f aca="false">E399/G399</f>
        <v>9.32186995753386</v>
      </c>
    </row>
    <row r="400" customFormat="false" ht="13.5" hidden="false" customHeight="false" outlineLevel="0" collapsed="false">
      <c r="A400" s="42" t="n">
        <v>394</v>
      </c>
      <c r="B400" s="19" t="n">
        <v>200.2</v>
      </c>
      <c r="C400" s="19" t="n">
        <f aca="false">AVERAGE(B381:B400)</f>
        <v>200.01</v>
      </c>
      <c r="D400" s="19" t="n">
        <f aca="false">C400-$B$6</f>
        <v>127.31</v>
      </c>
      <c r="E400" s="45" t="n">
        <f aca="false">(D400-D380)/20</f>
        <v>0.0234999999999985</v>
      </c>
      <c r="F400" s="43" t="n">
        <f aca="false">LN(A400)</f>
        <v>5.97635090929793</v>
      </c>
      <c r="G400" s="43" t="n">
        <f aca="false">F400-F399</f>
        <v>0.00254129742867271</v>
      </c>
      <c r="H400" s="44" t="n">
        <f aca="false">E400/G400</f>
        <v>9.24724502329203</v>
      </c>
    </row>
    <row r="401" customFormat="false" ht="13.5" hidden="false" customHeight="false" outlineLevel="0" collapsed="false">
      <c r="A401" s="42" t="n">
        <v>395</v>
      </c>
      <c r="B401" s="19" t="n">
        <v>200.3</v>
      </c>
      <c r="C401" s="19" t="n">
        <f aca="false">AVERAGE(B382:B401)</f>
        <v>200.035</v>
      </c>
      <c r="D401" s="19" t="n">
        <f aca="false">C401-$B$6</f>
        <v>127.335</v>
      </c>
      <c r="E401" s="45" t="n">
        <f aca="false">(D401-D381)/20</f>
        <v>0.0234999999999999</v>
      </c>
      <c r="F401" s="43" t="n">
        <f aca="false">LN(A401)</f>
        <v>5.97888576490112</v>
      </c>
      <c r="G401" s="43" t="n">
        <f aca="false">F401-F400</f>
        <v>0.00253485560318811</v>
      </c>
      <c r="H401" s="44" t="n">
        <f aca="false">E401/G401</f>
        <v>9.27074503590807</v>
      </c>
    </row>
    <row r="402" customFormat="false" ht="13.5" hidden="false" customHeight="false" outlineLevel="0" collapsed="false">
      <c r="A402" s="42" t="n">
        <v>396</v>
      </c>
      <c r="B402" s="19" t="n">
        <v>200.3</v>
      </c>
      <c r="C402" s="19" t="n">
        <f aca="false">AVERAGE(B383:B402)</f>
        <v>200.06</v>
      </c>
      <c r="D402" s="19" t="n">
        <f aca="false">C402-$B$6</f>
        <v>127.36</v>
      </c>
      <c r="E402" s="45" t="n">
        <f aca="false">(D402-D382)/20</f>
        <v>0.0234999999999999</v>
      </c>
      <c r="F402" s="43" t="n">
        <f aca="false">LN(A402)</f>
        <v>5.98141421125448</v>
      </c>
      <c r="G402" s="43" t="n">
        <f aca="false">F402-F401</f>
        <v>0.00252844635335858</v>
      </c>
      <c r="H402" s="44" t="n">
        <f aca="false">E402/G402</f>
        <v>9.29424504846008</v>
      </c>
    </row>
    <row r="403" customFormat="false" ht="13.5" hidden="false" customHeight="false" outlineLevel="0" collapsed="false">
      <c r="A403" s="42" t="n">
        <v>397</v>
      </c>
      <c r="B403" s="19" t="n">
        <v>200.3</v>
      </c>
      <c r="C403" s="19" t="n">
        <f aca="false">AVERAGE(B384:B403)</f>
        <v>200.085</v>
      </c>
      <c r="D403" s="19" t="n">
        <f aca="false">C403-$B$6</f>
        <v>127.385</v>
      </c>
      <c r="E403" s="45" t="n">
        <f aca="false">(D403-D383)/20</f>
        <v>0.0234999999999985</v>
      </c>
      <c r="F403" s="43" t="n">
        <f aca="false">LN(A403)</f>
        <v>5.98393628068719</v>
      </c>
      <c r="G403" s="43" t="n">
        <f aca="false">F403-F402</f>
        <v>0.00252206943271016</v>
      </c>
      <c r="H403" s="44" t="n">
        <f aca="false">E403/G403</f>
        <v>9.31774506094621</v>
      </c>
    </row>
    <row r="404" customFormat="false" ht="13.5" hidden="false" customHeight="false" outlineLevel="0" collapsed="false">
      <c r="A404" s="42" t="n">
        <v>398</v>
      </c>
      <c r="B404" s="19" t="n">
        <v>200.3</v>
      </c>
      <c r="C404" s="19" t="n">
        <f aca="false">AVERAGE(B385:B404)</f>
        <v>200.11</v>
      </c>
      <c r="D404" s="19" t="n">
        <f aca="false">C404-$B$6</f>
        <v>127.41</v>
      </c>
      <c r="E404" s="45" t="n">
        <f aca="false">(D404-D384)/20</f>
        <v>0.0237499999999997</v>
      </c>
      <c r="F404" s="43" t="n">
        <f aca="false">LN(A404)</f>
        <v>5.98645200528444</v>
      </c>
      <c r="G404" s="43" t="n">
        <f aca="false">F404-F403</f>
        <v>0.00251572459724692</v>
      </c>
      <c r="H404" s="44" t="n">
        <f aca="false">E404/G404</f>
        <v>9.44062002096356</v>
      </c>
    </row>
    <row r="405" customFormat="false" ht="13.5" hidden="false" customHeight="false" outlineLevel="0" collapsed="false">
      <c r="A405" s="42" t="n">
        <v>399</v>
      </c>
      <c r="B405" s="19" t="n">
        <v>200.3</v>
      </c>
      <c r="C405" s="19" t="n">
        <f aca="false">AVERAGE(B386:B405)</f>
        <v>200.13</v>
      </c>
      <c r="D405" s="19" t="n">
        <f aca="false">C405-$B$6</f>
        <v>127.43</v>
      </c>
      <c r="E405" s="45" t="n">
        <f aca="false">(D405-D385)/20</f>
        <v>0.0234999999999999</v>
      </c>
      <c r="F405" s="43" t="n">
        <f aca="false">LN(A405)</f>
        <v>5.98896141688986</v>
      </c>
      <c r="G405" s="43" t="n">
        <f aca="false">F405-F404</f>
        <v>0.00250941160542606</v>
      </c>
      <c r="H405" s="44" t="n">
        <f aca="false">E405/G405</f>
        <v>9.36474508573495</v>
      </c>
    </row>
    <row r="406" customFormat="false" ht="13.5" hidden="false" customHeight="false" outlineLevel="0" collapsed="false">
      <c r="A406" s="42" t="n">
        <v>400</v>
      </c>
      <c r="B406" s="19" t="n">
        <v>200.4</v>
      </c>
      <c r="C406" s="19" t="n">
        <f aca="false">AVERAGE(B387:B406)</f>
        <v>200.155</v>
      </c>
      <c r="D406" s="19" t="n">
        <f aca="false">C406-$B$6</f>
        <v>127.455</v>
      </c>
      <c r="E406" s="45" t="n">
        <f aca="false">(D406-D386)/20</f>
        <v>0.0234999999999999</v>
      </c>
      <c r="F406" s="43" t="n">
        <f aca="false">LN(A406)</f>
        <v>5.99146454710798</v>
      </c>
      <c r="G406" s="43" t="n">
        <f aca="false">F406-F405</f>
        <v>0.00250313021811799</v>
      </c>
      <c r="H406" s="44" t="n">
        <f aca="false">E406/G406</f>
        <v>9.38824509803918</v>
      </c>
    </row>
    <row r="407" customFormat="false" ht="13.5" hidden="false" customHeight="false" outlineLevel="0" collapsed="false">
      <c r="A407" s="42" t="n">
        <v>401</v>
      </c>
      <c r="B407" s="19" t="n">
        <v>200.4</v>
      </c>
      <c r="C407" s="19" t="n">
        <f aca="false">AVERAGE(B388:B407)</f>
        <v>200.18</v>
      </c>
      <c r="D407" s="19" t="n">
        <f aca="false">C407-$B$6</f>
        <v>127.48</v>
      </c>
      <c r="E407" s="45" t="n">
        <f aca="false">(D407-D387)/20</f>
        <v>0.0237500000000011</v>
      </c>
      <c r="F407" s="43" t="n">
        <f aca="false">LN(A407)</f>
        <v>5.99396142730657</v>
      </c>
      <c r="G407" s="43" t="n">
        <f aca="false">F407-F406</f>
        <v>0.00249688019858763</v>
      </c>
      <c r="H407" s="44" t="n">
        <f aca="false">E407/G407</f>
        <v>9.51187005825729</v>
      </c>
    </row>
    <row r="408" customFormat="false" ht="13.5" hidden="false" customHeight="false" outlineLevel="0" collapsed="false">
      <c r="A408" s="42" t="n">
        <v>402</v>
      </c>
      <c r="B408" s="19" t="n">
        <v>200.4</v>
      </c>
      <c r="C408" s="19" t="n">
        <f aca="false">AVERAGE(B389:B408)</f>
        <v>200.205</v>
      </c>
      <c r="D408" s="19" t="n">
        <f aca="false">C408-$B$6</f>
        <v>127.505</v>
      </c>
      <c r="E408" s="45" t="n">
        <f aca="false">(D408-D388)/20</f>
        <v>0.0239999999999995</v>
      </c>
      <c r="F408" s="43" t="n">
        <f aca="false">LN(A408)</f>
        <v>5.99645208861902</v>
      </c>
      <c r="G408" s="43" t="n">
        <f aca="false">F408-F407</f>
        <v>0.00249066131245179</v>
      </c>
      <c r="H408" s="44" t="n">
        <f aca="false">E408/G408</f>
        <v>9.635995018678</v>
      </c>
    </row>
    <row r="409" customFormat="false" ht="13.5" hidden="false" customHeight="false" outlineLevel="0" collapsed="false">
      <c r="A409" s="42" t="n">
        <v>403</v>
      </c>
      <c r="B409" s="19" t="n">
        <v>200.4</v>
      </c>
      <c r="C409" s="19" t="n">
        <f aca="false">AVERAGE(B390:B409)</f>
        <v>200.225</v>
      </c>
      <c r="D409" s="19" t="n">
        <f aca="false">C409-$B$6</f>
        <v>127.525</v>
      </c>
      <c r="E409" s="45" t="n">
        <f aca="false">(D409-D389)/20</f>
        <v>0.0237499999999997</v>
      </c>
      <c r="F409" s="43" t="n">
        <f aca="false">LN(A409)</f>
        <v>5.99893656194668</v>
      </c>
      <c r="G409" s="43" t="n">
        <f aca="false">F409-F408</f>
        <v>0.00248447332766144</v>
      </c>
      <c r="H409" s="44" t="n">
        <f aca="false">E409/G409</f>
        <v>9.55937008281545</v>
      </c>
    </row>
    <row r="410" customFormat="false" ht="13.5" hidden="false" customHeight="false" outlineLevel="0" collapsed="false">
      <c r="A410" s="42" t="n">
        <v>404</v>
      </c>
      <c r="B410" s="19" t="n">
        <v>200.5</v>
      </c>
      <c r="C410" s="19" t="n">
        <f aca="false">AVERAGE(B391:B410)</f>
        <v>200.25</v>
      </c>
      <c r="D410" s="19" t="n">
        <f aca="false">C410-$B$6</f>
        <v>127.55</v>
      </c>
      <c r="E410" s="45" t="n">
        <f aca="false">(D410-D390)/20</f>
        <v>0.0237499999999997</v>
      </c>
      <c r="F410" s="43" t="n">
        <f aca="false">LN(A410)</f>
        <v>6.00141487796115</v>
      </c>
      <c r="G410" s="43" t="n">
        <f aca="false">F410-F409</f>
        <v>0.00247831601446791</v>
      </c>
      <c r="H410" s="44" t="n">
        <f aca="false">E410/G410</f>
        <v>9.58312009499677</v>
      </c>
    </row>
    <row r="411" customFormat="false" ht="13.5" hidden="false" customHeight="false" outlineLevel="0" collapsed="false">
      <c r="A411" s="42" t="n">
        <v>405</v>
      </c>
      <c r="B411" s="19" t="n">
        <v>200.5</v>
      </c>
      <c r="C411" s="19" t="n">
        <f aca="false">AVERAGE(B392:B411)</f>
        <v>200.275</v>
      </c>
      <c r="D411" s="19" t="n">
        <f aca="false">C411-$B$6</f>
        <v>127.575</v>
      </c>
      <c r="E411" s="45" t="n">
        <f aca="false">(D411-D391)/20</f>
        <v>0.0239999999999995</v>
      </c>
      <c r="F411" s="43" t="n">
        <f aca="false">LN(A411)</f>
        <v>6.00388706710654</v>
      </c>
      <c r="G411" s="43" t="n">
        <f aca="false">F411-F410</f>
        <v>0.00247218914538827</v>
      </c>
      <c r="H411" s="44" t="n">
        <f aca="false">E411/G411</f>
        <v>9.70799505562515</v>
      </c>
    </row>
    <row r="412" customFormat="false" ht="13.5" hidden="false" customHeight="false" outlineLevel="0" collapsed="false">
      <c r="A412" s="42" t="n">
        <v>406</v>
      </c>
      <c r="B412" s="19" t="n">
        <v>200.5</v>
      </c>
      <c r="C412" s="19" t="n">
        <f aca="false">AVERAGE(B393:B412)</f>
        <v>200.295</v>
      </c>
      <c r="D412" s="19" t="n">
        <f aca="false">C412-$B$6</f>
        <v>127.595</v>
      </c>
      <c r="E412" s="45" t="n">
        <f aca="false">(D412-D392)/20</f>
        <v>0.0237500000000011</v>
      </c>
      <c r="F412" s="43" t="n">
        <f aca="false">LN(A412)</f>
        <v>6.00635315960173</v>
      </c>
      <c r="G412" s="43" t="n">
        <f aca="false">F412-F411</f>
        <v>0.00246609249519381</v>
      </c>
      <c r="H412" s="44" t="n">
        <f aca="false">E412/G412</f>
        <v>9.63062011919171</v>
      </c>
    </row>
    <row r="413" customFormat="false" ht="13.5" hidden="false" customHeight="false" outlineLevel="0" collapsed="false">
      <c r="A413" s="42" t="n">
        <v>407</v>
      </c>
      <c r="B413" s="19" t="n">
        <v>200.5</v>
      </c>
      <c r="C413" s="19" t="n">
        <f aca="false">AVERAGE(B394:B413)</f>
        <v>200.315</v>
      </c>
      <c r="D413" s="19" t="n">
        <f aca="false">C413-$B$6</f>
        <v>127.615</v>
      </c>
      <c r="E413" s="45" t="n">
        <f aca="false">(D413-D393)/20</f>
        <v>0.0234999999999999</v>
      </c>
      <c r="F413" s="43" t="n">
        <f aca="false">LN(A413)</f>
        <v>6.0088131854426</v>
      </c>
      <c r="G413" s="43" t="n">
        <f aca="false">F413-F412</f>
        <v>0.00246002584086202</v>
      </c>
      <c r="H413" s="44" t="n">
        <f aca="false">E413/G413</f>
        <v>9.55274518245111</v>
      </c>
    </row>
    <row r="414" customFormat="false" ht="13.5" hidden="false" customHeight="false" outlineLevel="0" collapsed="false">
      <c r="A414" s="42" t="n">
        <v>408</v>
      </c>
      <c r="B414" s="19" t="n">
        <v>200.5</v>
      </c>
      <c r="C414" s="19" t="n">
        <f aca="false">AVERAGE(B395:B414)</f>
        <v>200.335</v>
      </c>
      <c r="D414" s="19" t="n">
        <f aca="false">C414-$B$6</f>
        <v>127.635</v>
      </c>
      <c r="E414" s="45" t="n">
        <f aca="false">(D414-D394)/20</f>
        <v>0.0232499999999988</v>
      </c>
      <c r="F414" s="43" t="n">
        <f aca="false">LN(A414)</f>
        <v>6.01126717440416</v>
      </c>
      <c r="G414" s="43" t="n">
        <f aca="false">F414-F413</f>
        <v>0.0024539889615669</v>
      </c>
      <c r="H414" s="44" t="n">
        <f aca="false">E414/G414</f>
        <v>9.47437024539563</v>
      </c>
    </row>
    <row r="415" customFormat="false" ht="13.5" hidden="false" customHeight="false" outlineLevel="0" collapsed="false">
      <c r="A415" s="42" t="n">
        <v>409</v>
      </c>
      <c r="B415" s="19" t="n">
        <v>200.5</v>
      </c>
      <c r="C415" s="19" t="n">
        <f aca="false">AVERAGE(B396:B415)</f>
        <v>200.35</v>
      </c>
      <c r="D415" s="19" t="n">
        <f aca="false">C415-$B$6</f>
        <v>127.65</v>
      </c>
      <c r="E415" s="45" t="n">
        <f aca="false">(D415-D395)/20</f>
        <v>0.0227499999999992</v>
      </c>
      <c r="F415" s="43" t="n">
        <f aca="false">LN(A415)</f>
        <v>6.0137151560428</v>
      </c>
      <c r="G415" s="43" t="n">
        <f aca="false">F415-F414</f>
        <v>0.00244798163864068</v>
      </c>
      <c r="H415" s="44" t="n">
        <f aca="false">E415/G415</f>
        <v>9.29337035903253</v>
      </c>
    </row>
    <row r="416" customFormat="false" ht="13.5" hidden="false" customHeight="false" outlineLevel="0" collapsed="false">
      <c r="A416" s="42" t="n">
        <v>410</v>
      </c>
      <c r="B416" s="19" t="n">
        <v>200.6</v>
      </c>
      <c r="C416" s="19" t="n">
        <f aca="false">AVERAGE(B397:B416)</f>
        <v>200.375</v>
      </c>
      <c r="D416" s="19" t="n">
        <f aca="false">C416-$B$6</f>
        <v>127.675</v>
      </c>
      <c r="E416" s="45" t="n">
        <f aca="false">(D416-D396)/20</f>
        <v>0.022999999999999</v>
      </c>
      <c r="F416" s="43" t="n">
        <f aca="false">LN(A416)</f>
        <v>6.01615715969835</v>
      </c>
      <c r="G416" s="43" t="n">
        <f aca="false">F416-F415</f>
        <v>0.00244200365555169</v>
      </c>
      <c r="H416" s="44" t="n">
        <f aca="false">E416/G416</f>
        <v>9.41849531949322</v>
      </c>
    </row>
    <row r="417" customFormat="false" ht="13.5" hidden="false" customHeight="false" outlineLevel="0" collapsed="false">
      <c r="A417" s="42" t="n">
        <v>411</v>
      </c>
      <c r="B417" s="19" t="n">
        <v>200.6</v>
      </c>
      <c r="C417" s="19" t="n">
        <f aca="false">AVERAGE(B398:B417)</f>
        <v>200.395</v>
      </c>
      <c r="D417" s="19" t="n">
        <f aca="false">C417-$B$6</f>
        <v>127.695</v>
      </c>
      <c r="E417" s="45" t="n">
        <f aca="false">(D417-D397)/20</f>
        <v>0.0227500000000006</v>
      </c>
      <c r="F417" s="43" t="n">
        <f aca="false">LN(A417)</f>
        <v>6.01859321449623</v>
      </c>
      <c r="G417" s="43" t="n">
        <f aca="false">F417-F416</f>
        <v>0.00243605479788034</v>
      </c>
      <c r="H417" s="44" t="n">
        <f aca="false">E417/G417</f>
        <v>9.33887038164982</v>
      </c>
    </row>
    <row r="418" customFormat="false" ht="13.5" hidden="false" customHeight="false" outlineLevel="0" collapsed="false">
      <c r="A418" s="42" t="n">
        <v>412</v>
      </c>
      <c r="B418" s="19" t="n">
        <v>200.6</v>
      </c>
      <c r="C418" s="19" t="n">
        <f aca="false">AVERAGE(B399:B418)</f>
        <v>200.415</v>
      </c>
      <c r="D418" s="19" t="n">
        <f aca="false">C418-$B$6</f>
        <v>127.715</v>
      </c>
      <c r="E418" s="45" t="n">
        <f aca="false">(D418-D398)/20</f>
        <v>0.0225000000000009</v>
      </c>
      <c r="F418" s="43" t="n">
        <f aca="false">LN(A418)</f>
        <v>6.02102334934953</v>
      </c>
      <c r="G418" s="43" t="n">
        <f aca="false">F418-F417</f>
        <v>0.00243013485329247</v>
      </c>
      <c r="H418" s="44" t="n">
        <f aca="false">E418/G418</f>
        <v>9.25874544349535</v>
      </c>
    </row>
    <row r="419" customFormat="false" ht="13.5" hidden="false" customHeight="false" outlineLevel="0" collapsed="false">
      <c r="A419" s="42" t="n">
        <v>413</v>
      </c>
      <c r="B419" s="19" t="n">
        <v>200.6</v>
      </c>
      <c r="C419" s="19" t="n">
        <f aca="false">AVERAGE(B400:B419)</f>
        <v>200.435</v>
      </c>
      <c r="D419" s="19" t="n">
        <f aca="false">C419-$B$6</f>
        <v>127.735</v>
      </c>
      <c r="E419" s="45" t="n">
        <f aca="false">(D419-D399)/20</f>
        <v>0.0222499999999997</v>
      </c>
      <c r="F419" s="43" t="n">
        <f aca="false">LN(A419)</f>
        <v>6.02344759296103</v>
      </c>
      <c r="G419" s="43" t="n">
        <f aca="false">F419-F418</f>
        <v>0.0024242436115065</v>
      </c>
      <c r="H419" s="44" t="n">
        <f aca="false">E419/G419</f>
        <v>9.17812050504808</v>
      </c>
    </row>
    <row r="420" customFormat="false" ht="13.5" hidden="false" customHeight="false" outlineLevel="0" collapsed="false">
      <c r="A420" s="42" t="n">
        <v>414</v>
      </c>
      <c r="B420" s="19" t="n">
        <v>200.6</v>
      </c>
      <c r="C420" s="19" t="n">
        <f aca="false">AVERAGE(B401:B420)</f>
        <v>200.455</v>
      </c>
      <c r="D420" s="19" t="n">
        <f aca="false">C420-$B$6</f>
        <v>127.755</v>
      </c>
      <c r="E420" s="45" t="n">
        <f aca="false">(D420-D400)/20</f>
        <v>0.0222499999999997</v>
      </c>
      <c r="F420" s="43" t="n">
        <f aca="false">LN(A420)</f>
        <v>6.02586597382531</v>
      </c>
      <c r="G420" s="43" t="n">
        <f aca="false">F420-F419</f>
        <v>0.00241838086428103</v>
      </c>
      <c r="H420" s="44" t="n">
        <f aca="false">E420/G420</f>
        <v>9.20037051592137</v>
      </c>
    </row>
    <row r="421" customFormat="false" ht="13.5" hidden="false" customHeight="false" outlineLevel="0" collapsed="false">
      <c r="A421" s="42" t="n">
        <v>415</v>
      </c>
      <c r="B421" s="19" t="n">
        <v>200.6</v>
      </c>
      <c r="C421" s="19" t="n">
        <f aca="false">AVERAGE(B402:B421)</f>
        <v>200.47</v>
      </c>
      <c r="D421" s="19" t="n">
        <f aca="false">C421-$B$6</f>
        <v>127.77</v>
      </c>
      <c r="E421" s="45" t="n">
        <f aca="false">(D421-D401)/20</f>
        <v>0.0217500000000001</v>
      </c>
      <c r="F421" s="43" t="n">
        <f aca="false">LN(A421)</f>
        <v>6.0282785202307</v>
      </c>
      <c r="G421" s="43" t="n">
        <f aca="false">F421-F420</f>
        <v>0.00241254640538369</v>
      </c>
      <c r="H421" s="44" t="n">
        <f aca="false">E421/G421</f>
        <v>9.01537062726097</v>
      </c>
    </row>
    <row r="422" customFormat="false" ht="13.5" hidden="false" customHeight="false" outlineLevel="0" collapsed="false">
      <c r="A422" s="42" t="n">
        <v>416</v>
      </c>
      <c r="B422" s="19" t="n">
        <v>200.6</v>
      </c>
      <c r="C422" s="19" t="n">
        <f aca="false">AVERAGE(B403:B422)</f>
        <v>200.485</v>
      </c>
      <c r="D422" s="19" t="n">
        <f aca="false">C422-$B$6</f>
        <v>127.785</v>
      </c>
      <c r="E422" s="45" t="n">
        <f aca="false">(D422-D402)/20</f>
        <v>0.0212499999999991</v>
      </c>
      <c r="F422" s="43" t="n">
        <f aca="false">LN(A422)</f>
        <v>6.03068526026126</v>
      </c>
      <c r="G422" s="43" t="n">
        <f aca="false">F422-F421</f>
        <v>0.0024067400305654</v>
      </c>
      <c r="H422" s="44" t="n">
        <f aca="false">E422/G422</f>
        <v>8.82937073806306</v>
      </c>
    </row>
    <row r="423" customFormat="false" ht="13.5" hidden="false" customHeight="false" outlineLevel="0" collapsed="false">
      <c r="A423" s="42" t="n">
        <v>417</v>
      </c>
      <c r="B423" s="19" t="n">
        <v>200.7</v>
      </c>
      <c r="C423" s="19" t="n">
        <f aca="false">AVERAGE(B404:B423)</f>
        <v>200.505</v>
      </c>
      <c r="D423" s="19" t="n">
        <f aca="false">C423-$B$6</f>
        <v>127.805</v>
      </c>
      <c r="E423" s="45" t="n">
        <f aca="false">(D423-D403)/20</f>
        <v>0.0210000000000008</v>
      </c>
      <c r="F423" s="43" t="n">
        <f aca="false">LN(A423)</f>
        <v>6.0330862217988</v>
      </c>
      <c r="G423" s="43" t="n">
        <f aca="false">F423-F422</f>
        <v>0.00240096153753822</v>
      </c>
      <c r="H423" s="44" t="n">
        <f aca="false">E423/G423</f>
        <v>8.74649579831786</v>
      </c>
    </row>
    <row r="424" customFormat="false" ht="13.5" hidden="false" customHeight="false" outlineLevel="0" collapsed="false">
      <c r="A424" s="42" t="n">
        <v>418</v>
      </c>
      <c r="B424" s="19" t="n">
        <v>200.7</v>
      </c>
      <c r="C424" s="19" t="n">
        <f aca="false">AVERAGE(B405:B424)</f>
        <v>200.525</v>
      </c>
      <c r="D424" s="19" t="n">
        <f aca="false">C424-$B$6</f>
        <v>127.825</v>
      </c>
      <c r="E424" s="45" t="n">
        <f aca="false">(D424-D404)/20</f>
        <v>0.020750000000001</v>
      </c>
      <c r="F424" s="43" t="n">
        <f aca="false">LN(A424)</f>
        <v>6.03548143252476</v>
      </c>
      <c r="G424" s="43" t="n">
        <f aca="false">F424-F423</f>
        <v>0.00239521072595483</v>
      </c>
      <c r="H424" s="44" t="n">
        <f aca="false">E424/G424</f>
        <v>8.66312085828239</v>
      </c>
    </row>
    <row r="425" customFormat="false" ht="13.5" hidden="false" customHeight="false" outlineLevel="0" collapsed="false">
      <c r="A425" s="42" t="n">
        <v>419</v>
      </c>
      <c r="B425" s="19" t="n">
        <v>200.7</v>
      </c>
      <c r="C425" s="19" t="n">
        <f aca="false">AVERAGE(B406:B425)</f>
        <v>200.545</v>
      </c>
      <c r="D425" s="19" t="n">
        <f aca="false">C425-$B$6</f>
        <v>127.845</v>
      </c>
      <c r="E425" s="45" t="n">
        <f aca="false">(D425-D405)/20</f>
        <v>0.020750000000001</v>
      </c>
      <c r="F425" s="43" t="n">
        <f aca="false">LN(A425)</f>
        <v>6.03787091992214</v>
      </c>
      <c r="G425" s="43" t="n">
        <f aca="false">F425-F424</f>
        <v>0.0023894873973811</v>
      </c>
      <c r="H425" s="44" t="n">
        <f aca="false">E425/G425</f>
        <v>8.68387086818003</v>
      </c>
    </row>
    <row r="426" customFormat="false" ht="13.5" hidden="false" customHeight="false" outlineLevel="0" collapsed="false">
      <c r="A426" s="42" t="n">
        <v>420</v>
      </c>
      <c r="B426" s="19" t="n">
        <v>200.7</v>
      </c>
      <c r="C426" s="19" t="n">
        <f aca="false">AVERAGE(B407:B426)</f>
        <v>200.56</v>
      </c>
      <c r="D426" s="19" t="n">
        <f aca="false">C426-$B$6</f>
        <v>127.86</v>
      </c>
      <c r="E426" s="45" t="n">
        <f aca="false">(D426-D406)/20</f>
        <v>0.0202500000000001</v>
      </c>
      <c r="F426" s="43" t="n">
        <f aca="false">LN(A426)</f>
        <v>6.04025471127741</v>
      </c>
      <c r="G426" s="43" t="n">
        <f aca="false">F426-F425</f>
        <v>0.00238379135527644</v>
      </c>
      <c r="H426" s="44" t="n">
        <f aca="false">E426/G426</f>
        <v>8.49487097735184</v>
      </c>
    </row>
    <row r="427" customFormat="false" ht="13.5" hidden="false" customHeight="false" outlineLevel="0" collapsed="false">
      <c r="A427" s="42" t="n">
        <v>421</v>
      </c>
      <c r="B427" s="19" t="n">
        <v>200.7</v>
      </c>
      <c r="C427" s="19" t="n">
        <f aca="false">AVERAGE(B408:B427)</f>
        <v>200.575</v>
      </c>
      <c r="D427" s="19" t="n">
        <f aca="false">C427-$B$6</f>
        <v>127.875</v>
      </c>
      <c r="E427" s="45" t="n">
        <f aca="false">(D427-D407)/20</f>
        <v>0.0197499999999991</v>
      </c>
      <c r="F427" s="43" t="n">
        <f aca="false">LN(A427)</f>
        <v>6.04263283368238</v>
      </c>
      <c r="G427" s="43" t="n">
        <f aca="false">F427-F426</f>
        <v>0.00237812240496726</v>
      </c>
      <c r="H427" s="44" t="n">
        <f aca="false">E427/G427</f>
        <v>8.30487108600743</v>
      </c>
    </row>
    <row r="428" customFormat="false" ht="13.5" hidden="false" customHeight="false" outlineLevel="0" collapsed="false">
      <c r="A428" s="42" t="n">
        <v>422</v>
      </c>
      <c r="B428" s="19" t="n">
        <v>200.7</v>
      </c>
      <c r="C428" s="19" t="n">
        <f aca="false">AVERAGE(B409:B428)</f>
        <v>200.59</v>
      </c>
      <c r="D428" s="19" t="n">
        <f aca="false">C428-$B$6</f>
        <v>127.89</v>
      </c>
      <c r="E428" s="45" t="n">
        <f aca="false">(D428-D408)/20</f>
        <v>0.0192499999999995</v>
      </c>
      <c r="F428" s="43" t="n">
        <f aca="false">LN(A428)</f>
        <v>6.04500531403601</v>
      </c>
      <c r="G428" s="43" t="n">
        <f aca="false">F428-F427</f>
        <v>0.00237248035363091</v>
      </c>
      <c r="H428" s="44" t="n">
        <f aca="false">E428/G428</f>
        <v>8.11387119414447</v>
      </c>
    </row>
    <row r="429" customFormat="false" ht="13.5" hidden="false" customHeight="false" outlineLevel="0" collapsed="false">
      <c r="A429" s="42" t="n">
        <v>423</v>
      </c>
      <c r="B429" s="19" t="n">
        <v>200.7</v>
      </c>
      <c r="C429" s="19" t="n">
        <f aca="false">AVERAGE(B410:B429)</f>
        <v>200.605</v>
      </c>
      <c r="D429" s="19" t="n">
        <f aca="false">C429-$B$6</f>
        <v>127.905</v>
      </c>
      <c r="E429" s="45" t="n">
        <f aca="false">(D429-D409)/20</f>
        <v>0.0189999999999998</v>
      </c>
      <c r="F429" s="43" t="n">
        <f aca="false">LN(A429)</f>
        <v>6.04737217904628</v>
      </c>
      <c r="G429" s="43" t="n">
        <f aca="false">F429-F428</f>
        <v>0.00236686501026551</v>
      </c>
      <c r="H429" s="44" t="n">
        <f aca="false">E429/G429</f>
        <v>8.02749625246622</v>
      </c>
    </row>
    <row r="430" customFormat="false" ht="13.5" hidden="false" customHeight="false" outlineLevel="0" collapsed="false">
      <c r="A430" s="42" t="n">
        <v>424</v>
      </c>
      <c r="B430" s="19" t="n">
        <v>200.8</v>
      </c>
      <c r="C430" s="19" t="n">
        <f aca="false">AVERAGE(B411:B430)</f>
        <v>200.62</v>
      </c>
      <c r="D430" s="19" t="n">
        <f aca="false">C430-$B$6</f>
        <v>127.92</v>
      </c>
      <c r="E430" s="45" t="n">
        <f aca="false">(D430-D410)/20</f>
        <v>0.0185000000000002</v>
      </c>
      <c r="F430" s="43" t="n">
        <f aca="false">LN(A430)</f>
        <v>6.04973345523196</v>
      </c>
      <c r="G430" s="43" t="n">
        <f aca="false">F430-F429</f>
        <v>0.00236127618568016</v>
      </c>
      <c r="H430" s="44" t="n">
        <f aca="false">E430/G430</f>
        <v>7.83474635969843</v>
      </c>
    </row>
    <row r="431" customFormat="false" ht="13.5" hidden="false" customHeight="false" outlineLevel="0" collapsed="false">
      <c r="A431" s="42" t="n">
        <v>425</v>
      </c>
      <c r="B431" s="19" t="n">
        <v>200.8</v>
      </c>
      <c r="C431" s="19" t="n">
        <f aca="false">AVERAGE(B412:B431)</f>
        <v>200.635</v>
      </c>
      <c r="D431" s="19" t="n">
        <f aca="false">C431-$B$6</f>
        <v>127.935</v>
      </c>
      <c r="E431" s="45" t="n">
        <f aca="false">(D431-D411)/20</f>
        <v>0.0179999999999993</v>
      </c>
      <c r="F431" s="43" t="n">
        <f aca="false">LN(A431)</f>
        <v>6.05208916892442</v>
      </c>
      <c r="G431" s="43" t="n">
        <f aca="false">F431-F430</f>
        <v>0.00235571369245946</v>
      </c>
      <c r="H431" s="44" t="n">
        <f aca="false">E431/G431</f>
        <v>7.6409964664282</v>
      </c>
    </row>
    <row r="432" customFormat="false" ht="13.5" hidden="false" customHeight="false" outlineLevel="0" collapsed="false">
      <c r="A432" s="42" t="n">
        <v>426</v>
      </c>
      <c r="B432" s="19" t="n">
        <v>200.8</v>
      </c>
      <c r="C432" s="19" t="n">
        <f aca="false">AVERAGE(B413:B432)</f>
        <v>200.65</v>
      </c>
      <c r="D432" s="19" t="n">
        <f aca="false">C432-$B$6</f>
        <v>127.95</v>
      </c>
      <c r="E432" s="45" t="n">
        <f aca="false">(D432-D412)/20</f>
        <v>0.0177499999999995</v>
      </c>
      <c r="F432" s="43" t="n">
        <f aca="false">LN(A432)</f>
        <v>6.05443934626937</v>
      </c>
      <c r="G432" s="43" t="n">
        <f aca="false">F432-F431</f>
        <v>0.00235017734495369</v>
      </c>
      <c r="H432" s="44" t="n">
        <f aca="false">E432/G432</f>
        <v>7.55262152369581</v>
      </c>
    </row>
    <row r="433" customFormat="false" ht="13.5" hidden="false" customHeight="false" outlineLevel="0" collapsed="false">
      <c r="A433" s="42" t="n">
        <v>427</v>
      </c>
      <c r="B433" s="19" t="n">
        <v>200.8</v>
      </c>
      <c r="C433" s="19" t="n">
        <f aca="false">AVERAGE(B414:B433)</f>
        <v>200.665</v>
      </c>
      <c r="D433" s="19" t="n">
        <f aca="false">C433-$B$6</f>
        <v>127.965</v>
      </c>
      <c r="E433" s="45" t="n">
        <f aca="false">(D433-D413)/20</f>
        <v>0.0174999999999997</v>
      </c>
      <c r="F433" s="43" t="n">
        <f aca="false">LN(A433)</f>
        <v>6.05678401322863</v>
      </c>
      <c r="G433" s="43" t="n">
        <f aca="false">F433-F432</f>
        <v>0.00234466695925395</v>
      </c>
      <c r="H433" s="44" t="n">
        <f aca="false">E433/G433</f>
        <v>7.46374658069479</v>
      </c>
    </row>
    <row r="434" customFormat="false" ht="13.5" hidden="false" customHeight="false" outlineLevel="0" collapsed="false">
      <c r="A434" s="42" t="n">
        <v>428</v>
      </c>
      <c r="B434" s="19" t="n">
        <v>200.8</v>
      </c>
      <c r="C434" s="19" t="n">
        <f aca="false">AVERAGE(B415:B434)</f>
        <v>200.68</v>
      </c>
      <c r="D434" s="19" t="n">
        <f aca="false">C434-$B$6</f>
        <v>127.98</v>
      </c>
      <c r="E434" s="45" t="n">
        <f aca="false">(D434-D414)/20</f>
        <v>0.0172500000000014</v>
      </c>
      <c r="F434" s="43" t="n">
        <f aca="false">LN(A434)</f>
        <v>6.0591231955818</v>
      </c>
      <c r="G434" s="43" t="n">
        <f aca="false">F434-F433</f>
        <v>0.00233918235317177</v>
      </c>
      <c r="H434" s="44" t="n">
        <f aca="false">E434/G434</f>
        <v>7.37437163742775</v>
      </c>
    </row>
    <row r="435" customFormat="false" ht="13.5" hidden="false" customHeight="false" outlineLevel="0" collapsed="false">
      <c r="A435" s="42" t="n">
        <v>429</v>
      </c>
      <c r="B435" s="19" t="n">
        <v>200.8</v>
      </c>
      <c r="C435" s="19" t="n">
        <f aca="false">AVERAGE(B416:B435)</f>
        <v>200.695</v>
      </c>
      <c r="D435" s="19" t="n">
        <f aca="false">C435-$B$6</f>
        <v>127.995</v>
      </c>
      <c r="E435" s="45" t="n">
        <f aca="false">(D435-D415)/20</f>
        <v>0.0172499999999999</v>
      </c>
      <c r="F435" s="43" t="n">
        <f aca="false">LN(A435)</f>
        <v>6.06145691892802</v>
      </c>
      <c r="G435" s="43" t="n">
        <f aca="false">F435-F434</f>
        <v>0.0023337233462204</v>
      </c>
      <c r="H435" s="44" t="n">
        <f aca="false">E435/G435</f>
        <v>7.39162164527229</v>
      </c>
    </row>
    <row r="436" customFormat="false" ht="13.5" hidden="false" customHeight="false" outlineLevel="0" collapsed="false">
      <c r="A436" s="42" t="n">
        <v>430</v>
      </c>
      <c r="B436" s="19" t="n">
        <v>200.9</v>
      </c>
      <c r="C436" s="19" t="n">
        <f aca="false">AVERAGE(B417:B436)</f>
        <v>200.71</v>
      </c>
      <c r="D436" s="19" t="n">
        <f aca="false">C436-$B$6</f>
        <v>128.01</v>
      </c>
      <c r="E436" s="45" t="n">
        <f aca="false">(D436-D416)/20</f>
        <v>0.0167499999999997</v>
      </c>
      <c r="F436" s="43" t="n">
        <f aca="false">LN(A436)</f>
        <v>6.06378520868761</v>
      </c>
      <c r="G436" s="43" t="n">
        <f aca="false">F436-F435</f>
        <v>0.00232828975959087</v>
      </c>
      <c r="H436" s="44" t="n">
        <f aca="false">E436/G436</f>
        <v>7.19412175009652</v>
      </c>
    </row>
    <row r="437" customFormat="false" ht="13.5" hidden="false" customHeight="false" outlineLevel="0" collapsed="false">
      <c r="A437" s="42" t="n">
        <v>431</v>
      </c>
      <c r="B437" s="19" t="n">
        <v>200.9</v>
      </c>
      <c r="C437" s="19" t="n">
        <f aca="false">AVERAGE(B418:B437)</f>
        <v>200.725</v>
      </c>
      <c r="D437" s="19" t="n">
        <f aca="false">C437-$B$6</f>
        <v>128.025</v>
      </c>
      <c r="E437" s="45" t="n">
        <f aca="false">(D437-D417)/20</f>
        <v>0.0164999999999985</v>
      </c>
      <c r="F437" s="43" t="n">
        <f aca="false">LN(A437)</f>
        <v>6.06610809010375</v>
      </c>
      <c r="G437" s="43" t="n">
        <f aca="false">F437-F436</f>
        <v>0.00232288141613957</v>
      </c>
      <c r="H437" s="44" t="n">
        <f aca="false">E437/G437</f>
        <v>7.10324680603804</v>
      </c>
    </row>
    <row r="438" customFormat="false" ht="13.5" hidden="false" customHeight="false" outlineLevel="0" collapsed="false">
      <c r="A438" s="42" t="n">
        <v>432</v>
      </c>
      <c r="B438" s="19" t="n">
        <v>200.9</v>
      </c>
      <c r="C438" s="19" t="n">
        <f aca="false">AVERAGE(B419:B438)</f>
        <v>200.74</v>
      </c>
      <c r="D438" s="19" t="n">
        <f aca="false">C438-$B$6</f>
        <v>128.04</v>
      </c>
      <c r="E438" s="45" t="n">
        <f aca="false">(D438-D418)/20</f>
        <v>0.0162500000000001</v>
      </c>
      <c r="F438" s="43" t="n">
        <f aca="false">LN(A438)</f>
        <v>6.06842558824411</v>
      </c>
      <c r="G438" s="43" t="n">
        <f aca="false">F438-F437</f>
        <v>0.00231749814036331</v>
      </c>
      <c r="H438" s="44" t="n">
        <f aca="false">E438/G438</f>
        <v>7.01187186171925</v>
      </c>
    </row>
    <row r="439" customFormat="false" ht="13.5" hidden="false" customHeight="false" outlineLevel="0" collapsed="false">
      <c r="A439" s="42" t="n">
        <v>433</v>
      </c>
      <c r="B439" s="19" t="n">
        <v>200.9</v>
      </c>
      <c r="C439" s="19" t="n">
        <f aca="false">AVERAGE(B420:B439)</f>
        <v>200.755</v>
      </c>
      <c r="D439" s="19" t="n">
        <f aca="false">C439-$B$6</f>
        <v>128.055</v>
      </c>
      <c r="E439" s="45" t="n">
        <f aca="false">(D439-D419)/20</f>
        <v>0.0160000000000004</v>
      </c>
      <c r="F439" s="43" t="n">
        <f aca="false">LN(A439)</f>
        <v>6.07073772800249</v>
      </c>
      <c r="G439" s="43" t="n">
        <f aca="false">F439-F438</f>
        <v>0.00231213975837896</v>
      </c>
      <c r="H439" s="44" t="n">
        <f aca="false">E439/G439</f>
        <v>6.91999691714914</v>
      </c>
    </row>
    <row r="440" customFormat="false" ht="13.5" hidden="false" customHeight="false" outlineLevel="0" collapsed="false">
      <c r="A440" s="42" t="n">
        <v>434</v>
      </c>
      <c r="B440" s="19" t="n">
        <v>200.9</v>
      </c>
      <c r="C440" s="19" t="n">
        <f aca="false">AVERAGE(B421:B440)</f>
        <v>200.77</v>
      </c>
      <c r="D440" s="19" t="n">
        <f aca="false">C440-$B$6</f>
        <v>128.07</v>
      </c>
      <c r="E440" s="45" t="n">
        <f aca="false">(D440-D420)/20</f>
        <v>0.0157500000000006</v>
      </c>
      <c r="F440" s="43" t="n">
        <f aca="false">LN(A440)</f>
        <v>6.07304453410041</v>
      </c>
      <c r="G440" s="43" t="n">
        <f aca="false">F440-F439</f>
        <v>0.00230680609791545</v>
      </c>
      <c r="H440" s="44" t="n">
        <f aca="false">E440/G440</f>
        <v>6.82762197231624</v>
      </c>
    </row>
    <row r="441" customFormat="false" ht="13.5" hidden="false" customHeight="false" outlineLevel="0" collapsed="false">
      <c r="A441" s="42" t="n">
        <v>435</v>
      </c>
      <c r="B441" s="19" t="n">
        <v>200.9</v>
      </c>
      <c r="C441" s="19" t="n">
        <f aca="false">AVERAGE(B422:B441)</f>
        <v>200.785</v>
      </c>
      <c r="D441" s="19" t="n">
        <f aca="false">C441-$B$6</f>
        <v>128.085</v>
      </c>
      <c r="E441" s="45" t="n">
        <f aca="false">(D441-D421)/20</f>
        <v>0.0157499999999992</v>
      </c>
      <c r="F441" s="43" t="n">
        <f aca="false">LN(A441)</f>
        <v>6.07534603108868</v>
      </c>
      <c r="G441" s="43" t="n">
        <f aca="false">F441-F440</f>
        <v>0.00230149698827908</v>
      </c>
      <c r="H441" s="44" t="n">
        <f aca="false">E441/G441</f>
        <v>6.84337197928555</v>
      </c>
    </row>
    <row r="442" customFormat="false" ht="13.5" hidden="false" customHeight="false" outlineLevel="0" collapsed="false">
      <c r="A442" s="42" t="n">
        <v>436</v>
      </c>
      <c r="B442" s="19" t="n">
        <v>200.9</v>
      </c>
      <c r="C442" s="19" t="n">
        <f aca="false">AVERAGE(B423:B442)</f>
        <v>200.8</v>
      </c>
      <c r="D442" s="19" t="n">
        <f aca="false">C442-$B$6</f>
        <v>128.1</v>
      </c>
      <c r="E442" s="45" t="n">
        <f aca="false">(D442-D422)/20</f>
        <v>0.015750000000002</v>
      </c>
      <c r="F442" s="43" t="n">
        <f aca="false">LN(A442)</f>
        <v>6.07764224334903</v>
      </c>
      <c r="G442" s="43" t="n">
        <f aca="false">F442-F441</f>
        <v>0.00229621226035004</v>
      </c>
      <c r="H442" s="44" t="n">
        <f aca="false">E442/G442</f>
        <v>6.85912198622311</v>
      </c>
    </row>
    <row r="443" customFormat="false" ht="13.5" hidden="false" customHeight="false" outlineLevel="0" collapsed="false">
      <c r="A443" s="42" t="n">
        <v>437</v>
      </c>
      <c r="B443" s="19" t="n">
        <v>201</v>
      </c>
      <c r="C443" s="19" t="n">
        <f aca="false">AVERAGE(B424:B443)</f>
        <v>200.815</v>
      </c>
      <c r="D443" s="19" t="n">
        <f aca="false">C443-$B$6</f>
        <v>128.115</v>
      </c>
      <c r="E443" s="45" t="n">
        <f aca="false">(D443-D423)/20</f>
        <v>0.0155000000000008</v>
      </c>
      <c r="F443" s="43" t="n">
        <f aca="false">LN(A443)</f>
        <v>6.07993319509559</v>
      </c>
      <c r="G443" s="43" t="n">
        <f aca="false">F443-F442</f>
        <v>0.00229095174655569</v>
      </c>
      <c r="H443" s="44" t="n">
        <f aca="false">E443/G443</f>
        <v>6.76574704085503</v>
      </c>
    </row>
    <row r="444" customFormat="false" ht="13.5" hidden="false" customHeight="false" outlineLevel="0" collapsed="false">
      <c r="A444" s="42" t="n">
        <v>438</v>
      </c>
      <c r="B444" s="19" t="n">
        <v>201</v>
      </c>
      <c r="C444" s="19" t="n">
        <f aca="false">AVERAGE(B425:B444)</f>
        <v>200.83</v>
      </c>
      <c r="D444" s="19" t="n">
        <f aca="false">C444-$B$6</f>
        <v>128.13</v>
      </c>
      <c r="E444" s="45" t="n">
        <f aca="false">(D444-D424)/20</f>
        <v>0.0152499999999996</v>
      </c>
      <c r="F444" s="43" t="n">
        <f aca="false">LN(A444)</f>
        <v>6.08221891037645</v>
      </c>
      <c r="G444" s="43" t="n">
        <f aca="false">F444-F443</f>
        <v>0.00228571528085642</v>
      </c>
      <c r="H444" s="44" t="n">
        <f aca="false">E444/G444</f>
        <v>6.67187209523565</v>
      </c>
    </row>
    <row r="445" customFormat="false" ht="13.5" hidden="false" customHeight="false" outlineLevel="0" collapsed="false">
      <c r="A445" s="42" t="n">
        <v>439</v>
      </c>
      <c r="B445" s="19" t="n">
        <v>201</v>
      </c>
      <c r="C445" s="19" t="n">
        <f aca="false">AVERAGE(B426:B445)</f>
        <v>200.845</v>
      </c>
      <c r="D445" s="19" t="n">
        <f aca="false">C445-$B$6</f>
        <v>128.145</v>
      </c>
      <c r="E445" s="45" t="n">
        <f aca="false">(D445-D425)/20</f>
        <v>0.0149999999999984</v>
      </c>
      <c r="F445" s="43" t="n">
        <f aca="false">LN(A445)</f>
        <v>6.08449941307517</v>
      </c>
      <c r="G445" s="43" t="n">
        <f aca="false">F445-F444</f>
        <v>0.00228050269872515</v>
      </c>
      <c r="H445" s="44" t="n">
        <f aca="false">E445/G445</f>
        <v>6.57749714937139</v>
      </c>
    </row>
    <row r="446" customFormat="false" ht="13.5" hidden="false" customHeight="false" outlineLevel="0" collapsed="false">
      <c r="A446" s="42" t="n">
        <v>440</v>
      </c>
      <c r="B446" s="19" t="n">
        <v>201</v>
      </c>
      <c r="C446" s="19" t="n">
        <f aca="false">AVERAGE(B427:B446)</f>
        <v>200.86</v>
      </c>
      <c r="D446" s="19" t="n">
        <f aca="false">C446-$B$6</f>
        <v>128.16</v>
      </c>
      <c r="E446" s="45" t="n">
        <f aca="false">(D446-D426)/20</f>
        <v>0.0150000000000013</v>
      </c>
      <c r="F446" s="43" t="n">
        <f aca="false">LN(A446)</f>
        <v>6.08677472691231</v>
      </c>
      <c r="G446" s="43" t="n">
        <f aca="false">F446-F445</f>
        <v>0.00227531383713497</v>
      </c>
      <c r="H446" s="44" t="n">
        <f aca="false">E446/G446</f>
        <v>6.59249715586003</v>
      </c>
    </row>
    <row r="447" customFormat="false" ht="13.5" hidden="false" customHeight="false" outlineLevel="0" collapsed="false">
      <c r="A447" s="42" t="n">
        <v>441</v>
      </c>
      <c r="B447" s="19" t="n">
        <v>201</v>
      </c>
      <c r="C447" s="19" t="n">
        <f aca="false">AVERAGE(B428:B447)</f>
        <v>200.875</v>
      </c>
      <c r="D447" s="19" t="n">
        <f aca="false">C447-$B$6</f>
        <v>128.175</v>
      </c>
      <c r="E447" s="45" t="n">
        <f aca="false">(D447-D427)/20</f>
        <v>0.0150000000000013</v>
      </c>
      <c r="F447" s="43" t="n">
        <f aca="false">LN(A447)</f>
        <v>6.08904487544685</v>
      </c>
      <c r="G447" s="43" t="n">
        <f aca="false">F447-F446</f>
        <v>0.00227014853453955</v>
      </c>
      <c r="H447" s="44" t="n">
        <f aca="false">E447/G447</f>
        <v>6.60749716231396</v>
      </c>
    </row>
    <row r="448" customFormat="false" ht="13.5" hidden="false" customHeight="false" outlineLevel="0" collapsed="false">
      <c r="A448" s="42" t="n">
        <v>442</v>
      </c>
      <c r="B448" s="19" t="n">
        <v>201</v>
      </c>
      <c r="C448" s="19" t="n">
        <f aca="false">AVERAGE(B429:B448)</f>
        <v>200.89</v>
      </c>
      <c r="D448" s="19" t="n">
        <f aca="false">C448-$B$6</f>
        <v>128.19</v>
      </c>
      <c r="E448" s="45" t="n">
        <f aca="false">(D448-D428)/20</f>
        <v>0.0150000000000013</v>
      </c>
      <c r="F448" s="43" t="n">
        <f aca="false">LN(A448)</f>
        <v>6.0913098820777</v>
      </c>
      <c r="G448" s="43" t="n">
        <f aca="false">F448-F447</f>
        <v>0.00226500663085183</v>
      </c>
      <c r="H448" s="44" t="n">
        <f aca="false">E448/G448</f>
        <v>6.62249716874341</v>
      </c>
    </row>
    <row r="449" customFormat="false" ht="13.5" hidden="false" customHeight="false" outlineLevel="0" collapsed="false">
      <c r="A449" s="42" t="n">
        <v>443</v>
      </c>
      <c r="B449" s="19" t="n">
        <v>201</v>
      </c>
      <c r="C449" s="19" t="n">
        <f aca="false">AVERAGE(B430:B449)</f>
        <v>200.905</v>
      </c>
      <c r="D449" s="19" t="n">
        <f aca="false">C449-$B$6</f>
        <v>128.205</v>
      </c>
      <c r="E449" s="45" t="n">
        <f aca="false">(D449-D429)/20</f>
        <v>0.0149999999999999</v>
      </c>
      <c r="F449" s="43" t="n">
        <f aca="false">LN(A449)</f>
        <v>6.09356977004514</v>
      </c>
      <c r="G449" s="43" t="n">
        <f aca="false">F449-F448</f>
        <v>0.00225988796743781</v>
      </c>
      <c r="H449" s="44" t="n">
        <f aca="false">E449/G449</f>
        <v>6.63749717513934</v>
      </c>
    </row>
    <row r="450" customFormat="false" ht="13.5" hidden="false" customHeight="false" outlineLevel="0" collapsed="false">
      <c r="A450" s="42" t="n">
        <v>444</v>
      </c>
      <c r="B450" s="19" t="n">
        <v>201</v>
      </c>
      <c r="C450" s="19" t="n">
        <f aca="false">AVERAGE(B431:B450)</f>
        <v>200.915</v>
      </c>
      <c r="D450" s="19" t="n">
        <f aca="false">C450-$B$6</f>
        <v>128.215</v>
      </c>
      <c r="E450" s="45" t="n">
        <f aca="false">(D450-D430)/20</f>
        <v>0.0147500000000015</v>
      </c>
      <c r="F450" s="43" t="n">
        <f aca="false">LN(A450)</f>
        <v>6.09582456243223</v>
      </c>
      <c r="G450" s="43" t="n">
        <f aca="false">F450-F449</f>
        <v>0.00225479238708903</v>
      </c>
      <c r="H450" s="44" t="n">
        <f aca="false">E450/G450</f>
        <v>6.5416222284855</v>
      </c>
    </row>
    <row r="451" customFormat="false" ht="13.5" hidden="false" customHeight="false" outlineLevel="0" collapsed="false">
      <c r="A451" s="42" t="n">
        <v>445</v>
      </c>
      <c r="B451" s="19" t="n">
        <v>201</v>
      </c>
      <c r="C451" s="19" t="n">
        <f aca="false">AVERAGE(B432:B451)</f>
        <v>200.925</v>
      </c>
      <c r="D451" s="19" t="n">
        <f aca="false">C451-$B$6</f>
        <v>128.225</v>
      </c>
      <c r="E451" s="45" t="n">
        <f aca="false">(D451-D431)/20</f>
        <v>0.0145000000000017</v>
      </c>
      <c r="F451" s="43" t="n">
        <f aca="false">LN(A451)</f>
        <v>6.09807428216624</v>
      </c>
      <c r="G451" s="43" t="n">
        <f aca="false">F451-F450</f>
        <v>0.00224971973401544</v>
      </c>
      <c r="H451" s="44" t="n">
        <f aca="false">E451/G451</f>
        <v>6.4452472815897</v>
      </c>
    </row>
    <row r="452" customFormat="false" ht="13.5" hidden="false" customHeight="false" outlineLevel="0" collapsed="false">
      <c r="A452" s="42" t="n">
        <v>446</v>
      </c>
      <c r="B452" s="19" t="n">
        <v>201</v>
      </c>
      <c r="C452" s="19" t="n">
        <f aca="false">AVERAGE(B433:B452)</f>
        <v>200.935</v>
      </c>
      <c r="D452" s="19" t="n">
        <f aca="false">C452-$B$6</f>
        <v>128.235</v>
      </c>
      <c r="E452" s="45" t="n">
        <f aca="false">(D452-D432)/20</f>
        <v>0.0142500000000005</v>
      </c>
      <c r="F452" s="43" t="n">
        <f aca="false">LN(A452)</f>
        <v>6.10031895202006</v>
      </c>
      <c r="G452" s="43" t="n">
        <f aca="false">F452-F451</f>
        <v>0.0022446698538241</v>
      </c>
      <c r="H452" s="44" t="n">
        <f aca="false">E452/G452</f>
        <v>6.34837233445432</v>
      </c>
    </row>
    <row r="453" customFormat="false" ht="13.5" hidden="false" customHeight="false" outlineLevel="0" collapsed="false">
      <c r="A453" s="42" t="n">
        <v>447</v>
      </c>
      <c r="B453" s="19" t="n">
        <v>201.1</v>
      </c>
      <c r="C453" s="19" t="n">
        <f aca="false">AVERAGE(B434:B453)</f>
        <v>200.95</v>
      </c>
      <c r="D453" s="19" t="n">
        <f aca="false">C453-$B$6</f>
        <v>128.25</v>
      </c>
      <c r="E453" s="45" t="n">
        <f aca="false">(D453-D433)/20</f>
        <v>0.0142500000000005</v>
      </c>
      <c r="F453" s="43" t="n">
        <f aca="false">LN(A453)</f>
        <v>6.10255859461357</v>
      </c>
      <c r="G453" s="43" t="n">
        <f aca="false">F453-F452</f>
        <v>0.00223964259350495</v>
      </c>
      <c r="H453" s="44" t="n">
        <f aca="false">E453/G453</f>
        <v>6.36262234042435</v>
      </c>
    </row>
    <row r="454" customFormat="false" ht="13.5" hidden="false" customHeight="false" outlineLevel="0" collapsed="false">
      <c r="A454" s="42" t="n">
        <v>448</v>
      </c>
      <c r="B454" s="19" t="n">
        <v>201.1</v>
      </c>
      <c r="C454" s="19" t="n">
        <f aca="false">AVERAGE(B435:B454)</f>
        <v>200.965</v>
      </c>
      <c r="D454" s="19" t="n">
        <f aca="false">C454-$B$6</f>
        <v>128.265</v>
      </c>
      <c r="E454" s="45" t="n">
        <f aca="false">(D454-D434)/20</f>
        <v>0.0142499999999991</v>
      </c>
      <c r="F454" s="43" t="n">
        <f aca="false">LN(A454)</f>
        <v>6.10479323241499</v>
      </c>
      <c r="G454" s="43" t="n">
        <f aca="false">F454-F453</f>
        <v>0.00223463780141575</v>
      </c>
      <c r="H454" s="44" t="n">
        <f aca="false">E454/G454</f>
        <v>6.37687234636909</v>
      </c>
    </row>
    <row r="455" customFormat="false" ht="13.5" hidden="false" customHeight="false" outlineLevel="0" collapsed="false">
      <c r="A455" s="42" t="n">
        <v>449</v>
      </c>
      <c r="B455" s="19" t="n">
        <v>201.1</v>
      </c>
      <c r="C455" s="19" t="n">
        <f aca="false">AVERAGE(B436:B455)</f>
        <v>200.98</v>
      </c>
      <c r="D455" s="19" t="n">
        <f aca="false">C455-$B$6</f>
        <v>128.28</v>
      </c>
      <c r="E455" s="45" t="n">
        <f aca="false">(D455-D435)/20</f>
        <v>0.0142499999999991</v>
      </c>
      <c r="F455" s="43" t="n">
        <f aca="false">LN(A455)</f>
        <v>6.10702288774225</v>
      </c>
      <c r="G455" s="43" t="n">
        <f aca="false">F455-F454</f>
        <v>0.0022296553272696</v>
      </c>
      <c r="H455" s="44" t="n">
        <f aca="false">E455/G455</f>
        <v>6.39112235228279</v>
      </c>
    </row>
    <row r="456" customFormat="false" ht="13.5" hidden="false" customHeight="false" outlineLevel="0" collapsed="false">
      <c r="A456" s="42" t="n">
        <v>450</v>
      </c>
      <c r="B456" s="19" t="n">
        <v>201.1</v>
      </c>
      <c r="C456" s="19" t="n">
        <f aca="false">AVERAGE(B437:B456)</f>
        <v>200.99</v>
      </c>
      <c r="D456" s="19" t="n">
        <f aca="false">C456-$B$6</f>
        <v>128.29</v>
      </c>
      <c r="E456" s="45" t="n">
        <f aca="false">(D456-D436)/20</f>
        <v>0.0140000000000015</v>
      </c>
      <c r="F456" s="43" t="n">
        <f aca="false">LN(A456)</f>
        <v>6.10924758276437</v>
      </c>
      <c r="G456" s="43" t="n">
        <f aca="false">F456-F455</f>
        <v>0.00222469502211098</v>
      </c>
      <c r="H456" s="44" t="n">
        <f aca="false">E456/G456</f>
        <v>6.29299740452383</v>
      </c>
    </row>
    <row r="457" customFormat="false" ht="13.5" hidden="false" customHeight="false" outlineLevel="0" collapsed="false">
      <c r="A457" s="42" t="n">
        <v>451</v>
      </c>
      <c r="B457" s="19" t="n">
        <v>201.1</v>
      </c>
      <c r="C457" s="19" t="n">
        <f aca="false">AVERAGE(B438:B457)</f>
        <v>201</v>
      </c>
      <c r="D457" s="19" t="n">
        <f aca="false">C457-$B$6</f>
        <v>128.3</v>
      </c>
      <c r="E457" s="45" t="n">
        <f aca="false">(D457-D437)/20</f>
        <v>0.0137500000000017</v>
      </c>
      <c r="F457" s="43" t="n">
        <f aca="false">LN(A457)</f>
        <v>6.11146733950268</v>
      </c>
      <c r="G457" s="43" t="n">
        <f aca="false">F457-F456</f>
        <v>0.00221975673831309</v>
      </c>
      <c r="H457" s="44" t="n">
        <f aca="false">E457/G457</f>
        <v>6.19437245652919</v>
      </c>
    </row>
    <row r="458" customFormat="false" ht="13.5" hidden="false" customHeight="false" outlineLevel="0" collapsed="false">
      <c r="A458" s="42" t="n">
        <v>452</v>
      </c>
      <c r="B458" s="19" t="n">
        <v>201.1</v>
      </c>
      <c r="C458" s="19" t="n">
        <f aca="false">AVERAGE(B439:B458)</f>
        <v>201.01</v>
      </c>
      <c r="D458" s="19" t="n">
        <f aca="false">C458-$B$6</f>
        <v>128.31</v>
      </c>
      <c r="E458" s="45" t="n">
        <f aca="false">(D458-D438)/20</f>
        <v>0.0134999999999991</v>
      </c>
      <c r="F458" s="43" t="n">
        <f aca="false">LN(A458)</f>
        <v>6.11368217983223</v>
      </c>
      <c r="G458" s="43" t="n">
        <f aca="false">F458-F457</f>
        <v>0.00221484032955299</v>
      </c>
      <c r="H458" s="44" t="n">
        <f aca="false">E458/G458</f>
        <v>6.095247508304</v>
      </c>
    </row>
    <row r="459" customFormat="false" ht="13.5" hidden="false" customHeight="false" outlineLevel="0" collapsed="false">
      <c r="A459" s="42" t="n">
        <v>453</v>
      </c>
      <c r="B459" s="19" t="n">
        <v>201.1</v>
      </c>
      <c r="C459" s="19" t="n">
        <f aca="false">AVERAGE(B440:B459)</f>
        <v>201.02</v>
      </c>
      <c r="D459" s="19" t="n">
        <f aca="false">C459-$B$6</f>
        <v>128.32</v>
      </c>
      <c r="E459" s="45" t="n">
        <f aca="false">(D459-D439)/20</f>
        <v>0.0132499999999993</v>
      </c>
      <c r="F459" s="43" t="n">
        <f aca="false">LN(A459)</f>
        <v>6.11589212548303</v>
      </c>
      <c r="G459" s="43" t="n">
        <f aca="false">F459-F458</f>
        <v>0.00220994565080268</v>
      </c>
      <c r="H459" s="44" t="n">
        <f aca="false">E459/G459</f>
        <v>5.99562255985198</v>
      </c>
    </row>
    <row r="460" customFormat="false" ht="13.5" hidden="false" customHeight="false" outlineLevel="0" collapsed="false">
      <c r="A460" s="42" t="n">
        <v>454</v>
      </c>
      <c r="B460" s="19" t="n">
        <v>201.1</v>
      </c>
      <c r="C460" s="19" t="n">
        <f aca="false">AVERAGE(B441:B460)</f>
        <v>201.03</v>
      </c>
      <c r="D460" s="19" t="n">
        <f aca="false">C460-$B$6</f>
        <v>128.33</v>
      </c>
      <c r="E460" s="45" t="n">
        <f aca="false">(D460-D440)/20</f>
        <v>0.0129999999999995</v>
      </c>
      <c r="F460" s="43" t="n">
        <f aca="false">LN(A460)</f>
        <v>6.11809719804135</v>
      </c>
      <c r="G460" s="43" t="n">
        <f aca="false">F460-F459</f>
        <v>0.00220507255831404</v>
      </c>
      <c r="H460" s="44" t="n">
        <f aca="false">E460/G460</f>
        <v>5.89549761117119</v>
      </c>
    </row>
    <row r="461" customFormat="false" ht="13.5" hidden="false" customHeight="false" outlineLevel="0" collapsed="false">
      <c r="A461" s="42" t="n">
        <v>455</v>
      </c>
      <c r="B461" s="19" t="n">
        <v>201.2</v>
      </c>
      <c r="C461" s="19" t="n">
        <f aca="false">AVERAGE(B442:B461)</f>
        <v>201.045</v>
      </c>
      <c r="D461" s="19" t="n">
        <f aca="false">C461-$B$6</f>
        <v>128.345</v>
      </c>
      <c r="E461" s="45" t="n">
        <f aca="false">(D461-D441)/20</f>
        <v>0.0130000000000024</v>
      </c>
      <c r="F461" s="43" t="n">
        <f aca="false">LN(A461)</f>
        <v>6.12029741895095</v>
      </c>
      <c r="G461" s="43" t="n">
        <f aca="false">F461-F460</f>
        <v>0.00220022090960192</v>
      </c>
      <c r="H461" s="44" t="n">
        <f aca="false">E461/G461</f>
        <v>5.90849761642999</v>
      </c>
    </row>
    <row r="462" customFormat="false" ht="13.5" hidden="false" customHeight="false" outlineLevel="0" collapsed="false">
      <c r="A462" s="42" t="n">
        <v>456</v>
      </c>
      <c r="B462" s="19" t="n">
        <v>201.2</v>
      </c>
      <c r="C462" s="19" t="n">
        <f aca="false">AVERAGE(B443:B462)</f>
        <v>201.06</v>
      </c>
      <c r="D462" s="19" t="n">
        <f aca="false">C462-$B$6</f>
        <v>128.36</v>
      </c>
      <c r="E462" s="45" t="n">
        <f aca="false">(D462-D442)/20</f>
        <v>0.0129999999999995</v>
      </c>
      <c r="F462" s="43" t="n">
        <f aca="false">LN(A462)</f>
        <v>6.12249280951439</v>
      </c>
      <c r="G462" s="43" t="n">
        <f aca="false">F462-F461</f>
        <v>0.00219539056343621</v>
      </c>
      <c r="H462" s="44" t="n">
        <f aca="false">E462/G462</f>
        <v>5.92149762165874</v>
      </c>
    </row>
    <row r="463" customFormat="false" ht="13.5" hidden="false" customHeight="false" outlineLevel="0" collapsed="false">
      <c r="A463" s="42" t="n">
        <v>457</v>
      </c>
      <c r="B463" s="19" t="n">
        <v>201.2</v>
      </c>
      <c r="C463" s="19" t="n">
        <f aca="false">AVERAGE(B444:B463)</f>
        <v>201.07</v>
      </c>
      <c r="D463" s="19" t="n">
        <f aca="false">C463-$B$6</f>
        <v>128.37</v>
      </c>
      <c r="E463" s="45" t="n">
        <f aca="false">(D463-D443)/20</f>
        <v>0.0127499999999998</v>
      </c>
      <c r="F463" s="43" t="n">
        <f aca="false">LN(A463)</f>
        <v>6.12468339089421</v>
      </c>
      <c r="G463" s="43" t="n">
        <f aca="false">F463-F462</f>
        <v>0.00219058137981865</v>
      </c>
      <c r="H463" s="44" t="n">
        <f aca="false">E463/G463</f>
        <v>5.8203726725073</v>
      </c>
    </row>
    <row r="464" customFormat="false" ht="13.5" hidden="false" customHeight="false" outlineLevel="0" collapsed="false">
      <c r="A464" s="42" t="n">
        <v>458</v>
      </c>
      <c r="B464" s="19" t="n">
        <v>201.2</v>
      </c>
      <c r="C464" s="19" t="n">
        <f aca="false">AVERAGE(B445:B464)</f>
        <v>201.08</v>
      </c>
      <c r="D464" s="19" t="n">
        <f aca="false">C464-$B$6</f>
        <v>128.38</v>
      </c>
      <c r="E464" s="45" t="n">
        <f aca="false">(D464-D444)/20</f>
        <v>0.0125</v>
      </c>
      <c r="F464" s="43" t="n">
        <f aca="false">LN(A464)</f>
        <v>6.12686918411419</v>
      </c>
      <c r="G464" s="43" t="n">
        <f aca="false">F464-F463</f>
        <v>0.00218579321998025</v>
      </c>
      <c r="H464" s="44" t="n">
        <f aca="false">E464/G464</f>
        <v>5.71874772313227</v>
      </c>
    </row>
    <row r="465" customFormat="false" ht="13.5" hidden="false" customHeight="false" outlineLevel="0" collapsed="false">
      <c r="A465" s="42" t="n">
        <v>459</v>
      </c>
      <c r="B465" s="19" t="n">
        <v>201.2</v>
      </c>
      <c r="C465" s="19" t="n">
        <f aca="false">AVERAGE(B446:B465)</f>
        <v>201.09</v>
      </c>
      <c r="D465" s="19" t="n">
        <f aca="false">C465-$B$6</f>
        <v>128.39</v>
      </c>
      <c r="E465" s="45" t="n">
        <f aca="false">(D465-D445)/20</f>
        <v>0.0122500000000002</v>
      </c>
      <c r="F465" s="43" t="n">
        <f aca="false">LN(A465)</f>
        <v>6.12905021006055</v>
      </c>
      <c r="G465" s="43" t="n">
        <f aca="false">F465-F464</f>
        <v>0.00218102594635994</v>
      </c>
      <c r="H465" s="44" t="n">
        <f aca="false">E465/G465</f>
        <v>5.61662277353696</v>
      </c>
    </row>
    <row r="466" customFormat="false" ht="13.5" hidden="false" customHeight="false" outlineLevel="0" collapsed="false">
      <c r="A466" s="42" t="n">
        <v>460</v>
      </c>
      <c r="B466" s="19" t="n">
        <v>201.2</v>
      </c>
      <c r="C466" s="19" t="n">
        <f aca="false">AVERAGE(B447:B466)</f>
        <v>201.1</v>
      </c>
      <c r="D466" s="19" t="n">
        <f aca="false">C466-$B$6</f>
        <v>128.4</v>
      </c>
      <c r="E466" s="45" t="n">
        <f aca="false">(D466-D446)/20</f>
        <v>0.0119999999999976</v>
      </c>
      <c r="F466" s="43" t="n">
        <f aca="false">LN(A466)</f>
        <v>6.13122648948314</v>
      </c>
      <c r="G466" s="43" t="n">
        <f aca="false">F466-F465</f>
        <v>0.00217627942259568</v>
      </c>
      <c r="H466" s="44" t="n">
        <f aca="false">E466/G466</f>
        <v>5.51399782371926</v>
      </c>
    </row>
    <row r="467" customFormat="false" ht="13.5" hidden="false" customHeight="false" outlineLevel="0" collapsed="false">
      <c r="A467" s="42" t="n">
        <v>461</v>
      </c>
      <c r="B467" s="19" t="n">
        <v>201.3</v>
      </c>
      <c r="C467" s="19" t="n">
        <f aca="false">AVERAGE(B448:B467)</f>
        <v>201.115</v>
      </c>
      <c r="D467" s="19" t="n">
        <f aca="false">C467-$B$6</f>
        <v>128.415</v>
      </c>
      <c r="E467" s="45" t="n">
        <f aca="false">(D467-D447)/20</f>
        <v>0.0119999999999976</v>
      </c>
      <c r="F467" s="43" t="n">
        <f aca="false">LN(A467)</f>
        <v>6.13339804299665</v>
      </c>
      <c r="G467" s="43" t="n">
        <f aca="false">F467-F466</f>
        <v>0.00217155351350762</v>
      </c>
      <c r="H467" s="44" t="n">
        <f aca="false">E467/G467</f>
        <v>5.52599782844611</v>
      </c>
    </row>
    <row r="468" customFormat="false" ht="13.5" hidden="false" customHeight="false" outlineLevel="0" collapsed="false">
      <c r="A468" s="42" t="n">
        <v>462</v>
      </c>
      <c r="B468" s="19" t="n">
        <v>201.3</v>
      </c>
      <c r="C468" s="19" t="n">
        <f aca="false">AVERAGE(B449:B468)</f>
        <v>201.13</v>
      </c>
      <c r="D468" s="19" t="n">
        <f aca="false">C468-$B$6</f>
        <v>128.43</v>
      </c>
      <c r="E468" s="45" t="n">
        <f aca="false">(D468-D448)/20</f>
        <v>0.0120000000000005</v>
      </c>
      <c r="F468" s="43" t="n">
        <f aca="false">LN(A468)</f>
        <v>6.13556489108174</v>
      </c>
      <c r="G468" s="43" t="n">
        <f aca="false">F468-F467</f>
        <v>0.00216684808509005</v>
      </c>
      <c r="H468" s="44" t="n">
        <f aca="false">E468/G468</f>
        <v>5.53799783315303</v>
      </c>
    </row>
    <row r="469" customFormat="false" ht="13.5" hidden="false" customHeight="false" outlineLevel="0" collapsed="false">
      <c r="A469" s="42" t="n">
        <v>463</v>
      </c>
      <c r="B469" s="19" t="n">
        <v>201.3</v>
      </c>
      <c r="C469" s="19" t="n">
        <f aca="false">AVERAGE(B450:B469)</f>
        <v>201.145</v>
      </c>
      <c r="D469" s="19" t="n">
        <f aca="false">C469-$B$6</f>
        <v>128.445</v>
      </c>
      <c r="E469" s="45" t="n">
        <f aca="false">(D469-D449)/20</f>
        <v>0.0120000000000005</v>
      </c>
      <c r="F469" s="43" t="n">
        <f aca="false">LN(A469)</f>
        <v>6.13772705408623</v>
      </c>
      <c r="G469" s="43" t="n">
        <f aca="false">F469-F468</f>
        <v>0.00216216300449545</v>
      </c>
      <c r="H469" s="44" t="n">
        <f aca="false">E469/G469</f>
        <v>5.54999783783678</v>
      </c>
    </row>
    <row r="470" customFormat="false" ht="13.5" hidden="false" customHeight="false" outlineLevel="0" collapsed="false">
      <c r="A470" s="42" t="n">
        <v>464</v>
      </c>
      <c r="B470" s="19" t="n">
        <v>201.3</v>
      </c>
      <c r="C470" s="19" t="n">
        <f aca="false">AVERAGE(B451:B470)</f>
        <v>201.16</v>
      </c>
      <c r="D470" s="19" t="n">
        <f aca="false">C470-$B$6</f>
        <v>128.46</v>
      </c>
      <c r="E470" s="45" t="n">
        <f aca="false">(D470-D450)/20</f>
        <v>0.0122499999999974</v>
      </c>
      <c r="F470" s="43" t="n">
        <f aca="false">LN(A470)</f>
        <v>6.13988455222626</v>
      </c>
      <c r="G470" s="43" t="n">
        <f aca="false">F470-F469</f>
        <v>0.0021574981400212</v>
      </c>
      <c r="H470" s="44" t="n">
        <f aca="false">E470/G470</f>
        <v>5.67787279755293</v>
      </c>
    </row>
    <row r="471" customFormat="false" ht="13.5" hidden="false" customHeight="false" outlineLevel="0" collapsed="false">
      <c r="A471" s="42" t="n">
        <v>465</v>
      </c>
      <c r="B471" s="19" t="n">
        <v>201.3</v>
      </c>
      <c r="C471" s="19" t="n">
        <f aca="false">AVERAGE(B452:B471)</f>
        <v>201.175</v>
      </c>
      <c r="D471" s="19" t="n">
        <f aca="false">C471-$B$6</f>
        <v>128.475</v>
      </c>
      <c r="E471" s="45" t="n">
        <f aca="false">(D471-D451)/20</f>
        <v>0.0125</v>
      </c>
      <c r="F471" s="43" t="n">
        <f aca="false">LN(A471)</f>
        <v>6.14203740558736</v>
      </c>
      <c r="G471" s="43" t="n">
        <f aca="false">F471-F470</f>
        <v>0.0021528533611006</v>
      </c>
      <c r="H471" s="44" t="n">
        <f aca="false">E471/G471</f>
        <v>5.80624775744578</v>
      </c>
    </row>
    <row r="472" customFormat="false" ht="13.5" hidden="false" customHeight="false" outlineLevel="0" collapsed="false">
      <c r="A472" s="42" t="n">
        <v>466</v>
      </c>
      <c r="B472" s="19" t="n">
        <v>201.3</v>
      </c>
      <c r="C472" s="19" t="n">
        <f aca="false">AVERAGE(B453:B472)</f>
        <v>201.19</v>
      </c>
      <c r="D472" s="19" t="n">
        <f aca="false">C472-$B$6</f>
        <v>128.49</v>
      </c>
      <c r="E472" s="45" t="n">
        <f aca="false">(D472-D452)/20</f>
        <v>0.0127499999999998</v>
      </c>
      <c r="F472" s="43" t="n">
        <f aca="false">LN(A472)</f>
        <v>6.14418563412565</v>
      </c>
      <c r="G472" s="43" t="n">
        <f aca="false">F472-F471</f>
        <v>0.00214822853828967</v>
      </c>
      <c r="H472" s="44" t="n">
        <f aca="false">E472/G472</f>
        <v>5.93512271750697</v>
      </c>
    </row>
    <row r="473" customFormat="false" ht="13.5" hidden="false" customHeight="false" outlineLevel="0" collapsed="false">
      <c r="A473" s="42" t="n">
        <v>467</v>
      </c>
      <c r="B473" s="19" t="n">
        <v>201.3</v>
      </c>
      <c r="C473" s="19" t="n">
        <f aca="false">AVERAGE(B454:B473)</f>
        <v>201.2</v>
      </c>
      <c r="D473" s="19" t="n">
        <f aca="false">C473-$B$6</f>
        <v>128.5</v>
      </c>
      <c r="E473" s="45" t="n">
        <f aca="false">(D473-D453)/20</f>
        <v>0.0125</v>
      </c>
      <c r="F473" s="43" t="n">
        <f aca="false">LN(A473)</f>
        <v>6.1463292576689</v>
      </c>
      <c r="G473" s="43" t="n">
        <f aca="false">F473-F472</f>
        <v>0.00214362354325193</v>
      </c>
      <c r="H473" s="44" t="n">
        <f aca="false">E473/G473</f>
        <v>5.83124776705765</v>
      </c>
    </row>
    <row r="474" customFormat="false" ht="13.5" hidden="false" customHeight="false" outlineLevel="0" collapsed="false">
      <c r="A474" s="42" t="n">
        <v>468</v>
      </c>
      <c r="B474" s="19" t="n">
        <v>201.4</v>
      </c>
      <c r="C474" s="19" t="n">
        <f aca="false">AVERAGE(B455:B474)</f>
        <v>201.215</v>
      </c>
      <c r="D474" s="19" t="n">
        <f aca="false">C474-$B$6</f>
        <v>128.515</v>
      </c>
      <c r="E474" s="45" t="n">
        <f aca="false">(D474-D454)/20</f>
        <v>0.0125</v>
      </c>
      <c r="F474" s="43" t="n">
        <f aca="false">LN(A474)</f>
        <v>6.14846829591765</v>
      </c>
      <c r="G474" s="43" t="n">
        <f aca="false">F474-F473</f>
        <v>0.00213903824874961</v>
      </c>
      <c r="H474" s="44" t="n">
        <f aca="false">E474/G474</f>
        <v>5.84374777183481</v>
      </c>
    </row>
    <row r="475" customFormat="false" ht="13.5" hidden="false" customHeight="false" outlineLevel="0" collapsed="false">
      <c r="A475" s="42" t="n">
        <v>469</v>
      </c>
      <c r="B475" s="19" t="n">
        <v>201.4</v>
      </c>
      <c r="C475" s="19" t="n">
        <f aca="false">AVERAGE(B456:B475)</f>
        <v>201.23</v>
      </c>
      <c r="D475" s="19" t="n">
        <f aca="false">C475-$B$6</f>
        <v>128.53</v>
      </c>
      <c r="E475" s="45" t="n">
        <f aca="false">(D475-D455)/20</f>
        <v>0.0125</v>
      </c>
      <c r="F475" s="43" t="n">
        <f aca="false">LN(A475)</f>
        <v>6.15060276844628</v>
      </c>
      <c r="G475" s="43" t="n">
        <f aca="false">F475-F474</f>
        <v>0.00213447252863208</v>
      </c>
      <c r="H475" s="44" t="n">
        <f aca="false">E475/G475</f>
        <v>5.85624777659278</v>
      </c>
    </row>
    <row r="476" customFormat="false" ht="13.5" hidden="false" customHeight="false" outlineLevel="0" collapsed="false">
      <c r="A476" s="42" t="n">
        <v>470</v>
      </c>
      <c r="B476" s="19" t="n">
        <v>201.4</v>
      </c>
      <c r="C476" s="19" t="n">
        <f aca="false">AVERAGE(B457:B476)</f>
        <v>201.245</v>
      </c>
      <c r="D476" s="19" t="n">
        <f aca="false">C476-$B$6</f>
        <v>128.545</v>
      </c>
      <c r="E476" s="45" t="n">
        <f aca="false">(D476-D456)/20</f>
        <v>0.0127499999999998</v>
      </c>
      <c r="F476" s="43" t="n">
        <f aca="false">LN(A476)</f>
        <v>6.1527326947041</v>
      </c>
      <c r="G476" s="43" t="n">
        <f aca="false">F476-F475</f>
        <v>0.00212992625782515</v>
      </c>
      <c r="H476" s="44" t="n">
        <f aca="false">E476/G476</f>
        <v>5.98612273695272</v>
      </c>
    </row>
    <row r="477" customFormat="false" ht="13.5" hidden="false" customHeight="false" outlineLevel="0" collapsed="false">
      <c r="A477" s="42" t="n">
        <v>471</v>
      </c>
      <c r="B477" s="19" t="n">
        <v>201.4</v>
      </c>
      <c r="C477" s="19" t="n">
        <f aca="false">AVERAGE(B458:B477)</f>
        <v>201.26</v>
      </c>
      <c r="D477" s="19" t="n">
        <f aca="false">C477-$B$6</f>
        <v>128.56</v>
      </c>
      <c r="E477" s="45" t="n">
        <f aca="false">(D477-D457)/20</f>
        <v>0.0129999999999995</v>
      </c>
      <c r="F477" s="43" t="n">
        <f aca="false">LN(A477)</f>
        <v>6.15485809401642</v>
      </c>
      <c r="G477" s="43" t="n">
        <f aca="false">F477-F476</f>
        <v>0.00212539931231337</v>
      </c>
      <c r="H477" s="44" t="n">
        <f aca="false">E477/G477</f>
        <v>6.11649769748435</v>
      </c>
    </row>
    <row r="478" customFormat="false" ht="13.5" hidden="false" customHeight="false" outlineLevel="0" collapsed="false">
      <c r="A478" s="42" t="n">
        <v>472</v>
      </c>
      <c r="B478" s="19" t="n">
        <v>201.4</v>
      </c>
      <c r="C478" s="19" t="n">
        <f aca="false">AVERAGE(B459:B478)</f>
        <v>201.275</v>
      </c>
      <c r="D478" s="19" t="n">
        <f aca="false">C478-$B$6</f>
        <v>128.575</v>
      </c>
      <c r="E478" s="45" t="n">
        <f aca="false">(D478-D458)/20</f>
        <v>0.0132499999999993</v>
      </c>
      <c r="F478" s="43" t="n">
        <f aca="false">LN(A478)</f>
        <v>6.15697898558556</v>
      </c>
      <c r="G478" s="43" t="n">
        <f aca="false">F478-F477</f>
        <v>0.00212089156913731</v>
      </c>
      <c r="H478" s="44" t="n">
        <f aca="false">E478/G478</f>
        <v>6.24737265818303</v>
      </c>
    </row>
    <row r="479" customFormat="false" ht="13.5" hidden="false" customHeight="false" outlineLevel="0" collapsed="false">
      <c r="A479" s="42" t="n">
        <v>473</v>
      </c>
      <c r="B479" s="19" t="n">
        <v>201.4</v>
      </c>
      <c r="C479" s="19" t="n">
        <f aca="false">AVERAGE(B460:B479)</f>
        <v>201.29</v>
      </c>
      <c r="D479" s="19" t="n">
        <f aca="false">C479-$B$6</f>
        <v>128.59</v>
      </c>
      <c r="E479" s="45" t="n">
        <f aca="false">(D479-D459)/20</f>
        <v>0.0135000000000019</v>
      </c>
      <c r="F479" s="43" t="n">
        <f aca="false">LN(A479)</f>
        <v>6.15909538849193</v>
      </c>
      <c r="G479" s="43" t="n">
        <f aca="false">F479-F478</f>
        <v>0.0021164029063776</v>
      </c>
      <c r="H479" s="44" t="n">
        <f aca="false">E479/G479</f>
        <v>6.37874761904778</v>
      </c>
    </row>
    <row r="480" customFormat="false" ht="13.5" hidden="false" customHeight="false" outlineLevel="0" collapsed="false">
      <c r="A480" s="42" t="n">
        <v>474</v>
      </c>
      <c r="B480" s="19" t="n">
        <v>201.4</v>
      </c>
      <c r="C480" s="19" t="n">
        <f aca="false">AVERAGE(B461:B480)</f>
        <v>201.305</v>
      </c>
      <c r="D480" s="19" t="n">
        <f aca="false">C480-$B$6</f>
        <v>128.605</v>
      </c>
      <c r="E480" s="45" t="n">
        <f aca="false">(D480-D460)/20</f>
        <v>0.0137500000000017</v>
      </c>
      <c r="F480" s="43" t="n">
        <f aca="false">LN(A480)</f>
        <v>6.16120732169508</v>
      </c>
      <c r="G480" s="43" t="n">
        <f aca="false">F480-F479</f>
        <v>0.00211193320314429</v>
      </c>
      <c r="H480" s="44" t="n">
        <f aca="false">E480/G480</f>
        <v>6.51062258007518</v>
      </c>
    </row>
    <row r="481" customFormat="false" ht="13.5" hidden="false" customHeight="false" outlineLevel="0" collapsed="false">
      <c r="A481" s="42" t="n">
        <v>475</v>
      </c>
      <c r="B481" s="19" t="n">
        <v>201.4</v>
      </c>
      <c r="C481" s="19" t="n">
        <f aca="false">AVERAGE(B462:B481)</f>
        <v>201.315</v>
      </c>
      <c r="D481" s="19" t="n">
        <f aca="false">C481-$B$6</f>
        <v>128.615</v>
      </c>
      <c r="E481" s="45" t="n">
        <f aca="false">(D481-D461)/20</f>
        <v>0.0134999999999991</v>
      </c>
      <c r="F481" s="43" t="n">
        <f aca="false">LN(A481)</f>
        <v>6.16331480403464</v>
      </c>
      <c r="G481" s="43" t="n">
        <f aca="false">F481-F480</f>
        <v>0.00210748233956437</v>
      </c>
      <c r="H481" s="44" t="n">
        <f aca="false">E481/G481</f>
        <v>6.40574762908316</v>
      </c>
    </row>
    <row r="482" customFormat="false" ht="13.5" hidden="false" customHeight="false" outlineLevel="0" collapsed="false">
      <c r="A482" s="42" t="n">
        <v>476</v>
      </c>
      <c r="B482" s="19" t="n">
        <v>201.4</v>
      </c>
      <c r="C482" s="19" t="n">
        <f aca="false">AVERAGE(B463:B482)</f>
        <v>201.325</v>
      </c>
      <c r="D482" s="19" t="n">
        <f aca="false">C482-$B$6</f>
        <v>128.625</v>
      </c>
      <c r="E482" s="45" t="n">
        <f aca="false">(D482-D462)/20</f>
        <v>0.0132499999999993</v>
      </c>
      <c r="F482" s="43" t="n">
        <f aca="false">LN(A482)</f>
        <v>6.16541785423142</v>
      </c>
      <c r="G482" s="43" t="n">
        <f aca="false">F482-F481</f>
        <v>0.00210305019677914</v>
      </c>
      <c r="H482" s="44" t="n">
        <f aca="false">E482/G482</f>
        <v>6.30037267788088</v>
      </c>
    </row>
    <row r="483" customFormat="false" ht="13.5" hidden="false" customHeight="false" outlineLevel="0" collapsed="false">
      <c r="A483" s="42" t="n">
        <v>477</v>
      </c>
      <c r="B483" s="19" t="n">
        <v>201.4</v>
      </c>
      <c r="C483" s="19" t="n">
        <f aca="false">AVERAGE(B464:B483)</f>
        <v>201.335</v>
      </c>
      <c r="D483" s="19" t="n">
        <f aca="false">C483-$B$6</f>
        <v>128.635</v>
      </c>
      <c r="E483" s="45" t="n">
        <f aca="false">(D483-D463)/20</f>
        <v>0.0132499999999993</v>
      </c>
      <c r="F483" s="43" t="n">
        <f aca="false">LN(A483)</f>
        <v>6.16751649088834</v>
      </c>
      <c r="G483" s="43" t="n">
        <f aca="false">F483-F482</f>
        <v>0.00209863665692112</v>
      </c>
      <c r="H483" s="44" t="n">
        <f aca="false">E483/G483</f>
        <v>6.3136226827555</v>
      </c>
    </row>
    <row r="484" customFormat="false" ht="13.5" hidden="false" customHeight="false" outlineLevel="0" collapsed="false">
      <c r="A484" s="42" t="n">
        <v>478</v>
      </c>
      <c r="B484" s="19" t="n">
        <v>201.4</v>
      </c>
      <c r="C484" s="19" t="n">
        <f aca="false">AVERAGE(B465:B484)</f>
        <v>201.345</v>
      </c>
      <c r="D484" s="19" t="n">
        <f aca="false">C484-$B$6</f>
        <v>128.645</v>
      </c>
      <c r="E484" s="45" t="n">
        <f aca="false">(D484-D464)/20</f>
        <v>0.0132499999999993</v>
      </c>
      <c r="F484" s="43" t="n">
        <f aca="false">LN(A484)</f>
        <v>6.16961073249146</v>
      </c>
      <c r="G484" s="43" t="n">
        <f aca="false">F484-F483</f>
        <v>0.00209424160311489</v>
      </c>
      <c r="H484" s="44" t="n">
        <f aca="false">E484/G484</f>
        <v>6.32687268760768</v>
      </c>
    </row>
    <row r="485" customFormat="false" ht="13.5" hidden="false" customHeight="false" outlineLevel="0" collapsed="false">
      <c r="A485" s="42" t="n">
        <v>479</v>
      </c>
      <c r="B485" s="19" t="n">
        <v>201.4</v>
      </c>
      <c r="C485" s="19" t="n">
        <f aca="false">AVERAGE(B466:B485)</f>
        <v>201.355</v>
      </c>
      <c r="D485" s="19" t="n">
        <f aca="false">C485-$B$6</f>
        <v>128.655</v>
      </c>
      <c r="E485" s="45" t="n">
        <f aca="false">(D485-D465)/20</f>
        <v>0.0132500000000022</v>
      </c>
      <c r="F485" s="43" t="n">
        <f aca="false">LN(A485)</f>
        <v>6.17170059741092</v>
      </c>
      <c r="G485" s="43" t="n">
        <f aca="false">F485-F484</f>
        <v>0.00208986491945851</v>
      </c>
      <c r="H485" s="44" t="n">
        <f aca="false">E485/G485</f>
        <v>6.3401226924443</v>
      </c>
    </row>
    <row r="486" customFormat="false" ht="13.5" hidden="false" customHeight="false" outlineLevel="0" collapsed="false">
      <c r="A486" s="42" t="n">
        <v>480</v>
      </c>
      <c r="B486" s="19" t="n">
        <v>201.4</v>
      </c>
      <c r="C486" s="19" t="n">
        <f aca="false">AVERAGE(B467:B486)</f>
        <v>201.365</v>
      </c>
      <c r="D486" s="19" t="n">
        <f aca="false">C486-$B$6</f>
        <v>128.665</v>
      </c>
      <c r="E486" s="45" t="n">
        <f aca="false">(D486-D466)/20</f>
        <v>0.0132500000000022</v>
      </c>
      <c r="F486" s="43" t="n">
        <f aca="false">LN(A486)</f>
        <v>6.17378610390194</v>
      </c>
      <c r="G486" s="43" t="n">
        <f aca="false">F486-F485</f>
        <v>0.00208550649102168</v>
      </c>
      <c r="H486" s="44" t="n">
        <f aca="false">E486/G486</f>
        <v>6.35337269725352</v>
      </c>
    </row>
    <row r="487" customFormat="false" ht="13.5" hidden="false" customHeight="false" outlineLevel="0" collapsed="false">
      <c r="A487" s="42" t="n">
        <v>481</v>
      </c>
      <c r="B487" s="19" t="n">
        <v>201.4</v>
      </c>
      <c r="C487" s="19" t="n">
        <f aca="false">AVERAGE(B468:B487)</f>
        <v>201.37</v>
      </c>
      <c r="D487" s="19" t="n">
        <f aca="false">C487-$B$6</f>
        <v>128.67</v>
      </c>
      <c r="E487" s="45" t="n">
        <f aca="false">(D487-D467)/20</f>
        <v>0.0127500000000026</v>
      </c>
      <c r="F487" s="43" t="n">
        <f aca="false">LN(A487)</f>
        <v>6.17586727010576</v>
      </c>
      <c r="G487" s="43" t="n">
        <f aca="false">F487-F486</f>
        <v>0.00208116620382448</v>
      </c>
      <c r="H487" s="44" t="n">
        <f aca="false">E487/G487</f>
        <v>6.12637278876258</v>
      </c>
    </row>
    <row r="488" customFormat="false" ht="13.5" hidden="false" customHeight="false" outlineLevel="0" collapsed="false">
      <c r="A488" s="42" t="n">
        <v>482</v>
      </c>
      <c r="B488" s="19" t="n">
        <v>201.5</v>
      </c>
      <c r="C488" s="19" t="n">
        <f aca="false">AVERAGE(B469:B488)</f>
        <v>201.38</v>
      </c>
      <c r="D488" s="19" t="n">
        <f aca="false">C488-$B$6</f>
        <v>128.68</v>
      </c>
      <c r="E488" s="45" t="n">
        <f aca="false">(D488-D468)/20</f>
        <v>0.0125</v>
      </c>
      <c r="F488" s="43" t="n">
        <f aca="false">LN(A488)</f>
        <v>6.1779441140506</v>
      </c>
      <c r="G488" s="43" t="n">
        <f aca="false">F488-F487</f>
        <v>0.00207684394483909</v>
      </c>
      <c r="H488" s="44" t="n">
        <f aca="false">E488/G488</f>
        <v>6.01874783662114</v>
      </c>
    </row>
    <row r="489" customFormat="false" ht="13.5" hidden="false" customHeight="false" outlineLevel="0" collapsed="false">
      <c r="A489" s="42" t="n">
        <v>483</v>
      </c>
      <c r="B489" s="19" t="n">
        <v>201.5</v>
      </c>
      <c r="C489" s="19" t="n">
        <f aca="false">AVERAGE(B470:B489)</f>
        <v>201.39</v>
      </c>
      <c r="D489" s="19" t="n">
        <f aca="false">C489-$B$6</f>
        <v>128.69</v>
      </c>
      <c r="E489" s="45" t="n">
        <f aca="false">(D489-D469)/20</f>
        <v>0.0122500000000002</v>
      </c>
      <c r="F489" s="43" t="n">
        <f aca="false">LN(A489)</f>
        <v>6.18001665365257</v>
      </c>
      <c r="G489" s="43" t="n">
        <f aca="false">F489-F488</f>
        <v>0.00207253960197207</v>
      </c>
      <c r="H489" s="44" t="n">
        <f aca="false">E489/G489</f>
        <v>5.91062288428365</v>
      </c>
    </row>
    <row r="490" customFormat="false" ht="13.5" hidden="false" customHeight="false" outlineLevel="0" collapsed="false">
      <c r="A490" s="42" t="n">
        <v>484</v>
      </c>
      <c r="B490" s="19" t="n">
        <v>201.5</v>
      </c>
      <c r="C490" s="19" t="n">
        <f aca="false">AVERAGE(B471:B490)</f>
        <v>201.4</v>
      </c>
      <c r="D490" s="19" t="n">
        <f aca="false">C490-$B$6</f>
        <v>128.7</v>
      </c>
      <c r="E490" s="45" t="n">
        <f aca="false">(D490-D470)/20</f>
        <v>0.0120000000000005</v>
      </c>
      <c r="F490" s="43" t="n">
        <f aca="false">LN(A490)</f>
        <v>6.18208490671663</v>
      </c>
      <c r="G490" s="43" t="n">
        <f aca="false">F490-F489</f>
        <v>0.00206825306405989</v>
      </c>
      <c r="H490" s="44" t="n">
        <f aca="false">E490/G490</f>
        <v>5.80199793174487</v>
      </c>
    </row>
    <row r="491" customFormat="false" ht="13.5" hidden="false" customHeight="false" outlineLevel="0" collapsed="false">
      <c r="A491" s="42" t="n">
        <v>485</v>
      </c>
      <c r="B491" s="19" t="n">
        <v>201.5</v>
      </c>
      <c r="C491" s="19" t="n">
        <f aca="false">AVERAGE(B472:B491)</f>
        <v>201.41</v>
      </c>
      <c r="D491" s="19" t="n">
        <f aca="false">C491-$B$6</f>
        <v>128.71</v>
      </c>
      <c r="E491" s="45" t="n">
        <f aca="false">(D491-D471)/20</f>
        <v>0.0117500000000007</v>
      </c>
      <c r="F491" s="43" t="n">
        <f aca="false">LN(A491)</f>
        <v>6.18414889093748</v>
      </c>
      <c r="G491" s="43" t="n">
        <f aca="false">F491-F490</f>
        <v>0.00206398422085119</v>
      </c>
      <c r="H491" s="44" t="n">
        <f aca="false">E491/G491</f>
        <v>5.69287297901675</v>
      </c>
    </row>
    <row r="492" customFormat="false" ht="13.5" hidden="false" customHeight="false" outlineLevel="0" collapsed="false">
      <c r="A492" s="42" t="n">
        <v>486</v>
      </c>
      <c r="B492" s="19" t="n">
        <v>201.5</v>
      </c>
      <c r="C492" s="19" t="n">
        <f aca="false">AVERAGE(B473:B492)</f>
        <v>201.42</v>
      </c>
      <c r="D492" s="19" t="n">
        <f aca="false">C492-$B$6</f>
        <v>128.72</v>
      </c>
      <c r="E492" s="45" t="n">
        <f aca="false">(D492-D472)/20</f>
        <v>0.0115000000000009</v>
      </c>
      <c r="F492" s="43" t="n">
        <f aca="false">LN(A492)</f>
        <v>6.18620862390049</v>
      </c>
      <c r="G492" s="43" t="n">
        <f aca="false">F492-F491</f>
        <v>0.00205973296301032</v>
      </c>
      <c r="H492" s="44" t="n">
        <f aca="false">E492/G492</f>
        <v>5.5832480260905</v>
      </c>
    </row>
    <row r="493" customFormat="false" ht="13.5" hidden="false" customHeight="false" outlineLevel="0" collapsed="false">
      <c r="A493" s="42" t="n">
        <v>487</v>
      </c>
      <c r="B493" s="19" t="n">
        <v>201.5</v>
      </c>
      <c r="C493" s="19" t="n">
        <f aca="false">AVERAGE(B474:B493)</f>
        <v>201.43</v>
      </c>
      <c r="D493" s="19" t="n">
        <f aca="false">C493-$B$6</f>
        <v>128.73</v>
      </c>
      <c r="E493" s="45" t="n">
        <f aca="false">(D493-D473)/20</f>
        <v>0.0115000000000009</v>
      </c>
      <c r="F493" s="43" t="n">
        <f aca="false">LN(A493)</f>
        <v>6.18826412308259</v>
      </c>
      <c r="G493" s="43" t="n">
        <f aca="false">F493-F492</f>
        <v>0.00205549918209602</v>
      </c>
      <c r="H493" s="44" t="n">
        <f aca="false">E493/G493</f>
        <v>5.59474803014721</v>
      </c>
    </row>
    <row r="494" customFormat="false" ht="13.5" hidden="false" customHeight="false" outlineLevel="0" collapsed="false">
      <c r="A494" s="42" t="n">
        <v>488</v>
      </c>
      <c r="B494" s="19" t="n">
        <v>201.5</v>
      </c>
      <c r="C494" s="19" t="n">
        <f aca="false">AVERAGE(B475:B494)</f>
        <v>201.435</v>
      </c>
      <c r="D494" s="19" t="n">
        <f aca="false">C494-$B$6</f>
        <v>128.735</v>
      </c>
      <c r="E494" s="45" t="n">
        <f aca="false">(D494-D474)/20</f>
        <v>0.0110000000000014</v>
      </c>
      <c r="F494" s="43" t="n">
        <f aca="false">LN(A494)</f>
        <v>6.19031540585315</v>
      </c>
      <c r="G494" s="43" t="n">
        <f aca="false">F494-F493</f>
        <v>0.00205128277055788</v>
      </c>
      <c r="H494" s="44" t="n">
        <f aca="false">E494/G494</f>
        <v>5.36249811965696</v>
      </c>
    </row>
    <row r="495" customFormat="false" ht="13.5" hidden="false" customHeight="false" outlineLevel="0" collapsed="false">
      <c r="A495" s="42" t="n">
        <v>489</v>
      </c>
      <c r="B495" s="19" t="n">
        <v>201.5</v>
      </c>
      <c r="C495" s="19" t="n">
        <f aca="false">AVERAGE(B476:B495)</f>
        <v>201.44</v>
      </c>
      <c r="D495" s="19" t="n">
        <f aca="false">C495-$B$6</f>
        <v>128.74</v>
      </c>
      <c r="E495" s="45" t="n">
        <f aca="false">(D495-D475)/20</f>
        <v>0.0105000000000018</v>
      </c>
      <c r="F495" s="43" t="n">
        <f aca="false">LN(A495)</f>
        <v>6.19236248947487</v>
      </c>
      <c r="G495" s="43" t="n">
        <f aca="false">F495-F494</f>
        <v>0.00204708362172479</v>
      </c>
      <c r="H495" s="44" t="n">
        <f aca="false">E495/G495</f>
        <v>5.129248208803</v>
      </c>
    </row>
    <row r="496" customFormat="false" ht="13.5" hidden="false" customHeight="false" outlineLevel="0" collapsed="false">
      <c r="A496" s="42" t="n">
        <v>490</v>
      </c>
      <c r="B496" s="19" t="n">
        <v>201.5</v>
      </c>
      <c r="C496" s="19" t="n">
        <f aca="false">AVERAGE(B477:B496)</f>
        <v>201.445</v>
      </c>
      <c r="D496" s="19" t="n">
        <f aca="false">C496-$B$6</f>
        <v>128.745</v>
      </c>
      <c r="E496" s="45" t="n">
        <f aca="false">(D496-D476)/20</f>
        <v>0.00999999999999943</v>
      </c>
      <c r="F496" s="43" t="n">
        <f aca="false">LN(A496)</f>
        <v>6.19440539110467</v>
      </c>
      <c r="G496" s="43" t="n">
        <f aca="false">F496-F495</f>
        <v>0.00204290162979959</v>
      </c>
      <c r="H496" s="44" t="n">
        <f aca="false">E496/G496</f>
        <v>4.89499829758345</v>
      </c>
    </row>
    <row r="497" customFormat="false" ht="13.5" hidden="false" customHeight="false" outlineLevel="0" collapsed="false">
      <c r="A497" s="42" t="n">
        <v>491</v>
      </c>
      <c r="B497" s="19" t="n">
        <v>201.5</v>
      </c>
      <c r="C497" s="19" t="n">
        <f aca="false">AVERAGE(B478:B497)</f>
        <v>201.45</v>
      </c>
      <c r="D497" s="19" t="n">
        <f aca="false">C497-$B$6</f>
        <v>128.75</v>
      </c>
      <c r="E497" s="45" t="n">
        <f aca="false">(D497-D477)/20</f>
        <v>0.00949999999999989</v>
      </c>
      <c r="F497" s="43" t="n">
        <f aca="false">LN(A497)</f>
        <v>6.19644412779452</v>
      </c>
      <c r="G497" s="43" t="n">
        <f aca="false">F497-F496</f>
        <v>0.00203873668984844</v>
      </c>
      <c r="H497" s="44" t="n">
        <f aca="false">E497/G497</f>
        <v>4.65974838599982</v>
      </c>
    </row>
    <row r="498" customFormat="false" ht="13.5" hidden="false" customHeight="false" outlineLevel="0" collapsed="false">
      <c r="A498" s="42" t="n">
        <v>492</v>
      </c>
      <c r="B498" s="19" t="n">
        <v>201.5</v>
      </c>
      <c r="C498" s="19" t="n">
        <f aca="false">AVERAGE(B479:B498)</f>
        <v>201.455</v>
      </c>
      <c r="D498" s="19" t="n">
        <f aca="false">C498-$B$6</f>
        <v>128.755</v>
      </c>
      <c r="E498" s="45" t="n">
        <f aca="false">(D498-D478)/20</f>
        <v>0.00900000000000034</v>
      </c>
      <c r="F498" s="43" t="n">
        <f aca="false">LN(A498)</f>
        <v>6.19847871649231</v>
      </c>
      <c r="G498" s="43" t="n">
        <f aca="false">F498-F497</f>
        <v>0.0020345886977875</v>
      </c>
      <c r="H498" s="44" t="n">
        <f aca="false">E498/G498</f>
        <v>4.42349847405883</v>
      </c>
    </row>
    <row r="499" customFormat="false" ht="13.5" hidden="false" customHeight="false" outlineLevel="0" collapsed="false">
      <c r="A499" s="42" t="n">
        <v>493</v>
      </c>
      <c r="B499" s="19" t="n">
        <v>201.6</v>
      </c>
      <c r="C499" s="19" t="n">
        <f aca="false">AVERAGE(B480:B499)</f>
        <v>201.465</v>
      </c>
      <c r="D499" s="19" t="n">
        <f aca="false">C499-$B$6</f>
        <v>128.765</v>
      </c>
      <c r="E499" s="45" t="n">
        <f aca="false">(D499-D479)/20</f>
        <v>0.00874999999999773</v>
      </c>
      <c r="F499" s="43" t="n">
        <f aca="false">LN(A499)</f>
        <v>6.20050917404269</v>
      </c>
      <c r="G499" s="43" t="n">
        <f aca="false">F499-F498</f>
        <v>0.002030457550382</v>
      </c>
      <c r="H499" s="44" t="n">
        <f aca="false">E499/G499</f>
        <v>4.309373519457</v>
      </c>
    </row>
    <row r="500" customFormat="false" ht="13.5" hidden="false" customHeight="false" outlineLevel="0" collapsed="false">
      <c r="A500" s="42" t="n">
        <v>494</v>
      </c>
      <c r="B500" s="19" t="n">
        <v>201.6</v>
      </c>
      <c r="C500" s="19" t="n">
        <f aca="false">AVERAGE(B481:B500)</f>
        <v>201.475</v>
      </c>
      <c r="D500" s="19" t="n">
        <f aca="false">C500-$B$6</f>
        <v>128.775</v>
      </c>
      <c r="E500" s="45" t="n">
        <f aca="false">(D500-D480)/20</f>
        <v>0.00849999999999795</v>
      </c>
      <c r="F500" s="43" t="n">
        <f aca="false">LN(A500)</f>
        <v>6.20253551718792</v>
      </c>
      <c r="G500" s="43" t="n">
        <f aca="false">F500-F499</f>
        <v>0.00202634314523298</v>
      </c>
      <c r="H500" s="44" t="n">
        <f aca="false">E500/G500</f>
        <v>4.19474856467149</v>
      </c>
    </row>
    <row r="501" customFormat="false" ht="13.5" hidden="false" customHeight="false" outlineLevel="0" collapsed="false">
      <c r="A501" s="42" t="n">
        <v>495</v>
      </c>
      <c r="B501" s="19" t="n">
        <v>201.6</v>
      </c>
      <c r="C501" s="19" t="n">
        <f aca="false">AVERAGE(B482:B501)</f>
        <v>201.485</v>
      </c>
      <c r="D501" s="19" t="n">
        <f aca="false">C501-$B$6</f>
        <v>128.785</v>
      </c>
      <c r="E501" s="45" t="n">
        <f aca="false">(D501-D481)/20</f>
        <v>0.00849999999999795</v>
      </c>
      <c r="F501" s="43" t="n">
        <f aca="false">LN(A501)</f>
        <v>6.20455776256869</v>
      </c>
      <c r="G501" s="43" t="n">
        <f aca="false">F501-F500</f>
        <v>0.00202224538076745</v>
      </c>
      <c r="H501" s="44" t="n">
        <f aca="false">E501/G501</f>
        <v>4.20324856757599</v>
      </c>
    </row>
    <row r="502" customFormat="false" ht="13.5" hidden="false" customHeight="false" outlineLevel="0" collapsed="false">
      <c r="A502" s="42" t="n">
        <v>496</v>
      </c>
      <c r="B502" s="19" t="n">
        <v>201.6</v>
      </c>
      <c r="C502" s="19" t="n">
        <f aca="false">AVERAGE(B483:B502)</f>
        <v>201.495</v>
      </c>
      <c r="D502" s="19" t="n">
        <f aca="false">C502-$B$6</f>
        <v>128.795</v>
      </c>
      <c r="E502" s="45" t="n">
        <f aca="false">(D502-D482)/20</f>
        <v>0.0085000000000008</v>
      </c>
      <c r="F502" s="43" t="n">
        <f aca="false">LN(A502)</f>
        <v>6.20657592672493</v>
      </c>
      <c r="G502" s="43" t="n">
        <f aca="false">F502-F501</f>
        <v>0.00201816415623757</v>
      </c>
      <c r="H502" s="44" t="n">
        <f aca="false">E502/G502</f>
        <v>4.21174857046674</v>
      </c>
    </row>
    <row r="503" customFormat="false" ht="13.5" hidden="false" customHeight="false" outlineLevel="0" collapsed="false">
      <c r="A503" s="42" t="n">
        <v>497</v>
      </c>
      <c r="B503" s="19" t="n">
        <v>201.6</v>
      </c>
      <c r="C503" s="19" t="n">
        <f aca="false">AVERAGE(B484:B503)</f>
        <v>201.505</v>
      </c>
      <c r="D503" s="19" t="n">
        <f aca="false">C503-$B$6</f>
        <v>128.805</v>
      </c>
      <c r="E503" s="45" t="n">
        <f aca="false">(D503-D483)/20</f>
        <v>0.0085000000000008</v>
      </c>
      <c r="F503" s="43" t="n">
        <f aca="false">LN(A503)</f>
        <v>6.20859002609663</v>
      </c>
      <c r="G503" s="43" t="n">
        <f aca="false">F503-F502</f>
        <v>0.00201409937170105</v>
      </c>
      <c r="H503" s="44" t="n">
        <f aca="false">E503/G503</f>
        <v>4.22024857334717</v>
      </c>
    </row>
    <row r="504" customFormat="false" ht="13.5" hidden="false" customHeight="false" outlineLevel="0" collapsed="false">
      <c r="A504" s="42" t="n">
        <v>498</v>
      </c>
      <c r="B504" s="19" t="n">
        <v>201.6</v>
      </c>
      <c r="C504" s="19" t="n">
        <f aca="false">AVERAGE(B485:B504)</f>
        <v>201.515</v>
      </c>
      <c r="D504" s="19" t="n">
        <f aca="false">C504-$B$6</f>
        <v>128.815</v>
      </c>
      <c r="E504" s="45" t="n">
        <f aca="false">(D504-D484)/20</f>
        <v>0.0085000000000008</v>
      </c>
      <c r="F504" s="43" t="n">
        <f aca="false">LN(A504)</f>
        <v>6.21060007702465</v>
      </c>
      <c r="G504" s="43" t="n">
        <f aca="false">F504-F503</f>
        <v>0.00201005092802387</v>
      </c>
      <c r="H504" s="44" t="n">
        <f aca="false">E504/G504</f>
        <v>4.22874857621512</v>
      </c>
    </row>
    <row r="505" customFormat="false" ht="13.5" hidden="false" customHeight="false" outlineLevel="0" collapsed="false">
      <c r="A505" s="42" t="n">
        <v>499</v>
      </c>
      <c r="B505" s="19" t="n">
        <v>201.6</v>
      </c>
      <c r="C505" s="19" t="n">
        <f aca="false">AVERAGE(B486:B505)</f>
        <v>201.525</v>
      </c>
      <c r="D505" s="19" t="n">
        <f aca="false">C505-$B$6</f>
        <v>128.825</v>
      </c>
      <c r="E505" s="45" t="n">
        <f aca="false">(D505-D485)/20</f>
        <v>0.00849999999999795</v>
      </c>
      <c r="F505" s="43" t="n">
        <f aca="false">LN(A505)</f>
        <v>6.21260609575152</v>
      </c>
      <c r="G505" s="43" t="n">
        <f aca="false">F505-F504</f>
        <v>0.00200601872686601</v>
      </c>
      <c r="H505" s="44" t="n">
        <f aca="false">E505/G505</f>
        <v>4.23724857906858</v>
      </c>
    </row>
    <row r="506" customFormat="false" ht="13.5" hidden="false" customHeight="false" outlineLevel="0" collapsed="false">
      <c r="A506" s="42" t="n">
        <v>500</v>
      </c>
      <c r="B506" s="19" t="n">
        <v>201.6</v>
      </c>
      <c r="C506" s="19" t="n">
        <f aca="false">AVERAGE(B487:B506)</f>
        <v>201.535</v>
      </c>
      <c r="D506" s="19" t="n">
        <f aca="false">C506-$B$6</f>
        <v>128.835</v>
      </c>
      <c r="E506" s="45" t="n">
        <f aca="false">(D506-D486)/20</f>
        <v>0.00849999999999795</v>
      </c>
      <c r="F506" s="43" t="n">
        <f aca="false">LN(A506)</f>
        <v>6.21460809842219</v>
      </c>
      <c r="G506" s="43" t="n">
        <f aca="false">F506-F505</f>
        <v>0.00200200267067263</v>
      </c>
      <c r="H506" s="44" t="n">
        <f aca="false">E506/G506</f>
        <v>4.24574858191479</v>
      </c>
    </row>
    <row r="507" customFormat="false" ht="13.5" hidden="false" customHeight="false" outlineLevel="0" collapsed="false">
      <c r="A507" s="42" t="n">
        <v>501</v>
      </c>
      <c r="B507" s="19" t="n">
        <v>201.6</v>
      </c>
      <c r="C507" s="19" t="n">
        <f aca="false">AVERAGE(B488:B507)</f>
        <v>201.545</v>
      </c>
      <c r="D507" s="19" t="n">
        <f aca="false">C507-$B$6</f>
        <v>128.845</v>
      </c>
      <c r="E507" s="45" t="n">
        <f aca="false">(D507-D487)/20</f>
        <v>0.00875000000000057</v>
      </c>
      <c r="F507" s="43" t="n">
        <f aca="false">LN(A507)</f>
        <v>6.21660610108486</v>
      </c>
      <c r="G507" s="43" t="n">
        <f aca="false">F507-F506</f>
        <v>0.00199800266267314</v>
      </c>
      <c r="H507" s="44" t="n">
        <f aca="false">E507/G507</f>
        <v>4.37937354312326</v>
      </c>
    </row>
    <row r="508" customFormat="false" ht="13.5" hidden="false" customHeight="false" outlineLevel="0" collapsed="false">
      <c r="A508" s="42" t="n">
        <v>502</v>
      </c>
      <c r="B508" s="19" t="n">
        <v>201.6</v>
      </c>
      <c r="C508" s="19" t="n">
        <f aca="false">AVERAGE(B489:B508)</f>
        <v>201.55</v>
      </c>
      <c r="D508" s="19" t="n">
        <f aca="false">C508-$B$6</f>
        <v>128.85</v>
      </c>
      <c r="E508" s="45" t="n">
        <f aca="false">(D508-D488)/20</f>
        <v>0.0085000000000008</v>
      </c>
      <c r="F508" s="43" t="n">
        <f aca="false">LN(A508)</f>
        <v>6.21860011969173</v>
      </c>
      <c r="G508" s="43" t="n">
        <f aca="false">F508-F507</f>
        <v>0.00199401860686432</v>
      </c>
      <c r="H508" s="44" t="n">
        <f aca="false">E508/G508</f>
        <v>4.26274858757081</v>
      </c>
    </row>
    <row r="509" customFormat="false" ht="13.5" hidden="false" customHeight="false" outlineLevel="0" collapsed="false">
      <c r="A509" s="42" t="n">
        <v>503</v>
      </c>
      <c r="B509" s="19" t="n">
        <v>201.6</v>
      </c>
      <c r="C509" s="19" t="n">
        <f aca="false">AVERAGE(B490:B509)</f>
        <v>201.555</v>
      </c>
      <c r="D509" s="19" t="n">
        <f aca="false">C509-$B$6</f>
        <v>128.855</v>
      </c>
      <c r="E509" s="45" t="n">
        <f aca="false">(D509-D489)/20</f>
        <v>0.00825000000000102</v>
      </c>
      <c r="F509" s="43" t="n">
        <f aca="false">LN(A509)</f>
        <v>6.22059017009974</v>
      </c>
      <c r="G509" s="43" t="n">
        <f aca="false">F509-F508</f>
        <v>0.00199005040801037</v>
      </c>
      <c r="H509" s="44" t="n">
        <f aca="false">E509/G509</f>
        <v>4.1456236318402</v>
      </c>
    </row>
    <row r="510" customFormat="false" ht="13.5" hidden="false" customHeight="false" outlineLevel="0" collapsed="false">
      <c r="A510" s="42" t="n">
        <v>504</v>
      </c>
      <c r="B510" s="19" t="n">
        <v>201.7</v>
      </c>
      <c r="C510" s="19" t="n">
        <f aca="false">AVERAGE(B491:B510)</f>
        <v>201.565</v>
      </c>
      <c r="D510" s="19" t="n">
        <f aca="false">C510-$B$6</f>
        <v>128.865</v>
      </c>
      <c r="E510" s="45" t="n">
        <f aca="false">(D510-D490)/20</f>
        <v>0.00825000000000102</v>
      </c>
      <c r="F510" s="43" t="n">
        <f aca="false">LN(A510)</f>
        <v>6.22257626807137</v>
      </c>
      <c r="G510" s="43" t="n">
        <f aca="false">F510-F509</f>
        <v>0.00198609797162952</v>
      </c>
      <c r="H510" s="44" t="n">
        <f aca="false">E510/G510</f>
        <v>4.15387363455802</v>
      </c>
    </row>
    <row r="511" customFormat="false" ht="13.5" hidden="false" customHeight="false" outlineLevel="0" collapsed="false">
      <c r="A511" s="42" t="n">
        <v>505</v>
      </c>
      <c r="B511" s="19" t="n">
        <v>201.7</v>
      </c>
      <c r="C511" s="19" t="n">
        <f aca="false">AVERAGE(B492:B511)</f>
        <v>201.575</v>
      </c>
      <c r="D511" s="19" t="n">
        <f aca="false">C511-$B$6</f>
        <v>128.875</v>
      </c>
      <c r="E511" s="45" t="n">
        <f aca="false">(D511-D491)/20</f>
        <v>0.00824999999999818</v>
      </c>
      <c r="F511" s="43" t="n">
        <f aca="false">LN(A511)</f>
        <v>6.22455842927536</v>
      </c>
      <c r="G511" s="43" t="n">
        <f aca="false">F511-F510</f>
        <v>0.00198216120399142</v>
      </c>
      <c r="H511" s="44" t="n">
        <f aca="false">E511/G511</f>
        <v>4.16212363726291</v>
      </c>
    </row>
    <row r="512" customFormat="false" ht="13.5" hidden="false" customHeight="false" outlineLevel="0" collapsed="false">
      <c r="A512" s="42" t="n">
        <v>506</v>
      </c>
      <c r="B512" s="19" t="n">
        <v>201.7</v>
      </c>
      <c r="C512" s="19" t="n">
        <f aca="false">AVERAGE(B493:B512)</f>
        <v>201.585</v>
      </c>
      <c r="D512" s="19" t="n">
        <f aca="false">C512-$B$6</f>
        <v>128.885</v>
      </c>
      <c r="E512" s="45" t="n">
        <f aca="false">(D512-D492)/20</f>
        <v>0.00824999999999818</v>
      </c>
      <c r="F512" s="43" t="n">
        <f aca="false">LN(A512)</f>
        <v>6.22653666928747</v>
      </c>
      <c r="G512" s="43" t="n">
        <f aca="false">F512-F511</f>
        <v>0.00197824001210556</v>
      </c>
      <c r="H512" s="44" t="n">
        <f aca="false">E512/G512</f>
        <v>4.1703736399595</v>
      </c>
    </row>
    <row r="513" customFormat="false" ht="13.5" hidden="false" customHeight="false" outlineLevel="0" collapsed="false">
      <c r="A513" s="42" t="n">
        <v>507</v>
      </c>
      <c r="B513" s="19" t="n">
        <v>201.7</v>
      </c>
      <c r="C513" s="19" t="n">
        <f aca="false">AVERAGE(B494:B513)</f>
        <v>201.595</v>
      </c>
      <c r="D513" s="19" t="n">
        <f aca="false">C513-$B$6</f>
        <v>128.895</v>
      </c>
      <c r="E513" s="45" t="n">
        <f aca="false">(D513-D493)/20</f>
        <v>0.00824999999999818</v>
      </c>
      <c r="F513" s="43" t="n">
        <f aca="false">LN(A513)</f>
        <v>6.22851100359118</v>
      </c>
      <c r="G513" s="43" t="n">
        <f aca="false">F513-F512</f>
        <v>0.00197433430371774</v>
      </c>
      <c r="H513" s="44" t="n">
        <f aca="false">E513/G513</f>
        <v>4.17862364264408</v>
      </c>
    </row>
    <row r="514" customFormat="false" ht="13.5" hidden="false" customHeight="false" outlineLevel="0" collapsed="false">
      <c r="A514" s="42" t="n">
        <v>508</v>
      </c>
      <c r="B514" s="19" t="n">
        <v>201.7</v>
      </c>
      <c r="C514" s="19" t="n">
        <f aca="false">AVERAGE(B495:B514)</f>
        <v>201.605</v>
      </c>
      <c r="D514" s="19" t="n">
        <f aca="false">C514-$B$6</f>
        <v>128.905</v>
      </c>
      <c r="E514" s="45" t="n">
        <f aca="false">(D514-D494)/20</f>
        <v>0.00849999999999795</v>
      </c>
      <c r="F514" s="43" t="n">
        <f aca="false">LN(A514)</f>
        <v>6.23048144757848</v>
      </c>
      <c r="G514" s="43" t="n">
        <f aca="false">F514-F513</f>
        <v>0.00197044398729851</v>
      </c>
      <c r="H514" s="44" t="n">
        <f aca="false">E514/G514</f>
        <v>4.31374860426837</v>
      </c>
    </row>
    <row r="515" customFormat="false" ht="13.5" hidden="false" customHeight="false" outlineLevel="0" collapsed="false">
      <c r="A515" s="42" t="n">
        <v>509</v>
      </c>
      <c r="B515" s="19" t="n">
        <v>201.7</v>
      </c>
      <c r="C515" s="19" t="n">
        <f aca="false">AVERAGE(B496:B515)</f>
        <v>201.615</v>
      </c>
      <c r="D515" s="19" t="n">
        <f aca="false">C515-$B$6</f>
        <v>128.915</v>
      </c>
      <c r="E515" s="45" t="n">
        <f aca="false">(D515-D495)/20</f>
        <v>0.00874999999999773</v>
      </c>
      <c r="F515" s="43" t="n">
        <f aca="false">LN(A515)</f>
        <v>6.23244801655052</v>
      </c>
      <c r="G515" s="43" t="n">
        <f aca="false">F515-F514</f>
        <v>0.00196656897204051</v>
      </c>
      <c r="H515" s="44" t="n">
        <f aca="false">E515/G515</f>
        <v>4.44937356604318</v>
      </c>
    </row>
    <row r="516" customFormat="false" ht="13.5" hidden="false" customHeight="false" outlineLevel="0" collapsed="false">
      <c r="A516" s="42" t="n">
        <v>510</v>
      </c>
      <c r="B516" s="19" t="n">
        <v>201.7</v>
      </c>
      <c r="C516" s="19" t="n">
        <f aca="false">AVERAGE(B497:B516)</f>
        <v>201.625</v>
      </c>
      <c r="D516" s="19" t="n">
        <f aca="false">C516-$B$6</f>
        <v>128.925</v>
      </c>
      <c r="E516" s="45" t="n">
        <f aca="false">(D516-D496)/20</f>
        <v>0.00900000000000034</v>
      </c>
      <c r="F516" s="43" t="n">
        <f aca="false">LN(A516)</f>
        <v>6.23441072571837</v>
      </c>
      <c r="G516" s="43" t="n">
        <f aca="false">F516-F515</f>
        <v>0.00196270916784869</v>
      </c>
      <c r="H516" s="44" t="n">
        <f aca="false">E516/G516</f>
        <v>4.58549852796845</v>
      </c>
    </row>
    <row r="517" customFormat="false" ht="13.5" hidden="false" customHeight="false" outlineLevel="0" collapsed="false">
      <c r="A517" s="42" t="n">
        <v>511</v>
      </c>
      <c r="B517" s="19" t="n">
        <v>201.7</v>
      </c>
      <c r="C517" s="19" t="n">
        <f aca="false">AVERAGE(B498:B517)</f>
        <v>201.635</v>
      </c>
      <c r="D517" s="19" t="n">
        <f aca="false">C517-$B$6</f>
        <v>128.935</v>
      </c>
      <c r="E517" s="45" t="n">
        <f aca="false">(D517-D497)/20</f>
        <v>0.00925000000000011</v>
      </c>
      <c r="F517" s="43" t="n">
        <f aca="false">LN(A517)</f>
        <v>6.2363695902037</v>
      </c>
      <c r="G517" s="43" t="n">
        <f aca="false">F517-F516</f>
        <v>0.00195886448533322</v>
      </c>
      <c r="H517" s="44" t="n">
        <f aca="false">E517/G517</f>
        <v>4.72212349004153</v>
      </c>
    </row>
    <row r="518" customFormat="false" ht="13.5" hidden="false" customHeight="false" outlineLevel="0" collapsed="false">
      <c r="A518" s="42" t="n">
        <v>512</v>
      </c>
      <c r="B518" s="19" t="n">
        <v>201.7</v>
      </c>
      <c r="C518" s="19" t="n">
        <f aca="false">AVERAGE(B499:B518)</f>
        <v>201.645</v>
      </c>
      <c r="D518" s="19" t="n">
        <f aca="false">C518-$B$6</f>
        <v>128.945</v>
      </c>
      <c r="E518" s="45" t="n">
        <f aca="false">(D518-D498)/20</f>
        <v>0.00949999999999989</v>
      </c>
      <c r="F518" s="43" t="n">
        <f aca="false">LN(A518)</f>
        <v>6.23832462503951</v>
      </c>
      <c r="G518" s="43" t="n">
        <f aca="false">F518-F517</f>
        <v>0.00195503483580328</v>
      </c>
      <c r="H518" s="44" t="n">
        <f aca="false">E518/G518</f>
        <v>4.8592484522643</v>
      </c>
    </row>
    <row r="519" customFormat="false" ht="13.5" hidden="false" customHeight="false" outlineLevel="0" collapsed="false">
      <c r="A519" s="42" t="n">
        <v>513</v>
      </c>
      <c r="B519" s="19" t="n">
        <v>201.7</v>
      </c>
      <c r="C519" s="19" t="n">
        <f aca="false">AVERAGE(B500:B519)</f>
        <v>201.65</v>
      </c>
      <c r="D519" s="19" t="n">
        <f aca="false">C519-$B$6</f>
        <v>128.95</v>
      </c>
      <c r="E519" s="45" t="n">
        <f aca="false">(D519-D499)/20</f>
        <v>0.00925000000000011</v>
      </c>
      <c r="F519" s="43" t="n">
        <f aca="false">LN(A519)</f>
        <v>6.24027584517077</v>
      </c>
      <c r="G519" s="43" t="n">
        <f aca="false">F519-F518</f>
        <v>0.0019512201312617</v>
      </c>
      <c r="H519" s="44" t="n">
        <f aca="false">E519/G519</f>
        <v>4.74062349593476</v>
      </c>
    </row>
    <row r="520" customFormat="false" ht="13.5" hidden="false" customHeight="false" outlineLevel="0" collapsed="false">
      <c r="A520" s="42" t="n">
        <v>514</v>
      </c>
      <c r="B520" s="19" t="n">
        <v>201.7</v>
      </c>
      <c r="C520" s="19" t="n">
        <f aca="false">AVERAGE(B501:B520)</f>
        <v>201.655</v>
      </c>
      <c r="D520" s="19" t="n">
        <f aca="false">C520-$B$6</f>
        <v>128.955</v>
      </c>
      <c r="E520" s="45" t="n">
        <f aca="false">(D520-D500)/20</f>
        <v>0.00900000000000034</v>
      </c>
      <c r="F520" s="43" t="n">
        <f aca="false">LN(A520)</f>
        <v>6.24222326545517</v>
      </c>
      <c r="G520" s="43" t="n">
        <f aca="false">F520-F519</f>
        <v>0.0019474202843961</v>
      </c>
      <c r="H520" s="44" t="n">
        <f aca="false">E520/G520</f>
        <v>4.62149853943382</v>
      </c>
    </row>
    <row r="521" customFormat="false" ht="13.5" hidden="false" customHeight="false" outlineLevel="0" collapsed="false">
      <c r="A521" s="42" t="n">
        <v>515</v>
      </c>
      <c r="B521" s="19" t="n">
        <v>201.7</v>
      </c>
      <c r="C521" s="19" t="n">
        <f aca="false">AVERAGE(B502:B521)</f>
        <v>201.66</v>
      </c>
      <c r="D521" s="19" t="n">
        <f aca="false">C521-$B$6</f>
        <v>128.96</v>
      </c>
      <c r="E521" s="45" t="n">
        <f aca="false">(D521-D501)/20</f>
        <v>0.00875000000000057</v>
      </c>
      <c r="F521" s="43" t="n">
        <f aca="false">LN(A521)</f>
        <v>6.24416690066374</v>
      </c>
      <c r="G521" s="43" t="n">
        <f aca="false">F521-F520</f>
        <v>0.00194363520857088</v>
      </c>
      <c r="H521" s="44" t="n">
        <f aca="false">E521/G521</f>
        <v>4.50187358276674</v>
      </c>
    </row>
    <row r="522" customFormat="false" ht="13.5" hidden="false" customHeight="false" outlineLevel="0" collapsed="false">
      <c r="A522" s="42" t="n">
        <v>516</v>
      </c>
      <c r="B522" s="19" t="n">
        <v>201.7</v>
      </c>
      <c r="C522" s="19" t="n">
        <f aca="false">AVERAGE(B503:B522)</f>
        <v>201.665</v>
      </c>
      <c r="D522" s="19" t="n">
        <f aca="false">C522-$B$6</f>
        <v>128.965</v>
      </c>
      <c r="E522" s="45" t="n">
        <f aca="false">(D522-D502)/20</f>
        <v>0.00849999999999795</v>
      </c>
      <c r="F522" s="43" t="n">
        <f aca="false">LN(A522)</f>
        <v>6.24610676548156</v>
      </c>
      <c r="G522" s="43" t="n">
        <f aca="false">F522-F521</f>
        <v>0.00193986481782638</v>
      </c>
      <c r="H522" s="44" t="n">
        <f aca="false">E522/G522</f>
        <v>4.3817486259286</v>
      </c>
    </row>
    <row r="523" customFormat="false" ht="13.5" hidden="false" customHeight="false" outlineLevel="0" collapsed="false">
      <c r="A523" s="42" t="n">
        <v>517</v>
      </c>
      <c r="B523" s="19" t="n">
        <v>201.8</v>
      </c>
      <c r="C523" s="19" t="n">
        <f aca="false">AVERAGE(B504:B523)</f>
        <v>201.675</v>
      </c>
      <c r="D523" s="19" t="n">
        <f aca="false">C523-$B$6</f>
        <v>128.975</v>
      </c>
      <c r="E523" s="45" t="n">
        <f aca="false">(D523-D503)/20</f>
        <v>0.0085000000000008</v>
      </c>
      <c r="F523" s="43" t="n">
        <f aca="false">LN(A523)</f>
        <v>6.24804287450843</v>
      </c>
      <c r="G523" s="43" t="n">
        <f aca="false">F523-F522</f>
        <v>0.00193610902686636</v>
      </c>
      <c r="H523" s="44" t="n">
        <f aca="false">E523/G523</f>
        <v>4.39024862859002</v>
      </c>
    </row>
    <row r="524" customFormat="false" ht="13.5" hidden="false" customHeight="false" outlineLevel="0" collapsed="false">
      <c r="A524" s="42" t="n">
        <v>518</v>
      </c>
      <c r="B524" s="19" t="n">
        <v>201.7</v>
      </c>
      <c r="C524" s="19" t="n">
        <f aca="false">AVERAGE(B505:B524)</f>
        <v>201.68</v>
      </c>
      <c r="D524" s="19" t="n">
        <f aca="false">C524-$B$6</f>
        <v>128.98</v>
      </c>
      <c r="E524" s="45" t="n">
        <f aca="false">(D524-D504)/20</f>
        <v>0.00825000000000102</v>
      </c>
      <c r="F524" s="43" t="n">
        <f aca="false">LN(A524)</f>
        <v>6.24997524225948</v>
      </c>
      <c r="G524" s="43" t="n">
        <f aca="false">F524-F523</f>
        <v>0.00193236775105365</v>
      </c>
      <c r="H524" s="44" t="n">
        <f aca="false">E524/G524</f>
        <v>4.26937367149839</v>
      </c>
    </row>
    <row r="525" customFormat="false" ht="13.5" hidden="false" customHeight="false" outlineLevel="0" collapsed="false">
      <c r="A525" s="42" t="n">
        <v>519</v>
      </c>
      <c r="B525" s="19" t="n">
        <v>201.8</v>
      </c>
      <c r="C525" s="19" t="n">
        <f aca="false">AVERAGE(B506:B525)</f>
        <v>201.69</v>
      </c>
      <c r="D525" s="19" t="n">
        <f aca="false">C525-$B$6</f>
        <v>128.99</v>
      </c>
      <c r="E525" s="45" t="n">
        <f aca="false">(D525-D505)/20</f>
        <v>0.00825000000000102</v>
      </c>
      <c r="F525" s="43" t="n">
        <f aca="false">LN(A525)</f>
        <v>6.25190388316589</v>
      </c>
      <c r="G525" s="43" t="n">
        <f aca="false">F525-F524</f>
        <v>0.00192864090640565</v>
      </c>
      <c r="H525" s="44" t="n">
        <f aca="false">E525/G525</f>
        <v>4.27762367405982</v>
      </c>
    </row>
    <row r="526" customFormat="false" ht="13.5" hidden="false" customHeight="false" outlineLevel="0" collapsed="false">
      <c r="A526" s="42" t="n">
        <v>520</v>
      </c>
      <c r="B526" s="19" t="n">
        <v>201.8</v>
      </c>
      <c r="C526" s="19" t="n">
        <f aca="false">AVERAGE(B507:B526)</f>
        <v>201.7</v>
      </c>
      <c r="D526" s="19" t="n">
        <f aca="false">C526-$B$6</f>
        <v>129</v>
      </c>
      <c r="E526" s="45" t="n">
        <f aca="false">(D526-D506)/20</f>
        <v>0.00825000000000102</v>
      </c>
      <c r="F526" s="43" t="n">
        <f aca="false">LN(A526)</f>
        <v>6.25382881157547</v>
      </c>
      <c r="G526" s="43" t="n">
        <f aca="false">F526-F525</f>
        <v>0.00192492840958458</v>
      </c>
      <c r="H526" s="44" t="n">
        <f aca="false">E526/G526</f>
        <v>4.28587367661193</v>
      </c>
    </row>
    <row r="527" customFormat="false" ht="13.5" hidden="false" customHeight="false" outlineLevel="0" collapsed="false">
      <c r="A527" s="42" t="n">
        <v>521</v>
      </c>
      <c r="B527" s="19" t="n">
        <v>201.8</v>
      </c>
      <c r="C527" s="19" t="n">
        <f aca="false">AVERAGE(B508:B527)</f>
        <v>201.71</v>
      </c>
      <c r="D527" s="19" t="n">
        <f aca="false">C527-$B$6</f>
        <v>129.01</v>
      </c>
      <c r="E527" s="45" t="n">
        <f aca="false">(D527-D507)/20</f>
        <v>0.00824999999999818</v>
      </c>
      <c r="F527" s="43" t="n">
        <f aca="false">LN(A527)</f>
        <v>6.25575004175337</v>
      </c>
      <c r="G527" s="43" t="n">
        <f aca="false">F527-F526</f>
        <v>0.00192123017789392</v>
      </c>
      <c r="H527" s="44" t="n">
        <f aca="false">E527/G527</f>
        <v>4.2941236791533</v>
      </c>
    </row>
    <row r="528" customFormat="false" ht="13.5" hidden="false" customHeight="false" outlineLevel="0" collapsed="false">
      <c r="A528" s="42" t="n">
        <v>522</v>
      </c>
      <c r="B528" s="19" t="n">
        <v>201.8</v>
      </c>
      <c r="C528" s="19" t="n">
        <f aca="false">AVERAGE(B509:B528)</f>
        <v>201.72</v>
      </c>
      <c r="D528" s="19" t="n">
        <f aca="false">C528-$B$6</f>
        <v>129.02</v>
      </c>
      <c r="E528" s="45" t="n">
        <f aca="false">(D528-D508)/20</f>
        <v>0.00849999999999795</v>
      </c>
      <c r="F528" s="43" t="n">
        <f aca="false">LN(A528)</f>
        <v>6.25766758788264</v>
      </c>
      <c r="G528" s="43" t="n">
        <f aca="false">F528-F527</f>
        <v>0.0019175461292722</v>
      </c>
      <c r="H528" s="44" t="n">
        <f aca="false">E528/G528</f>
        <v>4.43274864173626</v>
      </c>
    </row>
    <row r="529" customFormat="false" ht="13.5" hidden="false" customHeight="false" outlineLevel="0" collapsed="false">
      <c r="A529" s="42" t="n">
        <v>523</v>
      </c>
      <c r="B529" s="19" t="n">
        <v>201.8</v>
      </c>
      <c r="C529" s="19" t="n">
        <f aca="false">AVERAGE(B510:B529)</f>
        <v>201.73</v>
      </c>
      <c r="D529" s="19" t="n">
        <f aca="false">C529-$B$6</f>
        <v>129.03</v>
      </c>
      <c r="E529" s="45" t="n">
        <f aca="false">(D529-D509)/20</f>
        <v>0.00874999999999773</v>
      </c>
      <c r="F529" s="43" t="n">
        <f aca="false">LN(A529)</f>
        <v>6.25958146406492</v>
      </c>
      <c r="G529" s="43" t="n">
        <f aca="false">F529-F528</f>
        <v>0.00191387618228411</v>
      </c>
      <c r="H529" s="44" t="n">
        <f aca="false">E529/G529</f>
        <v>4.57187360446434</v>
      </c>
    </row>
    <row r="530" customFormat="false" ht="13.5" hidden="false" customHeight="false" outlineLevel="0" collapsed="false">
      <c r="A530" s="42" t="n">
        <v>524</v>
      </c>
      <c r="B530" s="19" t="n">
        <v>201.8</v>
      </c>
      <c r="C530" s="19" t="n">
        <f aca="false">AVERAGE(B511:B530)</f>
        <v>201.735</v>
      </c>
      <c r="D530" s="19" t="n">
        <f aca="false">C530-$B$6</f>
        <v>129.035</v>
      </c>
      <c r="E530" s="45" t="n">
        <f aca="false">(D530-D510)/20</f>
        <v>0.00849999999999795</v>
      </c>
      <c r="F530" s="43" t="n">
        <f aca="false">LN(A530)</f>
        <v>6.26149168432104</v>
      </c>
      <c r="G530" s="43" t="n">
        <f aca="false">F530-F529</f>
        <v>0.00191022025611876</v>
      </c>
      <c r="H530" s="44" t="n">
        <f aca="false">E530/G530</f>
        <v>4.44974864692751</v>
      </c>
    </row>
    <row r="531" customFormat="false" ht="13.5" hidden="false" customHeight="false" outlineLevel="0" collapsed="false">
      <c r="A531" s="42" t="n">
        <v>525</v>
      </c>
      <c r="B531" s="19" t="n">
        <v>201.8</v>
      </c>
      <c r="C531" s="19" t="n">
        <f aca="false">AVERAGE(B512:B531)</f>
        <v>201.74</v>
      </c>
      <c r="D531" s="19" t="n">
        <f aca="false">C531-$B$6</f>
        <v>129.04</v>
      </c>
      <c r="E531" s="45" t="n">
        <f aca="false">(D531-D511)/20</f>
        <v>0.00825000000000102</v>
      </c>
      <c r="F531" s="43" t="n">
        <f aca="false">LN(A531)</f>
        <v>6.26339826259162</v>
      </c>
      <c r="G531" s="43" t="n">
        <f aca="false">F531-F530</f>
        <v>0.0019065782705816</v>
      </c>
      <c r="H531" s="44" t="n">
        <f aca="false">E531/G531</f>
        <v>4.32712368922801</v>
      </c>
    </row>
    <row r="532" customFormat="false" ht="13.5" hidden="false" customHeight="false" outlineLevel="0" collapsed="false">
      <c r="A532" s="42" t="n">
        <v>526</v>
      </c>
      <c r="B532" s="19" t="n">
        <v>201.8</v>
      </c>
      <c r="C532" s="19" t="n">
        <f aca="false">AVERAGE(B513:B532)</f>
        <v>201.745</v>
      </c>
      <c r="D532" s="19" t="n">
        <f aca="false">C532-$B$6</f>
        <v>129.045</v>
      </c>
      <c r="E532" s="45" t="n">
        <f aca="false">(D532-D512)/20</f>
        <v>0.00800000000000125</v>
      </c>
      <c r="F532" s="43" t="n">
        <f aca="false">LN(A532)</f>
        <v>6.26530121273771</v>
      </c>
      <c r="G532" s="43" t="n">
        <f aca="false">F532-F531</f>
        <v>0.00190295014608655</v>
      </c>
      <c r="H532" s="44" t="n">
        <f aca="false">E532/G532</f>
        <v>4.20399873136635</v>
      </c>
    </row>
    <row r="533" customFormat="false" ht="13.5" hidden="false" customHeight="false" outlineLevel="0" collapsed="false">
      <c r="A533" s="42" t="n">
        <v>527</v>
      </c>
      <c r="B533" s="19" t="n">
        <v>201.8</v>
      </c>
      <c r="C533" s="19" t="n">
        <f aca="false">AVERAGE(B514:B533)</f>
        <v>201.75</v>
      </c>
      <c r="D533" s="19" t="n">
        <f aca="false">C533-$B$6</f>
        <v>129.05</v>
      </c>
      <c r="E533" s="45" t="n">
        <f aca="false">(D533-D513)/20</f>
        <v>0.00775000000000148</v>
      </c>
      <c r="F533" s="43" t="n">
        <f aca="false">LN(A533)</f>
        <v>6.26720054854136</v>
      </c>
      <c r="G533" s="43" t="n">
        <f aca="false">F533-F532</f>
        <v>0.00189933580365231</v>
      </c>
      <c r="H533" s="44" t="n">
        <f aca="false">E533/G533</f>
        <v>4.08037377334681</v>
      </c>
    </row>
    <row r="534" customFormat="false" ht="13.5" hidden="false" customHeight="false" outlineLevel="0" collapsed="false">
      <c r="A534" s="42" t="n">
        <v>528</v>
      </c>
      <c r="B534" s="19" t="n">
        <v>201.8</v>
      </c>
      <c r="C534" s="19" t="n">
        <f aca="false">AVERAGE(B515:B534)</f>
        <v>201.755</v>
      </c>
      <c r="D534" s="19" t="n">
        <f aca="false">C534-$B$6</f>
        <v>129.055</v>
      </c>
      <c r="E534" s="45" t="n">
        <f aca="false">(D534-D514)/20</f>
        <v>0.00750000000000171</v>
      </c>
      <c r="F534" s="43" t="n">
        <f aca="false">LN(A534)</f>
        <v>6.26909628370626</v>
      </c>
      <c r="G534" s="43" t="n">
        <f aca="false">F534-F533</f>
        <v>0.00189573516489894</v>
      </c>
      <c r="H534" s="44" t="n">
        <f aca="false">E534/G534</f>
        <v>3.95624881516693</v>
      </c>
    </row>
    <row r="535" customFormat="false" ht="13.5" hidden="false" customHeight="false" outlineLevel="0" collapsed="false">
      <c r="A535" s="42" t="n">
        <v>529</v>
      </c>
      <c r="B535" s="19" t="n">
        <v>201.9</v>
      </c>
      <c r="C535" s="19" t="n">
        <f aca="false">AVERAGE(B516:B535)</f>
        <v>201.765</v>
      </c>
      <c r="D535" s="19" t="n">
        <f aca="false">C535-$B$6</f>
        <v>129.065</v>
      </c>
      <c r="E535" s="45" t="n">
        <f aca="false">(D535-D515)/20</f>
        <v>0.00750000000000171</v>
      </c>
      <c r="F535" s="43" t="n">
        <f aca="false">LN(A535)</f>
        <v>6.2709884318583</v>
      </c>
      <c r="G535" s="43" t="n">
        <f aca="false">F535-F534</f>
        <v>0.00189214815203798</v>
      </c>
      <c r="H535" s="44" t="n">
        <f aca="false">E535/G535</f>
        <v>3.96374881740824</v>
      </c>
    </row>
    <row r="536" customFormat="false" ht="13.5" hidden="false" customHeight="false" outlineLevel="0" collapsed="false">
      <c r="A536" s="42" t="n">
        <v>530</v>
      </c>
      <c r="B536" s="19" t="n">
        <v>201.9</v>
      </c>
      <c r="C536" s="19" t="n">
        <f aca="false">AVERAGE(B517:B536)</f>
        <v>201.775</v>
      </c>
      <c r="D536" s="19" t="n">
        <f aca="false">C536-$B$6</f>
        <v>129.075</v>
      </c>
      <c r="E536" s="45" t="n">
        <f aca="false">(D536-D516)/20</f>
        <v>0.00749999999999886</v>
      </c>
      <c r="F536" s="43" t="n">
        <f aca="false">LN(A536)</f>
        <v>6.27287700654617</v>
      </c>
      <c r="G536" s="43" t="n">
        <f aca="false">F536-F535</f>
        <v>0.00188857468786807</v>
      </c>
      <c r="H536" s="44" t="n">
        <f aca="false">E536/G536</f>
        <v>3.97124881964042</v>
      </c>
    </row>
    <row r="537" customFormat="false" ht="13.5" hidden="false" customHeight="false" outlineLevel="0" collapsed="false">
      <c r="A537" s="42" t="n">
        <v>531</v>
      </c>
      <c r="B537" s="19" t="n">
        <v>201.9</v>
      </c>
      <c r="C537" s="19" t="n">
        <f aca="false">AVERAGE(B518:B537)</f>
        <v>201.785</v>
      </c>
      <c r="D537" s="19" t="n">
        <f aca="false">C537-$B$6</f>
        <v>129.085</v>
      </c>
      <c r="E537" s="45" t="n">
        <f aca="false">(D537-D517)/20</f>
        <v>0.00750000000000171</v>
      </c>
      <c r="F537" s="43" t="n">
        <f aca="false">LN(A537)</f>
        <v>6.27476202124194</v>
      </c>
      <c r="G537" s="43" t="n">
        <f aca="false">F537-F536</f>
        <v>0.0018850146957714</v>
      </c>
      <c r="H537" s="44" t="n">
        <f aca="false">E537/G537</f>
        <v>3.9787488218666</v>
      </c>
    </row>
    <row r="538" customFormat="false" ht="13.5" hidden="false" customHeight="false" outlineLevel="0" collapsed="false">
      <c r="A538" s="42" t="n">
        <v>532</v>
      </c>
      <c r="B538" s="19" t="n">
        <v>201.9</v>
      </c>
      <c r="C538" s="19" t="n">
        <f aca="false">AVERAGE(B519:B538)</f>
        <v>201.795</v>
      </c>
      <c r="D538" s="19" t="n">
        <f aca="false">C538-$B$6</f>
        <v>129.095</v>
      </c>
      <c r="E538" s="45" t="n">
        <f aca="false">(D538-D518)/20</f>
        <v>0.00750000000000171</v>
      </c>
      <c r="F538" s="43" t="n">
        <f aca="false">LN(A538)</f>
        <v>6.27664348934164</v>
      </c>
      <c r="G538" s="43" t="n">
        <f aca="false">F538-F537</f>
        <v>0.00188146809970569</v>
      </c>
      <c r="H538" s="44" t="n">
        <f aca="false">E538/G538</f>
        <v>3.98624882408313</v>
      </c>
    </row>
    <row r="539" customFormat="false" ht="13.5" hidden="false" customHeight="false" outlineLevel="0" collapsed="false">
      <c r="A539" s="42" t="n">
        <v>533</v>
      </c>
      <c r="B539" s="19" t="n">
        <v>201.9</v>
      </c>
      <c r="C539" s="19" t="n">
        <f aca="false">AVERAGE(B520:B539)</f>
        <v>201.805</v>
      </c>
      <c r="D539" s="19" t="n">
        <f aca="false">C539-$B$6</f>
        <v>129.105</v>
      </c>
      <c r="E539" s="45" t="n">
        <f aca="false">(D539-D519)/20</f>
        <v>0.00775000000000148</v>
      </c>
      <c r="F539" s="43" t="n">
        <f aca="false">LN(A539)</f>
        <v>6.27852142416584</v>
      </c>
      <c r="G539" s="43" t="n">
        <f aca="false">F539-F538</f>
        <v>0.00187793482419973</v>
      </c>
      <c r="H539" s="44" t="n">
        <f aca="false">E539/G539</f>
        <v>4.12687378716888</v>
      </c>
    </row>
    <row r="540" customFormat="false" ht="13.5" hidden="false" customHeight="false" outlineLevel="0" collapsed="false">
      <c r="A540" s="42" t="n">
        <v>534</v>
      </c>
      <c r="B540" s="19" t="n">
        <v>201.9</v>
      </c>
      <c r="C540" s="19" t="n">
        <f aca="false">AVERAGE(B521:B540)</f>
        <v>201.815</v>
      </c>
      <c r="D540" s="19" t="n">
        <f aca="false">C540-$B$6</f>
        <v>129.115</v>
      </c>
      <c r="E540" s="45" t="n">
        <f aca="false">(D540-D520)/20</f>
        <v>0.00800000000000125</v>
      </c>
      <c r="F540" s="43" t="n">
        <f aca="false">LN(A540)</f>
        <v>6.2803958389602</v>
      </c>
      <c r="G540" s="43" t="n">
        <f aca="false">F540-F539</f>
        <v>0.0018744147943508</v>
      </c>
      <c r="H540" s="44" t="n">
        <f aca="false">E540/G540</f>
        <v>4.26799875038974</v>
      </c>
    </row>
    <row r="541" customFormat="false" ht="13.5" hidden="false" customHeight="false" outlineLevel="0" collapsed="false">
      <c r="A541" s="42" t="n">
        <v>535</v>
      </c>
      <c r="B541" s="19" t="n">
        <v>201.9</v>
      </c>
      <c r="C541" s="19" t="n">
        <f aca="false">AVERAGE(B522:B541)</f>
        <v>201.825</v>
      </c>
      <c r="D541" s="19" t="n">
        <f aca="false">C541-$B$6</f>
        <v>129.125</v>
      </c>
      <c r="E541" s="45" t="n">
        <f aca="false">(D541-D521)/20</f>
        <v>0.00825000000000102</v>
      </c>
      <c r="F541" s="43" t="n">
        <f aca="false">LN(A541)</f>
        <v>6.28226674689601</v>
      </c>
      <c r="G541" s="43" t="n">
        <f aca="false">F541-F540</f>
        <v>0.00187090793581124</v>
      </c>
      <c r="H541" s="44" t="n">
        <f aca="false">E541/G541</f>
        <v>4.40962371375252</v>
      </c>
    </row>
    <row r="542" customFormat="false" ht="13.5" hidden="false" customHeight="false" outlineLevel="0" collapsed="false">
      <c r="A542" s="42" t="n">
        <v>536</v>
      </c>
      <c r="B542" s="19" t="n">
        <v>201.9</v>
      </c>
      <c r="C542" s="19" t="n">
        <f aca="false">AVERAGE(B523:B542)</f>
        <v>201.835</v>
      </c>
      <c r="D542" s="19" t="n">
        <f aca="false">C542-$B$6</f>
        <v>129.135</v>
      </c>
      <c r="E542" s="45" t="n">
        <f aca="false">(D542-D522)/20</f>
        <v>0.0085000000000008</v>
      </c>
      <c r="F542" s="43" t="n">
        <f aca="false">LN(A542)</f>
        <v>6.2841341610708</v>
      </c>
      <c r="G542" s="43" t="n">
        <f aca="false">F542-F541</f>
        <v>0.00186741417479563</v>
      </c>
      <c r="H542" s="44" t="n">
        <f aca="false">E542/G542</f>
        <v>4.55174867724832</v>
      </c>
    </row>
    <row r="543" customFormat="false" ht="13.5" hidden="false" customHeight="false" outlineLevel="0" collapsed="false">
      <c r="A543" s="42" t="n">
        <v>537</v>
      </c>
      <c r="B543" s="19" t="n">
        <v>201.9</v>
      </c>
      <c r="C543" s="19" t="n">
        <f aca="false">AVERAGE(B524:B543)</f>
        <v>201.84</v>
      </c>
      <c r="D543" s="19" t="n">
        <f aca="false">C543-$B$6</f>
        <v>129.14</v>
      </c>
      <c r="E543" s="45" t="n">
        <f aca="false">(D543-D523)/20</f>
        <v>0.00824999999999818</v>
      </c>
      <c r="F543" s="43" t="n">
        <f aca="false">LN(A543)</f>
        <v>6.28599809450887</v>
      </c>
      <c r="G543" s="43" t="n">
        <f aca="false">F543-F542</f>
        <v>0.00186393343806301</v>
      </c>
      <c r="H543" s="44" t="n">
        <f aca="false">E543/G543</f>
        <v>4.42612371854411</v>
      </c>
    </row>
    <row r="544" customFormat="false" ht="13.5" hidden="false" customHeight="false" outlineLevel="0" collapsed="false">
      <c r="A544" s="42" t="n">
        <v>538</v>
      </c>
      <c r="B544" s="19" t="n">
        <v>201.9</v>
      </c>
      <c r="C544" s="19" t="n">
        <f aca="false">AVERAGE(B525:B544)</f>
        <v>201.85</v>
      </c>
      <c r="D544" s="19" t="n">
        <f aca="false">C544-$B$6</f>
        <v>129.15</v>
      </c>
      <c r="E544" s="45" t="n">
        <f aca="false">(D544-D524)/20</f>
        <v>0.00849999999999795</v>
      </c>
      <c r="F544" s="43" t="n">
        <f aca="false">LN(A544)</f>
        <v>6.28785856016178</v>
      </c>
      <c r="G544" s="43" t="n">
        <f aca="false">F544-F543</f>
        <v>0.00186046565291953</v>
      </c>
      <c r="H544" s="44" t="n">
        <f aca="false">E544/G544</f>
        <v>4.56874868216963</v>
      </c>
    </row>
    <row r="545" customFormat="false" ht="13.5" hidden="false" customHeight="false" outlineLevel="0" collapsed="false">
      <c r="A545" s="42" t="n">
        <v>539</v>
      </c>
      <c r="B545" s="19" t="n">
        <v>201.9</v>
      </c>
      <c r="C545" s="19" t="n">
        <f aca="false">AVERAGE(B526:B545)</f>
        <v>201.855</v>
      </c>
      <c r="D545" s="19" t="n">
        <f aca="false">C545-$B$6</f>
        <v>129.155</v>
      </c>
      <c r="E545" s="45" t="n">
        <f aca="false">(D545-D525)/20</f>
        <v>0.00825000000000102</v>
      </c>
      <c r="F545" s="43" t="n">
        <f aca="false">LN(A545)</f>
        <v>6.289715570909</v>
      </c>
      <c r="G545" s="43" t="n">
        <f aca="false">F545-F544</f>
        <v>0.00185701074721312</v>
      </c>
      <c r="H545" s="44" t="n">
        <f aca="false">E545/G545</f>
        <v>4.44262372330483</v>
      </c>
    </row>
    <row r="546" customFormat="false" ht="13.5" hidden="false" customHeight="false" outlineLevel="0" collapsed="false">
      <c r="A546" s="42" t="n">
        <v>540</v>
      </c>
      <c r="B546" s="19" t="n">
        <v>201.9</v>
      </c>
      <c r="C546" s="19" t="n">
        <f aca="false">AVERAGE(B527:B546)</f>
        <v>201.86</v>
      </c>
      <c r="D546" s="19" t="n">
        <f aca="false">C546-$B$6</f>
        <v>129.16</v>
      </c>
      <c r="E546" s="45" t="n">
        <f aca="false">(D546-D526)/20</f>
        <v>0.00800000000000125</v>
      </c>
      <c r="F546" s="43" t="n">
        <f aca="false">LN(A546)</f>
        <v>6.29156913955832</v>
      </c>
      <c r="G546" s="43" t="n">
        <f aca="false">F546-F545</f>
        <v>0.00185356864932285</v>
      </c>
      <c r="H546" s="44" t="n">
        <f aca="false">E546/G546</f>
        <v>4.31599876428847</v>
      </c>
    </row>
    <row r="547" customFormat="false" ht="13.5" hidden="false" customHeight="false" outlineLevel="0" collapsed="false">
      <c r="A547" s="42" t="n">
        <v>541</v>
      </c>
      <c r="B547" s="19" t="n">
        <v>202</v>
      </c>
      <c r="C547" s="19" t="n">
        <f aca="false">AVERAGE(B528:B547)</f>
        <v>201.87</v>
      </c>
      <c r="D547" s="19" t="n">
        <f aca="false">C547-$B$6</f>
        <v>129.17</v>
      </c>
      <c r="E547" s="45" t="n">
        <f aca="false">(D547-D527)/20</f>
        <v>0.00800000000000125</v>
      </c>
      <c r="F547" s="43" t="n">
        <f aca="false">LN(A547)</f>
        <v>6.29341927884648</v>
      </c>
      <c r="G547" s="43" t="n">
        <f aca="false">F547-F546</f>
        <v>0.00185013928816069</v>
      </c>
      <c r="H547" s="44" t="n">
        <f aca="false">E547/G547</f>
        <v>4.32399876657634</v>
      </c>
    </row>
    <row r="548" customFormat="false" ht="13.5" hidden="false" customHeight="false" outlineLevel="0" collapsed="false">
      <c r="A548" s="42" t="n">
        <v>542</v>
      </c>
      <c r="B548" s="19" t="n">
        <v>201.9</v>
      </c>
      <c r="C548" s="19" t="n">
        <f aca="false">AVERAGE(B529:B548)</f>
        <v>201.875</v>
      </c>
      <c r="D548" s="19" t="n">
        <f aca="false">C548-$B$6</f>
        <v>129.175</v>
      </c>
      <c r="E548" s="45" t="n">
        <f aca="false">(D548-D528)/20</f>
        <v>0.00775000000000148</v>
      </c>
      <c r="F548" s="43" t="n">
        <f aca="false">LN(A548)</f>
        <v>6.29526600143965</v>
      </c>
      <c r="G548" s="43" t="n">
        <f aca="false">F548-F547</f>
        <v>0.00184672259316532</v>
      </c>
      <c r="H548" s="44" t="n">
        <f aca="false">E548/G548</f>
        <v>4.19662380732443</v>
      </c>
    </row>
    <row r="549" customFormat="false" ht="13.5" hidden="false" customHeight="false" outlineLevel="0" collapsed="false">
      <c r="A549" s="42" t="n">
        <v>543</v>
      </c>
      <c r="B549" s="19" t="n">
        <v>202</v>
      </c>
      <c r="C549" s="19" t="n">
        <f aca="false">AVERAGE(B530:B549)</f>
        <v>201.885</v>
      </c>
      <c r="D549" s="19" t="n">
        <f aca="false">C549-$B$6</f>
        <v>129.185</v>
      </c>
      <c r="E549" s="45" t="n">
        <f aca="false">(D549-D529)/20</f>
        <v>0.00775000000000148</v>
      </c>
      <c r="F549" s="43" t="n">
        <f aca="false">LN(A549)</f>
        <v>6.29710931993394</v>
      </c>
      <c r="G549" s="43" t="n">
        <f aca="false">F549-F548</f>
        <v>0.00184331849428876</v>
      </c>
      <c r="H549" s="44" t="n">
        <f aca="false">E549/G549</f>
        <v>4.20437380952541</v>
      </c>
    </row>
    <row r="550" customFormat="false" ht="13.5" hidden="false" customHeight="false" outlineLevel="0" collapsed="false">
      <c r="A550" s="42" t="n">
        <v>544</v>
      </c>
      <c r="B550" s="19" t="n">
        <v>202</v>
      </c>
      <c r="C550" s="19" t="n">
        <f aca="false">AVERAGE(B531:B550)</f>
        <v>201.895</v>
      </c>
      <c r="D550" s="19" t="n">
        <f aca="false">C550-$B$6</f>
        <v>129.195</v>
      </c>
      <c r="E550" s="45" t="n">
        <f aca="false">(D550-D530)/20</f>
        <v>0.00800000000000125</v>
      </c>
      <c r="F550" s="43" t="n">
        <f aca="false">LN(A550)</f>
        <v>6.29894924685594</v>
      </c>
      <c r="G550" s="43" t="n">
        <f aca="false">F550-F549</f>
        <v>0.00183992692200707</v>
      </c>
      <c r="H550" s="44" t="n">
        <f aca="false">E550/G550</f>
        <v>4.34799877338307</v>
      </c>
    </row>
    <row r="551" customFormat="false" ht="13.5" hidden="false" customHeight="false" outlineLevel="0" collapsed="false">
      <c r="A551" s="42" t="n">
        <v>545</v>
      </c>
      <c r="B551" s="19" t="n">
        <v>202</v>
      </c>
      <c r="C551" s="19" t="n">
        <f aca="false">AVERAGE(B532:B551)</f>
        <v>201.905</v>
      </c>
      <c r="D551" s="19" t="n">
        <f aca="false">C551-$B$6</f>
        <v>129.205</v>
      </c>
      <c r="E551" s="45" t="n">
        <f aca="false">(D551-D531)/20</f>
        <v>0.00824999999999818</v>
      </c>
      <c r="F551" s="43" t="n">
        <f aca="false">LN(A551)</f>
        <v>6.30078579466324</v>
      </c>
      <c r="G551" s="43" t="n">
        <f aca="false">F551-F550</f>
        <v>0.00183654780730169</v>
      </c>
      <c r="H551" s="44" t="n">
        <f aca="false">E551/G551</f>
        <v>4.49212373737187</v>
      </c>
    </row>
    <row r="552" customFormat="false" ht="13.5" hidden="false" customHeight="false" outlineLevel="0" collapsed="false">
      <c r="A552" s="42" t="n">
        <v>546</v>
      </c>
      <c r="B552" s="19" t="n">
        <v>202</v>
      </c>
      <c r="C552" s="19" t="n">
        <f aca="false">AVERAGE(B533:B552)</f>
        <v>201.915</v>
      </c>
      <c r="D552" s="19" t="n">
        <f aca="false">C552-$B$6</f>
        <v>129.215</v>
      </c>
      <c r="E552" s="45" t="n">
        <f aca="false">(D552-D532)/20</f>
        <v>0.0085000000000008</v>
      </c>
      <c r="F552" s="43" t="n">
        <f aca="false">LN(A552)</f>
        <v>6.30261897574491</v>
      </c>
      <c r="G552" s="43" t="n">
        <f aca="false">F552-F551</f>
        <v>0.00183318108166119</v>
      </c>
      <c r="H552" s="44" t="n">
        <f aca="false">E552/G552</f>
        <v>4.63674870149666</v>
      </c>
    </row>
    <row r="553" customFormat="false" ht="13.5" hidden="false" customHeight="false" outlineLevel="0" collapsed="false">
      <c r="A553" s="42" t="n">
        <v>547</v>
      </c>
      <c r="B553" s="19" t="n">
        <v>202</v>
      </c>
      <c r="C553" s="19" t="n">
        <f aca="false">AVERAGE(B534:B553)</f>
        <v>201.925</v>
      </c>
      <c r="D553" s="19" t="n">
        <f aca="false">C553-$B$6</f>
        <v>129.225</v>
      </c>
      <c r="E553" s="45" t="n">
        <f aca="false">(D553-D533)/20</f>
        <v>0.00875000000000057</v>
      </c>
      <c r="F553" s="43" t="n">
        <f aca="false">LN(A553)</f>
        <v>6.30444880242198</v>
      </c>
      <c r="G553" s="43" t="n">
        <f aca="false">F553-F552</f>
        <v>0.00182982667707599</v>
      </c>
      <c r="H553" s="44" t="n">
        <f aca="false">E553/G553</f>
        <v>4.78187366575223</v>
      </c>
    </row>
    <row r="554" customFormat="false" ht="13.5" hidden="false" customHeight="false" outlineLevel="0" collapsed="false">
      <c r="A554" s="42" t="n">
        <v>548</v>
      </c>
      <c r="B554" s="19" t="n">
        <v>202</v>
      </c>
      <c r="C554" s="19" t="n">
        <f aca="false">AVERAGE(B535:B554)</f>
        <v>201.935</v>
      </c>
      <c r="D554" s="19" t="n">
        <f aca="false">C554-$B$6</f>
        <v>129.235</v>
      </c>
      <c r="E554" s="45" t="n">
        <f aca="false">(D554-D534)/20</f>
        <v>0.00900000000000034</v>
      </c>
      <c r="F554" s="43" t="n">
        <f aca="false">LN(A554)</f>
        <v>6.30627528694802</v>
      </c>
      <c r="G554" s="43" t="n">
        <f aca="false">F554-F553</f>
        <v>0.00182648452603473</v>
      </c>
      <c r="H554" s="44" t="n">
        <f aca="false">E554/G554</f>
        <v>4.92749863013578</v>
      </c>
    </row>
    <row r="555" customFormat="false" ht="13.5" hidden="false" customHeight="false" outlineLevel="0" collapsed="false">
      <c r="A555" s="42" t="n">
        <v>549</v>
      </c>
      <c r="B555" s="19" t="n">
        <v>202</v>
      </c>
      <c r="C555" s="19" t="n">
        <f aca="false">AVERAGE(B536:B555)</f>
        <v>201.94</v>
      </c>
      <c r="D555" s="19" t="n">
        <f aca="false">C555-$B$6</f>
        <v>129.24</v>
      </c>
      <c r="E555" s="45" t="n">
        <f aca="false">(D555-D535)/20</f>
        <v>0.00875000000000057</v>
      </c>
      <c r="F555" s="43" t="n">
        <f aca="false">LN(A555)</f>
        <v>6.30809844150953</v>
      </c>
      <c r="G555" s="43" t="n">
        <f aca="false">F555-F554</f>
        <v>0.00182315456151461</v>
      </c>
      <c r="H555" s="44" t="n">
        <f aca="false">E555/G555</f>
        <v>4.79937367061814</v>
      </c>
    </row>
    <row r="556" customFormat="false" ht="13.5" hidden="false" customHeight="false" outlineLevel="0" collapsed="false">
      <c r="A556" s="42" t="n">
        <v>550</v>
      </c>
      <c r="B556" s="19" t="n">
        <v>202</v>
      </c>
      <c r="C556" s="19" t="n">
        <f aca="false">AVERAGE(B537:B556)</f>
        <v>201.945</v>
      </c>
      <c r="D556" s="19" t="n">
        <f aca="false">C556-$B$6</f>
        <v>129.245</v>
      </c>
      <c r="E556" s="45" t="n">
        <f aca="false">(D556-D536)/20</f>
        <v>0.0085000000000008</v>
      </c>
      <c r="F556" s="43" t="n">
        <f aca="false">LN(A556)</f>
        <v>6.30991827822652</v>
      </c>
      <c r="G556" s="43" t="n">
        <f aca="false">F556-F555</f>
        <v>0.00181983671698571</v>
      </c>
      <c r="H556" s="44" t="n">
        <f aca="false">E556/G556</f>
        <v>4.67074871095017</v>
      </c>
    </row>
    <row r="557" customFormat="false" ht="13.5" hidden="false" customHeight="false" outlineLevel="0" collapsed="false">
      <c r="A557" s="42" t="n">
        <v>551</v>
      </c>
      <c r="B557" s="19" t="n">
        <v>202</v>
      </c>
      <c r="C557" s="19" t="n">
        <f aca="false">AVERAGE(B538:B557)</f>
        <v>201.95</v>
      </c>
      <c r="D557" s="19" t="n">
        <f aca="false">C557-$B$6</f>
        <v>129.25</v>
      </c>
      <c r="E557" s="45" t="n">
        <f aca="false">(D557-D537)/20</f>
        <v>0.00824999999999818</v>
      </c>
      <c r="F557" s="43" t="n">
        <f aca="false">LN(A557)</f>
        <v>6.31173480915292</v>
      </c>
      <c r="G557" s="43" t="n">
        <f aca="false">F557-F556</f>
        <v>0.00181653092639866</v>
      </c>
      <c r="H557" s="44" t="n">
        <f aca="false">E557/G557</f>
        <v>4.54162375113211</v>
      </c>
    </row>
    <row r="558" customFormat="false" ht="13.5" hidden="false" customHeight="false" outlineLevel="0" collapsed="false">
      <c r="A558" s="42" t="n">
        <v>552</v>
      </c>
      <c r="B558" s="19" t="n">
        <v>202</v>
      </c>
      <c r="C558" s="19" t="n">
        <f aca="false">AVERAGE(B539:B558)</f>
        <v>201.955</v>
      </c>
      <c r="D558" s="19" t="n">
        <f aca="false">C558-$B$6</f>
        <v>129.255</v>
      </c>
      <c r="E558" s="45" t="n">
        <f aca="false">(D558-D538)/20</f>
        <v>0.00799999999999841</v>
      </c>
      <c r="F558" s="43" t="n">
        <f aca="false">LN(A558)</f>
        <v>6.3135480462771</v>
      </c>
      <c r="G558" s="43" t="n">
        <f aca="false">F558-F557</f>
        <v>0.00181323712418013</v>
      </c>
      <c r="H558" s="44" t="n">
        <f aca="false">E558/G558</f>
        <v>4.41199879117612</v>
      </c>
    </row>
    <row r="559" customFormat="false" ht="13.5" hidden="false" customHeight="false" outlineLevel="0" collapsed="false">
      <c r="A559" s="42" t="n">
        <v>553</v>
      </c>
      <c r="B559" s="19" t="n">
        <v>202</v>
      </c>
      <c r="C559" s="19" t="n">
        <f aca="false">AVERAGE(B540:B559)</f>
        <v>201.96</v>
      </c>
      <c r="D559" s="19" t="n">
        <f aca="false">C559-$B$6</f>
        <v>129.26</v>
      </c>
      <c r="E559" s="45" t="n">
        <f aca="false">(D559-D539)/20</f>
        <v>0.00774999999999864</v>
      </c>
      <c r="F559" s="43" t="n">
        <f aca="false">LN(A559)</f>
        <v>6.31535800152234</v>
      </c>
      <c r="G559" s="43" t="n">
        <f aca="false">F559-F558</f>
        <v>0.00180995524523997</v>
      </c>
      <c r="H559" s="44" t="n">
        <f aca="false">E559/G559</f>
        <v>4.28187383106874</v>
      </c>
    </row>
    <row r="560" customFormat="false" ht="13.5" hidden="false" customHeight="false" outlineLevel="0" collapsed="false">
      <c r="A560" s="42" t="n">
        <v>554</v>
      </c>
      <c r="B560" s="19" t="n">
        <v>202</v>
      </c>
      <c r="C560" s="19" t="n">
        <f aca="false">AVERAGE(B541:B560)</f>
        <v>201.965</v>
      </c>
      <c r="D560" s="19" t="n">
        <f aca="false">C560-$B$6</f>
        <v>129.265</v>
      </c>
      <c r="E560" s="45" t="n">
        <f aca="false">(D560-D540)/20</f>
        <v>0.00749999999999886</v>
      </c>
      <c r="F560" s="43" t="n">
        <f aca="false">LN(A560)</f>
        <v>6.31716468674728</v>
      </c>
      <c r="G560" s="43" t="n">
        <f aca="false">F560-F559</f>
        <v>0.00180668522494898</v>
      </c>
      <c r="H560" s="44" t="n">
        <f aca="false">E560/G560</f>
        <v>4.15124887082124</v>
      </c>
    </row>
    <row r="561" customFormat="false" ht="13.5" hidden="false" customHeight="false" outlineLevel="0" collapsed="false">
      <c r="A561" s="42" t="n">
        <v>555</v>
      </c>
      <c r="B561" s="19" t="n">
        <v>202.1</v>
      </c>
      <c r="C561" s="19" t="n">
        <f aca="false">AVERAGE(B542:B561)</f>
        <v>201.975</v>
      </c>
      <c r="D561" s="19" t="n">
        <f aca="false">C561-$B$6</f>
        <v>129.275</v>
      </c>
      <c r="E561" s="45" t="n">
        <f aca="false">(D561-D541)/20</f>
        <v>0.00749999999999886</v>
      </c>
      <c r="F561" s="43" t="n">
        <f aca="false">LN(A561)</f>
        <v>6.31896811374643</v>
      </c>
      <c r="G561" s="43" t="n">
        <f aca="false">F561-F560</f>
        <v>0.00180342699915048</v>
      </c>
      <c r="H561" s="44" t="n">
        <f aca="false">E561/G561</f>
        <v>4.15874887285806</v>
      </c>
    </row>
    <row r="562" customFormat="false" ht="13.5" hidden="false" customHeight="false" outlineLevel="0" collapsed="false">
      <c r="A562" s="42" t="n">
        <v>556</v>
      </c>
      <c r="B562" s="19" t="n">
        <v>202</v>
      </c>
      <c r="C562" s="19" t="n">
        <f aca="false">AVERAGE(B543:B562)</f>
        <v>201.98</v>
      </c>
      <c r="D562" s="19" t="n">
        <f aca="false">C562-$B$6</f>
        <v>129.28</v>
      </c>
      <c r="E562" s="45" t="n">
        <f aca="false">(D562-D542)/20</f>
        <v>0.00724999999999909</v>
      </c>
      <c r="F562" s="43" t="n">
        <f aca="false">LN(A562)</f>
        <v>6.32076829425058</v>
      </c>
      <c r="G562" s="43" t="n">
        <f aca="false">F562-F561</f>
        <v>0.00180018050414787</v>
      </c>
      <c r="H562" s="44" t="n">
        <f aca="false">E562/G562</f>
        <v>4.02737391239048</v>
      </c>
    </row>
    <row r="563" customFormat="false" ht="13.5" hidden="false" customHeight="false" outlineLevel="0" collapsed="false">
      <c r="A563" s="42" t="n">
        <v>557</v>
      </c>
      <c r="B563" s="19" t="n">
        <v>202.1</v>
      </c>
      <c r="C563" s="19" t="n">
        <f aca="false">AVERAGE(B544:B563)</f>
        <v>201.99</v>
      </c>
      <c r="D563" s="19" t="n">
        <f aca="false">C563-$B$6</f>
        <v>129.29</v>
      </c>
      <c r="E563" s="45" t="n">
        <f aca="false">(D563-D543)/20</f>
        <v>0.00750000000000171</v>
      </c>
      <c r="F563" s="43" t="n">
        <f aca="false">LN(A563)</f>
        <v>6.32256523992728</v>
      </c>
      <c r="G563" s="43" t="n">
        <f aca="false">F563-F562</f>
        <v>0.00179694567670197</v>
      </c>
      <c r="H563" s="44" t="n">
        <f aca="false">E563/G563</f>
        <v>4.17374887690922</v>
      </c>
    </row>
    <row r="564" customFormat="false" ht="13.5" hidden="false" customHeight="false" outlineLevel="0" collapsed="false">
      <c r="A564" s="42" t="n">
        <v>558</v>
      </c>
      <c r="B564" s="19" t="n">
        <v>202.1</v>
      </c>
      <c r="C564" s="19" t="n">
        <f aca="false">AVERAGE(B545:B564)</f>
        <v>202</v>
      </c>
      <c r="D564" s="19" t="n">
        <f aca="false">C564-$B$6</f>
        <v>129.3</v>
      </c>
      <c r="E564" s="45" t="n">
        <f aca="false">(D564-D544)/20</f>
        <v>0.00750000000000171</v>
      </c>
      <c r="F564" s="43" t="n">
        <f aca="false">LN(A564)</f>
        <v>6.32435896238131</v>
      </c>
      <c r="G564" s="43" t="n">
        <f aca="false">F564-F563</f>
        <v>0.00179372245402654</v>
      </c>
      <c r="H564" s="44" t="n">
        <f aca="false">E564/G564</f>
        <v>4.18124887892536</v>
      </c>
    </row>
    <row r="565" customFormat="false" ht="13.5" hidden="false" customHeight="false" outlineLevel="0" collapsed="false">
      <c r="A565" s="42" t="n">
        <v>559</v>
      </c>
      <c r="B565" s="19" t="n">
        <v>202.1</v>
      </c>
      <c r="C565" s="19" t="n">
        <f aca="false">AVERAGE(B546:B565)</f>
        <v>202.01</v>
      </c>
      <c r="D565" s="19" t="n">
        <f aca="false">C565-$B$6</f>
        <v>129.31</v>
      </c>
      <c r="E565" s="45" t="n">
        <f aca="false">(D565-D545)/20</f>
        <v>0.00774999999999864</v>
      </c>
      <c r="F565" s="43" t="n">
        <f aca="false">LN(A565)</f>
        <v>6.3261494731551</v>
      </c>
      <c r="G565" s="43" t="n">
        <f aca="false">F565-F564</f>
        <v>0.00179051077378833</v>
      </c>
      <c r="H565" s="44" t="n">
        <f aca="false">E565/G565</f>
        <v>4.32837384362749</v>
      </c>
    </row>
    <row r="566" customFormat="false" ht="13.5" hidden="false" customHeight="false" outlineLevel="0" collapsed="false">
      <c r="A566" s="42" t="n">
        <v>560</v>
      </c>
      <c r="B566" s="19" t="n">
        <v>202.1</v>
      </c>
      <c r="C566" s="19" t="n">
        <f aca="false">AVERAGE(B547:B566)</f>
        <v>202.02</v>
      </c>
      <c r="D566" s="19" t="n">
        <f aca="false">C566-$B$6</f>
        <v>129.32</v>
      </c>
      <c r="E566" s="45" t="n">
        <f aca="false">(D566-D546)/20</f>
        <v>0.00799999999999841</v>
      </c>
      <c r="F566" s="43" t="n">
        <f aca="false">LN(A566)</f>
        <v>6.3279367837292</v>
      </c>
      <c r="G566" s="43" t="n">
        <f aca="false">F566-F565</f>
        <v>0.00178731057409554</v>
      </c>
      <c r="H566" s="44" t="n">
        <f aca="false">E566/G566</f>
        <v>4.47599880845935</v>
      </c>
    </row>
    <row r="567" customFormat="false" ht="13.5" hidden="false" customHeight="false" outlineLevel="0" collapsed="false">
      <c r="A567" s="42" t="n">
        <v>561</v>
      </c>
      <c r="B567" s="19" t="n">
        <v>202.1</v>
      </c>
      <c r="C567" s="19" t="n">
        <f aca="false">AVERAGE(B548:B567)</f>
        <v>202.025</v>
      </c>
      <c r="D567" s="19" t="n">
        <f aca="false">C567-$B$6</f>
        <v>129.325</v>
      </c>
      <c r="E567" s="45" t="n">
        <f aca="false">(D567-D547)/20</f>
        <v>0.00774999999999864</v>
      </c>
      <c r="F567" s="43" t="n">
        <f aca="false">LN(A567)</f>
        <v>6.3297209055227</v>
      </c>
      <c r="G567" s="43" t="n">
        <f aca="false">F567-F566</f>
        <v>0.00178412179350129</v>
      </c>
      <c r="H567" s="44" t="n">
        <f aca="false">E567/G567</f>
        <v>4.34387384775423</v>
      </c>
    </row>
    <row r="568" customFormat="false" ht="13.5" hidden="false" customHeight="false" outlineLevel="0" collapsed="false">
      <c r="A568" s="42" t="n">
        <v>562</v>
      </c>
      <c r="B568" s="19" t="n">
        <v>202.1</v>
      </c>
      <c r="C568" s="19" t="n">
        <f aca="false">AVERAGE(B549:B568)</f>
        <v>202.035</v>
      </c>
      <c r="D568" s="19" t="n">
        <f aca="false">C568-$B$6</f>
        <v>129.335</v>
      </c>
      <c r="E568" s="45" t="n">
        <f aca="false">(D568-D548)/20</f>
        <v>0.00799999999999841</v>
      </c>
      <c r="F568" s="43" t="n">
        <f aca="false">LN(A568)</f>
        <v>6.33150184989369</v>
      </c>
      <c r="G568" s="43" t="n">
        <f aca="false">F568-F567</f>
        <v>0.00178094437099485</v>
      </c>
      <c r="H568" s="44" t="n">
        <f aca="false">E568/G568</f>
        <v>4.49199881270269</v>
      </c>
    </row>
    <row r="569" customFormat="false" ht="13.5" hidden="false" customHeight="false" outlineLevel="0" collapsed="false">
      <c r="A569" s="42" t="n">
        <v>563</v>
      </c>
      <c r="B569" s="19" t="n">
        <v>202.1</v>
      </c>
      <c r="C569" s="19" t="n">
        <f aca="false">AVERAGE(B550:B569)</f>
        <v>202.04</v>
      </c>
      <c r="D569" s="19" t="n">
        <f aca="false">C569-$B$6</f>
        <v>129.34</v>
      </c>
      <c r="E569" s="45" t="n">
        <f aca="false">(D569-D549)/20</f>
        <v>0.00775000000000148</v>
      </c>
      <c r="F569" s="43" t="n">
        <f aca="false">LN(A569)</f>
        <v>6.33327962813969</v>
      </c>
      <c r="G569" s="43" t="n">
        <f aca="false">F569-F568</f>
        <v>0.00177777824599978</v>
      </c>
      <c r="H569" s="44" t="n">
        <f aca="false">E569/G569</f>
        <v>4.35937385185127</v>
      </c>
    </row>
    <row r="570" customFormat="false" ht="13.5" hidden="false" customHeight="false" outlineLevel="0" collapsed="false">
      <c r="A570" s="42" t="n">
        <v>564</v>
      </c>
      <c r="B570" s="19" t="n">
        <v>202.1</v>
      </c>
      <c r="C570" s="19" t="n">
        <f aca="false">AVERAGE(B551:B570)</f>
        <v>202.045</v>
      </c>
      <c r="D570" s="19" t="n">
        <f aca="false">C570-$B$6</f>
        <v>129.345</v>
      </c>
      <c r="E570" s="45" t="n">
        <f aca="false">(D570-D550)/20</f>
        <v>0.00750000000000171</v>
      </c>
      <c r="F570" s="43" t="n">
        <f aca="false">LN(A570)</f>
        <v>6.33505425149806</v>
      </c>
      <c r="G570" s="43" t="n">
        <f aca="false">F570-F569</f>
        <v>0.00177462335836864</v>
      </c>
      <c r="H570" s="44" t="n">
        <f aca="false">E570/G570</f>
        <v>4.22624889086112</v>
      </c>
    </row>
    <row r="571" customFormat="false" ht="13.5" hidden="false" customHeight="false" outlineLevel="0" collapsed="false">
      <c r="A571" s="42" t="n">
        <v>565</v>
      </c>
      <c r="B571" s="19" t="n">
        <v>202.1</v>
      </c>
      <c r="C571" s="19" t="n">
        <f aca="false">AVERAGE(B552:B571)</f>
        <v>202.05</v>
      </c>
      <c r="D571" s="19" t="n">
        <f aca="false">C571-$B$6</f>
        <v>129.35</v>
      </c>
      <c r="E571" s="45" t="n">
        <f aca="false">(D571-D551)/20</f>
        <v>0.00725000000000193</v>
      </c>
      <c r="F571" s="43" t="n">
        <f aca="false">LN(A571)</f>
        <v>6.33682573114644</v>
      </c>
      <c r="G571" s="43" t="n">
        <f aca="false">F571-F570</f>
        <v>0.00177147964838209</v>
      </c>
      <c r="H571" s="44" t="n">
        <f aca="false">E571/G571</f>
        <v>4.09262392973209</v>
      </c>
    </row>
    <row r="572" customFormat="false" ht="13.5" hidden="false" customHeight="false" outlineLevel="0" collapsed="false">
      <c r="A572" s="42" t="n">
        <v>566</v>
      </c>
      <c r="B572" s="19" t="n">
        <v>202.1</v>
      </c>
      <c r="C572" s="19" t="n">
        <f aca="false">AVERAGE(B553:B572)</f>
        <v>202.055</v>
      </c>
      <c r="D572" s="19" t="n">
        <f aca="false">C572-$B$6</f>
        <v>129.355</v>
      </c>
      <c r="E572" s="45" t="n">
        <f aca="false">(D572-D552)/20</f>
        <v>0.00699999999999932</v>
      </c>
      <c r="F572" s="43" t="n">
        <f aca="false">LN(A572)</f>
        <v>6.33859407820318</v>
      </c>
      <c r="G572" s="43" t="n">
        <f aca="false">F572-F571</f>
        <v>0.00176834705674178</v>
      </c>
      <c r="H572" s="44" t="n">
        <f aca="false">E572/G572</f>
        <v>3.95849896846435</v>
      </c>
    </row>
    <row r="573" customFormat="false" ht="13.5" hidden="false" customHeight="false" outlineLevel="0" collapsed="false">
      <c r="A573" s="42" t="n">
        <v>567</v>
      </c>
      <c r="B573" s="19" t="n">
        <v>202.1</v>
      </c>
      <c r="C573" s="19" t="n">
        <f aca="false">AVERAGE(B554:B573)</f>
        <v>202.06</v>
      </c>
      <c r="D573" s="19" t="n">
        <f aca="false">C573-$B$6</f>
        <v>129.36</v>
      </c>
      <c r="E573" s="45" t="n">
        <f aca="false">(D573-D553)/20</f>
        <v>0.00674999999999955</v>
      </c>
      <c r="F573" s="43" t="n">
        <f aca="false">LN(A573)</f>
        <v>6.34035930372775</v>
      </c>
      <c r="G573" s="43" t="n">
        <f aca="false">F573-F572</f>
        <v>0.00176522552456859</v>
      </c>
      <c r="H573" s="44" t="n">
        <f aca="false">E573/G573</f>
        <v>3.82387400706162</v>
      </c>
    </row>
    <row r="574" customFormat="false" ht="13.5" hidden="false" customHeight="false" outlineLevel="0" collapsed="false">
      <c r="A574" s="42" t="n">
        <v>568</v>
      </c>
      <c r="B574" s="19" t="n">
        <v>202.1</v>
      </c>
      <c r="C574" s="19" t="n">
        <f aca="false">AVERAGE(B555:B574)</f>
        <v>202.065</v>
      </c>
      <c r="D574" s="19" t="n">
        <f aca="false">C574-$B$6</f>
        <v>129.365</v>
      </c>
      <c r="E574" s="45" t="n">
        <f aca="false">(D574-D554)/20</f>
        <v>0.00649999999999977</v>
      </c>
      <c r="F574" s="43" t="n">
        <f aca="false">LN(A574)</f>
        <v>6.34212141872115</v>
      </c>
      <c r="G574" s="43" t="n">
        <f aca="false">F574-F573</f>
        <v>0.00176211499339995</v>
      </c>
      <c r="H574" s="44" t="n">
        <f aca="false">E574/G574</f>
        <v>3.68874904551955</v>
      </c>
    </row>
    <row r="575" customFormat="false" ht="13.5" hidden="false" customHeight="false" outlineLevel="0" collapsed="false">
      <c r="A575" s="42" t="n">
        <v>569</v>
      </c>
      <c r="B575" s="19" t="n">
        <v>202.1</v>
      </c>
      <c r="C575" s="19" t="n">
        <f aca="false">AVERAGE(B556:B575)</f>
        <v>202.07</v>
      </c>
      <c r="D575" s="19" t="n">
        <f aca="false">C575-$B$6</f>
        <v>129.37</v>
      </c>
      <c r="E575" s="45" t="n">
        <f aca="false">(D575-D555)/20</f>
        <v>0.00649999999999977</v>
      </c>
      <c r="F575" s="43" t="n">
        <f aca="false">LN(A575)</f>
        <v>6.34388043412633</v>
      </c>
      <c r="G575" s="43" t="n">
        <f aca="false">F575-F574</f>
        <v>0.0017590154051792</v>
      </c>
      <c r="H575" s="44" t="n">
        <f aca="false">E575/G575</f>
        <v>3.69524904720069</v>
      </c>
    </row>
    <row r="576" customFormat="false" ht="13.5" hidden="false" customHeight="false" outlineLevel="0" collapsed="false">
      <c r="A576" s="42" t="n">
        <v>570</v>
      </c>
      <c r="B576" s="19" t="n">
        <v>202.1</v>
      </c>
      <c r="C576" s="19" t="n">
        <f aca="false">AVERAGE(B557:B576)</f>
        <v>202.075</v>
      </c>
      <c r="D576" s="19" t="n">
        <f aca="false">C576-$B$6</f>
        <v>129.375</v>
      </c>
      <c r="E576" s="45" t="n">
        <f aca="false">(D576-D556)/20</f>
        <v>0.00649999999999977</v>
      </c>
      <c r="F576" s="43" t="n">
        <f aca="false">LN(A576)</f>
        <v>6.3456363608286</v>
      </c>
      <c r="G576" s="43" t="n">
        <f aca="false">F576-F575</f>
        <v>0.00175592670226532</v>
      </c>
      <c r="H576" s="44" t="n">
        <f aca="false">E576/G576</f>
        <v>3.7017490488721</v>
      </c>
    </row>
    <row r="577" customFormat="false" ht="13.5" hidden="false" customHeight="false" outlineLevel="0" collapsed="false">
      <c r="A577" s="42" t="n">
        <v>571</v>
      </c>
      <c r="B577" s="19" t="n">
        <v>202.1</v>
      </c>
      <c r="C577" s="19" t="n">
        <f aca="false">AVERAGE(B558:B577)</f>
        <v>202.08</v>
      </c>
      <c r="D577" s="19" t="n">
        <f aca="false">C577-$B$6</f>
        <v>129.38</v>
      </c>
      <c r="E577" s="45" t="n">
        <f aca="false">(D577-D557)/20</f>
        <v>0.00649999999999977</v>
      </c>
      <c r="F577" s="43" t="n">
        <f aca="false">LN(A577)</f>
        <v>6.34738920965601</v>
      </c>
      <c r="G577" s="43" t="n">
        <f aca="false">F577-F576</f>
        <v>0.00175284882741433</v>
      </c>
      <c r="H577" s="44" t="n">
        <f aca="false">E577/G577</f>
        <v>3.70824905054024</v>
      </c>
    </row>
    <row r="578" customFormat="false" ht="13.5" hidden="false" customHeight="false" outlineLevel="0" collapsed="false">
      <c r="A578" s="42" t="n">
        <v>572</v>
      </c>
      <c r="B578" s="19" t="n">
        <v>202.1</v>
      </c>
      <c r="C578" s="19" t="n">
        <f aca="false">AVERAGE(B559:B578)</f>
        <v>202.085</v>
      </c>
      <c r="D578" s="19" t="n">
        <f aca="false">C578-$B$6</f>
        <v>129.385</v>
      </c>
      <c r="E578" s="45" t="n">
        <f aca="false">(D578-D558)/20</f>
        <v>0.00649999999999977</v>
      </c>
      <c r="F578" s="43" t="n">
        <f aca="false">LN(A578)</f>
        <v>6.3491389913798</v>
      </c>
      <c r="G578" s="43" t="n">
        <f aca="false">F578-F577</f>
        <v>0.00174978172378726</v>
      </c>
      <c r="H578" s="44" t="n">
        <f aca="false">E578/G578</f>
        <v>3.71474905220239</v>
      </c>
    </row>
    <row r="579" customFormat="false" ht="13.5" hidden="false" customHeight="false" outlineLevel="0" collapsed="false">
      <c r="A579" s="42" t="n">
        <v>573</v>
      </c>
      <c r="B579" s="19" t="n">
        <v>202.1</v>
      </c>
      <c r="C579" s="19" t="n">
        <f aca="false">AVERAGE(B560:B579)</f>
        <v>202.09</v>
      </c>
      <c r="D579" s="19" t="n">
        <f aca="false">C579-$B$6</f>
        <v>129.39</v>
      </c>
      <c r="E579" s="45" t="n">
        <f aca="false">(D579-D559)/20</f>
        <v>0.00649999999999977</v>
      </c>
      <c r="F579" s="43" t="n">
        <f aca="false">LN(A579)</f>
        <v>6.35088571671474</v>
      </c>
      <c r="G579" s="43" t="n">
        <f aca="false">F579-F578</f>
        <v>0.00174672533494213</v>
      </c>
      <c r="H579" s="44" t="n">
        <f aca="false">E579/G579</f>
        <v>3.72124905385603</v>
      </c>
    </row>
    <row r="580" customFormat="false" ht="13.5" hidden="false" customHeight="false" outlineLevel="0" collapsed="false">
      <c r="A580" s="42" t="n">
        <v>574</v>
      </c>
      <c r="B580" s="19" t="n">
        <v>202.2</v>
      </c>
      <c r="C580" s="19" t="n">
        <f aca="false">AVERAGE(B561:B580)</f>
        <v>202.1</v>
      </c>
      <c r="D580" s="19" t="n">
        <f aca="false">C580-$B$6</f>
        <v>129.4</v>
      </c>
      <c r="E580" s="45" t="n">
        <f aca="false">(D580-D560)/20</f>
        <v>0.00674999999999955</v>
      </c>
      <c r="F580" s="43" t="n">
        <f aca="false">LN(A580)</f>
        <v>6.35262939631957</v>
      </c>
      <c r="G580" s="43" t="n">
        <f aca="false">F580-F579</f>
        <v>0.00174367960482691</v>
      </c>
      <c r="H580" s="44" t="n">
        <f aca="false">E580/G580</f>
        <v>3.87112401917989</v>
      </c>
    </row>
    <row r="581" customFormat="false" ht="13.5" hidden="false" customHeight="false" outlineLevel="0" collapsed="false">
      <c r="A581" s="42" t="n">
        <v>575</v>
      </c>
      <c r="B581" s="19" t="n">
        <v>202.2</v>
      </c>
      <c r="C581" s="19" t="n">
        <f aca="false">AVERAGE(B562:B581)</f>
        <v>202.105</v>
      </c>
      <c r="D581" s="19" t="n">
        <f aca="false">C581-$B$6</f>
        <v>129.405</v>
      </c>
      <c r="E581" s="45" t="n">
        <f aca="false">(D581-D561)/20</f>
        <v>0.00649999999999977</v>
      </c>
      <c r="F581" s="43" t="n">
        <f aca="false">LN(A581)</f>
        <v>6.35437004079735</v>
      </c>
      <c r="G581" s="43" t="n">
        <f aca="false">F581-F580</f>
        <v>0.00174064447778388</v>
      </c>
      <c r="H581" s="44" t="n">
        <f aca="false">E581/G581</f>
        <v>3.73424905715113</v>
      </c>
    </row>
    <row r="582" customFormat="false" ht="13.5" hidden="false" customHeight="false" outlineLevel="0" collapsed="false">
      <c r="A582" s="42" t="n">
        <v>576</v>
      </c>
      <c r="B582" s="19" t="n">
        <v>202.2</v>
      </c>
      <c r="C582" s="19" t="n">
        <f aca="false">AVERAGE(B563:B582)</f>
        <v>202.115</v>
      </c>
      <c r="D582" s="19" t="n">
        <f aca="false">C582-$B$6</f>
        <v>129.415</v>
      </c>
      <c r="E582" s="45" t="n">
        <f aca="false">(D582-D562)/20</f>
        <v>0.00674999999999955</v>
      </c>
      <c r="F582" s="43" t="n">
        <f aca="false">LN(A582)</f>
        <v>6.35610766069589</v>
      </c>
      <c r="G582" s="43" t="n">
        <f aca="false">F582-F581</f>
        <v>0.00173761989854082</v>
      </c>
      <c r="H582" s="44" t="n">
        <f aca="false">E582/G582</f>
        <v>3.88462402258855</v>
      </c>
    </row>
    <row r="583" customFormat="false" ht="13.5" hidden="false" customHeight="false" outlineLevel="0" collapsed="false">
      <c r="A583" s="42" t="n">
        <v>577</v>
      </c>
      <c r="B583" s="19" t="n">
        <v>202.2</v>
      </c>
      <c r="C583" s="19" t="n">
        <f aca="false">AVERAGE(B564:B583)</f>
        <v>202.12</v>
      </c>
      <c r="D583" s="19" t="n">
        <f aca="false">C583-$B$6</f>
        <v>129.42</v>
      </c>
      <c r="E583" s="45" t="n">
        <f aca="false">(D583-D563)/20</f>
        <v>0.00649999999999693</v>
      </c>
      <c r="F583" s="43" t="n">
        <f aca="false">LN(A583)</f>
        <v>6.3578422665081</v>
      </c>
      <c r="G583" s="43" t="n">
        <f aca="false">F583-F582</f>
        <v>0.0017346058122083</v>
      </c>
      <c r="H583" s="44" t="n">
        <f aca="false">E583/G583</f>
        <v>3.74724906042018</v>
      </c>
    </row>
    <row r="584" customFormat="false" ht="13.5" hidden="false" customHeight="false" outlineLevel="0" collapsed="false">
      <c r="A584" s="42" t="n">
        <v>578</v>
      </c>
      <c r="B584" s="19" t="n">
        <v>202.2</v>
      </c>
      <c r="C584" s="19" t="n">
        <f aca="false">AVERAGE(B565:B584)</f>
        <v>202.125</v>
      </c>
      <c r="D584" s="19" t="n">
        <f aca="false">C584-$B$6</f>
        <v>129.425</v>
      </c>
      <c r="E584" s="45" t="n">
        <f aca="false">(D584-D564)/20</f>
        <v>0.00625</v>
      </c>
      <c r="F584" s="43" t="n">
        <f aca="false">LN(A584)</f>
        <v>6.35957386867238</v>
      </c>
      <c r="G584" s="43" t="n">
        <f aca="false">F584-F583</f>
        <v>0.00173160216427792</v>
      </c>
      <c r="H584" s="44" t="n">
        <f aca="false">E584/G584</f>
        <v>3.60937409812389</v>
      </c>
    </row>
    <row r="585" customFormat="false" ht="13.5" hidden="false" customHeight="false" outlineLevel="0" collapsed="false">
      <c r="A585" s="42" t="n">
        <v>579</v>
      </c>
      <c r="B585" s="19" t="n">
        <v>202.2</v>
      </c>
      <c r="C585" s="19" t="n">
        <f aca="false">AVERAGE(B566:B585)</f>
        <v>202.13</v>
      </c>
      <c r="D585" s="19" t="n">
        <f aca="false">C585-$B$6</f>
        <v>129.43</v>
      </c>
      <c r="E585" s="45" t="n">
        <f aca="false">(D585-D565)/20</f>
        <v>0.00600000000000023</v>
      </c>
      <c r="F585" s="43" t="n">
        <f aca="false">LN(A585)</f>
        <v>6.361302477573</v>
      </c>
      <c r="G585" s="43" t="n">
        <f aca="false">F585-F584</f>
        <v>0.00172860890061788</v>
      </c>
      <c r="H585" s="44" t="n">
        <f aca="false">E585/G585</f>
        <v>3.47099913569551</v>
      </c>
    </row>
    <row r="586" customFormat="false" ht="13.5" hidden="false" customHeight="false" outlineLevel="0" collapsed="false">
      <c r="A586" s="42" t="n">
        <v>580</v>
      </c>
      <c r="B586" s="19" t="n">
        <v>202.2</v>
      </c>
      <c r="C586" s="19" t="n">
        <f aca="false">AVERAGE(B567:B586)</f>
        <v>202.135</v>
      </c>
      <c r="D586" s="19" t="n">
        <f aca="false">C586-$B$6</f>
        <v>129.435</v>
      </c>
      <c r="E586" s="45" t="n">
        <f aca="false">(D586-D566)/20</f>
        <v>0.00575000000000045</v>
      </c>
      <c r="F586" s="43" t="n">
        <f aca="false">LN(A586)</f>
        <v>6.36302810354047</v>
      </c>
      <c r="G586" s="43" t="n">
        <f aca="false">F586-F585</f>
        <v>0.00172562596746939</v>
      </c>
      <c r="H586" s="44" t="n">
        <f aca="false">E586/G586</f>
        <v>3.33212417313861</v>
      </c>
    </row>
    <row r="587" customFormat="false" ht="13.5" hidden="false" customHeight="false" outlineLevel="0" collapsed="false">
      <c r="A587" s="42" t="n">
        <v>581</v>
      </c>
      <c r="B587" s="19" t="n">
        <v>202.2</v>
      </c>
      <c r="C587" s="19" t="n">
        <f aca="false">AVERAGE(B568:B587)</f>
        <v>202.14</v>
      </c>
      <c r="D587" s="19" t="n">
        <f aca="false">C587-$B$6</f>
        <v>129.44</v>
      </c>
      <c r="E587" s="45" t="n">
        <f aca="false">(D587-D567)/20</f>
        <v>0.00575000000000045</v>
      </c>
      <c r="F587" s="43" t="n">
        <f aca="false">LN(A587)</f>
        <v>6.36475075685191</v>
      </c>
      <c r="G587" s="43" t="n">
        <f aca="false">F587-F586</f>
        <v>0.00172265331144583</v>
      </c>
      <c r="H587" s="44" t="n">
        <f aca="false">E587/G587</f>
        <v>3.33787417456299</v>
      </c>
    </row>
    <row r="588" customFormat="false" ht="13.5" hidden="false" customHeight="false" outlineLevel="0" collapsed="false">
      <c r="A588" s="42" t="n">
        <v>582</v>
      </c>
      <c r="B588" s="19" t="n">
        <v>202.2</v>
      </c>
      <c r="C588" s="19" t="n">
        <f aca="false">AVERAGE(B569:B588)</f>
        <v>202.145</v>
      </c>
      <c r="D588" s="19" t="n">
        <f aca="false">C588-$B$6</f>
        <v>129.445</v>
      </c>
      <c r="E588" s="45" t="n">
        <f aca="false">(D588-D568)/20</f>
        <v>0.00550000000000068</v>
      </c>
      <c r="F588" s="43" t="n">
        <f aca="false">LN(A588)</f>
        <v>6.36647044773144</v>
      </c>
      <c r="G588" s="43" t="n">
        <f aca="false">F588-F587</f>
        <v>0.00171969087952739</v>
      </c>
      <c r="H588" s="44" t="n">
        <f aca="false">E588/G588</f>
        <v>3.1982492118073</v>
      </c>
    </row>
    <row r="589" customFormat="false" ht="13.5" hidden="false" customHeight="false" outlineLevel="0" collapsed="false">
      <c r="A589" s="42" t="n">
        <v>583</v>
      </c>
      <c r="B589" s="19" t="n">
        <v>202.2</v>
      </c>
      <c r="C589" s="19" t="n">
        <f aca="false">AVERAGE(B570:B589)</f>
        <v>202.15</v>
      </c>
      <c r="D589" s="19" t="n">
        <f aca="false">C589-$B$6</f>
        <v>129.45</v>
      </c>
      <c r="E589" s="45" t="n">
        <f aca="false">(D589-D569)/20</f>
        <v>0.00549999999999784</v>
      </c>
      <c r="F589" s="43" t="n">
        <f aca="false">LN(A589)</f>
        <v>6.36818718635049</v>
      </c>
      <c r="G589" s="43" t="n">
        <f aca="false">F589-F588</f>
        <v>0.00171673861905397</v>
      </c>
      <c r="H589" s="44" t="n">
        <f aca="false">E589/G589</f>
        <v>3.20374921316134</v>
      </c>
    </row>
    <row r="590" customFormat="false" ht="13.5" hidden="false" customHeight="false" outlineLevel="0" collapsed="false">
      <c r="A590" s="42" t="n">
        <v>584</v>
      </c>
      <c r="B590" s="19" t="n">
        <v>202.2</v>
      </c>
      <c r="C590" s="19" t="n">
        <f aca="false">AVERAGE(B571:B590)</f>
        <v>202.155</v>
      </c>
      <c r="D590" s="19" t="n">
        <f aca="false">C590-$B$6</f>
        <v>129.455</v>
      </c>
      <c r="E590" s="45" t="n">
        <f aca="false">(D590-D570)/20</f>
        <v>0.00549999999999784</v>
      </c>
      <c r="F590" s="43" t="n">
        <f aca="false">LN(A590)</f>
        <v>6.36990098282823</v>
      </c>
      <c r="G590" s="43" t="n">
        <f aca="false">F590-F589</f>
        <v>0.00171379647773495</v>
      </c>
      <c r="H590" s="44" t="n">
        <f aca="false">E590/G590</f>
        <v>3.20924921450821</v>
      </c>
    </row>
    <row r="591" customFormat="false" ht="13.5" hidden="false" customHeight="false" outlineLevel="0" collapsed="false">
      <c r="A591" s="42" t="n">
        <v>585</v>
      </c>
      <c r="B591" s="19" t="n">
        <v>202.2</v>
      </c>
      <c r="C591" s="19" t="n">
        <f aca="false">AVERAGE(B572:B591)</f>
        <v>202.16</v>
      </c>
      <c r="D591" s="19" t="n">
        <f aca="false">C591-$B$6</f>
        <v>129.46</v>
      </c>
      <c r="E591" s="45" t="n">
        <f aca="false">(D591-D571)/20</f>
        <v>0.00549999999999784</v>
      </c>
      <c r="F591" s="43" t="n">
        <f aca="false">LN(A591)</f>
        <v>6.37161184723186</v>
      </c>
      <c r="G591" s="43" t="n">
        <f aca="false">F591-F590</f>
        <v>0.00171086440362966</v>
      </c>
      <c r="H591" s="44" t="n">
        <f aca="false">E591/G591</f>
        <v>3.21474921585216</v>
      </c>
    </row>
    <row r="592" customFormat="false" ht="13.5" hidden="false" customHeight="false" outlineLevel="0" collapsed="false">
      <c r="A592" s="42" t="n">
        <v>586</v>
      </c>
      <c r="B592" s="19" t="n">
        <v>202.2</v>
      </c>
      <c r="C592" s="19" t="n">
        <f aca="false">AVERAGE(B573:B592)</f>
        <v>202.165</v>
      </c>
      <c r="D592" s="19" t="n">
        <f aca="false">C592-$B$6</f>
        <v>129.465</v>
      </c>
      <c r="E592" s="45" t="n">
        <f aca="false">(D592-D572)/20</f>
        <v>0.00549999999999784</v>
      </c>
      <c r="F592" s="43" t="n">
        <f aca="false">LN(A592)</f>
        <v>6.37331978957701</v>
      </c>
      <c r="G592" s="43" t="n">
        <f aca="false">F592-F591</f>
        <v>0.00170794234515537</v>
      </c>
      <c r="H592" s="44" t="n">
        <f aca="false">E592/G592</f>
        <v>3.22024921719329</v>
      </c>
    </row>
    <row r="593" customFormat="false" ht="13.5" hidden="false" customHeight="false" outlineLevel="0" collapsed="false">
      <c r="A593" s="42" t="n">
        <v>587</v>
      </c>
      <c r="B593" s="19" t="n">
        <v>202.2</v>
      </c>
      <c r="C593" s="19" t="n">
        <f aca="false">AVERAGE(B574:B593)</f>
        <v>202.17</v>
      </c>
      <c r="D593" s="19" t="n">
        <f aca="false">C593-$B$6</f>
        <v>129.47</v>
      </c>
      <c r="E593" s="45" t="n">
        <f aca="false">(D593-D573)/20</f>
        <v>0.00549999999999784</v>
      </c>
      <c r="F593" s="43" t="n">
        <f aca="false">LN(A593)</f>
        <v>6.3750248198281</v>
      </c>
      <c r="G593" s="43" t="n">
        <f aca="false">F593-F592</f>
        <v>0.00170503025108459</v>
      </c>
      <c r="H593" s="44" t="n">
        <f aca="false">E593/G593</f>
        <v>3.22574921852513</v>
      </c>
    </row>
    <row r="594" customFormat="false" ht="13.5" hidden="false" customHeight="false" outlineLevel="0" collapsed="false">
      <c r="A594" s="42" t="n">
        <v>588</v>
      </c>
      <c r="B594" s="19" t="n">
        <v>202.3</v>
      </c>
      <c r="C594" s="19" t="n">
        <f aca="false">AVERAGE(B575:B594)</f>
        <v>202.18</v>
      </c>
      <c r="D594" s="19" t="n">
        <f aca="false">C594-$B$6</f>
        <v>129.48</v>
      </c>
      <c r="E594" s="45" t="n">
        <f aca="false">(D594-D574)/20</f>
        <v>0.00575000000000045</v>
      </c>
      <c r="F594" s="43" t="n">
        <f aca="false">LN(A594)</f>
        <v>6.37672694789863</v>
      </c>
      <c r="G594" s="43" t="n">
        <f aca="false">F594-F593</f>
        <v>0.00170212807053005</v>
      </c>
      <c r="H594" s="44" t="n">
        <f aca="false">E594/G594</f>
        <v>3.37812418439811</v>
      </c>
    </row>
    <row r="595" customFormat="false" ht="13.5" hidden="false" customHeight="false" outlineLevel="0" collapsed="false">
      <c r="A595" s="42" t="n">
        <v>589</v>
      </c>
      <c r="B595" s="19" t="n">
        <v>202.2</v>
      </c>
      <c r="C595" s="19" t="n">
        <f aca="false">AVERAGE(B576:B595)</f>
        <v>202.185</v>
      </c>
      <c r="D595" s="19" t="n">
        <f aca="false">C595-$B$6</f>
        <v>129.485</v>
      </c>
      <c r="E595" s="45" t="n">
        <f aca="false">(D595-D575)/20</f>
        <v>0.00575000000000045</v>
      </c>
      <c r="F595" s="43" t="n">
        <f aca="false">LN(A595)</f>
        <v>6.37842618365159</v>
      </c>
      <c r="G595" s="43" t="n">
        <f aca="false">F595-F594</f>
        <v>0.00169923575295972</v>
      </c>
      <c r="H595" s="44" t="n">
        <f aca="false">E595/G595</f>
        <v>3.38387418578331</v>
      </c>
    </row>
    <row r="596" customFormat="false" ht="13.5" hidden="false" customHeight="false" outlineLevel="0" collapsed="false">
      <c r="A596" s="42" t="n">
        <v>590</v>
      </c>
      <c r="B596" s="19" t="n">
        <v>202.2</v>
      </c>
      <c r="C596" s="19" t="n">
        <f aca="false">AVERAGE(B577:B596)</f>
        <v>202.19</v>
      </c>
      <c r="D596" s="19" t="n">
        <f aca="false">C596-$B$6</f>
        <v>129.49</v>
      </c>
      <c r="E596" s="45" t="n">
        <f aca="false">(D596-D576)/20</f>
        <v>0.00575000000000045</v>
      </c>
      <c r="F596" s="43" t="n">
        <f aca="false">LN(A596)</f>
        <v>6.38012253689977</v>
      </c>
      <c r="G596" s="43" t="n">
        <f aca="false">F596-F595</f>
        <v>0.00169635324817818</v>
      </c>
      <c r="H596" s="44" t="n">
        <f aca="false">E596/G596</f>
        <v>3.38962418716486</v>
      </c>
    </row>
    <row r="597" customFormat="false" ht="13.5" hidden="false" customHeight="false" outlineLevel="0" collapsed="false">
      <c r="A597" s="42" t="n">
        <v>591</v>
      </c>
      <c r="B597" s="19" t="n">
        <v>202.3</v>
      </c>
      <c r="C597" s="19" t="n">
        <f aca="false">AVERAGE(B578:B597)</f>
        <v>202.2</v>
      </c>
      <c r="D597" s="19" t="n">
        <f aca="false">C597-$B$6</f>
        <v>129.5</v>
      </c>
      <c r="E597" s="45" t="n">
        <f aca="false">(D597-D577)/20</f>
        <v>0.00600000000000023</v>
      </c>
      <c r="F597" s="43" t="n">
        <f aca="false">LN(A597)</f>
        <v>6.3818160174061</v>
      </c>
      <c r="G597" s="43" t="n">
        <f aca="false">F597-F596</f>
        <v>0.00169348050633378</v>
      </c>
      <c r="H597" s="44" t="n">
        <f aca="false">E597/G597</f>
        <v>3.54299915325843</v>
      </c>
    </row>
    <row r="598" customFormat="false" ht="13.5" hidden="false" customHeight="false" outlineLevel="0" collapsed="false">
      <c r="A598" s="42" t="n">
        <v>592</v>
      </c>
      <c r="B598" s="19" t="n">
        <v>202.2</v>
      </c>
      <c r="C598" s="19" t="n">
        <f aca="false">AVERAGE(B579:B598)</f>
        <v>202.205</v>
      </c>
      <c r="D598" s="19" t="n">
        <f aca="false">C598-$B$6</f>
        <v>129.505</v>
      </c>
      <c r="E598" s="45" t="n">
        <f aca="false">(D598-D578)/20</f>
        <v>0.00600000000000023</v>
      </c>
      <c r="F598" s="43" t="n">
        <f aca="false">LN(A598)</f>
        <v>6.38350663488401</v>
      </c>
      <c r="G598" s="43" t="n">
        <f aca="false">F598-F597</f>
        <v>0.001690617477907</v>
      </c>
      <c r="H598" s="44" t="n">
        <f aca="false">E598/G598</f>
        <v>3.54899915469246</v>
      </c>
    </row>
    <row r="599" customFormat="false" ht="13.5" hidden="false" customHeight="false" outlineLevel="0" collapsed="false">
      <c r="A599" s="42" t="n">
        <v>593</v>
      </c>
      <c r="B599" s="19" t="n">
        <v>202.3</v>
      </c>
      <c r="C599" s="19" t="n">
        <f aca="false">AVERAGE(B580:B599)</f>
        <v>202.215</v>
      </c>
      <c r="D599" s="19" t="n">
        <f aca="false">C599-$B$6</f>
        <v>129.515</v>
      </c>
      <c r="E599" s="45" t="n">
        <f aca="false">(D599-D579)/20</f>
        <v>0.00625</v>
      </c>
      <c r="F599" s="43" t="n">
        <f aca="false">LN(A599)</f>
        <v>6.38519439899773</v>
      </c>
      <c r="G599" s="43" t="n">
        <f aca="false">F599-F598</f>
        <v>0.00168776411372029</v>
      </c>
      <c r="H599" s="44" t="n">
        <f aca="false">E599/G599</f>
        <v>3.70312412095509</v>
      </c>
    </row>
    <row r="600" customFormat="false" ht="13.5" hidden="false" customHeight="false" outlineLevel="0" collapsed="false">
      <c r="A600" s="42" t="n">
        <v>594</v>
      </c>
      <c r="B600" s="19" t="n">
        <v>202.3</v>
      </c>
      <c r="C600" s="19" t="n">
        <f aca="false">AVERAGE(B581:B600)</f>
        <v>202.22</v>
      </c>
      <c r="D600" s="19" t="n">
        <f aca="false">C600-$B$6</f>
        <v>129.52</v>
      </c>
      <c r="E600" s="45" t="n">
        <f aca="false">(D600-D580)/20</f>
        <v>0.00600000000000023</v>
      </c>
      <c r="F600" s="43" t="n">
        <f aca="false">LN(A600)</f>
        <v>6.38687931936265</v>
      </c>
      <c r="G600" s="43" t="n">
        <f aca="false">F600-F599</f>
        <v>0.00168492036491941</v>
      </c>
      <c r="H600" s="44" t="n">
        <f aca="false">E600/G600</f>
        <v>3.56099915754014</v>
      </c>
    </row>
    <row r="601" customFormat="false" ht="13.5" hidden="false" customHeight="false" outlineLevel="0" collapsed="false">
      <c r="A601" s="42" t="n">
        <v>595</v>
      </c>
      <c r="B601" s="19" t="n">
        <v>202.2</v>
      </c>
      <c r="C601" s="19" t="n">
        <f aca="false">AVERAGE(B582:B601)</f>
        <v>202.22</v>
      </c>
      <c r="D601" s="19" t="n">
        <f aca="false">C601-$B$6</f>
        <v>129.52</v>
      </c>
      <c r="E601" s="45" t="n">
        <f aca="false">(D601-D581)/20</f>
        <v>0.00575000000000045</v>
      </c>
      <c r="F601" s="43" t="n">
        <f aca="false">LN(A601)</f>
        <v>6.38856140554563</v>
      </c>
      <c r="G601" s="43" t="n">
        <f aca="false">F601-F600</f>
        <v>0.00168208618298493</v>
      </c>
      <c r="H601" s="44" t="n">
        <f aca="false">E601/G601</f>
        <v>3.41837419400048</v>
      </c>
    </row>
    <row r="602" customFormat="false" ht="13.5" hidden="false" customHeight="false" outlineLevel="0" collapsed="false">
      <c r="A602" s="42" t="n">
        <v>596</v>
      </c>
      <c r="B602" s="19" t="n">
        <v>202.3</v>
      </c>
      <c r="C602" s="19" t="n">
        <f aca="false">AVERAGE(B583:B602)</f>
        <v>202.225</v>
      </c>
      <c r="D602" s="19" t="n">
        <f aca="false">C602-$B$6</f>
        <v>129.525</v>
      </c>
      <c r="E602" s="45" t="n">
        <f aca="false">(D602-D582)/20</f>
        <v>0.00550000000000068</v>
      </c>
      <c r="F602" s="43" t="n">
        <f aca="false">LN(A602)</f>
        <v>6.39024066706535</v>
      </c>
      <c r="G602" s="43" t="n">
        <f aca="false">F602-F601</f>
        <v>0.00167926151971987</v>
      </c>
      <c r="H602" s="44" t="n">
        <f aca="false">E602/G602</f>
        <v>3.27524923033917</v>
      </c>
    </row>
    <row r="603" customFormat="false" ht="13.5" hidden="false" customHeight="false" outlineLevel="0" collapsed="false">
      <c r="A603" s="42" t="n">
        <v>597</v>
      </c>
      <c r="B603" s="19" t="n">
        <v>202.3</v>
      </c>
      <c r="C603" s="19" t="n">
        <f aca="false">AVERAGE(B584:B603)</f>
        <v>202.23</v>
      </c>
      <c r="D603" s="19" t="n">
        <f aca="false">C603-$B$6</f>
        <v>129.53</v>
      </c>
      <c r="E603" s="45" t="n">
        <f aca="false">(D603-D583)/20</f>
        <v>0.00550000000000068</v>
      </c>
      <c r="F603" s="43" t="n">
        <f aca="false">LN(A603)</f>
        <v>6.3919171133926</v>
      </c>
      <c r="G603" s="43" t="n">
        <f aca="false">F603-F602</f>
        <v>0.00167644632725228</v>
      </c>
      <c r="H603" s="44" t="n">
        <f aca="false">E603/G603</f>
        <v>3.2807492316293</v>
      </c>
    </row>
    <row r="604" customFormat="false" ht="13.5" hidden="false" customHeight="false" outlineLevel="0" collapsed="false">
      <c r="A604" s="42" t="n">
        <v>598</v>
      </c>
      <c r="B604" s="19" t="n">
        <v>202.3</v>
      </c>
      <c r="C604" s="19" t="n">
        <f aca="false">AVERAGE(B585:B604)</f>
        <v>202.235</v>
      </c>
      <c r="D604" s="19" t="n">
        <f aca="false">C604-$B$6</f>
        <v>129.535</v>
      </c>
      <c r="E604" s="45" t="n">
        <f aca="false">(D604-D584)/20</f>
        <v>0.00549999999999784</v>
      </c>
      <c r="F604" s="43" t="n">
        <f aca="false">LN(A604)</f>
        <v>6.39359075395063</v>
      </c>
      <c r="G604" s="43" t="n">
        <f aca="false">F604-F603</f>
        <v>0.0016736405580291</v>
      </c>
      <c r="H604" s="44" t="n">
        <f aca="false">E604/G604</f>
        <v>3.28624923291457</v>
      </c>
    </row>
    <row r="605" customFormat="false" ht="13.5" hidden="false" customHeight="false" outlineLevel="0" collapsed="false">
      <c r="A605" s="42" t="n">
        <v>599</v>
      </c>
      <c r="B605" s="19" t="n">
        <v>202.3</v>
      </c>
      <c r="C605" s="19" t="n">
        <f aca="false">AVERAGE(B586:B605)</f>
        <v>202.24</v>
      </c>
      <c r="D605" s="19" t="n">
        <f aca="false">C605-$B$6</f>
        <v>129.54</v>
      </c>
      <c r="E605" s="45" t="n">
        <f aca="false">(D605-D585)/20</f>
        <v>0.00550000000000068</v>
      </c>
      <c r="F605" s="43" t="n">
        <f aca="false">LN(A605)</f>
        <v>6.39526159811545</v>
      </c>
      <c r="G605" s="43" t="n">
        <f aca="false">F605-F604</f>
        <v>0.00167084416481789</v>
      </c>
      <c r="H605" s="44" t="n">
        <f aca="false">E605/G605</f>
        <v>3.29174923419633</v>
      </c>
    </row>
    <row r="606" customFormat="false" ht="13.5" hidden="false" customHeight="false" outlineLevel="0" collapsed="false">
      <c r="A606" s="42" t="n">
        <v>600</v>
      </c>
      <c r="B606" s="19" t="n">
        <v>202.3</v>
      </c>
      <c r="C606" s="19" t="n">
        <f aca="false">AVERAGE(B587:B606)</f>
        <v>202.245</v>
      </c>
      <c r="D606" s="19" t="n">
        <f aca="false">C606-$B$6</f>
        <v>129.545</v>
      </c>
      <c r="E606" s="45" t="n">
        <f aca="false">(D606-D586)/20</f>
        <v>0.00550000000000068</v>
      </c>
      <c r="F606" s="43" t="n">
        <f aca="false">LN(A606)</f>
        <v>6.39692965521615</v>
      </c>
      <c r="G606" s="43" t="n">
        <f aca="false">F606-F605</f>
        <v>0.00166805710069706</v>
      </c>
      <c r="H606" s="44" t="n">
        <f aca="false">E606/G606</f>
        <v>3.29724923547419</v>
      </c>
    </row>
    <row r="607" customFormat="false" ht="13.5" hidden="false" customHeight="false" outlineLevel="0" collapsed="false">
      <c r="A607" s="42" t="n">
        <v>601</v>
      </c>
      <c r="B607" s="19" t="n">
        <v>202.3</v>
      </c>
      <c r="C607" s="19" t="n">
        <f aca="false">AVERAGE(B588:B607)</f>
        <v>202.25</v>
      </c>
      <c r="D607" s="19" t="n">
        <f aca="false">C607-$B$6</f>
        <v>129.55</v>
      </c>
      <c r="E607" s="45" t="n">
        <f aca="false">(D607-D587)/20</f>
        <v>0.00550000000000068</v>
      </c>
      <c r="F607" s="43" t="n">
        <f aca="false">LN(A607)</f>
        <v>6.39859493453521</v>
      </c>
      <c r="G607" s="43" t="n">
        <f aca="false">F607-F606</f>
        <v>0.00166527931906124</v>
      </c>
      <c r="H607" s="44" t="n">
        <f aca="false">E607/G607</f>
        <v>3.30274923674736</v>
      </c>
    </row>
    <row r="608" customFormat="false" ht="13.5" hidden="false" customHeight="false" outlineLevel="0" collapsed="false">
      <c r="A608" s="42" t="n">
        <v>602</v>
      </c>
      <c r="B608" s="19" t="n">
        <v>202.3</v>
      </c>
      <c r="C608" s="19" t="n">
        <f aca="false">AVERAGE(B589:B608)</f>
        <v>202.255</v>
      </c>
      <c r="D608" s="19" t="n">
        <f aca="false">C608-$B$6</f>
        <v>129.555</v>
      </c>
      <c r="E608" s="45" t="n">
        <f aca="false">(D608-D588)/20</f>
        <v>0.00550000000000068</v>
      </c>
      <c r="F608" s="43" t="n">
        <f aca="false">LN(A608)</f>
        <v>6.40025744530882</v>
      </c>
      <c r="G608" s="43" t="n">
        <f aca="false">F608-F607</f>
        <v>0.00166251077361324</v>
      </c>
      <c r="H608" s="44" t="n">
        <f aca="false">E608/G608</f>
        <v>3.30824923801679</v>
      </c>
    </row>
    <row r="609" customFormat="false" ht="13.5" hidden="false" customHeight="false" outlineLevel="0" collapsed="false">
      <c r="A609" s="42" t="n">
        <v>603</v>
      </c>
      <c r="B609" s="19" t="n">
        <v>202.3</v>
      </c>
      <c r="C609" s="19" t="n">
        <f aca="false">AVERAGE(B590:B609)</f>
        <v>202.26</v>
      </c>
      <c r="D609" s="19" t="n">
        <f aca="false">C609-$B$6</f>
        <v>129.56</v>
      </c>
      <c r="E609" s="45" t="n">
        <f aca="false">(D609-D589)/20</f>
        <v>0.00550000000000068</v>
      </c>
      <c r="F609" s="43" t="n">
        <f aca="false">LN(A609)</f>
        <v>6.40191719672719</v>
      </c>
      <c r="G609" s="43" t="n">
        <f aca="false">F609-F608</f>
        <v>0.00165975141836494</v>
      </c>
      <c r="H609" s="44" t="n">
        <f aca="false">E609/G609</f>
        <v>3.31374923927998</v>
      </c>
    </row>
    <row r="610" customFormat="false" ht="13.5" hidden="false" customHeight="false" outlineLevel="0" collapsed="false">
      <c r="A610" s="42" t="n">
        <v>604</v>
      </c>
      <c r="B610" s="19" t="n">
        <v>202.3</v>
      </c>
      <c r="C610" s="19" t="n">
        <f aca="false">AVERAGE(B591:B610)</f>
        <v>202.265</v>
      </c>
      <c r="D610" s="19" t="n">
        <f aca="false">C610-$B$6</f>
        <v>129.565</v>
      </c>
      <c r="E610" s="45" t="n">
        <f aca="false">(D610-D590)/20</f>
        <v>0.00550000000000068</v>
      </c>
      <c r="F610" s="43" t="n">
        <f aca="false">LN(A610)</f>
        <v>6.40357419793482</v>
      </c>
      <c r="G610" s="43" t="n">
        <f aca="false">F610-F609</f>
        <v>0.00165700120762935</v>
      </c>
      <c r="H610" s="44" t="n">
        <f aca="false">E610/G610</f>
        <v>3.31924924054187</v>
      </c>
    </row>
    <row r="611" customFormat="false" ht="13.5" hidden="false" customHeight="false" outlineLevel="0" collapsed="false">
      <c r="A611" s="42" t="n">
        <v>605</v>
      </c>
      <c r="B611" s="19" t="n">
        <v>202.3</v>
      </c>
      <c r="C611" s="19" t="n">
        <f aca="false">AVERAGE(B592:B611)</f>
        <v>202.27</v>
      </c>
      <c r="D611" s="19" t="n">
        <f aca="false">C611-$B$6</f>
        <v>129.57</v>
      </c>
      <c r="E611" s="45" t="n">
        <f aca="false">(D611-D591)/20</f>
        <v>0.00550000000000068</v>
      </c>
      <c r="F611" s="43" t="n">
        <f aca="false">LN(A611)</f>
        <v>6.40522845803084</v>
      </c>
      <c r="G611" s="43" t="n">
        <f aca="false">F611-F610</f>
        <v>0.00165426009602676</v>
      </c>
      <c r="H611" s="44" t="n">
        <f aca="false">E611/G611</f>
        <v>3.32474924179741</v>
      </c>
    </row>
    <row r="612" customFormat="false" ht="13.5" hidden="false" customHeight="false" outlineLevel="0" collapsed="false">
      <c r="A612" s="42" t="n">
        <v>606</v>
      </c>
      <c r="B612" s="19" t="n">
        <v>202.3</v>
      </c>
      <c r="C612" s="19" t="n">
        <f aca="false">AVERAGE(B593:B612)</f>
        <v>202.275</v>
      </c>
      <c r="D612" s="19" t="n">
        <f aca="false">C612-$B$6</f>
        <v>129.575</v>
      </c>
      <c r="E612" s="45" t="n">
        <f aca="false">(D612-D592)/20</f>
        <v>0.00550000000000068</v>
      </c>
      <c r="F612" s="43" t="n">
        <f aca="false">LN(A612)</f>
        <v>6.40687998606931</v>
      </c>
      <c r="G612" s="43" t="n">
        <f aca="false">F612-F611</f>
        <v>0.00165152803847235</v>
      </c>
      <c r="H612" s="44" t="n">
        <f aca="false">E612/G612</f>
        <v>3.33024924305139</v>
      </c>
    </row>
    <row r="613" customFormat="false" ht="13.5" hidden="false" customHeight="false" outlineLevel="0" collapsed="false">
      <c r="A613" s="42" t="n">
        <v>607</v>
      </c>
      <c r="B613" s="19" t="n">
        <v>202.3</v>
      </c>
      <c r="C613" s="19" t="n">
        <f aca="false">AVERAGE(B594:B613)</f>
        <v>202.28</v>
      </c>
      <c r="D613" s="19" t="n">
        <f aca="false">C613-$B$6</f>
        <v>129.58</v>
      </c>
      <c r="E613" s="45" t="n">
        <f aca="false">(D613-D593)/20</f>
        <v>0.00550000000000353</v>
      </c>
      <c r="F613" s="43" t="n">
        <f aca="false">LN(A613)</f>
        <v>6.4085287910595</v>
      </c>
      <c r="G613" s="43" t="n">
        <f aca="false">F613-F612</f>
        <v>0.00164880499018416</v>
      </c>
      <c r="H613" s="44" t="n">
        <f aca="false">E613/G613</f>
        <v>3.33574924429918</v>
      </c>
    </row>
    <row r="614" customFormat="false" ht="13.5" hidden="false" customHeight="false" outlineLevel="0" collapsed="false">
      <c r="A614" s="42" t="n">
        <v>608</v>
      </c>
      <c r="B614" s="19" t="n">
        <v>202.3</v>
      </c>
      <c r="C614" s="19" t="n">
        <f aca="false">AVERAGE(B595:B614)</f>
        <v>202.28</v>
      </c>
      <c r="D614" s="19" t="n">
        <f aca="false">C614-$B$6</f>
        <v>129.58</v>
      </c>
      <c r="E614" s="45" t="n">
        <f aca="false">(D614-D594)/20</f>
        <v>0.00500000000000114</v>
      </c>
      <c r="F614" s="43" t="n">
        <f aca="false">LN(A614)</f>
        <v>6.41017488196617</v>
      </c>
      <c r="G614" s="43" t="n">
        <f aca="false">F614-F613</f>
        <v>0.0016460909066689</v>
      </c>
      <c r="H614" s="44" t="n">
        <f aca="false">E614/G614</f>
        <v>3.03749931412923</v>
      </c>
    </row>
    <row r="615" customFormat="false" ht="13.5" hidden="false" customHeight="false" outlineLevel="0" collapsed="false">
      <c r="A615" s="42" t="n">
        <v>609</v>
      </c>
      <c r="B615" s="19" t="n">
        <v>202.3</v>
      </c>
      <c r="C615" s="19" t="n">
        <f aca="false">AVERAGE(B596:B615)</f>
        <v>202.285</v>
      </c>
      <c r="D615" s="19" t="n">
        <f aca="false">C615-$B$6</f>
        <v>129.585</v>
      </c>
      <c r="E615" s="45" t="n">
        <f aca="false">(D615-D595)/20</f>
        <v>0.00500000000000114</v>
      </c>
      <c r="F615" s="43" t="n">
        <f aca="false">LN(A615)</f>
        <v>6.4118182677099</v>
      </c>
      <c r="G615" s="43" t="n">
        <f aca="false">F615-F614</f>
        <v>0.00164338574372991</v>
      </c>
      <c r="H615" s="44" t="n">
        <f aca="false">E615/G615</f>
        <v>3.04249931525686</v>
      </c>
    </row>
    <row r="616" customFormat="false" ht="13.5" hidden="false" customHeight="false" outlineLevel="0" collapsed="false">
      <c r="A616" s="42" t="n">
        <v>610</v>
      </c>
      <c r="B616" s="19" t="n">
        <v>202.3</v>
      </c>
      <c r="C616" s="19" t="n">
        <f aca="false">AVERAGE(B597:B616)</f>
        <v>202.29</v>
      </c>
      <c r="D616" s="19" t="n">
        <f aca="false">C616-$B$6</f>
        <v>129.59</v>
      </c>
      <c r="E616" s="45" t="n">
        <f aca="false">(D616-D596)/20</f>
        <v>0.00500000000000114</v>
      </c>
      <c r="F616" s="43" t="n">
        <f aca="false">LN(A616)</f>
        <v>6.41345895716736</v>
      </c>
      <c r="G616" s="43" t="n">
        <f aca="false">F616-F615</f>
        <v>0.0016406894574601</v>
      </c>
      <c r="H616" s="44" t="n">
        <f aca="false">E616/G616</f>
        <v>3.04749931637977</v>
      </c>
    </row>
    <row r="617" customFormat="false" ht="13.5" hidden="false" customHeight="false" outlineLevel="0" collapsed="false">
      <c r="A617" s="42" t="n">
        <v>611</v>
      </c>
      <c r="B617" s="19" t="n">
        <v>202.3</v>
      </c>
      <c r="C617" s="19" t="n">
        <f aca="false">AVERAGE(B598:B617)</f>
        <v>202.29</v>
      </c>
      <c r="D617" s="19" t="n">
        <f aca="false">C617-$B$6</f>
        <v>129.59</v>
      </c>
      <c r="E617" s="45" t="n">
        <f aca="false">(D617-D597)/20</f>
        <v>0.00450000000000159</v>
      </c>
      <c r="F617" s="43" t="n">
        <f aca="false">LN(A617)</f>
        <v>6.4150969591716</v>
      </c>
      <c r="G617" s="43" t="n">
        <f aca="false">F617-F616</f>
        <v>0.00163800200423836</v>
      </c>
      <c r="H617" s="44" t="n">
        <f aca="false">E617/G617</f>
        <v>2.7472493857503</v>
      </c>
    </row>
    <row r="618" customFormat="false" ht="13.5" hidden="false" customHeight="false" outlineLevel="0" collapsed="false">
      <c r="A618" s="42" t="n">
        <v>612</v>
      </c>
      <c r="B618" s="19" t="n">
        <v>202.3</v>
      </c>
      <c r="C618" s="19" t="n">
        <f aca="false">AVERAGE(B599:B618)</f>
        <v>202.295</v>
      </c>
      <c r="D618" s="19" t="n">
        <f aca="false">C618-$B$6</f>
        <v>129.595</v>
      </c>
      <c r="E618" s="45" t="n">
        <f aca="false">(D618-D598)/20</f>
        <v>0.00450000000000159</v>
      </c>
      <c r="F618" s="43" t="n">
        <f aca="false">LN(A618)</f>
        <v>6.41673228251233</v>
      </c>
      <c r="G618" s="43" t="n">
        <f aca="false">F618-F617</f>
        <v>0.00163532334073047</v>
      </c>
      <c r="H618" s="44" t="n">
        <f aca="false">E618/G618</f>
        <v>2.75174938675524</v>
      </c>
    </row>
    <row r="619" customFormat="false" ht="13.5" hidden="false" customHeight="false" outlineLevel="0" collapsed="false">
      <c r="A619" s="42" t="n">
        <v>613</v>
      </c>
      <c r="B619" s="19" t="n">
        <v>202.3</v>
      </c>
      <c r="C619" s="19" t="n">
        <f aca="false">AVERAGE(B600:B619)</f>
        <v>202.295</v>
      </c>
      <c r="D619" s="19" t="n">
        <f aca="false">C619-$B$6</f>
        <v>129.595</v>
      </c>
      <c r="E619" s="45" t="n">
        <f aca="false">(D619-D599)/20</f>
        <v>0.00400000000000205</v>
      </c>
      <c r="F619" s="43" t="n">
        <f aca="false">LN(A619)</f>
        <v>6.41836493593621</v>
      </c>
      <c r="G619" s="43" t="n">
        <f aca="false">F619-F618</f>
        <v>0.00163265342388552</v>
      </c>
      <c r="H619" s="44" t="n">
        <f aca="false">E619/G619</f>
        <v>2.44999945578316</v>
      </c>
    </row>
    <row r="620" customFormat="false" ht="13.5" hidden="false" customHeight="false" outlineLevel="0" collapsed="false">
      <c r="A620" s="42" t="n">
        <v>614</v>
      </c>
      <c r="B620" s="19" t="n">
        <v>202.3</v>
      </c>
      <c r="C620" s="19" t="n">
        <f aca="false">AVERAGE(B601:B620)</f>
        <v>202.295</v>
      </c>
      <c r="D620" s="19" t="n">
        <f aca="false">C620-$B$6</f>
        <v>129.595</v>
      </c>
      <c r="E620" s="45" t="n">
        <f aca="false">(D620-D600)/20</f>
        <v>0.00375000000000227</v>
      </c>
      <c r="F620" s="43" t="n">
        <f aca="false">LN(A620)</f>
        <v>6.41999492814714</v>
      </c>
      <c r="G620" s="43" t="n">
        <f aca="false">F620-F619</f>
        <v>0.00162999221093063</v>
      </c>
      <c r="H620" s="44" t="n">
        <f aca="false">E620/G620</f>
        <v>2.30062449062946</v>
      </c>
    </row>
    <row r="621" customFormat="false" ht="13.5" hidden="false" customHeight="false" outlineLevel="0" collapsed="false">
      <c r="A621" s="42" t="n">
        <v>615</v>
      </c>
      <c r="B621" s="19" t="n">
        <v>202.3</v>
      </c>
      <c r="C621" s="19" t="n">
        <f aca="false">AVERAGE(B602:B621)</f>
        <v>202.3</v>
      </c>
      <c r="D621" s="19" t="n">
        <f aca="false">C621-$B$6</f>
        <v>129.6</v>
      </c>
      <c r="E621" s="45" t="n">
        <f aca="false">(D621-D601)/20</f>
        <v>0.00400000000000205</v>
      </c>
      <c r="F621" s="43" t="n">
        <f aca="false">LN(A621)</f>
        <v>6.42162226780652</v>
      </c>
      <c r="G621" s="43" t="n">
        <f aca="false">F621-F620</f>
        <v>0.00162733965937534</v>
      </c>
      <c r="H621" s="44" t="n">
        <f aca="false">E621/G621</f>
        <v>2.45799945755483</v>
      </c>
    </row>
    <row r="622" customFormat="false" ht="13.5" hidden="false" customHeight="false" outlineLevel="0" collapsed="false">
      <c r="A622" s="42" t="n">
        <v>616</v>
      </c>
      <c r="B622" s="19" t="n">
        <v>202.4</v>
      </c>
      <c r="C622" s="19" t="n">
        <f aca="false">AVERAGE(B603:B622)</f>
        <v>202.305</v>
      </c>
      <c r="D622" s="19" t="n">
        <f aca="false">C622-$B$6</f>
        <v>129.605</v>
      </c>
      <c r="E622" s="45" t="n">
        <f aca="false">(D622-D602)/20</f>
        <v>0.00400000000000205</v>
      </c>
      <c r="F622" s="43" t="n">
        <f aca="false">LN(A622)</f>
        <v>6.42324696353352</v>
      </c>
      <c r="G622" s="43" t="n">
        <f aca="false">F622-F621</f>
        <v>0.00162469572700186</v>
      </c>
      <c r="H622" s="44" t="n">
        <f aca="false">E622/G622</f>
        <v>2.46199945843612</v>
      </c>
    </row>
    <row r="623" customFormat="false" ht="13.5" hidden="false" customHeight="false" outlineLevel="0" collapsed="false">
      <c r="A623" s="42" t="n">
        <v>617</v>
      </c>
      <c r="B623" s="19" t="n">
        <v>202.4</v>
      </c>
      <c r="C623" s="19" t="n">
        <f aca="false">AVERAGE(B604:B623)</f>
        <v>202.31</v>
      </c>
      <c r="D623" s="19" t="n">
        <f aca="false">C623-$B$6</f>
        <v>129.61</v>
      </c>
      <c r="E623" s="45" t="n">
        <f aca="false">(D623-D603)/20</f>
        <v>0.00400000000000205</v>
      </c>
      <c r="F623" s="43" t="n">
        <f aca="false">LN(A623)</f>
        <v>6.42486902390539</v>
      </c>
      <c r="G623" s="43" t="n">
        <f aca="false">F623-F622</f>
        <v>0.00162206037186863</v>
      </c>
      <c r="H623" s="44" t="n">
        <f aca="false">E623/G623</f>
        <v>2.4659994593136</v>
      </c>
    </row>
    <row r="624" customFormat="false" ht="13.5" hidden="false" customHeight="false" outlineLevel="0" collapsed="false">
      <c r="A624" s="42" t="n">
        <v>618</v>
      </c>
      <c r="B624" s="19" t="n">
        <v>202.4</v>
      </c>
      <c r="C624" s="19" t="n">
        <f aca="false">AVERAGE(B605:B624)</f>
        <v>202.315</v>
      </c>
      <c r="D624" s="19" t="n">
        <f aca="false">C624-$B$6</f>
        <v>129.615</v>
      </c>
      <c r="E624" s="45" t="n">
        <f aca="false">(D624-D604)/20</f>
        <v>0.00400000000000205</v>
      </c>
      <c r="F624" s="43" t="n">
        <f aca="false">LN(A624)</f>
        <v>6.42648845745769</v>
      </c>
      <c r="G624" s="43" t="n">
        <f aca="false">F624-F623</f>
        <v>0.00161943355230232</v>
      </c>
      <c r="H624" s="44" t="n">
        <f aca="false">E624/G624</f>
        <v>2.46999946019108</v>
      </c>
    </row>
    <row r="625" customFormat="false" ht="13.5" hidden="false" customHeight="false" outlineLevel="0" collapsed="false">
      <c r="A625" s="42" t="n">
        <v>619</v>
      </c>
      <c r="B625" s="19" t="n">
        <v>202.4</v>
      </c>
      <c r="C625" s="19" t="n">
        <f aca="false">AVERAGE(B606:B625)</f>
        <v>202.32</v>
      </c>
      <c r="D625" s="19" t="n">
        <f aca="false">C625-$B$6</f>
        <v>129.62</v>
      </c>
      <c r="E625" s="45" t="n">
        <f aca="false">(D625-D605)/20</f>
        <v>0.0039999999999992</v>
      </c>
      <c r="F625" s="43" t="n">
        <f aca="false">LN(A625)</f>
        <v>6.4281052726846</v>
      </c>
      <c r="G625" s="43" t="n">
        <f aca="false">F625-F624</f>
        <v>0.00161681522690582</v>
      </c>
      <c r="H625" s="44" t="n">
        <f aca="false">E625/G625</f>
        <v>2.47399946106037</v>
      </c>
    </row>
    <row r="626" customFormat="false" ht="13.5" hidden="false" customHeight="false" outlineLevel="0" collapsed="false">
      <c r="A626" s="42" t="n">
        <v>620</v>
      </c>
      <c r="B626" s="19" t="n">
        <v>202.4</v>
      </c>
      <c r="C626" s="19" t="n">
        <f aca="false">AVERAGE(B607:B626)</f>
        <v>202.325</v>
      </c>
      <c r="D626" s="19" t="n">
        <f aca="false">C626-$B$6</f>
        <v>129.625</v>
      </c>
      <c r="E626" s="45" t="n">
        <f aca="false">(D626-D606)/20</f>
        <v>0.0039999999999992</v>
      </c>
      <c r="F626" s="43" t="n">
        <f aca="false">LN(A626)</f>
        <v>6.42971947803914</v>
      </c>
      <c r="G626" s="43" t="n">
        <f aca="false">F626-F625</f>
        <v>0.00161420535454138</v>
      </c>
      <c r="H626" s="44" t="n">
        <f aca="false">E626/G626</f>
        <v>2.47799946193071</v>
      </c>
    </row>
    <row r="627" customFormat="false" ht="13.5" hidden="false" customHeight="false" outlineLevel="0" collapsed="false">
      <c r="A627" s="42" t="n">
        <v>621</v>
      </c>
      <c r="B627" s="19" t="n">
        <v>202.4</v>
      </c>
      <c r="C627" s="19" t="n">
        <f aca="false">AVERAGE(B608:B627)</f>
        <v>202.33</v>
      </c>
      <c r="D627" s="19" t="n">
        <f aca="false">C627-$B$6</f>
        <v>129.63</v>
      </c>
      <c r="E627" s="45" t="n">
        <f aca="false">(D627-D607)/20</f>
        <v>0.0039999999999992</v>
      </c>
      <c r="F627" s="43" t="n">
        <f aca="false">LN(A627)</f>
        <v>6.43133108193348</v>
      </c>
      <c r="G627" s="43" t="n">
        <f aca="false">F627-F626</f>
        <v>0.00161160389434123</v>
      </c>
      <c r="H627" s="44" t="n">
        <f aca="false">E627/G627</f>
        <v>2.48199946279869</v>
      </c>
    </row>
    <row r="628" customFormat="false" ht="13.5" hidden="false" customHeight="false" outlineLevel="0" collapsed="false">
      <c r="A628" s="42" t="n">
        <v>622</v>
      </c>
      <c r="B628" s="19" t="n">
        <v>202.4</v>
      </c>
      <c r="C628" s="19" t="n">
        <f aca="false">AVERAGE(B609:B628)</f>
        <v>202.335</v>
      </c>
      <c r="D628" s="19" t="n">
        <f aca="false">C628-$B$6</f>
        <v>129.635</v>
      </c>
      <c r="E628" s="45" t="n">
        <f aca="false">(D628-D608)/20</f>
        <v>0.0039999999999992</v>
      </c>
      <c r="F628" s="43" t="n">
        <f aca="false">LN(A628)</f>
        <v>6.43294009273918</v>
      </c>
      <c r="G628" s="43" t="n">
        <f aca="false">F628-F627</f>
        <v>0.00160901080570053</v>
      </c>
      <c r="H628" s="44" t="n">
        <f aca="false">E628/G628</f>
        <v>2.48599946366283</v>
      </c>
    </row>
    <row r="629" customFormat="false" ht="13.5" hidden="false" customHeight="false" outlineLevel="0" collapsed="false">
      <c r="A629" s="42" t="n">
        <v>623</v>
      </c>
      <c r="B629" s="19" t="n">
        <v>202.4</v>
      </c>
      <c r="C629" s="19" t="n">
        <f aca="false">AVERAGE(B610:B629)</f>
        <v>202.34</v>
      </c>
      <c r="D629" s="19" t="n">
        <f aca="false">C629-$B$6</f>
        <v>129.64</v>
      </c>
      <c r="E629" s="45" t="n">
        <f aca="false">(D629-D609)/20</f>
        <v>0.0039999999999992</v>
      </c>
      <c r="F629" s="43" t="n">
        <f aca="false">LN(A629)</f>
        <v>6.43454651878745</v>
      </c>
      <c r="G629" s="43" t="n">
        <f aca="false">F629-F628</f>
        <v>0.00160642604827377</v>
      </c>
      <c r="H629" s="44" t="n">
        <f aca="false">E629/G629</f>
        <v>2.48999946452407</v>
      </c>
    </row>
    <row r="630" customFormat="false" ht="13.5" hidden="false" customHeight="false" outlineLevel="0" collapsed="false">
      <c r="A630" s="42" t="n">
        <v>624</v>
      </c>
      <c r="B630" s="19" t="n">
        <v>202.4</v>
      </c>
      <c r="C630" s="19" t="n">
        <f aca="false">AVERAGE(B611:B630)</f>
        <v>202.345</v>
      </c>
      <c r="D630" s="19" t="n">
        <f aca="false">C630-$B$6</f>
        <v>129.645</v>
      </c>
      <c r="E630" s="45" t="n">
        <f aca="false">(D630-D610)/20</f>
        <v>0.0039999999999992</v>
      </c>
      <c r="F630" s="43" t="n">
        <f aca="false">LN(A630)</f>
        <v>6.43615036836943</v>
      </c>
      <c r="G630" s="43" t="n">
        <f aca="false">F630-F629</f>
        <v>0.00160384958197479</v>
      </c>
      <c r="H630" s="44" t="n">
        <f aca="false">E630/G630</f>
        <v>2.49399946538258</v>
      </c>
    </row>
    <row r="631" customFormat="false" ht="13.5" hidden="false" customHeight="false" outlineLevel="0" collapsed="false">
      <c r="A631" s="42" t="n">
        <v>625</v>
      </c>
      <c r="B631" s="19" t="n">
        <v>202.4</v>
      </c>
      <c r="C631" s="19" t="n">
        <f aca="false">AVERAGE(B612:B631)</f>
        <v>202.35</v>
      </c>
      <c r="D631" s="19" t="n">
        <f aca="false">C631-$B$6</f>
        <v>129.65</v>
      </c>
      <c r="E631" s="45" t="n">
        <f aca="false">(D631-D611)/20</f>
        <v>0.0039999999999992</v>
      </c>
      <c r="F631" s="43" t="n">
        <f aca="false">LN(A631)</f>
        <v>6.4377516497364</v>
      </c>
      <c r="G631" s="43" t="n">
        <f aca="false">F631-F630</f>
        <v>0.00160128136697324</v>
      </c>
      <c r="H631" s="44" t="n">
        <f aca="false">E631/G631</f>
        <v>2.49799946624</v>
      </c>
    </row>
    <row r="632" customFormat="false" ht="13.5" hidden="false" customHeight="false" outlineLevel="0" collapsed="false">
      <c r="A632" s="42" t="n">
        <v>626</v>
      </c>
      <c r="B632" s="19" t="n">
        <v>202.4</v>
      </c>
      <c r="C632" s="19" t="n">
        <f aca="false">AVERAGE(B613:B632)</f>
        <v>202.355</v>
      </c>
      <c r="D632" s="19" t="n">
        <f aca="false">C632-$B$6</f>
        <v>129.655</v>
      </c>
      <c r="E632" s="45" t="n">
        <f aca="false">(D632-D612)/20</f>
        <v>0.00400000000000205</v>
      </c>
      <c r="F632" s="43" t="n">
        <f aca="false">LN(A632)</f>
        <v>6.4393503711001</v>
      </c>
      <c r="G632" s="43" t="n">
        <f aca="false">F632-F631</f>
        <v>0.00159872136369721</v>
      </c>
      <c r="H632" s="44" t="n">
        <f aca="false">E632/G632</f>
        <v>2.5019994670939</v>
      </c>
    </row>
    <row r="633" customFormat="false" ht="13.5" hidden="false" customHeight="false" outlineLevel="0" collapsed="false">
      <c r="A633" s="42" t="n">
        <v>627</v>
      </c>
      <c r="B633" s="19" t="n">
        <v>202.4</v>
      </c>
      <c r="C633" s="19" t="n">
        <f aca="false">AVERAGE(B614:B633)</f>
        <v>202.36</v>
      </c>
      <c r="D633" s="19" t="n">
        <f aca="false">C633-$B$6</f>
        <v>129.66</v>
      </c>
      <c r="E633" s="45" t="n">
        <f aca="false">(D633-D613)/20</f>
        <v>0.0039999999999992</v>
      </c>
      <c r="F633" s="43" t="n">
        <f aca="false">LN(A633)</f>
        <v>6.44094654063292</v>
      </c>
      <c r="G633" s="43" t="n">
        <f aca="false">F633-F632</f>
        <v>0.0015961695328226</v>
      </c>
      <c r="H633" s="44" t="n">
        <f aca="false">E633/G633</f>
        <v>2.50599946794234</v>
      </c>
    </row>
    <row r="634" customFormat="false" ht="13.5" hidden="false" customHeight="false" outlineLevel="0" collapsed="false">
      <c r="A634" s="42" t="n">
        <v>628</v>
      </c>
      <c r="B634" s="19" t="n">
        <v>202.4</v>
      </c>
      <c r="C634" s="19" t="n">
        <f aca="false">AVERAGE(B615:B634)</f>
        <v>202.365</v>
      </c>
      <c r="D634" s="19" t="n">
        <f aca="false">C634-$B$6</f>
        <v>129.665</v>
      </c>
      <c r="E634" s="45" t="n">
        <f aca="false">(D634-D614)/20</f>
        <v>0.00424999999999898</v>
      </c>
      <c r="F634" s="43" t="n">
        <f aca="false">LN(A634)</f>
        <v>6.4425401664682</v>
      </c>
      <c r="G634" s="43" t="n">
        <f aca="false">F634-F633</f>
        <v>0.00159362583527756</v>
      </c>
      <c r="H634" s="44" t="n">
        <f aca="false">E634/G634</f>
        <v>2.66687443559094</v>
      </c>
    </row>
    <row r="635" customFormat="false" ht="13.5" hidden="false" customHeight="false" outlineLevel="0" collapsed="false">
      <c r="A635" s="42" t="n">
        <v>629</v>
      </c>
      <c r="B635" s="19" t="n">
        <v>202.4</v>
      </c>
      <c r="C635" s="19" t="n">
        <f aca="false">AVERAGE(B616:B635)</f>
        <v>202.37</v>
      </c>
      <c r="D635" s="19" t="n">
        <f aca="false">C635-$B$6</f>
        <v>129.67</v>
      </c>
      <c r="E635" s="45" t="n">
        <f aca="false">(D635-D615)/20</f>
        <v>0.00424999999999898</v>
      </c>
      <c r="F635" s="43" t="n">
        <f aca="false">LN(A635)</f>
        <v>6.44413125670044</v>
      </c>
      <c r="G635" s="43" t="n">
        <f aca="false">F635-F634</f>
        <v>0.00159109023224246</v>
      </c>
      <c r="H635" s="44" t="n">
        <f aca="false">E635/G635</f>
        <v>2.67112443648722</v>
      </c>
    </row>
    <row r="636" customFormat="false" ht="13.5" hidden="false" customHeight="false" outlineLevel="0" collapsed="false">
      <c r="A636" s="42" t="n">
        <v>630</v>
      </c>
      <c r="B636" s="19" t="n">
        <v>202.4</v>
      </c>
      <c r="C636" s="19" t="n">
        <f aca="false">AVERAGE(B617:B636)</f>
        <v>202.375</v>
      </c>
      <c r="D636" s="19" t="n">
        <f aca="false">C636-$B$6</f>
        <v>129.675</v>
      </c>
      <c r="E636" s="45" t="n">
        <f aca="false">(D636-D616)/20</f>
        <v>0.00424999999999898</v>
      </c>
      <c r="F636" s="43" t="n">
        <f aca="false">LN(A636)</f>
        <v>6.44571981938558</v>
      </c>
      <c r="G636" s="43" t="n">
        <f aca="false">F636-F635</f>
        <v>0.00158856268513752</v>
      </c>
      <c r="H636" s="44" t="n">
        <f aca="false">E636/G636</f>
        <v>2.67537443738398</v>
      </c>
    </row>
    <row r="637" customFormat="false" ht="13.5" hidden="false" customHeight="false" outlineLevel="0" collapsed="false">
      <c r="A637" s="42" t="n">
        <v>631</v>
      </c>
      <c r="B637" s="19" t="n">
        <v>202.4</v>
      </c>
      <c r="C637" s="19" t="n">
        <f aca="false">AVERAGE(B618:B637)</f>
        <v>202.38</v>
      </c>
      <c r="D637" s="19" t="n">
        <f aca="false">C637-$B$6</f>
        <v>129.68</v>
      </c>
      <c r="E637" s="45" t="n">
        <f aca="false">(D637-D617)/20</f>
        <v>0.00449999999999875</v>
      </c>
      <c r="F637" s="43" t="n">
        <f aca="false">LN(A637)</f>
        <v>6.44730586254121</v>
      </c>
      <c r="G637" s="43" t="n">
        <f aca="false">F637-F636</f>
        <v>0.00158604315563426</v>
      </c>
      <c r="H637" s="44" t="n">
        <f aca="false">E637/G637</f>
        <v>2.83724940523399</v>
      </c>
    </row>
    <row r="638" customFormat="false" ht="13.5" hidden="false" customHeight="false" outlineLevel="0" collapsed="false">
      <c r="A638" s="42" t="n">
        <v>632</v>
      </c>
      <c r="B638" s="19" t="n">
        <v>202.4</v>
      </c>
      <c r="C638" s="19" t="n">
        <f aca="false">AVERAGE(B619:B638)</f>
        <v>202.385</v>
      </c>
      <c r="D638" s="19" t="n">
        <f aca="false">C638-$B$6</f>
        <v>129.685</v>
      </c>
      <c r="E638" s="45" t="n">
        <f aca="false">(D638-D618)/20</f>
        <v>0.00449999999999875</v>
      </c>
      <c r="F638" s="43" t="n">
        <f aca="false">LN(A638)</f>
        <v>6.44888939414686</v>
      </c>
      <c r="G638" s="43" t="n">
        <f aca="false">F638-F637</f>
        <v>0.00158353160564495</v>
      </c>
      <c r="H638" s="44" t="n">
        <f aca="false">E638/G638</f>
        <v>2.84174940617365</v>
      </c>
    </row>
    <row r="639" customFormat="false" ht="13.5" hidden="false" customHeight="false" outlineLevel="0" collapsed="false">
      <c r="A639" s="42" t="n">
        <v>633</v>
      </c>
      <c r="B639" s="19" t="n">
        <v>202.4</v>
      </c>
      <c r="C639" s="19" t="n">
        <f aca="false">AVERAGE(B620:B639)</f>
        <v>202.39</v>
      </c>
      <c r="D639" s="19" t="n">
        <f aca="false">C639-$B$6</f>
        <v>129.69</v>
      </c>
      <c r="E639" s="45" t="n">
        <f aca="false">(D639-D619)/20</f>
        <v>0.00474999999999852</v>
      </c>
      <c r="F639" s="43" t="n">
        <f aca="false">LN(A639)</f>
        <v>6.45047042214418</v>
      </c>
      <c r="G639" s="43" t="n">
        <f aca="false">F639-F638</f>
        <v>0.00158102799731807</v>
      </c>
      <c r="H639" s="44" t="n">
        <f aca="false">E639/G639</f>
        <v>3.00437437417682</v>
      </c>
    </row>
    <row r="640" customFormat="false" ht="13.5" hidden="false" customHeight="false" outlineLevel="0" collapsed="false">
      <c r="A640" s="42" t="n">
        <v>634</v>
      </c>
      <c r="B640" s="19" t="n">
        <v>202.3</v>
      </c>
      <c r="C640" s="19" t="n">
        <f aca="false">AVERAGE(B621:B640)</f>
        <v>202.39</v>
      </c>
      <c r="D640" s="19" t="n">
        <f aca="false">C640-$B$6</f>
        <v>129.69</v>
      </c>
      <c r="E640" s="45" t="n">
        <f aca="false">(D640-D620)/20</f>
        <v>0.00474999999999852</v>
      </c>
      <c r="F640" s="43" t="n">
        <f aca="false">LN(A640)</f>
        <v>6.45204895443723</v>
      </c>
      <c r="G640" s="43" t="n">
        <f aca="false">F640-F639</f>
        <v>0.00157853229304994</v>
      </c>
      <c r="H640" s="44" t="n">
        <f aca="false">E640/G640</f>
        <v>3.009124375163</v>
      </c>
    </row>
    <row r="641" customFormat="false" ht="13.5" hidden="false" customHeight="false" outlineLevel="0" collapsed="false">
      <c r="A641" s="42" t="n">
        <v>635</v>
      </c>
      <c r="B641" s="19" t="n">
        <v>202.3</v>
      </c>
      <c r="C641" s="19" t="n">
        <f aca="false">AVERAGE(B622:B641)</f>
        <v>202.39</v>
      </c>
      <c r="D641" s="19" t="n">
        <f aca="false">C641-$B$6</f>
        <v>129.69</v>
      </c>
      <c r="E641" s="45" t="n">
        <f aca="false">(D641-D621)/20</f>
        <v>0.00449999999999875</v>
      </c>
      <c r="F641" s="43" t="n">
        <f aca="false">LN(A641)</f>
        <v>6.45362499889269</v>
      </c>
      <c r="G641" s="43" t="n">
        <f aca="false">F641-F640</f>
        <v>0.001576044455466</v>
      </c>
      <c r="H641" s="44" t="n">
        <f aca="false">E641/G641</f>
        <v>2.85524940898207</v>
      </c>
    </row>
    <row r="642" customFormat="false" ht="13.5" hidden="false" customHeight="false" outlineLevel="0" collapsed="false">
      <c r="A642" s="42" t="n">
        <v>636</v>
      </c>
      <c r="B642" s="19" t="n">
        <v>202.3</v>
      </c>
      <c r="C642" s="19" t="n">
        <f aca="false">AVERAGE(B623:B642)</f>
        <v>202.385</v>
      </c>
      <c r="D642" s="19" t="n">
        <f aca="false">C642-$B$6</f>
        <v>129.685</v>
      </c>
      <c r="E642" s="45" t="n">
        <f aca="false">(D642-D622)/20</f>
        <v>0.0039999999999992</v>
      </c>
      <c r="F642" s="43" t="n">
        <f aca="false">LN(A642)</f>
        <v>6.45519856334012</v>
      </c>
      <c r="G642" s="43" t="n">
        <f aca="false">F642-F641</f>
        <v>0.00157356444743062</v>
      </c>
      <c r="H642" s="44" t="n">
        <f aca="false">E642/G642</f>
        <v>2.54199947547783</v>
      </c>
    </row>
    <row r="643" customFormat="false" ht="13.5" hidden="false" customHeight="false" outlineLevel="0" collapsed="false">
      <c r="A643" s="42" t="n">
        <v>637</v>
      </c>
      <c r="B643" s="19" t="n">
        <v>202.3</v>
      </c>
      <c r="C643" s="19" t="n">
        <f aca="false">AVERAGE(B624:B643)</f>
        <v>202.38</v>
      </c>
      <c r="D643" s="19" t="n">
        <f aca="false">C643-$B$6</f>
        <v>129.68</v>
      </c>
      <c r="E643" s="45" t="n">
        <f aca="false">(D643-D623)/20</f>
        <v>0.00349999999999966</v>
      </c>
      <c r="F643" s="43" t="n">
        <f aca="false">LN(A643)</f>
        <v>6.45676965557216</v>
      </c>
      <c r="G643" s="43" t="n">
        <f aca="false">F643-F642</f>
        <v>0.00157109223204088</v>
      </c>
      <c r="H643" s="44" t="n">
        <f aca="false">E643/G643</f>
        <v>2.22774954176502</v>
      </c>
    </row>
    <row r="644" customFormat="false" ht="13.5" hidden="false" customHeight="false" outlineLevel="0" collapsed="false">
      <c r="A644" s="42" t="n">
        <v>638</v>
      </c>
      <c r="B644" s="19" t="n">
        <v>202.3</v>
      </c>
      <c r="C644" s="19" t="n">
        <f aca="false">AVERAGE(B625:B644)</f>
        <v>202.375</v>
      </c>
      <c r="D644" s="19" t="n">
        <f aca="false">C644-$B$6</f>
        <v>129.675</v>
      </c>
      <c r="E644" s="45" t="n">
        <f aca="false">(D644-D624)/20</f>
        <v>0.00300000000000011</v>
      </c>
      <c r="F644" s="43" t="n">
        <f aca="false">LN(A644)</f>
        <v>6.45833828334479</v>
      </c>
      <c r="G644" s="43" t="n">
        <f aca="false">F644-F643</f>
        <v>0.00156862777262656</v>
      </c>
      <c r="H644" s="44" t="n">
        <f aca="false">E644/G644</f>
        <v>1.91249960784311</v>
      </c>
    </row>
    <row r="645" customFormat="false" ht="13.5" hidden="false" customHeight="false" outlineLevel="0" collapsed="false">
      <c r="A645" s="42" t="n">
        <v>639</v>
      </c>
      <c r="B645" s="19" t="n">
        <v>202.3</v>
      </c>
      <c r="C645" s="19" t="n">
        <f aca="false">AVERAGE(B626:B645)</f>
        <v>202.37</v>
      </c>
      <c r="D645" s="19" t="n">
        <f aca="false">C645-$B$6</f>
        <v>129.67</v>
      </c>
      <c r="E645" s="45" t="n">
        <f aca="false">(D645-D625)/20</f>
        <v>0.00250000000000057</v>
      </c>
      <c r="F645" s="43" t="n">
        <f aca="false">LN(A645)</f>
        <v>6.45990445437754</v>
      </c>
      <c r="G645" s="43" t="n">
        <f aca="false">F645-F644</f>
        <v>0.00156617103274481</v>
      </c>
      <c r="H645" s="44" t="n">
        <f aca="false">E645/G645</f>
        <v>1.59624967371486</v>
      </c>
    </row>
    <row r="646" customFormat="false" ht="13.5" hidden="false" customHeight="false" outlineLevel="0" collapsed="false">
      <c r="A646" s="42" t="n">
        <v>640</v>
      </c>
      <c r="B646" s="19" t="n">
        <v>202.3</v>
      </c>
      <c r="C646" s="19" t="n">
        <f aca="false">AVERAGE(B627:B646)</f>
        <v>202.365</v>
      </c>
      <c r="D646" s="19" t="n">
        <f aca="false">C646-$B$6</f>
        <v>129.665</v>
      </c>
      <c r="E646" s="45" t="n">
        <f aca="false">(D646-D626)/20</f>
        <v>0.00200000000000102</v>
      </c>
      <c r="F646" s="43" t="n">
        <f aca="false">LN(A646)</f>
        <v>6.46146817635372</v>
      </c>
      <c r="G646" s="43" t="n">
        <f aca="false">F646-F645</f>
        <v>0.00156372197618282</v>
      </c>
      <c r="H646" s="44" t="n">
        <f aca="false">E646/G646</f>
        <v>1.27899973938027</v>
      </c>
    </row>
    <row r="647" customFormat="false" ht="13.5" hidden="false" customHeight="false" outlineLevel="0" collapsed="false">
      <c r="A647" s="42" t="n">
        <v>641</v>
      </c>
      <c r="B647" s="19" t="n">
        <v>202.3</v>
      </c>
      <c r="C647" s="19" t="n">
        <f aca="false">AVERAGE(B628:B647)</f>
        <v>202.36</v>
      </c>
      <c r="D647" s="19" t="n">
        <f aca="false">C647-$B$6</f>
        <v>129.66</v>
      </c>
      <c r="E647" s="45" t="n">
        <f aca="false">(D647-D627)/20</f>
        <v>0.00150000000000148</v>
      </c>
      <c r="F647" s="43" t="n">
        <f aca="false">LN(A647)</f>
        <v>6.46302945692067</v>
      </c>
      <c r="G647" s="43" t="n">
        <f aca="false">F647-F646</f>
        <v>0.00156128056695248</v>
      </c>
      <c r="H647" s="44" t="n">
        <f aca="false">E647/G647</f>
        <v>0.960749804840894</v>
      </c>
    </row>
    <row r="648" customFormat="false" ht="13.5" hidden="false" customHeight="false" outlineLevel="0" collapsed="false">
      <c r="A648" s="42" t="n">
        <v>642</v>
      </c>
      <c r="B648" s="19" t="n">
        <v>202.3</v>
      </c>
      <c r="C648" s="19" t="n">
        <f aca="false">AVERAGE(B629:B648)</f>
        <v>202.355</v>
      </c>
      <c r="D648" s="19" t="n">
        <f aca="false">C648-$B$6</f>
        <v>129.655</v>
      </c>
      <c r="E648" s="45" t="n">
        <f aca="false">(D648-D628)/20</f>
        <v>0.00100000000000193</v>
      </c>
      <c r="F648" s="43" t="n">
        <f aca="false">LN(A648)</f>
        <v>6.46458830368996</v>
      </c>
      <c r="G648" s="43" t="n">
        <f aca="false">F648-F647</f>
        <v>0.0015588467692913</v>
      </c>
      <c r="H648" s="44" t="n">
        <f aca="false">E648/G648</f>
        <v>0.64149987009728</v>
      </c>
    </row>
    <row r="649" customFormat="false" ht="13.5" hidden="false" customHeight="false" outlineLevel="0" collapsed="false">
      <c r="A649" s="42" t="n">
        <v>643</v>
      </c>
      <c r="B649" s="19" t="n">
        <v>202.4</v>
      </c>
      <c r="C649" s="19" t="n">
        <f aca="false">AVERAGE(B630:B649)</f>
        <v>202.355</v>
      </c>
      <c r="D649" s="19" t="n">
        <f aca="false">C649-$B$6</f>
        <v>129.655</v>
      </c>
      <c r="E649" s="45" t="n">
        <f aca="false">(D649-D629)/20</f>
        <v>0.00075000000000216</v>
      </c>
      <c r="F649" s="43" t="n">
        <f aca="false">LN(A649)</f>
        <v>6.46614472423762</v>
      </c>
      <c r="G649" s="43" t="n">
        <f aca="false">F649-F648</f>
        <v>0.00155642054765792</v>
      </c>
      <c r="H649" s="44" t="n">
        <f aca="false">E649/G649</f>
        <v>0.481874902725198</v>
      </c>
    </row>
    <row r="650" customFormat="false" ht="13.5" hidden="false" customHeight="false" outlineLevel="0" collapsed="false">
      <c r="A650" s="42" t="n">
        <v>644</v>
      </c>
      <c r="B650" s="19" t="n">
        <v>202.4</v>
      </c>
      <c r="C650" s="19" t="n">
        <f aca="false">AVERAGE(B631:B650)</f>
        <v>202.355</v>
      </c>
      <c r="D650" s="19" t="n">
        <f aca="false">C650-$B$6</f>
        <v>129.655</v>
      </c>
      <c r="E650" s="45" t="n">
        <f aca="false">(D650-D630)/20</f>
        <v>0.000500000000002387</v>
      </c>
      <c r="F650" s="43" t="n">
        <f aca="false">LN(A650)</f>
        <v>6.46769872610435</v>
      </c>
      <c r="G650" s="43" t="n">
        <f aca="false">F650-F649</f>
        <v>0.00155400186673482</v>
      </c>
      <c r="H650" s="44" t="n">
        <f aca="false">E650/G650</f>
        <v>0.321749935251338</v>
      </c>
    </row>
    <row r="651" customFormat="false" ht="13.5" hidden="false" customHeight="false" outlineLevel="0" collapsed="false">
      <c r="A651" s="42" t="n">
        <v>645</v>
      </c>
      <c r="B651" s="19" t="n">
        <v>202.4</v>
      </c>
      <c r="C651" s="19" t="n">
        <f aca="false">AVERAGE(B632:B651)</f>
        <v>202.355</v>
      </c>
      <c r="D651" s="19" t="n">
        <f aca="false">C651-$B$6</f>
        <v>129.655</v>
      </c>
      <c r="E651" s="45" t="n">
        <f aca="false">(D651-D631)/20</f>
        <v>0.000250000000002615</v>
      </c>
      <c r="F651" s="43" t="n">
        <f aca="false">LN(A651)</f>
        <v>6.46925031679577</v>
      </c>
      <c r="G651" s="43" t="n">
        <f aca="false">F651-F650</f>
        <v>0.00155159069141853</v>
      </c>
      <c r="H651" s="44" t="n">
        <f aca="false">E651/G651</f>
        <v>0.161124967676917</v>
      </c>
    </row>
    <row r="652" customFormat="false" ht="13.5" hidden="false" customHeight="false" outlineLevel="0" collapsed="false">
      <c r="A652" s="42" t="n">
        <v>646</v>
      </c>
      <c r="B652" s="19" t="n">
        <v>202.4</v>
      </c>
      <c r="C652" s="19" t="n">
        <f aca="false">AVERAGE(B633:B652)</f>
        <v>202.355</v>
      </c>
      <c r="D652" s="19" t="n">
        <f aca="false">C652-$B$6</f>
        <v>129.655</v>
      </c>
      <c r="E652" s="45" t="n">
        <f aca="false">(D652-D632)/20</f>
        <v>0</v>
      </c>
      <c r="F652" s="43" t="n">
        <f aca="false">LN(A652)</f>
        <v>6.4707995037826</v>
      </c>
      <c r="G652" s="43" t="n">
        <f aca="false">F652-F651</f>
        <v>0.00154918698682938</v>
      </c>
      <c r="H652" s="44" t="n">
        <f aca="false">E652/G652</f>
        <v>0</v>
      </c>
    </row>
    <row r="653" customFormat="false" ht="13.5" hidden="false" customHeight="false" outlineLevel="0" collapsed="false">
      <c r="A653" s="42" t="n">
        <v>647</v>
      </c>
      <c r="B653" s="19" t="n">
        <v>202.4</v>
      </c>
      <c r="C653" s="19" t="n">
        <f aca="false">AVERAGE(B634:B653)</f>
        <v>202.355</v>
      </c>
      <c r="D653" s="19" t="n">
        <f aca="false">C653-$B$6</f>
        <v>129.655</v>
      </c>
      <c r="E653" s="45" t="n">
        <f aca="false">(D653-D633)/20</f>
        <v>-0.000249999999999773</v>
      </c>
      <c r="F653" s="43" t="n">
        <f aca="false">LN(A653)</f>
        <v>6.4723462945009</v>
      </c>
      <c r="G653" s="43" t="n">
        <f aca="false">F653-F652</f>
        <v>0.00154679071829911</v>
      </c>
      <c r="H653" s="44" t="n">
        <f aca="false">E653/G653</f>
        <v>-0.161624967775007</v>
      </c>
    </row>
    <row r="654" customFormat="false" ht="13.5" hidden="false" customHeight="false" outlineLevel="0" collapsed="false">
      <c r="A654" s="42" t="n">
        <v>648</v>
      </c>
      <c r="B654" s="19" t="n">
        <v>202.4</v>
      </c>
      <c r="C654" s="19" t="n">
        <f aca="false">AVERAGE(B635:B654)</f>
        <v>202.355</v>
      </c>
      <c r="D654" s="19" t="n">
        <f aca="false">C654-$B$6</f>
        <v>129.655</v>
      </c>
      <c r="E654" s="45" t="n">
        <f aca="false">(D654-D634)/20</f>
        <v>-0.000499999999999545</v>
      </c>
      <c r="F654" s="43" t="n">
        <f aca="false">LN(A654)</f>
        <v>6.47389069635227</v>
      </c>
      <c r="G654" s="43" t="n">
        <f aca="false">F654-F653</f>
        <v>0.0015444018513735</v>
      </c>
      <c r="H654" s="44" t="n">
        <f aca="false">E654/G654</f>
        <v>-0.323749935649763</v>
      </c>
    </row>
    <row r="655" customFormat="false" ht="13.5" hidden="false" customHeight="false" outlineLevel="0" collapsed="false">
      <c r="A655" s="42" t="n">
        <v>649</v>
      </c>
      <c r="B655" s="19" t="n">
        <v>202.4</v>
      </c>
      <c r="C655" s="19" t="n">
        <f aca="false">AVERAGE(B636:B655)</f>
        <v>202.355</v>
      </c>
      <c r="D655" s="19" t="n">
        <f aca="false">C655-$B$6</f>
        <v>129.655</v>
      </c>
      <c r="E655" s="45" t="n">
        <f aca="false">(D655-D635)/20</f>
        <v>-0.000749999999999318</v>
      </c>
      <c r="F655" s="43" t="n">
        <f aca="false">LN(A655)</f>
        <v>6.47543271670409</v>
      </c>
      <c r="G655" s="43" t="n">
        <f aca="false">F655-F654</f>
        <v>0.00154202035181594</v>
      </c>
      <c r="H655" s="44" t="n">
        <f aca="false">E655/G655</f>
        <v>-0.486374903623087</v>
      </c>
    </row>
    <row r="656" customFormat="false" ht="13.5" hidden="false" customHeight="false" outlineLevel="0" collapsed="false">
      <c r="A656" s="42" t="n">
        <v>650</v>
      </c>
      <c r="B656" s="19" t="n">
        <v>202.4</v>
      </c>
      <c r="C656" s="19" t="n">
        <f aca="false">AVERAGE(B637:B656)</f>
        <v>202.355</v>
      </c>
      <c r="D656" s="19" t="n">
        <f aca="false">C656-$B$6</f>
        <v>129.655</v>
      </c>
      <c r="E656" s="45" t="n">
        <f aca="false">(D656-D636)/20</f>
        <v>-0.000999999999999091</v>
      </c>
      <c r="F656" s="43" t="n">
        <f aca="false">LN(A656)</f>
        <v>6.47697236288968</v>
      </c>
      <c r="G656" s="43" t="n">
        <f aca="false">F656-F655</f>
        <v>0.00153964618559233</v>
      </c>
      <c r="H656" s="44" t="n">
        <f aca="false">E656/G656</f>
        <v>-0.649499871695766</v>
      </c>
    </row>
    <row r="657" customFormat="false" ht="13.5" hidden="false" customHeight="false" outlineLevel="0" collapsed="false">
      <c r="A657" s="42" t="n">
        <v>651</v>
      </c>
      <c r="B657" s="19" t="n">
        <v>202.4</v>
      </c>
      <c r="C657" s="19" t="n">
        <f aca="false">AVERAGE(B638:B657)</f>
        <v>202.355</v>
      </c>
      <c r="D657" s="19" t="n">
        <f aca="false">C657-$B$6</f>
        <v>129.655</v>
      </c>
      <c r="E657" s="45" t="n">
        <f aca="false">(D657-D637)/20</f>
        <v>-0.00124999999999886</v>
      </c>
      <c r="F657" s="43" t="n">
        <f aca="false">LN(A657)</f>
        <v>6.47850964220857</v>
      </c>
      <c r="G657" s="43" t="n">
        <f aca="false">F657-F656</f>
        <v>0.00153727931888614</v>
      </c>
      <c r="H657" s="44" t="n">
        <f aca="false">E657/G657</f>
        <v>-0.813124839866166</v>
      </c>
    </row>
    <row r="658" customFormat="false" ht="13.5" hidden="false" customHeight="false" outlineLevel="0" collapsed="false">
      <c r="A658" s="42" t="n">
        <v>652</v>
      </c>
      <c r="B658" s="19" t="n">
        <v>202.4</v>
      </c>
      <c r="C658" s="19" t="n">
        <f aca="false">AVERAGE(B639:B658)</f>
        <v>202.355</v>
      </c>
      <c r="D658" s="19" t="n">
        <f aca="false">C658-$B$6</f>
        <v>129.655</v>
      </c>
      <c r="E658" s="45" t="n">
        <f aca="false">(D658-D638)/20</f>
        <v>-0.00149999999999864</v>
      </c>
      <c r="F658" s="43" t="n">
        <f aca="false">LN(A658)</f>
        <v>6.48004456192665</v>
      </c>
      <c r="G658" s="43" t="n">
        <f aca="false">F658-F657</f>
        <v>0.00153491971808428</v>
      </c>
      <c r="H658" s="44" t="n">
        <f aca="false">E658/G658</f>
        <v>-0.97724980813379</v>
      </c>
    </row>
    <row r="659" customFormat="false" ht="13.5" hidden="false" customHeight="false" outlineLevel="0" collapsed="false">
      <c r="A659" s="42" t="n">
        <v>653</v>
      </c>
      <c r="B659" s="19" t="n">
        <v>202.4</v>
      </c>
      <c r="C659" s="19" t="n">
        <f aca="false">AVERAGE(B640:B659)</f>
        <v>202.355</v>
      </c>
      <c r="D659" s="19" t="n">
        <f aca="false">C659-$B$6</f>
        <v>129.655</v>
      </c>
      <c r="E659" s="45" t="n">
        <f aca="false">(D659-D639)/20</f>
        <v>-0.00174999999999841</v>
      </c>
      <c r="F659" s="43" t="n">
        <f aca="false">LN(A659)</f>
        <v>6.48157712927643</v>
      </c>
      <c r="G659" s="43" t="n">
        <f aca="false">F659-F658</f>
        <v>0.00153256734977791</v>
      </c>
      <c r="H659" s="44" t="n">
        <f aca="false">E659/G659</f>
        <v>-1.14187477649971</v>
      </c>
    </row>
    <row r="660" customFormat="false" ht="13.5" hidden="false" customHeight="false" outlineLevel="0" collapsed="false">
      <c r="A660" s="42" t="n">
        <v>654</v>
      </c>
      <c r="B660" s="19" t="n">
        <v>202.4</v>
      </c>
      <c r="C660" s="19" t="n">
        <f aca="false">AVERAGE(B641:B660)</f>
        <v>202.36</v>
      </c>
      <c r="D660" s="19" t="n">
        <f aca="false">C660-$B$6</f>
        <v>129.66</v>
      </c>
      <c r="E660" s="45" t="n">
        <f aca="false">(D660-D640)/20</f>
        <v>-0.00149999999999864</v>
      </c>
      <c r="F660" s="43" t="n">
        <f aca="false">LN(A660)</f>
        <v>6.4831073514572</v>
      </c>
      <c r="G660" s="43" t="n">
        <f aca="false">F660-F659</f>
        <v>0.00153022218076782</v>
      </c>
      <c r="H660" s="44" t="n">
        <f aca="false">E660/G660</f>
        <v>-0.980249808721231</v>
      </c>
    </row>
    <row r="661" customFormat="false" ht="13.5" hidden="false" customHeight="false" outlineLevel="0" collapsed="false">
      <c r="A661" s="42" t="n">
        <v>655</v>
      </c>
      <c r="B661" s="19" t="n">
        <v>202.4</v>
      </c>
      <c r="C661" s="19" t="n">
        <f aca="false">AVERAGE(B642:B661)</f>
        <v>202.365</v>
      </c>
      <c r="D661" s="19" t="n">
        <f aca="false">C661-$B$6</f>
        <v>129.665</v>
      </c>
      <c r="E661" s="45" t="n">
        <f aca="false">(D661-D641)/20</f>
        <v>-0.00124999999999886</v>
      </c>
      <c r="F661" s="43" t="n">
        <f aca="false">LN(A661)</f>
        <v>6.48463523563525</v>
      </c>
      <c r="G661" s="43" t="n">
        <f aca="false">F661-F660</f>
        <v>0.00152788417805283</v>
      </c>
      <c r="H661" s="44" t="n">
        <f aca="false">E661/G661</f>
        <v>-0.818124840844868</v>
      </c>
    </row>
    <row r="662" customFormat="false" ht="13.5" hidden="false" customHeight="false" outlineLevel="0" collapsed="false">
      <c r="A662" s="42" t="n">
        <v>656</v>
      </c>
      <c r="B662" s="19" t="n">
        <v>202.3</v>
      </c>
      <c r="C662" s="19" t="n">
        <f aca="false">AVERAGE(B643:B662)</f>
        <v>202.365</v>
      </c>
      <c r="D662" s="19" t="n">
        <f aca="false">C662-$B$6</f>
        <v>129.665</v>
      </c>
      <c r="E662" s="45" t="n">
        <f aca="false">(D662-D642)/20</f>
        <v>-0.000999999999999091</v>
      </c>
      <c r="F662" s="43" t="n">
        <f aca="false">LN(A662)</f>
        <v>6.48616078894409</v>
      </c>
      <c r="G662" s="43" t="n">
        <f aca="false">F662-F661</f>
        <v>0.00152555330883697</v>
      </c>
      <c r="H662" s="44" t="n">
        <f aca="false">E662/G662</f>
        <v>-0.655499872870033</v>
      </c>
    </row>
    <row r="663" customFormat="false" ht="13.5" hidden="false" customHeight="false" outlineLevel="0" collapsed="false">
      <c r="A663" s="42" t="n">
        <v>657</v>
      </c>
      <c r="B663" s="19" t="n">
        <v>202.4</v>
      </c>
      <c r="C663" s="19" t="n">
        <f aca="false">AVERAGE(B644:B663)</f>
        <v>202.37</v>
      </c>
      <c r="D663" s="19" t="n">
        <f aca="false">C663-$B$6</f>
        <v>129.67</v>
      </c>
      <c r="E663" s="45" t="n">
        <f aca="false">(D663-D643)/20</f>
        <v>-0.000499999999999545</v>
      </c>
      <c r="F663" s="43" t="n">
        <f aca="false">LN(A663)</f>
        <v>6.48768401848461</v>
      </c>
      <c r="G663" s="43" t="n">
        <f aca="false">F663-F662</f>
        <v>0.00152322954052142</v>
      </c>
      <c r="H663" s="44" t="n">
        <f aca="false">E663/G663</f>
        <v>-0.328249936531817</v>
      </c>
    </row>
    <row r="664" customFormat="false" ht="13.5" hidden="false" customHeight="false" outlineLevel="0" collapsed="false">
      <c r="A664" s="42" t="n">
        <v>658</v>
      </c>
      <c r="B664" s="19" t="n">
        <v>202.4</v>
      </c>
      <c r="C664" s="19" t="n">
        <f aca="false">AVERAGE(B645:B664)</f>
        <v>202.375</v>
      </c>
      <c r="D664" s="19" t="n">
        <f aca="false">C664-$B$6</f>
        <v>129.675</v>
      </c>
      <c r="E664" s="45" t="n">
        <f aca="false">(D664-D644)/20</f>
        <v>0</v>
      </c>
      <c r="F664" s="43" t="n">
        <f aca="false">LN(A664)</f>
        <v>6.48920493132532</v>
      </c>
      <c r="G664" s="43" t="n">
        <f aca="false">F664-F663</f>
        <v>0.00152091284070721</v>
      </c>
      <c r="H664" s="44" t="n">
        <f aca="false">E664/G664</f>
        <v>0</v>
      </c>
    </row>
    <row r="665" customFormat="false" ht="13.5" hidden="false" customHeight="false" outlineLevel="0" collapsed="false">
      <c r="A665" s="42" t="n">
        <v>659</v>
      </c>
      <c r="B665" s="19" t="n">
        <v>202.4</v>
      </c>
      <c r="C665" s="19" t="n">
        <f aca="false">AVERAGE(B646:B665)</f>
        <v>202.38</v>
      </c>
      <c r="D665" s="19" t="n">
        <f aca="false">C665-$B$6</f>
        <v>129.68</v>
      </c>
      <c r="E665" s="45" t="n">
        <f aca="false">(D665-D645)/20</f>
        <v>0.000499999999999545</v>
      </c>
      <c r="F665" s="43" t="n">
        <f aca="false">LN(A665)</f>
        <v>6.49072353450251</v>
      </c>
      <c r="G665" s="43" t="n">
        <f aca="false">F665-F664</f>
        <v>0.00151860317718988</v>
      </c>
      <c r="H665" s="44" t="n">
        <f aca="false">E665/G665</f>
        <v>0.3292499367246</v>
      </c>
    </row>
    <row r="666" customFormat="false" ht="13.5" hidden="false" customHeight="false" outlineLevel="0" collapsed="false">
      <c r="A666" s="42" t="n">
        <v>660</v>
      </c>
      <c r="B666" s="19" t="n">
        <v>202.4</v>
      </c>
      <c r="C666" s="19" t="n">
        <f aca="false">AVERAGE(B647:B666)</f>
        <v>202.385</v>
      </c>
      <c r="D666" s="19" t="n">
        <f aca="false">C666-$B$6</f>
        <v>129.685</v>
      </c>
      <c r="E666" s="45" t="n">
        <f aca="false">(D666-D646)/20</f>
        <v>0.000999999999999091</v>
      </c>
      <c r="F666" s="43" t="n">
        <f aca="false">LN(A666)</f>
        <v>6.49223983502047</v>
      </c>
      <c r="G666" s="43" t="n">
        <f aca="false">F666-F665</f>
        <v>0.00151630051796392</v>
      </c>
      <c r="H666" s="44" t="n">
        <f aca="false">E666/G666</f>
        <v>0.659499873641068</v>
      </c>
    </row>
    <row r="667" customFormat="false" ht="13.5" hidden="false" customHeight="false" outlineLevel="0" collapsed="false">
      <c r="A667" s="42" t="n">
        <v>661</v>
      </c>
      <c r="B667" s="19" t="n">
        <v>202.4</v>
      </c>
      <c r="C667" s="19" t="n">
        <f aca="false">AVERAGE(B648:B667)</f>
        <v>202.39</v>
      </c>
      <c r="D667" s="19" t="n">
        <f aca="false">C667-$B$6</f>
        <v>129.69</v>
      </c>
      <c r="E667" s="45" t="n">
        <f aca="false">(D667-D647)/20</f>
        <v>0.00149999999999864</v>
      </c>
      <c r="F667" s="43" t="n">
        <f aca="false">LN(A667)</f>
        <v>6.49375383985169</v>
      </c>
      <c r="G667" s="43" t="n">
        <f aca="false">F667-F666</f>
        <v>0.00151400483121478</v>
      </c>
      <c r="H667" s="44" t="n">
        <f aca="false">E667/G667</f>
        <v>0.990749810748685</v>
      </c>
    </row>
    <row r="668" customFormat="false" ht="13.5" hidden="false" customHeight="false" outlineLevel="0" collapsed="false">
      <c r="A668" s="42" t="n">
        <v>662</v>
      </c>
      <c r="B668" s="19" t="n">
        <v>202.4</v>
      </c>
      <c r="C668" s="19" t="n">
        <f aca="false">AVERAGE(B649:B668)</f>
        <v>202.395</v>
      </c>
      <c r="D668" s="19" t="n">
        <f aca="false">C668-$B$6</f>
        <v>129.695</v>
      </c>
      <c r="E668" s="45" t="n">
        <f aca="false">(D668-D648)/20</f>
        <v>0.00199999999999818</v>
      </c>
      <c r="F668" s="43" t="n">
        <f aca="false">LN(A668)</f>
        <v>6.49526555593701</v>
      </c>
      <c r="G668" s="43" t="n">
        <f aca="false">F668-F667</f>
        <v>0.00151171608532241</v>
      </c>
      <c r="H668" s="44" t="n">
        <f aca="false">E668/G668</f>
        <v>1.3229997480457</v>
      </c>
    </row>
    <row r="669" customFormat="false" ht="13.5" hidden="false" customHeight="false" outlineLevel="0" collapsed="false">
      <c r="A669" s="42" t="n">
        <v>663</v>
      </c>
      <c r="B669" s="19" t="n">
        <v>202.4</v>
      </c>
      <c r="C669" s="19" t="n">
        <f aca="false">AVERAGE(B650:B669)</f>
        <v>202.395</v>
      </c>
      <c r="D669" s="19" t="n">
        <f aca="false">C669-$B$6</f>
        <v>129.695</v>
      </c>
      <c r="E669" s="45" t="n">
        <f aca="false">(D669-D649)/20</f>
        <v>0.00199999999999818</v>
      </c>
      <c r="F669" s="43" t="n">
        <f aca="false">LN(A669)</f>
        <v>6.49677499018586</v>
      </c>
      <c r="G669" s="43" t="n">
        <f aca="false">F669-F668</f>
        <v>0.00150943424885419</v>
      </c>
      <c r="H669" s="44" t="n">
        <f aca="false">E669/G669</f>
        <v>1.32499974842652</v>
      </c>
    </row>
    <row r="670" customFormat="false" ht="13.5" hidden="false" customHeight="false" outlineLevel="0" collapsed="false">
      <c r="A670" s="42" t="n">
        <v>664</v>
      </c>
      <c r="B670" s="19" t="n">
        <v>202.4</v>
      </c>
      <c r="C670" s="19" t="n">
        <f aca="false">AVERAGE(B651:B670)</f>
        <v>202.395</v>
      </c>
      <c r="D670" s="19" t="n">
        <f aca="false">C670-$B$6</f>
        <v>129.695</v>
      </c>
      <c r="E670" s="45" t="n">
        <f aca="false">(D670-D650)/20</f>
        <v>0.00199999999999818</v>
      </c>
      <c r="F670" s="43" t="n">
        <f aca="false">LN(A670)</f>
        <v>6.49828214947643</v>
      </c>
      <c r="G670" s="43" t="n">
        <f aca="false">F670-F669</f>
        <v>0.0015071592905711</v>
      </c>
      <c r="H670" s="44" t="n">
        <f aca="false">E670/G670</f>
        <v>1.3269997488058</v>
      </c>
    </row>
    <row r="671" customFormat="false" ht="13.5" hidden="false" customHeight="false" outlineLevel="0" collapsed="false">
      <c r="A671" s="42" t="n">
        <v>665</v>
      </c>
      <c r="B671" s="19" t="n">
        <v>202.4</v>
      </c>
      <c r="C671" s="19" t="n">
        <f aca="false">AVERAGE(B652:B671)</f>
        <v>202.395</v>
      </c>
      <c r="D671" s="19" t="n">
        <f aca="false">C671-$B$6</f>
        <v>129.695</v>
      </c>
      <c r="E671" s="45" t="n">
        <f aca="false">(D671-D651)/20</f>
        <v>0.00199999999999818</v>
      </c>
      <c r="F671" s="43" t="n">
        <f aca="false">LN(A671)</f>
        <v>6.49978704065585</v>
      </c>
      <c r="G671" s="43" t="n">
        <f aca="false">F671-F670</f>
        <v>0.00150489117942065</v>
      </c>
      <c r="H671" s="44" t="n">
        <f aca="false">E671/G671</f>
        <v>1.32899974918328</v>
      </c>
    </row>
    <row r="672" customFormat="false" ht="13.5" hidden="false" customHeight="false" outlineLevel="0" collapsed="false">
      <c r="A672" s="42" t="n">
        <v>666</v>
      </c>
      <c r="B672" s="19" t="n">
        <v>202.4</v>
      </c>
      <c r="C672" s="19" t="n">
        <f aca="false">AVERAGE(B653:B672)</f>
        <v>202.395</v>
      </c>
      <c r="D672" s="19" t="n">
        <f aca="false">C672-$B$6</f>
        <v>129.695</v>
      </c>
      <c r="E672" s="45" t="n">
        <f aca="false">(D672-D652)/20</f>
        <v>0.00199999999999818</v>
      </c>
      <c r="F672" s="43" t="n">
        <f aca="false">LN(A672)</f>
        <v>6.50128967054039</v>
      </c>
      <c r="G672" s="43" t="n">
        <f aca="false">F672-F671</f>
        <v>0.00150262988453509</v>
      </c>
      <c r="H672" s="44" t="n">
        <f aca="false">E672/G672</f>
        <v>1.3309997495604</v>
      </c>
    </row>
    <row r="673" customFormat="false" ht="13.5" hidden="false" customHeight="false" outlineLevel="0" collapsed="false">
      <c r="A673" s="42" t="n">
        <v>667</v>
      </c>
      <c r="B673" s="19" t="n">
        <v>202.4</v>
      </c>
      <c r="C673" s="19" t="n">
        <f aca="false">AVERAGE(B654:B673)</f>
        <v>202.395</v>
      </c>
      <c r="D673" s="19" t="n">
        <f aca="false">C673-$B$6</f>
        <v>129.695</v>
      </c>
      <c r="E673" s="45" t="n">
        <f aca="false">(D673-D653)/20</f>
        <v>0.00199999999999818</v>
      </c>
      <c r="F673" s="43" t="n">
        <f aca="false">LN(A673)</f>
        <v>6.50279004591562</v>
      </c>
      <c r="G673" s="43" t="n">
        <f aca="false">F673-F672</f>
        <v>0.00150037537523406</v>
      </c>
      <c r="H673" s="44" t="n">
        <f aca="false">E673/G673</f>
        <v>1.33299974993669</v>
      </c>
    </row>
    <row r="674" customFormat="false" ht="13.5" hidden="false" customHeight="false" outlineLevel="0" collapsed="false">
      <c r="A674" s="42" t="n">
        <v>668</v>
      </c>
      <c r="B674" s="19" t="n">
        <v>202.4</v>
      </c>
      <c r="C674" s="19" t="n">
        <f aca="false">AVERAGE(B655:B674)</f>
        <v>202.395</v>
      </c>
      <c r="D674" s="19" t="n">
        <f aca="false">C674-$B$6</f>
        <v>129.695</v>
      </c>
      <c r="E674" s="45" t="n">
        <f aca="false">(D674-D654)/20</f>
        <v>0.00199999999999818</v>
      </c>
      <c r="F674" s="43" t="n">
        <f aca="false">LN(A674)</f>
        <v>6.50428817353665</v>
      </c>
      <c r="G674" s="43" t="n">
        <f aca="false">F674-F673</f>
        <v>0.00149812762102197</v>
      </c>
      <c r="H674" s="44" t="n">
        <f aca="false">E674/G674</f>
        <v>1.33499975031089</v>
      </c>
    </row>
    <row r="675" customFormat="false" ht="13.5" hidden="false" customHeight="false" outlineLevel="0" collapsed="false">
      <c r="A675" s="42" t="n">
        <v>669</v>
      </c>
      <c r="B675" s="19" t="n">
        <v>202.4</v>
      </c>
      <c r="C675" s="19" t="n">
        <f aca="false">AVERAGE(B656:B675)</f>
        <v>202.395</v>
      </c>
      <c r="D675" s="19" t="n">
        <f aca="false">C675-$B$6</f>
        <v>129.695</v>
      </c>
      <c r="E675" s="45" t="n">
        <f aca="false">(D675-D655)/20</f>
        <v>0.00199999999999818</v>
      </c>
      <c r="F675" s="43" t="n">
        <f aca="false">LN(A675)</f>
        <v>6.50578406012823</v>
      </c>
      <c r="G675" s="43" t="n">
        <f aca="false">F675-F674</f>
        <v>0.00149588659158351</v>
      </c>
      <c r="H675" s="44" t="n">
        <f aca="false">E675/G675</f>
        <v>1.33699975068366</v>
      </c>
    </row>
    <row r="676" customFormat="false" ht="13.5" hidden="false" customHeight="false" outlineLevel="0" collapsed="false">
      <c r="A676" s="42" t="n">
        <v>670</v>
      </c>
      <c r="B676" s="19" t="n">
        <v>202.4</v>
      </c>
      <c r="C676" s="19" t="n">
        <f aca="false">AVERAGE(B657:B676)</f>
        <v>202.395</v>
      </c>
      <c r="D676" s="19" t="n">
        <f aca="false">C676-$B$6</f>
        <v>129.695</v>
      </c>
      <c r="E676" s="45" t="n">
        <f aca="false">(D676-D656)/20</f>
        <v>0.00199999999999818</v>
      </c>
      <c r="F676" s="43" t="n">
        <f aca="false">LN(A676)</f>
        <v>6.50727771238501</v>
      </c>
      <c r="G676" s="43" t="n">
        <f aca="false">F676-F675</f>
        <v>0.00149365225678277</v>
      </c>
      <c r="H676" s="44" t="n">
        <f aca="false">E676/G676</f>
        <v>1.33899975105722</v>
      </c>
    </row>
    <row r="677" customFormat="false" ht="13.5" hidden="false" customHeight="false" outlineLevel="0" collapsed="false">
      <c r="A677" s="42" t="n">
        <v>671</v>
      </c>
      <c r="B677" s="19" t="n">
        <v>202.4</v>
      </c>
      <c r="C677" s="19" t="n">
        <f aca="false">AVERAGE(B658:B677)</f>
        <v>202.395</v>
      </c>
      <c r="D677" s="19" t="n">
        <f aca="false">C677-$B$6</f>
        <v>129.695</v>
      </c>
      <c r="E677" s="45" t="n">
        <f aca="false">(D677-D657)/20</f>
        <v>0.00199999999999818</v>
      </c>
      <c r="F677" s="43" t="n">
        <f aca="false">LN(A677)</f>
        <v>6.50876913697168</v>
      </c>
      <c r="G677" s="43" t="n">
        <f aca="false">F677-F676</f>
        <v>0.0014914245866704</v>
      </c>
      <c r="H677" s="44" t="n">
        <f aca="false">E677/G677</f>
        <v>1.34099975142771</v>
      </c>
    </row>
    <row r="678" customFormat="false" ht="13.5" hidden="false" customHeight="false" outlineLevel="0" collapsed="false">
      <c r="A678" s="42" t="n">
        <v>672</v>
      </c>
      <c r="B678" s="19" t="n">
        <v>202.4</v>
      </c>
      <c r="C678" s="19" t="n">
        <f aca="false">AVERAGE(B659:B678)</f>
        <v>202.395</v>
      </c>
      <c r="D678" s="19" t="n">
        <f aca="false">C678-$B$6</f>
        <v>129.695</v>
      </c>
      <c r="E678" s="45" t="n">
        <f aca="false">(D678-D658)/20</f>
        <v>0.00199999999999818</v>
      </c>
      <c r="F678" s="43" t="n">
        <f aca="false">LN(A678)</f>
        <v>6.51025834052315</v>
      </c>
      <c r="G678" s="43" t="n">
        <f aca="false">F678-F677</f>
        <v>0.00148920355146753</v>
      </c>
      <c r="H678" s="44" t="n">
        <f aca="false">E678/G678</f>
        <v>1.34299975179839</v>
      </c>
    </row>
    <row r="679" customFormat="false" ht="13.5" hidden="false" customHeight="false" outlineLevel="0" collapsed="false">
      <c r="A679" s="42" t="n">
        <v>673</v>
      </c>
      <c r="B679" s="19" t="n">
        <v>202.4</v>
      </c>
      <c r="C679" s="19" t="n">
        <f aca="false">AVERAGE(B660:B679)</f>
        <v>202.395</v>
      </c>
      <c r="D679" s="19" t="n">
        <f aca="false">C679-$B$6</f>
        <v>129.695</v>
      </c>
      <c r="E679" s="45" t="n">
        <f aca="false">(D679-D659)/20</f>
        <v>0.00199999999999818</v>
      </c>
      <c r="F679" s="43" t="n">
        <f aca="false">LN(A679)</f>
        <v>6.51174532964473</v>
      </c>
      <c r="G679" s="43" t="n">
        <f aca="false">F679-F678</f>
        <v>0.0014869891215783</v>
      </c>
      <c r="H679" s="44" t="n">
        <f aca="false">E679/G679</f>
        <v>1.34499975216723</v>
      </c>
    </row>
    <row r="680" customFormat="false" ht="13.5" hidden="false" customHeight="false" outlineLevel="0" collapsed="false">
      <c r="A680" s="42" t="n">
        <v>674</v>
      </c>
      <c r="B680" s="19" t="n">
        <v>202.4</v>
      </c>
      <c r="C680" s="19" t="n">
        <f aca="false">AVERAGE(B661:B680)</f>
        <v>202.395</v>
      </c>
      <c r="D680" s="19" t="n">
        <f aca="false">C680-$B$6</f>
        <v>129.695</v>
      </c>
      <c r="E680" s="45" t="n">
        <f aca="false">(D680-D660)/20</f>
        <v>0.00174999999999841</v>
      </c>
      <c r="F680" s="43" t="n">
        <f aca="false">LN(A680)</f>
        <v>6.51323011091231</v>
      </c>
      <c r="G680" s="43" t="n">
        <f aca="false">F680-F679</f>
        <v>0.00148478126757912</v>
      </c>
      <c r="H680" s="44" t="n">
        <f aca="false">E680/G680</f>
        <v>1.17862478346842</v>
      </c>
    </row>
    <row r="681" customFormat="false" ht="13.5" hidden="false" customHeight="false" outlineLevel="0" collapsed="false">
      <c r="A681" s="42" t="n">
        <v>675</v>
      </c>
      <c r="B681" s="19" t="n">
        <v>202.4</v>
      </c>
      <c r="C681" s="19" t="n">
        <f aca="false">AVERAGE(B662:B681)</f>
        <v>202.395</v>
      </c>
      <c r="D681" s="19" t="n">
        <f aca="false">C681-$B$6</f>
        <v>129.695</v>
      </c>
      <c r="E681" s="45" t="n">
        <f aca="false">(D681-D661)/20</f>
        <v>0.00149999999999864</v>
      </c>
      <c r="F681" s="43" t="n">
        <f aca="false">LN(A681)</f>
        <v>6.51471269087253</v>
      </c>
      <c r="G681" s="43" t="n">
        <f aca="false">F681-F680</f>
        <v>0.00148257996022316</v>
      </c>
      <c r="H681" s="44" t="n">
        <f aca="false">E681/G681</f>
        <v>1.01174981467634</v>
      </c>
    </row>
    <row r="682" customFormat="false" ht="13.5" hidden="false" customHeight="false" outlineLevel="0" collapsed="false">
      <c r="A682" s="42" t="n">
        <v>676</v>
      </c>
      <c r="B682" s="19" t="n">
        <v>202.4</v>
      </c>
      <c r="C682" s="19" t="n">
        <f aca="false">AVERAGE(B663:B682)</f>
        <v>202.4</v>
      </c>
      <c r="D682" s="19" t="n">
        <f aca="false">C682-$B$6</f>
        <v>129.7</v>
      </c>
      <c r="E682" s="45" t="n">
        <f aca="false">(D682-D662)/20</f>
        <v>0.00174999999999841</v>
      </c>
      <c r="F682" s="43" t="n">
        <f aca="false">LN(A682)</f>
        <v>6.51619307604296</v>
      </c>
      <c r="G682" s="43" t="n">
        <f aca="false">F682-F681</f>
        <v>0.00148038517043414</v>
      </c>
      <c r="H682" s="44" t="n">
        <f aca="false">E682/G682</f>
        <v>1.18212478410953</v>
      </c>
    </row>
    <row r="683" customFormat="false" ht="13.5" hidden="false" customHeight="false" outlineLevel="0" collapsed="false">
      <c r="A683" s="42" t="n">
        <v>677</v>
      </c>
      <c r="B683" s="19" t="n">
        <v>202.4</v>
      </c>
      <c r="C683" s="19" t="n">
        <f aca="false">AVERAGE(B664:B683)</f>
        <v>202.4</v>
      </c>
      <c r="D683" s="19" t="n">
        <f aca="false">C683-$B$6</f>
        <v>129.7</v>
      </c>
      <c r="E683" s="45" t="n">
        <f aca="false">(D683-D663)/20</f>
        <v>0.00149999999999864</v>
      </c>
      <c r="F683" s="43" t="n">
        <f aca="false">LN(A683)</f>
        <v>6.51767127291228</v>
      </c>
      <c r="G683" s="43" t="n">
        <f aca="false">F683-F682</f>
        <v>0.00147819686931072</v>
      </c>
      <c r="H683" s="44" t="n">
        <f aca="false">E683/G683</f>
        <v>1.0147498152246</v>
      </c>
    </row>
    <row r="684" customFormat="false" ht="13.5" hidden="false" customHeight="false" outlineLevel="0" collapsed="false">
      <c r="A684" s="42" t="n">
        <v>678</v>
      </c>
      <c r="B684" s="19" t="n">
        <v>202.4</v>
      </c>
      <c r="C684" s="19" t="n">
        <f aca="false">AVERAGE(B665:B684)</f>
        <v>202.4</v>
      </c>
      <c r="D684" s="19" t="n">
        <f aca="false">C684-$B$6</f>
        <v>129.7</v>
      </c>
      <c r="E684" s="45" t="n">
        <f aca="false">(D684-D664)/20</f>
        <v>0.00124999999999886</v>
      </c>
      <c r="F684" s="43" t="n">
        <f aca="false">LN(A684)</f>
        <v>6.5191472879404</v>
      </c>
      <c r="G684" s="43" t="n">
        <f aca="false">F684-F683</f>
        <v>0.00147601502812034</v>
      </c>
      <c r="H684" s="44" t="n">
        <f aca="false">E684/G684</f>
        <v>0.846874846247807</v>
      </c>
    </row>
    <row r="685" customFormat="false" ht="13.5" hidden="false" customHeight="false" outlineLevel="0" collapsed="false">
      <c r="A685" s="42" t="n">
        <v>679</v>
      </c>
      <c r="B685" s="19" t="n">
        <v>202.4</v>
      </c>
      <c r="C685" s="19" t="n">
        <f aca="false">AVERAGE(B666:B685)</f>
        <v>202.4</v>
      </c>
      <c r="D685" s="19" t="n">
        <f aca="false">C685-$B$6</f>
        <v>129.7</v>
      </c>
      <c r="E685" s="45" t="n">
        <f aca="false">(D685-D665)/20</f>
        <v>0.000999999999999091</v>
      </c>
      <c r="F685" s="43" t="n">
        <f aca="false">LN(A685)</f>
        <v>6.5206211275587</v>
      </c>
      <c r="G685" s="43" t="n">
        <f aca="false">F685-F684</f>
        <v>0.00147383961830094</v>
      </c>
      <c r="H685" s="44" t="n">
        <f aca="false">E685/G685</f>
        <v>0.678499877179242</v>
      </c>
    </row>
    <row r="686" customFormat="false" ht="13.5" hidden="false" customHeight="false" outlineLevel="0" collapsed="false">
      <c r="A686" s="42" t="n">
        <v>680</v>
      </c>
      <c r="B686" s="19" t="n">
        <v>202.4</v>
      </c>
      <c r="C686" s="19" t="n">
        <f aca="false">AVERAGE(B667:B686)</f>
        <v>202.4</v>
      </c>
      <c r="D686" s="19" t="n">
        <f aca="false">C686-$B$6</f>
        <v>129.7</v>
      </c>
      <c r="E686" s="45" t="n">
        <f aca="false">(D686-D666)/20</f>
        <v>0.000749999999999318</v>
      </c>
      <c r="F686" s="43" t="n">
        <f aca="false">LN(A686)</f>
        <v>6.52209279817015</v>
      </c>
      <c r="G686" s="43" t="n">
        <f aca="false">F686-F685</f>
        <v>0.0014716706114557</v>
      </c>
      <c r="H686" s="44" t="n">
        <f aca="false">E686/G686</f>
        <v>0.509624908020319</v>
      </c>
    </row>
    <row r="687" customFormat="false" ht="13.5" hidden="false" customHeight="false" outlineLevel="0" collapsed="false">
      <c r="A687" s="42" t="n">
        <v>681</v>
      </c>
      <c r="B687" s="19" t="n">
        <v>202.4</v>
      </c>
      <c r="C687" s="19" t="n">
        <f aca="false">AVERAGE(B668:B687)</f>
        <v>202.4</v>
      </c>
      <c r="D687" s="19" t="n">
        <f aca="false">C687-$B$6</f>
        <v>129.7</v>
      </c>
      <c r="E687" s="45" t="n">
        <f aca="false">(D687-D667)/20</f>
        <v>0.000499999999999545</v>
      </c>
      <c r="F687" s="43" t="n">
        <f aca="false">LN(A687)</f>
        <v>6.52356230614951</v>
      </c>
      <c r="G687" s="43" t="n">
        <f aca="false">F687-F686</f>
        <v>0.00146950797936007</v>
      </c>
      <c r="H687" s="44" t="n">
        <f aca="false">E687/G687</f>
        <v>0.340249938770173</v>
      </c>
    </row>
    <row r="688" customFormat="false" ht="13.5" hidden="false" customHeight="false" outlineLevel="0" collapsed="false">
      <c r="A688" s="42" t="n">
        <v>682</v>
      </c>
      <c r="B688" s="19" t="n">
        <v>202.4</v>
      </c>
      <c r="C688" s="19" t="n">
        <f aca="false">AVERAGE(B669:B688)</f>
        <v>202.4</v>
      </c>
      <c r="D688" s="19" t="n">
        <f aca="false">C688-$B$6</f>
        <v>129.7</v>
      </c>
      <c r="E688" s="45" t="n">
        <f aca="false">(D688-D668)/20</f>
        <v>0.000249999999999773</v>
      </c>
      <c r="F688" s="43" t="n">
        <f aca="false">LN(A688)</f>
        <v>6.52502965784346</v>
      </c>
      <c r="G688" s="43" t="n">
        <f aca="false">F688-F687</f>
        <v>0.00146735169395029</v>
      </c>
      <c r="H688" s="44" t="n">
        <f aca="false">E688/G688</f>
        <v>0.170374969429954</v>
      </c>
    </row>
    <row r="689" customFormat="false" ht="13.5" hidden="false" customHeight="false" outlineLevel="0" collapsed="false">
      <c r="A689" s="42" t="n">
        <v>683</v>
      </c>
      <c r="B689" s="19" t="n">
        <v>202.4</v>
      </c>
      <c r="C689" s="19" t="n">
        <f aca="false">AVERAGE(B670:B689)</f>
        <v>202.4</v>
      </c>
      <c r="D689" s="19" t="n">
        <f aca="false">C689-$B$6</f>
        <v>129.7</v>
      </c>
      <c r="E689" s="45" t="n">
        <f aca="false">(D689-D669)/20</f>
        <v>0.000249999999999773</v>
      </c>
      <c r="F689" s="43" t="n">
        <f aca="false">LN(A689)</f>
        <v>6.52649485957079</v>
      </c>
      <c r="G689" s="43" t="n">
        <f aca="false">F689-F688</f>
        <v>0.00146520172732778</v>
      </c>
      <c r="H689" s="44" t="n">
        <f aca="false">E689/G689</f>
        <v>0.170624969474831</v>
      </c>
    </row>
    <row r="690" customFormat="false" ht="13.5" hidden="false" customHeight="false" outlineLevel="0" collapsed="false">
      <c r="A690" s="42" t="n">
        <v>684</v>
      </c>
      <c r="B690" s="19" t="n">
        <v>202.4</v>
      </c>
      <c r="C690" s="19" t="n">
        <f aca="false">AVERAGE(B671:B690)</f>
        <v>202.4</v>
      </c>
      <c r="D690" s="19" t="n">
        <f aca="false">C690-$B$6</f>
        <v>129.7</v>
      </c>
      <c r="E690" s="45" t="n">
        <f aca="false">(D690-D670)/20</f>
        <v>0.000249999999999773</v>
      </c>
      <c r="F690" s="43" t="n">
        <f aca="false">LN(A690)</f>
        <v>6.52795791762255</v>
      </c>
      <c r="G690" s="43" t="n">
        <f aca="false">F690-F689</f>
        <v>0.00146305805176006</v>
      </c>
      <c r="H690" s="44" t="n">
        <f aca="false">E690/G690</f>
        <v>0.170874969519509</v>
      </c>
    </row>
    <row r="691" customFormat="false" ht="13.5" hidden="false" customHeight="false" outlineLevel="0" collapsed="false">
      <c r="A691" s="42" t="n">
        <v>685</v>
      </c>
      <c r="B691" s="19" t="n">
        <v>202.4</v>
      </c>
      <c r="C691" s="19" t="n">
        <f aca="false">AVERAGE(B672:B691)</f>
        <v>202.4</v>
      </c>
      <c r="D691" s="19" t="n">
        <f aca="false">C691-$B$6</f>
        <v>129.7</v>
      </c>
      <c r="E691" s="45" t="n">
        <f aca="false">(D691-D671)/20</f>
        <v>0.000249999999999773</v>
      </c>
      <c r="F691" s="43" t="n">
        <f aca="false">LN(A691)</f>
        <v>6.52941883826223</v>
      </c>
      <c r="G691" s="43" t="n">
        <f aca="false">F691-F690</f>
        <v>0.0014609206396754</v>
      </c>
      <c r="H691" s="44" t="n">
        <f aca="false">E691/G691</f>
        <v>0.171124969563932</v>
      </c>
    </row>
    <row r="692" customFormat="false" ht="13.5" hidden="false" customHeight="false" outlineLevel="0" collapsed="false">
      <c r="A692" s="42" t="n">
        <v>686</v>
      </c>
      <c r="B692" s="19" t="n">
        <v>202.4</v>
      </c>
      <c r="C692" s="19" t="n">
        <f aca="false">AVERAGE(B673:B692)</f>
        <v>202.4</v>
      </c>
      <c r="D692" s="19" t="n">
        <f aca="false">C692-$B$6</f>
        <v>129.7</v>
      </c>
      <c r="E692" s="45" t="n">
        <f aca="false">(D692-D672)/20</f>
        <v>0.000249999999999773</v>
      </c>
      <c r="F692" s="43" t="n">
        <f aca="false">LN(A692)</f>
        <v>6.53087762772589</v>
      </c>
      <c r="G692" s="43" t="n">
        <f aca="false">F692-F691</f>
        <v>0.00145878946365929</v>
      </c>
      <c r="H692" s="44" t="n">
        <f aca="false">E692/G692</f>
        <v>0.171374969608473</v>
      </c>
    </row>
    <row r="693" customFormat="false" ht="13.5" hidden="false" customHeight="false" outlineLevel="0" collapsed="false">
      <c r="A693" s="42" t="n">
        <v>687</v>
      </c>
      <c r="B693" s="19" t="n">
        <v>202.4</v>
      </c>
      <c r="C693" s="19" t="n">
        <f aca="false">AVERAGE(B674:B693)</f>
        <v>202.4</v>
      </c>
      <c r="D693" s="19" t="n">
        <f aca="false">C693-$B$6</f>
        <v>129.7</v>
      </c>
      <c r="E693" s="45" t="n">
        <f aca="false">(D693-D673)/20</f>
        <v>0.000249999999999773</v>
      </c>
      <c r="F693" s="43" t="n">
        <f aca="false">LN(A693)</f>
        <v>6.53233429222235</v>
      </c>
      <c r="G693" s="43" t="n">
        <f aca="false">F693-F692</f>
        <v>0.0014566644964642</v>
      </c>
      <c r="H693" s="44" t="n">
        <f aca="false">E693/G693</f>
        <v>0.171624969652658</v>
      </c>
    </row>
    <row r="694" customFormat="false" ht="13.5" hidden="false" customHeight="false" outlineLevel="0" collapsed="false">
      <c r="A694" s="42" t="n">
        <v>688</v>
      </c>
      <c r="B694" s="19" t="n">
        <v>202.4</v>
      </c>
      <c r="C694" s="19" t="n">
        <f aca="false">AVERAGE(B675:B694)</f>
        <v>202.4</v>
      </c>
      <c r="D694" s="19" t="n">
        <f aca="false">C694-$B$6</f>
        <v>129.7</v>
      </c>
      <c r="E694" s="45" t="n">
        <f aca="false">(D694-D674)/20</f>
        <v>0.000249999999999773</v>
      </c>
      <c r="F694" s="43" t="n">
        <f aca="false">LN(A694)</f>
        <v>6.53378883793334</v>
      </c>
      <c r="G694" s="43" t="n">
        <f aca="false">F694-F693</f>
        <v>0.00145454571099446</v>
      </c>
      <c r="H694" s="44" t="n">
        <f aca="false">E694/G694</f>
        <v>0.171874969696793</v>
      </c>
    </row>
    <row r="695" customFormat="false" ht="13.5" hidden="false" customHeight="false" outlineLevel="0" collapsed="false">
      <c r="A695" s="42" t="n">
        <v>689</v>
      </c>
      <c r="B695" s="19" t="n">
        <v>202.4</v>
      </c>
      <c r="C695" s="19" t="n">
        <f aca="false">AVERAGE(B676:B695)</f>
        <v>202.4</v>
      </c>
      <c r="D695" s="19" t="n">
        <f aca="false">C695-$B$6</f>
        <v>129.7</v>
      </c>
      <c r="E695" s="45" t="n">
        <f aca="false">(D695-D675)/20</f>
        <v>0.000249999999999773</v>
      </c>
      <c r="F695" s="43" t="n">
        <f aca="false">LN(A695)</f>
        <v>6.53524127101366</v>
      </c>
      <c r="G695" s="43" t="n">
        <f aca="false">F695-F694</f>
        <v>0.00145243308031517</v>
      </c>
      <c r="H695" s="44" t="n">
        <f aca="false">E695/G695</f>
        <v>0.172124969740791</v>
      </c>
    </row>
    <row r="696" customFormat="false" ht="13.5" hidden="false" customHeight="false" outlineLevel="0" collapsed="false">
      <c r="A696" s="42" t="n">
        <v>690</v>
      </c>
      <c r="B696" s="19" t="n">
        <v>202.4</v>
      </c>
      <c r="C696" s="19" t="n">
        <f aca="false">AVERAGE(B677:B696)</f>
        <v>202.4</v>
      </c>
      <c r="D696" s="19" t="n">
        <f aca="false">C696-$B$6</f>
        <v>129.7</v>
      </c>
      <c r="E696" s="45" t="n">
        <f aca="false">(D696-D676)/20</f>
        <v>0.000249999999999773</v>
      </c>
      <c r="F696" s="43" t="n">
        <f aca="false">LN(A696)</f>
        <v>6.53669159759131</v>
      </c>
      <c r="G696" s="43" t="n">
        <f aca="false">F696-F695</f>
        <v>0.00145032657764599</v>
      </c>
      <c r="H696" s="44" t="n">
        <f aca="false">E696/G696</f>
        <v>0.172374969784768</v>
      </c>
    </row>
    <row r="697" customFormat="false" ht="13.5" hidden="false" customHeight="false" outlineLevel="0" collapsed="false">
      <c r="A697" s="42" t="n">
        <v>691</v>
      </c>
      <c r="B697" s="19" t="n">
        <v>202.4</v>
      </c>
      <c r="C697" s="19" t="n">
        <f aca="false">AVERAGE(B678:B697)</f>
        <v>202.4</v>
      </c>
      <c r="D697" s="19" t="n">
        <f aca="false">C697-$B$6</f>
        <v>129.7</v>
      </c>
      <c r="E697" s="45" t="n">
        <f aca="false">(D697-D677)/20</f>
        <v>0.000249999999999773</v>
      </c>
      <c r="F697" s="43" t="n">
        <f aca="false">LN(A697)</f>
        <v>6.53813982376767</v>
      </c>
      <c r="G697" s="43" t="n">
        <f aca="false">F697-F696</f>
        <v>0.00144822617636553</v>
      </c>
      <c r="H697" s="44" t="n">
        <f aca="false">E697/G697</f>
        <v>0.172624969828382</v>
      </c>
    </row>
    <row r="698" customFormat="false" ht="13.5" hidden="false" customHeight="false" outlineLevel="0" collapsed="false">
      <c r="A698" s="42" t="n">
        <v>692</v>
      </c>
      <c r="B698" s="19" t="n">
        <v>202.4</v>
      </c>
      <c r="C698" s="19" t="n">
        <f aca="false">AVERAGE(B679:B698)</f>
        <v>202.4</v>
      </c>
      <c r="D698" s="19" t="n">
        <f aca="false">C698-$B$6</f>
        <v>129.7</v>
      </c>
      <c r="E698" s="45" t="n">
        <f aca="false">(D698-D678)/20</f>
        <v>0.000249999999999773</v>
      </c>
      <c r="F698" s="43" t="n">
        <f aca="false">LN(A698)</f>
        <v>6.53958595561767</v>
      </c>
      <c r="G698" s="43" t="n">
        <f aca="false">F698-F697</f>
        <v>0.00144613184999898</v>
      </c>
      <c r="H698" s="44" t="n">
        <f aca="false">E698/G698</f>
        <v>0.17287496987218</v>
      </c>
    </row>
    <row r="699" customFormat="false" ht="13.5" hidden="false" customHeight="false" outlineLevel="0" collapsed="false">
      <c r="A699" s="42" t="n">
        <v>693</v>
      </c>
      <c r="B699" s="19" t="n">
        <v>202.4</v>
      </c>
      <c r="C699" s="19" t="n">
        <f aca="false">AVERAGE(B680:B699)</f>
        <v>202.4</v>
      </c>
      <c r="D699" s="19" t="n">
        <f aca="false">C699-$B$6</f>
        <v>129.7</v>
      </c>
      <c r="E699" s="45" t="n">
        <f aca="false">(D699-D679)/20</f>
        <v>0.000249999999999773</v>
      </c>
      <c r="F699" s="43" t="n">
        <f aca="false">LN(A699)</f>
        <v>6.5410299991899</v>
      </c>
      <c r="G699" s="43" t="n">
        <f aca="false">F699-F698</f>
        <v>0.00144404357223404</v>
      </c>
      <c r="H699" s="44" t="n">
        <f aca="false">E699/G699</f>
        <v>0.173124969915557</v>
      </c>
    </row>
    <row r="700" customFormat="false" ht="13.5" hidden="false" customHeight="false" outlineLevel="0" collapsed="false">
      <c r="A700" s="42" t="n">
        <v>694</v>
      </c>
      <c r="B700" s="19" t="n">
        <v>202.4</v>
      </c>
      <c r="C700" s="19" t="n">
        <f aca="false">AVERAGE(B681:B700)</f>
        <v>202.4</v>
      </c>
      <c r="D700" s="19" t="n">
        <f aca="false">C700-$B$6</f>
        <v>129.7</v>
      </c>
      <c r="E700" s="45" t="n">
        <f aca="false">(D700-D680)/20</f>
        <v>0.000249999999999773</v>
      </c>
      <c r="F700" s="43" t="n">
        <f aca="false">LN(A700)</f>
        <v>6.54247196050681</v>
      </c>
      <c r="G700" s="43" t="n">
        <f aca="false">F700-F699</f>
        <v>0.00144196131690144</v>
      </c>
      <c r="H700" s="44" t="n">
        <f aca="false">E700/G700</f>
        <v>0.173374969958962</v>
      </c>
    </row>
    <row r="701" customFormat="false" ht="13.5" hidden="false" customHeight="false" outlineLevel="0" collapsed="false">
      <c r="A701" s="42" t="n">
        <v>695</v>
      </c>
      <c r="B701" s="19" t="n">
        <v>202.4</v>
      </c>
      <c r="C701" s="19" t="n">
        <f aca="false">AVERAGE(B682:B701)</f>
        <v>202.4</v>
      </c>
      <c r="D701" s="19" t="n">
        <f aca="false">C701-$B$6</f>
        <v>129.7</v>
      </c>
      <c r="E701" s="45" t="n">
        <f aca="false">(D701-D681)/20</f>
        <v>0.000249999999999773</v>
      </c>
      <c r="F701" s="43" t="n">
        <f aca="false">LN(A701)</f>
        <v>6.54391184556479</v>
      </c>
      <c r="G701" s="43" t="n">
        <f aca="false">F701-F700</f>
        <v>0.00143988505798731</v>
      </c>
      <c r="H701" s="44" t="n">
        <f aca="false">E701/G701</f>
        <v>0.173624970002276</v>
      </c>
    </row>
    <row r="702" customFormat="false" ht="13.5" hidden="false" customHeight="false" outlineLevel="0" collapsed="false">
      <c r="A702" s="42" t="n">
        <v>696</v>
      </c>
      <c r="B702" s="19" t="n">
        <v>202.4</v>
      </c>
      <c r="C702" s="19" t="n">
        <f aca="false">AVERAGE(B683:B702)</f>
        <v>202.4</v>
      </c>
      <c r="D702" s="19" t="n">
        <f aca="false">C702-$B$6</f>
        <v>129.7</v>
      </c>
      <c r="E702" s="45" t="n">
        <f aca="false">(D702-D682)/20</f>
        <v>0</v>
      </c>
      <c r="F702" s="43" t="n">
        <f aca="false">LN(A702)</f>
        <v>6.54534966033442</v>
      </c>
      <c r="G702" s="43" t="n">
        <f aca="false">F702-F701</f>
        <v>0.0014378147696279</v>
      </c>
      <c r="H702" s="44" t="n">
        <f aca="false">E702/G702</f>
        <v>0</v>
      </c>
    </row>
    <row r="703" customFormat="false" ht="13.5" hidden="false" customHeight="false" outlineLevel="0" collapsed="false">
      <c r="A703" s="42" t="n">
        <v>697</v>
      </c>
      <c r="B703" s="19" t="n">
        <v>202.4</v>
      </c>
      <c r="C703" s="19" t="n">
        <f aca="false">AVERAGE(B684:B703)</f>
        <v>202.4</v>
      </c>
      <c r="D703" s="19" t="n">
        <f aca="false">C703-$B$6</f>
        <v>129.7</v>
      </c>
      <c r="E703" s="45" t="n">
        <f aca="false">(D703-D683)/20</f>
        <v>0</v>
      </c>
      <c r="F703" s="43" t="n">
        <f aca="false">LN(A703)</f>
        <v>6.54678541076052</v>
      </c>
      <c r="G703" s="43" t="n">
        <f aca="false">F703-F702</f>
        <v>0.00143575042610422</v>
      </c>
      <c r="H703" s="44" t="n">
        <f aca="false">E703/G703</f>
        <v>0</v>
      </c>
    </row>
    <row r="704" customFormat="false" ht="13.5" hidden="false" customHeight="false" outlineLevel="0" collapsed="false">
      <c r="A704" s="42" t="n">
        <v>698</v>
      </c>
      <c r="B704" s="19" t="n">
        <v>202.4</v>
      </c>
      <c r="C704" s="19" t="n">
        <f aca="false">AVERAGE(B685:B704)</f>
        <v>202.4</v>
      </c>
      <c r="D704" s="19" t="n">
        <f aca="false">C704-$B$6</f>
        <v>129.7</v>
      </c>
      <c r="E704" s="45" t="n">
        <f aca="false">(D704-D684)/20</f>
        <v>0</v>
      </c>
      <c r="F704" s="43" t="n">
        <f aca="false">LN(A704)</f>
        <v>6.54821910276237</v>
      </c>
      <c r="G704" s="43" t="n">
        <f aca="false">F704-F703</f>
        <v>0.00143369200184829</v>
      </c>
      <c r="H704" s="44" t="n">
        <f aca="false">E704/G704</f>
        <v>0</v>
      </c>
    </row>
    <row r="705" customFormat="false" ht="13.5" hidden="false" customHeight="false" outlineLevel="0" collapsed="false">
      <c r="A705" s="42" t="n">
        <v>699</v>
      </c>
      <c r="B705" s="19" t="n">
        <v>202.4</v>
      </c>
      <c r="C705" s="19" t="n">
        <f aca="false">AVERAGE(B686:B705)</f>
        <v>202.4</v>
      </c>
      <c r="D705" s="19" t="n">
        <f aca="false">C705-$B$6</f>
        <v>129.7</v>
      </c>
      <c r="E705" s="45" t="n">
        <f aca="false">(D705-D685)/20</f>
        <v>0</v>
      </c>
      <c r="F705" s="43" t="n">
        <f aca="false">LN(A705)</f>
        <v>6.54965074223381</v>
      </c>
      <c r="G705" s="43" t="n">
        <f aca="false">F705-F704</f>
        <v>0.00143163947143776</v>
      </c>
      <c r="H705" s="44" t="n">
        <f aca="false">E705/G705</f>
        <v>0</v>
      </c>
    </row>
    <row r="706" customFormat="false" ht="13.5" hidden="false" customHeight="false" outlineLevel="0" collapsed="false">
      <c r="A706" s="42" t="n">
        <v>700</v>
      </c>
      <c r="B706" s="19" t="n">
        <v>202.4</v>
      </c>
      <c r="C706" s="19" t="n">
        <f aca="false">AVERAGE(B687:B706)</f>
        <v>202.4</v>
      </c>
      <c r="D706" s="19" t="n">
        <f aca="false">C706-$B$6</f>
        <v>129.7</v>
      </c>
      <c r="E706" s="45" t="n">
        <f aca="false">(D706-D686)/20</f>
        <v>0</v>
      </c>
      <c r="F706" s="43" t="n">
        <f aca="false">LN(A706)</f>
        <v>6.5510803350434</v>
      </c>
      <c r="G706" s="43" t="n">
        <f aca="false">F706-F705</f>
        <v>0.0014295928095942</v>
      </c>
      <c r="H706" s="44" t="n">
        <f aca="false">E706/G706</f>
        <v>0</v>
      </c>
    </row>
    <row r="707" customFormat="false" ht="13.5" hidden="false" customHeight="false" outlineLevel="0" collapsed="false">
      <c r="A707" s="42" t="n">
        <v>701</v>
      </c>
      <c r="B707" s="19" t="n">
        <v>202.4</v>
      </c>
      <c r="C707" s="19" t="n">
        <f aca="false">AVERAGE(B688:B707)</f>
        <v>202.4</v>
      </c>
      <c r="D707" s="19" t="n">
        <f aca="false">C707-$B$6</f>
        <v>129.7</v>
      </c>
      <c r="E707" s="45" t="n">
        <f aca="false">(D707-D687)/20</f>
        <v>0</v>
      </c>
      <c r="F707" s="43" t="n">
        <f aca="false">LN(A707)</f>
        <v>6.55250788703459</v>
      </c>
      <c r="G707" s="43" t="n">
        <f aca="false">F707-F706</f>
        <v>0.00142755199118572</v>
      </c>
      <c r="H707" s="44" t="n">
        <f aca="false">E707/G707</f>
        <v>0</v>
      </c>
    </row>
    <row r="708" customFormat="false" ht="13.5" hidden="false" customHeight="false" outlineLevel="0" collapsed="false">
      <c r="A708" s="42" t="n">
        <v>702</v>
      </c>
      <c r="B708" s="19" t="n">
        <v>202.4</v>
      </c>
      <c r="C708" s="19" t="n">
        <f aca="false">AVERAGE(B689:B708)</f>
        <v>202.4</v>
      </c>
      <c r="D708" s="19" t="n">
        <f aca="false">C708-$B$6</f>
        <v>129.7</v>
      </c>
      <c r="E708" s="45" t="n">
        <f aca="false">(D708-D688)/20</f>
        <v>0</v>
      </c>
      <c r="F708" s="43" t="n">
        <f aca="false">LN(A708)</f>
        <v>6.55393340402581</v>
      </c>
      <c r="G708" s="43" t="n">
        <f aca="false">F708-F707</f>
        <v>0.00142551699122073</v>
      </c>
      <c r="H708" s="44" t="n">
        <f aca="false">E708/G708</f>
        <v>0</v>
      </c>
    </row>
    <row r="709" customFormat="false" ht="13.5" hidden="false" customHeight="false" outlineLevel="0" collapsed="false">
      <c r="A709" s="42" t="n">
        <v>703</v>
      </c>
      <c r="B709" s="19" t="n">
        <v>202.4</v>
      </c>
      <c r="C709" s="19" t="n">
        <f aca="false">AVERAGE(B690:B709)</f>
        <v>202.4</v>
      </c>
      <c r="D709" s="19" t="n">
        <f aca="false">C709-$B$6</f>
        <v>129.7</v>
      </c>
      <c r="E709" s="45" t="n">
        <f aca="false">(D709-D689)/20</f>
        <v>0</v>
      </c>
      <c r="F709" s="43" t="n">
        <f aca="false">LN(A709)</f>
        <v>6.55535689181067</v>
      </c>
      <c r="G709" s="43" t="n">
        <f aca="false">F709-F708</f>
        <v>0.00142348778485424</v>
      </c>
      <c r="H709" s="44" t="n">
        <f aca="false">E709/G709</f>
        <v>0</v>
      </c>
    </row>
    <row r="710" customFormat="false" ht="13.5" hidden="false" customHeight="false" outlineLevel="0" collapsed="false">
      <c r="A710" s="42" t="n">
        <v>704</v>
      </c>
      <c r="B710" s="19" t="n">
        <v>202.4</v>
      </c>
      <c r="C710" s="19" t="n">
        <f aca="false">AVERAGE(B691:B710)</f>
        <v>202.4</v>
      </c>
      <c r="D710" s="19" t="n">
        <f aca="false">C710-$B$6</f>
        <v>129.7</v>
      </c>
      <c r="E710" s="45" t="n">
        <f aca="false">(D710-D690)/20</f>
        <v>0</v>
      </c>
      <c r="F710" s="43" t="n">
        <f aca="false">LN(A710)</f>
        <v>6.55677835615804</v>
      </c>
      <c r="G710" s="43" t="n">
        <f aca="false">F710-F709</f>
        <v>0.00142146434737711</v>
      </c>
      <c r="H710" s="44" t="n">
        <f aca="false">E710/G710</f>
        <v>0</v>
      </c>
    </row>
    <row r="711" customFormat="false" ht="13.5" hidden="false" customHeight="false" outlineLevel="0" collapsed="false">
      <c r="A711" s="42" t="n">
        <v>705</v>
      </c>
      <c r="B711" s="19" t="n">
        <v>202.5</v>
      </c>
      <c r="C711" s="19" t="n">
        <f aca="false">AVERAGE(B692:B711)</f>
        <v>202.405</v>
      </c>
      <c r="D711" s="19" t="n">
        <f aca="false">C711-$B$6</f>
        <v>129.705</v>
      </c>
      <c r="E711" s="45" t="n">
        <f aca="false">(D711-D691)/20</f>
        <v>0.000249999999999773</v>
      </c>
      <c r="F711" s="43" t="n">
        <f aca="false">LN(A711)</f>
        <v>6.55819780281227</v>
      </c>
      <c r="G711" s="43" t="n">
        <f aca="false">F711-F710</f>
        <v>0.00141944665422677</v>
      </c>
      <c r="H711" s="44" t="n">
        <f aca="false">E711/G711</f>
        <v>0.176124970427971</v>
      </c>
    </row>
    <row r="712" customFormat="false" ht="13.5" hidden="false" customHeight="false" outlineLevel="0" collapsed="false">
      <c r="A712" s="42" t="n">
        <v>706</v>
      </c>
      <c r="B712" s="19" t="n">
        <v>202.4</v>
      </c>
      <c r="C712" s="19" t="n">
        <f aca="false">AVERAGE(B693:B712)</f>
        <v>202.405</v>
      </c>
      <c r="D712" s="19" t="n">
        <f aca="false">C712-$B$6</f>
        <v>129.705</v>
      </c>
      <c r="E712" s="45" t="n">
        <f aca="false">(D712-D692)/20</f>
        <v>0.000249999999999773</v>
      </c>
      <c r="F712" s="43" t="n">
        <f aca="false">LN(A712)</f>
        <v>6.55961523749324</v>
      </c>
      <c r="G712" s="43" t="n">
        <f aca="false">F712-F711</f>
        <v>0.001417434680973</v>
      </c>
      <c r="H712" s="44" t="n">
        <f aca="false">E712/G712</f>
        <v>0.176374970470005</v>
      </c>
    </row>
    <row r="713" customFormat="false" ht="13.5" hidden="false" customHeight="false" outlineLevel="0" collapsed="false">
      <c r="A713" s="42" t="n">
        <v>707</v>
      </c>
      <c r="B713" s="19" t="n">
        <v>202.5</v>
      </c>
      <c r="C713" s="19" t="n">
        <f aca="false">AVERAGE(B694:B713)</f>
        <v>202.41</v>
      </c>
      <c r="D713" s="19" t="n">
        <f aca="false">C713-$B$6</f>
        <v>129.71</v>
      </c>
      <c r="E713" s="45" t="n">
        <f aca="false">(D713-D693)/20</f>
        <v>0.000500000000002387</v>
      </c>
      <c r="F713" s="43" t="n">
        <f aca="false">LN(A713)</f>
        <v>6.56103066589657</v>
      </c>
      <c r="G713" s="43" t="n">
        <f aca="false">F713-F712</f>
        <v>0.0014154284033312</v>
      </c>
      <c r="H713" s="44" t="n">
        <f aca="false">E713/G713</f>
        <v>0.353249941025376</v>
      </c>
    </row>
    <row r="714" customFormat="false" ht="13.5" hidden="false" customHeight="false" outlineLevel="0" collapsed="false">
      <c r="A714" s="42" t="n">
        <v>708</v>
      </c>
      <c r="B714" s="19" t="n">
        <v>202.4</v>
      </c>
      <c r="C714" s="19" t="n">
        <f aca="false">AVERAGE(B695:B714)</f>
        <v>202.41</v>
      </c>
      <c r="D714" s="19" t="n">
        <f aca="false">C714-$B$6</f>
        <v>129.71</v>
      </c>
      <c r="E714" s="45" t="n">
        <f aca="false">(D714-D694)/20</f>
        <v>0.000500000000002387</v>
      </c>
      <c r="F714" s="43" t="n">
        <f aca="false">LN(A714)</f>
        <v>6.56244409369372</v>
      </c>
      <c r="G714" s="43" t="n">
        <f aca="false">F714-F713</f>
        <v>0.00141342779714648</v>
      </c>
      <c r="H714" s="44" t="n">
        <f aca="false">E714/G714</f>
        <v>0.353749941108997</v>
      </c>
    </row>
    <row r="715" customFormat="false" ht="13.5" hidden="false" customHeight="false" outlineLevel="0" collapsed="false">
      <c r="A715" s="42" t="n">
        <v>709</v>
      </c>
      <c r="B715" s="19" t="n">
        <v>202.5</v>
      </c>
      <c r="C715" s="19" t="n">
        <f aca="false">AVERAGE(B696:B715)</f>
        <v>202.415</v>
      </c>
      <c r="D715" s="19" t="n">
        <f aca="false">C715-$B$6</f>
        <v>129.715</v>
      </c>
      <c r="E715" s="45" t="n">
        <f aca="false">(D715-D695)/20</f>
        <v>0.00075000000000216</v>
      </c>
      <c r="F715" s="43" t="n">
        <f aca="false">LN(A715)</f>
        <v>6.56385552653213</v>
      </c>
      <c r="G715" s="43" t="n">
        <f aca="false">F715-F714</f>
        <v>0.00141143283840783</v>
      </c>
      <c r="H715" s="44" t="n">
        <f aca="false">E715/G715</f>
        <v>0.531374911786945</v>
      </c>
    </row>
    <row r="716" customFormat="false" ht="13.5" hidden="false" customHeight="false" outlineLevel="0" collapsed="false">
      <c r="A716" s="42" t="n">
        <v>710</v>
      </c>
      <c r="B716" s="19" t="n">
        <v>202.5</v>
      </c>
      <c r="C716" s="19" t="n">
        <f aca="false">AVERAGE(B697:B716)</f>
        <v>202.42</v>
      </c>
      <c r="D716" s="19" t="n">
        <f aca="false">C716-$B$6</f>
        <v>129.72</v>
      </c>
      <c r="E716" s="45" t="n">
        <f aca="false">(D716-D696)/20</f>
        <v>0.00100000000000193</v>
      </c>
      <c r="F716" s="43" t="n">
        <f aca="false">LN(A716)</f>
        <v>6.56526497003536</v>
      </c>
      <c r="G716" s="43" t="n">
        <f aca="false">F716-F715</f>
        <v>0.00140944350323391</v>
      </c>
      <c r="H716" s="44" t="n">
        <f aca="false">E716/G716</f>
        <v>0.709499882547597</v>
      </c>
    </row>
    <row r="717" customFormat="false" ht="13.5" hidden="false" customHeight="false" outlineLevel="0" collapsed="false">
      <c r="A717" s="42" t="n">
        <v>711</v>
      </c>
      <c r="B717" s="19" t="n">
        <v>202.5</v>
      </c>
      <c r="C717" s="19" t="n">
        <f aca="false">AVERAGE(B698:B717)</f>
        <v>202.425</v>
      </c>
      <c r="D717" s="19" t="n">
        <f aca="false">C717-$B$6</f>
        <v>129.725</v>
      </c>
      <c r="E717" s="45" t="n">
        <f aca="false">(D717-D697)/20</f>
        <v>0.00125000000000171</v>
      </c>
      <c r="F717" s="43" t="n">
        <f aca="false">LN(A717)</f>
        <v>6.56667242980324</v>
      </c>
      <c r="G717" s="43" t="n">
        <f aca="false">F717-F716</f>
        <v>0.00140745976787926</v>
      </c>
      <c r="H717" s="44" t="n">
        <f aca="false">E717/G717</f>
        <v>0.888124853391147</v>
      </c>
    </row>
    <row r="718" customFormat="false" ht="13.5" hidden="false" customHeight="false" outlineLevel="0" collapsed="false">
      <c r="A718" s="42" t="n">
        <v>712</v>
      </c>
      <c r="B718" s="19" t="n">
        <v>202.5</v>
      </c>
      <c r="C718" s="19" t="n">
        <f aca="false">AVERAGE(B699:B718)</f>
        <v>202.43</v>
      </c>
      <c r="D718" s="19" t="n">
        <f aca="false">C718-$B$6</f>
        <v>129.73</v>
      </c>
      <c r="E718" s="45" t="n">
        <f aca="false">(D718-D698)/20</f>
        <v>0.00150000000000148</v>
      </c>
      <c r="F718" s="43" t="n">
        <f aca="false">LN(A718)</f>
        <v>6.56807791141198</v>
      </c>
      <c r="G718" s="43" t="n">
        <f aca="false">F718-F717</f>
        <v>0.00140548160873522</v>
      </c>
      <c r="H718" s="44" t="n">
        <f aca="false">E718/G718</f>
        <v>1.06724982431561</v>
      </c>
    </row>
    <row r="719" customFormat="false" ht="13.5" hidden="false" customHeight="false" outlineLevel="0" collapsed="false">
      <c r="A719" s="42" t="n">
        <v>713</v>
      </c>
      <c r="B719" s="19" t="n">
        <v>202.5</v>
      </c>
      <c r="C719" s="19" t="n">
        <f aca="false">AVERAGE(B700:B719)</f>
        <v>202.435</v>
      </c>
      <c r="D719" s="19" t="n">
        <f aca="false">C719-$B$6</f>
        <v>129.735</v>
      </c>
      <c r="E719" s="45" t="n">
        <f aca="false">(D719-D699)/20</f>
        <v>0.00175000000000125</v>
      </c>
      <c r="F719" s="43" t="n">
        <f aca="false">LN(A719)</f>
        <v>6.5694814204143</v>
      </c>
      <c r="G719" s="43" t="n">
        <f aca="false">F719-F718</f>
        <v>0.00140350900232011</v>
      </c>
      <c r="H719" s="44" t="n">
        <f aca="false">E719/G719</f>
        <v>1.24687479532255</v>
      </c>
    </row>
    <row r="720" customFormat="false" ht="13.5" hidden="false" customHeight="false" outlineLevel="0" collapsed="false">
      <c r="A720" s="42" t="n">
        <v>714</v>
      </c>
      <c r="B720" s="19" t="n">
        <v>202.5</v>
      </c>
      <c r="C720" s="19" t="n">
        <f aca="false">AVERAGE(B701:B720)</f>
        <v>202.44</v>
      </c>
      <c r="D720" s="19" t="n">
        <f aca="false">C720-$B$6</f>
        <v>129.74</v>
      </c>
      <c r="E720" s="45" t="n">
        <f aca="false">(D720-D700)/20</f>
        <v>0.00200000000000102</v>
      </c>
      <c r="F720" s="43" t="n">
        <f aca="false">LN(A720)</f>
        <v>6.57088296233958</v>
      </c>
      <c r="G720" s="43" t="n">
        <f aca="false">F720-F719</f>
        <v>0.00140154192528819</v>
      </c>
      <c r="H720" s="44" t="n">
        <f aca="false">E720/G720</f>
        <v>1.42699976641069</v>
      </c>
    </row>
    <row r="721" customFormat="false" ht="13.5" hidden="false" customHeight="false" outlineLevel="0" collapsed="false">
      <c r="A721" s="42" t="n">
        <v>715</v>
      </c>
      <c r="B721" s="19" t="n">
        <v>202.5</v>
      </c>
      <c r="C721" s="19" t="n">
        <f aca="false">AVERAGE(B702:B721)</f>
        <v>202.445</v>
      </c>
      <c r="D721" s="19" t="n">
        <f aca="false">C721-$B$6</f>
        <v>129.745</v>
      </c>
      <c r="E721" s="45" t="n">
        <f aca="false">(D721-D701)/20</f>
        <v>0.0022500000000008</v>
      </c>
      <c r="F721" s="43" t="n">
        <f aca="false">LN(A721)</f>
        <v>6.57228254269401</v>
      </c>
      <c r="G721" s="43" t="n">
        <f aca="false">F721-F720</f>
        <v>0.00139958035442334</v>
      </c>
      <c r="H721" s="44" t="n">
        <f aca="false">E721/G721</f>
        <v>1.60762473757918</v>
      </c>
    </row>
    <row r="722" customFormat="false" ht="13.5" hidden="false" customHeight="false" outlineLevel="0" collapsed="false">
      <c r="A722" s="42" t="n">
        <v>716</v>
      </c>
      <c r="B722" s="19" t="n">
        <v>202.4</v>
      </c>
      <c r="C722" s="19" t="n">
        <f aca="false">AVERAGE(B703:B722)</f>
        <v>202.445</v>
      </c>
      <c r="D722" s="19" t="n">
        <f aca="false">C722-$B$6</f>
        <v>129.745</v>
      </c>
      <c r="E722" s="45" t="n">
        <f aca="false">(D722-D702)/20</f>
        <v>0.0022500000000008</v>
      </c>
      <c r="F722" s="43" t="n">
        <f aca="false">LN(A722)</f>
        <v>6.57368016696065</v>
      </c>
      <c r="G722" s="43" t="n">
        <f aca="false">F722-F721</f>
        <v>0.00139762426663825</v>
      </c>
      <c r="H722" s="44" t="n">
        <f aca="false">E722/G722</f>
        <v>1.60987473794569</v>
      </c>
    </row>
    <row r="723" customFormat="false" ht="13.5" hidden="false" customHeight="false" outlineLevel="0" collapsed="false">
      <c r="A723" s="42" t="n">
        <v>717</v>
      </c>
      <c r="B723" s="19" t="n">
        <v>202.5</v>
      </c>
      <c r="C723" s="19" t="n">
        <f aca="false">AVERAGE(B704:B723)</f>
        <v>202.45</v>
      </c>
      <c r="D723" s="19" t="n">
        <f aca="false">C723-$B$6</f>
        <v>129.75</v>
      </c>
      <c r="E723" s="45" t="n">
        <f aca="false">(D723-D703)/20</f>
        <v>0.00250000000000057</v>
      </c>
      <c r="F723" s="43" t="n">
        <f aca="false">LN(A723)</f>
        <v>6.57507584059962</v>
      </c>
      <c r="G723" s="43" t="n">
        <f aca="false">F723-F722</f>
        <v>0.00139567363897442</v>
      </c>
      <c r="H723" s="44" t="n">
        <f aca="false">E723/G723</f>
        <v>1.7912497092355</v>
      </c>
    </row>
    <row r="724" customFormat="false" ht="13.5" hidden="false" customHeight="false" outlineLevel="0" collapsed="false">
      <c r="A724" s="42" t="n">
        <v>718</v>
      </c>
      <c r="B724" s="19" t="n">
        <v>202.5</v>
      </c>
      <c r="C724" s="19" t="n">
        <f aca="false">AVERAGE(B705:B724)</f>
        <v>202.455</v>
      </c>
      <c r="D724" s="19" t="n">
        <f aca="false">C724-$B$6</f>
        <v>129.755</v>
      </c>
      <c r="E724" s="45" t="n">
        <f aca="false">(D724-D704)/20</f>
        <v>0.00275000000000034</v>
      </c>
      <c r="F724" s="43" t="n">
        <f aca="false">LN(A724)</f>
        <v>6.57646956904822</v>
      </c>
      <c r="G724" s="43" t="n">
        <f aca="false">F724-F723</f>
        <v>0.00139372844860386</v>
      </c>
      <c r="H724" s="44" t="n">
        <f aca="false">E724/G724</f>
        <v>1.9731246806041</v>
      </c>
    </row>
    <row r="725" customFormat="false" ht="13.5" hidden="false" customHeight="false" outlineLevel="0" collapsed="false">
      <c r="A725" s="42" t="n">
        <v>719</v>
      </c>
      <c r="B725" s="19" t="n">
        <v>202.5</v>
      </c>
      <c r="C725" s="19" t="n">
        <f aca="false">AVERAGE(B706:B725)</f>
        <v>202.46</v>
      </c>
      <c r="D725" s="19" t="n">
        <f aca="false">C725-$B$6</f>
        <v>129.76</v>
      </c>
      <c r="E725" s="45" t="n">
        <f aca="false">(D725-D705)/20</f>
        <v>0.00300000000000011</v>
      </c>
      <c r="F725" s="43" t="n">
        <f aca="false">LN(A725)</f>
        <v>6.57786135772105</v>
      </c>
      <c r="G725" s="43" t="n">
        <f aca="false">F725-F724</f>
        <v>0.00139178867282297</v>
      </c>
      <c r="H725" s="44" t="n">
        <f aca="false">E725/G725</f>
        <v>2.15549965205221</v>
      </c>
    </row>
    <row r="726" customFormat="false" ht="13.5" hidden="false" customHeight="false" outlineLevel="0" collapsed="false">
      <c r="A726" s="42" t="n">
        <v>720</v>
      </c>
      <c r="B726" s="19" t="n">
        <v>202.5</v>
      </c>
      <c r="C726" s="19" t="n">
        <f aca="false">AVERAGE(B707:B726)</f>
        <v>202.465</v>
      </c>
      <c r="D726" s="19" t="n">
        <f aca="false">C726-$B$6</f>
        <v>129.765</v>
      </c>
      <c r="E726" s="45" t="n">
        <f aca="false">(D726-D706)/20</f>
        <v>0.00324999999999989</v>
      </c>
      <c r="F726" s="43" t="n">
        <f aca="false">LN(A726)</f>
        <v>6.5792512120101</v>
      </c>
      <c r="G726" s="43" t="n">
        <f aca="false">F726-F725</f>
        <v>0.00138985428905425</v>
      </c>
      <c r="H726" s="44" t="n">
        <f aca="false">E726/G726</f>
        <v>2.33837462358116</v>
      </c>
    </row>
    <row r="727" customFormat="false" ht="13.5" hidden="false" customHeight="false" outlineLevel="0" collapsed="false">
      <c r="A727" s="42" t="n">
        <v>721</v>
      </c>
      <c r="B727" s="19" t="n">
        <v>202.4</v>
      </c>
      <c r="C727" s="19" t="n">
        <f aca="false">AVERAGE(B708:B727)</f>
        <v>202.465</v>
      </c>
      <c r="D727" s="19" t="n">
        <f aca="false">C727-$B$6</f>
        <v>129.765</v>
      </c>
      <c r="E727" s="45" t="n">
        <f aca="false">(D727-D707)/20</f>
        <v>0.00324999999999989</v>
      </c>
      <c r="F727" s="43" t="n">
        <f aca="false">LN(A727)</f>
        <v>6.58063913728495</v>
      </c>
      <c r="G727" s="43" t="n">
        <f aca="false">F727-F726</f>
        <v>0.0013879252748481</v>
      </c>
      <c r="H727" s="44" t="n">
        <f aca="false">E727/G727</f>
        <v>2.34162462410347</v>
      </c>
    </row>
    <row r="728" customFormat="false" ht="13.5" hidden="false" customHeight="false" outlineLevel="0" collapsed="false">
      <c r="A728" s="42" t="n">
        <v>722</v>
      </c>
      <c r="B728" s="19" t="n">
        <v>202.5</v>
      </c>
      <c r="C728" s="19" t="n">
        <f aca="false">AVERAGE(B709:B728)</f>
        <v>202.47</v>
      </c>
      <c r="D728" s="19" t="n">
        <f aca="false">C728-$B$6</f>
        <v>129.77</v>
      </c>
      <c r="E728" s="45" t="n">
        <f aca="false">(D728-D708)/20</f>
        <v>0.00349999999999966</v>
      </c>
      <c r="F728" s="43" t="n">
        <f aca="false">LN(A728)</f>
        <v>6.58202513889283</v>
      </c>
      <c r="G728" s="43" t="n">
        <f aca="false">F728-F727</f>
        <v>0.00138600160787661</v>
      </c>
      <c r="H728" s="44" t="n">
        <f aca="false">E728/G728</f>
        <v>2.52524959575029</v>
      </c>
    </row>
    <row r="729" customFormat="false" ht="13.5" hidden="false" customHeight="false" outlineLevel="0" collapsed="false">
      <c r="A729" s="42" t="n">
        <v>723</v>
      </c>
      <c r="B729" s="19" t="n">
        <v>202.5</v>
      </c>
      <c r="C729" s="19" t="n">
        <f aca="false">AVERAGE(B710:B729)</f>
        <v>202.475</v>
      </c>
      <c r="D729" s="19" t="n">
        <f aca="false">C729-$B$6</f>
        <v>129.775</v>
      </c>
      <c r="E729" s="45" t="n">
        <f aca="false">(D729-D709)/20</f>
        <v>0.00374999999999943</v>
      </c>
      <c r="F729" s="43" t="n">
        <f aca="false">LN(A729)</f>
        <v>6.58340922215877</v>
      </c>
      <c r="G729" s="43" t="n">
        <f aca="false">F729-F728</f>
        <v>0.00138408326593886</v>
      </c>
      <c r="H729" s="44" t="n">
        <f aca="false">E729/G729</f>
        <v>2.70937456747279</v>
      </c>
    </row>
    <row r="730" customFormat="false" ht="13.5" hidden="false" customHeight="false" outlineLevel="0" collapsed="false">
      <c r="A730" s="42" t="n">
        <v>724</v>
      </c>
      <c r="B730" s="19" t="n">
        <v>202.4</v>
      </c>
      <c r="C730" s="19" t="n">
        <f aca="false">AVERAGE(B711:B730)</f>
        <v>202.475</v>
      </c>
      <c r="D730" s="19" t="n">
        <f aca="false">C730-$B$6</f>
        <v>129.775</v>
      </c>
      <c r="E730" s="45" t="n">
        <f aca="false">(D730-D710)/20</f>
        <v>0.00374999999999943</v>
      </c>
      <c r="F730" s="43" t="n">
        <f aca="false">LN(A730)</f>
        <v>6.58479139238572</v>
      </c>
      <c r="G730" s="43" t="n">
        <f aca="false">F730-F729</f>
        <v>0.0013821702269512</v>
      </c>
      <c r="H730" s="44" t="n">
        <f aca="false">E730/G730</f>
        <v>2.71312456807235</v>
      </c>
    </row>
    <row r="731" customFormat="false" ht="13.5" hidden="false" customHeight="false" outlineLevel="0" collapsed="false">
      <c r="A731" s="42" t="n">
        <v>725</v>
      </c>
      <c r="B731" s="19" t="n">
        <v>202.4</v>
      </c>
      <c r="C731" s="19" t="n">
        <f aca="false">AVERAGE(B712:B731)</f>
        <v>202.47</v>
      </c>
      <c r="D731" s="19" t="n">
        <f aca="false">C731-$B$6</f>
        <v>129.77</v>
      </c>
      <c r="E731" s="45" t="n">
        <f aca="false">(D731-D711)/20</f>
        <v>0.00324999999999989</v>
      </c>
      <c r="F731" s="43" t="n">
        <f aca="false">LN(A731)</f>
        <v>6.58617165485468</v>
      </c>
      <c r="G731" s="43" t="n">
        <f aca="false">F731-F730</f>
        <v>0.00138026246895873</v>
      </c>
      <c r="H731" s="44" t="n">
        <f aca="false">E731/G731</f>
        <v>2.35462462617831</v>
      </c>
    </row>
    <row r="732" customFormat="false" ht="13.5" hidden="false" customHeight="false" outlineLevel="0" collapsed="false">
      <c r="A732" s="42" t="n">
        <v>726</v>
      </c>
      <c r="B732" s="19" t="n">
        <v>202.4</v>
      </c>
      <c r="C732" s="19" t="n">
        <f aca="false">AVERAGE(B713:B732)</f>
        <v>202.47</v>
      </c>
      <c r="D732" s="19" t="n">
        <f aca="false">C732-$B$6</f>
        <v>129.77</v>
      </c>
      <c r="E732" s="45" t="n">
        <f aca="false">(D732-D712)/20</f>
        <v>0.00324999999999989</v>
      </c>
      <c r="F732" s="43" t="n">
        <f aca="false">LN(A732)</f>
        <v>6.5875500148248</v>
      </c>
      <c r="G732" s="43" t="n">
        <f aca="false">F732-F731</f>
        <v>0.00137835997012115</v>
      </c>
      <c r="H732" s="44" t="n">
        <f aca="false">E732/G732</f>
        <v>2.35787462669439</v>
      </c>
    </row>
    <row r="733" customFormat="false" ht="13.5" hidden="false" customHeight="false" outlineLevel="0" collapsed="false">
      <c r="A733" s="42" t="n">
        <v>727</v>
      </c>
      <c r="B733" s="19" t="n">
        <v>202.5</v>
      </c>
      <c r="C733" s="19" t="n">
        <f aca="false">AVERAGE(B714:B733)</f>
        <v>202.47</v>
      </c>
      <c r="D733" s="19" t="n">
        <f aca="false">C733-$B$6</f>
        <v>129.77</v>
      </c>
      <c r="E733" s="45" t="n">
        <f aca="false">(D733-D713)/20</f>
        <v>0.00299999999999727</v>
      </c>
      <c r="F733" s="43" t="n">
        <f aca="false">LN(A733)</f>
        <v>6.58892647753352</v>
      </c>
      <c r="G733" s="43" t="n">
        <f aca="false">F733-F732</f>
        <v>0.00137646270872338</v>
      </c>
      <c r="H733" s="44" t="n">
        <f aca="false">E733/G733</f>
        <v>2.17949965588219</v>
      </c>
    </row>
    <row r="734" customFormat="false" ht="13.5" hidden="false" customHeight="false" outlineLevel="0" collapsed="false">
      <c r="A734" s="42" t="n">
        <v>728</v>
      </c>
      <c r="B734" s="19" t="n">
        <v>202.4</v>
      </c>
      <c r="C734" s="19" t="n">
        <f aca="false">AVERAGE(B715:B734)</f>
        <v>202.47</v>
      </c>
      <c r="D734" s="19" t="n">
        <f aca="false">C734-$B$6</f>
        <v>129.77</v>
      </c>
      <c r="E734" s="45" t="n">
        <f aca="false">(D734-D714)/20</f>
        <v>0.00299999999999727</v>
      </c>
      <c r="F734" s="43" t="n">
        <f aca="false">LN(A734)</f>
        <v>6.59030104819669</v>
      </c>
      <c r="G734" s="43" t="n">
        <f aca="false">F734-F733</f>
        <v>0.00137457066316671</v>
      </c>
      <c r="H734" s="44" t="n">
        <f aca="false">E734/G734</f>
        <v>2.18249965635519</v>
      </c>
    </row>
    <row r="735" customFormat="false" ht="13.5" hidden="false" customHeight="false" outlineLevel="0" collapsed="false">
      <c r="A735" s="42" t="n">
        <v>729</v>
      </c>
      <c r="B735" s="19" t="n">
        <v>202.4</v>
      </c>
      <c r="C735" s="19" t="n">
        <f aca="false">AVERAGE(B716:B735)</f>
        <v>202.465</v>
      </c>
      <c r="D735" s="19" t="n">
        <f aca="false">C735-$B$6</f>
        <v>129.765</v>
      </c>
      <c r="E735" s="45" t="n">
        <f aca="false">(D735-D715)/20</f>
        <v>0.00249999999999773</v>
      </c>
      <c r="F735" s="43" t="n">
        <f aca="false">LN(A735)</f>
        <v>6.59167373200866</v>
      </c>
      <c r="G735" s="43" t="n">
        <f aca="false">F735-F734</f>
        <v>0.00137268381197231</v>
      </c>
      <c r="H735" s="44" t="n">
        <f aca="false">E735/G735</f>
        <v>1.82124971402239</v>
      </c>
    </row>
    <row r="736" customFormat="false" ht="13.5" hidden="false" customHeight="false" outlineLevel="0" collapsed="false">
      <c r="A736" s="42" t="n">
        <v>730</v>
      </c>
      <c r="B736" s="19" t="n">
        <v>202.4</v>
      </c>
      <c r="C736" s="19" t="n">
        <f aca="false">AVERAGE(B717:B736)</f>
        <v>202.46</v>
      </c>
      <c r="D736" s="19" t="n">
        <f aca="false">C736-$B$6</f>
        <v>129.76</v>
      </c>
      <c r="E736" s="45" t="n">
        <f aca="false">(D736-D716)/20</f>
        <v>0.00199999999999818</v>
      </c>
      <c r="F736" s="43" t="n">
        <f aca="false">LN(A736)</f>
        <v>6.59304453414244</v>
      </c>
      <c r="G736" s="43" t="n">
        <f aca="false">F736-F735</f>
        <v>0.0013708021337786</v>
      </c>
      <c r="H736" s="44" t="n">
        <f aca="false">E736/G736</f>
        <v>1.45899977153172</v>
      </c>
    </row>
    <row r="737" customFormat="false" ht="13.5" hidden="false" customHeight="false" outlineLevel="0" collapsed="false">
      <c r="A737" s="42" t="n">
        <v>731</v>
      </c>
      <c r="B737" s="19" t="n">
        <v>202.4</v>
      </c>
      <c r="C737" s="19" t="n">
        <f aca="false">AVERAGE(B718:B737)</f>
        <v>202.455</v>
      </c>
      <c r="D737" s="19" t="n">
        <f aca="false">C737-$B$6</f>
        <v>129.755</v>
      </c>
      <c r="E737" s="45" t="n">
        <f aca="false">(D737-D717)/20</f>
        <v>0.00149999999999864</v>
      </c>
      <c r="F737" s="43" t="n">
        <f aca="false">LN(A737)</f>
        <v>6.59441345974978</v>
      </c>
      <c r="G737" s="43" t="n">
        <f aca="false">F737-F736</f>
        <v>0.00136892560734125</v>
      </c>
      <c r="H737" s="44" t="n">
        <f aca="false">E737/G737</f>
        <v>1.09574982888366</v>
      </c>
    </row>
    <row r="738" customFormat="false" ht="13.5" hidden="false" customHeight="false" outlineLevel="0" collapsed="false">
      <c r="A738" s="42" t="n">
        <v>732</v>
      </c>
      <c r="B738" s="19" t="n">
        <v>202.4</v>
      </c>
      <c r="C738" s="19" t="n">
        <f aca="false">AVERAGE(B719:B738)</f>
        <v>202.45</v>
      </c>
      <c r="D738" s="19" t="n">
        <f aca="false">C738-$B$6</f>
        <v>129.75</v>
      </c>
      <c r="E738" s="45" t="n">
        <f aca="false">(D738-D718)/20</f>
        <v>0.000999999999999091</v>
      </c>
      <c r="F738" s="43" t="n">
        <f aca="false">LN(A738)</f>
        <v>6.59578051396131</v>
      </c>
      <c r="G738" s="43" t="n">
        <f aca="false">F738-F737</f>
        <v>0.00136705421153316</v>
      </c>
      <c r="H738" s="44" t="n">
        <f aca="false">E738/G738</f>
        <v>0.731499886078099</v>
      </c>
    </row>
    <row r="739" customFormat="false" ht="13.5" hidden="false" customHeight="false" outlineLevel="0" collapsed="false">
      <c r="A739" s="42" t="n">
        <v>733</v>
      </c>
      <c r="B739" s="19" t="n">
        <v>202.4</v>
      </c>
      <c r="C739" s="19" t="n">
        <f aca="false">AVERAGE(B720:B739)</f>
        <v>202.445</v>
      </c>
      <c r="D739" s="19" t="n">
        <f aca="false">C739-$B$6</f>
        <v>129.745</v>
      </c>
      <c r="E739" s="45" t="n">
        <f aca="false">(D739-D719)/20</f>
        <v>0.000499999999999545</v>
      </c>
      <c r="F739" s="43" t="n">
        <f aca="false">LN(A739)</f>
        <v>6.59714570188665</v>
      </c>
      <c r="G739" s="43" t="n">
        <f aca="false">F739-F738</f>
        <v>0.00136518792534002</v>
      </c>
      <c r="H739" s="44" t="n">
        <f aca="false">E739/G739</f>
        <v>0.366249943116816</v>
      </c>
    </row>
    <row r="740" customFormat="false" ht="13.5" hidden="false" customHeight="false" outlineLevel="0" collapsed="false">
      <c r="A740" s="42" t="n">
        <v>734</v>
      </c>
      <c r="B740" s="19" t="n">
        <v>202.4</v>
      </c>
      <c r="C740" s="19" t="n">
        <f aca="false">AVERAGE(B721:B740)</f>
        <v>202.44</v>
      </c>
      <c r="D740" s="19" t="n">
        <f aca="false">C740-$B$6</f>
        <v>129.74</v>
      </c>
      <c r="E740" s="45" t="n">
        <f aca="false">(D740-D720)/20</f>
        <v>0</v>
      </c>
      <c r="F740" s="43" t="n">
        <f aca="false">LN(A740)</f>
        <v>6.59850902861452</v>
      </c>
      <c r="G740" s="43" t="n">
        <f aca="false">F740-F739</f>
        <v>0.00136332672786388</v>
      </c>
      <c r="H740" s="44" t="n">
        <f aca="false">E740/G740</f>
        <v>0</v>
      </c>
    </row>
    <row r="741" customFormat="false" ht="13.5" hidden="false" customHeight="false" outlineLevel="0" collapsed="false">
      <c r="A741" s="42" t="n">
        <v>735</v>
      </c>
      <c r="B741" s="19" t="n">
        <v>202.4</v>
      </c>
      <c r="C741" s="19" t="n">
        <f aca="false">AVERAGE(B722:B741)</f>
        <v>202.435</v>
      </c>
      <c r="D741" s="19" t="n">
        <f aca="false">C741-$B$6</f>
        <v>129.735</v>
      </c>
      <c r="E741" s="45" t="n">
        <f aca="false">(D741-D721)/20</f>
        <v>-0.000499999999999545</v>
      </c>
      <c r="F741" s="43" t="n">
        <f aca="false">LN(A741)</f>
        <v>6.59987049921284</v>
      </c>
      <c r="G741" s="43" t="n">
        <f aca="false">F741-F740</f>
        <v>0.00136147059832137</v>
      </c>
      <c r="H741" s="44" t="n">
        <f aca="false">E741/G741</f>
        <v>-0.367249943271653</v>
      </c>
    </row>
    <row r="742" customFormat="false" ht="13.5" hidden="false" customHeight="false" outlineLevel="0" collapsed="false">
      <c r="A742" s="42" t="n">
        <v>736</v>
      </c>
      <c r="B742" s="19" t="n">
        <v>202.4</v>
      </c>
      <c r="C742" s="19" t="n">
        <f aca="false">AVERAGE(B723:B742)</f>
        <v>202.435</v>
      </c>
      <c r="D742" s="19" t="n">
        <f aca="false">C742-$B$6</f>
        <v>129.735</v>
      </c>
      <c r="E742" s="45" t="n">
        <f aca="false">(D742-D722)/20</f>
        <v>-0.000499999999999545</v>
      </c>
      <c r="F742" s="43" t="n">
        <f aca="false">LN(A742)</f>
        <v>6.60123011872888</v>
      </c>
      <c r="G742" s="43" t="n">
        <f aca="false">F742-F741</f>
        <v>0.00135961951604013</v>
      </c>
      <c r="H742" s="44" t="n">
        <f aca="false">E742/G742</f>
        <v>-0.367749943348699</v>
      </c>
    </row>
    <row r="743" customFormat="false" ht="13.5" hidden="false" customHeight="false" outlineLevel="0" collapsed="false">
      <c r="A743" s="42" t="n">
        <v>737</v>
      </c>
      <c r="B743" s="19" t="n">
        <v>202.4</v>
      </c>
      <c r="C743" s="19" t="n">
        <f aca="false">AVERAGE(B724:B743)</f>
        <v>202.43</v>
      </c>
      <c r="D743" s="19" t="n">
        <f aca="false">C743-$B$6</f>
        <v>129.73</v>
      </c>
      <c r="E743" s="45" t="n">
        <f aca="false">(D743-D723)/20</f>
        <v>-0.000999999999999091</v>
      </c>
      <c r="F743" s="43" t="n">
        <f aca="false">LN(A743)</f>
        <v>6.60258789218934</v>
      </c>
      <c r="G743" s="43" t="n">
        <f aca="false">F743-F742</f>
        <v>0.00135777346045973</v>
      </c>
      <c r="H743" s="44" t="n">
        <f aca="false">E743/G743</f>
        <v>-0.736499886851889</v>
      </c>
    </row>
    <row r="744" customFormat="false" ht="13.5" hidden="false" customHeight="false" outlineLevel="0" collapsed="false">
      <c r="A744" s="42" t="n">
        <v>738</v>
      </c>
      <c r="B744" s="19" t="n">
        <v>202.4</v>
      </c>
      <c r="C744" s="19" t="n">
        <f aca="false">AVERAGE(B725:B744)</f>
        <v>202.425</v>
      </c>
      <c r="D744" s="19" t="n">
        <f aca="false">C744-$B$6</f>
        <v>129.725</v>
      </c>
      <c r="E744" s="45" t="n">
        <f aca="false">(D744-D724)/20</f>
        <v>-0.00149999999999864</v>
      </c>
      <c r="F744" s="43" t="n">
        <f aca="false">LN(A744)</f>
        <v>6.60394382460047</v>
      </c>
      <c r="G744" s="43" t="n">
        <f aca="false">F744-F743</f>
        <v>0.00135593241113607</v>
      </c>
      <c r="H744" s="44" t="n">
        <f aca="false">E744/G744</f>
        <v>-1.1062498305073</v>
      </c>
    </row>
    <row r="745" customFormat="false" ht="13.5" hidden="false" customHeight="false" outlineLevel="0" collapsed="false">
      <c r="A745" s="42" t="n">
        <v>739</v>
      </c>
      <c r="B745" s="19" t="n">
        <v>202.4</v>
      </c>
      <c r="C745" s="19" t="n">
        <f aca="false">AVERAGE(B726:B745)</f>
        <v>202.42</v>
      </c>
      <c r="D745" s="19" t="n">
        <f aca="false">C745-$B$6</f>
        <v>129.72</v>
      </c>
      <c r="E745" s="45" t="n">
        <f aca="false">(D745-D725)/20</f>
        <v>-0.00199999999999818</v>
      </c>
      <c r="F745" s="43" t="n">
        <f aca="false">LN(A745)</f>
        <v>6.6052979209482</v>
      </c>
      <c r="G745" s="43" t="n">
        <f aca="false">F745-F744</f>
        <v>0.00135409634772898</v>
      </c>
      <c r="H745" s="44" t="n">
        <f aca="false">E745/G745</f>
        <v>-1.47699977431626</v>
      </c>
    </row>
    <row r="746" customFormat="false" ht="13.5" hidden="false" customHeight="false" outlineLevel="0" collapsed="false">
      <c r="A746" s="42" t="n">
        <v>740</v>
      </c>
      <c r="B746" s="19" t="n">
        <v>202.4</v>
      </c>
      <c r="C746" s="19" t="n">
        <f aca="false">AVERAGE(B727:B746)</f>
        <v>202.415</v>
      </c>
      <c r="D746" s="19" t="n">
        <f aca="false">C746-$B$6</f>
        <v>129.715</v>
      </c>
      <c r="E746" s="45" t="n">
        <f aca="false">(D746-D726)/20</f>
        <v>-0.00249999999999773</v>
      </c>
      <c r="F746" s="43" t="n">
        <f aca="false">LN(A746)</f>
        <v>6.60665018619822</v>
      </c>
      <c r="G746" s="43" t="n">
        <f aca="false">F746-F745</f>
        <v>0.00135226525001375</v>
      </c>
      <c r="H746" s="44" t="n">
        <f aca="false">E746/G746</f>
        <v>-1.84874971827628</v>
      </c>
    </row>
    <row r="747" customFormat="false" ht="13.5" hidden="false" customHeight="false" outlineLevel="0" collapsed="false">
      <c r="A747" s="42" t="n">
        <v>741</v>
      </c>
      <c r="B747" s="19" t="n">
        <v>202.4</v>
      </c>
      <c r="C747" s="19" t="n">
        <f aca="false">AVERAGE(B728:B747)</f>
        <v>202.415</v>
      </c>
      <c r="D747" s="19" t="n">
        <f aca="false">C747-$B$6</f>
        <v>129.715</v>
      </c>
      <c r="E747" s="45" t="n">
        <f aca="false">(D747-D727)/20</f>
        <v>-0.00249999999999773</v>
      </c>
      <c r="F747" s="43" t="n">
        <f aca="false">LN(A747)</f>
        <v>6.60800062529609</v>
      </c>
      <c r="G747" s="43" t="n">
        <f aca="false">F747-F746</f>
        <v>0.00135043909787136</v>
      </c>
      <c r="H747" s="44" t="n">
        <f aca="false">E747/G747</f>
        <v>-1.85124971865697</v>
      </c>
    </row>
    <row r="748" customFormat="false" ht="13.5" hidden="false" customHeight="false" outlineLevel="0" collapsed="false">
      <c r="A748" s="42" t="n">
        <v>742</v>
      </c>
      <c r="B748" s="19" t="n">
        <v>202.4</v>
      </c>
      <c r="C748" s="19" t="n">
        <f aca="false">AVERAGE(B729:B748)</f>
        <v>202.41</v>
      </c>
      <c r="D748" s="19" t="n">
        <f aca="false">C748-$B$6</f>
        <v>129.71</v>
      </c>
      <c r="E748" s="45" t="n">
        <f aca="false">(D748-D728)/20</f>
        <v>-0.00299999999999727</v>
      </c>
      <c r="F748" s="43" t="n">
        <f aca="false">LN(A748)</f>
        <v>6.60934924316738</v>
      </c>
      <c r="G748" s="43" t="n">
        <f aca="false">F748-F747</f>
        <v>0.00134861787129381</v>
      </c>
      <c r="H748" s="44" t="n">
        <f aca="false">E748/G748</f>
        <v>-2.22449966284311</v>
      </c>
    </row>
    <row r="749" customFormat="false" ht="13.5" hidden="false" customHeight="false" outlineLevel="0" collapsed="false">
      <c r="A749" s="42" t="n">
        <v>743</v>
      </c>
      <c r="B749" s="19" t="n">
        <v>202.5</v>
      </c>
      <c r="C749" s="19" t="n">
        <f aca="false">AVERAGE(B730:B749)</f>
        <v>202.41</v>
      </c>
      <c r="D749" s="19" t="n">
        <f aca="false">C749-$B$6</f>
        <v>129.71</v>
      </c>
      <c r="E749" s="45" t="n">
        <f aca="false">(D749-D729)/20</f>
        <v>-0.00324999999999704</v>
      </c>
      <c r="F749" s="43" t="n">
        <f aca="false">LN(A749)</f>
        <v>6.61069604471776</v>
      </c>
      <c r="G749" s="43" t="n">
        <f aca="false">F749-F748</f>
        <v>0.00134680155037881</v>
      </c>
      <c r="H749" s="44" t="n">
        <f aca="false">E749/G749</f>
        <v>-2.4131246352389</v>
      </c>
    </row>
    <row r="750" customFormat="false" ht="13.5" hidden="false" customHeight="false" outlineLevel="0" collapsed="false">
      <c r="A750" s="42" t="n">
        <v>744</v>
      </c>
      <c r="B750" s="19" t="n">
        <v>202.5</v>
      </c>
      <c r="C750" s="19" t="n">
        <f aca="false">AVERAGE(B731:B750)</f>
        <v>202.415</v>
      </c>
      <c r="D750" s="19" t="n">
        <f aca="false">C750-$B$6</f>
        <v>129.715</v>
      </c>
      <c r="E750" s="45" t="n">
        <f aca="false">(D750-D730)/20</f>
        <v>-0.00299999999999727</v>
      </c>
      <c r="F750" s="43" t="n">
        <f aca="false">LN(A750)</f>
        <v>6.61204103483309</v>
      </c>
      <c r="G750" s="43" t="n">
        <f aca="false">F750-F749</f>
        <v>0.0013449901153324</v>
      </c>
      <c r="H750" s="44" t="n">
        <f aca="false">E750/G750</f>
        <v>-2.23049966375095</v>
      </c>
    </row>
    <row r="751" customFormat="false" ht="13.5" hidden="false" customHeight="false" outlineLevel="0" collapsed="false">
      <c r="A751" s="42" t="n">
        <v>745</v>
      </c>
      <c r="B751" s="19" t="n">
        <v>202.5</v>
      </c>
      <c r="C751" s="19" t="n">
        <f aca="false">AVERAGE(B732:B751)</f>
        <v>202.42</v>
      </c>
      <c r="D751" s="19" t="n">
        <f aca="false">C751-$B$6</f>
        <v>129.72</v>
      </c>
      <c r="E751" s="45" t="n">
        <f aca="false">(D751-D731)/20</f>
        <v>-0.00249999999999773</v>
      </c>
      <c r="F751" s="43" t="n">
        <f aca="false">LN(A751)</f>
        <v>6.61338421837956</v>
      </c>
      <c r="G751" s="43" t="n">
        <f aca="false">F751-F750</f>
        <v>0.00134318354646812</v>
      </c>
      <c r="H751" s="44" t="n">
        <f aca="false">E751/G751</f>
        <v>-1.86124972016776</v>
      </c>
    </row>
    <row r="752" customFormat="false" ht="13.5" hidden="false" customHeight="false" outlineLevel="0" collapsed="false">
      <c r="A752" s="42" t="n">
        <v>746</v>
      </c>
      <c r="B752" s="19" t="n">
        <v>202.5</v>
      </c>
      <c r="C752" s="19" t="n">
        <f aca="false">AVERAGE(B733:B752)</f>
        <v>202.425</v>
      </c>
      <c r="D752" s="19" t="n">
        <f aca="false">C752-$B$6</f>
        <v>129.725</v>
      </c>
      <c r="E752" s="45" t="n">
        <f aca="false">(D752-D732)/20</f>
        <v>-0.00224999999999795</v>
      </c>
      <c r="F752" s="43" t="n">
        <f aca="false">LN(A752)</f>
        <v>6.61472560020376</v>
      </c>
      <c r="G752" s="43" t="n">
        <f aca="false">F752-F751</f>
        <v>0.00134138182420074</v>
      </c>
      <c r="H752" s="44" t="n">
        <f aca="false">E752/G752</f>
        <v>-1.67737474849014</v>
      </c>
    </row>
    <row r="753" customFormat="false" ht="13.5" hidden="false" customHeight="false" outlineLevel="0" collapsed="false">
      <c r="A753" s="42" t="n">
        <v>747</v>
      </c>
      <c r="B753" s="19" t="n">
        <v>202.5</v>
      </c>
      <c r="C753" s="19" t="n">
        <f aca="false">AVERAGE(B734:B753)</f>
        <v>202.425</v>
      </c>
      <c r="D753" s="19" t="n">
        <f aca="false">C753-$B$6</f>
        <v>129.725</v>
      </c>
      <c r="E753" s="45" t="n">
        <f aca="false">(D753-D733)/20</f>
        <v>-0.00224999999999795</v>
      </c>
      <c r="F753" s="43" t="n">
        <f aca="false">LN(A753)</f>
        <v>6.61606518513282</v>
      </c>
      <c r="G753" s="43" t="n">
        <f aca="false">F753-F752</f>
        <v>0.00133958492905695</v>
      </c>
      <c r="H753" s="44" t="n">
        <f aca="false">E753/G753</f>
        <v>-1.67962474882569</v>
      </c>
    </row>
    <row r="754" customFormat="false" ht="13.5" hidden="false" customHeight="false" outlineLevel="0" collapsed="false">
      <c r="A754" s="42" t="n">
        <v>748</v>
      </c>
      <c r="B754" s="19" t="n">
        <v>202.5</v>
      </c>
      <c r="C754" s="19" t="n">
        <f aca="false">AVERAGE(B735:B754)</f>
        <v>202.43</v>
      </c>
      <c r="D754" s="19" t="n">
        <f aca="false">C754-$B$6</f>
        <v>129.73</v>
      </c>
      <c r="E754" s="45" t="n">
        <f aca="false">(D754-D734)/20</f>
        <v>-0.00199999999999818</v>
      </c>
      <c r="F754" s="43" t="n">
        <f aca="false">LN(A754)</f>
        <v>6.61740297797448</v>
      </c>
      <c r="G754" s="43" t="n">
        <f aca="false">F754-F753</f>
        <v>0.00133779284166025</v>
      </c>
      <c r="H754" s="44" t="n">
        <f aca="false">E754/G754</f>
        <v>-1.49499977703283</v>
      </c>
    </row>
    <row r="755" customFormat="false" ht="13.5" hidden="false" customHeight="false" outlineLevel="0" collapsed="false">
      <c r="A755" s="42" t="n">
        <v>749</v>
      </c>
      <c r="B755" s="19" t="n">
        <v>202.5</v>
      </c>
      <c r="C755" s="19" t="n">
        <f aca="false">AVERAGE(B736:B755)</f>
        <v>202.435</v>
      </c>
      <c r="D755" s="19" t="n">
        <f aca="false">C755-$B$6</f>
        <v>129.735</v>
      </c>
      <c r="E755" s="45" t="n">
        <f aca="false">(D755-D735)/20</f>
        <v>-0.00149999999999864</v>
      </c>
      <c r="F755" s="43" t="n">
        <f aca="false">LN(A755)</f>
        <v>6.61873898351722</v>
      </c>
      <c r="G755" s="43" t="n">
        <f aca="false">F755-F754</f>
        <v>0.0013360055427416</v>
      </c>
      <c r="H755" s="44" t="n">
        <f aca="false">E755/G755</f>
        <v>-1.12274983299882</v>
      </c>
    </row>
    <row r="756" customFormat="false" ht="13.5" hidden="false" customHeight="false" outlineLevel="0" collapsed="false">
      <c r="A756" s="42" t="n">
        <v>750</v>
      </c>
      <c r="B756" s="19" t="n">
        <v>202.5</v>
      </c>
      <c r="C756" s="19" t="n">
        <f aca="false">AVERAGE(B737:B756)</f>
        <v>202.44</v>
      </c>
      <c r="D756" s="19" t="n">
        <f aca="false">C756-$B$6</f>
        <v>129.74</v>
      </c>
      <c r="E756" s="45" t="n">
        <f aca="false">(D756-D736)/20</f>
        <v>-0.000999999999999091</v>
      </c>
      <c r="F756" s="43" t="n">
        <f aca="false">LN(A756)</f>
        <v>6.62007320653036</v>
      </c>
      <c r="G756" s="43" t="n">
        <f aca="false">F756-F755</f>
        <v>0.00133422301313679</v>
      </c>
      <c r="H756" s="44" t="n">
        <f aca="false">E756/G756</f>
        <v>-0.749499888813988</v>
      </c>
    </row>
    <row r="757" customFormat="false" ht="13.5" hidden="false" customHeight="false" outlineLevel="0" collapsed="false">
      <c r="A757" s="42" t="n">
        <v>751</v>
      </c>
      <c r="B757" s="19" t="n">
        <v>202.5</v>
      </c>
      <c r="C757" s="19" t="n">
        <f aca="false">AVERAGE(B738:B757)</f>
        <v>202.445</v>
      </c>
      <c r="D757" s="19" t="n">
        <f aca="false">C757-$B$6</f>
        <v>129.745</v>
      </c>
      <c r="E757" s="45" t="n">
        <f aca="false">(D757-D737)/20</f>
        <v>-0.000499999999999545</v>
      </c>
      <c r="F757" s="43" t="n">
        <f aca="false">LN(A757)</f>
        <v>6.62140565176413</v>
      </c>
      <c r="G757" s="43" t="n">
        <f aca="false">F757-F756</f>
        <v>0.0013324452337784</v>
      </c>
      <c r="H757" s="44" t="n">
        <f aca="false">E757/G757</f>
        <v>-0.375249944481171</v>
      </c>
    </row>
    <row r="758" customFormat="false" ht="13.5" hidden="false" customHeight="false" outlineLevel="0" collapsed="false">
      <c r="A758" s="42" t="n">
        <v>752</v>
      </c>
      <c r="B758" s="19" t="n">
        <v>202.5</v>
      </c>
      <c r="C758" s="19" t="n">
        <f aca="false">AVERAGE(B739:B758)</f>
        <v>202.45</v>
      </c>
      <c r="D758" s="19" t="n">
        <f aca="false">C758-$B$6</f>
        <v>129.75</v>
      </c>
      <c r="E758" s="45" t="n">
        <f aca="false">(D758-D738)/20</f>
        <v>0</v>
      </c>
      <c r="F758" s="43" t="n">
        <f aca="false">LN(A758)</f>
        <v>6.62273632394984</v>
      </c>
      <c r="G758" s="43" t="n">
        <f aca="false">F758-F757</f>
        <v>0.00133067218570559</v>
      </c>
      <c r="H758" s="44" t="n">
        <f aca="false">E758/G758</f>
        <v>0</v>
      </c>
    </row>
    <row r="759" customFormat="false" ht="13.5" hidden="false" customHeight="false" outlineLevel="0" collapsed="false">
      <c r="A759" s="42" t="n">
        <v>753</v>
      </c>
      <c r="B759" s="19" t="n">
        <v>202.5</v>
      </c>
      <c r="C759" s="19" t="n">
        <f aca="false">AVERAGE(B740:B759)</f>
        <v>202.455</v>
      </c>
      <c r="D759" s="19" t="n">
        <f aca="false">C759-$B$6</f>
        <v>129.755</v>
      </c>
      <c r="E759" s="45" t="n">
        <f aca="false">(D759-D739)/20</f>
        <v>0.000499999999999545</v>
      </c>
      <c r="F759" s="43" t="n">
        <f aca="false">LN(A759)</f>
        <v>6.62406522779989</v>
      </c>
      <c r="G759" s="43" t="n">
        <f aca="false">F759-F758</f>
        <v>0.00132890385005346</v>
      </c>
      <c r="H759" s="44" t="n">
        <f aca="false">E759/G759</f>
        <v>0.376249944628747</v>
      </c>
    </row>
    <row r="760" customFormat="false" ht="13.5" hidden="false" customHeight="false" outlineLevel="0" collapsed="false">
      <c r="A760" s="42" t="n">
        <v>754</v>
      </c>
      <c r="B760" s="19" t="n">
        <v>202.5</v>
      </c>
      <c r="C760" s="19" t="n">
        <f aca="false">AVERAGE(B741:B760)</f>
        <v>202.46</v>
      </c>
      <c r="D760" s="19" t="n">
        <f aca="false">C760-$B$6</f>
        <v>129.76</v>
      </c>
      <c r="E760" s="45" t="n">
        <f aca="false">(D760-D740)/20</f>
        <v>0.000999999999999091</v>
      </c>
      <c r="F760" s="43" t="n">
        <f aca="false">LN(A760)</f>
        <v>6.62539236800796</v>
      </c>
      <c r="G760" s="43" t="n">
        <f aca="false">F760-F759</f>
        <v>0.00132714020806279</v>
      </c>
      <c r="H760" s="44" t="n">
        <f aca="false">E760/G760</f>
        <v>0.753499889404131</v>
      </c>
    </row>
    <row r="761" customFormat="false" ht="13.5" hidden="false" customHeight="false" outlineLevel="0" collapsed="false">
      <c r="A761" s="42" t="n">
        <v>755</v>
      </c>
      <c r="B761" s="19" t="n">
        <v>202.5</v>
      </c>
      <c r="C761" s="19" t="n">
        <f aca="false">AVERAGE(B742:B761)</f>
        <v>202.465</v>
      </c>
      <c r="D761" s="19" t="n">
        <f aca="false">C761-$B$6</f>
        <v>129.765</v>
      </c>
      <c r="E761" s="45" t="n">
        <f aca="false">(D761-D741)/20</f>
        <v>0.00149999999999864</v>
      </c>
      <c r="F761" s="43" t="n">
        <f aca="false">LN(A761)</f>
        <v>6.62671774924903</v>
      </c>
      <c r="G761" s="43" t="n">
        <f aca="false">F761-F760</f>
        <v>0.00132538124106851</v>
      </c>
      <c r="H761" s="44" t="n">
        <f aca="false">E761/G761</f>
        <v>1.13174983432642</v>
      </c>
    </row>
    <row r="762" customFormat="false" ht="13.5" hidden="false" customHeight="false" outlineLevel="0" collapsed="false">
      <c r="A762" s="42" t="n">
        <v>756</v>
      </c>
      <c r="B762" s="19" t="n">
        <v>202.5</v>
      </c>
      <c r="C762" s="19" t="n">
        <f aca="false">AVERAGE(B743:B762)</f>
        <v>202.47</v>
      </c>
      <c r="D762" s="19" t="n">
        <f aca="false">C762-$B$6</f>
        <v>129.77</v>
      </c>
      <c r="E762" s="45" t="n">
        <f aca="false">(D762-D742)/20</f>
        <v>0.00174999999999841</v>
      </c>
      <c r="F762" s="43" t="n">
        <f aca="false">LN(A762)</f>
        <v>6.62804137617953</v>
      </c>
      <c r="G762" s="43" t="n">
        <f aca="false">F762-F761</f>
        <v>0.00132362693050858</v>
      </c>
      <c r="H762" s="44" t="n">
        <f aca="false">E762/G762</f>
        <v>1.32212480696959</v>
      </c>
    </row>
    <row r="763" customFormat="false" ht="13.5" hidden="false" customHeight="false" outlineLevel="0" collapsed="false">
      <c r="A763" s="42" t="n">
        <v>757</v>
      </c>
      <c r="B763" s="19" t="n">
        <v>202.5</v>
      </c>
      <c r="C763" s="19" t="n">
        <f aca="false">AVERAGE(B744:B763)</f>
        <v>202.475</v>
      </c>
      <c r="D763" s="19" t="n">
        <f aca="false">C763-$B$6</f>
        <v>129.775</v>
      </c>
      <c r="E763" s="45" t="n">
        <f aca="false">(D763-D743)/20</f>
        <v>0.00224999999999795</v>
      </c>
      <c r="F763" s="43" t="n">
        <f aca="false">LN(A763)</f>
        <v>6.62936325343745</v>
      </c>
      <c r="G763" s="43" t="n">
        <f aca="false">F763-F762</f>
        <v>0.00132187725791511</v>
      </c>
      <c r="H763" s="44" t="n">
        <f aca="false">E763/G763</f>
        <v>1.70212475214734</v>
      </c>
    </row>
    <row r="764" customFormat="false" ht="13.5" hidden="false" customHeight="false" outlineLevel="0" collapsed="false">
      <c r="A764" s="42" t="n">
        <v>758</v>
      </c>
      <c r="B764" s="19" t="n">
        <v>202.5</v>
      </c>
      <c r="C764" s="19" t="n">
        <f aca="false">AVERAGE(B745:B764)</f>
        <v>202.48</v>
      </c>
      <c r="D764" s="19" t="n">
        <f aca="false">C764-$B$6</f>
        <v>129.78</v>
      </c>
      <c r="E764" s="45" t="n">
        <f aca="false">(D764-D744)/20</f>
        <v>0.0027499999999975</v>
      </c>
      <c r="F764" s="43" t="n">
        <f aca="false">LN(A764)</f>
        <v>6.63068338564237</v>
      </c>
      <c r="G764" s="43" t="n">
        <f aca="false">F764-F763</f>
        <v>0.00132013220492322</v>
      </c>
      <c r="H764" s="44" t="n">
        <f aca="false">E764/G764</f>
        <v>2.08312469746728</v>
      </c>
    </row>
    <row r="765" customFormat="false" ht="13.5" hidden="false" customHeight="false" outlineLevel="0" collapsed="false">
      <c r="A765" s="42" t="n">
        <v>759</v>
      </c>
      <c r="B765" s="19" t="n">
        <v>202.5</v>
      </c>
      <c r="C765" s="19" t="n">
        <f aca="false">AVERAGE(B746:B765)</f>
        <v>202.485</v>
      </c>
      <c r="D765" s="19" t="n">
        <f aca="false">C765-$B$6</f>
        <v>129.785</v>
      </c>
      <c r="E765" s="45" t="n">
        <f aca="false">(D765-D745)/20</f>
        <v>0.00324999999999704</v>
      </c>
      <c r="F765" s="43" t="n">
        <f aca="false">LN(A765)</f>
        <v>6.63200177739563</v>
      </c>
      <c r="G765" s="43" t="n">
        <f aca="false">F765-F764</f>
        <v>0.00131839175325865</v>
      </c>
      <c r="H765" s="44" t="n">
        <f aca="false">E765/G765</f>
        <v>2.46512464293262</v>
      </c>
    </row>
    <row r="766" customFormat="false" ht="13.5" hidden="false" customHeight="false" outlineLevel="0" collapsed="false">
      <c r="A766" s="42" t="n">
        <v>760</v>
      </c>
      <c r="B766" s="19" t="n">
        <v>202.5</v>
      </c>
      <c r="C766" s="19" t="n">
        <f aca="false">AVERAGE(B747:B766)</f>
        <v>202.49</v>
      </c>
      <c r="D766" s="19" t="n">
        <f aca="false">C766-$B$6</f>
        <v>129.79</v>
      </c>
      <c r="E766" s="45" t="n">
        <f aca="false">(D766-D746)/20</f>
        <v>0.00374999999999943</v>
      </c>
      <c r="F766" s="43" t="n">
        <f aca="false">LN(A766)</f>
        <v>6.63331843328038</v>
      </c>
      <c r="G766" s="43" t="n">
        <f aca="false">F766-F765</f>
        <v>0.00131665588474661</v>
      </c>
      <c r="H766" s="44" t="n">
        <f aca="false">E766/G766</f>
        <v>2.84812458854511</v>
      </c>
    </row>
    <row r="767" customFormat="false" ht="13.5" hidden="false" customHeight="false" outlineLevel="0" collapsed="false">
      <c r="A767" s="42" t="n">
        <v>761</v>
      </c>
      <c r="B767" s="19" t="n">
        <v>202.5</v>
      </c>
      <c r="C767" s="19" t="n">
        <f aca="false">AVERAGE(B748:B767)</f>
        <v>202.495</v>
      </c>
      <c r="D767" s="19" t="n">
        <f aca="false">C767-$B$6</f>
        <v>129.795</v>
      </c>
      <c r="E767" s="45" t="n">
        <f aca="false">(D767-D747)/20</f>
        <v>0.0039999999999992</v>
      </c>
      <c r="F767" s="43" t="n">
        <f aca="false">LN(A767)</f>
        <v>6.63463335786169</v>
      </c>
      <c r="G767" s="43" t="n">
        <f aca="false">F767-F766</f>
        <v>0.00131492458130911</v>
      </c>
      <c r="H767" s="44" t="n">
        <f aca="false">E767/G767</f>
        <v>3.04199956169114</v>
      </c>
    </row>
    <row r="768" customFormat="false" ht="13.5" hidden="false" customHeight="false" outlineLevel="0" collapsed="false">
      <c r="A768" s="42" t="n">
        <v>762</v>
      </c>
      <c r="B768" s="19" t="n">
        <v>202.5</v>
      </c>
      <c r="C768" s="19" t="n">
        <f aca="false">AVERAGE(B749:B768)</f>
        <v>202.5</v>
      </c>
      <c r="D768" s="19" t="n">
        <f aca="false">C768-$B$6</f>
        <v>129.8</v>
      </c>
      <c r="E768" s="45" t="n">
        <f aca="false">(D768-D748)/20</f>
        <v>0.00449999999999875</v>
      </c>
      <c r="F768" s="43" t="n">
        <f aca="false">LN(A768)</f>
        <v>6.63594655568665</v>
      </c>
      <c r="G768" s="43" t="n">
        <f aca="false">F768-F767</f>
        <v>0.00131319782496053</v>
      </c>
      <c r="H768" s="44" t="n">
        <f aca="false">E768/G768</f>
        <v>3.42674950754963</v>
      </c>
    </row>
    <row r="769" customFormat="false" ht="13.5" hidden="false" customHeight="false" outlineLevel="0" collapsed="false">
      <c r="A769" s="42" t="n">
        <v>763</v>
      </c>
      <c r="B769" s="19" t="n">
        <v>202.5</v>
      </c>
      <c r="C769" s="19" t="n">
        <f aca="false">AVERAGE(B750:B769)</f>
        <v>202.5</v>
      </c>
      <c r="D769" s="19" t="n">
        <f aca="false">C769-$B$6</f>
        <v>129.8</v>
      </c>
      <c r="E769" s="45" t="n">
        <f aca="false">(D769-D749)/20</f>
        <v>0.00449999999999875</v>
      </c>
      <c r="F769" s="43" t="n">
        <f aca="false">LN(A769)</f>
        <v>6.63725803128446</v>
      </c>
      <c r="G769" s="43" t="n">
        <f aca="false">F769-F768</f>
        <v>0.00131147559781031</v>
      </c>
      <c r="H769" s="44" t="n">
        <f aca="false">E769/G769</f>
        <v>3.43124950819682</v>
      </c>
    </row>
    <row r="770" customFormat="false" ht="13.5" hidden="false" customHeight="false" outlineLevel="0" collapsed="false">
      <c r="A770" s="42" t="n">
        <v>764</v>
      </c>
      <c r="B770" s="19" t="n">
        <v>202.5</v>
      </c>
      <c r="C770" s="19" t="n">
        <f aca="false">AVERAGE(B751:B770)</f>
        <v>202.5</v>
      </c>
      <c r="D770" s="19" t="n">
        <f aca="false">C770-$B$6</f>
        <v>129.8</v>
      </c>
      <c r="E770" s="45" t="n">
        <f aca="false">(D770-D750)/20</f>
        <v>0.00424999999999898</v>
      </c>
      <c r="F770" s="43" t="n">
        <f aca="false">LN(A770)</f>
        <v>6.63856778916652</v>
      </c>
      <c r="G770" s="43" t="n">
        <f aca="false">F770-F769</f>
        <v>0.00130975788206378</v>
      </c>
      <c r="H770" s="44" t="n">
        <f aca="false">E770/G770</f>
        <v>3.24487453612593</v>
      </c>
    </row>
    <row r="771" customFormat="false" ht="13.5" hidden="false" customHeight="false" outlineLevel="0" collapsed="false">
      <c r="A771" s="42" t="n">
        <v>765</v>
      </c>
      <c r="B771" s="19" t="n">
        <v>202.5</v>
      </c>
      <c r="C771" s="19" t="n">
        <f aca="false">AVERAGE(B752:B771)</f>
        <v>202.5</v>
      </c>
      <c r="D771" s="19" t="n">
        <f aca="false">C771-$B$6</f>
        <v>129.8</v>
      </c>
      <c r="E771" s="45" t="n">
        <f aca="false">(D771-D751)/20</f>
        <v>0.0039999999999992</v>
      </c>
      <c r="F771" s="43" t="n">
        <f aca="false">LN(A771)</f>
        <v>6.63987583382654</v>
      </c>
      <c r="G771" s="43" t="n">
        <f aca="false">F771-F770</f>
        <v>0.00130804466001511</v>
      </c>
      <c r="H771" s="44" t="n">
        <f aca="false">E771/G771</f>
        <v>3.05799956398508</v>
      </c>
    </row>
    <row r="772" customFormat="false" ht="13.5" hidden="false" customHeight="false" outlineLevel="0" collapsed="false">
      <c r="A772" s="42" t="n">
        <v>766</v>
      </c>
      <c r="B772" s="19" t="n">
        <v>202.5</v>
      </c>
      <c r="C772" s="19" t="n">
        <f aca="false">AVERAGE(B753:B772)</f>
        <v>202.5</v>
      </c>
      <c r="D772" s="19" t="n">
        <f aca="false">C772-$B$6</f>
        <v>129.8</v>
      </c>
      <c r="E772" s="45" t="n">
        <f aca="false">(D772-D752)/20</f>
        <v>0.00374999999999943</v>
      </c>
      <c r="F772" s="43" t="n">
        <f aca="false">LN(A772)</f>
        <v>6.64118216974059</v>
      </c>
      <c r="G772" s="43" t="n">
        <f aca="false">F772-F771</f>
        <v>0.00130633591405527</v>
      </c>
      <c r="H772" s="44" t="n">
        <f aca="false">E772/G772</f>
        <v>2.87062459177003</v>
      </c>
    </row>
    <row r="773" customFormat="false" ht="13.5" hidden="false" customHeight="false" outlineLevel="0" collapsed="false">
      <c r="A773" s="42" t="n">
        <v>767</v>
      </c>
      <c r="B773" s="19" t="n">
        <v>202.5</v>
      </c>
      <c r="C773" s="19" t="n">
        <f aca="false">AVERAGE(B754:B773)</f>
        <v>202.5</v>
      </c>
      <c r="D773" s="19" t="n">
        <f aca="false">C773-$B$6</f>
        <v>129.8</v>
      </c>
      <c r="E773" s="45" t="n">
        <f aca="false">(D773-D753)/20</f>
        <v>0.00374999999999943</v>
      </c>
      <c r="F773" s="43" t="n">
        <f aca="false">LN(A773)</f>
        <v>6.64248680136726</v>
      </c>
      <c r="G773" s="43" t="n">
        <f aca="false">F773-F772</f>
        <v>0.00130463162666494</v>
      </c>
      <c r="H773" s="44" t="n">
        <f aca="false">E773/G773</f>
        <v>2.87437459230207</v>
      </c>
    </row>
    <row r="774" customFormat="false" ht="13.5" hidden="false" customHeight="false" outlineLevel="0" collapsed="false">
      <c r="A774" s="42" t="n">
        <v>768</v>
      </c>
      <c r="B774" s="19" t="n">
        <v>202.5</v>
      </c>
      <c r="C774" s="19" t="n">
        <f aca="false">AVERAGE(B755:B774)</f>
        <v>202.5</v>
      </c>
      <c r="D774" s="19" t="n">
        <f aca="false">C774-$B$6</f>
        <v>129.8</v>
      </c>
      <c r="E774" s="45" t="n">
        <f aca="false">(D774-D754)/20</f>
        <v>0.00349999999999966</v>
      </c>
      <c r="F774" s="43" t="n">
        <f aca="false">LN(A774)</f>
        <v>6.64378973314767</v>
      </c>
      <c r="G774" s="43" t="n">
        <f aca="false">F774-F773</f>
        <v>0.00130293178041629</v>
      </c>
      <c r="H774" s="44" t="n">
        <f aca="false">E774/G774</f>
        <v>2.68624961997733</v>
      </c>
    </row>
    <row r="775" customFormat="false" ht="13.5" hidden="false" customHeight="false" outlineLevel="0" collapsed="false">
      <c r="A775" s="42" t="n">
        <v>769</v>
      </c>
      <c r="B775" s="19" t="n">
        <v>202.5</v>
      </c>
      <c r="C775" s="19" t="n">
        <f aca="false">AVERAGE(B756:B775)</f>
        <v>202.5</v>
      </c>
      <c r="D775" s="19" t="n">
        <f aca="false">C775-$B$6</f>
        <v>129.8</v>
      </c>
      <c r="E775" s="45" t="n">
        <f aca="false">(D775-D755)/20</f>
        <v>0.00324999999999989</v>
      </c>
      <c r="F775" s="43" t="n">
        <f aca="false">LN(A775)</f>
        <v>6.64509096950564</v>
      </c>
      <c r="G775" s="43" t="n">
        <f aca="false">F775-F774</f>
        <v>0.00130123635797208</v>
      </c>
      <c r="H775" s="44" t="n">
        <f aca="false">E775/G775</f>
        <v>2.49762464758122</v>
      </c>
    </row>
    <row r="776" customFormat="false" ht="13.5" hidden="false" customHeight="false" outlineLevel="0" collapsed="false">
      <c r="A776" s="42" t="n">
        <v>770</v>
      </c>
      <c r="B776" s="19" t="n">
        <v>202.6</v>
      </c>
      <c r="C776" s="19" t="n">
        <f aca="false">AVERAGE(B757:B776)</f>
        <v>202.505</v>
      </c>
      <c r="D776" s="19" t="n">
        <f aca="false">C776-$B$6</f>
        <v>129.805</v>
      </c>
      <c r="E776" s="45" t="n">
        <f aca="false">(D776-D756)/20</f>
        <v>0.00324999999999989</v>
      </c>
      <c r="F776" s="43" t="n">
        <f aca="false">LN(A776)</f>
        <v>6.64639051484773</v>
      </c>
      <c r="G776" s="43" t="n">
        <f aca="false">F776-F775</f>
        <v>0.00129954534208476</v>
      </c>
      <c r="H776" s="44" t="n">
        <f aca="false">E776/G776</f>
        <v>2.50087464804126</v>
      </c>
    </row>
    <row r="777" customFormat="false" ht="13.5" hidden="false" customHeight="false" outlineLevel="0" collapsed="false">
      <c r="A777" s="42" t="n">
        <v>771</v>
      </c>
      <c r="B777" s="19" t="n">
        <v>202.5</v>
      </c>
      <c r="C777" s="19" t="n">
        <f aca="false">AVERAGE(B758:B777)</f>
        <v>202.505</v>
      </c>
      <c r="D777" s="19" t="n">
        <f aca="false">C777-$B$6</f>
        <v>129.805</v>
      </c>
      <c r="E777" s="45" t="n">
        <f aca="false">(D777-D757)/20</f>
        <v>0.00300000000000011</v>
      </c>
      <c r="F777" s="43" t="n">
        <f aca="false">LN(A777)</f>
        <v>6.64768837356333</v>
      </c>
      <c r="G777" s="43" t="n">
        <f aca="false">F777-F776</f>
        <v>0.00129785871560006</v>
      </c>
      <c r="H777" s="44" t="n">
        <f aca="false">E777/G777</f>
        <v>2.31149967553523</v>
      </c>
    </row>
    <row r="778" customFormat="false" ht="13.5" hidden="false" customHeight="false" outlineLevel="0" collapsed="false">
      <c r="A778" s="42" t="n">
        <v>772</v>
      </c>
      <c r="B778" s="19" t="n">
        <v>202.6</v>
      </c>
      <c r="C778" s="19" t="n">
        <f aca="false">AVERAGE(B759:B778)</f>
        <v>202.51</v>
      </c>
      <c r="D778" s="19" t="n">
        <f aca="false">C778-$B$6</f>
        <v>129.81</v>
      </c>
      <c r="E778" s="45" t="n">
        <f aca="false">(D778-D758)/20</f>
        <v>0.00300000000000011</v>
      </c>
      <c r="F778" s="43" t="n">
        <f aca="false">LN(A778)</f>
        <v>6.64898455002478</v>
      </c>
      <c r="G778" s="43" t="n">
        <f aca="false">F778-F777</f>
        <v>0.0012961764614472</v>
      </c>
      <c r="H778" s="44" t="n">
        <f aca="false">E778/G778</f>
        <v>2.31449967595506</v>
      </c>
    </row>
    <row r="779" customFormat="false" ht="13.5" hidden="false" customHeight="false" outlineLevel="0" collapsed="false">
      <c r="A779" s="42" t="n">
        <v>773</v>
      </c>
      <c r="B779" s="19" t="n">
        <v>202.6</v>
      </c>
      <c r="C779" s="19" t="n">
        <f aca="false">AVERAGE(B760:B779)</f>
        <v>202.515</v>
      </c>
      <c r="D779" s="19" t="n">
        <f aca="false">C779-$B$6</f>
        <v>129.815</v>
      </c>
      <c r="E779" s="45" t="n">
        <f aca="false">(D779-D759)/20</f>
        <v>0.00300000000000011</v>
      </c>
      <c r="F779" s="43" t="n">
        <f aca="false">LN(A779)</f>
        <v>6.65027904858742</v>
      </c>
      <c r="G779" s="43" t="n">
        <f aca="false">F779-F778</f>
        <v>0.00129449856264596</v>
      </c>
      <c r="H779" s="44" t="n">
        <f aca="false">E779/G779</f>
        <v>2.31749967637515</v>
      </c>
    </row>
    <row r="780" customFormat="false" ht="13.5" hidden="false" customHeight="false" outlineLevel="0" collapsed="false">
      <c r="A780" s="42" t="n">
        <v>774</v>
      </c>
      <c r="B780" s="19" t="n">
        <v>202.6</v>
      </c>
      <c r="C780" s="19" t="n">
        <f aca="false">AVERAGE(B761:B780)</f>
        <v>202.52</v>
      </c>
      <c r="D780" s="19" t="n">
        <f aca="false">C780-$B$6</f>
        <v>129.82</v>
      </c>
      <c r="E780" s="45" t="n">
        <f aca="false">(D780-D760)/20</f>
        <v>0.00300000000000011</v>
      </c>
      <c r="F780" s="43" t="n">
        <f aca="false">LN(A780)</f>
        <v>6.65157187358973</v>
      </c>
      <c r="G780" s="43" t="n">
        <f aca="false">F780-F779</f>
        <v>0.00129282500230499</v>
      </c>
      <c r="H780" s="44" t="n">
        <f aca="false">E780/G780</f>
        <v>2.32049967679415</v>
      </c>
    </row>
    <row r="781" customFormat="false" ht="13.5" hidden="false" customHeight="false" outlineLevel="0" collapsed="false">
      <c r="A781" s="42" t="n">
        <v>775</v>
      </c>
      <c r="B781" s="19" t="n">
        <v>202.6</v>
      </c>
      <c r="C781" s="19" t="n">
        <f aca="false">AVERAGE(B762:B781)</f>
        <v>202.525</v>
      </c>
      <c r="D781" s="19" t="n">
        <f aca="false">C781-$B$6</f>
        <v>129.825</v>
      </c>
      <c r="E781" s="45" t="n">
        <f aca="false">(D781-D761)/20</f>
        <v>0.00300000000000011</v>
      </c>
      <c r="F781" s="43" t="n">
        <f aca="false">LN(A781)</f>
        <v>6.65286302935335</v>
      </c>
      <c r="G781" s="43" t="n">
        <f aca="false">F781-F780</f>
        <v>0.00129115576361993</v>
      </c>
      <c r="H781" s="44" t="n">
        <f aca="false">E781/G781</f>
        <v>2.32349967721106</v>
      </c>
    </row>
    <row r="782" customFormat="false" ht="13.5" hidden="false" customHeight="false" outlineLevel="0" collapsed="false">
      <c r="A782" s="42" t="n">
        <v>776</v>
      </c>
      <c r="B782" s="19" t="n">
        <v>202.6</v>
      </c>
      <c r="C782" s="19" t="n">
        <f aca="false">AVERAGE(B763:B782)</f>
        <v>202.53</v>
      </c>
      <c r="D782" s="19" t="n">
        <f aca="false">C782-$B$6</f>
        <v>129.83</v>
      </c>
      <c r="E782" s="45" t="n">
        <f aca="false">(D782-D762)/20</f>
        <v>0.00300000000000011</v>
      </c>
      <c r="F782" s="43" t="n">
        <f aca="false">LN(A782)</f>
        <v>6.65415252018322</v>
      </c>
      <c r="G782" s="43" t="n">
        <f aca="false">F782-F781</f>
        <v>0.00128949082987173</v>
      </c>
      <c r="H782" s="44" t="n">
        <f aca="false">E782/G782</f>
        <v>2.32649967762743</v>
      </c>
    </row>
    <row r="783" customFormat="false" ht="13.5" hidden="false" customHeight="false" outlineLevel="0" collapsed="false">
      <c r="A783" s="42" t="n">
        <v>777</v>
      </c>
      <c r="B783" s="19" t="n">
        <v>202.5</v>
      </c>
      <c r="C783" s="19" t="n">
        <f aca="false">AVERAGE(B764:B783)</f>
        <v>202.53</v>
      </c>
      <c r="D783" s="19" t="n">
        <f aca="false">C783-$B$6</f>
        <v>129.83</v>
      </c>
      <c r="E783" s="45" t="n">
        <f aca="false">(D783-D763)/20</f>
        <v>0.00275000000000034</v>
      </c>
      <c r="F783" s="43" t="n">
        <f aca="false">LN(A783)</f>
        <v>6.65544035036765</v>
      </c>
      <c r="G783" s="43" t="n">
        <f aca="false">F783-F782</f>
        <v>0.00128783018442835</v>
      </c>
      <c r="H783" s="44" t="n">
        <f aca="false">E783/G783</f>
        <v>2.13537470487309</v>
      </c>
    </row>
    <row r="784" customFormat="false" ht="13.5" hidden="false" customHeight="false" outlineLevel="0" collapsed="false">
      <c r="A784" s="42" t="n">
        <v>778</v>
      </c>
      <c r="B784" s="19" t="n">
        <v>202.6</v>
      </c>
      <c r="C784" s="19" t="n">
        <f aca="false">AVERAGE(B765:B784)</f>
        <v>202.535</v>
      </c>
      <c r="D784" s="19" t="n">
        <f aca="false">C784-$B$6</f>
        <v>129.835</v>
      </c>
      <c r="E784" s="45" t="n">
        <f aca="false">(D784-D764)/20</f>
        <v>0.00275000000000034</v>
      </c>
      <c r="F784" s="43" t="n">
        <f aca="false">LN(A784)</f>
        <v>6.65672652417839</v>
      </c>
      <c r="G784" s="43" t="n">
        <f aca="false">F784-F783</f>
        <v>0.00128617381074392</v>
      </c>
      <c r="H784" s="44" t="n">
        <f aca="false">E784/G784</f>
        <v>2.13812470525251</v>
      </c>
    </row>
    <row r="785" customFormat="false" ht="13.5" hidden="false" customHeight="false" outlineLevel="0" collapsed="false">
      <c r="A785" s="42" t="n">
        <v>779</v>
      </c>
      <c r="B785" s="19" t="n">
        <v>202.6</v>
      </c>
      <c r="C785" s="19" t="n">
        <f aca="false">AVERAGE(B766:B785)</f>
        <v>202.54</v>
      </c>
      <c r="D785" s="19" t="n">
        <f aca="false">C785-$B$6</f>
        <v>129.84</v>
      </c>
      <c r="E785" s="45" t="n">
        <f aca="false">(D785-D765)/20</f>
        <v>0.00275000000000318</v>
      </c>
      <c r="F785" s="43" t="n">
        <f aca="false">LN(A785)</f>
        <v>6.65801104587075</v>
      </c>
      <c r="G785" s="43" t="n">
        <f aca="false">F785-F784</f>
        <v>0.00128452169235693</v>
      </c>
      <c r="H785" s="44" t="n">
        <f aca="false">E785/G785</f>
        <v>2.14087470563248</v>
      </c>
    </row>
    <row r="786" customFormat="false" ht="13.5" hidden="false" customHeight="false" outlineLevel="0" collapsed="false">
      <c r="A786" s="42" t="n">
        <v>780</v>
      </c>
      <c r="B786" s="19" t="n">
        <v>202.6</v>
      </c>
      <c r="C786" s="19" t="n">
        <f aca="false">AVERAGE(B767:B786)</f>
        <v>202.545</v>
      </c>
      <c r="D786" s="19" t="n">
        <f aca="false">C786-$B$6</f>
        <v>129.845</v>
      </c>
      <c r="E786" s="45" t="n">
        <f aca="false">(D786-D766)/20</f>
        <v>0.00275000000000034</v>
      </c>
      <c r="F786" s="43" t="n">
        <f aca="false">LN(A786)</f>
        <v>6.65929391968364</v>
      </c>
      <c r="G786" s="43" t="n">
        <f aca="false">F786-F785</f>
        <v>0.00128287381288938</v>
      </c>
      <c r="H786" s="44" t="n">
        <f aca="false">E786/G786</f>
        <v>2.14362470600798</v>
      </c>
    </row>
    <row r="787" customFormat="false" ht="13.5" hidden="false" customHeight="false" outlineLevel="0" collapsed="false">
      <c r="A787" s="42" t="n">
        <v>781</v>
      </c>
      <c r="B787" s="19" t="n">
        <v>202.6</v>
      </c>
      <c r="C787" s="19" t="n">
        <f aca="false">AVERAGE(B768:B787)</f>
        <v>202.55</v>
      </c>
      <c r="D787" s="19" t="n">
        <f aca="false">C787-$B$6</f>
        <v>129.85</v>
      </c>
      <c r="E787" s="45" t="n">
        <f aca="false">(D787-D767)/20</f>
        <v>0.00275000000000034</v>
      </c>
      <c r="F787" s="43" t="n">
        <f aca="false">LN(A787)</f>
        <v>6.66057514983969</v>
      </c>
      <c r="G787" s="43" t="n">
        <f aca="false">F787-F786</f>
        <v>0.00128123015604853</v>
      </c>
      <c r="H787" s="44" t="n">
        <f aca="false">E787/G787</f>
        <v>2.14637470638506</v>
      </c>
    </row>
    <row r="788" customFormat="false" ht="13.5" hidden="false" customHeight="false" outlineLevel="0" collapsed="false">
      <c r="A788" s="42" t="n">
        <v>782</v>
      </c>
      <c r="B788" s="19" t="n">
        <v>202.6</v>
      </c>
      <c r="C788" s="19" t="n">
        <f aca="false">AVERAGE(B769:B788)</f>
        <v>202.555</v>
      </c>
      <c r="D788" s="19" t="n">
        <f aca="false">C788-$B$6</f>
        <v>129.855</v>
      </c>
      <c r="E788" s="45" t="n">
        <f aca="false">(D788-D768)/20</f>
        <v>0.00275000000000034</v>
      </c>
      <c r="F788" s="43" t="n">
        <f aca="false">LN(A788)</f>
        <v>6.66185474054531</v>
      </c>
      <c r="G788" s="43" t="n">
        <f aca="false">F788-F787</f>
        <v>0.00127959070562511</v>
      </c>
      <c r="H788" s="44" t="n">
        <f aca="false">E788/G788</f>
        <v>2.14912470676074</v>
      </c>
    </row>
    <row r="789" customFormat="false" ht="13.5" hidden="false" customHeight="false" outlineLevel="0" collapsed="false">
      <c r="A789" s="42" t="n">
        <v>783</v>
      </c>
      <c r="B789" s="19" t="n">
        <v>202.6</v>
      </c>
      <c r="C789" s="19" t="n">
        <f aca="false">AVERAGE(B770:B789)</f>
        <v>202.56</v>
      </c>
      <c r="D789" s="19" t="n">
        <f aca="false">C789-$B$6</f>
        <v>129.86</v>
      </c>
      <c r="E789" s="45" t="n">
        <f aca="false">(D789-D769)/20</f>
        <v>0.00300000000000011</v>
      </c>
      <c r="F789" s="43" t="n">
        <f aca="false">LN(A789)</f>
        <v>6.6631326959908</v>
      </c>
      <c r="G789" s="43" t="n">
        <f aca="false">F789-F788</f>
        <v>0.00127795544549159</v>
      </c>
      <c r="H789" s="44" t="n">
        <f aca="false">E789/G789</f>
        <v>2.34749968051204</v>
      </c>
    </row>
    <row r="790" customFormat="false" ht="13.5" hidden="false" customHeight="false" outlineLevel="0" collapsed="false">
      <c r="A790" s="42" t="n">
        <v>784</v>
      </c>
      <c r="B790" s="19" t="n">
        <v>202.6</v>
      </c>
      <c r="C790" s="19" t="n">
        <f aca="false">AVERAGE(B771:B790)</f>
        <v>202.565</v>
      </c>
      <c r="D790" s="19" t="n">
        <f aca="false">C790-$B$6</f>
        <v>129.865</v>
      </c>
      <c r="E790" s="45" t="n">
        <f aca="false">(D790-D770)/20</f>
        <v>0.00324999999999989</v>
      </c>
      <c r="F790" s="43" t="n">
        <f aca="false">LN(A790)</f>
        <v>6.66440902035041</v>
      </c>
      <c r="G790" s="43" t="n">
        <f aca="false">F790-F789</f>
        <v>0.00127632435960479</v>
      </c>
      <c r="H790" s="44" t="n">
        <f aca="false">E790/G790</f>
        <v>2.54637465432866</v>
      </c>
    </row>
    <row r="791" customFormat="false" ht="13.5" hidden="false" customHeight="false" outlineLevel="0" collapsed="false">
      <c r="A791" s="42" t="n">
        <v>785</v>
      </c>
      <c r="B791" s="19" t="n">
        <v>202.6</v>
      </c>
      <c r="C791" s="19" t="n">
        <f aca="false">AVERAGE(B772:B791)</f>
        <v>202.57</v>
      </c>
      <c r="D791" s="19" t="n">
        <f aca="false">C791-$B$6</f>
        <v>129.87</v>
      </c>
      <c r="E791" s="45" t="n">
        <f aca="false">(D791-D771)/20</f>
        <v>0.00349999999999966</v>
      </c>
      <c r="F791" s="43" t="n">
        <f aca="false">LN(A791)</f>
        <v>6.66568371778241</v>
      </c>
      <c r="G791" s="43" t="n">
        <f aca="false">F791-F790</f>
        <v>0.00127469743200059</v>
      </c>
      <c r="H791" s="44" t="n">
        <f aca="false">E791/G791</f>
        <v>2.74574962821297</v>
      </c>
    </row>
    <row r="792" customFormat="false" ht="13.5" hidden="false" customHeight="false" outlineLevel="0" collapsed="false">
      <c r="A792" s="42" t="n">
        <v>786</v>
      </c>
      <c r="B792" s="19" t="n">
        <v>202.6</v>
      </c>
      <c r="C792" s="19" t="n">
        <f aca="false">AVERAGE(B773:B792)</f>
        <v>202.575</v>
      </c>
      <c r="D792" s="19" t="n">
        <f aca="false">C792-$B$6</f>
        <v>129.875</v>
      </c>
      <c r="E792" s="45" t="n">
        <f aca="false">(D792-D772)/20</f>
        <v>0.00374999999999943</v>
      </c>
      <c r="F792" s="43" t="n">
        <f aca="false">LN(A792)</f>
        <v>6.66695679242921</v>
      </c>
      <c r="G792" s="43" t="n">
        <f aca="false">F792-F791</f>
        <v>0.00127307464679838</v>
      </c>
      <c r="H792" s="44" t="n">
        <f aca="false">E792/G792</f>
        <v>2.94562460216312</v>
      </c>
    </row>
    <row r="793" customFormat="false" ht="13.5" hidden="false" customHeight="false" outlineLevel="0" collapsed="false">
      <c r="A793" s="42" t="n">
        <v>787</v>
      </c>
      <c r="B793" s="19" t="n">
        <v>202.6</v>
      </c>
      <c r="C793" s="19" t="n">
        <f aca="false">AVERAGE(B774:B793)</f>
        <v>202.58</v>
      </c>
      <c r="D793" s="19" t="n">
        <f aca="false">C793-$B$6</f>
        <v>129.88</v>
      </c>
      <c r="E793" s="45" t="n">
        <f aca="false">(D793-D773)/20</f>
        <v>0.0039999999999992</v>
      </c>
      <c r="F793" s="43" t="n">
        <f aca="false">LN(A793)</f>
        <v>6.6682282484174</v>
      </c>
      <c r="G793" s="43" t="n">
        <f aca="false">F793-F792</f>
        <v>0.00127145598819656</v>
      </c>
      <c r="H793" s="44" t="n">
        <f aca="false">E793/G793</f>
        <v>3.14599957618103</v>
      </c>
    </row>
    <row r="794" customFormat="false" ht="13.5" hidden="false" customHeight="false" outlineLevel="0" collapsed="false">
      <c r="A794" s="42" t="n">
        <v>788</v>
      </c>
      <c r="B794" s="19" t="n">
        <v>202.6</v>
      </c>
      <c r="C794" s="19" t="n">
        <f aca="false">AVERAGE(B775:B794)</f>
        <v>202.585</v>
      </c>
      <c r="D794" s="19" t="n">
        <f aca="false">C794-$B$6</f>
        <v>129.885</v>
      </c>
      <c r="E794" s="45" t="n">
        <f aca="false">(D794-D774)/20</f>
        <v>0.00424999999999898</v>
      </c>
      <c r="F794" s="43" t="n">
        <f aca="false">LN(A794)</f>
        <v>6.66949808985788</v>
      </c>
      <c r="G794" s="43" t="n">
        <f aca="false">F794-F793</f>
        <v>0.00126984144047615</v>
      </c>
      <c r="H794" s="44" t="n">
        <f aca="false">E794/G794</f>
        <v>3.34687455026304</v>
      </c>
    </row>
    <row r="795" customFormat="false" ht="13.5" hidden="false" customHeight="false" outlineLevel="0" collapsed="false">
      <c r="A795" s="42" t="n">
        <v>789</v>
      </c>
      <c r="B795" s="19" t="n">
        <v>202.6</v>
      </c>
      <c r="C795" s="19" t="n">
        <f aca="false">AVERAGE(B776:B795)</f>
        <v>202.59</v>
      </c>
      <c r="D795" s="19" t="n">
        <f aca="false">C795-$B$6</f>
        <v>129.89</v>
      </c>
      <c r="E795" s="45" t="n">
        <f aca="false">(D795-D775)/20</f>
        <v>0.00449999999999875</v>
      </c>
      <c r="F795" s="43" t="n">
        <f aca="false">LN(A795)</f>
        <v>6.67076632084587</v>
      </c>
      <c r="G795" s="43" t="n">
        <f aca="false">F795-F794</f>
        <v>0.00126823098799456</v>
      </c>
      <c r="H795" s="44" t="n">
        <f aca="false">E795/G795</f>
        <v>3.54824952441397</v>
      </c>
    </row>
    <row r="796" customFormat="false" ht="13.5" hidden="false" customHeight="false" outlineLevel="0" collapsed="false">
      <c r="A796" s="42" t="n">
        <v>790</v>
      </c>
      <c r="B796" s="19" t="n">
        <v>202.6</v>
      </c>
      <c r="C796" s="19" t="n">
        <f aca="false">AVERAGE(B777:B796)</f>
        <v>202.59</v>
      </c>
      <c r="D796" s="19" t="n">
        <f aca="false">C796-$B$6</f>
        <v>129.89</v>
      </c>
      <c r="E796" s="45" t="n">
        <f aca="false">(D796-D776)/20</f>
        <v>0.00424999999999898</v>
      </c>
      <c r="F796" s="43" t="n">
        <f aca="false">LN(A796)</f>
        <v>6.67203294546107</v>
      </c>
      <c r="G796" s="43" t="n">
        <f aca="false">F796-F795</f>
        <v>0.00126662461519356</v>
      </c>
      <c r="H796" s="44" t="n">
        <f aca="false">E796/G796</f>
        <v>3.35537455140134</v>
      </c>
    </row>
    <row r="797" customFormat="false" ht="13.5" hidden="false" customHeight="false" outlineLevel="0" collapsed="false">
      <c r="A797" s="42" t="n">
        <v>791</v>
      </c>
      <c r="B797" s="19" t="n">
        <v>202.6</v>
      </c>
      <c r="C797" s="19" t="n">
        <f aca="false">AVERAGE(B778:B797)</f>
        <v>202.595</v>
      </c>
      <c r="D797" s="19" t="n">
        <f aca="false">C797-$B$6</f>
        <v>129.895</v>
      </c>
      <c r="E797" s="45" t="n">
        <f aca="false">(D797-D777)/20</f>
        <v>0.00449999999999875</v>
      </c>
      <c r="F797" s="43" t="n">
        <f aca="false">LN(A797)</f>
        <v>6.67329796776765</v>
      </c>
      <c r="G797" s="43" t="n">
        <f aca="false">F797-F796</f>
        <v>0.00126502230658687</v>
      </c>
      <c r="H797" s="44" t="n">
        <f aca="false">E797/G797</f>
        <v>3.55724952561516</v>
      </c>
    </row>
    <row r="798" customFormat="false" ht="13.5" hidden="false" customHeight="false" outlineLevel="0" collapsed="false">
      <c r="A798" s="42" t="n">
        <v>792</v>
      </c>
      <c r="B798" s="19" t="n">
        <v>202.6</v>
      </c>
      <c r="C798" s="19" t="n">
        <f aca="false">AVERAGE(B779:B798)</f>
        <v>202.595</v>
      </c>
      <c r="D798" s="19" t="n">
        <f aca="false">C798-$B$6</f>
        <v>129.895</v>
      </c>
      <c r="E798" s="45" t="n">
        <f aca="false">(D798-D778)/20</f>
        <v>0.00424999999999898</v>
      </c>
      <c r="F798" s="43" t="n">
        <f aca="false">LN(A798)</f>
        <v>6.67456139181443</v>
      </c>
      <c r="G798" s="43" t="n">
        <f aca="false">F798-F797</f>
        <v>0.00126342404677171</v>
      </c>
      <c r="H798" s="44" t="n">
        <f aca="false">E798/G798</f>
        <v>3.36387455253724</v>
      </c>
    </row>
    <row r="799" customFormat="false" ht="13.5" hidden="false" customHeight="false" outlineLevel="0" collapsed="false">
      <c r="A799" s="42" t="n">
        <v>793</v>
      </c>
      <c r="B799" s="19" t="n">
        <v>202.6</v>
      </c>
      <c r="C799" s="19" t="n">
        <f aca="false">AVERAGE(B780:B799)</f>
        <v>202.595</v>
      </c>
      <c r="D799" s="19" t="n">
        <f aca="false">C799-$B$6</f>
        <v>129.895</v>
      </c>
      <c r="E799" s="45" t="n">
        <f aca="false">(D799-D779)/20</f>
        <v>0.0039999999999992</v>
      </c>
      <c r="F799" s="43" t="n">
        <f aca="false">LN(A799)</f>
        <v>6.67582322163485</v>
      </c>
      <c r="G799" s="43" t="n">
        <f aca="false">F799-F798</f>
        <v>0.00126182982042167</v>
      </c>
      <c r="H799" s="44" t="n">
        <f aca="false">E799/G799</f>
        <v>3.1699995793906</v>
      </c>
    </row>
    <row r="800" customFormat="false" ht="13.5" hidden="false" customHeight="false" outlineLevel="0" collapsed="false">
      <c r="A800" s="42" t="n">
        <v>794</v>
      </c>
      <c r="B800" s="19" t="n">
        <v>202.6</v>
      </c>
      <c r="C800" s="19" t="n">
        <f aca="false">AVERAGE(B781:B800)</f>
        <v>202.595</v>
      </c>
      <c r="D800" s="19" t="n">
        <f aca="false">C800-$B$6</f>
        <v>129.895</v>
      </c>
      <c r="E800" s="45" t="n">
        <f aca="false">(D800-D780)/20</f>
        <v>0.00374999999999943</v>
      </c>
      <c r="F800" s="43" t="n">
        <f aca="false">LN(A800)</f>
        <v>6.67708346124714</v>
      </c>
      <c r="G800" s="43" t="n">
        <f aca="false">F800-F799</f>
        <v>0.00126023961228849</v>
      </c>
      <c r="H800" s="44" t="n">
        <f aca="false">E800/G800</f>
        <v>2.9756246061729</v>
      </c>
    </row>
    <row r="801" customFormat="false" ht="13.5" hidden="false" customHeight="false" outlineLevel="0" collapsed="false">
      <c r="A801" s="42" t="n">
        <v>795</v>
      </c>
      <c r="B801" s="19" t="n">
        <v>202.6</v>
      </c>
      <c r="C801" s="19" t="n">
        <f aca="false">AVERAGE(B782:B801)</f>
        <v>202.595</v>
      </c>
      <c r="D801" s="19" t="n">
        <f aca="false">C801-$B$6</f>
        <v>129.895</v>
      </c>
      <c r="E801" s="45" t="n">
        <f aca="false">(D801-D781)/20</f>
        <v>0.00349999999999966</v>
      </c>
      <c r="F801" s="43" t="n">
        <f aca="false">LN(A801)</f>
        <v>6.67834211465433</v>
      </c>
      <c r="G801" s="43" t="n">
        <f aca="false">F801-F800</f>
        <v>0.00125865340719589</v>
      </c>
      <c r="H801" s="44" t="n">
        <f aca="false">E801/G801</f>
        <v>2.78074963289314</v>
      </c>
    </row>
    <row r="802" customFormat="false" ht="13.5" hidden="false" customHeight="false" outlineLevel="0" collapsed="false">
      <c r="A802" s="42" t="n">
        <v>796</v>
      </c>
      <c r="B802" s="19" t="n">
        <v>202.6</v>
      </c>
      <c r="C802" s="19" t="n">
        <f aca="false">AVERAGE(B783:B802)</f>
        <v>202.595</v>
      </c>
      <c r="D802" s="19" t="n">
        <f aca="false">C802-$B$6</f>
        <v>129.895</v>
      </c>
      <c r="E802" s="45" t="n">
        <f aca="false">(D802-D782)/20</f>
        <v>0.00324999999999989</v>
      </c>
      <c r="F802" s="43" t="n">
        <f aca="false">LN(A802)</f>
        <v>6.67959918584438</v>
      </c>
      <c r="G802" s="43" t="n">
        <f aca="false">F802-F801</f>
        <v>0.00125707119005103</v>
      </c>
      <c r="H802" s="44" t="n">
        <f aca="false">E802/G802</f>
        <v>2.58537465954331</v>
      </c>
    </row>
    <row r="803" customFormat="false" ht="13.5" hidden="false" customHeight="false" outlineLevel="0" collapsed="false">
      <c r="A803" s="42" t="n">
        <v>797</v>
      </c>
      <c r="B803" s="19" t="n">
        <v>202.6</v>
      </c>
      <c r="C803" s="19" t="n">
        <f aca="false">AVERAGE(B784:B803)</f>
        <v>202.6</v>
      </c>
      <c r="D803" s="19" t="n">
        <f aca="false">C803-$B$6</f>
        <v>129.9</v>
      </c>
      <c r="E803" s="45" t="n">
        <f aca="false">(D803-D783)/20</f>
        <v>0.00349999999999966</v>
      </c>
      <c r="F803" s="43" t="n">
        <f aca="false">LN(A803)</f>
        <v>6.68085467879022</v>
      </c>
      <c r="G803" s="43" t="n">
        <f aca="false">F803-F802</f>
        <v>0.00125549294583216</v>
      </c>
      <c r="H803" s="44" t="n">
        <f aca="false">E803/G803</f>
        <v>2.787749633814</v>
      </c>
    </row>
    <row r="804" customFormat="false" ht="13.5" hidden="false" customHeight="false" outlineLevel="0" collapsed="false">
      <c r="A804" s="42" t="n">
        <v>798</v>
      </c>
      <c r="B804" s="19" t="n">
        <v>202.6</v>
      </c>
      <c r="C804" s="19" t="n">
        <f aca="false">AVERAGE(B785:B804)</f>
        <v>202.6</v>
      </c>
      <c r="D804" s="19" t="n">
        <f aca="false">C804-$B$6</f>
        <v>129.9</v>
      </c>
      <c r="E804" s="45" t="n">
        <f aca="false">(D804-D784)/20</f>
        <v>0.00324999999999989</v>
      </c>
      <c r="F804" s="43" t="n">
        <f aca="false">LN(A804)</f>
        <v>6.68210859744981</v>
      </c>
      <c r="G804" s="43" t="n">
        <f aca="false">F804-F803</f>
        <v>0.0012539186595939</v>
      </c>
      <c r="H804" s="44" t="n">
        <f aca="false">E804/G804</f>
        <v>2.59187466039659</v>
      </c>
    </row>
    <row r="805" customFormat="false" ht="13.5" hidden="false" customHeight="false" outlineLevel="0" collapsed="false">
      <c r="A805" s="42" t="n">
        <v>799</v>
      </c>
      <c r="B805" s="19" t="n">
        <v>202.6</v>
      </c>
      <c r="C805" s="19" t="n">
        <f aca="false">AVERAGE(B786:B805)</f>
        <v>202.6</v>
      </c>
      <c r="D805" s="19" t="n">
        <f aca="false">C805-$B$6</f>
        <v>129.9</v>
      </c>
      <c r="E805" s="45" t="n">
        <f aca="false">(D805-D785)/20</f>
        <v>0.00299999999999727</v>
      </c>
      <c r="F805" s="43" t="n">
        <f aca="false">LN(A805)</f>
        <v>6.68336094576628</v>
      </c>
      <c r="G805" s="43" t="n">
        <f aca="false">F805-F804</f>
        <v>0.00125234831646548</v>
      </c>
      <c r="H805" s="44" t="n">
        <f aca="false">E805/G805</f>
        <v>2.39549968691156</v>
      </c>
    </row>
    <row r="806" customFormat="false" ht="13.5" hidden="false" customHeight="false" outlineLevel="0" collapsed="false">
      <c r="A806" s="42" t="n">
        <v>800</v>
      </c>
      <c r="B806" s="19" t="n">
        <v>202.6</v>
      </c>
      <c r="C806" s="19" t="n">
        <f aca="false">AVERAGE(B787:B806)</f>
        <v>202.6</v>
      </c>
      <c r="D806" s="19" t="n">
        <f aca="false">C806-$B$6</f>
        <v>129.9</v>
      </c>
      <c r="E806" s="45" t="n">
        <f aca="false">(D806-D786)/20</f>
        <v>0.0027499999999975</v>
      </c>
      <c r="F806" s="43" t="n">
        <f aca="false">LN(A806)</f>
        <v>6.68461172766793</v>
      </c>
      <c r="G806" s="43" t="n">
        <f aca="false">F806-F805</f>
        <v>0.00125078190165251</v>
      </c>
      <c r="H806" s="44" t="n">
        <f aca="false">E806/G806</f>
        <v>2.1986247133607</v>
      </c>
    </row>
    <row r="807" customFormat="false" ht="13.5" hidden="false" customHeight="false" outlineLevel="0" collapsed="false">
      <c r="A807" s="42" t="n">
        <v>801</v>
      </c>
      <c r="B807" s="19" t="n">
        <v>202.6</v>
      </c>
      <c r="C807" s="19" t="n">
        <f aca="false">AVERAGE(B788:B807)</f>
        <v>202.6</v>
      </c>
      <c r="D807" s="19" t="n">
        <f aca="false">C807-$B$6</f>
        <v>129.9</v>
      </c>
      <c r="E807" s="45" t="n">
        <f aca="false">(D807-D787)/20</f>
        <v>0.00249999999999773</v>
      </c>
      <c r="F807" s="43" t="n">
        <f aca="false">LN(A807)</f>
        <v>6.68586094706836</v>
      </c>
      <c r="G807" s="43" t="n">
        <f aca="false">F807-F806</f>
        <v>0.00124921940043254</v>
      </c>
      <c r="H807" s="44" t="n">
        <f aca="false">E807/G807</f>
        <v>2.00124973974315</v>
      </c>
    </row>
    <row r="808" customFormat="false" ht="13.5" hidden="false" customHeight="false" outlineLevel="0" collapsed="false">
      <c r="A808" s="42" t="n">
        <v>802</v>
      </c>
      <c r="B808" s="19" t="n">
        <v>202.6</v>
      </c>
      <c r="C808" s="19" t="n">
        <f aca="false">AVERAGE(B789:B808)</f>
        <v>202.6</v>
      </c>
      <c r="D808" s="19" t="n">
        <f aca="false">C808-$B$6</f>
        <v>129.9</v>
      </c>
      <c r="E808" s="45" t="n">
        <f aca="false">(D808-D788)/20</f>
        <v>0.00224999999999795</v>
      </c>
      <c r="F808" s="43" t="n">
        <f aca="false">LN(A808)</f>
        <v>6.68710860786652</v>
      </c>
      <c r="G808" s="43" t="n">
        <f aca="false">F808-F807</f>
        <v>0.00124766079815508</v>
      </c>
      <c r="H808" s="44" t="n">
        <f aca="false">E808/G808</f>
        <v>1.80337476606225</v>
      </c>
    </row>
    <row r="809" customFormat="false" ht="13.5" hidden="false" customHeight="false" outlineLevel="0" collapsed="false">
      <c r="A809" s="42" t="n">
        <v>803</v>
      </c>
      <c r="B809" s="19" t="n">
        <v>202.6</v>
      </c>
      <c r="C809" s="19" t="n">
        <f aca="false">AVERAGE(B790:B809)</f>
        <v>202.6</v>
      </c>
      <c r="D809" s="19" t="n">
        <f aca="false">C809-$B$6</f>
        <v>129.9</v>
      </c>
      <c r="E809" s="45" t="n">
        <f aca="false">(D809-D789)/20</f>
        <v>0.00199999999999818</v>
      </c>
      <c r="F809" s="43" t="n">
        <f aca="false">LN(A809)</f>
        <v>6.68835471394676</v>
      </c>
      <c r="G809" s="43" t="n">
        <f aca="false">F809-F808</f>
        <v>0.00124610608024689</v>
      </c>
      <c r="H809" s="44" t="n">
        <f aca="false">E809/G809</f>
        <v>1.60499979231457</v>
      </c>
    </row>
    <row r="810" customFormat="false" ht="13.5" hidden="false" customHeight="false" outlineLevel="0" collapsed="false">
      <c r="A810" s="42" t="n">
        <v>804</v>
      </c>
      <c r="B810" s="19" t="n">
        <v>202.6</v>
      </c>
      <c r="C810" s="19" t="n">
        <f aca="false">AVERAGE(B791:B810)</f>
        <v>202.6</v>
      </c>
      <c r="D810" s="19" t="n">
        <f aca="false">C810-$B$6</f>
        <v>129.9</v>
      </c>
      <c r="E810" s="45" t="n">
        <f aca="false">(D810-D790)/20</f>
        <v>0.00174999999999841</v>
      </c>
      <c r="F810" s="43" t="n">
        <f aca="false">LN(A810)</f>
        <v>6.68959926917897</v>
      </c>
      <c r="G810" s="43" t="n">
        <f aca="false">F810-F809</f>
        <v>0.0012445552322049</v>
      </c>
      <c r="H810" s="44" t="n">
        <f aca="false">E810/G810</f>
        <v>1.40612481850086</v>
      </c>
    </row>
    <row r="811" customFormat="false" ht="13.5" hidden="false" customHeight="false" outlineLevel="0" collapsed="false">
      <c r="A811" s="42" t="n">
        <v>805</v>
      </c>
      <c r="B811" s="19" t="n">
        <v>202.6</v>
      </c>
      <c r="C811" s="19" t="n">
        <f aca="false">AVERAGE(B792:B811)</f>
        <v>202.6</v>
      </c>
      <c r="D811" s="19" t="n">
        <f aca="false">C811-$B$6</f>
        <v>129.9</v>
      </c>
      <c r="E811" s="45" t="n">
        <f aca="false">(D811-D791)/20</f>
        <v>0.00149999999999864</v>
      </c>
      <c r="F811" s="43" t="n">
        <f aca="false">LN(A811)</f>
        <v>6.69084227741856</v>
      </c>
      <c r="G811" s="43" t="n">
        <f aca="false">F811-F810</f>
        <v>0.00124300823959711</v>
      </c>
      <c r="H811" s="44" t="n">
        <f aca="false">E811/G811</f>
        <v>1.20674984462277</v>
      </c>
    </row>
    <row r="812" customFormat="false" ht="13.5" hidden="false" customHeight="false" outlineLevel="0" collapsed="false">
      <c r="A812" s="42" t="n">
        <v>806</v>
      </c>
      <c r="B812" s="19" t="n">
        <v>202.6</v>
      </c>
      <c r="C812" s="19" t="n">
        <f aca="false">AVERAGE(B793:B812)</f>
        <v>202.6</v>
      </c>
      <c r="D812" s="19" t="n">
        <f aca="false">C812-$B$6</f>
        <v>129.9</v>
      </c>
      <c r="E812" s="45" t="n">
        <f aca="false">(D812-D792)/20</f>
        <v>0.00124999999999886</v>
      </c>
      <c r="F812" s="43" t="n">
        <f aca="false">LN(A812)</f>
        <v>6.69208374250663</v>
      </c>
      <c r="G812" s="43" t="n">
        <f aca="false">F812-F811</f>
        <v>0.00124146508806433</v>
      </c>
      <c r="H812" s="44" t="n">
        <f aca="false">E812/G812</f>
        <v>1.00687487068029</v>
      </c>
    </row>
    <row r="813" customFormat="false" ht="13.5" hidden="false" customHeight="false" outlineLevel="0" collapsed="false">
      <c r="A813" s="42" t="n">
        <v>807</v>
      </c>
      <c r="B813" s="19" t="n">
        <v>202.6</v>
      </c>
      <c r="C813" s="19" t="n">
        <f aca="false">AVERAGE(B794:B813)</f>
        <v>202.6</v>
      </c>
      <c r="D813" s="19" t="n">
        <f aca="false">C813-$B$6</f>
        <v>129.9</v>
      </c>
      <c r="E813" s="45" t="n">
        <f aca="false">(D813-D793)/20</f>
        <v>0.000999999999999091</v>
      </c>
      <c r="F813" s="43" t="n">
        <f aca="false">LN(A813)</f>
        <v>6.69332366826995</v>
      </c>
      <c r="G813" s="43" t="n">
        <f aca="false">F813-F812</f>
        <v>0.0012399257633211</v>
      </c>
      <c r="H813" s="44" t="n">
        <f aca="false">E813/G813</f>
        <v>0.806499896671734</v>
      </c>
    </row>
    <row r="814" customFormat="false" ht="13.5" hidden="false" customHeight="false" outlineLevel="0" collapsed="false">
      <c r="A814" s="42" t="n">
        <v>808</v>
      </c>
      <c r="B814" s="19" t="n">
        <v>202.6</v>
      </c>
      <c r="C814" s="19" t="n">
        <f aca="false">AVERAGE(B795:B814)</f>
        <v>202.6</v>
      </c>
      <c r="D814" s="19" t="n">
        <f aca="false">C814-$B$6</f>
        <v>129.9</v>
      </c>
      <c r="E814" s="45" t="n">
        <f aca="false">(D814-D794)/20</f>
        <v>0.000749999999999318</v>
      </c>
      <c r="F814" s="43" t="n">
        <f aca="false">LN(A814)</f>
        <v>6.6945620585211</v>
      </c>
      <c r="G814" s="43" t="n">
        <f aca="false">F814-F813</f>
        <v>0.00123839025114592</v>
      </c>
      <c r="H814" s="44" t="n">
        <f aca="false">E814/G814</f>
        <v>0.605624922600386</v>
      </c>
    </row>
    <row r="815" customFormat="false" ht="13.5" hidden="false" customHeight="false" outlineLevel="0" collapsed="false">
      <c r="A815" s="42" t="n">
        <v>809</v>
      </c>
      <c r="B815" s="19" t="n">
        <v>202.6</v>
      </c>
      <c r="C815" s="19" t="n">
        <f aca="false">AVERAGE(B796:B815)</f>
        <v>202.6</v>
      </c>
      <c r="D815" s="19" t="n">
        <f aca="false">C815-$B$6</f>
        <v>129.9</v>
      </c>
      <c r="E815" s="45" t="n">
        <f aca="false">(D815-D795)/20</f>
        <v>0.000499999999999545</v>
      </c>
      <c r="F815" s="43" t="n">
        <f aca="false">LN(A815)</f>
        <v>6.69579891705849</v>
      </c>
      <c r="G815" s="43" t="n">
        <f aca="false">F815-F814</f>
        <v>0.0012368585373963</v>
      </c>
      <c r="H815" s="44" t="n">
        <f aca="false">E815/G815</f>
        <v>0.404249948463864</v>
      </c>
    </row>
    <row r="816" customFormat="false" ht="13.5" hidden="false" customHeight="false" outlineLevel="0" collapsed="false">
      <c r="A816" s="42" t="n">
        <v>810</v>
      </c>
      <c r="B816" s="19" t="n">
        <v>202.6</v>
      </c>
      <c r="C816" s="19" t="n">
        <f aca="false">AVERAGE(B797:B816)</f>
        <v>202.6</v>
      </c>
      <c r="D816" s="19" t="n">
        <f aca="false">C816-$B$6</f>
        <v>129.9</v>
      </c>
      <c r="E816" s="45" t="n">
        <f aca="false">(D816-D796)/20</f>
        <v>0.000499999999999545</v>
      </c>
      <c r="F816" s="43" t="n">
        <f aca="false">LN(A816)</f>
        <v>6.69703424766648</v>
      </c>
      <c r="G816" s="43" t="n">
        <f aca="false">F816-F815</f>
        <v>0.00123533060799286</v>
      </c>
      <c r="H816" s="44" t="n">
        <f aca="false">E816/G816</f>
        <v>0.404749948527493</v>
      </c>
    </row>
    <row r="817" customFormat="false" ht="13.5" hidden="false" customHeight="false" outlineLevel="0" collapsed="false">
      <c r="A817" s="42" t="n">
        <v>811</v>
      </c>
      <c r="B817" s="19" t="n">
        <v>202.6</v>
      </c>
      <c r="C817" s="19" t="n">
        <f aca="false">AVERAGE(B798:B817)</f>
        <v>202.6</v>
      </c>
      <c r="D817" s="19" t="n">
        <f aca="false">C817-$B$6</f>
        <v>129.9</v>
      </c>
      <c r="E817" s="45" t="n">
        <f aca="false">(D817-D797)/20</f>
        <v>0.000249999999999773</v>
      </c>
      <c r="F817" s="43" t="n">
        <f aca="false">LN(A817)</f>
        <v>6.69826805411541</v>
      </c>
      <c r="G817" s="43" t="n">
        <f aca="false">F817-F816</f>
        <v>0.00123380644892901</v>
      </c>
      <c r="H817" s="44" t="n">
        <f aca="false">E817/G817</f>
        <v>0.202624974295427</v>
      </c>
    </row>
    <row r="818" customFormat="false" ht="13.5" hidden="false" customHeight="false" outlineLevel="0" collapsed="false">
      <c r="A818" s="42" t="n">
        <v>812</v>
      </c>
      <c r="B818" s="19" t="n">
        <v>202.6</v>
      </c>
      <c r="C818" s="19" t="n">
        <f aca="false">AVERAGE(B799:B818)</f>
        <v>202.6</v>
      </c>
      <c r="D818" s="19" t="n">
        <f aca="false">C818-$B$6</f>
        <v>129.9</v>
      </c>
      <c r="E818" s="45" t="n">
        <f aca="false">(D818-D798)/20</f>
        <v>0.000249999999999773</v>
      </c>
      <c r="F818" s="43" t="n">
        <f aca="false">LN(A818)</f>
        <v>6.69950034016168</v>
      </c>
      <c r="G818" s="43" t="n">
        <f aca="false">F818-F817</f>
        <v>0.0012322860462648</v>
      </c>
      <c r="H818" s="44" t="n">
        <f aca="false">E818/G818</f>
        <v>0.202874974327229</v>
      </c>
    </row>
    <row r="819" customFormat="false" ht="13.5" hidden="false" customHeight="false" outlineLevel="0" collapsed="false">
      <c r="A819" s="42" t="n">
        <v>813</v>
      </c>
      <c r="B819" s="19" t="n">
        <v>202.6</v>
      </c>
      <c r="C819" s="19" t="n">
        <f aca="false">AVERAGE(B800:B819)</f>
        <v>202.6</v>
      </c>
      <c r="D819" s="19" t="n">
        <f aca="false">C819-$B$6</f>
        <v>129.9</v>
      </c>
      <c r="E819" s="45" t="n">
        <f aca="false">(D819-D799)/20</f>
        <v>0.000249999999999773</v>
      </c>
      <c r="F819" s="43" t="n">
        <f aca="false">LN(A819)</f>
        <v>6.70073110954781</v>
      </c>
      <c r="G819" s="43" t="n">
        <f aca="false">F819-F818</f>
        <v>0.0012307693861322</v>
      </c>
      <c r="H819" s="44" t="n">
        <f aca="false">E819/G819</f>
        <v>0.203124974358859</v>
      </c>
    </row>
    <row r="820" customFormat="false" ht="13.5" hidden="false" customHeight="false" outlineLevel="0" collapsed="false">
      <c r="A820" s="42" t="n">
        <v>814</v>
      </c>
      <c r="B820" s="19" t="n">
        <v>202.6</v>
      </c>
      <c r="C820" s="19" t="n">
        <f aca="false">AVERAGE(B801:B820)</f>
        <v>202.6</v>
      </c>
      <c r="D820" s="19" t="n">
        <f aca="false">C820-$B$6</f>
        <v>129.9</v>
      </c>
      <c r="E820" s="45" t="n">
        <f aca="false">(D820-D800)/20</f>
        <v>0.000249999999999773</v>
      </c>
      <c r="F820" s="43" t="n">
        <f aca="false">LN(A820)</f>
        <v>6.70196036600254</v>
      </c>
      <c r="G820" s="43" t="n">
        <f aca="false">F820-F819</f>
        <v>0.00122925645472982</v>
      </c>
      <c r="H820" s="44" t="n">
        <f aca="false">E820/G820</f>
        <v>0.203374974390287</v>
      </c>
    </row>
    <row r="821" customFormat="false" ht="13.5" hidden="false" customHeight="false" outlineLevel="0" collapsed="false">
      <c r="A821" s="42" t="n">
        <v>815</v>
      </c>
      <c r="B821" s="19" t="n">
        <v>202.6</v>
      </c>
      <c r="C821" s="19" t="n">
        <f aca="false">AVERAGE(B802:B821)</f>
        <v>202.6</v>
      </c>
      <c r="D821" s="19" t="n">
        <f aca="false">C821-$B$6</f>
        <v>129.9</v>
      </c>
      <c r="E821" s="45" t="n">
        <f aca="false">(D821-D801)/20</f>
        <v>0.000249999999999773</v>
      </c>
      <c r="F821" s="43" t="n">
        <f aca="false">LN(A821)</f>
        <v>6.70318811324086</v>
      </c>
      <c r="G821" s="43" t="n">
        <f aca="false">F821-F820</f>
        <v>0.00122774723832286</v>
      </c>
      <c r="H821" s="44" t="n">
        <f aca="false">E821/G821</f>
        <v>0.203624974421673</v>
      </c>
    </row>
    <row r="822" customFormat="false" ht="13.5" hidden="false" customHeight="false" outlineLevel="0" collapsed="false">
      <c r="A822" s="42" t="n">
        <v>816</v>
      </c>
      <c r="B822" s="19" t="n">
        <v>202.6</v>
      </c>
      <c r="C822" s="19" t="n">
        <f aca="false">AVERAGE(B803:B822)</f>
        <v>202.6</v>
      </c>
      <c r="D822" s="19" t="n">
        <f aca="false">C822-$B$6</f>
        <v>129.9</v>
      </c>
      <c r="E822" s="45" t="n">
        <f aca="false">(D822-D802)/20</f>
        <v>0.000249999999999773</v>
      </c>
      <c r="F822" s="43" t="n">
        <f aca="false">LN(A822)</f>
        <v>6.70441435496411</v>
      </c>
      <c r="G822" s="43" t="n">
        <f aca="false">F822-F821</f>
        <v>0.00122624172324404</v>
      </c>
      <c r="H822" s="44" t="n">
        <f aca="false">E822/G822</f>
        <v>0.203874974453157</v>
      </c>
    </row>
    <row r="823" customFormat="false" ht="13.5" hidden="false" customHeight="false" outlineLevel="0" collapsed="false">
      <c r="A823" s="42" t="n">
        <v>817</v>
      </c>
      <c r="B823" s="19" t="n">
        <v>202.6</v>
      </c>
      <c r="C823" s="19" t="n">
        <f aca="false">AVERAGE(B804:B823)</f>
        <v>202.6</v>
      </c>
      <c r="D823" s="19" t="n">
        <f aca="false">C823-$B$6</f>
        <v>129.9</v>
      </c>
      <c r="E823" s="45" t="n">
        <f aca="false">(D823-D803)/20</f>
        <v>0</v>
      </c>
      <c r="F823" s="43" t="n">
        <f aca="false">LN(A823)</f>
        <v>6.70563909486</v>
      </c>
      <c r="G823" s="43" t="n">
        <f aca="false">F823-F822</f>
        <v>0.00122473989589622</v>
      </c>
      <c r="H823" s="44" t="n">
        <f aca="false">E823/G823</f>
        <v>0</v>
      </c>
    </row>
    <row r="824" customFormat="false" ht="13.5" hidden="false" customHeight="false" outlineLevel="0" collapsed="false">
      <c r="A824" s="42" t="n">
        <v>818</v>
      </c>
      <c r="B824" s="19" t="n">
        <v>202.6</v>
      </c>
      <c r="C824" s="19" t="n">
        <f aca="false">AVERAGE(B805:B824)</f>
        <v>202.6</v>
      </c>
      <c r="D824" s="19" t="n">
        <f aca="false">C824-$B$6</f>
        <v>129.9</v>
      </c>
      <c r="E824" s="45" t="n">
        <f aca="false">(D824-D804)/20</f>
        <v>0</v>
      </c>
      <c r="F824" s="43" t="n">
        <f aca="false">LN(A824)</f>
        <v>6.70686233660275</v>
      </c>
      <c r="G824" s="43" t="n">
        <f aca="false">F824-F823</f>
        <v>0.00122324174274357</v>
      </c>
      <c r="H824" s="44" t="n">
        <f aca="false">E824/G824</f>
        <v>0</v>
      </c>
    </row>
    <row r="825" customFormat="false" ht="13.5" hidden="false" customHeight="false" outlineLevel="0" collapsed="false">
      <c r="A825" s="42" t="n">
        <v>819</v>
      </c>
      <c r="B825" s="19" t="n">
        <v>202.6</v>
      </c>
      <c r="C825" s="19" t="n">
        <f aca="false">AVERAGE(B806:B825)</f>
        <v>202.6</v>
      </c>
      <c r="D825" s="19" t="n">
        <f aca="false">C825-$B$6</f>
        <v>129.9</v>
      </c>
      <c r="E825" s="45" t="n">
        <f aca="false">(D825-D805)/20</f>
        <v>0</v>
      </c>
      <c r="F825" s="43" t="n">
        <f aca="false">LN(A825)</f>
        <v>6.70808408385307</v>
      </c>
      <c r="G825" s="43" t="n">
        <f aca="false">F825-F824</f>
        <v>0.00122174725032309</v>
      </c>
      <c r="H825" s="44" t="n">
        <f aca="false">E825/G825</f>
        <v>0</v>
      </c>
    </row>
    <row r="826" customFormat="false" ht="13.5" hidden="false" customHeight="false" outlineLevel="0" collapsed="false">
      <c r="A826" s="42" t="n">
        <v>820</v>
      </c>
      <c r="B826" s="19" t="n">
        <v>202.7</v>
      </c>
      <c r="C826" s="19" t="n">
        <f aca="false">AVERAGE(B807:B826)</f>
        <v>202.605</v>
      </c>
      <c r="D826" s="19" t="n">
        <f aca="false">C826-$B$6</f>
        <v>129.905</v>
      </c>
      <c r="E826" s="45" t="n">
        <f aca="false">(D826-D806)/20</f>
        <v>0.000249999999999773</v>
      </c>
      <c r="F826" s="43" t="n">
        <f aca="false">LN(A826)</f>
        <v>6.7093043402583</v>
      </c>
      <c r="G826" s="43" t="n">
        <f aca="false">F826-F825</f>
        <v>0.0012202564052286</v>
      </c>
      <c r="H826" s="44" t="n">
        <f aca="false">E826/G826</f>
        <v>0.204874974577935</v>
      </c>
    </row>
    <row r="827" customFormat="false" ht="13.5" hidden="false" customHeight="false" outlineLevel="0" collapsed="false">
      <c r="A827" s="42" t="n">
        <v>821</v>
      </c>
      <c r="B827" s="19" t="n">
        <v>202.7</v>
      </c>
      <c r="C827" s="19" t="n">
        <f aca="false">AVERAGE(B808:B827)</f>
        <v>202.61</v>
      </c>
      <c r="D827" s="19" t="n">
        <f aca="false">C827-$B$6</f>
        <v>129.91</v>
      </c>
      <c r="E827" s="45" t="n">
        <f aca="false">(D827-D807)/20</f>
        <v>0.000499999999999545</v>
      </c>
      <c r="F827" s="43" t="n">
        <f aca="false">LN(A827)</f>
        <v>6.71052310945243</v>
      </c>
      <c r="G827" s="43" t="n">
        <f aca="false">F827-F826</f>
        <v>0.00121876919412944</v>
      </c>
      <c r="H827" s="44" t="n">
        <f aca="false">E827/G827</f>
        <v>0.410249949217572</v>
      </c>
    </row>
    <row r="828" customFormat="false" ht="13.5" hidden="false" customHeight="false" outlineLevel="0" collapsed="false">
      <c r="A828" s="42" t="n">
        <v>822</v>
      </c>
      <c r="B828" s="19" t="n">
        <v>202.7</v>
      </c>
      <c r="C828" s="19" t="n">
        <f aca="false">AVERAGE(B809:B828)</f>
        <v>202.615</v>
      </c>
      <c r="D828" s="19" t="n">
        <f aca="false">C828-$B$6</f>
        <v>129.915</v>
      </c>
      <c r="E828" s="45" t="n">
        <f aca="false">(D828-D808)/20</f>
        <v>0.000749999999999318</v>
      </c>
      <c r="F828" s="43" t="n">
        <f aca="false">LN(A828)</f>
        <v>6.71174039505618</v>
      </c>
      <c r="G828" s="43" t="n">
        <f aca="false">F828-F827</f>
        <v>0.00121728560375178</v>
      </c>
      <c r="H828" s="44" t="n">
        <f aca="false">E828/G828</f>
        <v>0.616124923919046</v>
      </c>
    </row>
    <row r="829" customFormat="false" ht="13.5" hidden="false" customHeight="false" outlineLevel="0" collapsed="false">
      <c r="A829" s="42" t="n">
        <v>823</v>
      </c>
      <c r="B829" s="19" t="n">
        <v>202.7</v>
      </c>
      <c r="C829" s="19" t="n">
        <f aca="false">AVERAGE(B810:B829)</f>
        <v>202.62</v>
      </c>
      <c r="D829" s="19" t="n">
        <f aca="false">C829-$B$6</f>
        <v>129.92</v>
      </c>
      <c r="E829" s="45" t="n">
        <f aca="false">(D829-D809)/20</f>
        <v>0.000999999999999091</v>
      </c>
      <c r="F829" s="43" t="n">
        <f aca="false">LN(A829)</f>
        <v>6.71295620067707</v>
      </c>
      <c r="G829" s="43" t="n">
        <f aca="false">F829-F828</f>
        <v>0.00121580562089019</v>
      </c>
      <c r="H829" s="44" t="n">
        <f aca="false">E829/G829</f>
        <v>0.822499898681923</v>
      </c>
    </row>
    <row r="830" customFormat="false" ht="13.5" hidden="false" customHeight="false" outlineLevel="0" collapsed="false">
      <c r="A830" s="42" t="n">
        <v>824</v>
      </c>
      <c r="B830" s="19" t="n">
        <v>202.7</v>
      </c>
      <c r="C830" s="19" t="n">
        <f aca="false">AVERAGE(B811:B830)</f>
        <v>202.625</v>
      </c>
      <c r="D830" s="19" t="n">
        <f aca="false">C830-$B$6</f>
        <v>129.925</v>
      </c>
      <c r="E830" s="45" t="n">
        <f aca="false">(D830-D810)/20</f>
        <v>0.00125000000000171</v>
      </c>
      <c r="F830" s="43" t="n">
        <f aca="false">LN(A830)</f>
        <v>6.71417052990947</v>
      </c>
      <c r="G830" s="43" t="n">
        <f aca="false">F830-F829</f>
        <v>0.00121432923240228</v>
      </c>
      <c r="H830" s="44" t="n">
        <f aca="false">E830/G830</f>
        <v>1.02937487350845</v>
      </c>
    </row>
    <row r="831" customFormat="false" ht="13.5" hidden="false" customHeight="false" outlineLevel="0" collapsed="false">
      <c r="A831" s="42" t="n">
        <v>825</v>
      </c>
      <c r="B831" s="19" t="n">
        <v>202.7</v>
      </c>
      <c r="C831" s="19" t="n">
        <f aca="false">AVERAGE(B812:B831)</f>
        <v>202.63</v>
      </c>
      <c r="D831" s="19" t="n">
        <f aca="false">C831-$B$6</f>
        <v>129.93</v>
      </c>
      <c r="E831" s="45" t="n">
        <f aca="false">(D831-D811)/20</f>
        <v>0.00150000000000148</v>
      </c>
      <c r="F831" s="43" t="n">
        <f aca="false">LN(A831)</f>
        <v>6.71538338633468</v>
      </c>
      <c r="G831" s="43" t="n">
        <f aca="false">F831-F830</f>
        <v>0.00121285642520874</v>
      </c>
      <c r="H831" s="44" t="n">
        <f aca="false">E831/G831</f>
        <v>1.23674984839472</v>
      </c>
    </row>
    <row r="832" customFormat="false" ht="13.5" hidden="false" customHeight="false" outlineLevel="0" collapsed="false">
      <c r="A832" s="42" t="n">
        <v>826</v>
      </c>
      <c r="B832" s="19" t="n">
        <v>202.7</v>
      </c>
      <c r="C832" s="19" t="n">
        <f aca="false">AVERAGE(B813:B832)</f>
        <v>202.635</v>
      </c>
      <c r="D832" s="19" t="n">
        <f aca="false">C832-$B$6</f>
        <v>129.935</v>
      </c>
      <c r="E832" s="45" t="n">
        <f aca="false">(D832-D812)/20</f>
        <v>0.00175000000000125</v>
      </c>
      <c r="F832" s="43" t="n">
        <f aca="false">LN(A832)</f>
        <v>6.71659477352098</v>
      </c>
      <c r="G832" s="43" t="n">
        <f aca="false">F832-F831</f>
        <v>0.00121138718629688</v>
      </c>
      <c r="H832" s="44" t="n">
        <f aca="false">E832/G832</f>
        <v>1.44462482334065</v>
      </c>
    </row>
    <row r="833" customFormat="false" ht="13.5" hidden="false" customHeight="false" outlineLevel="0" collapsed="false">
      <c r="A833" s="42" t="n">
        <v>827</v>
      </c>
      <c r="B833" s="19" t="n">
        <v>202.7</v>
      </c>
      <c r="C833" s="19" t="n">
        <f aca="false">AVERAGE(B814:B833)</f>
        <v>202.64</v>
      </c>
      <c r="D833" s="19" t="n">
        <f aca="false">C833-$B$6</f>
        <v>129.94</v>
      </c>
      <c r="E833" s="45" t="n">
        <f aca="false">(D833-D813)/20</f>
        <v>0.00200000000000102</v>
      </c>
      <c r="F833" s="43" t="n">
        <f aca="false">LN(A833)</f>
        <v>6.71780469502369</v>
      </c>
      <c r="G833" s="43" t="n">
        <f aca="false">F833-F832</f>
        <v>0.00120992150271348</v>
      </c>
      <c r="H833" s="44" t="n">
        <f aca="false">E833/G833</f>
        <v>1.65299979834695</v>
      </c>
    </row>
    <row r="834" customFormat="false" ht="13.5" hidden="false" customHeight="false" outlineLevel="0" collapsed="false">
      <c r="A834" s="42" t="n">
        <v>828</v>
      </c>
      <c r="B834" s="19" t="n">
        <v>202.7</v>
      </c>
      <c r="C834" s="19" t="n">
        <f aca="false">AVERAGE(B815:B834)</f>
        <v>202.645</v>
      </c>
      <c r="D834" s="19" t="n">
        <f aca="false">C834-$B$6</f>
        <v>129.945</v>
      </c>
      <c r="E834" s="45" t="n">
        <f aca="false">(D834-D814)/20</f>
        <v>0.0022500000000008</v>
      </c>
      <c r="F834" s="43" t="n">
        <f aca="false">LN(A834)</f>
        <v>6.71901315438526</v>
      </c>
      <c r="G834" s="43" t="n">
        <f aca="false">F834-F833</f>
        <v>0.00120845936156844</v>
      </c>
      <c r="H834" s="44" t="n">
        <f aca="false">E834/G834</f>
        <v>1.86187477341444</v>
      </c>
    </row>
    <row r="835" customFormat="false" ht="13.5" hidden="false" customHeight="false" outlineLevel="0" collapsed="false">
      <c r="A835" s="42" t="n">
        <v>829</v>
      </c>
      <c r="B835" s="19" t="n">
        <v>202.7</v>
      </c>
      <c r="C835" s="19" t="n">
        <f aca="false">AVERAGE(B816:B835)</f>
        <v>202.65</v>
      </c>
      <c r="D835" s="19" t="n">
        <f aca="false">C835-$B$6</f>
        <v>129.95</v>
      </c>
      <c r="E835" s="45" t="n">
        <f aca="false">(D835-D815)/20</f>
        <v>0.00250000000000057</v>
      </c>
      <c r="F835" s="43" t="n">
        <f aca="false">LN(A835)</f>
        <v>6.7202201551353</v>
      </c>
      <c r="G835" s="43" t="n">
        <f aca="false">F835-F834</f>
        <v>0.00120700075003555</v>
      </c>
      <c r="H835" s="44" t="n">
        <f aca="false">E835/G835</f>
        <v>2.07124974854153</v>
      </c>
    </row>
    <row r="836" customFormat="false" ht="13.5" hidden="false" customHeight="false" outlineLevel="0" collapsed="false">
      <c r="A836" s="42" t="n">
        <v>830</v>
      </c>
      <c r="B836" s="19" t="n">
        <v>202.7</v>
      </c>
      <c r="C836" s="19" t="n">
        <f aca="false">AVERAGE(B817:B836)</f>
        <v>202.655</v>
      </c>
      <c r="D836" s="19" t="n">
        <f aca="false">C836-$B$6</f>
        <v>129.955</v>
      </c>
      <c r="E836" s="45" t="n">
        <f aca="false">(D836-D816)/20</f>
        <v>0.00275000000000034</v>
      </c>
      <c r="F836" s="43" t="n">
        <f aca="false">LN(A836)</f>
        <v>6.72142570079064</v>
      </c>
      <c r="G836" s="43" t="n">
        <f aca="false">F836-F835</f>
        <v>0.00120554565534814</v>
      </c>
      <c r="H836" s="44" t="n">
        <f aca="false">E836/G836</f>
        <v>2.28112472373034</v>
      </c>
    </row>
    <row r="837" customFormat="false" ht="13.5" hidden="false" customHeight="false" outlineLevel="0" collapsed="false">
      <c r="A837" s="42" t="n">
        <v>831</v>
      </c>
      <c r="B837" s="19" t="n">
        <v>202.7</v>
      </c>
      <c r="C837" s="19" t="n">
        <f aca="false">AVERAGE(B818:B837)</f>
        <v>202.66</v>
      </c>
      <c r="D837" s="19" t="n">
        <f aca="false">C837-$B$6</f>
        <v>129.96</v>
      </c>
      <c r="E837" s="45" t="n">
        <f aca="false">(D837-D817)/20</f>
        <v>0.00300000000000011</v>
      </c>
      <c r="F837" s="43" t="n">
        <f aca="false">LN(A837)</f>
        <v>6.72262979485545</v>
      </c>
      <c r="G837" s="43" t="n">
        <f aca="false">F837-F836</f>
        <v>0.00120409406480526</v>
      </c>
      <c r="H837" s="44" t="n">
        <f aca="false">E837/G837</f>
        <v>2.49149969897518</v>
      </c>
    </row>
    <row r="838" customFormat="false" ht="13.5" hidden="false" customHeight="false" outlineLevel="0" collapsed="false">
      <c r="A838" s="42" t="n">
        <v>832</v>
      </c>
      <c r="B838" s="19" t="n">
        <v>202.7</v>
      </c>
      <c r="C838" s="19" t="n">
        <f aca="false">AVERAGE(B819:B838)</f>
        <v>202.665</v>
      </c>
      <c r="D838" s="19" t="n">
        <f aca="false">C838-$B$6</f>
        <v>129.965</v>
      </c>
      <c r="E838" s="45" t="n">
        <f aca="false">(D838-D818)/20</f>
        <v>0.00324999999999989</v>
      </c>
      <c r="F838" s="43" t="n">
        <f aca="false">LN(A838)</f>
        <v>6.72383244082121</v>
      </c>
      <c r="G838" s="43" t="n">
        <f aca="false">F838-F837</f>
        <v>0.00120264596576014</v>
      </c>
      <c r="H838" s="44" t="n">
        <f aca="false">E838/G838</f>
        <v>2.70237467428388</v>
      </c>
    </row>
    <row r="839" customFormat="false" ht="13.5" hidden="false" customHeight="false" outlineLevel="0" collapsed="false">
      <c r="A839" s="42" t="n">
        <v>833</v>
      </c>
      <c r="B839" s="19" t="n">
        <v>202.7</v>
      </c>
      <c r="C839" s="19" t="n">
        <f aca="false">AVERAGE(B820:B839)</f>
        <v>202.67</v>
      </c>
      <c r="D839" s="19" t="n">
        <f aca="false">C839-$B$6</f>
        <v>129.97</v>
      </c>
      <c r="E839" s="45" t="n">
        <f aca="false">(D839-D819)/20</f>
        <v>0.00349999999999966</v>
      </c>
      <c r="F839" s="43" t="n">
        <f aca="false">LN(A839)</f>
        <v>6.72503364216684</v>
      </c>
      <c r="G839" s="43" t="n">
        <f aca="false">F839-F838</f>
        <v>0.0012012013456344</v>
      </c>
      <c r="H839" s="44" t="n">
        <f aca="false">E839/G839</f>
        <v>2.91374964964861</v>
      </c>
    </row>
    <row r="840" customFormat="false" ht="13.5" hidden="false" customHeight="false" outlineLevel="0" collapsed="false">
      <c r="A840" s="42" t="n">
        <v>834</v>
      </c>
      <c r="B840" s="19" t="n">
        <v>202.7</v>
      </c>
      <c r="C840" s="19" t="n">
        <f aca="false">AVERAGE(B821:B840)</f>
        <v>202.675</v>
      </c>
      <c r="D840" s="19" t="n">
        <f aca="false">C840-$B$6</f>
        <v>129.975</v>
      </c>
      <c r="E840" s="45" t="n">
        <f aca="false">(D840-D820)/20</f>
        <v>0.00375000000000227</v>
      </c>
      <c r="F840" s="43" t="n">
        <f aca="false">LN(A840)</f>
        <v>6.72623340235875</v>
      </c>
      <c r="G840" s="43" t="n">
        <f aca="false">F840-F839</f>
        <v>0.00119976019190382</v>
      </c>
      <c r="H840" s="44" t="n">
        <f aca="false">E840/G840</f>
        <v>3.12562462507749</v>
      </c>
    </row>
    <row r="841" customFormat="false" ht="13.5" hidden="false" customHeight="false" outlineLevel="0" collapsed="false">
      <c r="A841" s="42" t="n">
        <v>835</v>
      </c>
      <c r="B841" s="19" t="n">
        <v>202.7</v>
      </c>
      <c r="C841" s="19" t="n">
        <f aca="false">AVERAGE(B822:B841)</f>
        <v>202.68</v>
      </c>
      <c r="D841" s="19" t="n">
        <f aca="false">C841-$B$6</f>
        <v>129.98</v>
      </c>
      <c r="E841" s="45" t="n">
        <f aca="false">(D841-D821)/20</f>
        <v>0.00400000000000205</v>
      </c>
      <c r="F841" s="43" t="n">
        <f aca="false">LN(A841)</f>
        <v>6.72743172485086</v>
      </c>
      <c r="G841" s="43" t="n">
        <f aca="false">F841-F840</f>
        <v>0.00119832249210816</v>
      </c>
      <c r="H841" s="44" t="n">
        <f aca="false">E841/G841</f>
        <v>3.33799960056245</v>
      </c>
    </row>
    <row r="842" customFormat="false" ht="13.5" hidden="false" customHeight="false" outlineLevel="0" collapsed="false">
      <c r="A842" s="42" t="n">
        <v>836</v>
      </c>
      <c r="B842" s="19" t="n">
        <v>202.7</v>
      </c>
      <c r="C842" s="19" t="n">
        <f aca="false">AVERAGE(B823:B842)</f>
        <v>202.685</v>
      </c>
      <c r="D842" s="19" t="n">
        <f aca="false">C842-$B$6</f>
        <v>129.985</v>
      </c>
      <c r="E842" s="45" t="n">
        <f aca="false">(D842-D822)/20</f>
        <v>0.00425000000000182</v>
      </c>
      <c r="F842" s="43" t="n">
        <f aca="false">LN(A842)</f>
        <v>6.7286286130847</v>
      </c>
      <c r="G842" s="43" t="n">
        <f aca="false">F842-F841</f>
        <v>0.00119688823384667</v>
      </c>
      <c r="H842" s="44" t="n">
        <f aca="false">E842/G842</f>
        <v>3.55087457610204</v>
      </c>
    </row>
    <row r="843" customFormat="false" ht="13.5" hidden="false" customHeight="false" outlineLevel="0" collapsed="false">
      <c r="A843" s="42" t="n">
        <v>837</v>
      </c>
      <c r="B843" s="19" t="n">
        <v>202.7</v>
      </c>
      <c r="C843" s="19" t="n">
        <f aca="false">AVERAGE(B824:B843)</f>
        <v>202.69</v>
      </c>
      <c r="D843" s="19" t="n">
        <f aca="false">C843-$B$6</f>
        <v>129.99</v>
      </c>
      <c r="E843" s="45" t="n">
        <f aca="false">(D843-D823)/20</f>
        <v>0.00450000000000159</v>
      </c>
      <c r="F843" s="43" t="n">
        <f aca="false">LN(A843)</f>
        <v>6.72982407048948</v>
      </c>
      <c r="G843" s="43" t="n">
        <f aca="false">F843-F842</f>
        <v>0.00119545740477367</v>
      </c>
      <c r="H843" s="44" t="n">
        <f aca="false">E843/G843</f>
        <v>3.7642495517049</v>
      </c>
    </row>
    <row r="844" customFormat="false" ht="13.5" hidden="false" customHeight="false" outlineLevel="0" collapsed="false">
      <c r="A844" s="42" t="n">
        <v>838</v>
      </c>
      <c r="B844" s="19" t="n">
        <v>202.7</v>
      </c>
      <c r="C844" s="19" t="n">
        <f aca="false">AVERAGE(B825:B844)</f>
        <v>202.695</v>
      </c>
      <c r="D844" s="19" t="n">
        <f aca="false">C844-$B$6</f>
        <v>129.995</v>
      </c>
      <c r="E844" s="45" t="n">
        <f aca="false">(D844-D824)/20</f>
        <v>0.00475000000000136</v>
      </c>
      <c r="F844" s="43" t="n">
        <f aca="false">LN(A844)</f>
        <v>6.73101810048208</v>
      </c>
      <c r="G844" s="43" t="n">
        <f aca="false">F844-F843</f>
        <v>0.00119402999260743</v>
      </c>
      <c r="H844" s="44" t="n">
        <f aca="false">E844/G844</f>
        <v>3.97812452736526</v>
      </c>
    </row>
    <row r="845" customFormat="false" ht="13.5" hidden="false" customHeight="false" outlineLevel="0" collapsed="false">
      <c r="A845" s="42" t="n">
        <v>839</v>
      </c>
      <c r="B845" s="19" t="n">
        <v>202.7</v>
      </c>
      <c r="C845" s="19" t="n">
        <f aca="false">AVERAGE(B826:B845)</f>
        <v>202.7</v>
      </c>
      <c r="D845" s="19" t="n">
        <f aca="false">C845-$B$6</f>
        <v>130</v>
      </c>
      <c r="E845" s="45" t="n">
        <f aca="false">(D845-D825)/20</f>
        <v>0.00500000000000114</v>
      </c>
      <c r="F845" s="43" t="n">
        <f aca="false">LN(A845)</f>
        <v>6.73221070646721</v>
      </c>
      <c r="G845" s="43" t="n">
        <f aca="false">F845-F844</f>
        <v>0.00119260598512305</v>
      </c>
      <c r="H845" s="44" t="n">
        <f aca="false">E845/G845</f>
        <v>4.1924995030821</v>
      </c>
    </row>
    <row r="846" customFormat="false" ht="13.5" hidden="false" customHeight="false" outlineLevel="0" collapsed="false">
      <c r="A846" s="42" t="n">
        <v>840</v>
      </c>
      <c r="B846" s="19" t="n">
        <v>202.7</v>
      </c>
      <c r="C846" s="19" t="n">
        <f aca="false">AVERAGE(B827:B846)</f>
        <v>202.7</v>
      </c>
      <c r="D846" s="19" t="n">
        <f aca="false">C846-$B$6</f>
        <v>130</v>
      </c>
      <c r="E846" s="45" t="n">
        <f aca="false">(D846-D826)/20</f>
        <v>0.00475000000000136</v>
      </c>
      <c r="F846" s="43" t="n">
        <f aca="false">LN(A846)</f>
        <v>6.73340189183736</v>
      </c>
      <c r="G846" s="43" t="n">
        <f aca="false">F846-F845</f>
        <v>0.00119118537015339</v>
      </c>
      <c r="H846" s="44" t="n">
        <f aca="false">E846/G846</f>
        <v>3.98762452848938</v>
      </c>
    </row>
    <row r="847" customFormat="false" ht="13.5" hidden="false" customHeight="false" outlineLevel="0" collapsed="false">
      <c r="A847" s="42" t="n">
        <v>841</v>
      </c>
      <c r="B847" s="19" t="n">
        <v>202.7</v>
      </c>
      <c r="C847" s="19" t="n">
        <f aca="false">AVERAGE(B828:B847)</f>
        <v>202.7</v>
      </c>
      <c r="D847" s="19" t="n">
        <f aca="false">C847-$B$6</f>
        <v>130</v>
      </c>
      <c r="E847" s="45" t="n">
        <f aca="false">(D847-D827)/20</f>
        <v>0.00450000000000159</v>
      </c>
      <c r="F847" s="43" t="n">
        <f aca="false">LN(A847)</f>
        <v>6.73459165997295</v>
      </c>
      <c r="G847" s="43" t="n">
        <f aca="false">F847-F846</f>
        <v>0.00118976813558902</v>
      </c>
      <c r="H847" s="44" t="n">
        <f aca="false">E847/G847</f>
        <v>3.78224955383745</v>
      </c>
    </row>
    <row r="848" customFormat="false" ht="13.5" hidden="false" customHeight="false" outlineLevel="0" collapsed="false">
      <c r="A848" s="42" t="n">
        <v>842</v>
      </c>
      <c r="B848" s="19" t="n">
        <v>202.7</v>
      </c>
      <c r="C848" s="19" t="n">
        <f aca="false">AVERAGE(B829:B848)</f>
        <v>202.7</v>
      </c>
      <c r="D848" s="19" t="n">
        <f aca="false">C848-$B$6</f>
        <v>130</v>
      </c>
      <c r="E848" s="45" t="n">
        <f aca="false">(D848-D828)/20</f>
        <v>0.00425000000000182</v>
      </c>
      <c r="F848" s="43" t="n">
        <f aca="false">LN(A848)</f>
        <v>6.73578001424233</v>
      </c>
      <c r="G848" s="43" t="n">
        <f aca="false">F848-F847</f>
        <v>0.00118835426937824</v>
      </c>
      <c r="H848" s="44" t="n">
        <f aca="false">E848/G848</f>
        <v>3.57637457912736</v>
      </c>
    </row>
    <row r="849" customFormat="false" ht="13.5" hidden="false" customHeight="false" outlineLevel="0" collapsed="false">
      <c r="A849" s="42" t="n">
        <v>843</v>
      </c>
      <c r="B849" s="19" t="n">
        <v>202.7</v>
      </c>
      <c r="C849" s="19" t="n">
        <f aca="false">AVERAGE(B830:B849)</f>
        <v>202.7</v>
      </c>
      <c r="D849" s="19" t="n">
        <f aca="false">C849-$B$6</f>
        <v>130</v>
      </c>
      <c r="E849" s="45" t="n">
        <f aca="false">(D849-D829)/20</f>
        <v>0.00400000000000205</v>
      </c>
      <c r="F849" s="43" t="n">
        <f aca="false">LN(A849)</f>
        <v>6.73696695800186</v>
      </c>
      <c r="G849" s="43" t="n">
        <f aca="false">F849-F848</f>
        <v>0.00118694375952888</v>
      </c>
      <c r="H849" s="44" t="n">
        <f aca="false">E849/G849</f>
        <v>3.36999960435339</v>
      </c>
    </row>
    <row r="850" customFormat="false" ht="13.5" hidden="false" customHeight="false" outlineLevel="0" collapsed="false">
      <c r="A850" s="42" t="n">
        <v>844</v>
      </c>
      <c r="B850" s="19" t="n">
        <v>202.7</v>
      </c>
      <c r="C850" s="19" t="n">
        <f aca="false">AVERAGE(B831:B850)</f>
        <v>202.7</v>
      </c>
      <c r="D850" s="19" t="n">
        <f aca="false">C850-$B$6</f>
        <v>130</v>
      </c>
      <c r="E850" s="45" t="n">
        <f aca="false">(D850-D830)/20</f>
        <v>0.00374999999999943</v>
      </c>
      <c r="F850" s="43" t="n">
        <f aca="false">LN(A850)</f>
        <v>6.73815249459596</v>
      </c>
      <c r="G850" s="43" t="n">
        <f aca="false">F850-F849</f>
        <v>0.00118553659410203</v>
      </c>
      <c r="H850" s="44" t="n">
        <f aca="false">E850/G850</f>
        <v>3.16312462951835</v>
      </c>
    </row>
    <row r="851" customFormat="false" ht="13.5" hidden="false" customHeight="false" outlineLevel="0" collapsed="false">
      <c r="A851" s="42" t="n">
        <v>845</v>
      </c>
      <c r="B851" s="19" t="n">
        <v>202.7</v>
      </c>
      <c r="C851" s="19" t="n">
        <f aca="false">AVERAGE(B832:B851)</f>
        <v>202.7</v>
      </c>
      <c r="D851" s="19" t="n">
        <f aca="false">C851-$B$6</f>
        <v>130</v>
      </c>
      <c r="E851" s="45" t="n">
        <f aca="false">(D851-D831)/20</f>
        <v>0.00349999999999966</v>
      </c>
      <c r="F851" s="43" t="n">
        <f aca="false">LN(A851)</f>
        <v>6.73933662735717</v>
      </c>
      <c r="G851" s="43" t="n">
        <f aca="false">F851-F850</f>
        <v>0.00118413276121654</v>
      </c>
      <c r="H851" s="44" t="n">
        <f aca="false">E851/G851</f>
        <v>2.95574965462815</v>
      </c>
    </row>
    <row r="852" customFormat="false" ht="13.5" hidden="false" customHeight="false" outlineLevel="0" collapsed="false">
      <c r="A852" s="42" t="n">
        <v>846</v>
      </c>
      <c r="B852" s="19" t="n">
        <v>202.7</v>
      </c>
      <c r="C852" s="19" t="n">
        <f aca="false">AVERAGE(B833:B852)</f>
        <v>202.7</v>
      </c>
      <c r="D852" s="19" t="n">
        <f aca="false">C852-$B$6</f>
        <v>130</v>
      </c>
      <c r="E852" s="45" t="n">
        <f aca="false">(D852-D832)/20</f>
        <v>0.00324999999999989</v>
      </c>
      <c r="F852" s="43" t="n">
        <f aca="false">LN(A852)</f>
        <v>6.74051935960622</v>
      </c>
      <c r="G852" s="43" t="n">
        <f aca="false">F852-F851</f>
        <v>0.00118273224904897</v>
      </c>
      <c r="H852" s="44" t="n">
        <f aca="false">E852/G852</f>
        <v>2.74787467967767</v>
      </c>
    </row>
    <row r="853" customFormat="false" ht="13.5" hidden="false" customHeight="false" outlineLevel="0" collapsed="false">
      <c r="A853" s="42" t="n">
        <v>847</v>
      </c>
      <c r="B853" s="19" t="n">
        <v>202.7</v>
      </c>
      <c r="C853" s="19" t="n">
        <f aca="false">AVERAGE(B834:B853)</f>
        <v>202.7</v>
      </c>
      <c r="D853" s="19" t="n">
        <f aca="false">C853-$B$6</f>
        <v>130</v>
      </c>
      <c r="E853" s="45" t="n">
        <f aca="false">(D853-D833)/20</f>
        <v>0.00300000000000011</v>
      </c>
      <c r="F853" s="43" t="n">
        <f aca="false">LN(A853)</f>
        <v>6.74170069465206</v>
      </c>
      <c r="G853" s="43" t="n">
        <f aca="false">F853-F852</f>
        <v>0.00118133504583184</v>
      </c>
      <c r="H853" s="44" t="n">
        <f aca="false">E853/G853</f>
        <v>2.53949970466477</v>
      </c>
    </row>
    <row r="854" customFormat="false" ht="13.5" hidden="false" customHeight="false" outlineLevel="0" collapsed="false">
      <c r="A854" s="42" t="n">
        <v>848</v>
      </c>
      <c r="B854" s="19" t="n">
        <v>202.7</v>
      </c>
      <c r="C854" s="19" t="n">
        <f aca="false">AVERAGE(B835:B854)</f>
        <v>202.7</v>
      </c>
      <c r="D854" s="19" t="n">
        <f aca="false">C854-$B$6</f>
        <v>130</v>
      </c>
      <c r="E854" s="45" t="n">
        <f aca="false">(D854-D834)/20</f>
        <v>0.00275000000000034</v>
      </c>
      <c r="F854" s="43" t="n">
        <f aca="false">LN(A854)</f>
        <v>6.7428806357919</v>
      </c>
      <c r="G854" s="43" t="n">
        <f aca="false">F854-F853</f>
        <v>0.00117994113984832</v>
      </c>
      <c r="H854" s="44" t="n">
        <f aca="false">E854/G854</f>
        <v>2.33062472959783</v>
      </c>
    </row>
    <row r="855" customFormat="false" ht="13.5" hidden="false" customHeight="false" outlineLevel="0" collapsed="false">
      <c r="A855" s="42" t="n">
        <v>849</v>
      </c>
      <c r="B855" s="19" t="n">
        <v>202.7</v>
      </c>
      <c r="C855" s="19" t="n">
        <f aca="false">AVERAGE(B836:B855)</f>
        <v>202.7</v>
      </c>
      <c r="D855" s="19" t="n">
        <f aca="false">C855-$B$6</f>
        <v>130</v>
      </c>
      <c r="E855" s="45" t="n">
        <f aca="false">(D855-D835)/20</f>
        <v>0.00250000000000057</v>
      </c>
      <c r="F855" s="43" t="n">
        <f aca="false">LN(A855)</f>
        <v>6.74405918631135</v>
      </c>
      <c r="G855" s="43" t="n">
        <f aca="false">F855-F854</f>
        <v>0.0011785505194446</v>
      </c>
      <c r="H855" s="44" t="n">
        <f aca="false">E855/G855</f>
        <v>2.12124975446849</v>
      </c>
    </row>
    <row r="856" customFormat="false" ht="13.5" hidden="false" customHeight="false" outlineLevel="0" collapsed="false">
      <c r="A856" s="42" t="n">
        <v>850</v>
      </c>
      <c r="B856" s="19" t="n">
        <v>202.7</v>
      </c>
      <c r="C856" s="19" t="n">
        <f aca="false">AVERAGE(B837:B856)</f>
        <v>202.7</v>
      </c>
      <c r="D856" s="19" t="n">
        <f aca="false">C856-$B$6</f>
        <v>130</v>
      </c>
      <c r="E856" s="45" t="n">
        <f aca="false">(D856-D836)/20</f>
        <v>0.0022500000000008</v>
      </c>
      <c r="F856" s="43" t="n">
        <f aca="false">LN(A856)</f>
        <v>6.74523634948436</v>
      </c>
      <c r="G856" s="43" t="n">
        <f aca="false">F856-F855</f>
        <v>0.00117716317301486</v>
      </c>
      <c r="H856" s="44" t="n">
        <f aca="false">E856/G856</f>
        <v>1.91137477928252</v>
      </c>
    </row>
    <row r="857" customFormat="false" ht="13.5" hidden="false" customHeight="false" outlineLevel="0" collapsed="false">
      <c r="A857" s="42" t="n">
        <v>851</v>
      </c>
      <c r="B857" s="19" t="n">
        <v>202.7</v>
      </c>
      <c r="C857" s="19" t="n">
        <f aca="false">AVERAGE(B838:B857)</f>
        <v>202.7</v>
      </c>
      <c r="D857" s="19" t="n">
        <f aca="false">C857-$B$6</f>
        <v>130</v>
      </c>
      <c r="E857" s="45" t="n">
        <f aca="false">(D857-D837)/20</f>
        <v>0.00200000000000102</v>
      </c>
      <c r="F857" s="43" t="n">
        <f aca="false">LN(A857)</f>
        <v>6.74641212857337</v>
      </c>
      <c r="G857" s="43" t="n">
        <f aca="false">F857-F856</f>
        <v>0.0011757790890119</v>
      </c>
      <c r="H857" s="44" t="n">
        <f aca="false">E857/G857</f>
        <v>1.70099980403784</v>
      </c>
    </row>
    <row r="858" customFormat="false" ht="13.5" hidden="false" customHeight="false" outlineLevel="0" collapsed="false">
      <c r="A858" s="42" t="n">
        <v>852</v>
      </c>
      <c r="B858" s="19" t="n">
        <v>202.7</v>
      </c>
      <c r="C858" s="19" t="n">
        <f aca="false">AVERAGE(B839:B858)</f>
        <v>202.7</v>
      </c>
      <c r="D858" s="19" t="n">
        <f aca="false">C858-$B$6</f>
        <v>130</v>
      </c>
      <c r="E858" s="45" t="n">
        <f aca="false">(D858-D838)/20</f>
        <v>0.00175000000000125</v>
      </c>
      <c r="F858" s="43" t="n">
        <f aca="false">LN(A858)</f>
        <v>6.74758652682932</v>
      </c>
      <c r="G858" s="43" t="n">
        <f aca="false">F858-F857</f>
        <v>0.0011743982559409</v>
      </c>
      <c r="H858" s="44" t="n">
        <f aca="false">E858/G858</f>
        <v>1.49012482873554</v>
      </c>
    </row>
    <row r="859" customFormat="false" ht="13.5" hidden="false" customHeight="false" outlineLevel="0" collapsed="false">
      <c r="A859" s="42" t="n">
        <v>853</v>
      </c>
      <c r="B859" s="19" t="n">
        <v>202.7</v>
      </c>
      <c r="C859" s="19" t="n">
        <f aca="false">AVERAGE(B840:B859)</f>
        <v>202.7</v>
      </c>
      <c r="D859" s="19" t="n">
        <f aca="false">C859-$B$6</f>
        <v>130</v>
      </c>
      <c r="E859" s="45" t="n">
        <f aca="false">(D859-D839)/20</f>
        <v>0.00150000000000148</v>
      </c>
      <c r="F859" s="43" t="n">
        <f aca="false">LN(A859)</f>
        <v>6.74875954749168</v>
      </c>
      <c r="G859" s="43" t="n">
        <f aca="false">F859-F858</f>
        <v>0.00117302066236391</v>
      </c>
      <c r="H859" s="44" t="n">
        <f aca="false">E859/G859</f>
        <v>1.27874985337311</v>
      </c>
    </row>
    <row r="860" customFormat="false" ht="13.5" hidden="false" customHeight="false" outlineLevel="0" collapsed="false">
      <c r="A860" s="42" t="n">
        <v>854</v>
      </c>
      <c r="B860" s="19" t="n">
        <v>202.7</v>
      </c>
      <c r="C860" s="19" t="n">
        <f aca="false">AVERAGE(B841:B860)</f>
        <v>202.7</v>
      </c>
      <c r="D860" s="19" t="n">
        <f aca="false">C860-$B$6</f>
        <v>130</v>
      </c>
      <c r="E860" s="45" t="n">
        <f aca="false">(D860-D840)/20</f>
        <v>0.00124999999999886</v>
      </c>
      <c r="F860" s="43" t="n">
        <f aca="false">LN(A860)</f>
        <v>6.74993119378857</v>
      </c>
      <c r="G860" s="43" t="n">
        <f aca="false">F860-F859</f>
        <v>0.00117164629689093</v>
      </c>
      <c r="H860" s="44" t="n">
        <f aca="false">E860/G860</f>
        <v>1.06687487795238</v>
      </c>
    </row>
    <row r="861" customFormat="false" ht="13.5" hidden="false" customHeight="false" outlineLevel="0" collapsed="false">
      <c r="A861" s="42" t="n">
        <v>855</v>
      </c>
      <c r="B861" s="19" t="n">
        <v>202.7</v>
      </c>
      <c r="C861" s="19" t="n">
        <f aca="false">AVERAGE(B842:B861)</f>
        <v>202.7</v>
      </c>
      <c r="D861" s="19" t="n">
        <f aca="false">C861-$B$6</f>
        <v>130</v>
      </c>
      <c r="E861" s="45" t="n">
        <f aca="false">(D861-D841)/20</f>
        <v>0.000999999999999091</v>
      </c>
      <c r="F861" s="43" t="n">
        <f aca="false">LN(A861)</f>
        <v>6.75110146893676</v>
      </c>
      <c r="G861" s="43" t="n">
        <f aca="false">F861-F860</f>
        <v>0.00117027514818968</v>
      </c>
      <c r="H861" s="44" t="n">
        <f aca="false">E861/G861</f>
        <v>0.854499902476788</v>
      </c>
    </row>
    <row r="862" customFormat="false" ht="13.5" hidden="false" customHeight="false" outlineLevel="0" collapsed="false">
      <c r="A862" s="42" t="n">
        <v>856</v>
      </c>
      <c r="B862" s="19" t="n">
        <v>202.7</v>
      </c>
      <c r="C862" s="19" t="n">
        <f aca="false">AVERAGE(B843:B862)</f>
        <v>202.7</v>
      </c>
      <c r="D862" s="19" t="n">
        <f aca="false">C862-$B$6</f>
        <v>130</v>
      </c>
      <c r="E862" s="45" t="n">
        <f aca="false">(D862-D842)/20</f>
        <v>0.000749999999999318</v>
      </c>
      <c r="F862" s="43" t="n">
        <f aca="false">LN(A862)</f>
        <v>6.75227037614174</v>
      </c>
      <c r="G862" s="43" t="n">
        <f aca="false">F862-F861</f>
        <v>0.00116890720498208</v>
      </c>
      <c r="H862" s="44" t="n">
        <f aca="false">E862/G862</f>
        <v>0.641624926942608</v>
      </c>
    </row>
    <row r="863" customFormat="false" ht="13.5" hidden="false" customHeight="false" outlineLevel="0" collapsed="false">
      <c r="A863" s="42" t="n">
        <v>857</v>
      </c>
      <c r="B863" s="19" t="n">
        <v>202.7</v>
      </c>
      <c r="C863" s="19" t="n">
        <f aca="false">AVERAGE(B844:B863)</f>
        <v>202.7</v>
      </c>
      <c r="D863" s="19" t="n">
        <f aca="false">C863-$B$6</f>
        <v>130</v>
      </c>
      <c r="E863" s="45" t="n">
        <f aca="false">(D863-D843)/20</f>
        <v>0.000499999999999545</v>
      </c>
      <c r="F863" s="43" t="n">
        <f aca="false">LN(A863)</f>
        <v>6.75343791859778</v>
      </c>
      <c r="G863" s="43" t="n">
        <f aca="false">F863-F862</f>
        <v>0.00116754245603801</v>
      </c>
      <c r="H863" s="44" t="n">
        <f aca="false">E863/G863</f>
        <v>0.428249951351892</v>
      </c>
    </row>
    <row r="864" customFormat="false" ht="13.5" hidden="false" customHeight="false" outlineLevel="0" collapsed="false">
      <c r="A864" s="42" t="n">
        <v>858</v>
      </c>
      <c r="B864" s="19" t="n">
        <v>202.7</v>
      </c>
      <c r="C864" s="19" t="n">
        <f aca="false">AVERAGE(B845:B864)</f>
        <v>202.7</v>
      </c>
      <c r="D864" s="19" t="n">
        <f aca="false">C864-$B$6</f>
        <v>130</v>
      </c>
      <c r="E864" s="45" t="n">
        <f aca="false">(D864-D844)/20</f>
        <v>0.000249999999999773</v>
      </c>
      <c r="F864" s="43" t="n">
        <f aca="false">LN(A864)</f>
        <v>6.75460409948796</v>
      </c>
      <c r="G864" s="43" t="n">
        <f aca="false">F864-F863</f>
        <v>0.00116618089018239</v>
      </c>
      <c r="H864" s="44" t="n">
        <f aca="false">E864/G864</f>
        <v>0.214374975704389</v>
      </c>
    </row>
    <row r="865" customFormat="false" ht="13.5" hidden="false" customHeight="false" outlineLevel="0" collapsed="false">
      <c r="A865" s="42" t="n">
        <v>859</v>
      </c>
      <c r="B865" s="19" t="n">
        <v>202.7</v>
      </c>
      <c r="C865" s="19" t="n">
        <f aca="false">AVERAGE(B846:B865)</f>
        <v>202.7</v>
      </c>
      <c r="D865" s="19" t="n">
        <f aca="false">C865-$B$6</f>
        <v>130</v>
      </c>
      <c r="E865" s="45" t="n">
        <f aca="false">(D865-D845)/20</f>
        <v>0</v>
      </c>
      <c r="F865" s="43" t="n">
        <f aca="false">LN(A865)</f>
        <v>6.75576892198426</v>
      </c>
      <c r="G865" s="43" t="n">
        <f aca="false">F865-F864</f>
        <v>0.00116482249629257</v>
      </c>
      <c r="H865" s="44" t="n">
        <f aca="false">E865/G865</f>
        <v>0</v>
      </c>
    </row>
    <row r="866" customFormat="false" ht="13.5" hidden="false" customHeight="false" outlineLevel="0" collapsed="false">
      <c r="A866" s="42" t="n">
        <v>860</v>
      </c>
      <c r="B866" s="19" t="n">
        <v>202.7</v>
      </c>
      <c r="C866" s="19" t="n">
        <f aca="false">AVERAGE(B847:B866)</f>
        <v>202.7</v>
      </c>
      <c r="D866" s="19" t="n">
        <f aca="false">C866-$B$6</f>
        <v>130</v>
      </c>
      <c r="E866" s="45" t="n">
        <f aca="false">(D866-D846)/20</f>
        <v>0</v>
      </c>
      <c r="F866" s="43" t="n">
        <f aca="false">LN(A866)</f>
        <v>6.75693238924755</v>
      </c>
      <c r="G866" s="43" t="n">
        <f aca="false">F866-F865</f>
        <v>0.0011634672632983</v>
      </c>
      <c r="H866" s="44" t="n">
        <f aca="false">E866/G866</f>
        <v>0</v>
      </c>
    </row>
    <row r="867" customFormat="false" ht="13.5" hidden="false" customHeight="false" outlineLevel="0" collapsed="false">
      <c r="A867" s="42" t="n">
        <v>861</v>
      </c>
      <c r="B867" s="19" t="n">
        <v>202.7</v>
      </c>
      <c r="C867" s="19" t="n">
        <f aca="false">AVERAGE(B848:B867)</f>
        <v>202.7</v>
      </c>
      <c r="D867" s="19" t="n">
        <f aca="false">C867-$B$6</f>
        <v>130</v>
      </c>
      <c r="E867" s="45" t="n">
        <f aca="false">(D867-D847)/20</f>
        <v>0</v>
      </c>
      <c r="F867" s="43" t="n">
        <f aca="false">LN(A867)</f>
        <v>6.75809450442773</v>
      </c>
      <c r="G867" s="43" t="n">
        <f aca="false">F867-F866</f>
        <v>0.00116211518017728</v>
      </c>
      <c r="H867" s="44" t="n">
        <f aca="false">E867/G867</f>
        <v>0</v>
      </c>
    </row>
    <row r="868" customFormat="false" ht="13.5" hidden="false" customHeight="false" outlineLevel="0" collapsed="false">
      <c r="A868" s="42" t="n">
        <v>862</v>
      </c>
      <c r="B868" s="19" t="n">
        <v>202.7</v>
      </c>
      <c r="C868" s="19" t="n">
        <f aca="false">AVERAGE(B849:B868)</f>
        <v>202.7</v>
      </c>
      <c r="D868" s="19" t="n">
        <f aca="false">C868-$B$6</f>
        <v>130</v>
      </c>
      <c r="E868" s="45" t="n">
        <f aca="false">(D868-D848)/20</f>
        <v>0</v>
      </c>
      <c r="F868" s="43" t="n">
        <f aca="false">LN(A868)</f>
        <v>6.75925527066369</v>
      </c>
      <c r="G868" s="43" t="n">
        <f aca="false">F868-F867</f>
        <v>0.00116076623596229</v>
      </c>
      <c r="H868" s="44" t="n">
        <f aca="false">E868/G868</f>
        <v>0</v>
      </c>
    </row>
    <row r="869" customFormat="false" ht="13.5" hidden="false" customHeight="false" outlineLevel="0" collapsed="false">
      <c r="A869" s="42" t="n">
        <v>863</v>
      </c>
      <c r="B869" s="19" t="n">
        <v>202.7</v>
      </c>
      <c r="C869" s="19" t="n">
        <f aca="false">AVERAGE(B850:B869)</f>
        <v>202.7</v>
      </c>
      <c r="D869" s="19" t="n">
        <f aca="false">C869-$B$6</f>
        <v>130</v>
      </c>
      <c r="E869" s="45" t="n">
        <f aca="false">(D869-D849)/20</f>
        <v>0</v>
      </c>
      <c r="F869" s="43" t="n">
        <f aca="false">LN(A869)</f>
        <v>6.76041469108343</v>
      </c>
      <c r="G869" s="43" t="n">
        <f aca="false">F869-F868</f>
        <v>0.00115942041973494</v>
      </c>
      <c r="H869" s="44" t="n">
        <f aca="false">E869/G869</f>
        <v>0</v>
      </c>
    </row>
    <row r="870" customFormat="false" ht="13.5" hidden="false" customHeight="false" outlineLevel="0" collapsed="false">
      <c r="A870" s="42" t="n">
        <v>864</v>
      </c>
      <c r="B870" s="19" t="n">
        <v>202.7</v>
      </c>
      <c r="C870" s="19" t="n">
        <f aca="false">AVERAGE(B851:B870)</f>
        <v>202.7</v>
      </c>
      <c r="D870" s="19" t="n">
        <f aca="false">C870-$B$6</f>
        <v>130</v>
      </c>
      <c r="E870" s="45" t="n">
        <f aca="false">(D870-D850)/20</f>
        <v>0</v>
      </c>
      <c r="F870" s="43" t="n">
        <f aca="false">LN(A870)</f>
        <v>6.76157276880406</v>
      </c>
      <c r="G870" s="43" t="n">
        <f aca="false">F870-F869</f>
        <v>0.00115807772062748</v>
      </c>
      <c r="H870" s="44" t="n">
        <f aca="false">E870/G870</f>
        <v>0</v>
      </c>
    </row>
    <row r="871" customFormat="false" ht="13.5" hidden="false" customHeight="false" outlineLevel="0" collapsed="false">
      <c r="A871" s="42" t="n">
        <v>865</v>
      </c>
      <c r="B871" s="19" t="n">
        <v>202.7</v>
      </c>
      <c r="C871" s="19" t="n">
        <f aca="false">AVERAGE(B852:B871)</f>
        <v>202.7</v>
      </c>
      <c r="D871" s="19" t="n">
        <f aca="false">C871-$B$6</f>
        <v>130</v>
      </c>
      <c r="E871" s="45" t="n">
        <f aca="false">(D871-D851)/20</f>
        <v>0</v>
      </c>
      <c r="F871" s="43" t="n">
        <f aca="false">LN(A871)</f>
        <v>6.76272950693188</v>
      </c>
      <c r="G871" s="43" t="n">
        <f aca="false">F871-F870</f>
        <v>0.00115673812782369</v>
      </c>
      <c r="H871" s="44" t="n">
        <f aca="false">E871/G871</f>
        <v>0</v>
      </c>
    </row>
    <row r="872" customFormat="false" ht="13.5" hidden="false" customHeight="false" outlineLevel="0" collapsed="false">
      <c r="A872" s="42" t="n">
        <v>866</v>
      </c>
      <c r="B872" s="19" t="n">
        <v>202.7</v>
      </c>
      <c r="C872" s="19" t="n">
        <f aca="false">AVERAGE(B853:B872)</f>
        <v>202.7</v>
      </c>
      <c r="D872" s="19" t="n">
        <f aca="false">C872-$B$6</f>
        <v>130</v>
      </c>
      <c r="E872" s="45" t="n">
        <f aca="false">(D872-D852)/20</f>
        <v>0</v>
      </c>
      <c r="F872" s="43" t="n">
        <f aca="false">LN(A872)</f>
        <v>6.76388490856244</v>
      </c>
      <c r="G872" s="43" t="n">
        <f aca="false">F872-F871</f>
        <v>0.00115540163055616</v>
      </c>
      <c r="H872" s="44" t="n">
        <f aca="false">E872/G872</f>
        <v>0</v>
      </c>
    </row>
    <row r="873" customFormat="false" ht="13.5" hidden="false" customHeight="false" outlineLevel="0" collapsed="false">
      <c r="A873" s="42" t="n">
        <v>867</v>
      </c>
      <c r="B873" s="19" t="n">
        <v>202.7</v>
      </c>
      <c r="C873" s="19" t="n">
        <f aca="false">AVERAGE(B854:B873)</f>
        <v>202.7</v>
      </c>
      <c r="D873" s="19" t="n">
        <f aca="false">C873-$B$6</f>
        <v>130</v>
      </c>
      <c r="E873" s="45" t="n">
        <f aca="false">(D873-D853)/20</f>
        <v>0</v>
      </c>
      <c r="F873" s="43" t="n">
        <f aca="false">LN(A873)</f>
        <v>6.76503897678054</v>
      </c>
      <c r="G873" s="43" t="n">
        <f aca="false">F873-F872</f>
        <v>0.00115406821810637</v>
      </c>
      <c r="H873" s="44" t="n">
        <f aca="false">E873/G873</f>
        <v>0</v>
      </c>
    </row>
    <row r="874" customFormat="false" ht="13.5" hidden="false" customHeight="false" outlineLevel="0" collapsed="false">
      <c r="A874" s="42" t="n">
        <v>868</v>
      </c>
      <c r="B874" s="19" t="n">
        <v>202.7</v>
      </c>
      <c r="C874" s="19" t="n">
        <f aca="false">AVERAGE(B855:B874)</f>
        <v>202.7</v>
      </c>
      <c r="D874" s="19" t="n">
        <f aca="false">C874-$B$6</f>
        <v>130</v>
      </c>
      <c r="E874" s="45" t="n">
        <f aca="false">(D874-D854)/20</f>
        <v>0</v>
      </c>
      <c r="F874" s="43" t="n">
        <f aca="false">LN(A874)</f>
        <v>6.76619171466035</v>
      </c>
      <c r="G874" s="43" t="n">
        <f aca="false">F874-F873</f>
        <v>0.00115273787980907</v>
      </c>
      <c r="H874" s="44" t="n">
        <f aca="false">E874/G874</f>
        <v>0</v>
      </c>
    </row>
    <row r="875" customFormat="false" ht="13.5" hidden="false" customHeight="false" outlineLevel="0" collapsed="false">
      <c r="A875" s="42" t="n">
        <v>869</v>
      </c>
      <c r="B875" s="19" t="n">
        <v>202.7</v>
      </c>
      <c r="C875" s="19" t="n">
        <f aca="false">AVERAGE(B856:B875)</f>
        <v>202.7</v>
      </c>
      <c r="D875" s="19" t="n">
        <f aca="false">C875-$B$6</f>
        <v>130</v>
      </c>
      <c r="E875" s="45" t="n">
        <f aca="false">(D875-D855)/20</f>
        <v>0</v>
      </c>
      <c r="F875" s="43" t="n">
        <f aca="false">LN(A875)</f>
        <v>6.76734312526539</v>
      </c>
      <c r="G875" s="43" t="n">
        <f aca="false">F875-F874</f>
        <v>0.00115141060504165</v>
      </c>
      <c r="H875" s="44" t="n">
        <f aca="false">E875/G875</f>
        <v>0</v>
      </c>
    </row>
    <row r="876" customFormat="false" ht="13.5" hidden="false" customHeight="false" outlineLevel="0" collapsed="false">
      <c r="A876" s="42" t="n">
        <v>870</v>
      </c>
      <c r="B876" s="19" t="n">
        <v>202.7</v>
      </c>
      <c r="C876" s="19" t="n">
        <f aca="false">AVERAGE(B857:B876)</f>
        <v>202.7</v>
      </c>
      <c r="D876" s="19" t="n">
        <f aca="false">C876-$B$6</f>
        <v>130</v>
      </c>
      <c r="E876" s="45" t="n">
        <f aca="false">(D876-D856)/20</f>
        <v>0</v>
      </c>
      <c r="F876" s="43" t="n">
        <f aca="false">LN(A876)</f>
        <v>6.76849321164863</v>
      </c>
      <c r="G876" s="43" t="n">
        <f aca="false">F876-F875</f>
        <v>0.00115008638323744</v>
      </c>
      <c r="H876" s="44" t="n">
        <f aca="false">E876/G876</f>
        <v>0</v>
      </c>
    </row>
    <row r="877" customFormat="false" ht="13.5" hidden="false" customHeight="false" outlineLevel="0" collapsed="false">
      <c r="A877" s="42" t="n">
        <v>871</v>
      </c>
      <c r="B877" s="19" t="n">
        <v>202.7</v>
      </c>
      <c r="C877" s="19" t="n">
        <f aca="false">AVERAGE(B858:B877)</f>
        <v>202.7</v>
      </c>
      <c r="D877" s="19" t="n">
        <f aca="false">C877-$B$6</f>
        <v>130</v>
      </c>
      <c r="E877" s="45" t="n">
        <f aca="false">(D877-D857)/20</f>
        <v>0</v>
      </c>
      <c r="F877" s="43" t="n">
        <f aca="false">LN(A877)</f>
        <v>6.7696419768525</v>
      </c>
      <c r="G877" s="43" t="n">
        <f aca="false">F877-F876</f>
        <v>0.0011487652038733</v>
      </c>
      <c r="H877" s="44" t="n">
        <f aca="false">E877/G877</f>
        <v>0</v>
      </c>
    </row>
    <row r="878" customFormat="false" ht="13.5" hidden="false" customHeight="false" outlineLevel="0" collapsed="false">
      <c r="A878" s="42" t="n">
        <v>872</v>
      </c>
      <c r="B878" s="19" t="n">
        <v>202.8</v>
      </c>
      <c r="C878" s="19" t="n">
        <f aca="false">AVERAGE(B859:B878)</f>
        <v>202.705</v>
      </c>
      <c r="D878" s="19" t="n">
        <f aca="false">C878-$B$6</f>
        <v>130.005</v>
      </c>
      <c r="E878" s="45" t="n">
        <f aca="false">(D878-D858)/20</f>
        <v>0.000249999999999773</v>
      </c>
      <c r="F878" s="43" t="n">
        <f aca="false">LN(A878)</f>
        <v>6.77078942390898</v>
      </c>
      <c r="G878" s="43" t="n">
        <f aca="false">F878-F877</f>
        <v>0.00114744705647674</v>
      </c>
      <c r="H878" s="44" t="n">
        <f aca="false">E878/G878</f>
        <v>0.217874976094674</v>
      </c>
    </row>
    <row r="879" customFormat="false" ht="13.5" hidden="false" customHeight="false" outlineLevel="0" collapsed="false">
      <c r="A879" s="42" t="n">
        <v>873</v>
      </c>
      <c r="B879" s="19" t="n">
        <v>202.8</v>
      </c>
      <c r="C879" s="19" t="n">
        <f aca="false">AVERAGE(B860:B879)</f>
        <v>202.71</v>
      </c>
      <c r="D879" s="19" t="n">
        <f aca="false">C879-$B$6</f>
        <v>130.01</v>
      </c>
      <c r="E879" s="45" t="n">
        <f aca="false">(D879-D859)/20</f>
        <v>0.000499999999999545</v>
      </c>
      <c r="F879" s="43" t="n">
        <f aca="false">LN(A879)</f>
        <v>6.7719355558396</v>
      </c>
      <c r="G879" s="43" t="n">
        <f aca="false">F879-F878</f>
        <v>0.0011461319306223</v>
      </c>
      <c r="H879" s="44" t="n">
        <f aca="false">E879/G879</f>
        <v>0.436249952244214</v>
      </c>
    </row>
    <row r="880" customFormat="false" ht="13.5" hidden="false" customHeight="false" outlineLevel="0" collapsed="false">
      <c r="A880" s="42" t="n">
        <v>874</v>
      </c>
      <c r="B880" s="19" t="n">
        <v>202.8</v>
      </c>
      <c r="C880" s="19" t="n">
        <f aca="false">AVERAGE(B861:B880)</f>
        <v>202.715</v>
      </c>
      <c r="D880" s="19" t="n">
        <f aca="false">C880-$B$6</f>
        <v>130.015</v>
      </c>
      <c r="E880" s="45" t="n">
        <f aca="false">(D880-D860)/20</f>
        <v>0.000749999999999318</v>
      </c>
      <c r="F880" s="43" t="n">
        <f aca="false">LN(A880)</f>
        <v>6.77308037565554</v>
      </c>
      <c r="G880" s="43" t="n">
        <f aca="false">F880-F879</f>
        <v>0.0011448198159334</v>
      </c>
      <c r="H880" s="44" t="n">
        <f aca="false">E880/G880</f>
        <v>0.655124928448087</v>
      </c>
    </row>
    <row r="881" customFormat="false" ht="13.5" hidden="false" customHeight="false" outlineLevel="0" collapsed="false">
      <c r="A881" s="42" t="n">
        <v>875</v>
      </c>
      <c r="B881" s="19" t="n">
        <v>202.8</v>
      </c>
      <c r="C881" s="19" t="n">
        <f aca="false">AVERAGE(B862:B881)</f>
        <v>202.72</v>
      </c>
      <c r="D881" s="19" t="n">
        <f aca="false">C881-$B$6</f>
        <v>130.02</v>
      </c>
      <c r="E881" s="45" t="n">
        <f aca="false">(D881-D861)/20</f>
        <v>0.000999999999999091</v>
      </c>
      <c r="F881" s="43" t="n">
        <f aca="false">LN(A881)</f>
        <v>6.77422388635761</v>
      </c>
      <c r="G881" s="43" t="n">
        <f aca="false">F881-F880</f>
        <v>0.00114351070207874</v>
      </c>
      <c r="H881" s="44" t="n">
        <f aca="false">E881/G881</f>
        <v>0.874499904706821</v>
      </c>
    </row>
    <row r="882" customFormat="false" ht="13.5" hidden="false" customHeight="false" outlineLevel="0" collapsed="false">
      <c r="A882" s="42" t="n">
        <v>876</v>
      </c>
      <c r="B882" s="19" t="n">
        <v>202.8</v>
      </c>
      <c r="C882" s="19" t="n">
        <f aca="false">AVERAGE(B863:B882)</f>
        <v>202.725</v>
      </c>
      <c r="D882" s="19" t="n">
        <f aca="false">C882-$B$6</f>
        <v>130.025</v>
      </c>
      <c r="E882" s="45" t="n">
        <f aca="false">(D882-D862)/20</f>
        <v>0.00124999999999886</v>
      </c>
      <c r="F882" s="43" t="n">
        <f aca="false">LN(A882)</f>
        <v>6.77536609093639</v>
      </c>
      <c r="G882" s="43" t="n">
        <f aca="false">F882-F881</f>
        <v>0.00114220457877767</v>
      </c>
      <c r="H882" s="44" t="n">
        <f aca="false">E882/G882</f>
        <v>1.09437488101873</v>
      </c>
    </row>
    <row r="883" customFormat="false" ht="13.5" hidden="false" customHeight="false" outlineLevel="0" collapsed="false">
      <c r="A883" s="42" t="n">
        <v>877</v>
      </c>
      <c r="B883" s="19" t="n">
        <v>202.8</v>
      </c>
      <c r="C883" s="19" t="n">
        <f aca="false">AVERAGE(B864:B883)</f>
        <v>202.73</v>
      </c>
      <c r="D883" s="19" t="n">
        <f aca="false">C883-$B$6</f>
        <v>130.03</v>
      </c>
      <c r="E883" s="45" t="n">
        <f aca="false">(D883-D863)/20</f>
        <v>0.00149999999999864</v>
      </c>
      <c r="F883" s="43" t="n">
        <f aca="false">LN(A883)</f>
        <v>6.77650699237218</v>
      </c>
      <c r="G883" s="43" t="n">
        <f aca="false">F883-F882</f>
        <v>0.00114090143579126</v>
      </c>
      <c r="H883" s="44" t="n">
        <f aca="false">E883/G883</f>
        <v>1.31474985738652</v>
      </c>
    </row>
    <row r="884" customFormat="false" ht="13.5" hidden="false" customHeight="false" outlineLevel="0" collapsed="false">
      <c r="A884" s="42" t="n">
        <v>878</v>
      </c>
      <c r="B884" s="19" t="n">
        <v>202.8</v>
      </c>
      <c r="C884" s="19" t="n">
        <f aca="false">AVERAGE(B865:B884)</f>
        <v>202.735</v>
      </c>
      <c r="D884" s="19" t="n">
        <f aca="false">C884-$B$6</f>
        <v>130.035</v>
      </c>
      <c r="E884" s="45" t="n">
        <f aca="false">(D884-D864)/20</f>
        <v>0.00174999999999841</v>
      </c>
      <c r="F884" s="43" t="n">
        <f aca="false">LN(A884)</f>
        <v>6.77764659363512</v>
      </c>
      <c r="G884" s="43" t="n">
        <f aca="false">F884-F883</f>
        <v>0.00113960126293389</v>
      </c>
      <c r="H884" s="44" t="n">
        <f aca="false">E884/G884</f>
        <v>1.5356248338064</v>
      </c>
    </row>
    <row r="885" customFormat="false" ht="13.5" hidden="false" customHeight="false" outlineLevel="0" collapsed="false">
      <c r="A885" s="42" t="n">
        <v>879</v>
      </c>
      <c r="B885" s="19" t="n">
        <v>202.8</v>
      </c>
      <c r="C885" s="19" t="n">
        <f aca="false">AVERAGE(B866:B885)</f>
        <v>202.74</v>
      </c>
      <c r="D885" s="19" t="n">
        <f aca="false">C885-$B$6</f>
        <v>130.04</v>
      </c>
      <c r="E885" s="45" t="n">
        <f aca="false">(D885-D865)/20</f>
        <v>0.00200000000000102</v>
      </c>
      <c r="F885" s="43" t="n">
        <f aca="false">LN(A885)</f>
        <v>6.77878489768518</v>
      </c>
      <c r="G885" s="43" t="n">
        <f aca="false">F885-F884</f>
        <v>0.00113830405005988</v>
      </c>
      <c r="H885" s="44" t="n">
        <f aca="false">E885/G885</f>
        <v>1.75699981028427</v>
      </c>
    </row>
    <row r="886" customFormat="false" ht="13.5" hidden="false" customHeight="false" outlineLevel="0" collapsed="false">
      <c r="A886" s="42" t="n">
        <v>880</v>
      </c>
      <c r="B886" s="19" t="n">
        <v>202.8</v>
      </c>
      <c r="C886" s="19" t="n">
        <f aca="false">AVERAGE(B867:B886)</f>
        <v>202.745</v>
      </c>
      <c r="D886" s="19" t="n">
        <f aca="false">C886-$B$6</f>
        <v>130.045</v>
      </c>
      <c r="E886" s="45" t="n">
        <f aca="false">(D886-D866)/20</f>
        <v>0.0022500000000008</v>
      </c>
      <c r="F886" s="43" t="n">
        <f aca="false">LN(A886)</f>
        <v>6.77992190747225</v>
      </c>
      <c r="G886" s="43" t="n">
        <f aca="false">F886-F885</f>
        <v>0.00113700978707509</v>
      </c>
      <c r="H886" s="44" t="n">
        <f aca="false">E886/G886</f>
        <v>1.97887478681148</v>
      </c>
    </row>
    <row r="887" customFormat="false" ht="13.5" hidden="false" customHeight="false" outlineLevel="0" collapsed="false">
      <c r="A887" s="42" t="n">
        <v>881</v>
      </c>
      <c r="B887" s="19" t="n">
        <v>202.8</v>
      </c>
      <c r="C887" s="19" t="n">
        <f aca="false">AVERAGE(B868:B887)</f>
        <v>202.75</v>
      </c>
      <c r="D887" s="19" t="n">
        <f aca="false">C887-$B$6</f>
        <v>130.05</v>
      </c>
      <c r="E887" s="45" t="n">
        <f aca="false">(D887-D867)/20</f>
        <v>0.00250000000000057</v>
      </c>
      <c r="F887" s="43" t="n">
        <f aca="false">LN(A887)</f>
        <v>6.78105762593618</v>
      </c>
      <c r="G887" s="43" t="n">
        <f aca="false">F887-F886</f>
        <v>0.00113571846392802</v>
      </c>
      <c r="H887" s="44" t="n">
        <f aca="false">E887/G887</f>
        <v>2.20124976339121</v>
      </c>
    </row>
    <row r="888" customFormat="false" ht="13.5" hidden="false" customHeight="false" outlineLevel="0" collapsed="false">
      <c r="A888" s="42" t="n">
        <v>882</v>
      </c>
      <c r="B888" s="19" t="n">
        <v>202.8</v>
      </c>
      <c r="C888" s="19" t="n">
        <f aca="false">AVERAGE(B869:B888)</f>
        <v>202.755</v>
      </c>
      <c r="D888" s="19" t="n">
        <f aca="false">C888-$B$6</f>
        <v>130.055</v>
      </c>
      <c r="E888" s="45" t="n">
        <f aca="false">(D888-D868)/20</f>
        <v>0.00275000000000034</v>
      </c>
      <c r="F888" s="43" t="n">
        <f aca="false">LN(A888)</f>
        <v>6.78219205600679</v>
      </c>
      <c r="G888" s="43" t="n">
        <f aca="false">F888-F887</f>
        <v>0.00113443007061154</v>
      </c>
      <c r="H888" s="44" t="n">
        <f aca="false">E888/G888</f>
        <v>2.4241247400273</v>
      </c>
    </row>
    <row r="889" customFormat="false" ht="13.5" hidden="false" customHeight="false" outlineLevel="0" collapsed="false">
      <c r="A889" s="42" t="n">
        <v>883</v>
      </c>
      <c r="B889" s="19" t="n">
        <v>202.8</v>
      </c>
      <c r="C889" s="19" t="n">
        <f aca="false">AVERAGE(B870:B889)</f>
        <v>202.76</v>
      </c>
      <c r="D889" s="19" t="n">
        <f aca="false">C889-$B$6</f>
        <v>130.06</v>
      </c>
      <c r="E889" s="45" t="n">
        <f aca="false">(D889-D869)/20</f>
        <v>0.00300000000000011</v>
      </c>
      <c r="F889" s="43" t="n">
        <f aca="false">LN(A889)</f>
        <v>6.78332520060396</v>
      </c>
      <c r="G889" s="43" t="n">
        <f aca="false">F889-F888</f>
        <v>0.00113314459716829</v>
      </c>
      <c r="H889" s="44" t="n">
        <f aca="false">E889/G889</f>
        <v>2.64749971671494</v>
      </c>
    </row>
    <row r="890" customFormat="false" ht="13.5" hidden="false" customHeight="false" outlineLevel="0" collapsed="false">
      <c r="A890" s="42" t="n">
        <v>884</v>
      </c>
      <c r="B890" s="19" t="n">
        <v>202.8</v>
      </c>
      <c r="C890" s="19" t="n">
        <f aca="false">AVERAGE(B871:B890)</f>
        <v>202.765</v>
      </c>
      <c r="D890" s="19" t="n">
        <f aca="false">C890-$B$6</f>
        <v>130.065</v>
      </c>
      <c r="E890" s="45" t="n">
        <f aca="false">(D890-D870)/20</f>
        <v>0.00324999999999989</v>
      </c>
      <c r="F890" s="43" t="n">
        <f aca="false">LN(A890)</f>
        <v>6.78445706263764</v>
      </c>
      <c r="G890" s="43" t="n">
        <f aca="false">F890-F889</f>
        <v>0.00113186203368354</v>
      </c>
      <c r="H890" s="44" t="n">
        <f aca="false">E890/G890</f>
        <v>2.87137469345364</v>
      </c>
    </row>
    <row r="891" customFormat="false" ht="13.5" hidden="false" customHeight="false" outlineLevel="0" collapsed="false">
      <c r="A891" s="42" t="n">
        <v>885</v>
      </c>
      <c r="B891" s="19" t="n">
        <v>202.8</v>
      </c>
      <c r="C891" s="19" t="n">
        <f aca="false">AVERAGE(B872:B891)</f>
        <v>202.77</v>
      </c>
      <c r="D891" s="19" t="n">
        <f aca="false">C891-$B$6</f>
        <v>130.07</v>
      </c>
      <c r="E891" s="45" t="n">
        <f aca="false">(D891-D871)/20</f>
        <v>0.00349999999999966</v>
      </c>
      <c r="F891" s="43" t="n">
        <f aca="false">LN(A891)</f>
        <v>6.78558764500793</v>
      </c>
      <c r="G891" s="43" t="n">
        <f aca="false">F891-F890</f>
        <v>0.00113058237028607</v>
      </c>
      <c r="H891" s="44" t="n">
        <f aca="false">E891/G891</f>
        <v>3.09574967024654</v>
      </c>
    </row>
    <row r="892" customFormat="false" ht="13.5" hidden="false" customHeight="false" outlineLevel="0" collapsed="false">
      <c r="A892" s="42" t="n">
        <v>886</v>
      </c>
      <c r="B892" s="19" t="n">
        <v>202.8</v>
      </c>
      <c r="C892" s="19" t="n">
        <f aca="false">AVERAGE(B873:B892)</f>
        <v>202.775</v>
      </c>
      <c r="D892" s="19" t="n">
        <f aca="false">C892-$B$6</f>
        <v>130.075</v>
      </c>
      <c r="E892" s="45" t="n">
        <f aca="false">(D892-D872)/20</f>
        <v>0.00374999999999943</v>
      </c>
      <c r="F892" s="43" t="n">
        <f aca="false">LN(A892)</f>
        <v>6.78671695060508</v>
      </c>
      <c r="G892" s="43" t="n">
        <f aca="false">F892-F891</f>
        <v>0.00112930559715174</v>
      </c>
      <c r="H892" s="44" t="n">
        <f aca="false">E892/G892</f>
        <v>3.32062464709059</v>
      </c>
    </row>
    <row r="893" customFormat="false" ht="13.5" hidden="false" customHeight="false" outlineLevel="0" collapsed="false">
      <c r="A893" s="42" t="n">
        <v>887</v>
      </c>
      <c r="B893" s="19" t="n">
        <v>202.8</v>
      </c>
      <c r="C893" s="19" t="n">
        <f aca="false">AVERAGE(B874:B893)</f>
        <v>202.78</v>
      </c>
      <c r="D893" s="19" t="n">
        <f aca="false">C893-$B$6</f>
        <v>130.08</v>
      </c>
      <c r="E893" s="45" t="n">
        <f aca="false">(D893-D873)/20</f>
        <v>0.00400000000000205</v>
      </c>
      <c r="F893" s="43" t="n">
        <f aca="false">LN(A893)</f>
        <v>6.78784498230958</v>
      </c>
      <c r="G893" s="43" t="n">
        <f aca="false">F893-F892</f>
        <v>0.00112803170449816</v>
      </c>
      <c r="H893" s="44" t="n">
        <f aca="false">E893/G893</f>
        <v>3.54599962399247</v>
      </c>
    </row>
    <row r="894" customFormat="false" ht="13.5" hidden="false" customHeight="false" outlineLevel="0" collapsed="false">
      <c r="A894" s="42" t="n">
        <v>888</v>
      </c>
      <c r="B894" s="19" t="n">
        <v>202.8</v>
      </c>
      <c r="C894" s="19" t="n">
        <f aca="false">AVERAGE(B875:B894)</f>
        <v>202.785</v>
      </c>
      <c r="D894" s="19" t="n">
        <f aca="false">C894-$B$6</f>
        <v>130.085</v>
      </c>
      <c r="E894" s="45" t="n">
        <f aca="false">(D894-D874)/20</f>
        <v>0.00425000000000182</v>
      </c>
      <c r="F894" s="43" t="n">
        <f aca="false">LN(A894)</f>
        <v>6.78897174299217</v>
      </c>
      <c r="G894" s="43" t="n">
        <f aca="false">F894-F893</f>
        <v>0.00112676068259088</v>
      </c>
      <c r="H894" s="44" t="n">
        <f aca="false">E894/G894</f>
        <v>3.77187460093953</v>
      </c>
    </row>
    <row r="895" customFormat="false" ht="13.5" hidden="false" customHeight="false" outlineLevel="0" collapsed="false">
      <c r="A895" s="42" t="n">
        <v>889</v>
      </c>
      <c r="B895" s="19" t="n">
        <v>202.8</v>
      </c>
      <c r="C895" s="19" t="n">
        <f aca="false">AVERAGE(B876:B895)</f>
        <v>202.79</v>
      </c>
      <c r="D895" s="19" t="n">
        <f aca="false">C895-$B$6</f>
        <v>130.09</v>
      </c>
      <c r="E895" s="45" t="n">
        <f aca="false">(D895-D875)/20</f>
        <v>0.00450000000000159</v>
      </c>
      <c r="F895" s="43" t="n">
        <f aca="false">LN(A895)</f>
        <v>6.79009723551391</v>
      </c>
      <c r="G895" s="43" t="n">
        <f aca="false">F895-F894</f>
        <v>0.00112549252173455</v>
      </c>
      <c r="H895" s="44" t="n">
        <f aca="false">E895/G895</f>
        <v>3.9982495779416</v>
      </c>
    </row>
    <row r="896" customFormat="false" ht="14.25" hidden="false" customHeight="false" outlineLevel="0" collapsed="false">
      <c r="A896" s="46" t="n">
        <v>890</v>
      </c>
      <c r="B896" s="30" t="n">
        <v>202.8</v>
      </c>
      <c r="C896" s="30" t="n">
        <f aca="false">AVERAGE(B877:B896)</f>
        <v>202.795</v>
      </c>
      <c r="D896" s="30" t="n">
        <f aca="false">C896-$B$6</f>
        <v>130.095</v>
      </c>
      <c r="E896" s="47" t="n">
        <f aca="false">(D896-D876)/20</f>
        <v>0.00475000000000136</v>
      </c>
      <c r="F896" s="48" t="n">
        <f aca="false">LN(A896)</f>
        <v>6.79122146272619</v>
      </c>
      <c r="G896" s="48" t="n">
        <f aca="false">F896-F895</f>
        <v>0.00112422721228089</v>
      </c>
      <c r="H896" s="49" t="n">
        <f aca="false">E896/G896</f>
        <v>4.2251245549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8:09:06Z</dcterms:created>
  <dc:creator/>
  <dc:description/>
  <dc:language>en-US</dc:language>
  <cp:lastModifiedBy> </cp:lastModifiedBy>
  <cp:lastPrinted>2004-11-26T01:35:19Z</cp:lastPrinted>
  <dcterms:modified xsi:type="dcterms:W3CDTF">2006-06-30T02:53:58Z</dcterms:modified>
  <cp:revision>0</cp:revision>
  <dc:subject/>
  <dc:title/>
</cp:coreProperties>
</file>