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011102" sheetId="1" state="visible" r:id="rId2"/>
    <sheet name="Graph-ホーナー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時刻</t>
  </si>
  <si>
    <t xml:space="preserve">ポンプ停止後経過時間（分）</t>
  </si>
  <si>
    <r>
      <rPr>
        <sz val="11"/>
        <rFont val="Noto Sans"/>
        <family val="2"/>
      </rPr>
      <t xml:space="preserve">ホーナー時間（ｔ＝</t>
    </r>
    <r>
      <rPr>
        <sz val="11"/>
        <rFont val="ＭＳ Ｐゴシック"/>
        <family val="3"/>
        <charset val="128"/>
      </rPr>
      <t xml:space="preserve">105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表示圧力（ｋ</t>
    </r>
    <r>
      <rPr>
        <sz val="11"/>
        <rFont val="ＭＳ Ｐゴシック"/>
        <family val="3"/>
        <charset val="128"/>
      </rPr>
      <t xml:space="preserve">Pa)</t>
    </r>
  </si>
  <si>
    <r>
      <rPr>
        <sz val="11"/>
        <rFont val="Noto Sans"/>
        <family val="2"/>
      </rPr>
      <t xml:space="preserve">補正圧力（ｋ</t>
    </r>
    <r>
      <rPr>
        <sz val="11"/>
        <rFont val="ＭＳ Ｐゴシック"/>
        <family val="3"/>
        <charset val="128"/>
      </rPr>
      <t xml:space="preserve">Pa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9"/>
      <name val="DejaVu Sans"/>
      <family val="2"/>
    </font>
    <font>
      <sz val="10"/>
      <name val="DejaVu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Build Up Test No.2 MIZ-1 センサー設置深度：　66.1mabh（第２次：502.77mabh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011102'!$C$6:$C$875</c:f>
              <c:numCache>
                <c:formatCode>General</c:formatCode>
                <c:ptCount val="870"/>
                <c:pt idx="0">
                  <c:v>2.02530586526477</c:v>
                </c:pt>
                <c:pt idx="1">
                  <c:v>1.72835378202123</c:v>
                </c:pt>
                <c:pt idx="2">
                  <c:v>1.55630250076729</c:v>
                </c:pt>
                <c:pt idx="3">
                  <c:v>1.43536650661266</c:v>
                </c:pt>
                <c:pt idx="4">
                  <c:v>1.34242268082221</c:v>
                </c:pt>
                <c:pt idx="5">
                  <c:v>1.26717172840301</c:v>
                </c:pt>
                <c:pt idx="6">
                  <c:v>1.20411998265592</c:v>
                </c:pt>
                <c:pt idx="7">
                  <c:v>1.14998845649148</c:v>
                </c:pt>
                <c:pt idx="8">
                  <c:v>1.10266234189715</c:v>
                </c:pt>
                <c:pt idx="9">
                  <c:v>1.06069784035361</c:v>
                </c:pt>
                <c:pt idx="10">
                  <c:v>1.02306530406869</c:v>
                </c:pt>
                <c:pt idx="11">
                  <c:v>0.989004615698537</c:v>
                </c:pt>
                <c:pt idx="12">
                  <c:v>0.957938654999289</c:v>
                </c:pt>
                <c:pt idx="13">
                  <c:v>0.929418925714293</c:v>
                </c:pt>
                <c:pt idx="14">
                  <c:v>0.903089986991944</c:v>
                </c:pt>
                <c:pt idx="15">
                  <c:v>0.878665387660525</c:v>
                </c:pt>
                <c:pt idx="16">
                  <c:v>0.855910909296474</c:v>
                </c:pt>
                <c:pt idx="17">
                  <c:v>0.834632606336092</c:v>
                </c:pt>
                <c:pt idx="18">
                  <c:v>0.814668084209406</c:v>
                </c:pt>
                <c:pt idx="19">
                  <c:v>0.795880017344075</c:v>
                </c:pt>
                <c:pt idx="20">
                  <c:v>0.778151250383644</c:v>
                </c:pt>
                <c:pt idx="21">
                  <c:v>0.761381040133751</c:v>
                </c:pt>
                <c:pt idx="22">
                  <c:v>0.745482133630276</c:v>
                </c:pt>
                <c:pt idx="23">
                  <c:v>0.730378468587643</c:v>
                </c:pt>
                <c:pt idx="24">
                  <c:v>0.716003343634799</c:v>
                </c:pt>
                <c:pt idx="25">
                  <c:v>0.702297947684946</c:v>
                </c:pt>
                <c:pt idx="26">
                  <c:v>0.689210167046863</c:v>
                </c:pt>
                <c:pt idx="27">
                  <c:v>0.676693609624867</c:v>
                </c:pt>
                <c:pt idx="28">
                  <c:v>0.664706800465852</c:v>
                </c:pt>
                <c:pt idx="29">
                  <c:v>0.653212513775344</c:v>
                </c:pt>
                <c:pt idx="30">
                  <c:v>0.642177214535945</c:v>
                </c:pt>
                <c:pt idx="31">
                  <c:v>0.631570588836501</c:v>
                </c:pt>
                <c:pt idx="32">
                  <c:v>0.621365146523349</c:v>
                </c:pt>
                <c:pt idx="33">
                  <c:v>0.61153588321184</c:v>
                </c:pt>
                <c:pt idx="34">
                  <c:v>0.602059991327962</c:v>
                </c:pt>
                <c:pt idx="35">
                  <c:v>0.592916611888093</c:v>
                </c:pt>
                <c:pt idx="36">
                  <c:v>0.584086620316062</c:v>
                </c:pt>
                <c:pt idx="37">
                  <c:v>0.575552440848252</c:v>
                </c:pt>
                <c:pt idx="38">
                  <c:v>0.567297885068751</c:v>
                </c:pt>
                <c:pt idx="39">
                  <c:v>0.559308010907013</c:v>
                </c:pt>
                <c:pt idx="40">
                  <c:v>0.551568999064702</c:v>
                </c:pt>
                <c:pt idx="41">
                  <c:v>0.544068044350276</c:v>
                </c:pt>
                <c:pt idx="42">
                  <c:v>0.536793259815371</c:v>
                </c:pt>
                <c:pt idx="43">
                  <c:v>0.529733591926087</c:v>
                </c:pt>
                <c:pt idx="44">
                  <c:v>0.522878745280338</c:v>
                </c:pt>
                <c:pt idx="45">
                  <c:v>0.516219115611595</c:v>
                </c:pt>
                <c:pt idx="46">
                  <c:v>0.509745730009055</c:v>
                </c:pt>
                <c:pt idx="47">
                  <c:v>0.503450193442012</c:v>
                </c:pt>
                <c:pt idx="48">
                  <c:v>0.497324640807949</c:v>
                </c:pt>
                <c:pt idx="49">
                  <c:v>0.491361693834273</c:v>
                </c:pt>
                <c:pt idx="50">
                  <c:v>0.485554422256525</c:v>
                </c:pt>
                <c:pt idx="51">
                  <c:v>0.479896308774435</c:v>
                </c:pt>
                <c:pt idx="52">
                  <c:v>0.474381217353634</c:v>
                </c:pt>
                <c:pt idx="53">
                  <c:v>0.469003364497483</c:v>
                </c:pt>
                <c:pt idx="54">
                  <c:v>0.463757293161681</c:v>
                </c:pt>
                <c:pt idx="55">
                  <c:v>0.458637849025649</c:v>
                </c:pt>
                <c:pt idx="56">
                  <c:v>0.45364015887014</c:v>
                </c:pt>
                <c:pt idx="57">
                  <c:v>0.448759610841021</c:v>
                </c:pt>
                <c:pt idx="58">
                  <c:v>0.443991836405554</c:v>
                </c:pt>
                <c:pt idx="59">
                  <c:v>0.439332693830263</c:v>
                </c:pt>
                <c:pt idx="60">
                  <c:v>0.434778253029288</c:v>
                </c:pt>
                <c:pt idx="61">
                  <c:v>0.430324781649329</c:v>
                </c:pt>
                <c:pt idx="62">
                  <c:v>0.425968732272281</c:v>
                </c:pt>
                <c:pt idx="63">
                  <c:v>0.421706730629786</c:v>
                </c:pt>
                <c:pt idx="64">
                  <c:v>0.417535564735418</c:v>
                </c:pt>
                <c:pt idx="65">
                  <c:v>0.413452174850285</c:v>
                </c:pt>
                <c:pt idx="66">
                  <c:v>0.409453644206723</c:v>
                </c:pt>
                <c:pt idx="67">
                  <c:v>0.405537190422559</c:v>
                </c:pt>
                <c:pt idx="68">
                  <c:v>0.401700157545344</c:v>
                </c:pt>
                <c:pt idx="69">
                  <c:v>0.397940008672038</c:v>
                </c:pt>
                <c:pt idx="70">
                  <c:v>0.394254319095074</c:v>
                </c:pt>
                <c:pt idx="71">
                  <c:v>0.390640769930538</c:v>
                </c:pt>
                <c:pt idx="72">
                  <c:v>0.387097142188438</c:v>
                </c:pt>
                <c:pt idx="73">
                  <c:v>0.383621311248917</c:v>
                </c:pt>
                <c:pt idx="74">
                  <c:v>0.380211241711606</c:v>
                </c:pt>
                <c:pt idx="75">
                  <c:v>0.376864982588393</c:v>
                </c:pt>
                <c:pt idx="76">
                  <c:v>0.373580662812593</c:v>
                </c:pt>
                <c:pt idx="77">
                  <c:v>0.370356487039949</c:v>
                </c:pt>
                <c:pt idx="78">
                  <c:v>0.367190731719095</c:v>
                </c:pt>
                <c:pt idx="79">
                  <c:v>0.36408174141107</c:v>
                </c:pt>
                <c:pt idx="80">
                  <c:v>0.361027925339267</c:v>
                </c:pt>
                <c:pt idx="81">
                  <c:v>0.358027754152782</c:v>
                </c:pt>
                <c:pt idx="82">
                  <c:v>0.355079756887606</c:v>
                </c:pt>
                <c:pt idx="83">
                  <c:v>0.352182518111363</c:v>
                </c:pt>
                <c:pt idx="84">
                  <c:v>0.349334675238536</c:v>
                </c:pt>
                <c:pt idx="85">
                  <c:v>0.34653491600416</c:v>
                </c:pt>
                <c:pt idx="86">
                  <c:v>0.343781976084931</c:v>
                </c:pt>
                <c:pt idx="87">
                  <c:v>0.341074636857605</c:v>
                </c:pt>
                <c:pt idx="88">
                  <c:v>0.338411723285313</c:v>
                </c:pt>
                <c:pt idx="89">
                  <c:v>0.335792101923193</c:v>
                </c:pt>
                <c:pt idx="90">
                  <c:v>0.333214679035382</c:v>
                </c:pt>
                <c:pt idx="91">
                  <c:v>0.330678398816038</c:v>
                </c:pt>
                <c:pt idx="92">
                  <c:v>0.328182241707596</c:v>
                </c:pt>
                <c:pt idx="93">
                  <c:v>0.325725222810008</c:v>
                </c:pt>
                <c:pt idx="94">
                  <c:v>0.323306390375133</c:v>
                </c:pt>
                <c:pt idx="95">
                  <c:v>0.32092482438092</c:v>
                </c:pt>
                <c:pt idx="96">
                  <c:v>0.318579635180379</c:v>
                </c:pt>
                <c:pt idx="97">
                  <c:v>0.316269962220718</c:v>
                </c:pt>
                <c:pt idx="98">
                  <c:v>0.313994972828349</c:v>
                </c:pt>
                <c:pt idx="99">
                  <c:v>0.311753861055754</c:v>
                </c:pt>
                <c:pt idx="100">
                  <c:v>0.309545846586511</c:v>
                </c:pt>
                <c:pt idx="101">
                  <c:v>0.307370173695</c:v>
                </c:pt>
                <c:pt idx="102">
                  <c:v>0.305226110257589</c:v>
                </c:pt>
                <c:pt idx="103">
                  <c:v>0.303112946812274</c:v>
                </c:pt>
                <c:pt idx="104">
                  <c:v>0.301029995663981</c:v>
                </c:pt>
                <c:pt idx="105">
                  <c:v>0.298976590032922</c:v>
                </c:pt>
                <c:pt idx="106">
                  <c:v>0.296952083243542</c:v>
                </c:pt>
                <c:pt idx="107">
                  <c:v>0.294955847951788</c:v>
                </c:pt>
                <c:pt idx="108">
                  <c:v>0.292987275408567</c:v>
                </c:pt>
                <c:pt idx="109">
                  <c:v>0.29104577475738</c:v>
                </c:pt>
                <c:pt idx="110">
                  <c:v>0.289130772364274</c:v>
                </c:pt>
                <c:pt idx="111">
                  <c:v>0.287241711178348</c:v>
                </c:pt>
                <c:pt idx="112">
                  <c:v>0.285378050121185</c:v>
                </c:pt>
                <c:pt idx="113">
                  <c:v>0.283539263503646</c:v>
                </c:pt>
                <c:pt idx="114">
                  <c:v>0.281724840468595</c:v>
                </c:pt>
                <c:pt idx="115">
                  <c:v>0.279934284458192</c:v>
                </c:pt>
                <c:pt idx="116">
                  <c:v>0.278167112704477</c:v>
                </c:pt>
                <c:pt idx="117">
                  <c:v>0.276422855742035</c:v>
                </c:pt>
                <c:pt idx="118">
                  <c:v>0.274701056941632</c:v>
                </c:pt>
                <c:pt idx="119">
                  <c:v>0.273001272063738</c:v>
                </c:pt>
                <c:pt idx="120">
                  <c:v>0.271323068830951</c:v>
                </c:pt>
                <c:pt idx="121">
                  <c:v>0.269666026518374</c:v>
                </c:pt>
                <c:pt idx="122">
                  <c:v>0.268029735561056</c:v>
                </c:pt>
                <c:pt idx="123">
                  <c:v>0.266413797177653</c:v>
                </c:pt>
                <c:pt idx="124">
                  <c:v>0.264817823009537</c:v>
                </c:pt>
                <c:pt idx="125">
                  <c:v>0.263241434774581</c:v>
                </c:pt>
                <c:pt idx="126">
                  <c:v>0.261684263934943</c:v>
                </c:pt>
                <c:pt idx="127">
                  <c:v>0.260145951378151</c:v>
                </c:pt>
                <c:pt idx="128">
                  <c:v>0.258626147110894</c:v>
                </c:pt>
                <c:pt idx="129">
                  <c:v>0.2571245099649</c:v>
                </c:pt>
                <c:pt idx="130">
                  <c:v>0.255640707314342</c:v>
                </c:pt>
                <c:pt idx="131">
                  <c:v>0.254174414804254</c:v>
                </c:pt>
                <c:pt idx="132">
                  <c:v>0.252725316089426</c:v>
                </c:pt>
                <c:pt idx="133">
                  <c:v>0.25129310258333</c:v>
                </c:pt>
                <c:pt idx="134">
                  <c:v>0.2498774732166</c:v>
                </c:pt>
                <c:pt idx="135">
                  <c:v>0.248478134204651</c:v>
                </c:pt>
                <c:pt idx="136">
                  <c:v>0.247094798824025</c:v>
                </c:pt>
                <c:pt idx="137">
                  <c:v>0.245727187197076</c:v>
                </c:pt>
                <c:pt idx="138">
                  <c:v>0.244375026084634</c:v>
                </c:pt>
                <c:pt idx="139">
                  <c:v>0.243038048686294</c:v>
                </c:pt>
                <c:pt idx="140">
                  <c:v>0.241715994447999</c:v>
                </c:pt>
                <c:pt idx="141">
                  <c:v>0.240408608876609</c:v>
                </c:pt>
                <c:pt idx="142">
                  <c:v>0.239115643361154</c:v>
                </c:pt>
                <c:pt idx="143">
                  <c:v>0.237836855000487</c:v>
                </c:pt>
                <c:pt idx="144">
                  <c:v>0.236572006437063</c:v>
                </c:pt>
                <c:pt idx="145">
                  <c:v>0.235320865696601</c:v>
                </c:pt>
                <c:pt idx="146">
                  <c:v>0.234083206033368</c:v>
                </c:pt>
                <c:pt idx="147">
                  <c:v>0.232858805780861</c:v>
                </c:pt>
                <c:pt idx="148">
                  <c:v>0.231647448207664</c:v>
                </c:pt>
                <c:pt idx="149">
                  <c:v>0.230448921378274</c:v>
                </c:pt>
                <c:pt idx="150">
                  <c:v>0.22926301801868</c:v>
                </c:pt>
                <c:pt idx="151">
                  <c:v>0.228089535386522</c:v>
                </c:pt>
                <c:pt idx="152">
                  <c:v>0.226928275145631</c:v>
                </c:pt>
                <c:pt idx="153">
                  <c:v>0.225779043244789</c:v>
                </c:pt>
                <c:pt idx="154">
                  <c:v>0.224641649800527</c:v>
                </c:pt>
                <c:pt idx="155">
                  <c:v>0.223515908983819</c:v>
                </c:pt>
                <c:pt idx="156">
                  <c:v>0.222401638910512</c:v>
                </c:pt>
                <c:pt idx="157">
                  <c:v>0.221298661535335</c:v>
                </c:pt>
                <c:pt idx="158">
                  <c:v>0.22020680254938</c:v>
                </c:pt>
                <c:pt idx="159">
                  <c:v>0.219125891280883</c:v>
                </c:pt>
                <c:pt idx="160">
                  <c:v>0.218055760599217</c:v>
                </c:pt>
                <c:pt idx="161">
                  <c:v>0.216996246821944</c:v>
                </c:pt>
                <c:pt idx="162">
                  <c:v>0.215947189624831</c:v>
                </c:pt>
                <c:pt idx="163">
                  <c:v>0.21490843195471</c:v>
                </c:pt>
                <c:pt idx="164">
                  <c:v>0.213879819945081</c:v>
                </c:pt>
                <c:pt idx="165">
                  <c:v>0.212861202834351</c:v>
                </c:pt>
                <c:pt idx="166">
                  <c:v>0.211852432886615</c:v>
                </c:pt>
                <c:pt idx="167">
                  <c:v>0.210853365314893</c:v>
                </c:pt>
                <c:pt idx="168">
                  <c:v>0.209863858206714</c:v>
                </c:pt>
                <c:pt idx="169">
                  <c:v>0.208883772451989</c:v>
                </c:pt>
                <c:pt idx="170">
                  <c:v>0.207912971673064</c:v>
                </c:pt>
                <c:pt idx="171">
                  <c:v>0.2069513221569</c:v>
                </c:pt>
                <c:pt idx="172">
                  <c:v>0.205998692789281</c:v>
                </c:pt>
                <c:pt idx="173">
                  <c:v>0.205054954990998</c:v>
                </c:pt>
                <c:pt idx="174">
                  <c:v>0.204119982655925</c:v>
                </c:pt>
                <c:pt idx="175">
                  <c:v>0.20319365209093</c:v>
                </c:pt>
                <c:pt idx="176">
                  <c:v>0.202275841957554</c:v>
                </c:pt>
                <c:pt idx="177">
                  <c:v>0.201366433215396</c:v>
                </c:pt>
                <c:pt idx="178">
                  <c:v>0.200465309067145</c:v>
                </c:pt>
                <c:pt idx="179">
                  <c:v>0.199572354905204</c:v>
                </c:pt>
                <c:pt idx="180">
                  <c:v>0.198687458259858</c:v>
                </c:pt>
                <c:pt idx="181">
                  <c:v>0.197810508748918</c:v>
                </c:pt>
                <c:pt idx="182">
                  <c:v>0.196941398028801</c:v>
                </c:pt>
                <c:pt idx="183">
                  <c:v>0.196080019747011</c:v>
                </c:pt>
                <c:pt idx="184">
                  <c:v>0.195226269495942</c:v>
                </c:pt>
                <c:pt idx="185">
                  <c:v>0.194380044767991</c:v>
                </c:pt>
                <c:pt idx="186">
                  <c:v>0.193541244911919</c:v>
                </c:pt>
                <c:pt idx="187">
                  <c:v>0.19270977109043</c:v>
                </c:pt>
                <c:pt idx="188">
                  <c:v>0.191885526238913</c:v>
                </c:pt>
                <c:pt idx="189">
                  <c:v>0.191068415025334</c:v>
                </c:pt>
                <c:pt idx="190">
                  <c:v>0.190258343811211</c:v>
                </c:pt>
                <c:pt idx="191">
                  <c:v>0.189455220613663</c:v>
                </c:pt>
                <c:pt idx="192">
                  <c:v>0.188658955068481</c:v>
                </c:pt>
                <c:pt idx="193">
                  <c:v>0.187869458394204</c:v>
                </c:pt>
                <c:pt idx="194">
                  <c:v>0.187086643357144</c:v>
                </c:pt>
                <c:pt idx="195">
                  <c:v>0.186310424237367</c:v>
                </c:pt>
                <c:pt idx="196">
                  <c:v>0.185540716795558</c:v>
                </c:pt>
                <c:pt idx="197">
                  <c:v>0.184777438240774</c:v>
                </c:pt>
                <c:pt idx="198">
                  <c:v>0.184020507199047</c:v>
                </c:pt>
                <c:pt idx="199">
                  <c:v>0.183269843682805</c:v>
                </c:pt>
                <c:pt idx="200">
                  <c:v>0.182525369061091</c:v>
                </c:pt>
                <c:pt idx="201">
                  <c:v>0.181787006030563</c:v>
                </c:pt>
                <c:pt idx="202">
                  <c:v>0.181054678587231</c:v>
                </c:pt>
                <c:pt idx="203">
                  <c:v>0.180328311998936</c:v>
                </c:pt>
                <c:pt idx="204">
                  <c:v>0.179607832778518</c:v>
                </c:pt>
                <c:pt idx="205">
                  <c:v>0.178893168657684</c:v>
                </c:pt>
                <c:pt idx="206">
                  <c:v>0.178184248561525</c:v>
                </c:pt>
                <c:pt idx="207">
                  <c:v>0.177481002583687</c:v>
                </c:pt>
                <c:pt idx="208">
                  <c:v>0.176783361962161</c:v>
                </c:pt>
                <c:pt idx="209">
                  <c:v>0.176091259055681</c:v>
                </c:pt>
                <c:pt idx="210">
                  <c:v>0.175404627320711</c:v>
                </c:pt>
                <c:pt idx="211">
                  <c:v>0.174723401289</c:v>
                </c:pt>
                <c:pt idx="212">
                  <c:v>0.174047516545695</c:v>
                </c:pt>
                <c:pt idx="213">
                  <c:v>0.17337690970799</c:v>
                </c:pt>
                <c:pt idx="214">
                  <c:v>0.172711518404301</c:v>
                </c:pt>
                <c:pt idx="215">
                  <c:v>0.172051281253941</c:v>
                </c:pt>
                <c:pt idx="216">
                  <c:v>0.171396137847301</c:v>
                </c:pt>
                <c:pt idx="217">
                  <c:v>0.170746028726498</c:v>
                </c:pt>
                <c:pt idx="218">
                  <c:v>0.170100895366494</c:v>
                </c:pt>
                <c:pt idx="219">
                  <c:v>0.169460680156668</c:v>
                </c:pt>
                <c:pt idx="220">
                  <c:v>0.168825326382828</c:v>
                </c:pt>
                <c:pt idx="221">
                  <c:v>0.168194778209647</c:v>
                </c:pt>
                <c:pt idx="222">
                  <c:v>0.167568980663518</c:v>
                </c:pt>
                <c:pt idx="223">
                  <c:v>0.166947879615811</c:v>
                </c:pt>
                <c:pt idx="224">
                  <c:v>0.166331421766525</c:v>
                </c:pt>
                <c:pt idx="225">
                  <c:v>0.165719554628318</c:v>
                </c:pt>
                <c:pt idx="226">
                  <c:v>0.165112226510914</c:v>
                </c:pt>
                <c:pt idx="227">
                  <c:v>0.164509386505866</c:v>
                </c:pt>
                <c:pt idx="228">
                  <c:v>0.163910984471677</c:v>
                </c:pt>
                <c:pt idx="229">
                  <c:v>0.163316971019252</c:v>
                </c:pt>
                <c:pt idx="230">
                  <c:v>0.1627272974977</c:v>
                </c:pt>
                <c:pt idx="231">
                  <c:v>0.162141915980439</c:v>
                </c:pt>
                <c:pt idx="232">
                  <c:v>0.161560779251636</c:v>
                </c:pt>
                <c:pt idx="233">
                  <c:v>0.160983840792939</c:v>
                </c:pt>
                <c:pt idx="234">
                  <c:v>0.160411054770519</c:v>
                </c:pt>
                <c:pt idx="235">
                  <c:v>0.159842376022391</c:v>
                </c:pt>
                <c:pt idx="236">
                  <c:v>0.159277760046031</c:v>
                </c:pt>
                <c:pt idx="237">
                  <c:v>0.158717162986259</c:v>
                </c:pt>
                <c:pt idx="238">
                  <c:v>0.158160541623392</c:v>
                </c:pt>
                <c:pt idx="239">
                  <c:v>0.157607853361668</c:v>
                </c:pt>
                <c:pt idx="240">
                  <c:v>0.157059056217908</c:v>
                </c:pt>
                <c:pt idx="241">
                  <c:v>0.156514108810442</c:v>
                </c:pt>
                <c:pt idx="242">
                  <c:v>0.155972970348269</c:v>
                </c:pt>
                <c:pt idx="243">
                  <c:v>0.15543560062045</c:v>
                </c:pt>
                <c:pt idx="244">
                  <c:v>0.154901959985743</c:v>
                </c:pt>
                <c:pt idx="245">
                  <c:v>0.154372009362445</c:v>
                </c:pt>
                <c:pt idx="246">
                  <c:v>0.153845710218465</c:v>
                </c:pt>
                <c:pt idx="247">
                  <c:v>0.153323024561606</c:v>
                </c:pt>
                <c:pt idx="248">
                  <c:v>0.152803914930051</c:v>
                </c:pt>
                <c:pt idx="249">
                  <c:v>0.152288344383056</c:v>
                </c:pt>
                <c:pt idx="250">
                  <c:v>0.151776276491837</c:v>
                </c:pt>
                <c:pt idx="251">
                  <c:v>0.151267675330649</c:v>
                </c:pt>
                <c:pt idx="252">
                  <c:v>0.150762505468056</c:v>
                </c:pt>
                <c:pt idx="253">
                  <c:v>0.150260731958381</c:v>
                </c:pt>
                <c:pt idx="254">
                  <c:v>0.149762320333332</c:v>
                </c:pt>
                <c:pt idx="255">
                  <c:v>0.149267236593808</c:v>
                </c:pt>
                <c:pt idx="256">
                  <c:v>0.148775447201871</c:v>
                </c:pt>
                <c:pt idx="257">
                  <c:v>0.148286919072882</c:v>
                </c:pt>
                <c:pt idx="258">
                  <c:v>0.147801619567804</c:v>
                </c:pt>
                <c:pt idx="259">
                  <c:v>0.147319516485657</c:v>
                </c:pt>
                <c:pt idx="260">
                  <c:v>0.14684057805613</c:v>
                </c:pt>
                <c:pt idx="261">
                  <c:v>0.146364772932344</c:v>
                </c:pt>
                <c:pt idx="262">
                  <c:v>0.14589207018376</c:v>
                </c:pt>
                <c:pt idx="263">
                  <c:v>0.145422439289229</c:v>
                </c:pt>
                <c:pt idx="264">
                  <c:v>0.144955850130187</c:v>
                </c:pt>
                <c:pt idx="265">
                  <c:v>0.144492272983979</c:v>
                </c:pt>
                <c:pt idx="266">
                  <c:v>0.144031678517322</c:v>
                </c:pt>
                <c:pt idx="267">
                  <c:v>0.143574037779899</c:v>
                </c:pt>
                <c:pt idx="268">
                  <c:v>0.143119322198072</c:v>
                </c:pt>
                <c:pt idx="269">
                  <c:v>0.142667503568732</c:v>
                </c:pt>
                <c:pt idx="270">
                  <c:v>0.142218554053255</c:v>
                </c:pt>
                <c:pt idx="271">
                  <c:v>0.141772446171594</c:v>
                </c:pt>
                <c:pt idx="272">
                  <c:v>0.141329152796469</c:v>
                </c:pt>
                <c:pt idx="273">
                  <c:v>0.140888647147684</c:v>
                </c:pt>
                <c:pt idx="274">
                  <c:v>0.140450902786548</c:v>
                </c:pt>
                <c:pt idx="275">
                  <c:v>0.140015893610402</c:v>
                </c:pt>
                <c:pt idx="276">
                  <c:v>0.13958359384726</c:v>
                </c:pt>
                <c:pt idx="277">
                  <c:v>0.139153978050547</c:v>
                </c:pt>
                <c:pt idx="278">
                  <c:v>0.138727021093933</c:v>
                </c:pt>
                <c:pt idx="279">
                  <c:v>0.138302698166281</c:v>
                </c:pt>
                <c:pt idx="280">
                  <c:v>0.137880984766675</c:v>
                </c:pt>
                <c:pt idx="281">
                  <c:v>0.13746185669955</c:v>
                </c:pt>
                <c:pt idx="282">
                  <c:v>0.137045290069917</c:v>
                </c:pt>
                <c:pt idx="283">
                  <c:v>0.13663126127867</c:v>
                </c:pt>
                <c:pt idx="284">
                  <c:v>0.136219747017989</c:v>
                </c:pt>
                <c:pt idx="285">
                  <c:v>0.135810724266824</c:v>
                </c:pt>
                <c:pt idx="286">
                  <c:v>0.135404170286465</c:v>
                </c:pt>
                <c:pt idx="287">
                  <c:v>0.135000062616196</c:v>
                </c:pt>
                <c:pt idx="288">
                  <c:v>0.134598379069026</c:v>
                </c:pt>
                <c:pt idx="289">
                  <c:v>0.134199097727504</c:v>
                </c:pt>
                <c:pt idx="290">
                  <c:v>0.133802196939605</c:v>
                </c:pt>
                <c:pt idx="291">
                  <c:v>0.133407655314697</c:v>
                </c:pt>
                <c:pt idx="292">
                  <c:v>0.133015451719578</c:v>
                </c:pt>
                <c:pt idx="293">
                  <c:v>0.132625565274591</c:v>
                </c:pt>
                <c:pt idx="294">
                  <c:v>0.132237975349799</c:v>
                </c:pt>
                <c:pt idx="295">
                  <c:v>0.131852661561244</c:v>
                </c:pt>
                <c:pt idx="296">
                  <c:v>0.131469603767258</c:v>
                </c:pt>
                <c:pt idx="297">
                  <c:v>0.131088782064854</c:v>
                </c:pt>
                <c:pt idx="298">
                  <c:v>0.130710176786175</c:v>
                </c:pt>
                <c:pt idx="299">
                  <c:v>0.130333768495006</c:v>
                </c:pt>
                <c:pt idx="300">
                  <c:v>0.129959537983351</c:v>
                </c:pt>
                <c:pt idx="301">
                  <c:v>0.129587466268069</c:v>
                </c:pt>
                <c:pt idx="302">
                  <c:v>0.129217534587575</c:v>
                </c:pt>
                <c:pt idx="303">
                  <c:v>0.128849724398588</c:v>
                </c:pt>
                <c:pt idx="304">
                  <c:v>0.12848401737295</c:v>
                </c:pt>
                <c:pt idx="305">
                  <c:v>0.128120395394489</c:v>
                </c:pt>
                <c:pt idx="306">
                  <c:v>0.127758840555948</c:v>
                </c:pt>
                <c:pt idx="307">
                  <c:v>0.127399335155957</c:v>
                </c:pt>
                <c:pt idx="308">
                  <c:v>0.127041861696064</c:v>
                </c:pt>
                <c:pt idx="309">
                  <c:v>0.12668640287782</c:v>
                </c:pt>
                <c:pt idx="310">
                  <c:v>0.126332941599905</c:v>
                </c:pt>
                <c:pt idx="311">
                  <c:v>0.125981460955315</c:v>
                </c:pt>
                <c:pt idx="312">
                  <c:v>0.125631944228587</c:v>
                </c:pt>
                <c:pt idx="313">
                  <c:v>0.12528437489308</c:v>
                </c:pt>
                <c:pt idx="314">
                  <c:v>0.1249387366083</c:v>
                </c:pt>
                <c:pt idx="315">
                  <c:v>0.124595013217264</c:v>
                </c:pt>
                <c:pt idx="316">
                  <c:v>0.124253188743922</c:v>
                </c:pt>
                <c:pt idx="317">
                  <c:v>0.12391324739061</c:v>
                </c:pt>
                <c:pt idx="318">
                  <c:v>0.123575173535552</c:v>
                </c:pt>
                <c:pt idx="319">
                  <c:v>0.123238951730406</c:v>
                </c:pt>
                <c:pt idx="320">
                  <c:v>0.122904566697847</c:v>
                </c:pt>
                <c:pt idx="321">
                  <c:v>0.122572003329193</c:v>
                </c:pt>
                <c:pt idx="322">
                  <c:v>0.122241246682069</c:v>
                </c:pt>
                <c:pt idx="323">
                  <c:v>0.121912281978112</c:v>
                </c:pt>
                <c:pt idx="324">
                  <c:v>0.121585094600712</c:v>
                </c:pt>
                <c:pt idx="325">
                  <c:v>0.121259670092793</c:v>
                </c:pt>
                <c:pt idx="326">
                  <c:v>0.120935994154626</c:v>
                </c:pt>
                <c:pt idx="327">
                  <c:v>0.120614052641686</c:v>
                </c:pt>
                <c:pt idx="328">
                  <c:v>0.120293831562536</c:v>
                </c:pt>
                <c:pt idx="329">
                  <c:v>0.11997531707675</c:v>
                </c:pt>
                <c:pt idx="330">
                  <c:v>0.119658495492867</c:v>
                </c:pt>
                <c:pt idx="331">
                  <c:v>0.119343353266386</c:v>
                </c:pt>
                <c:pt idx="332">
                  <c:v>0.11902987699778</c:v>
                </c:pt>
                <c:pt idx="333">
                  <c:v>0.118718053430557</c:v>
                </c:pt>
                <c:pt idx="334">
                  <c:v>0.118407869449342</c:v>
                </c:pt>
                <c:pt idx="335">
                  <c:v>0.118099312077994</c:v>
                </c:pt>
                <c:pt idx="336">
                  <c:v>0.117792368477753</c:v>
                </c:pt>
                <c:pt idx="337">
                  <c:v>0.117487025945415</c:v>
                </c:pt>
                <c:pt idx="338">
                  <c:v>0.117183271911538</c:v>
                </c:pt>
                <c:pt idx="339">
                  <c:v>0.116881093938676</c:v>
                </c:pt>
                <c:pt idx="340">
                  <c:v>0.116580479719644</c:v>
                </c:pt>
                <c:pt idx="341">
                  <c:v>0.116281417075801</c:v>
                </c:pt>
                <c:pt idx="342">
                  <c:v>0.115983893955373</c:v>
                </c:pt>
                <c:pt idx="343">
                  <c:v>0.115687898431793</c:v>
                </c:pt>
                <c:pt idx="344">
                  <c:v>0.11539341870207</c:v>
                </c:pt>
                <c:pt idx="345">
                  <c:v>0.115100443085184</c:v>
                </c:pt>
                <c:pt idx="346">
                  <c:v>0.114808960020508</c:v>
                </c:pt>
                <c:pt idx="347">
                  <c:v>0.114518958066251</c:v>
                </c:pt>
                <c:pt idx="348">
                  <c:v>0.114230425897924</c:v>
                </c:pt>
                <c:pt idx="349">
                  <c:v>0.113943352306837</c:v>
                </c:pt>
                <c:pt idx="350">
                  <c:v>0.113657726198611</c:v>
                </c:pt>
                <c:pt idx="351">
                  <c:v>0.113373536591719</c:v>
                </c:pt>
                <c:pt idx="352">
                  <c:v>0.113090772616047</c:v>
                </c:pt>
                <c:pt idx="353">
                  <c:v>0.112809423511473</c:v>
                </c:pt>
                <c:pt idx="354">
                  <c:v>0.11252947862648</c:v>
                </c:pt>
                <c:pt idx="355">
                  <c:v>0.112250927416773</c:v>
                </c:pt>
                <c:pt idx="356">
                  <c:v>0.111973759443932</c:v>
                </c:pt>
                <c:pt idx="357">
                  <c:v>0.111697964374079</c:v>
                </c:pt>
                <c:pt idx="358">
                  <c:v>0.111423531976562</c:v>
                </c:pt>
                <c:pt idx="359">
                  <c:v>0.111150452122667</c:v>
                </c:pt>
                <c:pt idx="360">
                  <c:v>0.110878714784342</c:v>
                </c:pt>
                <c:pt idx="361">
                  <c:v>0.110608310032947</c:v>
                </c:pt>
                <c:pt idx="362">
                  <c:v>0.110339228038012</c:v>
                </c:pt>
                <c:pt idx="363">
                  <c:v>0.110071459066027</c:v>
                </c:pt>
                <c:pt idx="364">
                  <c:v>0.109804993479243</c:v>
                </c:pt>
                <c:pt idx="365">
                  <c:v>0.109539821734486</c:v>
                </c:pt>
                <c:pt idx="366">
                  <c:v>0.109275934381998</c:v>
                </c:pt>
                <c:pt idx="367">
                  <c:v>0.109013322064294</c:v>
                </c:pt>
                <c:pt idx="368">
                  <c:v>0.108751975515025</c:v>
                </c:pt>
                <c:pt idx="369">
                  <c:v>0.108491885557872</c:v>
                </c:pt>
                <c:pt idx="370">
                  <c:v>0.108233043105447</c:v>
                </c:pt>
                <c:pt idx="371">
                  <c:v>0.107975439158216</c:v>
                </c:pt>
                <c:pt idx="372">
                  <c:v>0.107719064803431</c:v>
                </c:pt>
                <c:pt idx="373">
                  <c:v>0.107463911214083</c:v>
                </c:pt>
                <c:pt idx="374">
                  <c:v>0.107209969647868</c:v>
                </c:pt>
                <c:pt idx="375">
                  <c:v>0.106957231446171</c:v>
                </c:pt>
                <c:pt idx="376">
                  <c:v>0.106705688033057</c:v>
                </c:pt>
                <c:pt idx="377">
                  <c:v>0.106455330914287</c:v>
                </c:pt>
                <c:pt idx="378">
                  <c:v>0.10620615167634</c:v>
                </c:pt>
                <c:pt idx="379">
                  <c:v>0.105958141985454</c:v>
                </c:pt>
                <c:pt idx="380">
                  <c:v>0.105711293586674</c:v>
                </c:pt>
                <c:pt idx="381">
                  <c:v>0.105465598302926</c:v>
                </c:pt>
                <c:pt idx="382">
                  <c:v>0.105221048034088</c:v>
                </c:pt>
                <c:pt idx="383">
                  <c:v>0.104977634756089</c:v>
                </c:pt>
                <c:pt idx="384">
                  <c:v>0.104735350520013</c:v>
                </c:pt>
                <c:pt idx="385">
                  <c:v>0.104494187451214</c:v>
                </c:pt>
                <c:pt idx="386">
                  <c:v>0.104254137748449</c:v>
                </c:pt>
                <c:pt idx="387">
                  <c:v>0.104015193683023</c:v>
                </c:pt>
                <c:pt idx="388">
                  <c:v>0.103777347597939</c:v>
                </c:pt>
                <c:pt idx="389">
                  <c:v>0.103540591907069</c:v>
                </c:pt>
                <c:pt idx="390">
                  <c:v>0.103304919094331</c:v>
                </c:pt>
                <c:pt idx="391">
                  <c:v>0.103070321712875</c:v>
                </c:pt>
                <c:pt idx="392">
                  <c:v>0.102836792384291</c:v>
                </c:pt>
                <c:pt idx="393">
                  <c:v>0.102604323797816</c:v>
                </c:pt>
                <c:pt idx="394">
                  <c:v>0.102372908709559</c:v>
                </c:pt>
                <c:pt idx="395">
                  <c:v>0.102142539941733</c:v>
                </c:pt>
                <c:pt idx="396">
                  <c:v>0.101913210381904</c:v>
                </c:pt>
                <c:pt idx="397">
                  <c:v>0.10168491298224</c:v>
                </c:pt>
                <c:pt idx="398">
                  <c:v>0.101457640758777</c:v>
                </c:pt>
                <c:pt idx="399">
                  <c:v>0.101231386790699</c:v>
                </c:pt>
                <c:pt idx="400">
                  <c:v>0.101006144219617</c:v>
                </c:pt>
                <c:pt idx="401">
                  <c:v>0.100781906248866</c:v>
                </c:pt>
                <c:pt idx="402">
                  <c:v>0.10055866614281</c:v>
                </c:pt>
                <c:pt idx="403">
                  <c:v>0.100336417226154</c:v>
                </c:pt>
                <c:pt idx="404">
                  <c:v>0.100115152883268</c:v>
                </c:pt>
                <c:pt idx="405">
                  <c:v>0.0998948665575186</c:v>
                </c:pt>
                <c:pt idx="406">
                  <c:v>0.0996755517506107</c:v>
                </c:pt>
                <c:pt idx="407">
                  <c:v>0.0994572020219363</c:v>
                </c:pt>
                <c:pt idx="408">
                  <c:v>0.0992398109879339</c:v>
                </c:pt>
                <c:pt idx="409">
                  <c:v>0.0990233723214555</c:v>
                </c:pt>
                <c:pt idx="410">
                  <c:v>0.0988078797511422</c:v>
                </c:pt>
                <c:pt idx="411">
                  <c:v>0.0985933270608079</c:v>
                </c:pt>
                <c:pt idx="412">
                  <c:v>0.098379708088832</c:v>
                </c:pt>
                <c:pt idx="413">
                  <c:v>0.0981670167275589</c:v>
                </c:pt>
                <c:pt idx="414">
                  <c:v>0.0979552469227065</c:v>
                </c:pt>
                <c:pt idx="415">
                  <c:v>0.0977443926727818</c:v>
                </c:pt>
                <c:pt idx="416">
                  <c:v>0.0975344480285046</c:v>
                </c:pt>
                <c:pt idx="417">
                  <c:v>0.0973254070922391</c:v>
                </c:pt>
                <c:pt idx="418">
                  <c:v>0.0971172640174313</c:v>
                </c:pt>
                <c:pt idx="419">
                  <c:v>0.0969100130080564</c:v>
                </c:pt>
                <c:pt idx="420">
                  <c:v>0.0967036483180707</c:v>
                </c:pt>
                <c:pt idx="421">
                  <c:v>0.0964981642508727</c:v>
                </c:pt>
                <c:pt idx="422">
                  <c:v>0.0962935551587699</c:v>
                </c:pt>
                <c:pt idx="423">
                  <c:v>0.0960898154424532</c:v>
                </c:pt>
                <c:pt idx="424">
                  <c:v>0.0958869395504775</c:v>
                </c:pt>
                <c:pt idx="425">
                  <c:v>0.0956849219787501</c:v>
                </c:pt>
                <c:pt idx="426">
                  <c:v>0.0954837572700243</c:v>
                </c:pt>
                <c:pt idx="427">
                  <c:v>0.0952834400134002</c:v>
                </c:pt>
                <c:pt idx="428">
                  <c:v>0.0950839648438322</c:v>
                </c:pt>
                <c:pt idx="429">
                  <c:v>0.0948853264416419</c:v>
                </c:pt>
                <c:pt idx="430">
                  <c:v>0.0946875195320384</c:v>
                </c:pt>
                <c:pt idx="431">
                  <c:v>0.0944905388846435</c:v>
                </c:pt>
                <c:pt idx="432">
                  <c:v>0.0942943793130237</c:v>
                </c:pt>
                <c:pt idx="433">
                  <c:v>0.094099035674228</c:v>
                </c:pt>
                <c:pt idx="434">
                  <c:v>0.0939045028683312</c:v>
                </c:pt>
                <c:pt idx="435">
                  <c:v>0.0937107758379834</c:v>
                </c:pt>
                <c:pt idx="436">
                  <c:v>0.0935178495679651</c:v>
                </c:pt>
                <c:pt idx="437">
                  <c:v>0.0933257190847474</c:v>
                </c:pt>
                <c:pt idx="438">
                  <c:v>0.0931343794560586</c:v>
                </c:pt>
                <c:pt idx="439">
                  <c:v>0.092943825790455</c:v>
                </c:pt>
                <c:pt idx="440">
                  <c:v>0.0927540532368987</c:v>
                </c:pt>
                <c:pt idx="441">
                  <c:v>0.0925650569843389</c:v>
                </c:pt>
                <c:pt idx="442">
                  <c:v>0.0923768322612996</c:v>
                </c:pt>
                <c:pt idx="443">
                  <c:v>0.092189374335472</c:v>
                </c:pt>
                <c:pt idx="444">
                  <c:v>0.0920026785133122</c:v>
                </c:pt>
                <c:pt idx="445">
                  <c:v>0.0918167401396431</c:v>
                </c:pt>
                <c:pt idx="446">
                  <c:v>0.0916315545972624</c:v>
                </c:pt>
                <c:pt idx="447">
                  <c:v>0.0914471173065543</c:v>
                </c:pt>
                <c:pt idx="448">
                  <c:v>0.0912634237251066</c:v>
                </c:pt>
                <c:pt idx="449">
                  <c:v>0.0910804693473326</c:v>
                </c:pt>
                <c:pt idx="450">
                  <c:v>0.090898249704097</c:v>
                </c:pt>
                <c:pt idx="451">
                  <c:v>0.0907167603623468</c:v>
                </c:pt>
                <c:pt idx="452">
                  <c:v>0.0905359969247469</c:v>
                </c:pt>
                <c:pt idx="453">
                  <c:v>0.0903559550293193</c:v>
                </c:pt>
                <c:pt idx="454">
                  <c:v>0.090176630349088</c:v>
                </c:pt>
                <c:pt idx="455">
                  <c:v>0.0899980185917265</c:v>
                </c:pt>
                <c:pt idx="456">
                  <c:v>0.0898201154992109</c:v>
                </c:pt>
                <c:pt idx="457">
                  <c:v>0.0896429168474771</c:v>
                </c:pt>
                <c:pt idx="458">
                  <c:v>0.0894664184460811</c:v>
                </c:pt>
                <c:pt idx="459">
                  <c:v>0.0892906161378644</c:v>
                </c:pt>
                <c:pt idx="460">
                  <c:v>0.0891155057986233</c:v>
                </c:pt>
                <c:pt idx="461">
                  <c:v>0.0889410833367811</c:v>
                </c:pt>
                <c:pt idx="462">
                  <c:v>0.0887673446930657</c:v>
                </c:pt>
                <c:pt idx="463">
                  <c:v>0.0885942858401903</c:v>
                </c:pt>
                <c:pt idx="464">
                  <c:v>0.0884219027825375</c:v>
                </c:pt>
                <c:pt idx="465">
                  <c:v>0.0882501915558479</c:v>
                </c:pt>
                <c:pt idx="466">
                  <c:v>0.088079148226912</c:v>
                </c:pt>
                <c:pt idx="467">
                  <c:v>0.087908768893266</c:v>
                </c:pt>
                <c:pt idx="468">
                  <c:v>0.0877390496828902</c:v>
                </c:pt>
                <c:pt idx="469">
                  <c:v>0.087569986753913</c:v>
                </c:pt>
                <c:pt idx="470">
                  <c:v>0.0874015762943158</c:v>
                </c:pt>
                <c:pt idx="471">
                  <c:v>0.0872338145216436</c:v>
                </c:pt>
                <c:pt idx="472">
                  <c:v>0.0870666976827175</c:v>
                </c:pt>
                <c:pt idx="473">
                  <c:v>0.0869002220533512</c:v>
                </c:pt>
                <c:pt idx="474">
                  <c:v>0.0867343839380707</c:v>
                </c:pt>
                <c:pt idx="475">
                  <c:v>0.0865691796698376</c:v>
                </c:pt>
                <c:pt idx="476">
                  <c:v>0.0864046056097745</c:v>
                </c:pt>
                <c:pt idx="477">
                  <c:v>0.0862406581468952</c:v>
                </c:pt>
                <c:pt idx="478">
                  <c:v>0.0860773336978363</c:v>
                </c:pt>
                <c:pt idx="479">
                  <c:v>0.0859146287065932</c:v>
                </c:pt>
                <c:pt idx="480">
                  <c:v>0.0857525396442589</c:v>
                </c:pt>
                <c:pt idx="481">
                  <c:v>0.0855910630087649</c:v>
                </c:pt>
                <c:pt idx="482">
                  <c:v>0.0854301953246264</c:v>
                </c:pt>
                <c:pt idx="483">
                  <c:v>0.0852699331426892</c:v>
                </c:pt>
                <c:pt idx="484">
                  <c:v>0.0851102730398805</c:v>
                </c:pt>
                <c:pt idx="485">
                  <c:v>0.084951211618962</c:v>
                </c:pt>
                <c:pt idx="486">
                  <c:v>0.0847927455082855</c:v>
                </c:pt>
                <c:pt idx="487">
                  <c:v>0.084634871361552</c:v>
                </c:pt>
                <c:pt idx="488">
                  <c:v>0.0844775858575733</c:v>
                </c:pt>
                <c:pt idx="489">
                  <c:v>0.0843208857000359</c:v>
                </c:pt>
                <c:pt idx="490">
                  <c:v>0.084164767617268</c:v>
                </c:pt>
                <c:pt idx="491">
                  <c:v>0.0840092283620088</c:v>
                </c:pt>
                <c:pt idx="492">
                  <c:v>0.0838542647111808</c:v>
                </c:pt>
                <c:pt idx="493">
                  <c:v>0.0836998734656645</c:v>
                </c:pt>
                <c:pt idx="494">
                  <c:v>0.0835460514500749</c:v>
                </c:pt>
                <c:pt idx="495">
                  <c:v>0.0833927955125421</c:v>
                </c:pt>
                <c:pt idx="496">
                  <c:v>0.0832401025244924</c:v>
                </c:pt>
                <c:pt idx="497">
                  <c:v>0.0830879693804338</c:v>
                </c:pt>
                <c:pt idx="498">
                  <c:v>0.0829363929977419</c:v>
                </c:pt>
                <c:pt idx="499">
                  <c:v>0.0827853703164501</c:v>
                </c:pt>
                <c:pt idx="500">
                  <c:v>0.0826348982990405</c:v>
                </c:pt>
                <c:pt idx="501">
                  <c:v>0.0824849739302383</c:v>
                </c:pt>
                <c:pt idx="502">
                  <c:v>0.0823355942168075</c:v>
                </c:pt>
                <c:pt idx="503">
                  <c:v>0.08218675618735</c:v>
                </c:pt>
                <c:pt idx="504">
                  <c:v>0.0820384568921056</c:v>
                </c:pt>
                <c:pt idx="505">
                  <c:v>0.0818906934027551</c:v>
                </c:pt>
                <c:pt idx="506">
                  <c:v>0.0817434628122252</c:v>
                </c:pt>
                <c:pt idx="507">
                  <c:v>0.0815967622344958</c:v>
                </c:pt>
                <c:pt idx="508">
                  <c:v>0.0814505888044089</c:v>
                </c:pt>
                <c:pt idx="509">
                  <c:v>0.0813049396774803</c:v>
                </c:pt>
                <c:pt idx="510">
                  <c:v>0.0811598120297127</c:v>
                </c:pt>
                <c:pt idx="511">
                  <c:v>0.0810152030574109</c:v>
                </c:pt>
                <c:pt idx="512">
                  <c:v>0.0808711099769996</c:v>
                </c:pt>
                <c:pt idx="513">
                  <c:v>0.0807275300248422</c:v>
                </c:pt>
                <c:pt idx="514">
                  <c:v>0.0805844604570628</c:v>
                </c:pt>
                <c:pt idx="515">
                  <c:v>0.0804418985493688</c:v>
                </c:pt>
                <c:pt idx="516">
                  <c:v>0.0802998415968762</c:v>
                </c:pt>
                <c:pt idx="517">
                  <c:v>0.0801582869139366</c:v>
                </c:pt>
                <c:pt idx="518">
                  <c:v>0.0800172318339662</c:v>
                </c:pt>
                <c:pt idx="519">
                  <c:v>0.079876673709276</c:v>
                </c:pt>
                <c:pt idx="520">
                  <c:v>0.0797366099109052</c:v>
                </c:pt>
                <c:pt idx="521">
                  <c:v>0.0795970378284543</c:v>
                </c:pt>
                <c:pt idx="522">
                  <c:v>0.0794579548699219</c:v>
                </c:pt>
                <c:pt idx="523">
                  <c:v>0.0793193584615423</c:v>
                </c:pt>
                <c:pt idx="524">
                  <c:v>0.0791812460476248</c:v>
                </c:pt>
                <c:pt idx="525">
                  <c:v>0.0790436150903952</c:v>
                </c:pt>
                <c:pt idx="526">
                  <c:v>0.0789064630698384</c:v>
                </c:pt>
                <c:pt idx="527">
                  <c:v>0.0787697874835429</c:v>
                </c:pt>
                <c:pt idx="528">
                  <c:v>0.0786335858465469</c:v>
                </c:pt>
                <c:pt idx="529">
                  <c:v>0.0784978556911867</c:v>
                </c:pt>
                <c:pt idx="530">
                  <c:v>0.0783625945669448</c:v>
                </c:pt>
                <c:pt idx="531">
                  <c:v>0.0782278000403023</c:v>
                </c:pt>
                <c:pt idx="532">
                  <c:v>0.0780934696945901</c:v>
                </c:pt>
                <c:pt idx="533">
                  <c:v>0.0779596011298437</c:v>
                </c:pt>
                <c:pt idx="534">
                  <c:v>0.0778261919626587</c:v>
                </c:pt>
                <c:pt idx="535">
                  <c:v>0.0776932398260474</c:v>
                </c:pt>
                <c:pt idx="536">
                  <c:v>0.0775607423692977</c:v>
                </c:pt>
                <c:pt idx="537">
                  <c:v>0.0774286972578329</c:v>
                </c:pt>
                <c:pt idx="538">
                  <c:v>0.0772971021730734</c:v>
                </c:pt>
                <c:pt idx="539">
                  <c:v>0.0771659548122993</c:v>
                </c:pt>
                <c:pt idx="540">
                  <c:v>0.0770352528885147</c:v>
                </c:pt>
                <c:pt idx="541">
                  <c:v>0.0769049941303134</c:v>
                </c:pt>
                <c:pt idx="542">
                  <c:v>0.0767751762817464</c:v>
                </c:pt>
                <c:pt idx="543">
                  <c:v>0.0766457971021894</c:v>
                </c:pt>
                <c:pt idx="544">
                  <c:v>0.0765168543662131</c:v>
                </c:pt>
                <c:pt idx="545">
                  <c:v>0.0763883458634547</c:v>
                </c:pt>
                <c:pt idx="546">
                  <c:v>0.0762602693984894</c:v>
                </c:pt>
                <c:pt idx="547">
                  <c:v>0.0761326227907048</c:v>
                </c:pt>
                <c:pt idx="548">
                  <c:v>0.0760054038741754</c:v>
                </c:pt>
                <c:pt idx="549">
                  <c:v>0.0758786104975392</c:v>
                </c:pt>
                <c:pt idx="550">
                  <c:v>0.0757522405238752</c:v>
                </c:pt>
                <c:pt idx="551">
                  <c:v>0.0756262918305819</c:v>
                </c:pt>
                <c:pt idx="552">
                  <c:v>0.0755007623092572</c:v>
                </c:pt>
                <c:pt idx="553">
                  <c:v>0.0753756498655801</c:v>
                </c:pt>
                <c:pt idx="554">
                  <c:v>0.0752509524191925</c:v>
                </c:pt>
                <c:pt idx="555">
                  <c:v>0.0751266679035827</c:v>
                </c:pt>
                <c:pt idx="556">
                  <c:v>0.075002794265971</c:v>
                </c:pt>
                <c:pt idx="557">
                  <c:v>0.0748793294671944</c:v>
                </c:pt>
                <c:pt idx="558">
                  <c:v>0.0747562714815942</c:v>
                </c:pt>
                <c:pt idx="559">
                  <c:v>0.0746336182969042</c:v>
                </c:pt>
                <c:pt idx="560">
                  <c:v>0.0745113679141397</c:v>
                </c:pt>
                <c:pt idx="561">
                  <c:v>0.0743895183474879</c:v>
                </c:pt>
                <c:pt idx="562">
                  <c:v>0.0742680676241995</c:v>
                </c:pt>
                <c:pt idx="563">
                  <c:v>0.0741470137844808</c:v>
                </c:pt>
                <c:pt idx="564">
                  <c:v>0.0740263548813879</c:v>
                </c:pt>
                <c:pt idx="565">
                  <c:v>0.0739060889807206</c:v>
                </c:pt>
                <c:pt idx="566">
                  <c:v>0.0737862141609186</c:v>
                </c:pt>
                <c:pt idx="567">
                  <c:v>0.073666728512958</c:v>
                </c:pt>
                <c:pt idx="568">
                  <c:v>0.0735476301402486</c:v>
                </c:pt>
                <c:pt idx="569">
                  <c:v>0.0734289171585335</c:v>
                </c:pt>
                <c:pt idx="570">
                  <c:v>0.0733105876957878</c:v>
                </c:pt>
                <c:pt idx="571">
                  <c:v>0.0731926398921201</c:v>
                </c:pt>
                <c:pt idx="572">
                  <c:v>0.0730750718996734</c:v>
                </c:pt>
                <c:pt idx="573">
                  <c:v>0.0729578818825281</c:v>
                </c:pt>
                <c:pt idx="574">
                  <c:v>0.0728410680166059</c:v>
                </c:pt>
                <c:pt idx="575">
                  <c:v>0.0727246284895731</c:v>
                </c:pt>
                <c:pt idx="576">
                  <c:v>0.0726085615007475</c:v>
                </c:pt>
                <c:pt idx="577">
                  <c:v>0.0724928652610035</c:v>
                </c:pt>
                <c:pt idx="578">
                  <c:v>0.07237753799268</c:v>
                </c:pt>
                <c:pt idx="579">
                  <c:v>0.0722625779294883</c:v>
                </c:pt>
                <c:pt idx="580">
                  <c:v>0.072147983316421</c:v>
                </c:pt>
                <c:pt idx="581">
                  <c:v>0.072033752409662</c:v>
                </c:pt>
                <c:pt idx="582">
                  <c:v>0.0719198834764972</c:v>
                </c:pt>
                <c:pt idx="583">
                  <c:v>0.0718063747952263</c:v>
                </c:pt>
                <c:pt idx="584">
                  <c:v>0.0716932246550749</c:v>
                </c:pt>
                <c:pt idx="585">
                  <c:v>0.0715804313561077</c:v>
                </c:pt>
                <c:pt idx="586">
                  <c:v>0.0714679932091434</c:v>
                </c:pt>
                <c:pt idx="587">
                  <c:v>0.0713559085356683</c:v>
                </c:pt>
                <c:pt idx="588">
                  <c:v>0.0712441756677533</c:v>
                </c:pt>
                <c:pt idx="589">
                  <c:v>0.0711327929479697</c:v>
                </c:pt>
                <c:pt idx="590">
                  <c:v>0.0710217587293067</c:v>
                </c:pt>
                <c:pt idx="591">
                  <c:v>0.0709110713750897</c:v>
                </c:pt>
                <c:pt idx="592">
                  <c:v>0.0708007292588985</c:v>
                </c:pt>
                <c:pt idx="593">
                  <c:v>0.0706907307644878</c:v>
                </c:pt>
                <c:pt idx="594">
                  <c:v>0.0705810742857073</c:v>
                </c:pt>
                <c:pt idx="595">
                  <c:v>0.0704717582264222</c:v>
                </c:pt>
                <c:pt idx="596">
                  <c:v>0.0703627810004362</c:v>
                </c:pt>
                <c:pt idx="597">
                  <c:v>0.0702541410314131</c:v>
                </c:pt>
                <c:pt idx="598">
                  <c:v>0.0701458367528008</c:v>
                </c:pt>
                <c:pt idx="599">
                  <c:v>0.0700378666077551</c:v>
                </c:pt>
                <c:pt idx="600">
                  <c:v>0.0699302290490643</c:v>
                </c:pt>
                <c:pt idx="601">
                  <c:v>0.0698229225390749</c:v>
                </c:pt>
                <c:pt idx="602">
                  <c:v>0.0697159455496177</c:v>
                </c:pt>
                <c:pt idx="603">
                  <c:v>0.0696092965619347</c:v>
                </c:pt>
                <c:pt idx="604">
                  <c:v>0.0695029740666064</c:v>
                </c:pt>
                <c:pt idx="605">
                  <c:v>0.0693969765634801</c:v>
                </c:pt>
                <c:pt idx="606">
                  <c:v>0.0692913025615988</c:v>
                </c:pt>
                <c:pt idx="607">
                  <c:v>0.0691859505791306</c:v>
                </c:pt>
                <c:pt idx="608">
                  <c:v>0.069080919143299</c:v>
                </c:pt>
                <c:pt idx="609">
                  <c:v>0.0689762067903136</c:v>
                </c:pt>
                <c:pt idx="610">
                  <c:v>0.0688718120653014</c:v>
                </c:pt>
                <c:pt idx="611">
                  <c:v>0.068767733522239</c:v>
                </c:pt>
                <c:pt idx="612">
                  <c:v>0.0686639697238853</c:v>
                </c:pt>
                <c:pt idx="613">
                  <c:v>0.068560519241715</c:v>
                </c:pt>
                <c:pt idx="614">
                  <c:v>0.0684573806558517</c:v>
                </c:pt>
                <c:pt idx="615">
                  <c:v>0.0683545525550036</c:v>
                </c:pt>
                <c:pt idx="616">
                  <c:v>0.0682520335363974</c:v>
                </c:pt>
                <c:pt idx="617">
                  <c:v>0.068149822205715</c:v>
                </c:pt>
                <c:pt idx="618">
                  <c:v>0.068047917177029</c:v>
                </c:pt>
                <c:pt idx="619">
                  <c:v>0.0679463170727399</c:v>
                </c:pt>
                <c:pt idx="620">
                  <c:v>0.0678450205235135</c:v>
                </c:pt>
                <c:pt idx="621">
                  <c:v>0.0677440261682191</c:v>
                </c:pt>
                <c:pt idx="622">
                  <c:v>0.0676433326538676</c:v>
                </c:pt>
                <c:pt idx="623">
                  <c:v>0.0675429386355507</c:v>
                </c:pt>
                <c:pt idx="624">
                  <c:v>0.0674428427763807</c:v>
                </c:pt>
                <c:pt idx="625">
                  <c:v>0.0673430437474307</c:v>
                </c:pt>
                <c:pt idx="626">
                  <c:v>0.0672435402276755</c:v>
                </c:pt>
                <c:pt idx="627">
                  <c:v>0.0671443309039318</c:v>
                </c:pt>
                <c:pt idx="628">
                  <c:v>0.0670454144708016</c:v>
                </c:pt>
                <c:pt idx="629">
                  <c:v>0.0669467896306132</c:v>
                </c:pt>
                <c:pt idx="630">
                  <c:v>0.0668484550933645</c:v>
                </c:pt>
                <c:pt idx="631">
                  <c:v>0.0667504095766665</c:v>
                </c:pt>
                <c:pt idx="632">
                  <c:v>0.0666526518056865</c:v>
                </c:pt>
                <c:pt idx="633">
                  <c:v>0.0665551805130931</c:v>
                </c:pt>
                <c:pt idx="634">
                  <c:v>0.0664579944390005</c:v>
                </c:pt>
                <c:pt idx="635">
                  <c:v>0.0663610923309143</c:v>
                </c:pt>
                <c:pt idx="636">
                  <c:v>0.0662644729436767</c:v>
                </c:pt>
                <c:pt idx="637">
                  <c:v>0.0661681350394129</c:v>
                </c:pt>
                <c:pt idx="638">
                  <c:v>0.0660720773874785</c:v>
                </c:pt>
                <c:pt idx="639">
                  <c:v>0.0659762987644057</c:v>
                </c:pt>
                <c:pt idx="640">
                  <c:v>0.0658807979538514</c:v>
                </c:pt>
                <c:pt idx="641">
                  <c:v>0.0657855737465455</c:v>
                </c:pt>
                <c:pt idx="642">
                  <c:v>0.0656906249402393</c:v>
                </c:pt>
                <c:pt idx="643">
                  <c:v>0.0655959503396544</c:v>
                </c:pt>
                <c:pt idx="644">
                  <c:v>0.0655015487564323</c:v>
                </c:pt>
                <c:pt idx="645">
                  <c:v>0.0654074190090843</c:v>
                </c:pt>
                <c:pt idx="646">
                  <c:v>0.0653135599229419</c:v>
                </c:pt>
                <c:pt idx="647">
                  <c:v>0.0652199703301072</c:v>
                </c:pt>
                <c:pt idx="648">
                  <c:v>0.0651266490694048</c:v>
                </c:pt>
                <c:pt idx="649">
                  <c:v>0.0650335949863327</c:v>
                </c:pt>
                <c:pt idx="650">
                  <c:v>0.0649408069330146</c:v>
                </c:pt>
                <c:pt idx="651">
                  <c:v>0.0648482837681526</c:v>
                </c:pt>
                <c:pt idx="652">
                  <c:v>0.0647560243569796</c:v>
                </c:pt>
                <c:pt idx="653">
                  <c:v>0.0646640275712131</c:v>
                </c:pt>
                <c:pt idx="654">
                  <c:v>0.0645722922890083</c:v>
                </c:pt>
                <c:pt idx="655">
                  <c:v>0.0644808173949126</c:v>
                </c:pt>
                <c:pt idx="656">
                  <c:v>0.0643896017798197</c:v>
                </c:pt>
                <c:pt idx="657">
                  <c:v>0.064298644340925</c:v>
                </c:pt>
                <c:pt idx="658">
                  <c:v>0.0642079439816801</c:v>
                </c:pt>
                <c:pt idx="659">
                  <c:v>0.064117499611749</c:v>
                </c:pt>
                <c:pt idx="660">
                  <c:v>0.0640273101469637</c:v>
                </c:pt>
                <c:pt idx="661">
                  <c:v>0.0639373745092811</c:v>
                </c:pt>
                <c:pt idx="662">
                  <c:v>0.0638476916267389</c:v>
                </c:pt>
                <c:pt idx="663">
                  <c:v>0.0637582604334135</c:v>
                </c:pt>
                <c:pt idx="664">
                  <c:v>0.0636690798693773</c:v>
                </c:pt>
                <c:pt idx="665">
                  <c:v>0.0635801488806559</c:v>
                </c:pt>
                <c:pt idx="666">
                  <c:v>0.0634914664191872</c:v>
                </c:pt>
                <c:pt idx="667">
                  <c:v>0.0634030314427793</c:v>
                </c:pt>
                <c:pt idx="668">
                  <c:v>0.0633148429150695</c:v>
                </c:pt>
                <c:pt idx="669">
                  <c:v>0.0632268998054838</c:v>
                </c:pt>
                <c:pt idx="670">
                  <c:v>0.0631392010891964</c:v>
                </c:pt>
                <c:pt idx="671">
                  <c:v>0.063051745747089</c:v>
                </c:pt>
                <c:pt idx="672">
                  <c:v>0.062964532765712</c:v>
                </c:pt>
                <c:pt idx="673">
                  <c:v>0.0628775611372447</c:v>
                </c:pt>
                <c:pt idx="674">
                  <c:v>0.0627908298594554</c:v>
                </c:pt>
                <c:pt idx="675">
                  <c:v>0.0627043379356644</c:v>
                </c:pt>
                <c:pt idx="676">
                  <c:v>0.0626180843747037</c:v>
                </c:pt>
                <c:pt idx="677">
                  <c:v>0.06253206819088</c:v>
                </c:pt>
                <c:pt idx="678">
                  <c:v>0.0624462884039367</c:v>
                </c:pt>
                <c:pt idx="679">
                  <c:v>0.0623607440390162</c:v>
                </c:pt>
                <c:pt idx="680">
                  <c:v>0.0622754341266228</c:v>
                </c:pt>
                <c:pt idx="681">
                  <c:v>0.0621903577025857</c:v>
                </c:pt>
                <c:pt idx="682">
                  <c:v>0.0621055138080227</c:v>
                </c:pt>
                <c:pt idx="683">
                  <c:v>0.0620209014893041</c:v>
                </c:pt>
                <c:pt idx="684">
                  <c:v>0.0619365197980158</c:v>
                </c:pt>
                <c:pt idx="685">
                  <c:v>0.0618523677909249</c:v>
                </c:pt>
                <c:pt idx="686">
                  <c:v>0.0617684445299431</c:v>
                </c:pt>
                <c:pt idx="687">
                  <c:v>0.0616847490820925</c:v>
                </c:pt>
                <c:pt idx="688">
                  <c:v>0.0616012805194704</c:v>
                </c:pt>
                <c:pt idx="689">
                  <c:v>0.061518037919215</c:v>
                </c:pt>
                <c:pt idx="690">
                  <c:v>0.0614350203634706</c:v>
                </c:pt>
                <c:pt idx="691">
                  <c:v>0.0613522269393545</c:v>
                </c:pt>
                <c:pt idx="692">
                  <c:v>0.0612696567389227</c:v>
                </c:pt>
                <c:pt idx="693">
                  <c:v>0.0611873088591365</c:v>
                </c:pt>
                <c:pt idx="694">
                  <c:v>0.0611051824018297</c:v>
                </c:pt>
                <c:pt idx="695">
                  <c:v>0.0610232764736756</c:v>
                </c:pt>
                <c:pt idx="696">
                  <c:v>0.0609415901861541</c:v>
                </c:pt>
                <c:pt idx="697">
                  <c:v>0.0608601226555199</c:v>
                </c:pt>
                <c:pt idx="698">
                  <c:v>0.0607788730027698</c:v>
                </c:pt>
                <c:pt idx="699">
                  <c:v>0.0606978403536117</c:v>
                </c:pt>
                <c:pt idx="700">
                  <c:v>0.060617023838432</c:v>
                </c:pt>
                <c:pt idx="701">
                  <c:v>0.0605364225922651</c:v>
                </c:pt>
                <c:pt idx="702">
                  <c:v>0.0604560357547622</c:v>
                </c:pt>
                <c:pt idx="703">
                  <c:v>0.0603758624701601</c:v>
                </c:pt>
                <c:pt idx="704">
                  <c:v>0.0602959018872511</c:v>
                </c:pt>
                <c:pt idx="705">
                  <c:v>0.0602161531593523</c:v>
                </c:pt>
                <c:pt idx="706">
                  <c:v>0.0601366154442759</c:v>
                </c:pt>
                <c:pt idx="707">
                  <c:v>0.0600572879042992</c:v>
                </c:pt>
                <c:pt idx="708">
                  <c:v>0.0599781697061347</c:v>
                </c:pt>
                <c:pt idx="709">
                  <c:v>0.0598992600209013</c:v>
                </c:pt>
                <c:pt idx="710">
                  <c:v>0.0598205580240948</c:v>
                </c:pt>
                <c:pt idx="711">
                  <c:v>0.0597420628955591</c:v>
                </c:pt>
                <c:pt idx="712">
                  <c:v>0.0596637738194575</c:v>
                </c:pt>
                <c:pt idx="713">
                  <c:v>0.059585689984244</c:v>
                </c:pt>
                <c:pt idx="714">
                  <c:v>0.0595078105826361</c:v>
                </c:pt>
                <c:pt idx="715">
                  <c:v>0.0594301348115852</c:v>
                </c:pt>
                <c:pt idx="716">
                  <c:v>0.0593526618722503</c:v>
                </c:pt>
                <c:pt idx="717">
                  <c:v>0.0592753909699695</c:v>
                </c:pt>
                <c:pt idx="718">
                  <c:v>0.0591983213142332</c:v>
                </c:pt>
                <c:pt idx="719">
                  <c:v>0.0591214521186566</c:v>
                </c:pt>
                <c:pt idx="720">
                  <c:v>0.0590447826009532</c:v>
                </c:pt>
                <c:pt idx="721">
                  <c:v>0.0589683119829076</c:v>
                </c:pt>
                <c:pt idx="722">
                  <c:v>0.0588920394903493</c:v>
                </c:pt>
                <c:pt idx="723">
                  <c:v>0.0588159643531266</c:v>
                </c:pt>
                <c:pt idx="724">
                  <c:v>0.0587400858050802</c:v>
                </c:pt>
                <c:pt idx="725">
                  <c:v>0.0586644030840173</c:v>
                </c:pt>
                <c:pt idx="726">
                  <c:v>0.0585889154316861</c:v>
                </c:pt>
                <c:pt idx="727">
                  <c:v>0.0585136220937504</c:v>
                </c:pt>
                <c:pt idx="728">
                  <c:v>0.0584385223197641</c:v>
                </c:pt>
                <c:pt idx="729">
                  <c:v>0.0583636153631461</c:v>
                </c:pt>
                <c:pt idx="730">
                  <c:v>0.0582889004811559</c:v>
                </c:pt>
                <c:pt idx="731">
                  <c:v>0.0582143769348681</c:v>
                </c:pt>
                <c:pt idx="732">
                  <c:v>0.0581400439891486</c:v>
                </c:pt>
                <c:pt idx="733">
                  <c:v>0.0580659009126297</c:v>
                </c:pt>
                <c:pt idx="734">
                  <c:v>0.0579919469776867</c:v>
                </c:pt>
                <c:pt idx="735">
                  <c:v>0.0579181814604134</c:v>
                </c:pt>
                <c:pt idx="736">
                  <c:v>0.057844603640598</c:v>
                </c:pt>
                <c:pt idx="737">
                  <c:v>0.0577712128017008</c:v>
                </c:pt>
                <c:pt idx="738">
                  <c:v>0.0576980082308293</c:v>
                </c:pt>
                <c:pt idx="739">
                  <c:v>0.0576249892187161</c:v>
                </c:pt>
                <c:pt idx="740">
                  <c:v>0.0575521550596953</c:v>
                </c:pt>
                <c:pt idx="741">
                  <c:v>0.0574795050516799</c:v>
                </c:pt>
                <c:pt idx="742">
                  <c:v>0.0574070384961385</c:v>
                </c:pt>
                <c:pt idx="743">
                  <c:v>0.057334754698074</c:v>
                </c:pt>
                <c:pt idx="744">
                  <c:v>0.0572626529659999</c:v>
                </c:pt>
                <c:pt idx="745">
                  <c:v>0.0571907326119191</c:v>
                </c:pt>
                <c:pt idx="746">
                  <c:v>0.0571189929513013</c:v>
                </c:pt>
                <c:pt idx="747">
                  <c:v>0.0570474333030617</c:v>
                </c:pt>
                <c:pt idx="748">
                  <c:v>0.0569760529895386</c:v>
                </c:pt>
                <c:pt idx="749">
                  <c:v>0.0569048513364726</c:v>
                </c:pt>
                <c:pt idx="750">
                  <c:v>0.0568338276729848</c:v>
                </c:pt>
                <c:pt idx="751">
                  <c:v>0.0567629813315559</c:v>
                </c:pt>
                <c:pt idx="752">
                  <c:v>0.0566923116480049</c:v>
                </c:pt>
                <c:pt idx="753">
                  <c:v>0.0566218179614682</c:v>
                </c:pt>
                <c:pt idx="754">
                  <c:v>0.0565514996143795</c:v>
                </c:pt>
                <c:pt idx="755">
                  <c:v>0.0564813559524482</c:v>
                </c:pt>
                <c:pt idx="756">
                  <c:v>0.0564113863246401</c:v>
                </c:pt>
                <c:pt idx="757">
                  <c:v>0.056341590083156</c:v>
                </c:pt>
                <c:pt idx="758">
                  <c:v>0.056271966583413</c:v>
                </c:pt>
                <c:pt idx="759">
                  <c:v>0.0562025151840228</c:v>
                </c:pt>
                <c:pt idx="760">
                  <c:v>0.0561332352467738</c:v>
                </c:pt>
                <c:pt idx="761">
                  <c:v>0.0560641261366098</c:v>
                </c:pt>
                <c:pt idx="762">
                  <c:v>0.0559951872216115</c:v>
                </c:pt>
                <c:pt idx="763">
                  <c:v>0.0559264178729766</c:v>
                </c:pt>
                <c:pt idx="764">
                  <c:v>0.0558578174650009</c:v>
                </c:pt>
                <c:pt idx="765">
                  <c:v>0.0557893853750593</c:v>
                </c:pt>
                <c:pt idx="766">
                  <c:v>0.0557211209835862</c:v>
                </c:pt>
                <c:pt idx="767">
                  <c:v>0.0556530236740577</c:v>
                </c:pt>
                <c:pt idx="768">
                  <c:v>0.055585092832972</c:v>
                </c:pt>
                <c:pt idx="769">
                  <c:v>0.0555173278498314</c:v>
                </c:pt>
                <c:pt idx="770">
                  <c:v>0.0554497281171237</c:v>
                </c:pt>
                <c:pt idx="771">
                  <c:v>0.0553822930303044</c:v>
                </c:pt>
                <c:pt idx="772">
                  <c:v>0.0553150219877777</c:v>
                </c:pt>
                <c:pt idx="773">
                  <c:v>0.0552479143908793</c:v>
                </c:pt>
                <c:pt idx="774">
                  <c:v>0.0551809696438583</c:v>
                </c:pt>
                <c:pt idx="775">
                  <c:v>0.0551141871538595</c:v>
                </c:pt>
                <c:pt idx="776">
                  <c:v>0.0550475663309054</c:v>
                </c:pt>
                <c:pt idx="777">
                  <c:v>0.0549811065878796</c:v>
                </c:pt>
                <c:pt idx="778">
                  <c:v>0.0549148073405086</c:v>
                </c:pt>
                <c:pt idx="779">
                  <c:v>0.054848668007345</c:v>
                </c:pt>
                <c:pt idx="780">
                  <c:v>0.0547826880097504</c:v>
                </c:pt>
                <c:pt idx="781">
                  <c:v>0.0547168667718784</c:v>
                </c:pt>
                <c:pt idx="782">
                  <c:v>0.0546512037206576</c:v>
                </c:pt>
                <c:pt idx="783">
                  <c:v>0.0545856982857752</c:v>
                </c:pt>
                <c:pt idx="784">
                  <c:v>0.0545203498996602</c:v>
                </c:pt>
                <c:pt idx="785">
                  <c:v>0.0544551579974669</c:v>
                </c:pt>
                <c:pt idx="786">
                  <c:v>0.0543901220170585</c:v>
                </c:pt>
                <c:pt idx="787">
                  <c:v>0.0543252413989911</c:v>
                </c:pt>
                <c:pt idx="788">
                  <c:v>0.0542605155864973</c:v>
                </c:pt>
                <c:pt idx="789">
                  <c:v>0.0541959440254706</c:v>
                </c:pt>
                <c:pt idx="790">
                  <c:v>0.0541315261644486</c:v>
                </c:pt>
                <c:pt idx="791">
                  <c:v>0.0540672614545986</c:v>
                </c:pt>
                <c:pt idx="792">
                  <c:v>0.0540031493497006</c:v>
                </c:pt>
                <c:pt idx="793">
                  <c:v>0.0539391893061325</c:v>
                </c:pt>
                <c:pt idx="794">
                  <c:v>0.0538753807828546</c:v>
                </c:pt>
                <c:pt idx="795">
                  <c:v>0.053811723241394</c:v>
                </c:pt>
                <c:pt idx="796">
                  <c:v>0.0537482161458293</c:v>
                </c:pt>
                <c:pt idx="797">
                  <c:v>0.0536848589627764</c:v>
                </c:pt>
                <c:pt idx="798">
                  <c:v>0.053621651161372</c:v>
                </c:pt>
                <c:pt idx="799">
                  <c:v>0.0535585922132598</c:v>
                </c:pt>
                <c:pt idx="800">
                  <c:v>0.0534956815925754</c:v>
                </c:pt>
                <c:pt idx="801">
                  <c:v>0.0534329187759317</c:v>
                </c:pt>
                <c:pt idx="802">
                  <c:v>0.0533703032424042</c:v>
                </c:pt>
                <c:pt idx="803">
                  <c:v>0.0533078344735162</c:v>
                </c:pt>
                <c:pt idx="804">
                  <c:v>0.0532455119532251</c:v>
                </c:pt>
                <c:pt idx="805">
                  <c:v>0.0531833351679076</c:v>
                </c:pt>
                <c:pt idx="806">
                  <c:v>0.0531213036063458</c:v>
                </c:pt>
                <c:pt idx="807">
                  <c:v>0.0530594167597128</c:v>
                </c:pt>
                <c:pt idx="808">
                  <c:v>0.0529976741215591</c:v>
                </c:pt>
                <c:pt idx="809">
                  <c:v>0.0529360751877985</c:v>
                </c:pt>
                <c:pt idx="810">
                  <c:v>0.0528746194566944</c:v>
                </c:pt>
                <c:pt idx="811">
                  <c:v>0.0528133064288458</c:v>
                </c:pt>
                <c:pt idx="812">
                  <c:v>0.0527521356071743</c:v>
                </c:pt>
                <c:pt idx="813">
                  <c:v>0.0526911064969101</c:v>
                </c:pt>
                <c:pt idx="814">
                  <c:v>0.0526302186055786</c:v>
                </c:pt>
                <c:pt idx="815">
                  <c:v>0.0525694714429878</c:v>
                </c:pt>
                <c:pt idx="816">
                  <c:v>0.0525088645212138</c:v>
                </c:pt>
                <c:pt idx="817">
                  <c:v>0.0524483973545891</c:v>
                </c:pt>
                <c:pt idx="818">
                  <c:v>0.0523880694596882</c:v>
                </c:pt>
                <c:pt idx="819">
                  <c:v>0.0523278803553159</c:v>
                </c:pt>
                <c:pt idx="820">
                  <c:v>0.0522678295624936</c:v>
                </c:pt>
                <c:pt idx="821">
                  <c:v>0.0522079166044466</c:v>
                </c:pt>
                <c:pt idx="822">
                  <c:v>0.0521481410065922</c:v>
                </c:pt>
                <c:pt idx="823">
                  <c:v>0.052088502296526</c:v>
                </c:pt>
                <c:pt idx="824">
                  <c:v>0.05202900000401</c:v>
                </c:pt>
                <c:pt idx="825">
                  <c:v>0.0519696336609605</c:v>
                </c:pt>
                <c:pt idx="826">
                  <c:v>0.0519104028014347</c:v>
                </c:pt>
                <c:pt idx="827">
                  <c:v>0.0518513069616198</c:v>
                </c:pt>
                <c:pt idx="828">
                  <c:v>0.0517923456798198</c:v>
                </c:pt>
                <c:pt idx="829">
                  <c:v>0.0517335184964439</c:v>
                </c:pt>
                <c:pt idx="830">
                  <c:v>0.0516748249539942</c:v>
                </c:pt>
                <c:pt idx="831">
                  <c:v>0.0516162645970543</c:v>
                </c:pt>
                <c:pt idx="832">
                  <c:v>0.0515578369722769</c:v>
                </c:pt>
                <c:pt idx="833">
                  <c:v>0.0514995416283722</c:v>
                </c:pt>
                <c:pt idx="834">
                  <c:v>0.0514413781160966</c:v>
                </c:pt>
                <c:pt idx="835">
                  <c:v>0.0513833459882405</c:v>
                </c:pt>
                <c:pt idx="836">
                  <c:v>0.0513254447996174</c:v>
                </c:pt>
                <c:pt idx="837">
                  <c:v>0.0512676741070519</c:v>
                </c:pt>
                <c:pt idx="838">
                  <c:v>0.0512100334693687</c:v>
                </c:pt>
                <c:pt idx="839">
                  <c:v>0.0511525224473813</c:v>
                </c:pt>
                <c:pt idx="840">
                  <c:v>0.0510951406038806</c:v>
                </c:pt>
                <c:pt idx="841">
                  <c:v>0.0510378875036239</c:v>
                </c:pt>
                <c:pt idx="842">
                  <c:v>0.0509807627133239</c:v>
                </c:pt>
                <c:pt idx="843">
                  <c:v>0.0509237658016376</c:v>
                </c:pt>
                <c:pt idx="844">
                  <c:v>0.0508668963391554</c:v>
                </c:pt>
                <c:pt idx="845">
                  <c:v>0.0508101538983904</c:v>
                </c:pt>
                <c:pt idx="846">
                  <c:v>0.0507535380537674</c:v>
                </c:pt>
                <c:pt idx="847">
                  <c:v>0.0506970483816126</c:v>
                </c:pt>
                <c:pt idx="848">
                  <c:v>0.0506406844601424</c:v>
                </c:pt>
                <c:pt idx="849">
                  <c:v>0.0505844458694536</c:v>
                </c:pt>
                <c:pt idx="850">
                  <c:v>0.0505283321915122</c:v>
                </c:pt>
                <c:pt idx="851">
                  <c:v>0.0504723430101434</c:v>
                </c:pt>
                <c:pt idx="852">
                  <c:v>0.0504164779110214</c:v>
                </c:pt>
                <c:pt idx="853">
                  <c:v>0.0503607364816586</c:v>
                </c:pt>
                <c:pt idx="854">
                  <c:v>0.0503051183113957</c:v>
                </c:pt>
                <c:pt idx="855">
                  <c:v>0.0502496229913922</c:v>
                </c:pt>
                <c:pt idx="856">
                  <c:v>0.0501942501146148</c:v>
                </c:pt>
                <c:pt idx="857">
                  <c:v>0.050138999275829</c:v>
                </c:pt>
                <c:pt idx="858">
                  <c:v>0.0500838700715885</c:v>
                </c:pt>
                <c:pt idx="859">
                  <c:v>0.0500288621002248</c:v>
                </c:pt>
                <c:pt idx="860">
                  <c:v>0.0499739749618386</c:v>
                </c:pt>
                <c:pt idx="861">
                  <c:v>0.0499192082582889</c:v>
                </c:pt>
                <c:pt idx="862">
                  <c:v>0.0498645615931841</c:v>
                </c:pt>
                <c:pt idx="863">
                  <c:v>0.049810034571872</c:v>
                </c:pt>
                <c:pt idx="864">
                  <c:v>0.0497556268014306</c:v>
                </c:pt>
                <c:pt idx="865">
                  <c:v>0.0497013378906582</c:v>
                </c:pt>
                <c:pt idx="866">
                  <c:v>0.0496471674500643</c:v>
                </c:pt>
                <c:pt idx="867">
                  <c:v>0.04959311509186</c:v>
                </c:pt>
                <c:pt idx="868">
                  <c:v>0.0495391804299491</c:v>
                </c:pt>
                <c:pt idx="869">
                  <c:v>0.0494853630799183</c:v>
                </c:pt>
              </c:numCache>
            </c:numRef>
          </c:xVal>
          <c:yVal>
            <c:numRef>
              <c:f>'2004011102'!$E$6:$E$875</c:f>
              <c:numCache>
                <c:formatCode>General</c:formatCode>
                <c:ptCount val="870"/>
                <c:pt idx="0">
                  <c:v>39.5</c:v>
                </c:pt>
                <c:pt idx="1">
                  <c:v>42.7</c:v>
                </c:pt>
                <c:pt idx="2">
                  <c:v>45.6</c:v>
                </c:pt>
                <c:pt idx="3">
                  <c:v>48.6</c:v>
                </c:pt>
                <c:pt idx="4">
                  <c:v>51.4</c:v>
                </c:pt>
                <c:pt idx="5">
                  <c:v>54.1</c:v>
                </c:pt>
                <c:pt idx="6">
                  <c:v>56.8</c:v>
                </c:pt>
                <c:pt idx="7">
                  <c:v>59.4</c:v>
                </c:pt>
                <c:pt idx="8">
                  <c:v>62</c:v>
                </c:pt>
                <c:pt idx="9">
                  <c:v>64.5</c:v>
                </c:pt>
                <c:pt idx="10">
                  <c:v>66.9</c:v>
                </c:pt>
                <c:pt idx="11">
                  <c:v>69.3</c:v>
                </c:pt>
                <c:pt idx="12">
                  <c:v>71.5</c:v>
                </c:pt>
                <c:pt idx="13">
                  <c:v>73.8</c:v>
                </c:pt>
                <c:pt idx="14">
                  <c:v>75.9</c:v>
                </c:pt>
                <c:pt idx="15">
                  <c:v>78.1</c:v>
                </c:pt>
                <c:pt idx="16">
                  <c:v>80.1</c:v>
                </c:pt>
                <c:pt idx="17">
                  <c:v>82.1</c:v>
                </c:pt>
                <c:pt idx="18">
                  <c:v>84</c:v>
                </c:pt>
                <c:pt idx="19">
                  <c:v>85.8</c:v>
                </c:pt>
                <c:pt idx="20">
                  <c:v>87.6</c:v>
                </c:pt>
                <c:pt idx="21">
                  <c:v>89.4</c:v>
                </c:pt>
                <c:pt idx="22">
                  <c:v>91</c:v>
                </c:pt>
                <c:pt idx="23">
                  <c:v>92.6</c:v>
                </c:pt>
                <c:pt idx="24">
                  <c:v>94.1</c:v>
                </c:pt>
                <c:pt idx="25">
                  <c:v>95.6</c:v>
                </c:pt>
                <c:pt idx="26">
                  <c:v>97.1</c:v>
                </c:pt>
                <c:pt idx="27">
                  <c:v>98.4</c:v>
                </c:pt>
                <c:pt idx="28">
                  <c:v>99.7</c:v>
                </c:pt>
                <c:pt idx="29">
                  <c:v>101</c:v>
                </c:pt>
                <c:pt idx="30">
                  <c:v>102.2</c:v>
                </c:pt>
                <c:pt idx="31">
                  <c:v>103.4</c:v>
                </c:pt>
                <c:pt idx="32">
                  <c:v>104.5</c:v>
                </c:pt>
                <c:pt idx="33">
                  <c:v>105.5</c:v>
                </c:pt>
                <c:pt idx="34">
                  <c:v>106.5</c:v>
                </c:pt>
                <c:pt idx="35">
                  <c:v>107.5</c:v>
                </c:pt>
                <c:pt idx="36">
                  <c:v>108.4</c:v>
                </c:pt>
                <c:pt idx="37">
                  <c:v>109.2</c:v>
                </c:pt>
                <c:pt idx="38">
                  <c:v>110</c:v>
                </c:pt>
                <c:pt idx="39">
                  <c:v>110.8</c:v>
                </c:pt>
                <c:pt idx="40">
                  <c:v>111.5</c:v>
                </c:pt>
                <c:pt idx="41">
                  <c:v>112.2</c:v>
                </c:pt>
                <c:pt idx="42">
                  <c:v>112.8</c:v>
                </c:pt>
                <c:pt idx="43">
                  <c:v>113.4</c:v>
                </c:pt>
                <c:pt idx="44">
                  <c:v>114</c:v>
                </c:pt>
                <c:pt idx="45">
                  <c:v>114.5</c:v>
                </c:pt>
                <c:pt idx="46">
                  <c:v>115</c:v>
                </c:pt>
                <c:pt idx="47">
                  <c:v>115.4</c:v>
                </c:pt>
                <c:pt idx="48">
                  <c:v>115.8</c:v>
                </c:pt>
                <c:pt idx="49">
                  <c:v>116.2</c:v>
                </c:pt>
                <c:pt idx="50">
                  <c:v>116.6</c:v>
                </c:pt>
                <c:pt idx="51">
                  <c:v>116.9</c:v>
                </c:pt>
                <c:pt idx="52">
                  <c:v>117.2</c:v>
                </c:pt>
                <c:pt idx="53">
                  <c:v>117.5</c:v>
                </c:pt>
                <c:pt idx="54">
                  <c:v>117.7</c:v>
                </c:pt>
                <c:pt idx="55">
                  <c:v>118</c:v>
                </c:pt>
                <c:pt idx="56">
                  <c:v>118.2</c:v>
                </c:pt>
                <c:pt idx="57">
                  <c:v>118.4</c:v>
                </c:pt>
                <c:pt idx="58">
                  <c:v>118.5</c:v>
                </c:pt>
                <c:pt idx="59">
                  <c:v>118.6</c:v>
                </c:pt>
                <c:pt idx="60">
                  <c:v>118.7</c:v>
                </c:pt>
                <c:pt idx="61">
                  <c:v>118.9</c:v>
                </c:pt>
                <c:pt idx="62">
                  <c:v>118.9</c:v>
                </c:pt>
                <c:pt idx="63">
                  <c:v>119</c:v>
                </c:pt>
                <c:pt idx="64">
                  <c:v>119.1</c:v>
                </c:pt>
                <c:pt idx="65">
                  <c:v>119.2</c:v>
                </c:pt>
                <c:pt idx="66">
                  <c:v>119.2</c:v>
                </c:pt>
                <c:pt idx="67">
                  <c:v>119.3</c:v>
                </c:pt>
                <c:pt idx="68">
                  <c:v>119.3</c:v>
                </c:pt>
                <c:pt idx="69">
                  <c:v>119.4</c:v>
                </c:pt>
                <c:pt idx="70">
                  <c:v>119.4</c:v>
                </c:pt>
                <c:pt idx="71">
                  <c:v>119.4</c:v>
                </c:pt>
                <c:pt idx="72">
                  <c:v>119.5</c:v>
                </c:pt>
                <c:pt idx="73">
                  <c:v>119.5</c:v>
                </c:pt>
                <c:pt idx="74">
                  <c:v>119.5</c:v>
                </c:pt>
                <c:pt idx="75">
                  <c:v>119.5</c:v>
                </c:pt>
                <c:pt idx="76">
                  <c:v>119.5</c:v>
                </c:pt>
                <c:pt idx="77">
                  <c:v>119.5</c:v>
                </c:pt>
                <c:pt idx="78">
                  <c:v>119.5</c:v>
                </c:pt>
                <c:pt idx="79">
                  <c:v>119.5</c:v>
                </c:pt>
                <c:pt idx="80">
                  <c:v>119.5</c:v>
                </c:pt>
                <c:pt idx="81">
                  <c:v>119.5</c:v>
                </c:pt>
                <c:pt idx="82">
                  <c:v>119.5</c:v>
                </c:pt>
                <c:pt idx="83">
                  <c:v>119.5</c:v>
                </c:pt>
                <c:pt idx="84">
                  <c:v>119.5</c:v>
                </c:pt>
                <c:pt idx="85">
                  <c:v>119.5</c:v>
                </c:pt>
                <c:pt idx="86">
                  <c:v>119.5</c:v>
                </c:pt>
                <c:pt idx="87">
                  <c:v>119.6</c:v>
                </c:pt>
                <c:pt idx="88">
                  <c:v>119.5</c:v>
                </c:pt>
                <c:pt idx="89">
                  <c:v>119.5</c:v>
                </c:pt>
                <c:pt idx="90">
                  <c:v>119.6</c:v>
                </c:pt>
                <c:pt idx="91">
                  <c:v>119.6</c:v>
                </c:pt>
                <c:pt idx="92">
                  <c:v>119.6</c:v>
                </c:pt>
                <c:pt idx="93">
                  <c:v>119.6</c:v>
                </c:pt>
                <c:pt idx="94">
                  <c:v>119.6</c:v>
                </c:pt>
                <c:pt idx="95">
                  <c:v>119.5</c:v>
                </c:pt>
                <c:pt idx="96">
                  <c:v>119.6</c:v>
                </c:pt>
                <c:pt idx="97">
                  <c:v>119.6</c:v>
                </c:pt>
                <c:pt idx="98">
                  <c:v>119.6</c:v>
                </c:pt>
                <c:pt idx="99">
                  <c:v>119.6</c:v>
                </c:pt>
                <c:pt idx="100">
                  <c:v>119.6</c:v>
                </c:pt>
                <c:pt idx="101">
                  <c:v>119.6</c:v>
                </c:pt>
                <c:pt idx="102">
                  <c:v>119.6</c:v>
                </c:pt>
                <c:pt idx="103">
                  <c:v>119.6</c:v>
                </c:pt>
                <c:pt idx="104">
                  <c:v>119.6</c:v>
                </c:pt>
                <c:pt idx="105">
                  <c:v>119.6</c:v>
                </c:pt>
                <c:pt idx="106">
                  <c:v>119.6</c:v>
                </c:pt>
                <c:pt idx="107">
                  <c:v>119.6</c:v>
                </c:pt>
                <c:pt idx="108">
                  <c:v>119.6</c:v>
                </c:pt>
                <c:pt idx="109">
                  <c:v>119.6</c:v>
                </c:pt>
                <c:pt idx="110">
                  <c:v>119.5</c:v>
                </c:pt>
                <c:pt idx="111">
                  <c:v>119.6</c:v>
                </c:pt>
                <c:pt idx="112">
                  <c:v>119.6</c:v>
                </c:pt>
                <c:pt idx="113">
                  <c:v>119.6</c:v>
                </c:pt>
                <c:pt idx="114">
                  <c:v>119.6</c:v>
                </c:pt>
                <c:pt idx="115">
                  <c:v>119.6</c:v>
                </c:pt>
                <c:pt idx="116">
                  <c:v>119.6</c:v>
                </c:pt>
                <c:pt idx="117">
                  <c:v>119.6</c:v>
                </c:pt>
                <c:pt idx="118">
                  <c:v>119.6</c:v>
                </c:pt>
                <c:pt idx="119">
                  <c:v>119.6</c:v>
                </c:pt>
                <c:pt idx="120">
                  <c:v>119.6</c:v>
                </c:pt>
                <c:pt idx="121">
                  <c:v>119.6</c:v>
                </c:pt>
                <c:pt idx="122">
                  <c:v>119.6</c:v>
                </c:pt>
                <c:pt idx="123">
                  <c:v>119.6</c:v>
                </c:pt>
                <c:pt idx="124">
                  <c:v>119.6</c:v>
                </c:pt>
                <c:pt idx="125">
                  <c:v>119.6</c:v>
                </c:pt>
                <c:pt idx="126">
                  <c:v>119.6</c:v>
                </c:pt>
                <c:pt idx="127">
                  <c:v>119.6</c:v>
                </c:pt>
                <c:pt idx="128">
                  <c:v>119.6</c:v>
                </c:pt>
                <c:pt idx="129">
                  <c:v>119.5</c:v>
                </c:pt>
                <c:pt idx="130">
                  <c:v>119.6</c:v>
                </c:pt>
                <c:pt idx="131">
                  <c:v>119.6</c:v>
                </c:pt>
                <c:pt idx="132">
                  <c:v>119.6</c:v>
                </c:pt>
                <c:pt idx="133">
                  <c:v>119.6</c:v>
                </c:pt>
                <c:pt idx="134">
                  <c:v>119.6</c:v>
                </c:pt>
                <c:pt idx="135">
                  <c:v>119.6</c:v>
                </c:pt>
                <c:pt idx="136">
                  <c:v>119.6</c:v>
                </c:pt>
                <c:pt idx="137">
                  <c:v>119.6</c:v>
                </c:pt>
                <c:pt idx="138">
                  <c:v>119.6</c:v>
                </c:pt>
                <c:pt idx="139">
                  <c:v>119.5</c:v>
                </c:pt>
                <c:pt idx="140">
                  <c:v>119.6</c:v>
                </c:pt>
                <c:pt idx="141">
                  <c:v>119.6</c:v>
                </c:pt>
                <c:pt idx="142">
                  <c:v>119.6</c:v>
                </c:pt>
                <c:pt idx="143">
                  <c:v>119.6</c:v>
                </c:pt>
                <c:pt idx="144">
                  <c:v>119.6</c:v>
                </c:pt>
                <c:pt idx="145">
                  <c:v>119.6</c:v>
                </c:pt>
                <c:pt idx="146">
                  <c:v>119.6</c:v>
                </c:pt>
                <c:pt idx="147">
                  <c:v>119.6</c:v>
                </c:pt>
                <c:pt idx="148">
                  <c:v>119.6</c:v>
                </c:pt>
                <c:pt idx="149">
                  <c:v>119.6</c:v>
                </c:pt>
                <c:pt idx="150">
                  <c:v>119.6</c:v>
                </c:pt>
                <c:pt idx="151">
                  <c:v>119.6</c:v>
                </c:pt>
                <c:pt idx="152">
                  <c:v>119.6</c:v>
                </c:pt>
                <c:pt idx="153">
                  <c:v>119.6</c:v>
                </c:pt>
                <c:pt idx="154">
                  <c:v>119.6</c:v>
                </c:pt>
                <c:pt idx="155">
                  <c:v>119.5</c:v>
                </c:pt>
                <c:pt idx="156">
                  <c:v>119.5</c:v>
                </c:pt>
                <c:pt idx="157">
                  <c:v>119.5</c:v>
                </c:pt>
                <c:pt idx="158">
                  <c:v>119.6</c:v>
                </c:pt>
                <c:pt idx="159">
                  <c:v>119.5</c:v>
                </c:pt>
                <c:pt idx="160">
                  <c:v>119.5</c:v>
                </c:pt>
                <c:pt idx="161">
                  <c:v>119.5</c:v>
                </c:pt>
                <c:pt idx="162">
                  <c:v>119.5</c:v>
                </c:pt>
                <c:pt idx="163">
                  <c:v>119.6</c:v>
                </c:pt>
                <c:pt idx="164">
                  <c:v>119.6</c:v>
                </c:pt>
                <c:pt idx="165">
                  <c:v>119.6</c:v>
                </c:pt>
                <c:pt idx="166">
                  <c:v>119.6</c:v>
                </c:pt>
                <c:pt idx="167">
                  <c:v>119.6</c:v>
                </c:pt>
                <c:pt idx="168">
                  <c:v>119.6</c:v>
                </c:pt>
                <c:pt idx="169">
                  <c:v>119.6</c:v>
                </c:pt>
                <c:pt idx="170">
                  <c:v>119.6</c:v>
                </c:pt>
                <c:pt idx="171">
                  <c:v>119.6</c:v>
                </c:pt>
                <c:pt idx="172">
                  <c:v>119.6</c:v>
                </c:pt>
                <c:pt idx="173">
                  <c:v>119.6</c:v>
                </c:pt>
                <c:pt idx="174">
                  <c:v>119.6</c:v>
                </c:pt>
                <c:pt idx="175">
                  <c:v>119.6</c:v>
                </c:pt>
                <c:pt idx="176">
                  <c:v>119.6</c:v>
                </c:pt>
                <c:pt idx="177">
                  <c:v>119.6</c:v>
                </c:pt>
                <c:pt idx="178">
                  <c:v>119.6</c:v>
                </c:pt>
                <c:pt idx="179">
                  <c:v>119.6</c:v>
                </c:pt>
                <c:pt idx="180">
                  <c:v>119.5</c:v>
                </c:pt>
                <c:pt idx="181">
                  <c:v>119.5</c:v>
                </c:pt>
                <c:pt idx="182">
                  <c:v>119.5</c:v>
                </c:pt>
                <c:pt idx="183">
                  <c:v>119.6</c:v>
                </c:pt>
                <c:pt idx="184">
                  <c:v>119.6</c:v>
                </c:pt>
                <c:pt idx="185">
                  <c:v>119.6</c:v>
                </c:pt>
                <c:pt idx="186">
                  <c:v>119.6</c:v>
                </c:pt>
                <c:pt idx="187">
                  <c:v>119.6</c:v>
                </c:pt>
                <c:pt idx="188">
                  <c:v>119.5</c:v>
                </c:pt>
                <c:pt idx="189">
                  <c:v>119.5</c:v>
                </c:pt>
                <c:pt idx="190">
                  <c:v>119.5</c:v>
                </c:pt>
                <c:pt idx="191">
                  <c:v>119.5</c:v>
                </c:pt>
                <c:pt idx="192">
                  <c:v>119.5</c:v>
                </c:pt>
                <c:pt idx="193">
                  <c:v>119.5</c:v>
                </c:pt>
                <c:pt idx="194">
                  <c:v>119.5</c:v>
                </c:pt>
                <c:pt idx="195">
                  <c:v>119.5</c:v>
                </c:pt>
                <c:pt idx="196">
                  <c:v>119.5</c:v>
                </c:pt>
                <c:pt idx="197">
                  <c:v>119.5</c:v>
                </c:pt>
                <c:pt idx="198">
                  <c:v>119.5</c:v>
                </c:pt>
                <c:pt idx="199">
                  <c:v>119.5</c:v>
                </c:pt>
                <c:pt idx="200">
                  <c:v>119.5</c:v>
                </c:pt>
                <c:pt idx="201">
                  <c:v>119.5</c:v>
                </c:pt>
                <c:pt idx="202">
                  <c:v>119.5</c:v>
                </c:pt>
                <c:pt idx="203">
                  <c:v>119.5</c:v>
                </c:pt>
                <c:pt idx="204">
                  <c:v>119.5</c:v>
                </c:pt>
                <c:pt idx="205">
                  <c:v>119.5</c:v>
                </c:pt>
                <c:pt idx="206">
                  <c:v>119.6</c:v>
                </c:pt>
                <c:pt idx="207">
                  <c:v>119.5</c:v>
                </c:pt>
                <c:pt idx="208">
                  <c:v>119.5</c:v>
                </c:pt>
                <c:pt idx="209">
                  <c:v>119.5</c:v>
                </c:pt>
                <c:pt idx="210">
                  <c:v>119.5</c:v>
                </c:pt>
                <c:pt idx="211">
                  <c:v>119.5</c:v>
                </c:pt>
                <c:pt idx="212">
                  <c:v>119.5</c:v>
                </c:pt>
                <c:pt idx="213">
                  <c:v>119.5</c:v>
                </c:pt>
                <c:pt idx="214">
                  <c:v>119.5</c:v>
                </c:pt>
                <c:pt idx="215">
                  <c:v>119.5</c:v>
                </c:pt>
                <c:pt idx="216">
                  <c:v>119.5</c:v>
                </c:pt>
                <c:pt idx="217">
                  <c:v>119.5</c:v>
                </c:pt>
                <c:pt idx="218">
                  <c:v>119.5</c:v>
                </c:pt>
                <c:pt idx="219">
                  <c:v>119.6</c:v>
                </c:pt>
                <c:pt idx="220">
                  <c:v>119.6</c:v>
                </c:pt>
                <c:pt idx="221">
                  <c:v>119.6</c:v>
                </c:pt>
                <c:pt idx="222">
                  <c:v>119.6</c:v>
                </c:pt>
                <c:pt idx="223">
                  <c:v>119.6</c:v>
                </c:pt>
                <c:pt idx="224">
                  <c:v>119.6</c:v>
                </c:pt>
                <c:pt idx="225">
                  <c:v>119.6</c:v>
                </c:pt>
                <c:pt idx="226">
                  <c:v>119.6</c:v>
                </c:pt>
                <c:pt idx="227">
                  <c:v>119.6</c:v>
                </c:pt>
                <c:pt idx="228">
                  <c:v>119.6</c:v>
                </c:pt>
                <c:pt idx="229">
                  <c:v>119.6</c:v>
                </c:pt>
                <c:pt idx="230">
                  <c:v>119.6</c:v>
                </c:pt>
                <c:pt idx="231">
                  <c:v>119.6</c:v>
                </c:pt>
                <c:pt idx="232">
                  <c:v>119.5</c:v>
                </c:pt>
                <c:pt idx="233">
                  <c:v>119.5</c:v>
                </c:pt>
                <c:pt idx="234">
                  <c:v>119.5</c:v>
                </c:pt>
                <c:pt idx="235">
                  <c:v>119.5</c:v>
                </c:pt>
                <c:pt idx="236">
                  <c:v>119.5</c:v>
                </c:pt>
                <c:pt idx="237">
                  <c:v>119.5</c:v>
                </c:pt>
                <c:pt idx="238">
                  <c:v>119.5</c:v>
                </c:pt>
                <c:pt idx="239">
                  <c:v>119.5</c:v>
                </c:pt>
                <c:pt idx="240">
                  <c:v>119.5</c:v>
                </c:pt>
                <c:pt idx="241">
                  <c:v>119.5</c:v>
                </c:pt>
                <c:pt idx="242">
                  <c:v>119.5</c:v>
                </c:pt>
                <c:pt idx="243">
                  <c:v>119.5</c:v>
                </c:pt>
                <c:pt idx="244">
                  <c:v>119.5</c:v>
                </c:pt>
                <c:pt idx="245">
                  <c:v>119.5</c:v>
                </c:pt>
                <c:pt idx="246">
                  <c:v>119.5</c:v>
                </c:pt>
                <c:pt idx="247">
                  <c:v>119.5</c:v>
                </c:pt>
                <c:pt idx="248">
                  <c:v>119.5</c:v>
                </c:pt>
                <c:pt idx="249">
                  <c:v>119.5</c:v>
                </c:pt>
                <c:pt idx="250">
                  <c:v>119.5</c:v>
                </c:pt>
                <c:pt idx="251">
                  <c:v>119.5</c:v>
                </c:pt>
                <c:pt idx="252">
                  <c:v>119.5</c:v>
                </c:pt>
                <c:pt idx="253">
                  <c:v>119.5</c:v>
                </c:pt>
                <c:pt idx="254">
                  <c:v>119.5</c:v>
                </c:pt>
                <c:pt idx="255">
                  <c:v>119.5</c:v>
                </c:pt>
                <c:pt idx="256">
                  <c:v>119.5</c:v>
                </c:pt>
                <c:pt idx="257">
                  <c:v>119.5</c:v>
                </c:pt>
                <c:pt idx="258">
                  <c:v>119.5</c:v>
                </c:pt>
                <c:pt idx="259">
                  <c:v>119.5</c:v>
                </c:pt>
                <c:pt idx="260">
                  <c:v>119.5</c:v>
                </c:pt>
                <c:pt idx="261">
                  <c:v>119.5</c:v>
                </c:pt>
                <c:pt idx="262">
                  <c:v>119.5</c:v>
                </c:pt>
                <c:pt idx="263">
                  <c:v>119.5</c:v>
                </c:pt>
                <c:pt idx="264">
                  <c:v>119.5</c:v>
                </c:pt>
                <c:pt idx="265">
                  <c:v>119.5</c:v>
                </c:pt>
                <c:pt idx="266">
                  <c:v>119.5</c:v>
                </c:pt>
                <c:pt idx="267">
                  <c:v>119.5</c:v>
                </c:pt>
                <c:pt idx="268">
                  <c:v>119.5</c:v>
                </c:pt>
                <c:pt idx="269">
                  <c:v>119.5</c:v>
                </c:pt>
                <c:pt idx="270">
                  <c:v>119.5</c:v>
                </c:pt>
                <c:pt idx="271">
                  <c:v>119.5</c:v>
                </c:pt>
                <c:pt idx="272">
                  <c:v>119.5</c:v>
                </c:pt>
                <c:pt idx="273">
                  <c:v>119.5</c:v>
                </c:pt>
                <c:pt idx="274">
                  <c:v>119.5</c:v>
                </c:pt>
                <c:pt idx="275">
                  <c:v>119.5</c:v>
                </c:pt>
                <c:pt idx="276">
                  <c:v>119.5</c:v>
                </c:pt>
                <c:pt idx="277">
                  <c:v>119.5</c:v>
                </c:pt>
                <c:pt idx="278">
                  <c:v>119.4</c:v>
                </c:pt>
                <c:pt idx="279">
                  <c:v>119.4</c:v>
                </c:pt>
                <c:pt idx="280">
                  <c:v>119.4</c:v>
                </c:pt>
                <c:pt idx="281">
                  <c:v>119.4</c:v>
                </c:pt>
                <c:pt idx="282">
                  <c:v>119.4</c:v>
                </c:pt>
                <c:pt idx="283">
                  <c:v>119.4</c:v>
                </c:pt>
                <c:pt idx="284">
                  <c:v>119.4</c:v>
                </c:pt>
                <c:pt idx="285">
                  <c:v>119.4</c:v>
                </c:pt>
                <c:pt idx="286">
                  <c:v>119.4</c:v>
                </c:pt>
                <c:pt idx="287">
                  <c:v>119.4</c:v>
                </c:pt>
                <c:pt idx="288">
                  <c:v>119.4</c:v>
                </c:pt>
                <c:pt idx="289">
                  <c:v>119.4</c:v>
                </c:pt>
                <c:pt idx="290">
                  <c:v>119.4</c:v>
                </c:pt>
                <c:pt idx="291">
                  <c:v>119.4</c:v>
                </c:pt>
                <c:pt idx="292">
                  <c:v>119.4</c:v>
                </c:pt>
                <c:pt idx="293">
                  <c:v>119.4</c:v>
                </c:pt>
                <c:pt idx="294">
                  <c:v>119.4</c:v>
                </c:pt>
                <c:pt idx="295">
                  <c:v>119.4</c:v>
                </c:pt>
                <c:pt idx="296">
                  <c:v>119.4</c:v>
                </c:pt>
                <c:pt idx="297">
                  <c:v>119.4</c:v>
                </c:pt>
                <c:pt idx="298">
                  <c:v>119.4</c:v>
                </c:pt>
                <c:pt idx="299">
                  <c:v>119.4</c:v>
                </c:pt>
                <c:pt idx="300">
                  <c:v>119.4</c:v>
                </c:pt>
                <c:pt idx="301">
                  <c:v>119.4</c:v>
                </c:pt>
                <c:pt idx="302">
                  <c:v>119.4</c:v>
                </c:pt>
                <c:pt idx="303">
                  <c:v>119.4</c:v>
                </c:pt>
                <c:pt idx="304">
                  <c:v>119.4</c:v>
                </c:pt>
                <c:pt idx="305">
                  <c:v>119.4</c:v>
                </c:pt>
                <c:pt idx="306">
                  <c:v>119.4</c:v>
                </c:pt>
                <c:pt idx="307">
                  <c:v>119.3</c:v>
                </c:pt>
                <c:pt idx="308">
                  <c:v>119.3</c:v>
                </c:pt>
                <c:pt idx="309">
                  <c:v>119.4</c:v>
                </c:pt>
                <c:pt idx="310">
                  <c:v>119.4</c:v>
                </c:pt>
                <c:pt idx="311">
                  <c:v>119.3</c:v>
                </c:pt>
                <c:pt idx="312">
                  <c:v>119.3</c:v>
                </c:pt>
                <c:pt idx="313">
                  <c:v>119.3</c:v>
                </c:pt>
                <c:pt idx="314">
                  <c:v>119.3</c:v>
                </c:pt>
                <c:pt idx="315">
                  <c:v>119.3</c:v>
                </c:pt>
                <c:pt idx="316">
                  <c:v>119.3</c:v>
                </c:pt>
                <c:pt idx="317">
                  <c:v>119.3</c:v>
                </c:pt>
                <c:pt idx="318">
                  <c:v>119.3</c:v>
                </c:pt>
                <c:pt idx="319">
                  <c:v>119.3</c:v>
                </c:pt>
                <c:pt idx="320">
                  <c:v>119.3</c:v>
                </c:pt>
                <c:pt idx="321">
                  <c:v>119.3</c:v>
                </c:pt>
                <c:pt idx="322">
                  <c:v>119.3</c:v>
                </c:pt>
                <c:pt idx="323">
                  <c:v>119.3</c:v>
                </c:pt>
                <c:pt idx="324">
                  <c:v>119.3</c:v>
                </c:pt>
                <c:pt idx="325">
                  <c:v>119.3</c:v>
                </c:pt>
                <c:pt idx="326">
                  <c:v>119.3</c:v>
                </c:pt>
                <c:pt idx="327">
                  <c:v>119.3</c:v>
                </c:pt>
                <c:pt idx="328">
                  <c:v>119.3</c:v>
                </c:pt>
                <c:pt idx="329">
                  <c:v>119.3</c:v>
                </c:pt>
                <c:pt idx="330">
                  <c:v>119.3</c:v>
                </c:pt>
                <c:pt idx="331">
                  <c:v>119.3</c:v>
                </c:pt>
                <c:pt idx="332">
                  <c:v>119.3</c:v>
                </c:pt>
                <c:pt idx="333">
                  <c:v>119.3</c:v>
                </c:pt>
                <c:pt idx="334">
                  <c:v>119.3</c:v>
                </c:pt>
                <c:pt idx="335">
                  <c:v>119.3</c:v>
                </c:pt>
                <c:pt idx="336">
                  <c:v>119.3</c:v>
                </c:pt>
                <c:pt idx="337">
                  <c:v>119.3</c:v>
                </c:pt>
                <c:pt idx="338">
                  <c:v>119.3</c:v>
                </c:pt>
                <c:pt idx="339">
                  <c:v>119.3</c:v>
                </c:pt>
                <c:pt idx="340">
                  <c:v>119.3</c:v>
                </c:pt>
                <c:pt idx="341">
                  <c:v>119.3</c:v>
                </c:pt>
                <c:pt idx="342">
                  <c:v>119.3</c:v>
                </c:pt>
                <c:pt idx="343">
                  <c:v>119.2</c:v>
                </c:pt>
                <c:pt idx="344">
                  <c:v>119.2</c:v>
                </c:pt>
                <c:pt idx="345">
                  <c:v>119.2</c:v>
                </c:pt>
                <c:pt idx="346">
                  <c:v>119.3</c:v>
                </c:pt>
                <c:pt idx="347">
                  <c:v>119.3</c:v>
                </c:pt>
                <c:pt idx="348">
                  <c:v>119.3</c:v>
                </c:pt>
                <c:pt idx="349">
                  <c:v>119.2</c:v>
                </c:pt>
                <c:pt idx="350">
                  <c:v>119.2</c:v>
                </c:pt>
                <c:pt idx="351">
                  <c:v>119.2</c:v>
                </c:pt>
                <c:pt idx="352">
                  <c:v>119.2</c:v>
                </c:pt>
                <c:pt idx="353">
                  <c:v>119.2</c:v>
                </c:pt>
                <c:pt idx="354">
                  <c:v>119.2</c:v>
                </c:pt>
                <c:pt idx="355">
                  <c:v>119.2</c:v>
                </c:pt>
                <c:pt idx="356">
                  <c:v>119.2</c:v>
                </c:pt>
                <c:pt idx="357">
                  <c:v>119.2</c:v>
                </c:pt>
                <c:pt idx="358">
                  <c:v>119.2</c:v>
                </c:pt>
                <c:pt idx="359">
                  <c:v>119.2</c:v>
                </c:pt>
                <c:pt idx="360">
                  <c:v>119.2</c:v>
                </c:pt>
                <c:pt idx="361">
                  <c:v>119.2</c:v>
                </c:pt>
                <c:pt idx="362">
                  <c:v>119.2</c:v>
                </c:pt>
                <c:pt idx="363">
                  <c:v>119.2</c:v>
                </c:pt>
                <c:pt idx="364">
                  <c:v>119.2</c:v>
                </c:pt>
                <c:pt idx="365">
                  <c:v>119.2</c:v>
                </c:pt>
                <c:pt idx="366">
                  <c:v>119.2</c:v>
                </c:pt>
                <c:pt idx="367">
                  <c:v>119.2</c:v>
                </c:pt>
                <c:pt idx="368">
                  <c:v>119.2</c:v>
                </c:pt>
                <c:pt idx="369">
                  <c:v>119.2</c:v>
                </c:pt>
                <c:pt idx="370">
                  <c:v>119.2</c:v>
                </c:pt>
                <c:pt idx="371">
                  <c:v>119.2</c:v>
                </c:pt>
                <c:pt idx="372">
                  <c:v>119.2</c:v>
                </c:pt>
                <c:pt idx="373">
                  <c:v>119.2</c:v>
                </c:pt>
                <c:pt idx="374">
                  <c:v>119.2</c:v>
                </c:pt>
                <c:pt idx="375">
                  <c:v>119.2</c:v>
                </c:pt>
                <c:pt idx="376">
                  <c:v>119.2</c:v>
                </c:pt>
                <c:pt idx="377">
                  <c:v>119.2</c:v>
                </c:pt>
                <c:pt idx="378">
                  <c:v>119.2</c:v>
                </c:pt>
                <c:pt idx="379">
                  <c:v>119.2</c:v>
                </c:pt>
                <c:pt idx="380">
                  <c:v>119.2</c:v>
                </c:pt>
                <c:pt idx="381">
                  <c:v>119.2</c:v>
                </c:pt>
                <c:pt idx="382">
                  <c:v>119.2</c:v>
                </c:pt>
                <c:pt idx="383">
                  <c:v>119.2</c:v>
                </c:pt>
                <c:pt idx="384">
                  <c:v>119.2</c:v>
                </c:pt>
                <c:pt idx="385">
                  <c:v>119.2</c:v>
                </c:pt>
                <c:pt idx="386">
                  <c:v>119.2</c:v>
                </c:pt>
                <c:pt idx="387">
                  <c:v>119.2</c:v>
                </c:pt>
                <c:pt idx="388">
                  <c:v>119.2</c:v>
                </c:pt>
                <c:pt idx="389">
                  <c:v>119.2</c:v>
                </c:pt>
                <c:pt idx="390">
                  <c:v>119.2</c:v>
                </c:pt>
                <c:pt idx="391">
                  <c:v>119.2</c:v>
                </c:pt>
                <c:pt idx="392">
                  <c:v>119.2</c:v>
                </c:pt>
                <c:pt idx="393">
                  <c:v>119.2</c:v>
                </c:pt>
                <c:pt idx="394">
                  <c:v>119.2</c:v>
                </c:pt>
                <c:pt idx="395">
                  <c:v>119.2</c:v>
                </c:pt>
                <c:pt idx="396">
                  <c:v>119.2</c:v>
                </c:pt>
                <c:pt idx="397">
                  <c:v>119.2</c:v>
                </c:pt>
                <c:pt idx="398">
                  <c:v>119.2</c:v>
                </c:pt>
                <c:pt idx="399">
                  <c:v>119.2</c:v>
                </c:pt>
                <c:pt idx="400">
                  <c:v>119.2</c:v>
                </c:pt>
                <c:pt idx="401">
                  <c:v>119.1</c:v>
                </c:pt>
                <c:pt idx="402">
                  <c:v>119.2</c:v>
                </c:pt>
                <c:pt idx="403">
                  <c:v>119.2</c:v>
                </c:pt>
                <c:pt idx="404">
                  <c:v>119.2</c:v>
                </c:pt>
                <c:pt idx="405">
                  <c:v>119.2</c:v>
                </c:pt>
                <c:pt idx="406">
                  <c:v>119.2</c:v>
                </c:pt>
                <c:pt idx="407">
                  <c:v>119.2</c:v>
                </c:pt>
                <c:pt idx="408">
                  <c:v>119.2</c:v>
                </c:pt>
                <c:pt idx="409">
                  <c:v>119.2</c:v>
                </c:pt>
                <c:pt idx="410">
                  <c:v>119.2</c:v>
                </c:pt>
                <c:pt idx="411">
                  <c:v>119.2</c:v>
                </c:pt>
                <c:pt idx="412">
                  <c:v>119.1</c:v>
                </c:pt>
                <c:pt idx="413">
                  <c:v>119.2</c:v>
                </c:pt>
                <c:pt idx="414">
                  <c:v>119.2</c:v>
                </c:pt>
                <c:pt idx="415">
                  <c:v>119.2</c:v>
                </c:pt>
                <c:pt idx="416">
                  <c:v>119.1</c:v>
                </c:pt>
                <c:pt idx="417">
                  <c:v>119.1</c:v>
                </c:pt>
                <c:pt idx="418">
                  <c:v>119.1</c:v>
                </c:pt>
                <c:pt idx="419">
                  <c:v>119.1</c:v>
                </c:pt>
                <c:pt idx="420">
                  <c:v>119.2</c:v>
                </c:pt>
                <c:pt idx="421">
                  <c:v>119.2</c:v>
                </c:pt>
                <c:pt idx="422">
                  <c:v>119.1</c:v>
                </c:pt>
                <c:pt idx="423">
                  <c:v>119.1</c:v>
                </c:pt>
                <c:pt idx="424">
                  <c:v>119.1</c:v>
                </c:pt>
                <c:pt idx="425">
                  <c:v>119.1</c:v>
                </c:pt>
                <c:pt idx="426">
                  <c:v>119.1</c:v>
                </c:pt>
                <c:pt idx="427">
                  <c:v>119.1</c:v>
                </c:pt>
                <c:pt idx="428">
                  <c:v>119.1</c:v>
                </c:pt>
                <c:pt idx="429">
                  <c:v>119.1</c:v>
                </c:pt>
                <c:pt idx="430">
                  <c:v>119.1</c:v>
                </c:pt>
                <c:pt idx="431">
                  <c:v>119.1</c:v>
                </c:pt>
                <c:pt idx="432">
                  <c:v>119.1</c:v>
                </c:pt>
                <c:pt idx="433">
                  <c:v>119.1</c:v>
                </c:pt>
                <c:pt idx="434">
                  <c:v>119.1</c:v>
                </c:pt>
                <c:pt idx="435">
                  <c:v>119.1</c:v>
                </c:pt>
                <c:pt idx="436">
                  <c:v>119.1</c:v>
                </c:pt>
                <c:pt idx="437">
                  <c:v>119.1</c:v>
                </c:pt>
                <c:pt idx="438">
                  <c:v>119.1</c:v>
                </c:pt>
                <c:pt idx="439">
                  <c:v>119.1</c:v>
                </c:pt>
                <c:pt idx="440">
                  <c:v>119.1</c:v>
                </c:pt>
                <c:pt idx="441">
                  <c:v>119.1</c:v>
                </c:pt>
                <c:pt idx="442">
                  <c:v>119.1</c:v>
                </c:pt>
                <c:pt idx="443">
                  <c:v>119.1</c:v>
                </c:pt>
                <c:pt idx="444">
                  <c:v>119.1</c:v>
                </c:pt>
                <c:pt idx="445">
                  <c:v>119.1</c:v>
                </c:pt>
                <c:pt idx="446">
                  <c:v>119.1</c:v>
                </c:pt>
                <c:pt idx="447">
                  <c:v>119.1</c:v>
                </c:pt>
                <c:pt idx="448">
                  <c:v>119.1</c:v>
                </c:pt>
                <c:pt idx="449">
                  <c:v>119.1</c:v>
                </c:pt>
                <c:pt idx="450">
                  <c:v>119.1</c:v>
                </c:pt>
                <c:pt idx="451">
                  <c:v>119.1</c:v>
                </c:pt>
                <c:pt idx="452">
                  <c:v>119.1</c:v>
                </c:pt>
                <c:pt idx="453">
                  <c:v>119.1</c:v>
                </c:pt>
                <c:pt idx="454">
                  <c:v>119.1</c:v>
                </c:pt>
                <c:pt idx="455">
                  <c:v>119.1</c:v>
                </c:pt>
                <c:pt idx="456">
                  <c:v>119.1</c:v>
                </c:pt>
                <c:pt idx="457">
                  <c:v>119.1</c:v>
                </c:pt>
                <c:pt idx="458">
                  <c:v>119.1</c:v>
                </c:pt>
                <c:pt idx="459">
                  <c:v>119.1</c:v>
                </c:pt>
                <c:pt idx="460">
                  <c:v>119.1</c:v>
                </c:pt>
                <c:pt idx="461">
                  <c:v>119.1</c:v>
                </c:pt>
                <c:pt idx="462">
                  <c:v>119.1</c:v>
                </c:pt>
                <c:pt idx="463">
                  <c:v>119.1</c:v>
                </c:pt>
                <c:pt idx="464">
                  <c:v>119.1</c:v>
                </c:pt>
                <c:pt idx="465">
                  <c:v>119.1</c:v>
                </c:pt>
                <c:pt idx="466">
                  <c:v>119.1</c:v>
                </c:pt>
                <c:pt idx="467">
                  <c:v>119.1</c:v>
                </c:pt>
                <c:pt idx="468">
                  <c:v>119.1</c:v>
                </c:pt>
                <c:pt idx="469">
                  <c:v>119.1</c:v>
                </c:pt>
                <c:pt idx="470">
                  <c:v>119.1</c:v>
                </c:pt>
                <c:pt idx="471">
                  <c:v>119.1</c:v>
                </c:pt>
                <c:pt idx="472">
                  <c:v>119</c:v>
                </c:pt>
                <c:pt idx="473">
                  <c:v>119.1</c:v>
                </c:pt>
                <c:pt idx="474">
                  <c:v>119.1</c:v>
                </c:pt>
                <c:pt idx="475">
                  <c:v>119.1</c:v>
                </c:pt>
                <c:pt idx="476">
                  <c:v>119</c:v>
                </c:pt>
                <c:pt idx="477">
                  <c:v>119</c:v>
                </c:pt>
                <c:pt idx="478">
                  <c:v>119.1</c:v>
                </c:pt>
                <c:pt idx="479">
                  <c:v>119.1</c:v>
                </c:pt>
                <c:pt idx="480">
                  <c:v>119.1</c:v>
                </c:pt>
                <c:pt idx="481">
                  <c:v>119</c:v>
                </c:pt>
                <c:pt idx="482">
                  <c:v>119.1</c:v>
                </c:pt>
                <c:pt idx="483">
                  <c:v>119.1</c:v>
                </c:pt>
                <c:pt idx="484">
                  <c:v>119.1</c:v>
                </c:pt>
                <c:pt idx="485">
                  <c:v>119.1</c:v>
                </c:pt>
                <c:pt idx="486">
                  <c:v>119.1</c:v>
                </c:pt>
                <c:pt idx="487">
                  <c:v>119</c:v>
                </c:pt>
                <c:pt idx="488">
                  <c:v>119.1</c:v>
                </c:pt>
                <c:pt idx="489">
                  <c:v>119.1</c:v>
                </c:pt>
                <c:pt idx="490">
                  <c:v>119.1</c:v>
                </c:pt>
                <c:pt idx="491">
                  <c:v>119.1</c:v>
                </c:pt>
                <c:pt idx="492">
                  <c:v>119.1</c:v>
                </c:pt>
                <c:pt idx="493">
                  <c:v>119.1</c:v>
                </c:pt>
                <c:pt idx="494">
                  <c:v>119.1</c:v>
                </c:pt>
                <c:pt idx="495">
                  <c:v>119.1</c:v>
                </c:pt>
                <c:pt idx="496">
                  <c:v>119.1</c:v>
                </c:pt>
                <c:pt idx="497">
                  <c:v>119.1</c:v>
                </c:pt>
                <c:pt idx="498">
                  <c:v>119.1</c:v>
                </c:pt>
                <c:pt idx="499">
                  <c:v>119.1</c:v>
                </c:pt>
                <c:pt idx="500">
                  <c:v>119.1</c:v>
                </c:pt>
                <c:pt idx="501">
                  <c:v>119.1</c:v>
                </c:pt>
                <c:pt idx="502">
                  <c:v>119.1</c:v>
                </c:pt>
                <c:pt idx="503">
                  <c:v>119.1</c:v>
                </c:pt>
                <c:pt idx="504">
                  <c:v>119.1</c:v>
                </c:pt>
                <c:pt idx="505">
                  <c:v>119.1</c:v>
                </c:pt>
                <c:pt idx="506">
                  <c:v>119.1</c:v>
                </c:pt>
                <c:pt idx="507">
                  <c:v>119.1</c:v>
                </c:pt>
                <c:pt idx="508">
                  <c:v>119.1</c:v>
                </c:pt>
                <c:pt idx="509">
                  <c:v>119.1</c:v>
                </c:pt>
                <c:pt idx="510">
                  <c:v>119.1</c:v>
                </c:pt>
                <c:pt idx="511">
                  <c:v>119.1</c:v>
                </c:pt>
                <c:pt idx="512">
                  <c:v>119.1</c:v>
                </c:pt>
                <c:pt idx="513">
                  <c:v>119.1</c:v>
                </c:pt>
                <c:pt idx="514">
                  <c:v>119.1</c:v>
                </c:pt>
                <c:pt idx="515">
                  <c:v>119.1</c:v>
                </c:pt>
                <c:pt idx="516">
                  <c:v>119.1</c:v>
                </c:pt>
                <c:pt idx="517">
                  <c:v>119.1</c:v>
                </c:pt>
                <c:pt idx="518">
                  <c:v>119.1</c:v>
                </c:pt>
                <c:pt idx="519">
                  <c:v>119.1</c:v>
                </c:pt>
                <c:pt idx="520">
                  <c:v>119.1</c:v>
                </c:pt>
                <c:pt idx="521">
                  <c:v>119.1</c:v>
                </c:pt>
                <c:pt idx="522">
                  <c:v>119.1</c:v>
                </c:pt>
                <c:pt idx="523">
                  <c:v>119.1</c:v>
                </c:pt>
                <c:pt idx="524">
                  <c:v>119.1</c:v>
                </c:pt>
                <c:pt idx="525">
                  <c:v>119.1</c:v>
                </c:pt>
                <c:pt idx="526">
                  <c:v>119.1</c:v>
                </c:pt>
                <c:pt idx="527">
                  <c:v>119.1</c:v>
                </c:pt>
                <c:pt idx="528">
                  <c:v>119.1</c:v>
                </c:pt>
                <c:pt idx="529">
                  <c:v>119.1</c:v>
                </c:pt>
                <c:pt idx="530">
                  <c:v>119.1</c:v>
                </c:pt>
                <c:pt idx="531">
                  <c:v>119.1</c:v>
                </c:pt>
                <c:pt idx="532">
                  <c:v>119.1</c:v>
                </c:pt>
                <c:pt idx="533">
                  <c:v>119.1</c:v>
                </c:pt>
                <c:pt idx="534">
                  <c:v>119.1</c:v>
                </c:pt>
                <c:pt idx="535">
                  <c:v>119.1</c:v>
                </c:pt>
                <c:pt idx="536">
                  <c:v>119.1</c:v>
                </c:pt>
                <c:pt idx="537">
                  <c:v>119.1</c:v>
                </c:pt>
                <c:pt idx="538">
                  <c:v>119.1</c:v>
                </c:pt>
                <c:pt idx="539">
                  <c:v>119.1</c:v>
                </c:pt>
                <c:pt idx="540">
                  <c:v>119.2</c:v>
                </c:pt>
                <c:pt idx="541">
                  <c:v>119.1</c:v>
                </c:pt>
                <c:pt idx="542">
                  <c:v>119.2</c:v>
                </c:pt>
                <c:pt idx="543">
                  <c:v>119.1</c:v>
                </c:pt>
                <c:pt idx="544">
                  <c:v>119.2</c:v>
                </c:pt>
                <c:pt idx="545">
                  <c:v>119.1</c:v>
                </c:pt>
                <c:pt idx="546">
                  <c:v>119.2</c:v>
                </c:pt>
                <c:pt idx="547">
                  <c:v>119.1</c:v>
                </c:pt>
                <c:pt idx="548">
                  <c:v>119.2</c:v>
                </c:pt>
                <c:pt idx="549">
                  <c:v>119.2</c:v>
                </c:pt>
                <c:pt idx="550">
                  <c:v>119.2</c:v>
                </c:pt>
                <c:pt idx="551">
                  <c:v>119.2</c:v>
                </c:pt>
                <c:pt idx="552">
                  <c:v>119.2</c:v>
                </c:pt>
                <c:pt idx="553">
                  <c:v>119.2</c:v>
                </c:pt>
                <c:pt idx="554">
                  <c:v>119.2</c:v>
                </c:pt>
                <c:pt idx="555">
                  <c:v>119.2</c:v>
                </c:pt>
                <c:pt idx="556">
                  <c:v>119.2</c:v>
                </c:pt>
                <c:pt idx="557">
                  <c:v>119.2</c:v>
                </c:pt>
                <c:pt idx="558">
                  <c:v>119.2</c:v>
                </c:pt>
                <c:pt idx="559">
                  <c:v>119.2</c:v>
                </c:pt>
                <c:pt idx="560">
                  <c:v>119.2</c:v>
                </c:pt>
                <c:pt idx="561">
                  <c:v>119.2</c:v>
                </c:pt>
                <c:pt idx="562">
                  <c:v>119.2</c:v>
                </c:pt>
                <c:pt idx="563">
                  <c:v>119.2</c:v>
                </c:pt>
                <c:pt idx="564">
                  <c:v>119.2</c:v>
                </c:pt>
                <c:pt idx="565">
                  <c:v>119.2</c:v>
                </c:pt>
                <c:pt idx="566">
                  <c:v>119.2</c:v>
                </c:pt>
                <c:pt idx="567">
                  <c:v>119.2</c:v>
                </c:pt>
                <c:pt idx="568">
                  <c:v>119.2</c:v>
                </c:pt>
                <c:pt idx="569">
                  <c:v>119.2</c:v>
                </c:pt>
                <c:pt idx="570">
                  <c:v>119.2</c:v>
                </c:pt>
                <c:pt idx="571">
                  <c:v>119.2</c:v>
                </c:pt>
                <c:pt idx="572">
                  <c:v>119.2</c:v>
                </c:pt>
                <c:pt idx="573">
                  <c:v>119.2</c:v>
                </c:pt>
                <c:pt idx="574">
                  <c:v>119.2</c:v>
                </c:pt>
                <c:pt idx="575">
                  <c:v>119.3</c:v>
                </c:pt>
                <c:pt idx="576">
                  <c:v>119.2</c:v>
                </c:pt>
                <c:pt idx="577">
                  <c:v>119.2</c:v>
                </c:pt>
                <c:pt idx="578">
                  <c:v>119.3</c:v>
                </c:pt>
                <c:pt idx="579">
                  <c:v>119.3</c:v>
                </c:pt>
                <c:pt idx="580">
                  <c:v>119.3</c:v>
                </c:pt>
                <c:pt idx="581">
                  <c:v>119.3</c:v>
                </c:pt>
                <c:pt idx="582">
                  <c:v>119.3</c:v>
                </c:pt>
                <c:pt idx="583">
                  <c:v>119.3</c:v>
                </c:pt>
                <c:pt idx="584">
                  <c:v>119.3</c:v>
                </c:pt>
                <c:pt idx="585">
                  <c:v>119.3</c:v>
                </c:pt>
                <c:pt idx="586">
                  <c:v>119.3</c:v>
                </c:pt>
                <c:pt idx="587">
                  <c:v>119.3</c:v>
                </c:pt>
                <c:pt idx="588">
                  <c:v>119.3</c:v>
                </c:pt>
                <c:pt idx="589">
                  <c:v>119.3</c:v>
                </c:pt>
                <c:pt idx="590">
                  <c:v>119.3</c:v>
                </c:pt>
                <c:pt idx="591">
                  <c:v>119.3</c:v>
                </c:pt>
                <c:pt idx="592">
                  <c:v>119.3</c:v>
                </c:pt>
                <c:pt idx="593">
                  <c:v>119.3</c:v>
                </c:pt>
                <c:pt idx="594">
                  <c:v>119.3</c:v>
                </c:pt>
                <c:pt idx="595">
                  <c:v>119.3</c:v>
                </c:pt>
                <c:pt idx="596">
                  <c:v>119.3</c:v>
                </c:pt>
                <c:pt idx="597">
                  <c:v>119.3</c:v>
                </c:pt>
                <c:pt idx="598">
                  <c:v>119.3</c:v>
                </c:pt>
                <c:pt idx="599">
                  <c:v>119.3</c:v>
                </c:pt>
                <c:pt idx="600">
                  <c:v>119.3</c:v>
                </c:pt>
                <c:pt idx="601">
                  <c:v>119.3</c:v>
                </c:pt>
                <c:pt idx="602">
                  <c:v>119.3</c:v>
                </c:pt>
                <c:pt idx="603">
                  <c:v>119.4</c:v>
                </c:pt>
                <c:pt idx="604">
                  <c:v>119.4</c:v>
                </c:pt>
                <c:pt idx="605">
                  <c:v>119.4</c:v>
                </c:pt>
                <c:pt idx="606">
                  <c:v>119.4</c:v>
                </c:pt>
                <c:pt idx="607">
                  <c:v>119.3</c:v>
                </c:pt>
                <c:pt idx="608">
                  <c:v>119.4</c:v>
                </c:pt>
                <c:pt idx="609">
                  <c:v>119.3</c:v>
                </c:pt>
                <c:pt idx="610">
                  <c:v>119.4</c:v>
                </c:pt>
                <c:pt idx="611">
                  <c:v>119.4</c:v>
                </c:pt>
                <c:pt idx="612">
                  <c:v>119.4</c:v>
                </c:pt>
                <c:pt idx="613">
                  <c:v>119.4</c:v>
                </c:pt>
                <c:pt idx="614">
                  <c:v>119.4</c:v>
                </c:pt>
                <c:pt idx="615">
                  <c:v>119.4</c:v>
                </c:pt>
                <c:pt idx="616">
                  <c:v>119.4</c:v>
                </c:pt>
                <c:pt idx="617">
                  <c:v>119.4</c:v>
                </c:pt>
                <c:pt idx="618">
                  <c:v>119.4</c:v>
                </c:pt>
                <c:pt idx="619">
                  <c:v>119.4</c:v>
                </c:pt>
                <c:pt idx="620">
                  <c:v>119.4</c:v>
                </c:pt>
                <c:pt idx="621">
                  <c:v>119.4</c:v>
                </c:pt>
                <c:pt idx="622">
                  <c:v>119.4</c:v>
                </c:pt>
                <c:pt idx="623">
                  <c:v>119.4</c:v>
                </c:pt>
                <c:pt idx="624">
                  <c:v>119.4</c:v>
                </c:pt>
                <c:pt idx="625">
                  <c:v>119.4</c:v>
                </c:pt>
                <c:pt idx="626">
                  <c:v>119.4</c:v>
                </c:pt>
                <c:pt idx="627">
                  <c:v>119.4</c:v>
                </c:pt>
                <c:pt idx="628">
                  <c:v>119.4</c:v>
                </c:pt>
                <c:pt idx="629">
                  <c:v>119.4</c:v>
                </c:pt>
                <c:pt idx="630">
                  <c:v>119.4</c:v>
                </c:pt>
                <c:pt idx="631">
                  <c:v>119.4</c:v>
                </c:pt>
                <c:pt idx="632">
                  <c:v>119.4</c:v>
                </c:pt>
                <c:pt idx="633">
                  <c:v>119.4</c:v>
                </c:pt>
                <c:pt idx="634">
                  <c:v>119.4</c:v>
                </c:pt>
                <c:pt idx="635">
                  <c:v>119.4</c:v>
                </c:pt>
                <c:pt idx="636">
                  <c:v>119.4</c:v>
                </c:pt>
                <c:pt idx="637">
                  <c:v>119.4</c:v>
                </c:pt>
                <c:pt idx="638">
                  <c:v>119.4</c:v>
                </c:pt>
                <c:pt idx="639">
                  <c:v>119.4</c:v>
                </c:pt>
                <c:pt idx="640">
                  <c:v>119.4</c:v>
                </c:pt>
                <c:pt idx="641">
                  <c:v>119.4</c:v>
                </c:pt>
                <c:pt idx="642">
                  <c:v>119.4</c:v>
                </c:pt>
                <c:pt idx="643">
                  <c:v>119.4</c:v>
                </c:pt>
                <c:pt idx="644">
                  <c:v>119.4</c:v>
                </c:pt>
                <c:pt idx="645">
                  <c:v>119.4</c:v>
                </c:pt>
                <c:pt idx="646">
                  <c:v>119.4</c:v>
                </c:pt>
                <c:pt idx="647">
                  <c:v>119.4</c:v>
                </c:pt>
                <c:pt idx="648">
                  <c:v>119.4</c:v>
                </c:pt>
                <c:pt idx="649">
                  <c:v>119.4</c:v>
                </c:pt>
                <c:pt idx="650">
                  <c:v>119.4</c:v>
                </c:pt>
                <c:pt idx="651">
                  <c:v>119.4</c:v>
                </c:pt>
                <c:pt idx="652">
                  <c:v>119.4</c:v>
                </c:pt>
                <c:pt idx="653">
                  <c:v>119.4</c:v>
                </c:pt>
                <c:pt idx="654">
                  <c:v>119.4</c:v>
                </c:pt>
                <c:pt idx="655">
                  <c:v>119.5</c:v>
                </c:pt>
                <c:pt idx="656">
                  <c:v>119.5</c:v>
                </c:pt>
                <c:pt idx="657">
                  <c:v>119.5</c:v>
                </c:pt>
                <c:pt idx="658">
                  <c:v>119.5</c:v>
                </c:pt>
                <c:pt idx="659">
                  <c:v>119.5</c:v>
                </c:pt>
                <c:pt idx="660">
                  <c:v>119.5</c:v>
                </c:pt>
                <c:pt idx="661">
                  <c:v>119.5</c:v>
                </c:pt>
                <c:pt idx="662">
                  <c:v>119.5</c:v>
                </c:pt>
                <c:pt idx="663">
                  <c:v>119.5</c:v>
                </c:pt>
                <c:pt idx="664">
                  <c:v>119.5</c:v>
                </c:pt>
                <c:pt idx="665">
                  <c:v>119.5</c:v>
                </c:pt>
                <c:pt idx="666">
                  <c:v>119.5</c:v>
                </c:pt>
                <c:pt idx="667">
                  <c:v>119.5</c:v>
                </c:pt>
                <c:pt idx="668">
                  <c:v>119.5</c:v>
                </c:pt>
                <c:pt idx="669">
                  <c:v>119.5</c:v>
                </c:pt>
                <c:pt idx="670">
                  <c:v>119.5</c:v>
                </c:pt>
                <c:pt idx="671">
                  <c:v>119.5</c:v>
                </c:pt>
                <c:pt idx="672">
                  <c:v>119.5</c:v>
                </c:pt>
                <c:pt idx="673">
                  <c:v>119.5</c:v>
                </c:pt>
                <c:pt idx="674">
                  <c:v>119.5</c:v>
                </c:pt>
                <c:pt idx="675">
                  <c:v>119.5</c:v>
                </c:pt>
                <c:pt idx="676">
                  <c:v>119.5</c:v>
                </c:pt>
                <c:pt idx="677">
                  <c:v>119.6</c:v>
                </c:pt>
                <c:pt idx="678">
                  <c:v>119.5</c:v>
                </c:pt>
                <c:pt idx="679">
                  <c:v>119.6</c:v>
                </c:pt>
                <c:pt idx="680">
                  <c:v>119.5</c:v>
                </c:pt>
                <c:pt idx="681">
                  <c:v>119.6</c:v>
                </c:pt>
                <c:pt idx="682">
                  <c:v>119.6</c:v>
                </c:pt>
                <c:pt idx="683">
                  <c:v>119.6</c:v>
                </c:pt>
                <c:pt idx="684">
                  <c:v>119.6</c:v>
                </c:pt>
                <c:pt idx="685">
                  <c:v>119.6</c:v>
                </c:pt>
                <c:pt idx="686">
                  <c:v>119.6</c:v>
                </c:pt>
                <c:pt idx="687">
                  <c:v>119.6</c:v>
                </c:pt>
                <c:pt idx="688">
                  <c:v>119.6</c:v>
                </c:pt>
                <c:pt idx="689">
                  <c:v>119.6</c:v>
                </c:pt>
                <c:pt idx="690">
                  <c:v>119.6</c:v>
                </c:pt>
                <c:pt idx="691">
                  <c:v>119.6</c:v>
                </c:pt>
                <c:pt idx="692">
                  <c:v>119.6</c:v>
                </c:pt>
                <c:pt idx="693">
                  <c:v>119.6</c:v>
                </c:pt>
                <c:pt idx="694">
                  <c:v>119.6</c:v>
                </c:pt>
                <c:pt idx="695">
                  <c:v>119.6</c:v>
                </c:pt>
                <c:pt idx="696">
                  <c:v>119.7</c:v>
                </c:pt>
                <c:pt idx="697">
                  <c:v>119.7</c:v>
                </c:pt>
                <c:pt idx="698">
                  <c:v>119.7</c:v>
                </c:pt>
                <c:pt idx="699">
                  <c:v>119.7</c:v>
                </c:pt>
                <c:pt idx="700">
                  <c:v>119.7</c:v>
                </c:pt>
                <c:pt idx="701">
                  <c:v>119.7</c:v>
                </c:pt>
                <c:pt idx="702">
                  <c:v>119.7</c:v>
                </c:pt>
                <c:pt idx="703">
                  <c:v>119.7</c:v>
                </c:pt>
                <c:pt idx="704">
                  <c:v>119.7</c:v>
                </c:pt>
                <c:pt idx="705">
                  <c:v>119.7</c:v>
                </c:pt>
                <c:pt idx="706">
                  <c:v>119.7</c:v>
                </c:pt>
                <c:pt idx="707">
                  <c:v>119.7</c:v>
                </c:pt>
                <c:pt idx="708">
                  <c:v>119.7</c:v>
                </c:pt>
                <c:pt idx="709">
                  <c:v>119.7</c:v>
                </c:pt>
                <c:pt idx="710">
                  <c:v>119.7</c:v>
                </c:pt>
                <c:pt idx="711">
                  <c:v>119.7</c:v>
                </c:pt>
                <c:pt idx="712">
                  <c:v>119.7</c:v>
                </c:pt>
                <c:pt idx="713">
                  <c:v>119.7</c:v>
                </c:pt>
                <c:pt idx="714">
                  <c:v>119.7</c:v>
                </c:pt>
                <c:pt idx="715">
                  <c:v>119.7</c:v>
                </c:pt>
                <c:pt idx="716">
                  <c:v>119.7</c:v>
                </c:pt>
                <c:pt idx="717">
                  <c:v>119.7</c:v>
                </c:pt>
                <c:pt idx="718">
                  <c:v>119.7</c:v>
                </c:pt>
                <c:pt idx="719">
                  <c:v>119.7</c:v>
                </c:pt>
                <c:pt idx="720">
                  <c:v>119.8</c:v>
                </c:pt>
                <c:pt idx="721">
                  <c:v>119.8</c:v>
                </c:pt>
                <c:pt idx="722">
                  <c:v>119.8</c:v>
                </c:pt>
                <c:pt idx="723">
                  <c:v>119.8</c:v>
                </c:pt>
                <c:pt idx="724">
                  <c:v>119.8</c:v>
                </c:pt>
                <c:pt idx="725">
                  <c:v>119.8</c:v>
                </c:pt>
                <c:pt idx="726">
                  <c:v>119.7</c:v>
                </c:pt>
                <c:pt idx="727">
                  <c:v>119.8</c:v>
                </c:pt>
                <c:pt idx="728">
                  <c:v>119.7</c:v>
                </c:pt>
                <c:pt idx="729">
                  <c:v>119.7</c:v>
                </c:pt>
                <c:pt idx="730">
                  <c:v>119.7</c:v>
                </c:pt>
                <c:pt idx="731">
                  <c:v>119.8</c:v>
                </c:pt>
                <c:pt idx="732">
                  <c:v>119.8</c:v>
                </c:pt>
                <c:pt idx="733">
                  <c:v>119.8</c:v>
                </c:pt>
                <c:pt idx="734">
                  <c:v>119.8</c:v>
                </c:pt>
                <c:pt idx="735">
                  <c:v>119.8</c:v>
                </c:pt>
                <c:pt idx="736">
                  <c:v>119.8</c:v>
                </c:pt>
                <c:pt idx="737">
                  <c:v>119.8</c:v>
                </c:pt>
                <c:pt idx="738">
                  <c:v>119.8</c:v>
                </c:pt>
                <c:pt idx="739">
                  <c:v>119.8</c:v>
                </c:pt>
                <c:pt idx="740">
                  <c:v>119.8</c:v>
                </c:pt>
                <c:pt idx="741">
                  <c:v>119.8</c:v>
                </c:pt>
                <c:pt idx="742">
                  <c:v>119.8</c:v>
                </c:pt>
                <c:pt idx="743">
                  <c:v>119.8</c:v>
                </c:pt>
                <c:pt idx="744">
                  <c:v>119.8</c:v>
                </c:pt>
                <c:pt idx="745">
                  <c:v>119.8</c:v>
                </c:pt>
                <c:pt idx="746">
                  <c:v>119.8</c:v>
                </c:pt>
                <c:pt idx="747">
                  <c:v>119.8</c:v>
                </c:pt>
                <c:pt idx="748">
                  <c:v>119.8</c:v>
                </c:pt>
                <c:pt idx="749">
                  <c:v>119.8</c:v>
                </c:pt>
                <c:pt idx="750">
                  <c:v>119.8</c:v>
                </c:pt>
                <c:pt idx="751">
                  <c:v>119.8</c:v>
                </c:pt>
                <c:pt idx="752">
                  <c:v>119.8</c:v>
                </c:pt>
                <c:pt idx="753">
                  <c:v>119.8</c:v>
                </c:pt>
                <c:pt idx="754">
                  <c:v>119.8</c:v>
                </c:pt>
                <c:pt idx="755">
                  <c:v>119.8</c:v>
                </c:pt>
                <c:pt idx="756">
                  <c:v>119.8</c:v>
                </c:pt>
                <c:pt idx="757">
                  <c:v>119.8</c:v>
                </c:pt>
                <c:pt idx="758">
                  <c:v>119.8</c:v>
                </c:pt>
                <c:pt idx="759">
                  <c:v>119.8</c:v>
                </c:pt>
                <c:pt idx="760">
                  <c:v>119.8</c:v>
                </c:pt>
                <c:pt idx="761">
                  <c:v>119.8</c:v>
                </c:pt>
                <c:pt idx="762">
                  <c:v>119.8</c:v>
                </c:pt>
                <c:pt idx="763">
                  <c:v>119.8</c:v>
                </c:pt>
                <c:pt idx="764">
                  <c:v>119.8</c:v>
                </c:pt>
                <c:pt idx="765">
                  <c:v>119.8</c:v>
                </c:pt>
                <c:pt idx="766">
                  <c:v>119.8</c:v>
                </c:pt>
                <c:pt idx="767">
                  <c:v>119.8</c:v>
                </c:pt>
                <c:pt idx="768">
                  <c:v>119.8</c:v>
                </c:pt>
                <c:pt idx="769">
                  <c:v>119.8</c:v>
                </c:pt>
                <c:pt idx="770">
                  <c:v>119.8</c:v>
                </c:pt>
                <c:pt idx="771">
                  <c:v>119.8</c:v>
                </c:pt>
                <c:pt idx="772">
                  <c:v>119.8</c:v>
                </c:pt>
                <c:pt idx="773">
                  <c:v>119.9</c:v>
                </c:pt>
                <c:pt idx="774">
                  <c:v>119.8</c:v>
                </c:pt>
                <c:pt idx="775">
                  <c:v>119.8</c:v>
                </c:pt>
                <c:pt idx="776">
                  <c:v>119.8</c:v>
                </c:pt>
                <c:pt idx="777">
                  <c:v>119.8</c:v>
                </c:pt>
                <c:pt idx="778">
                  <c:v>119.9</c:v>
                </c:pt>
                <c:pt idx="779">
                  <c:v>119.9</c:v>
                </c:pt>
                <c:pt idx="780">
                  <c:v>119.9</c:v>
                </c:pt>
                <c:pt idx="781">
                  <c:v>119.9</c:v>
                </c:pt>
                <c:pt idx="782">
                  <c:v>119.9</c:v>
                </c:pt>
                <c:pt idx="783">
                  <c:v>119.9</c:v>
                </c:pt>
                <c:pt idx="784">
                  <c:v>119.9</c:v>
                </c:pt>
                <c:pt idx="785">
                  <c:v>119.9</c:v>
                </c:pt>
                <c:pt idx="786">
                  <c:v>119.9</c:v>
                </c:pt>
                <c:pt idx="787">
                  <c:v>119.9</c:v>
                </c:pt>
                <c:pt idx="788">
                  <c:v>119.9</c:v>
                </c:pt>
                <c:pt idx="789">
                  <c:v>119.9</c:v>
                </c:pt>
                <c:pt idx="790">
                  <c:v>119.9</c:v>
                </c:pt>
                <c:pt idx="791">
                  <c:v>119.9</c:v>
                </c:pt>
                <c:pt idx="792">
                  <c:v>119.9</c:v>
                </c:pt>
                <c:pt idx="793">
                  <c:v>119.9</c:v>
                </c:pt>
                <c:pt idx="794">
                  <c:v>119.9</c:v>
                </c:pt>
                <c:pt idx="795">
                  <c:v>119.9</c:v>
                </c:pt>
                <c:pt idx="796">
                  <c:v>119.9</c:v>
                </c:pt>
                <c:pt idx="797">
                  <c:v>119.9</c:v>
                </c:pt>
                <c:pt idx="798">
                  <c:v>119.9</c:v>
                </c:pt>
                <c:pt idx="799">
                  <c:v>119.9</c:v>
                </c:pt>
                <c:pt idx="800">
                  <c:v>119.9</c:v>
                </c:pt>
                <c:pt idx="801">
                  <c:v>119.9</c:v>
                </c:pt>
                <c:pt idx="802">
                  <c:v>119.9</c:v>
                </c:pt>
                <c:pt idx="803">
                  <c:v>119.9</c:v>
                </c:pt>
                <c:pt idx="804">
                  <c:v>119.9</c:v>
                </c:pt>
                <c:pt idx="805">
                  <c:v>119.9</c:v>
                </c:pt>
                <c:pt idx="806">
                  <c:v>119.9</c:v>
                </c:pt>
                <c:pt idx="807">
                  <c:v>119.9</c:v>
                </c:pt>
                <c:pt idx="808">
                  <c:v>119.9</c:v>
                </c:pt>
                <c:pt idx="809">
                  <c:v>119.9</c:v>
                </c:pt>
                <c:pt idx="810">
                  <c:v>119.9</c:v>
                </c:pt>
                <c:pt idx="811">
                  <c:v>119.9</c:v>
                </c:pt>
                <c:pt idx="812">
                  <c:v>119.9</c:v>
                </c:pt>
                <c:pt idx="813">
                  <c:v>119.9</c:v>
                </c:pt>
                <c:pt idx="814">
                  <c:v>119.9</c:v>
                </c:pt>
                <c:pt idx="815">
                  <c:v>119.9</c:v>
                </c:pt>
                <c:pt idx="816">
                  <c:v>120</c:v>
                </c:pt>
                <c:pt idx="817">
                  <c:v>119.9</c:v>
                </c:pt>
                <c:pt idx="818">
                  <c:v>119.9</c:v>
                </c:pt>
                <c:pt idx="819">
                  <c:v>119.8</c:v>
                </c:pt>
                <c:pt idx="820">
                  <c:v>119.9</c:v>
                </c:pt>
                <c:pt idx="821">
                  <c:v>119.9</c:v>
                </c:pt>
                <c:pt idx="822">
                  <c:v>119.9</c:v>
                </c:pt>
                <c:pt idx="823">
                  <c:v>119.8</c:v>
                </c:pt>
                <c:pt idx="824">
                  <c:v>119.8</c:v>
                </c:pt>
                <c:pt idx="825">
                  <c:v>119.8</c:v>
                </c:pt>
                <c:pt idx="826">
                  <c:v>119.8</c:v>
                </c:pt>
                <c:pt idx="827">
                  <c:v>119.8</c:v>
                </c:pt>
                <c:pt idx="828">
                  <c:v>119.8</c:v>
                </c:pt>
                <c:pt idx="829">
                  <c:v>119.8</c:v>
                </c:pt>
                <c:pt idx="830">
                  <c:v>119.8</c:v>
                </c:pt>
                <c:pt idx="831">
                  <c:v>119.8</c:v>
                </c:pt>
                <c:pt idx="832">
                  <c:v>119.8</c:v>
                </c:pt>
                <c:pt idx="833">
                  <c:v>119.8</c:v>
                </c:pt>
                <c:pt idx="834">
                  <c:v>119.8</c:v>
                </c:pt>
                <c:pt idx="835">
                  <c:v>119.8</c:v>
                </c:pt>
                <c:pt idx="836">
                  <c:v>119.8</c:v>
                </c:pt>
                <c:pt idx="837">
                  <c:v>119.8</c:v>
                </c:pt>
                <c:pt idx="838">
                  <c:v>119.8</c:v>
                </c:pt>
                <c:pt idx="839">
                  <c:v>119.8</c:v>
                </c:pt>
                <c:pt idx="840">
                  <c:v>119.9</c:v>
                </c:pt>
                <c:pt idx="841">
                  <c:v>119.9</c:v>
                </c:pt>
                <c:pt idx="842">
                  <c:v>119.8</c:v>
                </c:pt>
                <c:pt idx="843">
                  <c:v>119.8</c:v>
                </c:pt>
                <c:pt idx="844">
                  <c:v>119.8</c:v>
                </c:pt>
                <c:pt idx="845">
                  <c:v>119.8</c:v>
                </c:pt>
                <c:pt idx="846">
                  <c:v>119.8</c:v>
                </c:pt>
                <c:pt idx="847">
                  <c:v>119.8</c:v>
                </c:pt>
                <c:pt idx="848">
                  <c:v>119.8</c:v>
                </c:pt>
                <c:pt idx="849">
                  <c:v>119.8</c:v>
                </c:pt>
                <c:pt idx="850">
                  <c:v>119.8</c:v>
                </c:pt>
                <c:pt idx="851">
                  <c:v>119.8</c:v>
                </c:pt>
                <c:pt idx="852">
                  <c:v>119.8</c:v>
                </c:pt>
                <c:pt idx="853">
                  <c:v>119.8</c:v>
                </c:pt>
                <c:pt idx="854">
                  <c:v>119.8</c:v>
                </c:pt>
                <c:pt idx="855">
                  <c:v>119.8</c:v>
                </c:pt>
                <c:pt idx="856">
                  <c:v>119.8</c:v>
                </c:pt>
                <c:pt idx="857">
                  <c:v>119.8</c:v>
                </c:pt>
                <c:pt idx="858">
                  <c:v>119.8</c:v>
                </c:pt>
                <c:pt idx="859">
                  <c:v>119.8</c:v>
                </c:pt>
                <c:pt idx="860">
                  <c:v>119.8</c:v>
                </c:pt>
                <c:pt idx="861">
                  <c:v>119.8</c:v>
                </c:pt>
                <c:pt idx="862">
                  <c:v>119.8</c:v>
                </c:pt>
                <c:pt idx="863">
                  <c:v>119.8</c:v>
                </c:pt>
                <c:pt idx="864">
                  <c:v>119.8</c:v>
                </c:pt>
                <c:pt idx="865">
                  <c:v>119.8</c:v>
                </c:pt>
                <c:pt idx="866">
                  <c:v>119.8</c:v>
                </c:pt>
                <c:pt idx="867">
                  <c:v>119.8</c:v>
                </c:pt>
                <c:pt idx="868">
                  <c:v>119.8</c:v>
                </c:pt>
                <c:pt idx="869">
                  <c:v>119.8</c:v>
                </c:pt>
              </c:numCache>
            </c:numRef>
          </c:yVal>
          <c:smooth val="0"/>
        </c:ser>
        <c:axId val="65696146"/>
        <c:axId val="56175403"/>
      </c:scatterChart>
      <c:valAx>
        <c:axId val="65696146"/>
        <c:scaling>
          <c:orientation val="minMax"/>
          <c:max val="1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ホーナー時間（分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175403"/>
        <c:crossesAt val="0"/>
        <c:crossBetween val="midCat"/>
      </c:valAx>
      <c:valAx>
        <c:axId val="56175403"/>
        <c:scaling>
          <c:orientation val="minMax"/>
          <c:max val="125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測定圧力（ｋ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961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0600</xdr:colOff>
      <xdr:row>9</xdr:row>
      <xdr:rowOff>80640</xdr:rowOff>
    </xdr:from>
    <xdr:to>
      <xdr:col>2</xdr:col>
      <xdr:colOff>45720</xdr:colOff>
      <xdr:row>11</xdr:row>
      <xdr:rowOff>76680</xdr:rowOff>
    </xdr:to>
    <xdr:sp>
      <xdr:nvSpPr>
        <xdr:cNvPr id="1" name="Line 1"/>
        <xdr:cNvSpPr/>
      </xdr:nvSpPr>
      <xdr:spPr>
        <a:xfrm>
          <a:off x="1203480" y="1543680"/>
          <a:ext cx="468000" cy="32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2720</xdr:colOff>
      <xdr:row>10</xdr:row>
      <xdr:rowOff>23760</xdr:rowOff>
    </xdr:from>
    <xdr:to>
      <xdr:col>5</xdr:col>
      <xdr:colOff>528120</xdr:colOff>
      <xdr:row>11</xdr:row>
      <xdr:rowOff>136800</xdr:rowOff>
    </xdr:to>
    <xdr:sp>
      <xdr:nvSpPr>
        <xdr:cNvPr id="2" name="Line 2"/>
        <xdr:cNvSpPr/>
      </xdr:nvSpPr>
      <xdr:spPr>
        <a:xfrm>
          <a:off x="3773880" y="1649520"/>
          <a:ext cx="818280" cy="27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520</xdr:colOff>
      <xdr:row>10</xdr:row>
      <xdr:rowOff>23760</xdr:rowOff>
    </xdr:from>
    <xdr:to>
      <xdr:col>4</xdr:col>
      <xdr:colOff>522720</xdr:colOff>
      <xdr:row>12</xdr:row>
      <xdr:rowOff>68040</xdr:rowOff>
    </xdr:to>
    <xdr:sp>
      <xdr:nvSpPr>
        <xdr:cNvPr id="3" name="Line 3"/>
        <xdr:cNvSpPr/>
      </xdr:nvSpPr>
      <xdr:spPr>
        <a:xfrm flipV="1">
          <a:off x="3505680" y="1649520"/>
          <a:ext cx="268200" cy="36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0</xdr:colOff>
      <xdr:row>11</xdr:row>
      <xdr:rowOff>11520</xdr:rowOff>
    </xdr:from>
    <xdr:to>
      <xdr:col>5</xdr:col>
      <xdr:colOff>111600</xdr:colOff>
      <xdr:row>13</xdr:row>
      <xdr:rowOff>92520</xdr:rowOff>
    </xdr:to>
    <xdr:sp>
      <xdr:nvSpPr>
        <xdr:cNvPr id="4" name="Line 4"/>
        <xdr:cNvSpPr/>
      </xdr:nvSpPr>
      <xdr:spPr>
        <a:xfrm flipH="1" flipV="1">
          <a:off x="4161240" y="1799640"/>
          <a:ext cx="14400" cy="40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10</xdr:row>
      <xdr:rowOff>23400</xdr:rowOff>
    </xdr:from>
    <xdr:to>
      <xdr:col>1</xdr:col>
      <xdr:colOff>485280</xdr:colOff>
      <xdr:row>12</xdr:row>
      <xdr:rowOff>140760</xdr:rowOff>
    </xdr:to>
    <xdr:sp>
      <xdr:nvSpPr>
        <xdr:cNvPr id="5" name="Line 5"/>
        <xdr:cNvSpPr/>
      </xdr:nvSpPr>
      <xdr:spPr>
        <a:xfrm flipV="1">
          <a:off x="1112760" y="1649160"/>
          <a:ext cx="185400" cy="44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840</xdr:colOff>
      <xdr:row>10</xdr:row>
      <xdr:rowOff>108360</xdr:rowOff>
    </xdr:from>
    <xdr:to>
      <xdr:col>2</xdr:col>
      <xdr:colOff>45720</xdr:colOff>
      <xdr:row>12</xdr:row>
      <xdr:rowOff>140760</xdr:rowOff>
    </xdr:to>
    <xdr:sp>
      <xdr:nvSpPr>
        <xdr:cNvPr id="6" name="Line 6"/>
        <xdr:cNvSpPr/>
      </xdr:nvSpPr>
      <xdr:spPr>
        <a:xfrm flipH="1" flipV="1">
          <a:off x="1485720" y="1734120"/>
          <a:ext cx="185760" cy="35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5200</xdr:colOff>
      <xdr:row>14</xdr:row>
      <xdr:rowOff>44640</xdr:rowOff>
    </xdr:from>
    <xdr:to>
      <xdr:col>5</xdr:col>
      <xdr:colOff>453960</xdr:colOff>
      <xdr:row>16</xdr:row>
      <xdr:rowOff>72000</xdr:rowOff>
    </xdr:to>
    <xdr:sp>
      <xdr:nvSpPr>
        <xdr:cNvPr id="7" name="Text 7"/>
        <xdr:cNvSpPr/>
      </xdr:nvSpPr>
      <xdr:spPr>
        <a:xfrm>
          <a:off x="3996360" y="2320560"/>
          <a:ext cx="521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0.43032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（</a:t>
          </a:r>
          <a:r>
            <a:rPr b="0" lang="en-US" sz="900" spc="-1" strike="noStrike">
              <a:latin typeface="ＭＳ Ｐゴシック"/>
            </a:rPr>
            <a:t>118.9</a:t>
          </a:r>
          <a:r>
            <a:rPr b="0" lang="zh-CN" sz="900" spc="-1" strike="noStrike">
              <a:latin typeface="ＭＳ Ｐゴシック"/>
            </a:rPr>
            <a:t>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320</xdr:colOff>
      <xdr:row>12</xdr:row>
      <xdr:rowOff>141120</xdr:rowOff>
    </xdr:from>
    <xdr:to>
      <xdr:col>4</xdr:col>
      <xdr:colOff>522720</xdr:colOff>
      <xdr:row>14</xdr:row>
      <xdr:rowOff>129240</xdr:rowOff>
    </xdr:to>
    <xdr:sp>
      <xdr:nvSpPr>
        <xdr:cNvPr id="8" name="Text 8"/>
        <xdr:cNvSpPr/>
      </xdr:nvSpPr>
      <xdr:spPr>
        <a:xfrm>
          <a:off x="3291480" y="2091960"/>
          <a:ext cx="482400" cy="31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0.38362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（</a:t>
          </a:r>
          <a:r>
            <a:rPr b="0" lang="en-US" sz="900" spc="-1" strike="noStrike">
              <a:latin typeface="ＭＳ Ｐゴシック"/>
            </a:rPr>
            <a:t>119.5</a:t>
          </a:r>
          <a:r>
            <a:rPr b="0" lang="zh-CN" sz="900" spc="-1" strike="noStrike">
              <a:latin typeface="ＭＳ Ｐゴシック"/>
            </a:rPr>
            <a:t>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0560</xdr:colOff>
      <xdr:row>13</xdr:row>
      <xdr:rowOff>47880</xdr:rowOff>
    </xdr:from>
    <xdr:to>
      <xdr:col>2</xdr:col>
      <xdr:colOff>468000</xdr:colOff>
      <xdr:row>14</xdr:row>
      <xdr:rowOff>129240</xdr:rowOff>
    </xdr:to>
    <xdr:sp>
      <xdr:nvSpPr>
        <xdr:cNvPr id="9" name="Text 9"/>
        <xdr:cNvSpPr/>
      </xdr:nvSpPr>
      <xdr:spPr>
        <a:xfrm>
          <a:off x="1603440" y="2161080"/>
          <a:ext cx="49032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0.07451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（</a:t>
          </a:r>
          <a:r>
            <a:rPr b="0" lang="en-US" sz="900" spc="-1" strike="noStrike">
              <a:latin typeface="ＭＳ Ｐゴシック"/>
            </a:rPr>
            <a:t>119.2</a:t>
          </a:r>
          <a:r>
            <a:rPr b="0" lang="zh-CN" sz="900" spc="-1" strike="noStrike">
              <a:latin typeface="ＭＳ Ｐゴシック"/>
            </a:rPr>
            <a:t>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960</xdr:colOff>
      <xdr:row>13</xdr:row>
      <xdr:rowOff>47880</xdr:rowOff>
    </xdr:from>
    <xdr:to>
      <xdr:col>1</xdr:col>
      <xdr:colOff>627480</xdr:colOff>
      <xdr:row>15</xdr:row>
      <xdr:rowOff>51840</xdr:rowOff>
    </xdr:to>
    <xdr:sp>
      <xdr:nvSpPr>
        <xdr:cNvPr id="10" name="Text 10"/>
        <xdr:cNvSpPr/>
      </xdr:nvSpPr>
      <xdr:spPr>
        <a:xfrm>
          <a:off x="978840" y="2161080"/>
          <a:ext cx="461520" cy="3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0.05362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（</a:t>
          </a:r>
          <a:r>
            <a:rPr b="0" lang="en-US" sz="900" spc="-1" strike="noStrike">
              <a:latin typeface="ＭＳ Ｐゴシック"/>
            </a:rPr>
            <a:t>119.9</a:t>
          </a:r>
          <a:r>
            <a:rPr b="0" lang="zh-CN" sz="900" spc="-1" strike="noStrike">
              <a:latin typeface="ＭＳ Ｐゴシック"/>
            </a:rPr>
            <a:t>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5160</xdr:colOff>
      <xdr:row>8</xdr:row>
      <xdr:rowOff>93240</xdr:rowOff>
    </xdr:from>
    <xdr:to>
      <xdr:col>6</xdr:col>
      <xdr:colOff>251280</xdr:colOff>
      <xdr:row>10</xdr:row>
      <xdr:rowOff>108720</xdr:rowOff>
    </xdr:to>
    <xdr:sp>
      <xdr:nvSpPr>
        <xdr:cNvPr id="11" name="Text 11"/>
        <xdr:cNvSpPr/>
      </xdr:nvSpPr>
      <xdr:spPr>
        <a:xfrm>
          <a:off x="3856320" y="1393560"/>
          <a:ext cx="12718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ｍ</a:t>
          </a:r>
          <a:r>
            <a:rPr b="0" lang="en-US" sz="1000" spc="-1" strike="noStrike">
              <a:latin typeface="ＭＳ Ｐゴシック"/>
            </a:rPr>
            <a:t>1</a:t>
          </a:r>
          <a:r>
            <a:rPr b="0" lang="zh-CN" sz="1000" spc="-1" strike="noStrike">
              <a:latin typeface="ＭＳ Ｐゴシック"/>
            </a:rPr>
            <a:t>＝</a:t>
          </a:r>
          <a:r>
            <a:rPr b="0" lang="en-US" sz="1000" spc="-1" strike="noStrike">
              <a:latin typeface="ＭＳ Ｐゴシック"/>
            </a:rPr>
            <a:t>12.8</a:t>
          </a:r>
          <a:r>
            <a:rPr b="0" lang="zh-CN" sz="1000" spc="-1" strike="noStrike">
              <a:latin typeface="ＭＳ Ｐゴシック"/>
            </a:rPr>
            <a:t>ｋ</a:t>
          </a:r>
          <a:r>
            <a:rPr b="0" lang="en-US" sz="1000" spc="-1" strike="noStrike">
              <a:latin typeface="ＭＳ Ｐゴシック"/>
            </a:rPr>
            <a:t>Pa</a:t>
          </a:r>
          <a:r>
            <a:rPr b="0" lang="zh-CN" sz="1000" spc="-1" strike="noStrike">
              <a:latin typeface="ＭＳ Ｐゴシック"/>
            </a:rPr>
            <a:t>／</a:t>
          </a:r>
          <a:r>
            <a:rPr b="0" lang="en-US" sz="1000" spc="-1" strike="noStrike">
              <a:latin typeface="ＭＳ Ｐゴシック"/>
            </a:rPr>
            <a:t>cyc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8920</xdr:colOff>
      <xdr:row>7</xdr:row>
      <xdr:rowOff>149760</xdr:rowOff>
    </xdr:from>
    <xdr:to>
      <xdr:col>3</xdr:col>
      <xdr:colOff>228600</xdr:colOff>
      <xdr:row>9</xdr:row>
      <xdr:rowOff>23400</xdr:rowOff>
    </xdr:to>
    <xdr:sp>
      <xdr:nvSpPr>
        <xdr:cNvPr id="12" name="Text 12"/>
        <xdr:cNvSpPr/>
      </xdr:nvSpPr>
      <xdr:spPr>
        <a:xfrm>
          <a:off x="1351800" y="1287720"/>
          <a:ext cx="131508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ｍ</a:t>
          </a:r>
          <a:r>
            <a:rPr b="0" lang="en-US" sz="1000" spc="-1" strike="noStrike">
              <a:latin typeface="ＭＳ Ｐゴシック"/>
            </a:rPr>
            <a:t>2</a:t>
          </a:r>
          <a:r>
            <a:rPr b="0" lang="zh-CN" sz="1000" spc="-1" strike="noStrike">
              <a:latin typeface="ＭＳ Ｐゴシック"/>
            </a:rPr>
            <a:t>＝</a:t>
          </a:r>
          <a:r>
            <a:rPr b="0" lang="en-US" sz="1000" spc="-1" strike="noStrike">
              <a:latin typeface="ＭＳ Ｐゴシック"/>
            </a:rPr>
            <a:t>33.5</a:t>
          </a:r>
          <a:r>
            <a:rPr b="0" lang="zh-CN" sz="1000" spc="-1" strike="noStrike">
              <a:latin typeface="ＭＳ Ｐゴシック"/>
            </a:rPr>
            <a:t>ｋ</a:t>
          </a:r>
          <a:r>
            <a:rPr b="0" lang="en-US" sz="1000" spc="-1" strike="noStrike">
              <a:latin typeface="ＭＳ Ｐゴシック"/>
            </a:rPr>
            <a:t>Pa/cyc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86"/>
    <col collapsed="false" customWidth="true" hidden="false" outlineLevel="0" max="3" min="3" style="0" width="22.87"/>
    <col collapsed="false" customWidth="true" hidden="false" outlineLevel="0" max="5" min="4" style="0" width="14.12"/>
  </cols>
  <sheetData>
    <row r="1" customFormat="false" ht="27" hidden="false" customHeight="true" outlineLevel="0" collapsed="false">
      <c r="A1" s="1" t="s">
        <v>0</v>
      </c>
      <c r="B1" s="2" t="s">
        <v>1</v>
      </c>
      <c r="C1" s="3" t="s">
        <v>2</v>
      </c>
      <c r="D1" s="2" t="s">
        <v>3</v>
      </c>
      <c r="E1" s="4" t="s">
        <v>4</v>
      </c>
    </row>
    <row r="2" customFormat="false" ht="13.5" hidden="false" customHeight="false" outlineLevel="0" collapsed="false">
      <c r="A2" s="5" t="n">
        <v>0.768761574074074</v>
      </c>
      <c r="B2" s="6"/>
      <c r="C2" s="6"/>
      <c r="D2" s="6" t="n">
        <v>34.8</v>
      </c>
      <c r="E2" s="7" t="n">
        <f aca="false">D2-1</f>
        <v>33.8</v>
      </c>
    </row>
    <row r="3" customFormat="false" ht="13.5" hidden="false" customHeight="false" outlineLevel="0" collapsed="false">
      <c r="A3" s="8" t="n">
        <v>0.769456018518519</v>
      </c>
      <c r="B3" s="9"/>
      <c r="C3" s="9"/>
      <c r="D3" s="9" t="n">
        <v>34.8</v>
      </c>
      <c r="E3" s="10" t="n">
        <f aca="false">D3-1</f>
        <v>33.8</v>
      </c>
    </row>
    <row r="4" customFormat="false" ht="13.5" hidden="false" customHeight="false" outlineLevel="0" collapsed="false">
      <c r="A4" s="8" t="n">
        <v>0.770150462962963</v>
      </c>
      <c r="B4" s="9"/>
      <c r="C4" s="9"/>
      <c r="D4" s="9" t="n">
        <v>34.8</v>
      </c>
      <c r="E4" s="10" t="n">
        <f aca="false">D4-1</f>
        <v>33.8</v>
      </c>
    </row>
    <row r="5" customFormat="false" ht="13.5" hidden="false" customHeight="false" outlineLevel="0" collapsed="false">
      <c r="A5" s="8" t="n">
        <v>0.770844907407407</v>
      </c>
      <c r="B5" s="9" t="n">
        <v>0</v>
      </c>
      <c r="C5" s="9"/>
      <c r="D5" s="9" t="n">
        <v>35.9</v>
      </c>
      <c r="E5" s="10" t="n">
        <f aca="false">D5-1</f>
        <v>34.9</v>
      </c>
    </row>
    <row r="6" customFormat="false" ht="13.5" hidden="false" customHeight="false" outlineLevel="0" collapsed="false">
      <c r="A6" s="8" t="n">
        <v>0.771539351851852</v>
      </c>
      <c r="B6" s="9" t="n">
        <f aca="false">B5+1</f>
        <v>1</v>
      </c>
      <c r="C6" s="9" t="n">
        <f aca="false">LOG10((105+B6)/B6)</f>
        <v>2.02530586526477</v>
      </c>
      <c r="D6" s="9" t="n">
        <v>40.5</v>
      </c>
      <c r="E6" s="10" t="n">
        <f aca="false">D6-1</f>
        <v>39.5</v>
      </c>
    </row>
    <row r="7" customFormat="false" ht="13.5" hidden="false" customHeight="false" outlineLevel="0" collapsed="false">
      <c r="A7" s="8" t="n">
        <v>0.772233796296296</v>
      </c>
      <c r="B7" s="9" t="n">
        <f aca="false">B6+1</f>
        <v>2</v>
      </c>
      <c r="C7" s="9" t="n">
        <f aca="false">LOG10((105+B7)/B7)</f>
        <v>1.72835378202123</v>
      </c>
      <c r="D7" s="9" t="n">
        <v>43.7</v>
      </c>
      <c r="E7" s="10" t="n">
        <f aca="false">D7-1</f>
        <v>42.7</v>
      </c>
    </row>
    <row r="8" customFormat="false" ht="13.5" hidden="false" customHeight="false" outlineLevel="0" collapsed="false">
      <c r="A8" s="8" t="n">
        <v>0.772928240740741</v>
      </c>
      <c r="B8" s="9" t="n">
        <f aca="false">B7+1</f>
        <v>3</v>
      </c>
      <c r="C8" s="9" t="n">
        <f aca="false">LOG10((105+B8)/B8)</f>
        <v>1.55630250076729</v>
      </c>
      <c r="D8" s="9" t="n">
        <v>46.6</v>
      </c>
      <c r="E8" s="10" t="n">
        <f aca="false">D8-1</f>
        <v>45.6</v>
      </c>
    </row>
    <row r="9" customFormat="false" ht="13.5" hidden="false" customHeight="false" outlineLevel="0" collapsed="false">
      <c r="A9" s="8" t="n">
        <v>0.773622685185185</v>
      </c>
      <c r="B9" s="9" t="n">
        <f aca="false">B8+1</f>
        <v>4</v>
      </c>
      <c r="C9" s="9" t="n">
        <f aca="false">LOG10((105+B9)/B9)</f>
        <v>1.43536650661266</v>
      </c>
      <c r="D9" s="9" t="n">
        <v>49.6</v>
      </c>
      <c r="E9" s="10" t="n">
        <f aca="false">D9-1</f>
        <v>48.6</v>
      </c>
    </row>
    <row r="10" customFormat="false" ht="13.5" hidden="false" customHeight="false" outlineLevel="0" collapsed="false">
      <c r="A10" s="8" t="n">
        <v>0.77431712962963</v>
      </c>
      <c r="B10" s="9" t="n">
        <f aca="false">B9+1</f>
        <v>5</v>
      </c>
      <c r="C10" s="9" t="n">
        <f aca="false">LOG10((105+B10)/B10)</f>
        <v>1.34242268082221</v>
      </c>
      <c r="D10" s="9" t="n">
        <v>52.4</v>
      </c>
      <c r="E10" s="10" t="n">
        <f aca="false">D10-1</f>
        <v>51.4</v>
      </c>
    </row>
    <row r="11" customFormat="false" ht="13.5" hidden="false" customHeight="false" outlineLevel="0" collapsed="false">
      <c r="A11" s="8" t="n">
        <v>0.775011574074074</v>
      </c>
      <c r="B11" s="9" t="n">
        <f aca="false">B10+1</f>
        <v>6</v>
      </c>
      <c r="C11" s="9" t="n">
        <f aca="false">LOG10((105+B11)/B11)</f>
        <v>1.26717172840301</v>
      </c>
      <c r="D11" s="9" t="n">
        <v>55.1</v>
      </c>
      <c r="E11" s="10" t="n">
        <f aca="false">D11-1</f>
        <v>54.1</v>
      </c>
    </row>
    <row r="12" customFormat="false" ht="13.5" hidden="false" customHeight="false" outlineLevel="0" collapsed="false">
      <c r="A12" s="8" t="n">
        <v>0.775706018518519</v>
      </c>
      <c r="B12" s="9" t="n">
        <f aca="false">B11+1</f>
        <v>7</v>
      </c>
      <c r="C12" s="9" t="n">
        <f aca="false">LOG10((105+B12)/B12)</f>
        <v>1.20411998265592</v>
      </c>
      <c r="D12" s="9" t="n">
        <v>57.8</v>
      </c>
      <c r="E12" s="10" t="n">
        <f aca="false">D12-1</f>
        <v>56.8</v>
      </c>
    </row>
    <row r="13" customFormat="false" ht="13.5" hidden="false" customHeight="false" outlineLevel="0" collapsed="false">
      <c r="A13" s="8" t="n">
        <v>0.776400462962963</v>
      </c>
      <c r="B13" s="9" t="n">
        <f aca="false">B12+1</f>
        <v>8</v>
      </c>
      <c r="C13" s="9" t="n">
        <f aca="false">LOG10((105+B13)/B13)</f>
        <v>1.14998845649148</v>
      </c>
      <c r="D13" s="9" t="n">
        <v>60.4</v>
      </c>
      <c r="E13" s="10" t="n">
        <f aca="false">D13-1</f>
        <v>59.4</v>
      </c>
    </row>
    <row r="14" customFormat="false" ht="13.5" hidden="false" customHeight="false" outlineLevel="0" collapsed="false">
      <c r="A14" s="8" t="n">
        <v>0.777094907407407</v>
      </c>
      <c r="B14" s="9" t="n">
        <f aca="false">B13+1</f>
        <v>9</v>
      </c>
      <c r="C14" s="9" t="n">
        <f aca="false">LOG10((105+B14)/B14)</f>
        <v>1.10266234189715</v>
      </c>
      <c r="D14" s="9" t="n">
        <v>63</v>
      </c>
      <c r="E14" s="10" t="n">
        <f aca="false">D14-1</f>
        <v>62</v>
      </c>
    </row>
    <row r="15" customFormat="false" ht="13.5" hidden="false" customHeight="false" outlineLevel="0" collapsed="false">
      <c r="A15" s="8" t="n">
        <v>0.777789351851852</v>
      </c>
      <c r="B15" s="9" t="n">
        <f aca="false">B14+1</f>
        <v>10</v>
      </c>
      <c r="C15" s="9" t="n">
        <f aca="false">LOG10((105+B15)/B15)</f>
        <v>1.06069784035361</v>
      </c>
      <c r="D15" s="9" t="n">
        <v>65.5</v>
      </c>
      <c r="E15" s="10" t="n">
        <f aca="false">D15-1</f>
        <v>64.5</v>
      </c>
    </row>
    <row r="16" customFormat="false" ht="13.5" hidden="false" customHeight="false" outlineLevel="0" collapsed="false">
      <c r="A16" s="8" t="n">
        <v>0.778483796296296</v>
      </c>
      <c r="B16" s="9" t="n">
        <f aca="false">B15+1</f>
        <v>11</v>
      </c>
      <c r="C16" s="9" t="n">
        <f aca="false">LOG10((105+B16)/B16)</f>
        <v>1.02306530406869</v>
      </c>
      <c r="D16" s="9" t="n">
        <v>67.9</v>
      </c>
      <c r="E16" s="10" t="n">
        <f aca="false">D16-1</f>
        <v>66.9</v>
      </c>
    </row>
    <row r="17" customFormat="false" ht="13.5" hidden="false" customHeight="false" outlineLevel="0" collapsed="false">
      <c r="A17" s="8" t="n">
        <v>0.779178240740741</v>
      </c>
      <c r="B17" s="9" t="n">
        <f aca="false">B16+1</f>
        <v>12</v>
      </c>
      <c r="C17" s="9" t="n">
        <f aca="false">LOG10((105+B17)/B17)</f>
        <v>0.989004615698537</v>
      </c>
      <c r="D17" s="9" t="n">
        <v>70.3</v>
      </c>
      <c r="E17" s="10" t="n">
        <f aca="false">D17-1</f>
        <v>69.3</v>
      </c>
    </row>
    <row r="18" customFormat="false" ht="13.5" hidden="false" customHeight="false" outlineLevel="0" collapsed="false">
      <c r="A18" s="8" t="n">
        <v>0.779872685185185</v>
      </c>
      <c r="B18" s="9" t="n">
        <f aca="false">B17+1</f>
        <v>13</v>
      </c>
      <c r="C18" s="9" t="n">
        <f aca="false">LOG10((105+B18)/B18)</f>
        <v>0.957938654999289</v>
      </c>
      <c r="D18" s="9" t="n">
        <v>72.5</v>
      </c>
      <c r="E18" s="10" t="n">
        <f aca="false">D18-1</f>
        <v>71.5</v>
      </c>
    </row>
    <row r="19" customFormat="false" ht="13.5" hidden="false" customHeight="false" outlineLevel="0" collapsed="false">
      <c r="A19" s="8" t="n">
        <v>0.78056712962963</v>
      </c>
      <c r="B19" s="9" t="n">
        <f aca="false">B18+1</f>
        <v>14</v>
      </c>
      <c r="C19" s="9" t="n">
        <f aca="false">LOG10((105+B19)/B19)</f>
        <v>0.929418925714293</v>
      </c>
      <c r="D19" s="9" t="n">
        <v>74.8</v>
      </c>
      <c r="E19" s="10" t="n">
        <f aca="false">D19-1</f>
        <v>73.8</v>
      </c>
    </row>
    <row r="20" customFormat="false" ht="13.5" hidden="false" customHeight="false" outlineLevel="0" collapsed="false">
      <c r="A20" s="8" t="n">
        <v>0.781261574074074</v>
      </c>
      <c r="B20" s="9" t="n">
        <f aca="false">B19+1</f>
        <v>15</v>
      </c>
      <c r="C20" s="9" t="n">
        <f aca="false">LOG10((105+B20)/B20)</f>
        <v>0.903089986991944</v>
      </c>
      <c r="D20" s="9" t="n">
        <v>76.9</v>
      </c>
      <c r="E20" s="10" t="n">
        <f aca="false">D20-1</f>
        <v>75.9</v>
      </c>
    </row>
    <row r="21" customFormat="false" ht="13.5" hidden="false" customHeight="false" outlineLevel="0" collapsed="false">
      <c r="A21" s="8" t="n">
        <v>0.781956018518519</v>
      </c>
      <c r="B21" s="9" t="n">
        <f aca="false">B20+1</f>
        <v>16</v>
      </c>
      <c r="C21" s="9" t="n">
        <f aca="false">LOG10((105+B21)/B21)</f>
        <v>0.878665387660525</v>
      </c>
      <c r="D21" s="9" t="n">
        <v>79.1</v>
      </c>
      <c r="E21" s="10" t="n">
        <f aca="false">D21-1</f>
        <v>78.1</v>
      </c>
    </row>
    <row r="22" customFormat="false" ht="13.5" hidden="false" customHeight="false" outlineLevel="0" collapsed="false">
      <c r="A22" s="8" t="n">
        <v>0.782650462962963</v>
      </c>
      <c r="B22" s="9" t="n">
        <f aca="false">B21+1</f>
        <v>17</v>
      </c>
      <c r="C22" s="9" t="n">
        <f aca="false">LOG10((105+B22)/B22)</f>
        <v>0.855910909296474</v>
      </c>
      <c r="D22" s="9" t="n">
        <v>81.1</v>
      </c>
      <c r="E22" s="10" t="n">
        <f aca="false">D22-1</f>
        <v>80.1</v>
      </c>
    </row>
    <row r="23" customFormat="false" ht="13.5" hidden="false" customHeight="false" outlineLevel="0" collapsed="false">
      <c r="A23" s="8" t="n">
        <v>0.783344907407408</v>
      </c>
      <c r="B23" s="9" t="n">
        <f aca="false">B22+1</f>
        <v>18</v>
      </c>
      <c r="C23" s="9" t="n">
        <f aca="false">LOG10((105+B23)/B23)</f>
        <v>0.834632606336092</v>
      </c>
      <c r="D23" s="9" t="n">
        <v>83.1</v>
      </c>
      <c r="E23" s="10" t="n">
        <f aca="false">D23-1</f>
        <v>82.1</v>
      </c>
    </row>
    <row r="24" customFormat="false" ht="13.5" hidden="false" customHeight="false" outlineLevel="0" collapsed="false">
      <c r="A24" s="8" t="n">
        <v>0.784039351851852</v>
      </c>
      <c r="B24" s="9" t="n">
        <f aca="false">B23+1</f>
        <v>19</v>
      </c>
      <c r="C24" s="9" t="n">
        <f aca="false">LOG10((105+B24)/B24)</f>
        <v>0.814668084209406</v>
      </c>
      <c r="D24" s="9" t="n">
        <v>85</v>
      </c>
      <c r="E24" s="10" t="n">
        <f aca="false">D24-1</f>
        <v>84</v>
      </c>
    </row>
    <row r="25" customFormat="false" ht="13.5" hidden="false" customHeight="false" outlineLevel="0" collapsed="false">
      <c r="A25" s="8" t="n">
        <v>0.784733796296296</v>
      </c>
      <c r="B25" s="9" t="n">
        <f aca="false">B24+1</f>
        <v>20</v>
      </c>
      <c r="C25" s="9" t="n">
        <f aca="false">LOG10((105+B25)/B25)</f>
        <v>0.795880017344075</v>
      </c>
      <c r="D25" s="9" t="n">
        <v>86.8</v>
      </c>
      <c r="E25" s="10" t="n">
        <f aca="false">D25-1</f>
        <v>85.8</v>
      </c>
    </row>
    <row r="26" customFormat="false" ht="13.5" hidden="false" customHeight="false" outlineLevel="0" collapsed="false">
      <c r="A26" s="8" t="n">
        <v>0.785428240740741</v>
      </c>
      <c r="B26" s="9" t="n">
        <f aca="false">B25+1</f>
        <v>21</v>
      </c>
      <c r="C26" s="9" t="n">
        <f aca="false">LOG10((105+B26)/B26)</f>
        <v>0.778151250383644</v>
      </c>
      <c r="D26" s="9" t="n">
        <v>88.6</v>
      </c>
      <c r="E26" s="10" t="n">
        <f aca="false">D26-1</f>
        <v>87.6</v>
      </c>
    </row>
    <row r="27" customFormat="false" ht="13.5" hidden="false" customHeight="false" outlineLevel="0" collapsed="false">
      <c r="A27" s="8" t="n">
        <v>0.786122685185185</v>
      </c>
      <c r="B27" s="9" t="n">
        <f aca="false">B26+1</f>
        <v>22</v>
      </c>
      <c r="C27" s="9" t="n">
        <f aca="false">LOG10((105+B27)/B27)</f>
        <v>0.761381040133751</v>
      </c>
      <c r="D27" s="9" t="n">
        <v>90.4</v>
      </c>
      <c r="E27" s="10" t="n">
        <f aca="false">D27-1</f>
        <v>89.4</v>
      </c>
    </row>
    <row r="28" customFormat="false" ht="13.5" hidden="false" customHeight="false" outlineLevel="0" collapsed="false">
      <c r="A28" s="8" t="n">
        <v>0.78681712962963</v>
      </c>
      <c r="B28" s="9" t="n">
        <f aca="false">B27+1</f>
        <v>23</v>
      </c>
      <c r="C28" s="9" t="n">
        <f aca="false">LOG10((105+B28)/B28)</f>
        <v>0.745482133630276</v>
      </c>
      <c r="D28" s="9" t="n">
        <v>92</v>
      </c>
      <c r="E28" s="10" t="n">
        <f aca="false">D28-1</f>
        <v>91</v>
      </c>
    </row>
    <row r="29" customFormat="false" ht="13.5" hidden="false" customHeight="false" outlineLevel="0" collapsed="false">
      <c r="A29" s="8" t="n">
        <v>0.787511574074074</v>
      </c>
      <c r="B29" s="9" t="n">
        <f aca="false">B28+1</f>
        <v>24</v>
      </c>
      <c r="C29" s="9" t="n">
        <f aca="false">LOG10((105+B29)/B29)</f>
        <v>0.730378468587643</v>
      </c>
      <c r="D29" s="9" t="n">
        <v>93.6</v>
      </c>
      <c r="E29" s="10" t="n">
        <f aca="false">D29-1</f>
        <v>92.6</v>
      </c>
    </row>
    <row r="30" customFormat="false" ht="13.5" hidden="false" customHeight="false" outlineLevel="0" collapsed="false">
      <c r="A30" s="8" t="n">
        <v>0.788206018518519</v>
      </c>
      <c r="B30" s="9" t="n">
        <f aca="false">B29+1</f>
        <v>25</v>
      </c>
      <c r="C30" s="9" t="n">
        <f aca="false">LOG10((105+B30)/B30)</f>
        <v>0.716003343634799</v>
      </c>
      <c r="D30" s="9" t="n">
        <v>95.1</v>
      </c>
      <c r="E30" s="10" t="n">
        <f aca="false">D30-1</f>
        <v>94.1</v>
      </c>
    </row>
    <row r="31" customFormat="false" ht="13.5" hidden="false" customHeight="false" outlineLevel="0" collapsed="false">
      <c r="A31" s="8" t="n">
        <v>0.788900462962963</v>
      </c>
      <c r="B31" s="9" t="n">
        <f aca="false">B30+1</f>
        <v>26</v>
      </c>
      <c r="C31" s="9" t="n">
        <f aca="false">LOG10((105+B31)/B31)</f>
        <v>0.702297947684946</v>
      </c>
      <c r="D31" s="9" t="n">
        <v>96.6</v>
      </c>
      <c r="E31" s="10" t="n">
        <f aca="false">D31-1</f>
        <v>95.6</v>
      </c>
    </row>
    <row r="32" customFormat="false" ht="13.5" hidden="false" customHeight="false" outlineLevel="0" collapsed="false">
      <c r="A32" s="8" t="n">
        <v>0.789594907407408</v>
      </c>
      <c r="B32" s="9" t="n">
        <f aca="false">B31+1</f>
        <v>27</v>
      </c>
      <c r="C32" s="9" t="n">
        <f aca="false">LOG10((105+B32)/B32)</f>
        <v>0.689210167046863</v>
      </c>
      <c r="D32" s="9" t="n">
        <v>98.1</v>
      </c>
      <c r="E32" s="10" t="n">
        <f aca="false">D32-1</f>
        <v>97.1</v>
      </c>
    </row>
    <row r="33" customFormat="false" ht="13.5" hidden="false" customHeight="false" outlineLevel="0" collapsed="false">
      <c r="A33" s="8" t="n">
        <v>0.790289351851852</v>
      </c>
      <c r="B33" s="9" t="n">
        <f aca="false">B32+1</f>
        <v>28</v>
      </c>
      <c r="C33" s="9" t="n">
        <f aca="false">LOG10((105+B33)/B33)</f>
        <v>0.676693609624867</v>
      </c>
      <c r="D33" s="9" t="n">
        <v>99.4</v>
      </c>
      <c r="E33" s="10" t="n">
        <f aca="false">D33-1</f>
        <v>98.4</v>
      </c>
    </row>
    <row r="34" customFormat="false" ht="13.5" hidden="false" customHeight="false" outlineLevel="0" collapsed="false">
      <c r="A34" s="8" t="n">
        <v>0.790983796296296</v>
      </c>
      <c r="B34" s="9" t="n">
        <f aca="false">B33+1</f>
        <v>29</v>
      </c>
      <c r="C34" s="9" t="n">
        <f aca="false">LOG10((105+B34)/B34)</f>
        <v>0.664706800465852</v>
      </c>
      <c r="D34" s="9" t="n">
        <v>100.7</v>
      </c>
      <c r="E34" s="10" t="n">
        <f aca="false">D34-1</f>
        <v>99.7</v>
      </c>
    </row>
    <row r="35" customFormat="false" ht="13.5" hidden="false" customHeight="false" outlineLevel="0" collapsed="false">
      <c r="A35" s="8" t="n">
        <v>0.791678240740741</v>
      </c>
      <c r="B35" s="9" t="n">
        <f aca="false">B34+1</f>
        <v>30</v>
      </c>
      <c r="C35" s="9" t="n">
        <f aca="false">LOG10((105+B35)/B35)</f>
        <v>0.653212513775344</v>
      </c>
      <c r="D35" s="9" t="n">
        <v>102</v>
      </c>
      <c r="E35" s="10" t="n">
        <f aca="false">D35-1</f>
        <v>101</v>
      </c>
    </row>
    <row r="36" customFormat="false" ht="13.5" hidden="false" customHeight="false" outlineLevel="0" collapsed="false">
      <c r="A36" s="8" t="n">
        <v>0.792372685185185</v>
      </c>
      <c r="B36" s="9" t="n">
        <f aca="false">B35+1</f>
        <v>31</v>
      </c>
      <c r="C36" s="9" t="n">
        <f aca="false">LOG10((105+B36)/B36)</f>
        <v>0.642177214535945</v>
      </c>
      <c r="D36" s="9" t="n">
        <v>103.2</v>
      </c>
      <c r="E36" s="10" t="n">
        <f aca="false">D36-1</f>
        <v>102.2</v>
      </c>
    </row>
    <row r="37" customFormat="false" ht="13.5" hidden="false" customHeight="false" outlineLevel="0" collapsed="false">
      <c r="A37" s="8" t="n">
        <v>0.79306712962963</v>
      </c>
      <c r="B37" s="9" t="n">
        <f aca="false">B36+1</f>
        <v>32</v>
      </c>
      <c r="C37" s="9" t="n">
        <f aca="false">LOG10((105+B37)/B37)</f>
        <v>0.631570588836501</v>
      </c>
      <c r="D37" s="9" t="n">
        <v>104.4</v>
      </c>
      <c r="E37" s="10" t="n">
        <f aca="false">D37-1</f>
        <v>103.4</v>
      </c>
    </row>
    <row r="38" customFormat="false" ht="13.5" hidden="false" customHeight="false" outlineLevel="0" collapsed="false">
      <c r="A38" s="8" t="n">
        <v>0.793761574074074</v>
      </c>
      <c r="B38" s="9" t="n">
        <f aca="false">B37+1</f>
        <v>33</v>
      </c>
      <c r="C38" s="9" t="n">
        <f aca="false">LOG10((105+B38)/B38)</f>
        <v>0.621365146523349</v>
      </c>
      <c r="D38" s="9" t="n">
        <v>105.5</v>
      </c>
      <c r="E38" s="10" t="n">
        <f aca="false">D38-1</f>
        <v>104.5</v>
      </c>
    </row>
    <row r="39" customFormat="false" ht="13.5" hidden="false" customHeight="false" outlineLevel="0" collapsed="false">
      <c r="A39" s="8" t="n">
        <v>0.794456018518519</v>
      </c>
      <c r="B39" s="9" t="n">
        <f aca="false">B38+1</f>
        <v>34</v>
      </c>
      <c r="C39" s="9" t="n">
        <f aca="false">LOG10((105+B39)/B39)</f>
        <v>0.61153588321184</v>
      </c>
      <c r="D39" s="9" t="n">
        <v>106.5</v>
      </c>
      <c r="E39" s="10" t="n">
        <f aca="false">D39-1</f>
        <v>105.5</v>
      </c>
    </row>
    <row r="40" customFormat="false" ht="13.5" hidden="false" customHeight="false" outlineLevel="0" collapsed="false">
      <c r="A40" s="8" t="n">
        <v>0.795150462962963</v>
      </c>
      <c r="B40" s="9" t="n">
        <f aca="false">B39+1</f>
        <v>35</v>
      </c>
      <c r="C40" s="9" t="n">
        <f aca="false">LOG10((105+B40)/B40)</f>
        <v>0.602059991327962</v>
      </c>
      <c r="D40" s="9" t="n">
        <v>107.5</v>
      </c>
      <c r="E40" s="10" t="n">
        <f aca="false">D40-1</f>
        <v>106.5</v>
      </c>
    </row>
    <row r="41" customFormat="false" ht="13.5" hidden="false" customHeight="false" outlineLevel="0" collapsed="false">
      <c r="A41" s="8" t="n">
        <v>0.795844907407407</v>
      </c>
      <c r="B41" s="9" t="n">
        <f aca="false">B40+1</f>
        <v>36</v>
      </c>
      <c r="C41" s="9" t="n">
        <f aca="false">LOG10((105+B41)/B41)</f>
        <v>0.592916611888093</v>
      </c>
      <c r="D41" s="9" t="n">
        <v>108.5</v>
      </c>
      <c r="E41" s="10" t="n">
        <f aca="false">D41-1</f>
        <v>107.5</v>
      </c>
    </row>
    <row r="42" customFormat="false" ht="13.5" hidden="false" customHeight="false" outlineLevel="0" collapsed="false">
      <c r="A42" s="8" t="n">
        <v>0.796539351851852</v>
      </c>
      <c r="B42" s="9" t="n">
        <f aca="false">B41+1</f>
        <v>37</v>
      </c>
      <c r="C42" s="9" t="n">
        <f aca="false">LOG10((105+B42)/B42)</f>
        <v>0.584086620316062</v>
      </c>
      <c r="D42" s="9" t="n">
        <v>109.4</v>
      </c>
      <c r="E42" s="10" t="n">
        <f aca="false">D42-1</f>
        <v>108.4</v>
      </c>
    </row>
    <row r="43" customFormat="false" ht="13.5" hidden="false" customHeight="false" outlineLevel="0" collapsed="false">
      <c r="A43" s="8" t="n">
        <v>0.797233796296296</v>
      </c>
      <c r="B43" s="9" t="n">
        <f aca="false">B42+1</f>
        <v>38</v>
      </c>
      <c r="C43" s="9" t="n">
        <f aca="false">LOG10((105+B43)/B43)</f>
        <v>0.575552440848252</v>
      </c>
      <c r="D43" s="9" t="n">
        <v>110.2</v>
      </c>
      <c r="E43" s="10" t="n">
        <f aca="false">D43-1</f>
        <v>109.2</v>
      </c>
    </row>
    <row r="44" customFormat="false" ht="13.5" hidden="false" customHeight="false" outlineLevel="0" collapsed="false">
      <c r="A44" s="8" t="n">
        <v>0.797928240740741</v>
      </c>
      <c r="B44" s="9" t="n">
        <f aca="false">B43+1</f>
        <v>39</v>
      </c>
      <c r="C44" s="9" t="n">
        <f aca="false">LOG10((105+B44)/B44)</f>
        <v>0.567297885068751</v>
      </c>
      <c r="D44" s="9" t="n">
        <v>111</v>
      </c>
      <c r="E44" s="10" t="n">
        <f aca="false">D44-1</f>
        <v>110</v>
      </c>
    </row>
    <row r="45" customFormat="false" ht="13.5" hidden="false" customHeight="false" outlineLevel="0" collapsed="false">
      <c r="A45" s="8" t="n">
        <v>0.798622685185185</v>
      </c>
      <c r="B45" s="9" t="n">
        <f aca="false">B44+1</f>
        <v>40</v>
      </c>
      <c r="C45" s="9" t="n">
        <f aca="false">LOG10((105+B45)/B45)</f>
        <v>0.559308010907013</v>
      </c>
      <c r="D45" s="9" t="n">
        <v>111.8</v>
      </c>
      <c r="E45" s="10" t="n">
        <f aca="false">D45-1</f>
        <v>110.8</v>
      </c>
    </row>
    <row r="46" customFormat="false" ht="13.5" hidden="false" customHeight="false" outlineLevel="0" collapsed="false">
      <c r="A46" s="8" t="n">
        <v>0.79931712962963</v>
      </c>
      <c r="B46" s="9" t="n">
        <f aca="false">B45+1</f>
        <v>41</v>
      </c>
      <c r="C46" s="9" t="n">
        <f aca="false">LOG10((105+B46)/B46)</f>
        <v>0.551568999064702</v>
      </c>
      <c r="D46" s="9" t="n">
        <v>112.5</v>
      </c>
      <c r="E46" s="10" t="n">
        <f aca="false">D46-1</f>
        <v>111.5</v>
      </c>
    </row>
    <row r="47" customFormat="false" ht="13.5" hidden="false" customHeight="false" outlineLevel="0" collapsed="false">
      <c r="A47" s="8" t="n">
        <v>0.800011574074074</v>
      </c>
      <c r="B47" s="9" t="n">
        <f aca="false">B46+1</f>
        <v>42</v>
      </c>
      <c r="C47" s="9" t="n">
        <f aca="false">LOG10((105+B47)/B47)</f>
        <v>0.544068044350276</v>
      </c>
      <c r="D47" s="9" t="n">
        <v>113.2</v>
      </c>
      <c r="E47" s="10" t="n">
        <f aca="false">D47-1</f>
        <v>112.2</v>
      </c>
    </row>
    <row r="48" customFormat="false" ht="13.5" hidden="false" customHeight="false" outlineLevel="0" collapsed="false">
      <c r="A48" s="8" t="n">
        <v>0.800706018518519</v>
      </c>
      <c r="B48" s="9" t="n">
        <f aca="false">B47+1</f>
        <v>43</v>
      </c>
      <c r="C48" s="9" t="n">
        <f aca="false">LOG10((105+B48)/B48)</f>
        <v>0.536793259815371</v>
      </c>
      <c r="D48" s="9" t="n">
        <v>113.8</v>
      </c>
      <c r="E48" s="10" t="n">
        <f aca="false">D48-1</f>
        <v>112.8</v>
      </c>
    </row>
    <row r="49" customFormat="false" ht="13.5" hidden="false" customHeight="false" outlineLevel="0" collapsed="false">
      <c r="A49" s="8" t="n">
        <v>0.801400462962963</v>
      </c>
      <c r="B49" s="9" t="n">
        <f aca="false">B48+1</f>
        <v>44</v>
      </c>
      <c r="C49" s="9" t="n">
        <f aca="false">LOG10((105+B49)/B49)</f>
        <v>0.529733591926087</v>
      </c>
      <c r="D49" s="9" t="n">
        <v>114.4</v>
      </c>
      <c r="E49" s="10" t="n">
        <f aca="false">D49-1</f>
        <v>113.4</v>
      </c>
    </row>
    <row r="50" customFormat="false" ht="13.5" hidden="false" customHeight="false" outlineLevel="0" collapsed="false">
      <c r="A50" s="8" t="n">
        <v>0.802094907407407</v>
      </c>
      <c r="B50" s="9" t="n">
        <f aca="false">B49+1</f>
        <v>45</v>
      </c>
      <c r="C50" s="9" t="n">
        <f aca="false">LOG10((105+B50)/B50)</f>
        <v>0.522878745280338</v>
      </c>
      <c r="D50" s="9" t="n">
        <v>115</v>
      </c>
      <c r="E50" s="10" t="n">
        <f aca="false">D50-1</f>
        <v>114</v>
      </c>
    </row>
    <row r="51" customFormat="false" ht="13.5" hidden="false" customHeight="false" outlineLevel="0" collapsed="false">
      <c r="A51" s="8" t="n">
        <v>0.802789351851852</v>
      </c>
      <c r="B51" s="9" t="n">
        <f aca="false">B50+1</f>
        <v>46</v>
      </c>
      <c r="C51" s="9" t="n">
        <f aca="false">LOG10((105+B51)/B51)</f>
        <v>0.516219115611595</v>
      </c>
      <c r="D51" s="9" t="n">
        <v>115.5</v>
      </c>
      <c r="E51" s="10" t="n">
        <f aca="false">D51-1</f>
        <v>114.5</v>
      </c>
    </row>
    <row r="52" customFormat="false" ht="13.5" hidden="false" customHeight="false" outlineLevel="0" collapsed="false">
      <c r="A52" s="8" t="n">
        <v>0.803483796296296</v>
      </c>
      <c r="B52" s="9" t="n">
        <f aca="false">B51+1</f>
        <v>47</v>
      </c>
      <c r="C52" s="9" t="n">
        <f aca="false">LOG10((105+B52)/B52)</f>
        <v>0.509745730009055</v>
      </c>
      <c r="D52" s="9" t="n">
        <v>116</v>
      </c>
      <c r="E52" s="10" t="n">
        <f aca="false">D52-1</f>
        <v>115</v>
      </c>
    </row>
    <row r="53" customFormat="false" ht="13.5" hidden="false" customHeight="false" outlineLevel="0" collapsed="false">
      <c r="A53" s="8" t="n">
        <v>0.804178240740741</v>
      </c>
      <c r="B53" s="9" t="n">
        <f aca="false">B52+1</f>
        <v>48</v>
      </c>
      <c r="C53" s="9" t="n">
        <f aca="false">LOG10((105+B53)/B53)</f>
        <v>0.503450193442012</v>
      </c>
      <c r="D53" s="9" t="n">
        <v>116.4</v>
      </c>
      <c r="E53" s="10" t="n">
        <f aca="false">D53-1</f>
        <v>115.4</v>
      </c>
    </row>
    <row r="54" customFormat="false" ht="13.5" hidden="false" customHeight="false" outlineLevel="0" collapsed="false">
      <c r="A54" s="8" t="n">
        <v>0.804872685185185</v>
      </c>
      <c r="B54" s="9" t="n">
        <f aca="false">B53+1</f>
        <v>49</v>
      </c>
      <c r="C54" s="9" t="n">
        <f aca="false">LOG10((105+B54)/B54)</f>
        <v>0.497324640807949</v>
      </c>
      <c r="D54" s="9" t="n">
        <v>116.8</v>
      </c>
      <c r="E54" s="10" t="n">
        <f aca="false">D54-1</f>
        <v>115.8</v>
      </c>
    </row>
    <row r="55" customFormat="false" ht="13.5" hidden="false" customHeight="false" outlineLevel="0" collapsed="false">
      <c r="A55" s="8" t="n">
        <v>0.80556712962963</v>
      </c>
      <c r="B55" s="9" t="n">
        <f aca="false">B54+1</f>
        <v>50</v>
      </c>
      <c r="C55" s="9" t="n">
        <f aca="false">LOG10((105+B55)/B55)</f>
        <v>0.491361693834273</v>
      </c>
      <c r="D55" s="9" t="n">
        <v>117.2</v>
      </c>
      <c r="E55" s="10" t="n">
        <f aca="false">D55-1</f>
        <v>116.2</v>
      </c>
    </row>
    <row r="56" customFormat="false" ht="13.5" hidden="false" customHeight="false" outlineLevel="0" collapsed="false">
      <c r="A56" s="8" t="n">
        <v>0.806261574074074</v>
      </c>
      <c r="B56" s="9" t="n">
        <f aca="false">B55+1</f>
        <v>51</v>
      </c>
      <c r="C56" s="9" t="n">
        <f aca="false">LOG10((105+B56)/B56)</f>
        <v>0.485554422256525</v>
      </c>
      <c r="D56" s="9" t="n">
        <v>117.6</v>
      </c>
      <c r="E56" s="10" t="n">
        <f aca="false">D56-1</f>
        <v>116.6</v>
      </c>
    </row>
    <row r="57" customFormat="false" ht="13.5" hidden="false" customHeight="false" outlineLevel="0" collapsed="false">
      <c r="A57" s="8" t="n">
        <v>0.806956018518519</v>
      </c>
      <c r="B57" s="9" t="n">
        <f aca="false">B56+1</f>
        <v>52</v>
      </c>
      <c r="C57" s="9" t="n">
        <f aca="false">LOG10((105+B57)/B57)</f>
        <v>0.479896308774435</v>
      </c>
      <c r="D57" s="9" t="n">
        <v>117.9</v>
      </c>
      <c r="E57" s="10" t="n">
        <f aca="false">D57-1</f>
        <v>116.9</v>
      </c>
    </row>
    <row r="58" customFormat="false" ht="13.5" hidden="false" customHeight="false" outlineLevel="0" collapsed="false">
      <c r="A58" s="8" t="n">
        <v>0.807650462962963</v>
      </c>
      <c r="B58" s="9" t="n">
        <f aca="false">B57+1</f>
        <v>53</v>
      </c>
      <c r="C58" s="9" t="n">
        <f aca="false">LOG10((105+B58)/B58)</f>
        <v>0.474381217353634</v>
      </c>
      <c r="D58" s="9" t="n">
        <v>118.2</v>
      </c>
      <c r="E58" s="10" t="n">
        <f aca="false">D58-1</f>
        <v>117.2</v>
      </c>
    </row>
    <row r="59" customFormat="false" ht="13.5" hidden="false" customHeight="false" outlineLevel="0" collapsed="false">
      <c r="A59" s="8" t="n">
        <v>0.808344907407407</v>
      </c>
      <c r="B59" s="9" t="n">
        <f aca="false">B58+1</f>
        <v>54</v>
      </c>
      <c r="C59" s="9" t="n">
        <f aca="false">LOG10((105+B59)/B59)</f>
        <v>0.469003364497483</v>
      </c>
      <c r="D59" s="9" t="n">
        <v>118.5</v>
      </c>
      <c r="E59" s="10" t="n">
        <f aca="false">D59-1</f>
        <v>117.5</v>
      </c>
    </row>
    <row r="60" customFormat="false" ht="13.5" hidden="false" customHeight="false" outlineLevel="0" collapsed="false">
      <c r="A60" s="8" t="n">
        <v>0.809039351851852</v>
      </c>
      <c r="B60" s="9" t="n">
        <f aca="false">B59+1</f>
        <v>55</v>
      </c>
      <c r="C60" s="9" t="n">
        <f aca="false">LOG10((105+B60)/B60)</f>
        <v>0.463757293161681</v>
      </c>
      <c r="D60" s="9" t="n">
        <v>118.7</v>
      </c>
      <c r="E60" s="10" t="n">
        <f aca="false">D60-1</f>
        <v>117.7</v>
      </c>
    </row>
    <row r="61" customFormat="false" ht="13.5" hidden="false" customHeight="false" outlineLevel="0" collapsed="false">
      <c r="A61" s="8" t="n">
        <v>0.809733796296296</v>
      </c>
      <c r="B61" s="9" t="n">
        <f aca="false">B60+1</f>
        <v>56</v>
      </c>
      <c r="C61" s="9" t="n">
        <f aca="false">LOG10((105+B61)/B61)</f>
        <v>0.458637849025649</v>
      </c>
      <c r="D61" s="9" t="n">
        <v>119</v>
      </c>
      <c r="E61" s="10" t="n">
        <f aca="false">D61-1</f>
        <v>118</v>
      </c>
    </row>
    <row r="62" customFormat="false" ht="13.5" hidden="false" customHeight="false" outlineLevel="0" collapsed="false">
      <c r="A62" s="8" t="n">
        <v>0.810428240740741</v>
      </c>
      <c r="B62" s="9" t="n">
        <f aca="false">B61+1</f>
        <v>57</v>
      </c>
      <c r="C62" s="9" t="n">
        <f aca="false">LOG10((105+B62)/B62)</f>
        <v>0.45364015887014</v>
      </c>
      <c r="D62" s="9" t="n">
        <v>119.2</v>
      </c>
      <c r="E62" s="10" t="n">
        <f aca="false">D62-1</f>
        <v>118.2</v>
      </c>
    </row>
    <row r="63" customFormat="false" ht="13.5" hidden="false" customHeight="false" outlineLevel="0" collapsed="false">
      <c r="A63" s="8" t="n">
        <v>0.811122685185185</v>
      </c>
      <c r="B63" s="9" t="n">
        <f aca="false">B62+1</f>
        <v>58</v>
      </c>
      <c r="C63" s="9" t="n">
        <f aca="false">LOG10((105+B63)/B63)</f>
        <v>0.448759610841021</v>
      </c>
      <c r="D63" s="9" t="n">
        <v>119.4</v>
      </c>
      <c r="E63" s="10" t="n">
        <f aca="false">D63-1</f>
        <v>118.4</v>
      </c>
    </row>
    <row r="64" customFormat="false" ht="13.5" hidden="false" customHeight="false" outlineLevel="0" collapsed="false">
      <c r="A64" s="8" t="n">
        <v>0.81181712962963</v>
      </c>
      <c r="B64" s="9" t="n">
        <f aca="false">B63+1</f>
        <v>59</v>
      </c>
      <c r="C64" s="9" t="n">
        <f aca="false">LOG10((105+B64)/B64)</f>
        <v>0.443991836405554</v>
      </c>
      <c r="D64" s="9" t="n">
        <v>119.5</v>
      </c>
      <c r="E64" s="10" t="n">
        <f aca="false">D64-1</f>
        <v>118.5</v>
      </c>
    </row>
    <row r="65" customFormat="false" ht="13.5" hidden="false" customHeight="false" outlineLevel="0" collapsed="false">
      <c r="A65" s="8" t="n">
        <v>0.812511574074074</v>
      </c>
      <c r="B65" s="9" t="n">
        <f aca="false">B64+1</f>
        <v>60</v>
      </c>
      <c r="C65" s="9" t="n">
        <f aca="false">LOG10((105+B65)/B65)</f>
        <v>0.439332693830263</v>
      </c>
      <c r="D65" s="9" t="n">
        <v>119.6</v>
      </c>
      <c r="E65" s="10" t="n">
        <f aca="false">D65-1</f>
        <v>118.6</v>
      </c>
    </row>
    <row r="66" customFormat="false" ht="13.5" hidden="false" customHeight="false" outlineLevel="0" collapsed="false">
      <c r="A66" s="8" t="n">
        <v>0.813206018518519</v>
      </c>
      <c r="B66" s="9" t="n">
        <f aca="false">B65+1</f>
        <v>61</v>
      </c>
      <c r="C66" s="9" t="n">
        <f aca="false">LOG10((105+B66)/B66)</f>
        <v>0.434778253029288</v>
      </c>
      <c r="D66" s="9" t="n">
        <v>119.7</v>
      </c>
      <c r="E66" s="10" t="n">
        <f aca="false">D66-1</f>
        <v>118.7</v>
      </c>
    </row>
    <row r="67" s="14" customFormat="true" ht="13.5" hidden="false" customHeight="false" outlineLevel="0" collapsed="false">
      <c r="A67" s="11" t="n">
        <v>0.813900462962963</v>
      </c>
      <c r="B67" s="12" t="n">
        <f aca="false">B66+1</f>
        <v>62</v>
      </c>
      <c r="C67" s="12" t="n">
        <f aca="false">LOG10((105+B67)/B67)</f>
        <v>0.430324781649329</v>
      </c>
      <c r="D67" s="12" t="n">
        <v>119.9</v>
      </c>
      <c r="E67" s="13" t="n">
        <f aca="false">D67-1</f>
        <v>118.9</v>
      </c>
    </row>
    <row r="68" customFormat="false" ht="13.5" hidden="false" customHeight="false" outlineLevel="0" collapsed="false">
      <c r="A68" s="8" t="n">
        <v>0.814594907407408</v>
      </c>
      <c r="B68" s="9" t="n">
        <f aca="false">B67+1</f>
        <v>63</v>
      </c>
      <c r="C68" s="9" t="n">
        <f aca="false">LOG10((105+B68)/B68)</f>
        <v>0.425968732272281</v>
      </c>
      <c r="D68" s="9" t="n">
        <v>119.9</v>
      </c>
      <c r="E68" s="10" t="n">
        <f aca="false">D68-1</f>
        <v>118.9</v>
      </c>
    </row>
    <row r="69" customFormat="false" ht="13.5" hidden="false" customHeight="false" outlineLevel="0" collapsed="false">
      <c r="A69" s="8" t="n">
        <v>0.815289351851852</v>
      </c>
      <c r="B69" s="9" t="n">
        <f aca="false">B68+1</f>
        <v>64</v>
      </c>
      <c r="C69" s="9" t="n">
        <f aca="false">LOG10((105+B69)/B69)</f>
        <v>0.421706730629786</v>
      </c>
      <c r="D69" s="9" t="n">
        <v>120</v>
      </c>
      <c r="E69" s="10" t="n">
        <f aca="false">D69-1</f>
        <v>119</v>
      </c>
    </row>
    <row r="70" customFormat="false" ht="13.5" hidden="false" customHeight="false" outlineLevel="0" collapsed="false">
      <c r="A70" s="8" t="n">
        <v>0.815983796296296</v>
      </c>
      <c r="B70" s="9" t="n">
        <f aca="false">B69+1</f>
        <v>65</v>
      </c>
      <c r="C70" s="9" t="n">
        <f aca="false">LOG10((105+B70)/B70)</f>
        <v>0.417535564735418</v>
      </c>
      <c r="D70" s="9" t="n">
        <v>120.1</v>
      </c>
      <c r="E70" s="10" t="n">
        <f aca="false">D70-1</f>
        <v>119.1</v>
      </c>
    </row>
    <row r="71" customFormat="false" ht="13.5" hidden="false" customHeight="false" outlineLevel="0" collapsed="false">
      <c r="A71" s="8" t="n">
        <v>0.816678240740741</v>
      </c>
      <c r="B71" s="9" t="n">
        <f aca="false">B70+1</f>
        <v>66</v>
      </c>
      <c r="C71" s="9" t="n">
        <f aca="false">LOG10((105+B71)/B71)</f>
        <v>0.413452174850285</v>
      </c>
      <c r="D71" s="9" t="n">
        <v>120.2</v>
      </c>
      <c r="E71" s="10" t="n">
        <f aca="false">D71-1</f>
        <v>119.2</v>
      </c>
    </row>
    <row r="72" customFormat="false" ht="13.5" hidden="false" customHeight="false" outlineLevel="0" collapsed="false">
      <c r="A72" s="8" t="n">
        <v>0.817372685185185</v>
      </c>
      <c r="B72" s="9" t="n">
        <f aca="false">B71+1</f>
        <v>67</v>
      </c>
      <c r="C72" s="9" t="n">
        <f aca="false">LOG10((105+B72)/B72)</f>
        <v>0.409453644206723</v>
      </c>
      <c r="D72" s="9" t="n">
        <v>120.2</v>
      </c>
      <c r="E72" s="10" t="n">
        <f aca="false">D72-1</f>
        <v>119.2</v>
      </c>
    </row>
    <row r="73" customFormat="false" ht="13.5" hidden="false" customHeight="false" outlineLevel="0" collapsed="false">
      <c r="A73" s="8" t="n">
        <v>0.81806712962963</v>
      </c>
      <c r="B73" s="9" t="n">
        <f aca="false">B72+1</f>
        <v>68</v>
      </c>
      <c r="C73" s="9" t="n">
        <f aca="false">LOG10((105+B73)/B73)</f>
        <v>0.405537190422559</v>
      </c>
      <c r="D73" s="9" t="n">
        <v>120.3</v>
      </c>
      <c r="E73" s="10" t="n">
        <f aca="false">D73-1</f>
        <v>119.3</v>
      </c>
    </row>
    <row r="74" customFormat="false" ht="13.5" hidden="false" customHeight="false" outlineLevel="0" collapsed="false">
      <c r="A74" s="8" t="n">
        <v>0.818761574074074</v>
      </c>
      <c r="B74" s="9" t="n">
        <f aca="false">B73+1</f>
        <v>69</v>
      </c>
      <c r="C74" s="9" t="n">
        <f aca="false">LOG10((105+B74)/B74)</f>
        <v>0.401700157545344</v>
      </c>
      <c r="D74" s="9" t="n">
        <v>120.3</v>
      </c>
      <c r="E74" s="10" t="n">
        <f aca="false">D74-1</f>
        <v>119.3</v>
      </c>
    </row>
    <row r="75" customFormat="false" ht="13.5" hidden="false" customHeight="false" outlineLevel="0" collapsed="false">
      <c r="A75" s="8" t="n">
        <v>0.819456018518519</v>
      </c>
      <c r="B75" s="9" t="n">
        <f aca="false">B74+1</f>
        <v>70</v>
      </c>
      <c r="C75" s="9" t="n">
        <f aca="false">LOG10((105+B75)/B75)</f>
        <v>0.397940008672038</v>
      </c>
      <c r="D75" s="9" t="n">
        <v>120.4</v>
      </c>
      <c r="E75" s="10" t="n">
        <f aca="false">D75-1</f>
        <v>119.4</v>
      </c>
    </row>
    <row r="76" customFormat="false" ht="13.5" hidden="false" customHeight="false" outlineLevel="0" collapsed="false">
      <c r="A76" s="8" t="n">
        <v>0.820150462962963</v>
      </c>
      <c r="B76" s="9" t="n">
        <f aca="false">B75+1</f>
        <v>71</v>
      </c>
      <c r="C76" s="9" t="n">
        <f aca="false">LOG10((105+B76)/B76)</f>
        <v>0.394254319095074</v>
      </c>
      <c r="D76" s="9" t="n">
        <v>120.4</v>
      </c>
      <c r="E76" s="10" t="n">
        <f aca="false">D76-1</f>
        <v>119.4</v>
      </c>
    </row>
    <row r="77" customFormat="false" ht="13.5" hidden="false" customHeight="false" outlineLevel="0" collapsed="false">
      <c r="A77" s="8" t="n">
        <v>0.820844907407408</v>
      </c>
      <c r="B77" s="9" t="n">
        <f aca="false">B76+1</f>
        <v>72</v>
      </c>
      <c r="C77" s="9" t="n">
        <f aca="false">LOG10((105+B77)/B77)</f>
        <v>0.390640769930538</v>
      </c>
      <c r="D77" s="9" t="n">
        <v>120.4</v>
      </c>
      <c r="E77" s="10" t="n">
        <f aca="false">D77-1</f>
        <v>119.4</v>
      </c>
    </row>
    <row r="78" customFormat="false" ht="13.5" hidden="false" customHeight="false" outlineLevel="0" collapsed="false">
      <c r="A78" s="8" t="n">
        <v>0.821539351851852</v>
      </c>
      <c r="B78" s="9" t="n">
        <f aca="false">B77+1</f>
        <v>73</v>
      </c>
      <c r="C78" s="9" t="n">
        <f aca="false">LOG10((105+B78)/B78)</f>
        <v>0.387097142188438</v>
      </c>
      <c r="D78" s="9" t="n">
        <v>120.5</v>
      </c>
      <c r="E78" s="10" t="n">
        <f aca="false">D78-1</f>
        <v>119.5</v>
      </c>
    </row>
    <row r="79" s="14" customFormat="true" ht="13.5" hidden="false" customHeight="false" outlineLevel="0" collapsed="false">
      <c r="A79" s="11" t="n">
        <v>0.822233796296296</v>
      </c>
      <c r="B79" s="12" t="n">
        <f aca="false">B78+1</f>
        <v>74</v>
      </c>
      <c r="C79" s="12" t="n">
        <f aca="false">LOG10((105+B79)/B79)</f>
        <v>0.383621311248917</v>
      </c>
      <c r="D79" s="12" t="n">
        <v>120.5</v>
      </c>
      <c r="E79" s="13" t="n">
        <f aca="false">D79-1</f>
        <v>119.5</v>
      </c>
    </row>
    <row r="80" customFormat="false" ht="13.5" hidden="false" customHeight="false" outlineLevel="0" collapsed="false">
      <c r="A80" s="8" t="n">
        <v>0.822928240740741</v>
      </c>
      <c r="B80" s="9" t="n">
        <f aca="false">B79+1</f>
        <v>75</v>
      </c>
      <c r="C80" s="9" t="n">
        <f aca="false">LOG10((105+B80)/B80)</f>
        <v>0.380211241711606</v>
      </c>
      <c r="D80" s="9" t="n">
        <v>120.5</v>
      </c>
      <c r="E80" s="10" t="n">
        <f aca="false">D80-1</f>
        <v>119.5</v>
      </c>
    </row>
    <row r="81" customFormat="false" ht="13.5" hidden="false" customHeight="false" outlineLevel="0" collapsed="false">
      <c r="A81" s="8" t="n">
        <v>0.823622685185185</v>
      </c>
      <c r="B81" s="9" t="n">
        <f aca="false">B80+1</f>
        <v>76</v>
      </c>
      <c r="C81" s="9" t="n">
        <f aca="false">LOG10((105+B81)/B81)</f>
        <v>0.376864982588393</v>
      </c>
      <c r="D81" s="9" t="n">
        <v>120.5</v>
      </c>
      <c r="E81" s="10" t="n">
        <f aca="false">D81-1</f>
        <v>119.5</v>
      </c>
    </row>
    <row r="82" customFormat="false" ht="13.5" hidden="false" customHeight="false" outlineLevel="0" collapsed="false">
      <c r="A82" s="8" t="n">
        <v>0.82431712962963</v>
      </c>
      <c r="B82" s="9" t="n">
        <f aca="false">B81+1</f>
        <v>77</v>
      </c>
      <c r="C82" s="9" t="n">
        <f aca="false">LOG10((105+B82)/B82)</f>
        <v>0.373580662812593</v>
      </c>
      <c r="D82" s="9" t="n">
        <v>120.5</v>
      </c>
      <c r="E82" s="10" t="n">
        <f aca="false">D82-1</f>
        <v>119.5</v>
      </c>
    </row>
    <row r="83" customFormat="false" ht="13.5" hidden="false" customHeight="false" outlineLevel="0" collapsed="false">
      <c r="A83" s="8" t="n">
        <v>0.825011574074074</v>
      </c>
      <c r="B83" s="9" t="n">
        <f aca="false">B82+1</f>
        <v>78</v>
      </c>
      <c r="C83" s="9" t="n">
        <f aca="false">LOG10((105+B83)/B83)</f>
        <v>0.370356487039949</v>
      </c>
      <c r="D83" s="9" t="n">
        <v>120.5</v>
      </c>
      <c r="E83" s="10" t="n">
        <f aca="false">D83-1</f>
        <v>119.5</v>
      </c>
    </row>
    <row r="84" customFormat="false" ht="13.5" hidden="false" customHeight="false" outlineLevel="0" collapsed="false">
      <c r="A84" s="8" t="n">
        <v>0.825706018518519</v>
      </c>
      <c r="B84" s="9" t="n">
        <f aca="false">B83+1</f>
        <v>79</v>
      </c>
      <c r="C84" s="9" t="n">
        <f aca="false">LOG10((105+B84)/B84)</f>
        <v>0.367190731719095</v>
      </c>
      <c r="D84" s="9" t="n">
        <v>120.5</v>
      </c>
      <c r="E84" s="10" t="n">
        <f aca="false">D84-1</f>
        <v>119.5</v>
      </c>
    </row>
    <row r="85" customFormat="false" ht="13.5" hidden="false" customHeight="false" outlineLevel="0" collapsed="false">
      <c r="A85" s="8" t="n">
        <v>0.826400462962963</v>
      </c>
      <c r="B85" s="9" t="n">
        <f aca="false">B84+1</f>
        <v>80</v>
      </c>
      <c r="C85" s="9" t="n">
        <f aca="false">LOG10((105+B85)/B85)</f>
        <v>0.36408174141107</v>
      </c>
      <c r="D85" s="9" t="n">
        <v>120.5</v>
      </c>
      <c r="E85" s="10" t="n">
        <f aca="false">D85-1</f>
        <v>119.5</v>
      </c>
    </row>
    <row r="86" customFormat="false" ht="13.5" hidden="false" customHeight="false" outlineLevel="0" collapsed="false">
      <c r="A86" s="8" t="n">
        <v>0.827094907407407</v>
      </c>
      <c r="B86" s="9" t="n">
        <f aca="false">B85+1</f>
        <v>81</v>
      </c>
      <c r="C86" s="9" t="n">
        <f aca="false">LOG10((105+B86)/B86)</f>
        <v>0.361027925339267</v>
      </c>
      <c r="D86" s="9" t="n">
        <v>120.5</v>
      </c>
      <c r="E86" s="10" t="n">
        <f aca="false">D86-1</f>
        <v>119.5</v>
      </c>
    </row>
    <row r="87" customFormat="false" ht="13.5" hidden="false" customHeight="false" outlineLevel="0" collapsed="false">
      <c r="A87" s="8" t="n">
        <v>0.827789351851852</v>
      </c>
      <c r="B87" s="9" t="n">
        <f aca="false">B86+1</f>
        <v>82</v>
      </c>
      <c r="C87" s="9" t="n">
        <f aca="false">LOG10((105+B87)/B87)</f>
        <v>0.358027754152782</v>
      </c>
      <c r="D87" s="9" t="n">
        <v>120.5</v>
      </c>
      <c r="E87" s="10" t="n">
        <f aca="false">D87-1</f>
        <v>119.5</v>
      </c>
    </row>
    <row r="88" customFormat="false" ht="13.5" hidden="false" customHeight="false" outlineLevel="0" collapsed="false">
      <c r="A88" s="8" t="n">
        <v>0.828483796296296</v>
      </c>
      <c r="B88" s="9" t="n">
        <f aca="false">B87+1</f>
        <v>83</v>
      </c>
      <c r="C88" s="9" t="n">
        <f aca="false">LOG10((105+B88)/B88)</f>
        <v>0.355079756887606</v>
      </c>
      <c r="D88" s="9" t="n">
        <v>120.5</v>
      </c>
      <c r="E88" s="10" t="n">
        <f aca="false">D88-1</f>
        <v>119.5</v>
      </c>
    </row>
    <row r="89" customFormat="false" ht="13.5" hidden="false" customHeight="false" outlineLevel="0" collapsed="false">
      <c r="A89" s="8" t="n">
        <v>0.829178240740741</v>
      </c>
      <c r="B89" s="9" t="n">
        <f aca="false">B88+1</f>
        <v>84</v>
      </c>
      <c r="C89" s="9" t="n">
        <f aca="false">LOG10((105+B89)/B89)</f>
        <v>0.352182518111363</v>
      </c>
      <c r="D89" s="9" t="n">
        <v>120.5</v>
      </c>
      <c r="E89" s="10" t="n">
        <f aca="false">D89-1</f>
        <v>119.5</v>
      </c>
    </row>
    <row r="90" customFormat="false" ht="13.5" hidden="false" customHeight="false" outlineLevel="0" collapsed="false">
      <c r="A90" s="8" t="n">
        <v>0.829872685185185</v>
      </c>
      <c r="B90" s="9" t="n">
        <f aca="false">B89+1</f>
        <v>85</v>
      </c>
      <c r="C90" s="9" t="n">
        <f aca="false">LOG10((105+B90)/B90)</f>
        <v>0.349334675238536</v>
      </c>
      <c r="D90" s="9" t="n">
        <v>120.5</v>
      </c>
      <c r="E90" s="10" t="n">
        <f aca="false">D90-1</f>
        <v>119.5</v>
      </c>
    </row>
    <row r="91" customFormat="false" ht="13.5" hidden="false" customHeight="false" outlineLevel="0" collapsed="false">
      <c r="A91" s="8" t="n">
        <v>0.83056712962963</v>
      </c>
      <c r="B91" s="9" t="n">
        <f aca="false">B90+1</f>
        <v>86</v>
      </c>
      <c r="C91" s="9" t="n">
        <f aca="false">LOG10((105+B91)/B91)</f>
        <v>0.34653491600416</v>
      </c>
      <c r="D91" s="9" t="n">
        <v>120.5</v>
      </c>
      <c r="E91" s="10" t="n">
        <f aca="false">D91-1</f>
        <v>119.5</v>
      </c>
    </row>
    <row r="92" customFormat="false" ht="13.5" hidden="false" customHeight="false" outlineLevel="0" collapsed="false">
      <c r="A92" s="8" t="n">
        <v>0.831261574074074</v>
      </c>
      <c r="B92" s="9" t="n">
        <f aca="false">B91+1</f>
        <v>87</v>
      </c>
      <c r="C92" s="9" t="n">
        <f aca="false">LOG10((105+B92)/B92)</f>
        <v>0.343781976084931</v>
      </c>
      <c r="D92" s="9" t="n">
        <v>120.5</v>
      </c>
      <c r="E92" s="10" t="n">
        <f aca="false">D92-1</f>
        <v>119.5</v>
      </c>
    </row>
    <row r="93" customFormat="false" ht="13.5" hidden="false" customHeight="false" outlineLevel="0" collapsed="false">
      <c r="A93" s="8" t="n">
        <v>0.831956018518519</v>
      </c>
      <c r="B93" s="9" t="n">
        <f aca="false">B92+1</f>
        <v>88</v>
      </c>
      <c r="C93" s="9" t="n">
        <f aca="false">LOG10((105+B93)/B93)</f>
        <v>0.341074636857605</v>
      </c>
      <c r="D93" s="9" t="n">
        <v>120.6</v>
      </c>
      <c r="E93" s="10" t="n">
        <f aca="false">D93-1</f>
        <v>119.6</v>
      </c>
    </row>
    <row r="94" customFormat="false" ht="13.5" hidden="false" customHeight="false" outlineLevel="0" collapsed="false">
      <c r="A94" s="8" t="n">
        <v>0.832650462962963</v>
      </c>
      <c r="B94" s="9" t="n">
        <f aca="false">B93+1</f>
        <v>89</v>
      </c>
      <c r="C94" s="9" t="n">
        <f aca="false">LOG10((105+B94)/B94)</f>
        <v>0.338411723285313</v>
      </c>
      <c r="D94" s="9" t="n">
        <v>120.5</v>
      </c>
      <c r="E94" s="10" t="n">
        <f aca="false">D94-1</f>
        <v>119.5</v>
      </c>
    </row>
    <row r="95" customFormat="false" ht="13.5" hidden="false" customHeight="false" outlineLevel="0" collapsed="false">
      <c r="A95" s="8" t="n">
        <v>0.833344907407407</v>
      </c>
      <c r="B95" s="9" t="n">
        <f aca="false">B94+1</f>
        <v>90</v>
      </c>
      <c r="C95" s="9" t="n">
        <f aca="false">LOG10((105+B95)/B95)</f>
        <v>0.335792101923193</v>
      </c>
      <c r="D95" s="9" t="n">
        <v>120.5</v>
      </c>
      <c r="E95" s="10" t="n">
        <f aca="false">D95-1</f>
        <v>119.5</v>
      </c>
    </row>
    <row r="96" customFormat="false" ht="13.5" hidden="false" customHeight="false" outlineLevel="0" collapsed="false">
      <c r="A96" s="8" t="n">
        <v>0.834039351851852</v>
      </c>
      <c r="B96" s="9" t="n">
        <f aca="false">B95+1</f>
        <v>91</v>
      </c>
      <c r="C96" s="9" t="n">
        <f aca="false">LOG10((105+B96)/B96)</f>
        <v>0.333214679035382</v>
      </c>
      <c r="D96" s="9" t="n">
        <v>120.6</v>
      </c>
      <c r="E96" s="10" t="n">
        <f aca="false">D96-1</f>
        <v>119.6</v>
      </c>
    </row>
    <row r="97" customFormat="false" ht="13.5" hidden="false" customHeight="false" outlineLevel="0" collapsed="false">
      <c r="A97" s="8" t="n">
        <v>0.834733796296296</v>
      </c>
      <c r="B97" s="9" t="n">
        <f aca="false">B96+1</f>
        <v>92</v>
      </c>
      <c r="C97" s="9" t="n">
        <f aca="false">LOG10((105+B97)/B97)</f>
        <v>0.330678398816038</v>
      </c>
      <c r="D97" s="9" t="n">
        <v>120.6</v>
      </c>
      <c r="E97" s="10" t="n">
        <f aca="false">D97-1</f>
        <v>119.6</v>
      </c>
    </row>
    <row r="98" customFormat="false" ht="13.5" hidden="false" customHeight="false" outlineLevel="0" collapsed="false">
      <c r="A98" s="8" t="n">
        <v>0.835428240740741</v>
      </c>
      <c r="B98" s="9" t="n">
        <f aca="false">B97+1</f>
        <v>93</v>
      </c>
      <c r="C98" s="9" t="n">
        <f aca="false">LOG10((105+B98)/B98)</f>
        <v>0.328182241707596</v>
      </c>
      <c r="D98" s="9" t="n">
        <v>120.6</v>
      </c>
      <c r="E98" s="10" t="n">
        <f aca="false">D98-1</f>
        <v>119.6</v>
      </c>
    </row>
    <row r="99" customFormat="false" ht="13.5" hidden="false" customHeight="false" outlineLevel="0" collapsed="false">
      <c r="A99" s="8" t="n">
        <v>0.836122685185185</v>
      </c>
      <c r="B99" s="9" t="n">
        <f aca="false">B98+1</f>
        <v>94</v>
      </c>
      <c r="C99" s="9" t="n">
        <f aca="false">LOG10((105+B99)/B99)</f>
        <v>0.325725222810008</v>
      </c>
      <c r="D99" s="9" t="n">
        <v>120.6</v>
      </c>
      <c r="E99" s="10" t="n">
        <f aca="false">D99-1</f>
        <v>119.6</v>
      </c>
    </row>
    <row r="100" customFormat="false" ht="13.5" hidden="false" customHeight="false" outlineLevel="0" collapsed="false">
      <c r="A100" s="8" t="n">
        <v>0.83681712962963</v>
      </c>
      <c r="B100" s="9" t="n">
        <f aca="false">B99+1</f>
        <v>95</v>
      </c>
      <c r="C100" s="9" t="n">
        <f aca="false">LOG10((105+B100)/B100)</f>
        <v>0.323306390375133</v>
      </c>
      <c r="D100" s="9" t="n">
        <v>120.6</v>
      </c>
      <c r="E100" s="10" t="n">
        <f aca="false">D100-1</f>
        <v>119.6</v>
      </c>
    </row>
    <row r="101" customFormat="false" ht="13.5" hidden="false" customHeight="false" outlineLevel="0" collapsed="false">
      <c r="A101" s="8" t="n">
        <v>0.837511574074074</v>
      </c>
      <c r="B101" s="9" t="n">
        <f aca="false">B100+1</f>
        <v>96</v>
      </c>
      <c r="C101" s="9" t="n">
        <f aca="false">LOG10((105+B101)/B101)</f>
        <v>0.32092482438092</v>
      </c>
      <c r="D101" s="9" t="n">
        <v>120.5</v>
      </c>
      <c r="E101" s="10" t="n">
        <f aca="false">D101-1</f>
        <v>119.5</v>
      </c>
    </row>
    <row r="102" customFormat="false" ht="13.5" hidden="false" customHeight="false" outlineLevel="0" collapsed="false">
      <c r="A102" s="8" t="n">
        <v>0.838206018518519</v>
      </c>
      <c r="B102" s="9" t="n">
        <f aca="false">B101+1</f>
        <v>97</v>
      </c>
      <c r="C102" s="9" t="n">
        <f aca="false">LOG10((105+B102)/B102)</f>
        <v>0.318579635180379</v>
      </c>
      <c r="D102" s="9" t="n">
        <v>120.6</v>
      </c>
      <c r="E102" s="10" t="n">
        <f aca="false">D102-1</f>
        <v>119.6</v>
      </c>
    </row>
    <row r="103" customFormat="false" ht="13.5" hidden="false" customHeight="false" outlineLevel="0" collapsed="false">
      <c r="A103" s="8" t="n">
        <v>0.838900462962963</v>
      </c>
      <c r="B103" s="9" t="n">
        <f aca="false">B102+1</f>
        <v>98</v>
      </c>
      <c r="C103" s="9" t="n">
        <f aca="false">LOG10((105+B103)/B103)</f>
        <v>0.316269962220718</v>
      </c>
      <c r="D103" s="9" t="n">
        <v>120.6</v>
      </c>
      <c r="E103" s="10" t="n">
        <f aca="false">D103-1</f>
        <v>119.6</v>
      </c>
    </row>
    <row r="104" customFormat="false" ht="13.5" hidden="false" customHeight="false" outlineLevel="0" collapsed="false">
      <c r="A104" s="8" t="n">
        <v>0.839594907407407</v>
      </c>
      <c r="B104" s="9" t="n">
        <f aca="false">B103+1</f>
        <v>99</v>
      </c>
      <c r="C104" s="9" t="n">
        <f aca="false">LOG10((105+B104)/B104)</f>
        <v>0.313994972828349</v>
      </c>
      <c r="D104" s="9" t="n">
        <v>120.6</v>
      </c>
      <c r="E104" s="10" t="n">
        <f aca="false">D104-1</f>
        <v>119.6</v>
      </c>
    </row>
    <row r="105" customFormat="false" ht="13.5" hidden="false" customHeight="false" outlineLevel="0" collapsed="false">
      <c r="A105" s="8" t="n">
        <v>0.840289351851852</v>
      </c>
      <c r="B105" s="9" t="n">
        <f aca="false">B104+1</f>
        <v>100</v>
      </c>
      <c r="C105" s="9" t="n">
        <f aca="false">LOG10((105+B105)/B105)</f>
        <v>0.311753861055754</v>
      </c>
      <c r="D105" s="9" t="n">
        <v>120.6</v>
      </c>
      <c r="E105" s="10" t="n">
        <f aca="false">D105-1</f>
        <v>119.6</v>
      </c>
    </row>
    <row r="106" customFormat="false" ht="13.5" hidden="false" customHeight="false" outlineLevel="0" collapsed="false">
      <c r="A106" s="8" t="n">
        <v>0.840983796296296</v>
      </c>
      <c r="B106" s="9" t="n">
        <f aca="false">B105+1</f>
        <v>101</v>
      </c>
      <c r="C106" s="9" t="n">
        <f aca="false">LOG10((105+B106)/B106)</f>
        <v>0.309545846586511</v>
      </c>
      <c r="D106" s="9" t="n">
        <v>120.6</v>
      </c>
      <c r="E106" s="10" t="n">
        <f aca="false">D106-1</f>
        <v>119.6</v>
      </c>
    </row>
    <row r="107" customFormat="false" ht="13.5" hidden="false" customHeight="false" outlineLevel="0" collapsed="false">
      <c r="A107" s="8" t="n">
        <v>0.841678240740741</v>
      </c>
      <c r="B107" s="9" t="n">
        <f aca="false">B106+1</f>
        <v>102</v>
      </c>
      <c r="C107" s="9" t="n">
        <f aca="false">LOG10((105+B107)/B107)</f>
        <v>0.307370173695</v>
      </c>
      <c r="D107" s="9" t="n">
        <v>120.6</v>
      </c>
      <c r="E107" s="10" t="n">
        <f aca="false">D107-1</f>
        <v>119.6</v>
      </c>
    </row>
    <row r="108" customFormat="false" ht="13.5" hidden="false" customHeight="false" outlineLevel="0" collapsed="false">
      <c r="A108" s="8" t="n">
        <v>0.842372685185185</v>
      </c>
      <c r="B108" s="9" t="n">
        <f aca="false">B107+1</f>
        <v>103</v>
      </c>
      <c r="C108" s="9" t="n">
        <f aca="false">LOG10((105+B108)/B108)</f>
        <v>0.305226110257589</v>
      </c>
      <c r="D108" s="9" t="n">
        <v>120.6</v>
      </c>
      <c r="E108" s="10" t="n">
        <f aca="false">D108-1</f>
        <v>119.6</v>
      </c>
    </row>
    <row r="109" customFormat="false" ht="13.5" hidden="false" customHeight="false" outlineLevel="0" collapsed="false">
      <c r="A109" s="8" t="n">
        <v>0.84306712962963</v>
      </c>
      <c r="B109" s="9" t="n">
        <f aca="false">B108+1</f>
        <v>104</v>
      </c>
      <c r="C109" s="9" t="n">
        <f aca="false">LOG10((105+B109)/B109)</f>
        <v>0.303112946812274</v>
      </c>
      <c r="D109" s="9" t="n">
        <v>120.6</v>
      </c>
      <c r="E109" s="10" t="n">
        <f aca="false">D109-1</f>
        <v>119.6</v>
      </c>
    </row>
    <row r="110" customFormat="false" ht="13.5" hidden="false" customHeight="false" outlineLevel="0" collapsed="false">
      <c r="A110" s="8" t="n">
        <v>0.843761574074074</v>
      </c>
      <c r="B110" s="9" t="n">
        <f aca="false">B109+1</f>
        <v>105</v>
      </c>
      <c r="C110" s="9" t="n">
        <f aca="false">LOG10((105+B110)/B110)</f>
        <v>0.301029995663981</v>
      </c>
      <c r="D110" s="9" t="n">
        <v>120.6</v>
      </c>
      <c r="E110" s="10" t="n">
        <f aca="false">D110-1</f>
        <v>119.6</v>
      </c>
    </row>
    <row r="111" customFormat="false" ht="13.5" hidden="false" customHeight="false" outlineLevel="0" collapsed="false">
      <c r="A111" s="8" t="n">
        <v>0.844456018518519</v>
      </c>
      <c r="B111" s="9" t="n">
        <f aca="false">B110+1</f>
        <v>106</v>
      </c>
      <c r="C111" s="9" t="n">
        <f aca="false">LOG10((105+B111)/B111)</f>
        <v>0.298976590032922</v>
      </c>
      <c r="D111" s="9" t="n">
        <v>120.6</v>
      </c>
      <c r="E111" s="10" t="n">
        <f aca="false">D111-1</f>
        <v>119.6</v>
      </c>
    </row>
    <row r="112" customFormat="false" ht="13.5" hidden="false" customHeight="false" outlineLevel="0" collapsed="false">
      <c r="A112" s="8" t="n">
        <v>0.845150462962963</v>
      </c>
      <c r="B112" s="9" t="n">
        <f aca="false">B111+1</f>
        <v>107</v>
      </c>
      <c r="C112" s="9" t="n">
        <f aca="false">LOG10((105+B112)/B112)</f>
        <v>0.296952083243542</v>
      </c>
      <c r="D112" s="9" t="n">
        <v>120.6</v>
      </c>
      <c r="E112" s="10" t="n">
        <f aca="false">D112-1</f>
        <v>119.6</v>
      </c>
    </row>
    <row r="113" customFormat="false" ht="13.5" hidden="false" customHeight="false" outlineLevel="0" collapsed="false">
      <c r="A113" s="8" t="n">
        <v>0.845844907407408</v>
      </c>
      <c r="B113" s="9" t="n">
        <f aca="false">B112+1</f>
        <v>108</v>
      </c>
      <c r="C113" s="9" t="n">
        <f aca="false">LOG10((105+B113)/B113)</f>
        <v>0.294955847951788</v>
      </c>
      <c r="D113" s="9" t="n">
        <v>120.6</v>
      </c>
      <c r="E113" s="10" t="n">
        <f aca="false">D113-1</f>
        <v>119.6</v>
      </c>
    </row>
    <row r="114" customFormat="false" ht="13.5" hidden="false" customHeight="false" outlineLevel="0" collapsed="false">
      <c r="A114" s="8" t="n">
        <v>0.846539351851852</v>
      </c>
      <c r="B114" s="9" t="n">
        <f aca="false">B113+1</f>
        <v>109</v>
      </c>
      <c r="C114" s="9" t="n">
        <f aca="false">LOG10((105+B114)/B114)</f>
        <v>0.292987275408567</v>
      </c>
      <c r="D114" s="9" t="n">
        <v>120.6</v>
      </c>
      <c r="E114" s="10" t="n">
        <f aca="false">D114-1</f>
        <v>119.6</v>
      </c>
    </row>
    <row r="115" customFormat="false" ht="13.5" hidden="false" customHeight="false" outlineLevel="0" collapsed="false">
      <c r="A115" s="8" t="n">
        <v>0.847233796296296</v>
      </c>
      <c r="B115" s="9" t="n">
        <f aca="false">B114+1</f>
        <v>110</v>
      </c>
      <c r="C115" s="9" t="n">
        <f aca="false">LOG10((105+B115)/B115)</f>
        <v>0.29104577475738</v>
      </c>
      <c r="D115" s="9" t="n">
        <v>120.6</v>
      </c>
      <c r="E115" s="10" t="n">
        <f aca="false">D115-1</f>
        <v>119.6</v>
      </c>
    </row>
    <row r="116" customFormat="false" ht="13.5" hidden="false" customHeight="false" outlineLevel="0" collapsed="false">
      <c r="A116" s="8" t="n">
        <v>0.847928240740741</v>
      </c>
      <c r="B116" s="9" t="n">
        <f aca="false">B115+1</f>
        <v>111</v>
      </c>
      <c r="C116" s="9" t="n">
        <f aca="false">LOG10((105+B116)/B116)</f>
        <v>0.289130772364274</v>
      </c>
      <c r="D116" s="9" t="n">
        <v>120.5</v>
      </c>
      <c r="E116" s="10" t="n">
        <f aca="false">D116-1</f>
        <v>119.5</v>
      </c>
    </row>
    <row r="117" customFormat="false" ht="13.5" hidden="false" customHeight="false" outlineLevel="0" collapsed="false">
      <c r="A117" s="8" t="n">
        <v>0.848622685185185</v>
      </c>
      <c r="B117" s="9" t="n">
        <f aca="false">B116+1</f>
        <v>112</v>
      </c>
      <c r="C117" s="9" t="n">
        <f aca="false">LOG10((105+B117)/B117)</f>
        <v>0.287241711178348</v>
      </c>
      <c r="D117" s="9" t="n">
        <v>120.6</v>
      </c>
      <c r="E117" s="10" t="n">
        <f aca="false">D117-1</f>
        <v>119.6</v>
      </c>
    </row>
    <row r="118" customFormat="false" ht="13.5" hidden="false" customHeight="false" outlineLevel="0" collapsed="false">
      <c r="A118" s="8" t="n">
        <v>0.84931712962963</v>
      </c>
      <c r="B118" s="9" t="n">
        <f aca="false">B117+1</f>
        <v>113</v>
      </c>
      <c r="C118" s="9" t="n">
        <f aca="false">LOG10((105+B118)/B118)</f>
        <v>0.285378050121185</v>
      </c>
      <c r="D118" s="9" t="n">
        <v>120.6</v>
      </c>
      <c r="E118" s="10" t="n">
        <f aca="false">D118-1</f>
        <v>119.6</v>
      </c>
    </row>
    <row r="119" customFormat="false" ht="13.5" hidden="false" customHeight="false" outlineLevel="0" collapsed="false">
      <c r="A119" s="8" t="n">
        <v>0.850011574074074</v>
      </c>
      <c r="B119" s="9" t="n">
        <f aca="false">B118+1</f>
        <v>114</v>
      </c>
      <c r="C119" s="9" t="n">
        <f aca="false">LOG10((105+B119)/B119)</f>
        <v>0.283539263503646</v>
      </c>
      <c r="D119" s="9" t="n">
        <v>120.6</v>
      </c>
      <c r="E119" s="10" t="n">
        <f aca="false">D119-1</f>
        <v>119.6</v>
      </c>
    </row>
    <row r="120" customFormat="false" ht="13.5" hidden="false" customHeight="false" outlineLevel="0" collapsed="false">
      <c r="A120" s="8" t="n">
        <v>0.850706018518519</v>
      </c>
      <c r="B120" s="9" t="n">
        <f aca="false">B119+1</f>
        <v>115</v>
      </c>
      <c r="C120" s="9" t="n">
        <f aca="false">LOG10((105+B120)/B120)</f>
        <v>0.281724840468595</v>
      </c>
      <c r="D120" s="9" t="n">
        <v>120.6</v>
      </c>
      <c r="E120" s="10" t="n">
        <f aca="false">D120-1</f>
        <v>119.6</v>
      </c>
    </row>
    <row r="121" customFormat="false" ht="13.5" hidden="false" customHeight="false" outlineLevel="0" collapsed="false">
      <c r="A121" s="8" t="n">
        <v>0.851400462962963</v>
      </c>
      <c r="B121" s="9" t="n">
        <f aca="false">B120+1</f>
        <v>116</v>
      </c>
      <c r="C121" s="9" t="n">
        <f aca="false">LOG10((105+B121)/B121)</f>
        <v>0.279934284458192</v>
      </c>
      <c r="D121" s="9" t="n">
        <v>120.6</v>
      </c>
      <c r="E121" s="10" t="n">
        <f aca="false">D121-1</f>
        <v>119.6</v>
      </c>
    </row>
    <row r="122" customFormat="false" ht="13.5" hidden="false" customHeight="false" outlineLevel="0" collapsed="false">
      <c r="A122" s="8" t="n">
        <v>0.852094907407408</v>
      </c>
      <c r="B122" s="9" t="n">
        <f aca="false">B121+1</f>
        <v>117</v>
      </c>
      <c r="C122" s="9" t="n">
        <f aca="false">LOG10((105+B122)/B122)</f>
        <v>0.278167112704477</v>
      </c>
      <c r="D122" s="9" t="n">
        <v>120.6</v>
      </c>
      <c r="E122" s="10" t="n">
        <f aca="false">D122-1</f>
        <v>119.6</v>
      </c>
    </row>
    <row r="123" customFormat="false" ht="13.5" hidden="false" customHeight="false" outlineLevel="0" collapsed="false">
      <c r="A123" s="8" t="n">
        <v>0.852789351851852</v>
      </c>
      <c r="B123" s="9" t="n">
        <f aca="false">B122+1</f>
        <v>118</v>
      </c>
      <c r="C123" s="9" t="n">
        <f aca="false">LOG10((105+B123)/B123)</f>
        <v>0.276422855742035</v>
      </c>
      <c r="D123" s="9" t="n">
        <v>120.6</v>
      </c>
      <c r="E123" s="10" t="n">
        <f aca="false">D123-1</f>
        <v>119.6</v>
      </c>
    </row>
    <row r="124" customFormat="false" ht="13.5" hidden="false" customHeight="false" outlineLevel="0" collapsed="false">
      <c r="A124" s="8" t="n">
        <v>0.853483796296296</v>
      </c>
      <c r="B124" s="9" t="n">
        <f aca="false">B123+1</f>
        <v>119</v>
      </c>
      <c r="C124" s="9" t="n">
        <f aca="false">LOG10((105+B124)/B124)</f>
        <v>0.274701056941632</v>
      </c>
      <c r="D124" s="9" t="n">
        <v>120.6</v>
      </c>
      <c r="E124" s="10" t="n">
        <f aca="false">D124-1</f>
        <v>119.6</v>
      </c>
    </row>
    <row r="125" customFormat="false" ht="13.5" hidden="false" customHeight="false" outlineLevel="0" collapsed="false">
      <c r="A125" s="8" t="n">
        <v>0.854178240740741</v>
      </c>
      <c r="B125" s="9" t="n">
        <f aca="false">B124+1</f>
        <v>120</v>
      </c>
      <c r="C125" s="9" t="n">
        <f aca="false">LOG10((105+B125)/B125)</f>
        <v>0.273001272063738</v>
      </c>
      <c r="D125" s="9" t="n">
        <v>120.6</v>
      </c>
      <c r="E125" s="10" t="n">
        <f aca="false">D125-1</f>
        <v>119.6</v>
      </c>
    </row>
    <row r="126" customFormat="false" ht="13.5" hidden="false" customHeight="false" outlineLevel="0" collapsed="false">
      <c r="A126" s="8" t="n">
        <v>0.854872685185185</v>
      </c>
      <c r="B126" s="9" t="n">
        <f aca="false">B125+1</f>
        <v>121</v>
      </c>
      <c r="C126" s="9" t="n">
        <f aca="false">LOG10((105+B126)/B126)</f>
        <v>0.271323068830951</v>
      </c>
      <c r="D126" s="9" t="n">
        <v>120.6</v>
      </c>
      <c r="E126" s="10" t="n">
        <f aca="false">D126-1</f>
        <v>119.6</v>
      </c>
    </row>
    <row r="127" customFormat="false" ht="13.5" hidden="false" customHeight="false" outlineLevel="0" collapsed="false">
      <c r="A127" s="8" t="n">
        <v>0.85556712962963</v>
      </c>
      <c r="B127" s="9" t="n">
        <f aca="false">B126+1</f>
        <v>122</v>
      </c>
      <c r="C127" s="9" t="n">
        <f aca="false">LOG10((105+B127)/B127)</f>
        <v>0.269666026518374</v>
      </c>
      <c r="D127" s="9" t="n">
        <v>120.6</v>
      </c>
      <c r="E127" s="10" t="n">
        <f aca="false">D127-1</f>
        <v>119.6</v>
      </c>
    </row>
    <row r="128" customFormat="false" ht="13.5" hidden="false" customHeight="false" outlineLevel="0" collapsed="false">
      <c r="A128" s="8" t="n">
        <v>0.856261574074074</v>
      </c>
      <c r="B128" s="9" t="n">
        <f aca="false">B127+1</f>
        <v>123</v>
      </c>
      <c r="C128" s="9" t="n">
        <f aca="false">LOG10((105+B128)/B128)</f>
        <v>0.268029735561056</v>
      </c>
      <c r="D128" s="9" t="n">
        <v>120.6</v>
      </c>
      <c r="E128" s="10" t="n">
        <f aca="false">D128-1</f>
        <v>119.6</v>
      </c>
    </row>
    <row r="129" customFormat="false" ht="13.5" hidden="false" customHeight="false" outlineLevel="0" collapsed="false">
      <c r="A129" s="8" t="n">
        <v>0.856956018518519</v>
      </c>
      <c r="B129" s="9" t="n">
        <f aca="false">B128+1</f>
        <v>124</v>
      </c>
      <c r="C129" s="9" t="n">
        <f aca="false">LOG10((105+B129)/B129)</f>
        <v>0.266413797177653</v>
      </c>
      <c r="D129" s="9" t="n">
        <v>120.6</v>
      </c>
      <c r="E129" s="10" t="n">
        <f aca="false">D129-1</f>
        <v>119.6</v>
      </c>
    </row>
    <row r="130" customFormat="false" ht="13.5" hidden="false" customHeight="false" outlineLevel="0" collapsed="false">
      <c r="A130" s="8" t="n">
        <v>0.857650462962963</v>
      </c>
      <c r="B130" s="9" t="n">
        <f aca="false">B129+1</f>
        <v>125</v>
      </c>
      <c r="C130" s="9" t="n">
        <f aca="false">LOG10((105+B130)/B130)</f>
        <v>0.264817823009537</v>
      </c>
      <c r="D130" s="9" t="n">
        <v>120.6</v>
      </c>
      <c r="E130" s="10" t="n">
        <f aca="false">D130-1</f>
        <v>119.6</v>
      </c>
    </row>
    <row r="131" customFormat="false" ht="13.5" hidden="false" customHeight="false" outlineLevel="0" collapsed="false">
      <c r="A131" s="8" t="n">
        <v>0.858344907407407</v>
      </c>
      <c r="B131" s="9" t="n">
        <f aca="false">B130+1</f>
        <v>126</v>
      </c>
      <c r="C131" s="9" t="n">
        <f aca="false">LOG10((105+B131)/B131)</f>
        <v>0.263241434774581</v>
      </c>
      <c r="D131" s="9" t="n">
        <v>120.6</v>
      </c>
      <c r="E131" s="10" t="n">
        <f aca="false">D131-1</f>
        <v>119.6</v>
      </c>
    </row>
    <row r="132" customFormat="false" ht="13.5" hidden="false" customHeight="false" outlineLevel="0" collapsed="false">
      <c r="A132" s="8" t="n">
        <v>0.859039351851852</v>
      </c>
      <c r="B132" s="9" t="n">
        <f aca="false">B131+1</f>
        <v>127</v>
      </c>
      <c r="C132" s="9" t="n">
        <f aca="false">LOG10((105+B132)/B132)</f>
        <v>0.261684263934943</v>
      </c>
      <c r="D132" s="9" t="n">
        <v>120.6</v>
      </c>
      <c r="E132" s="10" t="n">
        <f aca="false">D132-1</f>
        <v>119.6</v>
      </c>
    </row>
    <row r="133" customFormat="false" ht="13.5" hidden="false" customHeight="false" outlineLevel="0" collapsed="false">
      <c r="A133" s="8" t="n">
        <v>0.859733796296296</v>
      </c>
      <c r="B133" s="9" t="n">
        <f aca="false">B132+1</f>
        <v>128</v>
      </c>
      <c r="C133" s="9" t="n">
        <f aca="false">LOG10((105+B133)/B133)</f>
        <v>0.260145951378151</v>
      </c>
      <c r="D133" s="9" t="n">
        <v>120.6</v>
      </c>
      <c r="E133" s="10" t="n">
        <f aca="false">D133-1</f>
        <v>119.6</v>
      </c>
    </row>
    <row r="134" customFormat="false" ht="13.5" hidden="false" customHeight="false" outlineLevel="0" collapsed="false">
      <c r="A134" s="8" t="n">
        <v>0.860428240740741</v>
      </c>
      <c r="B134" s="9" t="n">
        <f aca="false">B133+1</f>
        <v>129</v>
      </c>
      <c r="C134" s="9" t="n">
        <f aca="false">LOG10((105+B134)/B134)</f>
        <v>0.258626147110894</v>
      </c>
      <c r="D134" s="9" t="n">
        <v>120.6</v>
      </c>
      <c r="E134" s="10" t="n">
        <f aca="false">D134-1</f>
        <v>119.6</v>
      </c>
    </row>
    <row r="135" customFormat="false" ht="13.5" hidden="false" customHeight="false" outlineLevel="0" collapsed="false">
      <c r="A135" s="8" t="n">
        <v>0.861122685185185</v>
      </c>
      <c r="B135" s="9" t="n">
        <f aca="false">B134+1</f>
        <v>130</v>
      </c>
      <c r="C135" s="9" t="n">
        <f aca="false">LOG10((105+B135)/B135)</f>
        <v>0.2571245099649</v>
      </c>
      <c r="D135" s="9" t="n">
        <v>120.5</v>
      </c>
      <c r="E135" s="10" t="n">
        <f aca="false">D135-1</f>
        <v>119.5</v>
      </c>
    </row>
    <row r="136" customFormat="false" ht="13.5" hidden="false" customHeight="false" outlineLevel="0" collapsed="false">
      <c r="A136" s="8" t="n">
        <v>0.86181712962963</v>
      </c>
      <c r="B136" s="9" t="n">
        <f aca="false">B135+1</f>
        <v>131</v>
      </c>
      <c r="C136" s="9" t="n">
        <f aca="false">LOG10((105+B136)/B136)</f>
        <v>0.255640707314342</v>
      </c>
      <c r="D136" s="9" t="n">
        <v>120.6</v>
      </c>
      <c r="E136" s="10" t="n">
        <f aca="false">D136-1</f>
        <v>119.6</v>
      </c>
    </row>
    <row r="137" customFormat="false" ht="13.5" hidden="false" customHeight="false" outlineLevel="0" collapsed="false">
      <c r="A137" s="8" t="n">
        <v>0.862511574074074</v>
      </c>
      <c r="B137" s="9" t="n">
        <f aca="false">B136+1</f>
        <v>132</v>
      </c>
      <c r="C137" s="9" t="n">
        <f aca="false">LOG10((105+B137)/B137)</f>
        <v>0.254174414804254</v>
      </c>
      <c r="D137" s="9" t="n">
        <v>120.6</v>
      </c>
      <c r="E137" s="10" t="n">
        <f aca="false">D137-1</f>
        <v>119.6</v>
      </c>
    </row>
    <row r="138" customFormat="false" ht="13.5" hidden="false" customHeight="false" outlineLevel="0" collapsed="false">
      <c r="A138" s="8" t="n">
        <v>0.863206018518519</v>
      </c>
      <c r="B138" s="9" t="n">
        <f aca="false">B137+1</f>
        <v>133</v>
      </c>
      <c r="C138" s="9" t="n">
        <f aca="false">LOG10((105+B138)/B138)</f>
        <v>0.252725316089426</v>
      </c>
      <c r="D138" s="9" t="n">
        <v>120.6</v>
      </c>
      <c r="E138" s="10" t="n">
        <f aca="false">D138-1</f>
        <v>119.6</v>
      </c>
    </row>
    <row r="139" customFormat="false" ht="13.5" hidden="false" customHeight="false" outlineLevel="0" collapsed="false">
      <c r="A139" s="8" t="n">
        <v>0.863900462962963</v>
      </c>
      <c r="B139" s="9" t="n">
        <f aca="false">B138+1</f>
        <v>134</v>
      </c>
      <c r="C139" s="9" t="n">
        <f aca="false">LOG10((105+B139)/B139)</f>
        <v>0.25129310258333</v>
      </c>
      <c r="D139" s="9" t="n">
        <v>120.6</v>
      </c>
      <c r="E139" s="10" t="n">
        <f aca="false">D139-1</f>
        <v>119.6</v>
      </c>
    </row>
    <row r="140" customFormat="false" ht="13.5" hidden="false" customHeight="false" outlineLevel="0" collapsed="false">
      <c r="A140" s="8" t="n">
        <v>0.864594907407407</v>
      </c>
      <c r="B140" s="9" t="n">
        <f aca="false">B139+1</f>
        <v>135</v>
      </c>
      <c r="C140" s="9" t="n">
        <f aca="false">LOG10((105+B140)/B140)</f>
        <v>0.2498774732166</v>
      </c>
      <c r="D140" s="9" t="n">
        <v>120.6</v>
      </c>
      <c r="E140" s="10" t="n">
        <f aca="false">D140-1</f>
        <v>119.6</v>
      </c>
    </row>
    <row r="141" customFormat="false" ht="13.5" hidden="false" customHeight="false" outlineLevel="0" collapsed="false">
      <c r="A141" s="8" t="n">
        <v>0.865289351851852</v>
      </c>
      <c r="B141" s="9" t="n">
        <f aca="false">B140+1</f>
        <v>136</v>
      </c>
      <c r="C141" s="9" t="n">
        <f aca="false">LOG10((105+B141)/B141)</f>
        <v>0.248478134204651</v>
      </c>
      <c r="D141" s="9" t="n">
        <v>120.6</v>
      </c>
      <c r="E141" s="10" t="n">
        <f aca="false">D141-1</f>
        <v>119.6</v>
      </c>
    </row>
    <row r="142" customFormat="false" ht="13.5" hidden="false" customHeight="false" outlineLevel="0" collapsed="false">
      <c r="A142" s="8" t="n">
        <v>0.865983796296296</v>
      </c>
      <c r="B142" s="9" t="n">
        <f aca="false">B141+1</f>
        <v>137</v>
      </c>
      <c r="C142" s="9" t="n">
        <f aca="false">LOG10((105+B142)/B142)</f>
        <v>0.247094798824025</v>
      </c>
      <c r="D142" s="9" t="n">
        <v>120.6</v>
      </c>
      <c r="E142" s="10" t="n">
        <f aca="false">D142-1</f>
        <v>119.6</v>
      </c>
    </row>
    <row r="143" customFormat="false" ht="13.5" hidden="false" customHeight="false" outlineLevel="0" collapsed="false">
      <c r="A143" s="8" t="n">
        <v>0.866678240740741</v>
      </c>
      <c r="B143" s="9" t="n">
        <f aca="false">B142+1</f>
        <v>138</v>
      </c>
      <c r="C143" s="9" t="n">
        <f aca="false">LOG10((105+B143)/B143)</f>
        <v>0.245727187197076</v>
      </c>
      <c r="D143" s="9" t="n">
        <v>120.6</v>
      </c>
      <c r="E143" s="10" t="n">
        <f aca="false">D143-1</f>
        <v>119.6</v>
      </c>
    </row>
    <row r="144" customFormat="false" ht="13.5" hidden="false" customHeight="false" outlineLevel="0" collapsed="false">
      <c r="A144" s="8" t="n">
        <v>0.867372685185185</v>
      </c>
      <c r="B144" s="9" t="n">
        <f aca="false">B143+1</f>
        <v>139</v>
      </c>
      <c r="C144" s="9" t="n">
        <f aca="false">LOG10((105+B144)/B144)</f>
        <v>0.244375026084634</v>
      </c>
      <c r="D144" s="9" t="n">
        <v>120.6</v>
      </c>
      <c r="E144" s="10" t="n">
        <f aca="false">D144-1</f>
        <v>119.6</v>
      </c>
    </row>
    <row r="145" customFormat="false" ht="13.5" hidden="false" customHeight="false" outlineLevel="0" collapsed="false">
      <c r="A145" s="8" t="n">
        <v>0.86806712962963</v>
      </c>
      <c r="B145" s="9" t="n">
        <f aca="false">B144+1</f>
        <v>140</v>
      </c>
      <c r="C145" s="9" t="n">
        <f aca="false">LOG10((105+B145)/B145)</f>
        <v>0.243038048686294</v>
      </c>
      <c r="D145" s="9" t="n">
        <v>120.5</v>
      </c>
      <c r="E145" s="10" t="n">
        <f aca="false">D145-1</f>
        <v>119.5</v>
      </c>
    </row>
    <row r="146" customFormat="false" ht="13.5" hidden="false" customHeight="false" outlineLevel="0" collapsed="false">
      <c r="A146" s="8" t="n">
        <v>0.868761574074074</v>
      </c>
      <c r="B146" s="9" t="n">
        <f aca="false">B145+1</f>
        <v>141</v>
      </c>
      <c r="C146" s="9" t="n">
        <f aca="false">LOG10((105+B146)/B146)</f>
        <v>0.241715994447999</v>
      </c>
      <c r="D146" s="9" t="n">
        <v>120.6</v>
      </c>
      <c r="E146" s="10" t="n">
        <f aca="false">D146-1</f>
        <v>119.6</v>
      </c>
    </row>
    <row r="147" customFormat="false" ht="13.5" hidden="false" customHeight="false" outlineLevel="0" collapsed="false">
      <c r="A147" s="8" t="n">
        <v>0.869456018518519</v>
      </c>
      <c r="B147" s="9" t="n">
        <f aca="false">B146+1</f>
        <v>142</v>
      </c>
      <c r="C147" s="9" t="n">
        <f aca="false">LOG10((105+B147)/B147)</f>
        <v>0.240408608876609</v>
      </c>
      <c r="D147" s="9" t="n">
        <v>120.6</v>
      </c>
      <c r="E147" s="10" t="n">
        <f aca="false">D147-1</f>
        <v>119.6</v>
      </c>
    </row>
    <row r="148" customFormat="false" ht="13.5" hidden="false" customHeight="false" outlineLevel="0" collapsed="false">
      <c r="A148" s="8" t="n">
        <v>0.870150462962963</v>
      </c>
      <c r="B148" s="9" t="n">
        <f aca="false">B147+1</f>
        <v>143</v>
      </c>
      <c r="C148" s="9" t="n">
        <f aca="false">LOG10((105+B148)/B148)</f>
        <v>0.239115643361154</v>
      </c>
      <c r="D148" s="9" t="n">
        <v>120.6</v>
      </c>
      <c r="E148" s="10" t="n">
        <f aca="false">D148-1</f>
        <v>119.6</v>
      </c>
    </row>
    <row r="149" customFormat="false" ht="13.5" hidden="false" customHeight="false" outlineLevel="0" collapsed="false">
      <c r="A149" s="8" t="n">
        <v>0.870844907407407</v>
      </c>
      <c r="B149" s="9" t="n">
        <f aca="false">B148+1</f>
        <v>144</v>
      </c>
      <c r="C149" s="9" t="n">
        <f aca="false">LOG10((105+B149)/B149)</f>
        <v>0.237836855000487</v>
      </c>
      <c r="D149" s="9" t="n">
        <v>120.6</v>
      </c>
      <c r="E149" s="10" t="n">
        <f aca="false">D149-1</f>
        <v>119.6</v>
      </c>
    </row>
    <row r="150" customFormat="false" ht="13.5" hidden="false" customHeight="false" outlineLevel="0" collapsed="false">
      <c r="A150" s="8" t="n">
        <v>0.871539351851852</v>
      </c>
      <c r="B150" s="9" t="n">
        <f aca="false">B149+1</f>
        <v>145</v>
      </c>
      <c r="C150" s="9" t="n">
        <f aca="false">LOG10((105+B150)/B150)</f>
        <v>0.236572006437063</v>
      </c>
      <c r="D150" s="9" t="n">
        <v>120.6</v>
      </c>
      <c r="E150" s="10" t="n">
        <f aca="false">D150-1</f>
        <v>119.6</v>
      </c>
    </row>
    <row r="151" customFormat="false" ht="13.5" hidden="false" customHeight="false" outlineLevel="0" collapsed="false">
      <c r="A151" s="8" t="n">
        <v>0.872233796296296</v>
      </c>
      <c r="B151" s="9" t="n">
        <f aca="false">B150+1</f>
        <v>146</v>
      </c>
      <c r="C151" s="9" t="n">
        <f aca="false">LOG10((105+B151)/B151)</f>
        <v>0.235320865696601</v>
      </c>
      <c r="D151" s="9" t="n">
        <v>120.6</v>
      </c>
      <c r="E151" s="10" t="n">
        <f aca="false">D151-1</f>
        <v>119.6</v>
      </c>
    </row>
    <row r="152" customFormat="false" ht="13.5" hidden="false" customHeight="false" outlineLevel="0" collapsed="false">
      <c r="A152" s="8" t="n">
        <v>0.872928240740741</v>
      </c>
      <c r="B152" s="9" t="n">
        <f aca="false">B151+1</f>
        <v>147</v>
      </c>
      <c r="C152" s="9" t="n">
        <f aca="false">LOG10((105+B152)/B152)</f>
        <v>0.234083206033368</v>
      </c>
      <c r="D152" s="9" t="n">
        <v>120.6</v>
      </c>
      <c r="E152" s="10" t="n">
        <f aca="false">D152-1</f>
        <v>119.6</v>
      </c>
    </row>
    <row r="153" customFormat="false" ht="13.5" hidden="false" customHeight="false" outlineLevel="0" collapsed="false">
      <c r="A153" s="8" t="n">
        <v>0.873622685185185</v>
      </c>
      <c r="B153" s="9" t="n">
        <f aca="false">B152+1</f>
        <v>148</v>
      </c>
      <c r="C153" s="9" t="n">
        <f aca="false">LOG10((105+B153)/B153)</f>
        <v>0.232858805780861</v>
      </c>
      <c r="D153" s="9" t="n">
        <v>120.6</v>
      </c>
      <c r="E153" s="10" t="n">
        <f aca="false">D153-1</f>
        <v>119.6</v>
      </c>
    </row>
    <row r="154" customFormat="false" ht="13.5" hidden="false" customHeight="false" outlineLevel="0" collapsed="false">
      <c r="A154" s="8" t="n">
        <v>0.87431712962963</v>
      </c>
      <c r="B154" s="9" t="n">
        <f aca="false">B153+1</f>
        <v>149</v>
      </c>
      <c r="C154" s="9" t="n">
        <f aca="false">LOG10((105+B154)/B154)</f>
        <v>0.231647448207664</v>
      </c>
      <c r="D154" s="9" t="n">
        <v>120.6</v>
      </c>
      <c r="E154" s="10" t="n">
        <f aca="false">D154-1</f>
        <v>119.6</v>
      </c>
    </row>
    <row r="155" customFormat="false" ht="13.5" hidden="false" customHeight="false" outlineLevel="0" collapsed="false">
      <c r="A155" s="8" t="n">
        <v>0.875011574074074</v>
      </c>
      <c r="B155" s="9" t="n">
        <f aca="false">B154+1</f>
        <v>150</v>
      </c>
      <c r="C155" s="9" t="n">
        <f aca="false">LOG10((105+B155)/B155)</f>
        <v>0.230448921378274</v>
      </c>
      <c r="D155" s="9" t="n">
        <v>120.6</v>
      </c>
      <c r="E155" s="10" t="n">
        <f aca="false">D155-1</f>
        <v>119.6</v>
      </c>
    </row>
    <row r="156" customFormat="false" ht="13.5" hidden="false" customHeight="false" outlineLevel="0" collapsed="false">
      <c r="A156" s="8" t="n">
        <v>0.875706018518519</v>
      </c>
      <c r="B156" s="9" t="n">
        <f aca="false">B155+1</f>
        <v>151</v>
      </c>
      <c r="C156" s="9" t="n">
        <f aca="false">LOG10((105+B156)/B156)</f>
        <v>0.22926301801868</v>
      </c>
      <c r="D156" s="9" t="n">
        <v>120.6</v>
      </c>
      <c r="E156" s="10" t="n">
        <f aca="false">D156-1</f>
        <v>119.6</v>
      </c>
    </row>
    <row r="157" customFormat="false" ht="13.5" hidden="false" customHeight="false" outlineLevel="0" collapsed="false">
      <c r="A157" s="8" t="n">
        <v>0.876400462962963</v>
      </c>
      <c r="B157" s="9" t="n">
        <f aca="false">B156+1</f>
        <v>152</v>
      </c>
      <c r="C157" s="9" t="n">
        <f aca="false">LOG10((105+B157)/B157)</f>
        <v>0.228089535386522</v>
      </c>
      <c r="D157" s="9" t="n">
        <v>120.6</v>
      </c>
      <c r="E157" s="10" t="n">
        <f aca="false">D157-1</f>
        <v>119.6</v>
      </c>
    </row>
    <row r="158" customFormat="false" ht="13.5" hidden="false" customHeight="false" outlineLevel="0" collapsed="false">
      <c r="A158" s="8" t="n">
        <v>0.877094907407408</v>
      </c>
      <c r="B158" s="9" t="n">
        <f aca="false">B157+1</f>
        <v>153</v>
      </c>
      <c r="C158" s="9" t="n">
        <f aca="false">LOG10((105+B158)/B158)</f>
        <v>0.226928275145631</v>
      </c>
      <c r="D158" s="9" t="n">
        <v>120.6</v>
      </c>
      <c r="E158" s="10" t="n">
        <f aca="false">D158-1</f>
        <v>119.6</v>
      </c>
    </row>
    <row r="159" customFormat="false" ht="13.5" hidden="false" customHeight="false" outlineLevel="0" collapsed="false">
      <c r="A159" s="8" t="n">
        <v>0.877789351851852</v>
      </c>
      <c r="B159" s="9" t="n">
        <f aca="false">B158+1</f>
        <v>154</v>
      </c>
      <c r="C159" s="9" t="n">
        <f aca="false">LOG10((105+B159)/B159)</f>
        <v>0.225779043244789</v>
      </c>
      <c r="D159" s="9" t="n">
        <v>120.6</v>
      </c>
      <c r="E159" s="10" t="n">
        <f aca="false">D159-1</f>
        <v>119.6</v>
      </c>
    </row>
    <row r="160" customFormat="false" ht="13.5" hidden="false" customHeight="false" outlineLevel="0" collapsed="false">
      <c r="A160" s="8" t="n">
        <v>0.878483796296296</v>
      </c>
      <c r="B160" s="9" t="n">
        <f aca="false">B159+1</f>
        <v>155</v>
      </c>
      <c r="C160" s="9" t="n">
        <f aca="false">LOG10((105+B160)/B160)</f>
        <v>0.224641649800527</v>
      </c>
      <c r="D160" s="9" t="n">
        <v>120.6</v>
      </c>
      <c r="E160" s="10" t="n">
        <f aca="false">D160-1</f>
        <v>119.6</v>
      </c>
    </row>
    <row r="161" customFormat="false" ht="13.5" hidden="false" customHeight="false" outlineLevel="0" collapsed="false">
      <c r="A161" s="8" t="n">
        <v>0.879178240740741</v>
      </c>
      <c r="B161" s="9" t="n">
        <f aca="false">B160+1</f>
        <v>156</v>
      </c>
      <c r="C161" s="9" t="n">
        <f aca="false">LOG10((105+B161)/B161)</f>
        <v>0.223515908983819</v>
      </c>
      <c r="D161" s="9" t="n">
        <v>120.5</v>
      </c>
      <c r="E161" s="10" t="n">
        <f aca="false">D161-1</f>
        <v>119.5</v>
      </c>
    </row>
    <row r="162" customFormat="false" ht="13.5" hidden="false" customHeight="false" outlineLevel="0" collapsed="false">
      <c r="A162" s="8" t="n">
        <v>0.879872685185185</v>
      </c>
      <c r="B162" s="9" t="n">
        <f aca="false">B161+1</f>
        <v>157</v>
      </c>
      <c r="C162" s="9" t="n">
        <f aca="false">LOG10((105+B162)/B162)</f>
        <v>0.222401638910512</v>
      </c>
      <c r="D162" s="9" t="n">
        <v>120.5</v>
      </c>
      <c r="E162" s="10" t="n">
        <f aca="false">D162-1</f>
        <v>119.5</v>
      </c>
    </row>
    <row r="163" customFormat="false" ht="13.5" hidden="false" customHeight="false" outlineLevel="0" collapsed="false">
      <c r="A163" s="8" t="n">
        <v>0.88056712962963</v>
      </c>
      <c r="B163" s="9" t="n">
        <f aca="false">B162+1</f>
        <v>158</v>
      </c>
      <c r="C163" s="9" t="n">
        <f aca="false">LOG10((105+B163)/B163)</f>
        <v>0.221298661535335</v>
      </c>
      <c r="D163" s="9" t="n">
        <v>120.5</v>
      </c>
      <c r="E163" s="10" t="n">
        <f aca="false">D163-1</f>
        <v>119.5</v>
      </c>
    </row>
    <row r="164" customFormat="false" ht="13.5" hidden="false" customHeight="false" outlineLevel="0" collapsed="false">
      <c r="A164" s="8" t="n">
        <v>0.881261574074074</v>
      </c>
      <c r="B164" s="9" t="n">
        <f aca="false">B163+1</f>
        <v>159</v>
      </c>
      <c r="C164" s="9" t="n">
        <f aca="false">LOG10((105+B164)/B164)</f>
        <v>0.22020680254938</v>
      </c>
      <c r="D164" s="9" t="n">
        <v>120.6</v>
      </c>
      <c r="E164" s="10" t="n">
        <f aca="false">D164-1</f>
        <v>119.6</v>
      </c>
    </row>
    <row r="165" customFormat="false" ht="13.5" hidden="false" customHeight="false" outlineLevel="0" collapsed="false">
      <c r="A165" s="8" t="n">
        <v>0.881956018518519</v>
      </c>
      <c r="B165" s="9" t="n">
        <f aca="false">B164+1</f>
        <v>160</v>
      </c>
      <c r="C165" s="9" t="n">
        <f aca="false">LOG10((105+B165)/B165)</f>
        <v>0.219125891280883</v>
      </c>
      <c r="D165" s="9" t="n">
        <v>120.5</v>
      </c>
      <c r="E165" s="10" t="n">
        <f aca="false">D165-1</f>
        <v>119.5</v>
      </c>
    </row>
    <row r="166" customFormat="false" ht="13.5" hidden="false" customHeight="false" outlineLevel="0" collapsed="false">
      <c r="A166" s="8" t="n">
        <v>0.882650462962963</v>
      </c>
      <c r="B166" s="9" t="n">
        <f aca="false">B165+1</f>
        <v>161</v>
      </c>
      <c r="C166" s="9" t="n">
        <f aca="false">LOG10((105+B166)/B166)</f>
        <v>0.218055760599217</v>
      </c>
      <c r="D166" s="9" t="n">
        <v>120.5</v>
      </c>
      <c r="E166" s="10" t="n">
        <f aca="false">D166-1</f>
        <v>119.5</v>
      </c>
    </row>
    <row r="167" customFormat="false" ht="13.5" hidden="false" customHeight="false" outlineLevel="0" collapsed="false">
      <c r="A167" s="8" t="n">
        <v>0.883344907407408</v>
      </c>
      <c r="B167" s="9" t="n">
        <f aca="false">B166+1</f>
        <v>162</v>
      </c>
      <c r="C167" s="9" t="n">
        <f aca="false">LOG10((105+B167)/B167)</f>
        <v>0.216996246821944</v>
      </c>
      <c r="D167" s="9" t="n">
        <v>120.5</v>
      </c>
      <c r="E167" s="10" t="n">
        <f aca="false">D167-1</f>
        <v>119.5</v>
      </c>
    </row>
    <row r="168" customFormat="false" ht="13.5" hidden="false" customHeight="false" outlineLevel="0" collapsed="false">
      <c r="A168" s="8" t="n">
        <v>0.884039351851852</v>
      </c>
      <c r="B168" s="9" t="n">
        <f aca="false">B167+1</f>
        <v>163</v>
      </c>
      <c r="C168" s="9" t="n">
        <f aca="false">LOG10((105+B168)/B168)</f>
        <v>0.215947189624831</v>
      </c>
      <c r="D168" s="9" t="n">
        <v>120.5</v>
      </c>
      <c r="E168" s="10" t="n">
        <f aca="false">D168-1</f>
        <v>119.5</v>
      </c>
    </row>
    <row r="169" customFormat="false" ht="13.5" hidden="false" customHeight="false" outlineLevel="0" collapsed="false">
      <c r="A169" s="8" t="n">
        <v>0.884733796296296</v>
      </c>
      <c r="B169" s="9" t="n">
        <f aca="false">B168+1</f>
        <v>164</v>
      </c>
      <c r="C169" s="9" t="n">
        <f aca="false">LOG10((105+B169)/B169)</f>
        <v>0.21490843195471</v>
      </c>
      <c r="D169" s="9" t="n">
        <v>120.6</v>
      </c>
      <c r="E169" s="10" t="n">
        <f aca="false">D169-1</f>
        <v>119.6</v>
      </c>
    </row>
    <row r="170" customFormat="false" ht="13.5" hidden="false" customHeight="false" outlineLevel="0" collapsed="false">
      <c r="A170" s="8" t="n">
        <v>0.885428240740741</v>
      </c>
      <c r="B170" s="9" t="n">
        <f aca="false">B169+1</f>
        <v>165</v>
      </c>
      <c r="C170" s="9" t="n">
        <f aca="false">LOG10((105+B170)/B170)</f>
        <v>0.213879819945081</v>
      </c>
      <c r="D170" s="9" t="n">
        <v>120.6</v>
      </c>
      <c r="E170" s="10" t="n">
        <f aca="false">D170-1</f>
        <v>119.6</v>
      </c>
    </row>
    <row r="171" customFormat="false" ht="13.5" hidden="false" customHeight="false" outlineLevel="0" collapsed="false">
      <c r="A171" s="8" t="n">
        <v>0.886122685185185</v>
      </c>
      <c r="B171" s="9" t="n">
        <f aca="false">B170+1</f>
        <v>166</v>
      </c>
      <c r="C171" s="9" t="n">
        <f aca="false">LOG10((105+B171)/B171)</f>
        <v>0.212861202834351</v>
      </c>
      <c r="D171" s="9" t="n">
        <v>120.6</v>
      </c>
      <c r="E171" s="10" t="n">
        <f aca="false">D171-1</f>
        <v>119.6</v>
      </c>
    </row>
    <row r="172" customFormat="false" ht="13.5" hidden="false" customHeight="false" outlineLevel="0" collapsed="false">
      <c r="A172" s="8" t="n">
        <v>0.88681712962963</v>
      </c>
      <c r="B172" s="9" t="n">
        <f aca="false">B171+1</f>
        <v>167</v>
      </c>
      <c r="C172" s="9" t="n">
        <f aca="false">LOG10((105+B172)/B172)</f>
        <v>0.211852432886615</v>
      </c>
      <c r="D172" s="9" t="n">
        <v>120.6</v>
      </c>
      <c r="E172" s="10" t="n">
        <f aca="false">D172-1</f>
        <v>119.6</v>
      </c>
    </row>
    <row r="173" customFormat="false" ht="13.5" hidden="false" customHeight="false" outlineLevel="0" collapsed="false">
      <c r="A173" s="8" t="n">
        <v>0.887511574074074</v>
      </c>
      <c r="B173" s="9" t="n">
        <f aca="false">B172+1</f>
        <v>168</v>
      </c>
      <c r="C173" s="9" t="n">
        <f aca="false">LOG10((105+B173)/B173)</f>
        <v>0.210853365314893</v>
      </c>
      <c r="D173" s="9" t="n">
        <v>120.6</v>
      </c>
      <c r="E173" s="10" t="n">
        <f aca="false">D173-1</f>
        <v>119.6</v>
      </c>
    </row>
    <row r="174" customFormat="false" ht="13.5" hidden="false" customHeight="false" outlineLevel="0" collapsed="false">
      <c r="A174" s="8" t="n">
        <v>0.888206018518519</v>
      </c>
      <c r="B174" s="9" t="n">
        <f aca="false">B173+1</f>
        <v>169</v>
      </c>
      <c r="C174" s="9" t="n">
        <f aca="false">LOG10((105+B174)/B174)</f>
        <v>0.209863858206714</v>
      </c>
      <c r="D174" s="9" t="n">
        <v>120.6</v>
      </c>
      <c r="E174" s="10" t="n">
        <f aca="false">D174-1</f>
        <v>119.6</v>
      </c>
    </row>
    <row r="175" customFormat="false" ht="13.5" hidden="false" customHeight="false" outlineLevel="0" collapsed="false">
      <c r="A175" s="8" t="n">
        <v>0.888900462962963</v>
      </c>
      <c r="B175" s="9" t="n">
        <f aca="false">B174+1</f>
        <v>170</v>
      </c>
      <c r="C175" s="9" t="n">
        <f aca="false">LOG10((105+B175)/B175)</f>
        <v>0.208883772451989</v>
      </c>
      <c r="D175" s="9" t="n">
        <v>120.6</v>
      </c>
      <c r="E175" s="10" t="n">
        <f aca="false">D175-1</f>
        <v>119.6</v>
      </c>
    </row>
    <row r="176" customFormat="false" ht="13.5" hidden="false" customHeight="false" outlineLevel="0" collapsed="false">
      <c r="A176" s="8" t="n">
        <v>0.889594907407407</v>
      </c>
      <c r="B176" s="9" t="n">
        <f aca="false">B175+1</f>
        <v>171</v>
      </c>
      <c r="C176" s="9" t="n">
        <f aca="false">LOG10((105+B176)/B176)</f>
        <v>0.207912971673064</v>
      </c>
      <c r="D176" s="9" t="n">
        <v>120.6</v>
      </c>
      <c r="E176" s="10" t="n">
        <f aca="false">D176-1</f>
        <v>119.6</v>
      </c>
    </row>
    <row r="177" customFormat="false" ht="13.5" hidden="false" customHeight="false" outlineLevel="0" collapsed="false">
      <c r="A177" s="8" t="n">
        <v>0.890289351851852</v>
      </c>
      <c r="B177" s="9" t="n">
        <f aca="false">B176+1</f>
        <v>172</v>
      </c>
      <c r="C177" s="9" t="n">
        <f aca="false">LOG10((105+B177)/B177)</f>
        <v>0.2069513221569</v>
      </c>
      <c r="D177" s="9" t="n">
        <v>120.6</v>
      </c>
      <c r="E177" s="10" t="n">
        <f aca="false">D177-1</f>
        <v>119.6</v>
      </c>
    </row>
    <row r="178" customFormat="false" ht="13.5" hidden="false" customHeight="false" outlineLevel="0" collapsed="false">
      <c r="A178" s="8" t="n">
        <v>0.890983796296296</v>
      </c>
      <c r="B178" s="9" t="n">
        <f aca="false">B177+1</f>
        <v>173</v>
      </c>
      <c r="C178" s="9" t="n">
        <f aca="false">LOG10((105+B178)/B178)</f>
        <v>0.205998692789281</v>
      </c>
      <c r="D178" s="9" t="n">
        <v>120.6</v>
      </c>
      <c r="E178" s="10" t="n">
        <f aca="false">D178-1</f>
        <v>119.6</v>
      </c>
    </row>
    <row r="179" customFormat="false" ht="13.5" hidden="false" customHeight="false" outlineLevel="0" collapsed="false">
      <c r="A179" s="8" t="n">
        <v>0.891678240740741</v>
      </c>
      <c r="B179" s="9" t="n">
        <f aca="false">B178+1</f>
        <v>174</v>
      </c>
      <c r="C179" s="9" t="n">
        <f aca="false">LOG10((105+B179)/B179)</f>
        <v>0.205054954990998</v>
      </c>
      <c r="D179" s="9" t="n">
        <v>120.6</v>
      </c>
      <c r="E179" s="10" t="n">
        <f aca="false">D179-1</f>
        <v>119.6</v>
      </c>
    </row>
    <row r="180" customFormat="false" ht="13.5" hidden="false" customHeight="false" outlineLevel="0" collapsed="false">
      <c r="A180" s="8" t="n">
        <v>0.892372685185185</v>
      </c>
      <c r="B180" s="9" t="n">
        <f aca="false">B179+1</f>
        <v>175</v>
      </c>
      <c r="C180" s="9" t="n">
        <f aca="false">LOG10((105+B180)/B180)</f>
        <v>0.204119982655925</v>
      </c>
      <c r="D180" s="9" t="n">
        <v>120.6</v>
      </c>
      <c r="E180" s="10" t="n">
        <f aca="false">D180-1</f>
        <v>119.6</v>
      </c>
    </row>
    <row r="181" customFormat="false" ht="13.5" hidden="false" customHeight="false" outlineLevel="0" collapsed="false">
      <c r="A181" s="8" t="n">
        <v>0.89306712962963</v>
      </c>
      <c r="B181" s="9" t="n">
        <f aca="false">B180+1</f>
        <v>176</v>
      </c>
      <c r="C181" s="9" t="n">
        <f aca="false">LOG10((105+B181)/B181)</f>
        <v>0.20319365209093</v>
      </c>
      <c r="D181" s="9" t="n">
        <v>120.6</v>
      </c>
      <c r="E181" s="10" t="n">
        <f aca="false">D181-1</f>
        <v>119.6</v>
      </c>
    </row>
    <row r="182" customFormat="false" ht="13.5" hidden="false" customHeight="false" outlineLevel="0" collapsed="false">
      <c r="A182" s="8" t="n">
        <v>0.893761574074074</v>
      </c>
      <c r="B182" s="9" t="n">
        <f aca="false">B181+1</f>
        <v>177</v>
      </c>
      <c r="C182" s="9" t="n">
        <f aca="false">LOG10((105+B182)/B182)</f>
        <v>0.202275841957554</v>
      </c>
      <c r="D182" s="9" t="n">
        <v>120.6</v>
      </c>
      <c r="E182" s="10" t="n">
        <f aca="false">D182-1</f>
        <v>119.6</v>
      </c>
    </row>
    <row r="183" customFormat="false" ht="13.5" hidden="false" customHeight="false" outlineLevel="0" collapsed="false">
      <c r="A183" s="8" t="n">
        <v>0.894456018518519</v>
      </c>
      <c r="B183" s="9" t="n">
        <f aca="false">B182+1</f>
        <v>178</v>
      </c>
      <c r="C183" s="9" t="n">
        <f aca="false">LOG10((105+B183)/B183)</f>
        <v>0.201366433215396</v>
      </c>
      <c r="D183" s="9" t="n">
        <v>120.6</v>
      </c>
      <c r="E183" s="10" t="n">
        <f aca="false">D183-1</f>
        <v>119.6</v>
      </c>
    </row>
    <row r="184" customFormat="false" ht="13.5" hidden="false" customHeight="false" outlineLevel="0" collapsed="false">
      <c r="A184" s="8" t="n">
        <v>0.895150462962963</v>
      </c>
      <c r="B184" s="9" t="n">
        <f aca="false">B183+1</f>
        <v>179</v>
      </c>
      <c r="C184" s="9" t="n">
        <f aca="false">LOG10((105+B184)/B184)</f>
        <v>0.200465309067145</v>
      </c>
      <c r="D184" s="9" t="n">
        <v>120.6</v>
      </c>
      <c r="E184" s="10" t="n">
        <f aca="false">D184-1</f>
        <v>119.6</v>
      </c>
    </row>
    <row r="185" customFormat="false" ht="13.5" hidden="false" customHeight="false" outlineLevel="0" collapsed="false">
      <c r="A185" s="8" t="n">
        <v>0.895844907407407</v>
      </c>
      <c r="B185" s="9" t="n">
        <f aca="false">B184+1</f>
        <v>180</v>
      </c>
      <c r="C185" s="9" t="n">
        <f aca="false">LOG10((105+B185)/B185)</f>
        <v>0.199572354905204</v>
      </c>
      <c r="D185" s="9" t="n">
        <v>120.6</v>
      </c>
      <c r="E185" s="10" t="n">
        <f aca="false">D185-1</f>
        <v>119.6</v>
      </c>
    </row>
    <row r="186" customFormat="false" ht="13.5" hidden="false" customHeight="false" outlineLevel="0" collapsed="false">
      <c r="A186" s="8" t="n">
        <v>0.896539351851852</v>
      </c>
      <c r="B186" s="9" t="n">
        <f aca="false">B185+1</f>
        <v>181</v>
      </c>
      <c r="C186" s="9" t="n">
        <f aca="false">LOG10((105+B186)/B186)</f>
        <v>0.198687458259858</v>
      </c>
      <c r="D186" s="9" t="n">
        <v>120.5</v>
      </c>
      <c r="E186" s="10" t="n">
        <f aca="false">D186-1</f>
        <v>119.5</v>
      </c>
    </row>
    <row r="187" customFormat="false" ht="13.5" hidden="false" customHeight="false" outlineLevel="0" collapsed="false">
      <c r="A187" s="8" t="n">
        <v>0.897233796296296</v>
      </c>
      <c r="B187" s="9" t="n">
        <f aca="false">B186+1</f>
        <v>182</v>
      </c>
      <c r="C187" s="9" t="n">
        <f aca="false">LOG10((105+B187)/B187)</f>
        <v>0.197810508748918</v>
      </c>
      <c r="D187" s="9" t="n">
        <v>120.5</v>
      </c>
      <c r="E187" s="10" t="n">
        <f aca="false">D187-1</f>
        <v>119.5</v>
      </c>
    </row>
    <row r="188" customFormat="false" ht="13.5" hidden="false" customHeight="false" outlineLevel="0" collapsed="false">
      <c r="A188" s="8" t="n">
        <v>0.897928240740741</v>
      </c>
      <c r="B188" s="9" t="n">
        <f aca="false">B187+1</f>
        <v>183</v>
      </c>
      <c r="C188" s="9" t="n">
        <f aca="false">LOG10((105+B188)/B188)</f>
        <v>0.196941398028801</v>
      </c>
      <c r="D188" s="9" t="n">
        <v>120.5</v>
      </c>
      <c r="E188" s="10" t="n">
        <f aca="false">D188-1</f>
        <v>119.5</v>
      </c>
    </row>
    <row r="189" customFormat="false" ht="13.5" hidden="false" customHeight="false" outlineLevel="0" collapsed="false">
      <c r="A189" s="8" t="n">
        <v>0.898622685185185</v>
      </c>
      <c r="B189" s="9" t="n">
        <f aca="false">B188+1</f>
        <v>184</v>
      </c>
      <c r="C189" s="9" t="n">
        <f aca="false">LOG10((105+B189)/B189)</f>
        <v>0.196080019747011</v>
      </c>
      <c r="D189" s="9" t="n">
        <v>120.6</v>
      </c>
      <c r="E189" s="10" t="n">
        <f aca="false">D189-1</f>
        <v>119.6</v>
      </c>
    </row>
    <row r="190" customFormat="false" ht="13.5" hidden="false" customHeight="false" outlineLevel="0" collapsed="false">
      <c r="A190" s="8" t="n">
        <v>0.89931712962963</v>
      </c>
      <c r="B190" s="9" t="n">
        <f aca="false">B189+1</f>
        <v>185</v>
      </c>
      <c r="C190" s="9" t="n">
        <f aca="false">LOG10((105+B190)/B190)</f>
        <v>0.195226269495942</v>
      </c>
      <c r="D190" s="9" t="n">
        <v>120.6</v>
      </c>
      <c r="E190" s="10" t="n">
        <f aca="false">D190-1</f>
        <v>119.6</v>
      </c>
    </row>
    <row r="191" customFormat="false" ht="13.5" hidden="false" customHeight="false" outlineLevel="0" collapsed="false">
      <c r="A191" s="8" t="n">
        <v>0.900011574074074</v>
      </c>
      <c r="B191" s="9" t="n">
        <f aca="false">B190+1</f>
        <v>186</v>
      </c>
      <c r="C191" s="9" t="n">
        <f aca="false">LOG10((105+B191)/B191)</f>
        <v>0.194380044767991</v>
      </c>
      <c r="D191" s="9" t="n">
        <v>120.6</v>
      </c>
      <c r="E191" s="10" t="n">
        <f aca="false">D191-1</f>
        <v>119.6</v>
      </c>
    </row>
    <row r="192" customFormat="false" ht="13.5" hidden="false" customHeight="false" outlineLevel="0" collapsed="false">
      <c r="A192" s="8" t="n">
        <v>0.900706018518519</v>
      </c>
      <c r="B192" s="9" t="n">
        <f aca="false">B191+1</f>
        <v>187</v>
      </c>
      <c r="C192" s="9" t="n">
        <f aca="false">LOG10((105+B192)/B192)</f>
        <v>0.193541244911919</v>
      </c>
      <c r="D192" s="9" t="n">
        <v>120.6</v>
      </c>
      <c r="E192" s="10" t="n">
        <f aca="false">D192-1</f>
        <v>119.6</v>
      </c>
    </row>
    <row r="193" customFormat="false" ht="13.5" hidden="false" customHeight="false" outlineLevel="0" collapsed="false">
      <c r="A193" s="8" t="n">
        <v>0.901400462962963</v>
      </c>
      <c r="B193" s="9" t="n">
        <f aca="false">B192+1</f>
        <v>188</v>
      </c>
      <c r="C193" s="9" t="n">
        <f aca="false">LOG10((105+B193)/B193)</f>
        <v>0.19270977109043</v>
      </c>
      <c r="D193" s="9" t="n">
        <v>120.6</v>
      </c>
      <c r="E193" s="10" t="n">
        <f aca="false">D193-1</f>
        <v>119.6</v>
      </c>
    </row>
    <row r="194" customFormat="false" ht="13.5" hidden="false" customHeight="false" outlineLevel="0" collapsed="false">
      <c r="A194" s="8" t="n">
        <v>0.902094907407407</v>
      </c>
      <c r="B194" s="9" t="n">
        <f aca="false">B193+1</f>
        <v>189</v>
      </c>
      <c r="C194" s="9" t="n">
        <f aca="false">LOG10((105+B194)/B194)</f>
        <v>0.191885526238913</v>
      </c>
      <c r="D194" s="9" t="n">
        <v>120.5</v>
      </c>
      <c r="E194" s="10" t="n">
        <f aca="false">D194-1</f>
        <v>119.5</v>
      </c>
    </row>
    <row r="195" customFormat="false" ht="13.5" hidden="false" customHeight="false" outlineLevel="0" collapsed="false">
      <c r="A195" s="8" t="n">
        <v>0.902789351851852</v>
      </c>
      <c r="B195" s="9" t="n">
        <f aca="false">B194+1</f>
        <v>190</v>
      </c>
      <c r="C195" s="9" t="n">
        <f aca="false">LOG10((105+B195)/B195)</f>
        <v>0.191068415025334</v>
      </c>
      <c r="D195" s="9" t="n">
        <v>120.5</v>
      </c>
      <c r="E195" s="10" t="n">
        <f aca="false">D195-1</f>
        <v>119.5</v>
      </c>
    </row>
    <row r="196" customFormat="false" ht="13.5" hidden="false" customHeight="false" outlineLevel="0" collapsed="false">
      <c r="A196" s="8" t="n">
        <v>0.903483796296296</v>
      </c>
      <c r="B196" s="9" t="n">
        <f aca="false">B195+1</f>
        <v>191</v>
      </c>
      <c r="C196" s="9" t="n">
        <f aca="false">LOG10((105+B196)/B196)</f>
        <v>0.190258343811211</v>
      </c>
      <c r="D196" s="9" t="n">
        <v>120.5</v>
      </c>
      <c r="E196" s="10" t="n">
        <f aca="false">D196-1</f>
        <v>119.5</v>
      </c>
    </row>
    <row r="197" customFormat="false" ht="13.5" hidden="false" customHeight="false" outlineLevel="0" collapsed="false">
      <c r="A197" s="8" t="n">
        <v>0.904178240740741</v>
      </c>
      <c r="B197" s="9" t="n">
        <f aca="false">B196+1</f>
        <v>192</v>
      </c>
      <c r="C197" s="9" t="n">
        <f aca="false">LOG10((105+B197)/B197)</f>
        <v>0.189455220613663</v>
      </c>
      <c r="D197" s="9" t="n">
        <v>120.5</v>
      </c>
      <c r="E197" s="10" t="n">
        <f aca="false">D197-1</f>
        <v>119.5</v>
      </c>
    </row>
    <row r="198" customFormat="false" ht="13.5" hidden="false" customHeight="false" outlineLevel="0" collapsed="false">
      <c r="A198" s="8" t="n">
        <v>0.904872685185185</v>
      </c>
      <c r="B198" s="9" t="n">
        <f aca="false">B197+1</f>
        <v>193</v>
      </c>
      <c r="C198" s="9" t="n">
        <f aca="false">LOG10((105+B198)/B198)</f>
        <v>0.188658955068481</v>
      </c>
      <c r="D198" s="9" t="n">
        <v>120.5</v>
      </c>
      <c r="E198" s="10" t="n">
        <f aca="false">D198-1</f>
        <v>119.5</v>
      </c>
    </row>
    <row r="199" customFormat="false" ht="13.5" hidden="false" customHeight="false" outlineLevel="0" collapsed="false">
      <c r="A199" s="8" t="n">
        <v>0.90556712962963</v>
      </c>
      <c r="B199" s="9" t="n">
        <f aca="false">B198+1</f>
        <v>194</v>
      </c>
      <c r="C199" s="9" t="n">
        <f aca="false">LOG10((105+B199)/B199)</f>
        <v>0.187869458394204</v>
      </c>
      <c r="D199" s="9" t="n">
        <v>120.5</v>
      </c>
      <c r="E199" s="10" t="n">
        <f aca="false">D199-1</f>
        <v>119.5</v>
      </c>
    </row>
    <row r="200" customFormat="false" ht="13.5" hidden="false" customHeight="false" outlineLevel="0" collapsed="false">
      <c r="A200" s="8" t="n">
        <v>0.906261574074074</v>
      </c>
      <c r="B200" s="9" t="n">
        <f aca="false">B199+1</f>
        <v>195</v>
      </c>
      <c r="C200" s="9" t="n">
        <f aca="false">LOG10((105+B200)/B200)</f>
        <v>0.187086643357144</v>
      </c>
      <c r="D200" s="9" t="n">
        <v>120.5</v>
      </c>
      <c r="E200" s="10" t="n">
        <f aca="false">D200-1</f>
        <v>119.5</v>
      </c>
    </row>
    <row r="201" customFormat="false" ht="13.5" hidden="false" customHeight="false" outlineLevel="0" collapsed="false">
      <c r="A201" s="8" t="n">
        <v>0.906956018518519</v>
      </c>
      <c r="B201" s="9" t="n">
        <f aca="false">B200+1</f>
        <v>196</v>
      </c>
      <c r="C201" s="9" t="n">
        <f aca="false">LOG10((105+B201)/B201)</f>
        <v>0.186310424237367</v>
      </c>
      <c r="D201" s="9" t="n">
        <v>120.5</v>
      </c>
      <c r="E201" s="10" t="n">
        <f aca="false">D201-1</f>
        <v>119.5</v>
      </c>
    </row>
    <row r="202" customFormat="false" ht="13.5" hidden="false" customHeight="false" outlineLevel="0" collapsed="false">
      <c r="A202" s="8" t="n">
        <v>0.907650462962963</v>
      </c>
      <c r="B202" s="9" t="n">
        <f aca="false">B201+1</f>
        <v>197</v>
      </c>
      <c r="C202" s="9" t="n">
        <f aca="false">LOG10((105+B202)/B202)</f>
        <v>0.185540716795558</v>
      </c>
      <c r="D202" s="9" t="n">
        <v>120.5</v>
      </c>
      <c r="E202" s="10" t="n">
        <f aca="false">D202-1</f>
        <v>119.5</v>
      </c>
    </row>
    <row r="203" customFormat="false" ht="13.5" hidden="false" customHeight="false" outlineLevel="0" collapsed="false">
      <c r="A203" s="8" t="n">
        <v>0.908344907407408</v>
      </c>
      <c r="B203" s="9" t="n">
        <f aca="false">B202+1</f>
        <v>198</v>
      </c>
      <c r="C203" s="9" t="n">
        <f aca="false">LOG10((105+B203)/B203)</f>
        <v>0.184777438240774</v>
      </c>
      <c r="D203" s="9" t="n">
        <v>120.5</v>
      </c>
      <c r="E203" s="10" t="n">
        <f aca="false">D203-1</f>
        <v>119.5</v>
      </c>
    </row>
    <row r="204" customFormat="false" ht="13.5" hidden="false" customHeight="false" outlineLevel="0" collapsed="false">
      <c r="A204" s="8" t="n">
        <v>0.909039351851852</v>
      </c>
      <c r="B204" s="9" t="n">
        <f aca="false">B203+1</f>
        <v>199</v>
      </c>
      <c r="C204" s="9" t="n">
        <f aca="false">LOG10((105+B204)/B204)</f>
        <v>0.184020507199047</v>
      </c>
      <c r="D204" s="9" t="n">
        <v>120.5</v>
      </c>
      <c r="E204" s="10" t="n">
        <f aca="false">D204-1</f>
        <v>119.5</v>
      </c>
    </row>
    <row r="205" customFormat="false" ht="13.5" hidden="false" customHeight="false" outlineLevel="0" collapsed="false">
      <c r="A205" s="8" t="n">
        <v>0.909733796296296</v>
      </c>
      <c r="B205" s="9" t="n">
        <f aca="false">B204+1</f>
        <v>200</v>
      </c>
      <c r="C205" s="9" t="n">
        <f aca="false">LOG10((105+B205)/B205)</f>
        <v>0.183269843682805</v>
      </c>
      <c r="D205" s="9" t="n">
        <v>120.5</v>
      </c>
      <c r="E205" s="10" t="n">
        <f aca="false">D205-1</f>
        <v>119.5</v>
      </c>
    </row>
    <row r="206" customFormat="false" ht="13.5" hidden="false" customHeight="false" outlineLevel="0" collapsed="false">
      <c r="A206" s="8" t="n">
        <v>0.910428240740741</v>
      </c>
      <c r="B206" s="9" t="n">
        <f aca="false">B205+1</f>
        <v>201</v>
      </c>
      <c r="C206" s="9" t="n">
        <f aca="false">LOG10((105+B206)/B206)</f>
        <v>0.182525369061091</v>
      </c>
      <c r="D206" s="9" t="n">
        <v>120.5</v>
      </c>
      <c r="E206" s="10" t="n">
        <f aca="false">D206-1</f>
        <v>119.5</v>
      </c>
    </row>
    <row r="207" customFormat="false" ht="13.5" hidden="false" customHeight="false" outlineLevel="0" collapsed="false">
      <c r="A207" s="8" t="n">
        <v>0.911122685185185</v>
      </c>
      <c r="B207" s="9" t="n">
        <f aca="false">B206+1</f>
        <v>202</v>
      </c>
      <c r="C207" s="9" t="n">
        <f aca="false">LOG10((105+B207)/B207)</f>
        <v>0.181787006030563</v>
      </c>
      <c r="D207" s="9" t="n">
        <v>120.5</v>
      </c>
      <c r="E207" s="10" t="n">
        <f aca="false">D207-1</f>
        <v>119.5</v>
      </c>
    </row>
    <row r="208" customFormat="false" ht="13.5" hidden="false" customHeight="false" outlineLevel="0" collapsed="false">
      <c r="A208" s="8" t="n">
        <v>0.91181712962963</v>
      </c>
      <c r="B208" s="9" t="n">
        <f aca="false">B207+1</f>
        <v>203</v>
      </c>
      <c r="C208" s="9" t="n">
        <f aca="false">LOG10((105+B208)/B208)</f>
        <v>0.181054678587231</v>
      </c>
      <c r="D208" s="9" t="n">
        <v>120.5</v>
      </c>
      <c r="E208" s="10" t="n">
        <f aca="false">D208-1</f>
        <v>119.5</v>
      </c>
    </row>
    <row r="209" customFormat="false" ht="13.5" hidden="false" customHeight="false" outlineLevel="0" collapsed="false">
      <c r="A209" s="8" t="n">
        <v>0.912511574074074</v>
      </c>
      <c r="B209" s="9" t="n">
        <f aca="false">B208+1</f>
        <v>204</v>
      </c>
      <c r="C209" s="9" t="n">
        <f aca="false">LOG10((105+B209)/B209)</f>
        <v>0.180328311998936</v>
      </c>
      <c r="D209" s="9" t="n">
        <v>120.5</v>
      </c>
      <c r="E209" s="10" t="n">
        <f aca="false">D209-1</f>
        <v>119.5</v>
      </c>
    </row>
    <row r="210" customFormat="false" ht="13.5" hidden="false" customHeight="false" outlineLevel="0" collapsed="false">
      <c r="A210" s="8" t="n">
        <v>0.913206018518519</v>
      </c>
      <c r="B210" s="9" t="n">
        <f aca="false">B209+1</f>
        <v>205</v>
      </c>
      <c r="C210" s="9" t="n">
        <f aca="false">LOG10((105+B210)/B210)</f>
        <v>0.179607832778518</v>
      </c>
      <c r="D210" s="9" t="n">
        <v>120.5</v>
      </c>
      <c r="E210" s="10" t="n">
        <f aca="false">D210-1</f>
        <v>119.5</v>
      </c>
    </row>
    <row r="211" customFormat="false" ht="13.5" hidden="false" customHeight="false" outlineLevel="0" collapsed="false">
      <c r="A211" s="8" t="n">
        <v>0.913900462962963</v>
      </c>
      <c r="B211" s="9" t="n">
        <f aca="false">B210+1</f>
        <v>206</v>
      </c>
      <c r="C211" s="9" t="n">
        <f aca="false">LOG10((105+B211)/B211)</f>
        <v>0.178893168657684</v>
      </c>
      <c r="D211" s="9" t="n">
        <v>120.5</v>
      </c>
      <c r="E211" s="10" t="n">
        <f aca="false">D211-1</f>
        <v>119.5</v>
      </c>
    </row>
    <row r="212" customFormat="false" ht="13.5" hidden="false" customHeight="false" outlineLevel="0" collapsed="false">
      <c r="A212" s="8" t="n">
        <v>0.914594907407408</v>
      </c>
      <c r="B212" s="9" t="n">
        <f aca="false">B211+1</f>
        <v>207</v>
      </c>
      <c r="C212" s="9" t="n">
        <f aca="false">LOG10((105+B212)/B212)</f>
        <v>0.178184248561525</v>
      </c>
      <c r="D212" s="9" t="n">
        <v>120.6</v>
      </c>
      <c r="E212" s="10" t="n">
        <f aca="false">D212-1</f>
        <v>119.6</v>
      </c>
    </row>
    <row r="213" customFormat="false" ht="13.5" hidden="false" customHeight="false" outlineLevel="0" collapsed="false">
      <c r="A213" s="8" t="n">
        <v>0.915289351851852</v>
      </c>
      <c r="B213" s="9" t="n">
        <f aca="false">B212+1</f>
        <v>208</v>
      </c>
      <c r="C213" s="9" t="n">
        <f aca="false">LOG10((105+B213)/B213)</f>
        <v>0.177481002583687</v>
      </c>
      <c r="D213" s="9" t="n">
        <v>120.5</v>
      </c>
      <c r="E213" s="10" t="n">
        <f aca="false">D213-1</f>
        <v>119.5</v>
      </c>
    </row>
    <row r="214" customFormat="false" ht="13.5" hidden="false" customHeight="false" outlineLevel="0" collapsed="false">
      <c r="A214" s="8" t="n">
        <v>0.915983796296296</v>
      </c>
      <c r="B214" s="9" t="n">
        <f aca="false">B213+1</f>
        <v>209</v>
      </c>
      <c r="C214" s="9" t="n">
        <f aca="false">LOG10((105+B214)/B214)</f>
        <v>0.176783361962161</v>
      </c>
      <c r="D214" s="9" t="n">
        <v>120.5</v>
      </c>
      <c r="E214" s="10" t="n">
        <f aca="false">D214-1</f>
        <v>119.5</v>
      </c>
    </row>
    <row r="215" customFormat="false" ht="13.5" hidden="false" customHeight="false" outlineLevel="0" collapsed="false">
      <c r="A215" s="8" t="n">
        <v>0.916678240740741</v>
      </c>
      <c r="B215" s="9" t="n">
        <f aca="false">B214+1</f>
        <v>210</v>
      </c>
      <c r="C215" s="9" t="n">
        <f aca="false">LOG10((105+B215)/B215)</f>
        <v>0.176091259055681</v>
      </c>
      <c r="D215" s="9" t="n">
        <v>120.5</v>
      </c>
      <c r="E215" s="10" t="n">
        <f aca="false">D215-1</f>
        <v>119.5</v>
      </c>
    </row>
    <row r="216" customFormat="false" ht="13.5" hidden="false" customHeight="false" outlineLevel="0" collapsed="false">
      <c r="A216" s="8" t="n">
        <v>0.917372685185185</v>
      </c>
      <c r="B216" s="9" t="n">
        <f aca="false">B215+1</f>
        <v>211</v>
      </c>
      <c r="C216" s="9" t="n">
        <f aca="false">LOG10((105+B216)/B216)</f>
        <v>0.175404627320711</v>
      </c>
      <c r="D216" s="9" t="n">
        <v>120.5</v>
      </c>
      <c r="E216" s="10" t="n">
        <f aca="false">D216-1</f>
        <v>119.5</v>
      </c>
    </row>
    <row r="217" customFormat="false" ht="13.5" hidden="false" customHeight="false" outlineLevel="0" collapsed="false">
      <c r="A217" s="8" t="n">
        <v>0.91806712962963</v>
      </c>
      <c r="B217" s="9" t="n">
        <f aca="false">B216+1</f>
        <v>212</v>
      </c>
      <c r="C217" s="9" t="n">
        <f aca="false">LOG10((105+B217)/B217)</f>
        <v>0.174723401289</v>
      </c>
      <c r="D217" s="9" t="n">
        <v>120.5</v>
      </c>
      <c r="E217" s="10" t="n">
        <f aca="false">D217-1</f>
        <v>119.5</v>
      </c>
    </row>
    <row r="218" customFormat="false" ht="13.5" hidden="false" customHeight="false" outlineLevel="0" collapsed="false">
      <c r="A218" s="8" t="n">
        <v>0.918761574074074</v>
      </c>
      <c r="B218" s="9" t="n">
        <f aca="false">B217+1</f>
        <v>213</v>
      </c>
      <c r="C218" s="9" t="n">
        <f aca="false">LOG10((105+B218)/B218)</f>
        <v>0.174047516545695</v>
      </c>
      <c r="D218" s="9" t="n">
        <v>120.5</v>
      </c>
      <c r="E218" s="10" t="n">
        <f aca="false">D218-1</f>
        <v>119.5</v>
      </c>
    </row>
    <row r="219" customFormat="false" ht="13.5" hidden="false" customHeight="false" outlineLevel="0" collapsed="false">
      <c r="A219" s="8" t="n">
        <v>0.919456018518519</v>
      </c>
      <c r="B219" s="9" t="n">
        <f aca="false">B218+1</f>
        <v>214</v>
      </c>
      <c r="C219" s="9" t="n">
        <f aca="false">LOG10((105+B219)/B219)</f>
        <v>0.17337690970799</v>
      </c>
      <c r="D219" s="9" t="n">
        <v>120.5</v>
      </c>
      <c r="E219" s="10" t="n">
        <f aca="false">D219-1</f>
        <v>119.5</v>
      </c>
    </row>
    <row r="220" customFormat="false" ht="13.5" hidden="false" customHeight="false" outlineLevel="0" collapsed="false">
      <c r="A220" s="8" t="n">
        <v>0.920150462962963</v>
      </c>
      <c r="B220" s="9" t="n">
        <f aca="false">B219+1</f>
        <v>215</v>
      </c>
      <c r="C220" s="9" t="n">
        <f aca="false">LOG10((105+B220)/B220)</f>
        <v>0.172711518404301</v>
      </c>
      <c r="D220" s="9" t="n">
        <v>120.5</v>
      </c>
      <c r="E220" s="10" t="n">
        <f aca="false">D220-1</f>
        <v>119.5</v>
      </c>
    </row>
    <row r="221" customFormat="false" ht="13.5" hidden="false" customHeight="false" outlineLevel="0" collapsed="false">
      <c r="A221" s="8" t="n">
        <v>0.920844907407407</v>
      </c>
      <c r="B221" s="9" t="n">
        <f aca="false">B220+1</f>
        <v>216</v>
      </c>
      <c r="C221" s="9" t="n">
        <f aca="false">LOG10((105+B221)/B221)</f>
        <v>0.172051281253941</v>
      </c>
      <c r="D221" s="9" t="n">
        <v>120.5</v>
      </c>
      <c r="E221" s="10" t="n">
        <f aca="false">D221-1</f>
        <v>119.5</v>
      </c>
    </row>
    <row r="222" customFormat="false" ht="13.5" hidden="false" customHeight="false" outlineLevel="0" collapsed="false">
      <c r="A222" s="8" t="n">
        <v>0.921539351851852</v>
      </c>
      <c r="B222" s="9" t="n">
        <f aca="false">B221+1</f>
        <v>217</v>
      </c>
      <c r="C222" s="9" t="n">
        <f aca="false">LOG10((105+B222)/B222)</f>
        <v>0.171396137847301</v>
      </c>
      <c r="D222" s="9" t="n">
        <v>120.5</v>
      </c>
      <c r="E222" s="10" t="n">
        <f aca="false">D222-1</f>
        <v>119.5</v>
      </c>
    </row>
    <row r="223" customFormat="false" ht="13.5" hidden="false" customHeight="false" outlineLevel="0" collapsed="false">
      <c r="A223" s="8" t="n">
        <v>0.922233796296296</v>
      </c>
      <c r="B223" s="9" t="n">
        <f aca="false">B222+1</f>
        <v>218</v>
      </c>
      <c r="C223" s="9" t="n">
        <f aca="false">LOG10((105+B223)/B223)</f>
        <v>0.170746028726498</v>
      </c>
      <c r="D223" s="9" t="n">
        <v>120.5</v>
      </c>
      <c r="E223" s="10" t="n">
        <f aca="false">D223-1</f>
        <v>119.5</v>
      </c>
    </row>
    <row r="224" customFormat="false" ht="13.5" hidden="false" customHeight="false" outlineLevel="0" collapsed="false">
      <c r="A224" s="8" t="n">
        <v>0.922928240740741</v>
      </c>
      <c r="B224" s="9" t="n">
        <f aca="false">B223+1</f>
        <v>219</v>
      </c>
      <c r="C224" s="9" t="n">
        <f aca="false">LOG10((105+B224)/B224)</f>
        <v>0.170100895366494</v>
      </c>
      <c r="D224" s="9" t="n">
        <v>120.5</v>
      </c>
      <c r="E224" s="10" t="n">
        <f aca="false">D224-1</f>
        <v>119.5</v>
      </c>
    </row>
    <row r="225" customFormat="false" ht="13.5" hidden="false" customHeight="false" outlineLevel="0" collapsed="false">
      <c r="A225" s="8" t="n">
        <v>0.923622685185185</v>
      </c>
      <c r="B225" s="9" t="n">
        <f aca="false">B224+1</f>
        <v>220</v>
      </c>
      <c r="C225" s="9" t="n">
        <f aca="false">LOG10((105+B225)/B225)</f>
        <v>0.169460680156668</v>
      </c>
      <c r="D225" s="9" t="n">
        <v>120.6</v>
      </c>
      <c r="E225" s="10" t="n">
        <f aca="false">D225-1</f>
        <v>119.6</v>
      </c>
    </row>
    <row r="226" customFormat="false" ht="13.5" hidden="false" customHeight="false" outlineLevel="0" collapsed="false">
      <c r="A226" s="8" t="n">
        <v>0.92431712962963</v>
      </c>
      <c r="B226" s="9" t="n">
        <f aca="false">B225+1</f>
        <v>221</v>
      </c>
      <c r="C226" s="9" t="n">
        <f aca="false">LOG10((105+B226)/B226)</f>
        <v>0.168825326382828</v>
      </c>
      <c r="D226" s="9" t="n">
        <v>120.6</v>
      </c>
      <c r="E226" s="10" t="n">
        <f aca="false">D226-1</f>
        <v>119.6</v>
      </c>
    </row>
    <row r="227" customFormat="false" ht="13.5" hidden="false" customHeight="false" outlineLevel="0" collapsed="false">
      <c r="A227" s="8" t="n">
        <v>0.925011574074074</v>
      </c>
      <c r="B227" s="9" t="n">
        <f aca="false">B226+1</f>
        <v>222</v>
      </c>
      <c r="C227" s="9" t="n">
        <f aca="false">LOG10((105+B227)/B227)</f>
        <v>0.168194778209647</v>
      </c>
      <c r="D227" s="9" t="n">
        <v>120.6</v>
      </c>
      <c r="E227" s="10" t="n">
        <f aca="false">D227-1</f>
        <v>119.6</v>
      </c>
    </row>
    <row r="228" customFormat="false" ht="13.5" hidden="false" customHeight="false" outlineLevel="0" collapsed="false">
      <c r="A228" s="8" t="n">
        <v>0.925706018518519</v>
      </c>
      <c r="B228" s="9" t="n">
        <f aca="false">B227+1</f>
        <v>223</v>
      </c>
      <c r="C228" s="9" t="n">
        <f aca="false">LOG10((105+B228)/B228)</f>
        <v>0.167568980663518</v>
      </c>
      <c r="D228" s="9" t="n">
        <v>120.6</v>
      </c>
      <c r="E228" s="10" t="n">
        <f aca="false">D228-1</f>
        <v>119.6</v>
      </c>
    </row>
    <row r="229" customFormat="false" ht="13.5" hidden="false" customHeight="false" outlineLevel="0" collapsed="false">
      <c r="A229" s="8" t="n">
        <v>0.926400462962963</v>
      </c>
      <c r="B229" s="9" t="n">
        <f aca="false">B228+1</f>
        <v>224</v>
      </c>
      <c r="C229" s="9" t="n">
        <f aca="false">LOG10((105+B229)/B229)</f>
        <v>0.166947879615811</v>
      </c>
      <c r="D229" s="9" t="n">
        <v>120.6</v>
      </c>
      <c r="E229" s="10" t="n">
        <f aca="false">D229-1</f>
        <v>119.6</v>
      </c>
    </row>
    <row r="230" customFormat="false" ht="13.5" hidden="false" customHeight="false" outlineLevel="0" collapsed="false">
      <c r="A230" s="8" t="n">
        <v>0.927094907407407</v>
      </c>
      <c r="B230" s="9" t="n">
        <f aca="false">B229+1</f>
        <v>225</v>
      </c>
      <c r="C230" s="9" t="n">
        <f aca="false">LOG10((105+B230)/B230)</f>
        <v>0.166331421766525</v>
      </c>
      <c r="D230" s="9" t="n">
        <v>120.6</v>
      </c>
      <c r="E230" s="10" t="n">
        <f aca="false">D230-1</f>
        <v>119.6</v>
      </c>
    </row>
    <row r="231" customFormat="false" ht="13.5" hidden="false" customHeight="false" outlineLevel="0" collapsed="false">
      <c r="A231" s="8" t="n">
        <v>0.927789351851852</v>
      </c>
      <c r="B231" s="9" t="n">
        <f aca="false">B230+1</f>
        <v>226</v>
      </c>
      <c r="C231" s="9" t="n">
        <f aca="false">LOG10((105+B231)/B231)</f>
        <v>0.165719554628318</v>
      </c>
      <c r="D231" s="9" t="n">
        <v>120.6</v>
      </c>
      <c r="E231" s="10" t="n">
        <f aca="false">D231-1</f>
        <v>119.6</v>
      </c>
    </row>
    <row r="232" customFormat="false" ht="13.5" hidden="false" customHeight="false" outlineLevel="0" collapsed="false">
      <c r="A232" s="8" t="n">
        <v>0.928483796296296</v>
      </c>
      <c r="B232" s="9" t="n">
        <f aca="false">B231+1</f>
        <v>227</v>
      </c>
      <c r="C232" s="9" t="n">
        <f aca="false">LOG10((105+B232)/B232)</f>
        <v>0.165112226510914</v>
      </c>
      <c r="D232" s="9" t="n">
        <v>120.6</v>
      </c>
      <c r="E232" s="10" t="n">
        <f aca="false">D232-1</f>
        <v>119.6</v>
      </c>
    </row>
    <row r="233" customFormat="false" ht="13.5" hidden="false" customHeight="false" outlineLevel="0" collapsed="false">
      <c r="A233" s="8" t="n">
        <v>0.929178240740741</v>
      </c>
      <c r="B233" s="9" t="n">
        <f aca="false">B232+1</f>
        <v>228</v>
      </c>
      <c r="C233" s="9" t="n">
        <f aca="false">LOG10((105+B233)/B233)</f>
        <v>0.164509386505866</v>
      </c>
      <c r="D233" s="9" t="n">
        <v>120.6</v>
      </c>
      <c r="E233" s="10" t="n">
        <f aca="false">D233-1</f>
        <v>119.6</v>
      </c>
    </row>
    <row r="234" customFormat="false" ht="13.5" hidden="false" customHeight="false" outlineLevel="0" collapsed="false">
      <c r="A234" s="8" t="n">
        <v>0.929872685185185</v>
      </c>
      <c r="B234" s="9" t="n">
        <f aca="false">B233+1</f>
        <v>229</v>
      </c>
      <c r="C234" s="9" t="n">
        <f aca="false">LOG10((105+B234)/B234)</f>
        <v>0.163910984471677</v>
      </c>
      <c r="D234" s="9" t="n">
        <v>120.6</v>
      </c>
      <c r="E234" s="10" t="n">
        <f aca="false">D234-1</f>
        <v>119.6</v>
      </c>
    </row>
    <row r="235" customFormat="false" ht="13.5" hidden="false" customHeight="false" outlineLevel="0" collapsed="false">
      <c r="A235" s="8" t="n">
        <v>0.93056712962963</v>
      </c>
      <c r="B235" s="9" t="n">
        <f aca="false">B234+1</f>
        <v>230</v>
      </c>
      <c r="C235" s="9" t="n">
        <f aca="false">LOG10((105+B235)/B235)</f>
        <v>0.163316971019252</v>
      </c>
      <c r="D235" s="9" t="n">
        <v>120.6</v>
      </c>
      <c r="E235" s="10" t="n">
        <f aca="false">D235-1</f>
        <v>119.6</v>
      </c>
    </row>
    <row r="236" customFormat="false" ht="13.5" hidden="false" customHeight="false" outlineLevel="0" collapsed="false">
      <c r="A236" s="8" t="n">
        <v>0.931261574074074</v>
      </c>
      <c r="B236" s="9" t="n">
        <f aca="false">B235+1</f>
        <v>231</v>
      </c>
      <c r="C236" s="9" t="n">
        <f aca="false">LOG10((105+B236)/B236)</f>
        <v>0.1627272974977</v>
      </c>
      <c r="D236" s="9" t="n">
        <v>120.6</v>
      </c>
      <c r="E236" s="10" t="n">
        <f aca="false">D236-1</f>
        <v>119.6</v>
      </c>
    </row>
    <row r="237" customFormat="false" ht="13.5" hidden="false" customHeight="false" outlineLevel="0" collapsed="false">
      <c r="A237" s="8" t="n">
        <v>0.931956018518519</v>
      </c>
      <c r="B237" s="9" t="n">
        <f aca="false">B236+1</f>
        <v>232</v>
      </c>
      <c r="C237" s="9" t="n">
        <f aca="false">LOG10((105+B237)/B237)</f>
        <v>0.162141915980439</v>
      </c>
      <c r="D237" s="9" t="n">
        <v>120.6</v>
      </c>
      <c r="E237" s="10" t="n">
        <f aca="false">D237-1</f>
        <v>119.6</v>
      </c>
    </row>
    <row r="238" customFormat="false" ht="13.5" hidden="false" customHeight="false" outlineLevel="0" collapsed="false">
      <c r="A238" s="8" t="n">
        <v>0.932650462962963</v>
      </c>
      <c r="B238" s="9" t="n">
        <f aca="false">B237+1</f>
        <v>233</v>
      </c>
      <c r="C238" s="9" t="n">
        <f aca="false">LOG10((105+B238)/B238)</f>
        <v>0.161560779251636</v>
      </c>
      <c r="D238" s="9" t="n">
        <v>120.5</v>
      </c>
      <c r="E238" s="10" t="n">
        <f aca="false">D238-1</f>
        <v>119.5</v>
      </c>
    </row>
    <row r="239" customFormat="false" ht="13.5" hidden="false" customHeight="false" outlineLevel="0" collapsed="false">
      <c r="A239" s="8" t="n">
        <v>0.933344907407407</v>
      </c>
      <c r="B239" s="9" t="n">
        <f aca="false">B238+1</f>
        <v>234</v>
      </c>
      <c r="C239" s="9" t="n">
        <f aca="false">LOG10((105+B239)/B239)</f>
        <v>0.160983840792939</v>
      </c>
      <c r="D239" s="9" t="n">
        <v>120.5</v>
      </c>
      <c r="E239" s="10" t="n">
        <f aca="false">D239-1</f>
        <v>119.5</v>
      </c>
    </row>
    <row r="240" customFormat="false" ht="13.5" hidden="false" customHeight="false" outlineLevel="0" collapsed="false">
      <c r="A240" s="8" t="n">
        <v>0.934039351851852</v>
      </c>
      <c r="B240" s="9" t="n">
        <f aca="false">B239+1</f>
        <v>235</v>
      </c>
      <c r="C240" s="9" t="n">
        <f aca="false">LOG10((105+B240)/B240)</f>
        <v>0.160411054770519</v>
      </c>
      <c r="D240" s="9" t="n">
        <v>120.5</v>
      </c>
      <c r="E240" s="10" t="n">
        <f aca="false">D240-1</f>
        <v>119.5</v>
      </c>
    </row>
    <row r="241" customFormat="false" ht="13.5" hidden="false" customHeight="false" outlineLevel="0" collapsed="false">
      <c r="A241" s="8" t="n">
        <v>0.934733796296296</v>
      </c>
      <c r="B241" s="9" t="n">
        <f aca="false">B240+1</f>
        <v>236</v>
      </c>
      <c r="C241" s="9" t="n">
        <f aca="false">LOG10((105+B241)/B241)</f>
        <v>0.159842376022391</v>
      </c>
      <c r="D241" s="9" t="n">
        <v>120.5</v>
      </c>
      <c r="E241" s="10" t="n">
        <f aca="false">D241-1</f>
        <v>119.5</v>
      </c>
    </row>
    <row r="242" customFormat="false" ht="13.5" hidden="false" customHeight="false" outlineLevel="0" collapsed="false">
      <c r="A242" s="8" t="n">
        <v>0.935428240740741</v>
      </c>
      <c r="B242" s="9" t="n">
        <f aca="false">B241+1</f>
        <v>237</v>
      </c>
      <c r="C242" s="9" t="n">
        <f aca="false">LOG10((105+B242)/B242)</f>
        <v>0.159277760046031</v>
      </c>
      <c r="D242" s="9" t="n">
        <v>120.5</v>
      </c>
      <c r="E242" s="10" t="n">
        <f aca="false">D242-1</f>
        <v>119.5</v>
      </c>
    </row>
    <row r="243" customFormat="false" ht="13.5" hidden="false" customHeight="false" outlineLevel="0" collapsed="false">
      <c r="A243" s="8" t="n">
        <v>0.936122685185185</v>
      </c>
      <c r="B243" s="9" t="n">
        <f aca="false">B242+1</f>
        <v>238</v>
      </c>
      <c r="C243" s="9" t="n">
        <f aca="false">LOG10((105+B243)/B243)</f>
        <v>0.158717162986259</v>
      </c>
      <c r="D243" s="9" t="n">
        <v>120.5</v>
      </c>
      <c r="E243" s="10" t="n">
        <f aca="false">D243-1</f>
        <v>119.5</v>
      </c>
    </row>
    <row r="244" customFormat="false" ht="13.5" hidden="false" customHeight="false" outlineLevel="0" collapsed="false">
      <c r="A244" s="8" t="n">
        <v>0.93681712962963</v>
      </c>
      <c r="B244" s="9" t="n">
        <f aca="false">B243+1</f>
        <v>239</v>
      </c>
      <c r="C244" s="9" t="n">
        <f aca="false">LOG10((105+B244)/B244)</f>
        <v>0.158160541623392</v>
      </c>
      <c r="D244" s="9" t="n">
        <v>120.5</v>
      </c>
      <c r="E244" s="10" t="n">
        <f aca="false">D244-1</f>
        <v>119.5</v>
      </c>
    </row>
    <row r="245" customFormat="false" ht="13.5" hidden="false" customHeight="false" outlineLevel="0" collapsed="false">
      <c r="A245" s="8" t="n">
        <v>0.937511574074074</v>
      </c>
      <c r="B245" s="9" t="n">
        <f aca="false">B244+1</f>
        <v>240</v>
      </c>
      <c r="C245" s="9" t="n">
        <f aca="false">LOG10((105+B245)/B245)</f>
        <v>0.157607853361668</v>
      </c>
      <c r="D245" s="9" t="n">
        <v>120.5</v>
      </c>
      <c r="E245" s="10" t="n">
        <f aca="false">D245-1</f>
        <v>119.5</v>
      </c>
    </row>
    <row r="246" customFormat="false" ht="13.5" hidden="false" customHeight="false" outlineLevel="0" collapsed="false">
      <c r="A246" s="8" t="n">
        <v>0.938206018518519</v>
      </c>
      <c r="B246" s="9" t="n">
        <f aca="false">B245+1</f>
        <v>241</v>
      </c>
      <c r="C246" s="9" t="n">
        <f aca="false">LOG10((105+B246)/B246)</f>
        <v>0.157059056217908</v>
      </c>
      <c r="D246" s="9" t="n">
        <v>120.5</v>
      </c>
      <c r="E246" s="10" t="n">
        <f aca="false">D246-1</f>
        <v>119.5</v>
      </c>
    </row>
    <row r="247" customFormat="false" ht="13.5" hidden="false" customHeight="false" outlineLevel="0" collapsed="false">
      <c r="A247" s="8" t="n">
        <v>0.938900462962963</v>
      </c>
      <c r="B247" s="9" t="n">
        <f aca="false">B246+1</f>
        <v>242</v>
      </c>
      <c r="C247" s="9" t="n">
        <f aca="false">LOG10((105+B247)/B247)</f>
        <v>0.156514108810442</v>
      </c>
      <c r="D247" s="9" t="n">
        <v>120.5</v>
      </c>
      <c r="E247" s="10" t="n">
        <f aca="false">D247-1</f>
        <v>119.5</v>
      </c>
    </row>
    <row r="248" customFormat="false" ht="13.5" hidden="false" customHeight="false" outlineLevel="0" collapsed="false">
      <c r="A248" s="8" t="n">
        <v>0.939594907407408</v>
      </c>
      <c r="B248" s="9" t="n">
        <f aca="false">B247+1</f>
        <v>243</v>
      </c>
      <c r="C248" s="9" t="n">
        <f aca="false">LOG10((105+B248)/B248)</f>
        <v>0.155972970348269</v>
      </c>
      <c r="D248" s="9" t="n">
        <v>120.5</v>
      </c>
      <c r="E248" s="10" t="n">
        <f aca="false">D248-1</f>
        <v>119.5</v>
      </c>
    </row>
    <row r="249" customFormat="false" ht="13.5" hidden="false" customHeight="false" outlineLevel="0" collapsed="false">
      <c r="A249" s="8" t="n">
        <v>0.940289351851852</v>
      </c>
      <c r="B249" s="9" t="n">
        <f aca="false">B248+1</f>
        <v>244</v>
      </c>
      <c r="C249" s="9" t="n">
        <f aca="false">LOG10((105+B249)/B249)</f>
        <v>0.15543560062045</v>
      </c>
      <c r="D249" s="9" t="n">
        <v>120.5</v>
      </c>
      <c r="E249" s="10" t="n">
        <f aca="false">D249-1</f>
        <v>119.5</v>
      </c>
    </row>
    <row r="250" customFormat="false" ht="13.5" hidden="false" customHeight="false" outlineLevel="0" collapsed="false">
      <c r="A250" s="8" t="n">
        <v>0.940983796296296</v>
      </c>
      <c r="B250" s="9" t="n">
        <f aca="false">B249+1</f>
        <v>245</v>
      </c>
      <c r="C250" s="9" t="n">
        <f aca="false">LOG10((105+B250)/B250)</f>
        <v>0.154901959985743</v>
      </c>
      <c r="D250" s="9" t="n">
        <v>120.5</v>
      </c>
      <c r="E250" s="10" t="n">
        <f aca="false">D250-1</f>
        <v>119.5</v>
      </c>
    </row>
    <row r="251" customFormat="false" ht="13.5" hidden="false" customHeight="false" outlineLevel="0" collapsed="false">
      <c r="A251" s="8" t="n">
        <v>0.941678240740741</v>
      </c>
      <c r="B251" s="9" t="n">
        <f aca="false">B250+1</f>
        <v>246</v>
      </c>
      <c r="C251" s="9" t="n">
        <f aca="false">LOG10((105+B251)/B251)</f>
        <v>0.154372009362445</v>
      </c>
      <c r="D251" s="9" t="n">
        <v>120.5</v>
      </c>
      <c r="E251" s="10" t="n">
        <f aca="false">D251-1</f>
        <v>119.5</v>
      </c>
    </row>
    <row r="252" customFormat="false" ht="13.5" hidden="false" customHeight="false" outlineLevel="0" collapsed="false">
      <c r="A252" s="8" t="n">
        <v>0.942372685185185</v>
      </c>
      <c r="B252" s="9" t="n">
        <f aca="false">B251+1</f>
        <v>247</v>
      </c>
      <c r="C252" s="9" t="n">
        <f aca="false">LOG10((105+B252)/B252)</f>
        <v>0.153845710218465</v>
      </c>
      <c r="D252" s="9" t="n">
        <v>120.5</v>
      </c>
      <c r="E252" s="10" t="n">
        <f aca="false">D252-1</f>
        <v>119.5</v>
      </c>
    </row>
    <row r="253" customFormat="false" ht="13.5" hidden="false" customHeight="false" outlineLevel="0" collapsed="false">
      <c r="A253" s="8" t="n">
        <v>0.94306712962963</v>
      </c>
      <c r="B253" s="9" t="n">
        <f aca="false">B252+1</f>
        <v>248</v>
      </c>
      <c r="C253" s="9" t="n">
        <f aca="false">LOG10((105+B253)/B253)</f>
        <v>0.153323024561606</v>
      </c>
      <c r="D253" s="9" t="n">
        <v>120.5</v>
      </c>
      <c r="E253" s="10" t="n">
        <f aca="false">D253-1</f>
        <v>119.5</v>
      </c>
    </row>
    <row r="254" customFormat="false" ht="13.5" hidden="false" customHeight="false" outlineLevel="0" collapsed="false">
      <c r="A254" s="8" t="n">
        <v>0.943761574074074</v>
      </c>
      <c r="B254" s="9" t="n">
        <f aca="false">B253+1</f>
        <v>249</v>
      </c>
      <c r="C254" s="9" t="n">
        <f aca="false">LOG10((105+B254)/B254)</f>
        <v>0.152803914930051</v>
      </c>
      <c r="D254" s="9" t="n">
        <v>120.5</v>
      </c>
      <c r="E254" s="10" t="n">
        <f aca="false">D254-1</f>
        <v>119.5</v>
      </c>
    </row>
    <row r="255" customFormat="false" ht="13.5" hidden="false" customHeight="false" outlineLevel="0" collapsed="false">
      <c r="A255" s="8" t="n">
        <v>0.944456018518519</v>
      </c>
      <c r="B255" s="9" t="n">
        <f aca="false">B254+1</f>
        <v>250</v>
      </c>
      <c r="C255" s="9" t="n">
        <f aca="false">LOG10((105+B255)/B255)</f>
        <v>0.152288344383056</v>
      </c>
      <c r="D255" s="9" t="n">
        <v>120.5</v>
      </c>
      <c r="E255" s="10" t="n">
        <f aca="false">D255-1</f>
        <v>119.5</v>
      </c>
    </row>
    <row r="256" customFormat="false" ht="13.5" hidden="false" customHeight="false" outlineLevel="0" collapsed="false">
      <c r="A256" s="8" t="n">
        <v>0.945150462962963</v>
      </c>
      <c r="B256" s="9" t="n">
        <f aca="false">B255+1</f>
        <v>251</v>
      </c>
      <c r="C256" s="9" t="n">
        <f aca="false">LOG10((105+B256)/B256)</f>
        <v>0.151776276491837</v>
      </c>
      <c r="D256" s="9" t="n">
        <v>120.5</v>
      </c>
      <c r="E256" s="10" t="n">
        <f aca="false">D256-1</f>
        <v>119.5</v>
      </c>
    </row>
    <row r="257" customFormat="false" ht="13.5" hidden="false" customHeight="false" outlineLevel="0" collapsed="false">
      <c r="A257" s="8" t="n">
        <v>0.945844907407408</v>
      </c>
      <c r="B257" s="9" t="n">
        <f aca="false">B256+1</f>
        <v>252</v>
      </c>
      <c r="C257" s="9" t="n">
        <f aca="false">LOG10((105+B257)/B257)</f>
        <v>0.151267675330649</v>
      </c>
      <c r="D257" s="9" t="n">
        <v>120.5</v>
      </c>
      <c r="E257" s="10" t="n">
        <f aca="false">D257-1</f>
        <v>119.5</v>
      </c>
    </row>
    <row r="258" customFormat="false" ht="13.5" hidden="false" customHeight="false" outlineLevel="0" collapsed="false">
      <c r="A258" s="8" t="n">
        <v>0.946539351851852</v>
      </c>
      <c r="B258" s="9" t="n">
        <f aca="false">B257+1</f>
        <v>253</v>
      </c>
      <c r="C258" s="9" t="n">
        <f aca="false">LOG10((105+B258)/B258)</f>
        <v>0.150762505468056</v>
      </c>
      <c r="D258" s="9" t="n">
        <v>120.5</v>
      </c>
      <c r="E258" s="10" t="n">
        <f aca="false">D258-1</f>
        <v>119.5</v>
      </c>
    </row>
    <row r="259" customFormat="false" ht="13.5" hidden="false" customHeight="false" outlineLevel="0" collapsed="false">
      <c r="A259" s="8" t="n">
        <v>0.947233796296296</v>
      </c>
      <c r="B259" s="9" t="n">
        <f aca="false">B258+1</f>
        <v>254</v>
      </c>
      <c r="C259" s="9" t="n">
        <f aca="false">LOG10((105+B259)/B259)</f>
        <v>0.150260731958381</v>
      </c>
      <c r="D259" s="9" t="n">
        <v>120.5</v>
      </c>
      <c r="E259" s="10" t="n">
        <f aca="false">D259-1</f>
        <v>119.5</v>
      </c>
    </row>
    <row r="260" customFormat="false" ht="13.5" hidden="false" customHeight="false" outlineLevel="0" collapsed="false">
      <c r="A260" s="8" t="n">
        <v>0.947928240740741</v>
      </c>
      <c r="B260" s="9" t="n">
        <f aca="false">B259+1</f>
        <v>255</v>
      </c>
      <c r="C260" s="9" t="n">
        <f aca="false">LOG10((105+B260)/B260)</f>
        <v>0.149762320333332</v>
      </c>
      <c r="D260" s="9" t="n">
        <v>120.5</v>
      </c>
      <c r="E260" s="10" t="n">
        <f aca="false">D260-1</f>
        <v>119.5</v>
      </c>
    </row>
    <row r="261" customFormat="false" ht="13.5" hidden="false" customHeight="false" outlineLevel="0" collapsed="false">
      <c r="A261" s="8" t="n">
        <v>0.948622685185185</v>
      </c>
      <c r="B261" s="9" t="n">
        <f aca="false">B260+1</f>
        <v>256</v>
      </c>
      <c r="C261" s="9" t="n">
        <f aca="false">LOG10((105+B261)/B261)</f>
        <v>0.149267236593808</v>
      </c>
      <c r="D261" s="9" t="n">
        <v>120.5</v>
      </c>
      <c r="E261" s="10" t="n">
        <f aca="false">D261-1</f>
        <v>119.5</v>
      </c>
    </row>
    <row r="262" customFormat="false" ht="13.5" hidden="false" customHeight="false" outlineLevel="0" collapsed="false">
      <c r="A262" s="8" t="n">
        <v>0.94931712962963</v>
      </c>
      <c r="B262" s="9" t="n">
        <f aca="false">B261+1</f>
        <v>257</v>
      </c>
      <c r="C262" s="9" t="n">
        <f aca="false">LOG10((105+B262)/B262)</f>
        <v>0.148775447201871</v>
      </c>
      <c r="D262" s="9" t="n">
        <v>120.5</v>
      </c>
      <c r="E262" s="10" t="n">
        <f aca="false">D262-1</f>
        <v>119.5</v>
      </c>
    </row>
    <row r="263" customFormat="false" ht="13.5" hidden="false" customHeight="false" outlineLevel="0" collapsed="false">
      <c r="A263" s="8" t="n">
        <v>0.950011574074074</v>
      </c>
      <c r="B263" s="9" t="n">
        <f aca="false">B262+1</f>
        <v>258</v>
      </c>
      <c r="C263" s="9" t="n">
        <f aca="false">LOG10((105+B263)/B263)</f>
        <v>0.148286919072882</v>
      </c>
      <c r="D263" s="9" t="n">
        <v>120.5</v>
      </c>
      <c r="E263" s="10" t="n">
        <f aca="false">D263-1</f>
        <v>119.5</v>
      </c>
    </row>
    <row r="264" customFormat="false" ht="13.5" hidden="false" customHeight="false" outlineLevel="0" collapsed="false">
      <c r="A264" s="8" t="n">
        <v>0.950706018518519</v>
      </c>
      <c r="B264" s="9" t="n">
        <f aca="false">B263+1</f>
        <v>259</v>
      </c>
      <c r="C264" s="9" t="n">
        <f aca="false">LOG10((105+B264)/B264)</f>
        <v>0.147801619567804</v>
      </c>
      <c r="D264" s="9" t="n">
        <v>120.5</v>
      </c>
      <c r="E264" s="10" t="n">
        <f aca="false">D264-1</f>
        <v>119.5</v>
      </c>
    </row>
    <row r="265" customFormat="false" ht="13.5" hidden="false" customHeight="false" outlineLevel="0" collapsed="false">
      <c r="A265" s="8" t="n">
        <v>0.951400462962963</v>
      </c>
      <c r="B265" s="9" t="n">
        <f aca="false">B264+1</f>
        <v>260</v>
      </c>
      <c r="C265" s="9" t="n">
        <f aca="false">LOG10((105+B265)/B265)</f>
        <v>0.147319516485657</v>
      </c>
      <c r="D265" s="9" t="n">
        <v>120.5</v>
      </c>
      <c r="E265" s="10" t="n">
        <f aca="false">D265-1</f>
        <v>119.5</v>
      </c>
    </row>
    <row r="266" customFormat="false" ht="13.5" hidden="false" customHeight="false" outlineLevel="0" collapsed="false">
      <c r="A266" s="8" t="n">
        <v>0.952094907407407</v>
      </c>
      <c r="B266" s="9" t="n">
        <f aca="false">B265+1</f>
        <v>261</v>
      </c>
      <c r="C266" s="9" t="n">
        <f aca="false">LOG10((105+B266)/B266)</f>
        <v>0.14684057805613</v>
      </c>
      <c r="D266" s="9" t="n">
        <v>120.5</v>
      </c>
      <c r="E266" s="10" t="n">
        <f aca="false">D266-1</f>
        <v>119.5</v>
      </c>
    </row>
    <row r="267" customFormat="false" ht="13.5" hidden="false" customHeight="false" outlineLevel="0" collapsed="false">
      <c r="A267" s="8" t="n">
        <v>0.952789351851852</v>
      </c>
      <c r="B267" s="9" t="n">
        <f aca="false">B266+1</f>
        <v>262</v>
      </c>
      <c r="C267" s="9" t="n">
        <f aca="false">LOG10((105+B267)/B267)</f>
        <v>0.146364772932344</v>
      </c>
      <c r="D267" s="9" t="n">
        <v>120.5</v>
      </c>
      <c r="E267" s="10" t="n">
        <f aca="false">D267-1</f>
        <v>119.5</v>
      </c>
    </row>
    <row r="268" customFormat="false" ht="13.5" hidden="false" customHeight="false" outlineLevel="0" collapsed="false">
      <c r="A268" s="8" t="n">
        <v>0.953483796296296</v>
      </c>
      <c r="B268" s="9" t="n">
        <f aca="false">B267+1</f>
        <v>263</v>
      </c>
      <c r="C268" s="9" t="n">
        <f aca="false">LOG10((105+B268)/B268)</f>
        <v>0.14589207018376</v>
      </c>
      <c r="D268" s="9" t="n">
        <v>120.5</v>
      </c>
      <c r="E268" s="10" t="n">
        <f aca="false">D268-1</f>
        <v>119.5</v>
      </c>
    </row>
    <row r="269" customFormat="false" ht="13.5" hidden="false" customHeight="false" outlineLevel="0" collapsed="false">
      <c r="A269" s="8" t="n">
        <v>0.954178240740741</v>
      </c>
      <c r="B269" s="9" t="n">
        <f aca="false">B268+1</f>
        <v>264</v>
      </c>
      <c r="C269" s="9" t="n">
        <f aca="false">LOG10((105+B269)/B269)</f>
        <v>0.145422439289229</v>
      </c>
      <c r="D269" s="9" t="n">
        <v>120.5</v>
      </c>
      <c r="E269" s="10" t="n">
        <f aca="false">D269-1</f>
        <v>119.5</v>
      </c>
    </row>
    <row r="270" customFormat="false" ht="13.5" hidden="false" customHeight="false" outlineLevel="0" collapsed="false">
      <c r="A270" s="8" t="n">
        <v>0.954872685185185</v>
      </c>
      <c r="B270" s="9" t="n">
        <f aca="false">B269+1</f>
        <v>265</v>
      </c>
      <c r="C270" s="9" t="n">
        <f aca="false">LOG10((105+B270)/B270)</f>
        <v>0.144955850130187</v>
      </c>
      <c r="D270" s="9" t="n">
        <v>120.5</v>
      </c>
      <c r="E270" s="10" t="n">
        <f aca="false">D270-1</f>
        <v>119.5</v>
      </c>
    </row>
    <row r="271" customFormat="false" ht="13.5" hidden="false" customHeight="false" outlineLevel="0" collapsed="false">
      <c r="A271" s="8" t="n">
        <v>0.95556712962963</v>
      </c>
      <c r="B271" s="9" t="n">
        <f aca="false">B270+1</f>
        <v>266</v>
      </c>
      <c r="C271" s="9" t="n">
        <f aca="false">LOG10((105+B271)/B271)</f>
        <v>0.144492272983979</v>
      </c>
      <c r="D271" s="9" t="n">
        <v>120.5</v>
      </c>
      <c r="E271" s="10" t="n">
        <f aca="false">D271-1</f>
        <v>119.5</v>
      </c>
    </row>
    <row r="272" customFormat="false" ht="13.5" hidden="false" customHeight="false" outlineLevel="0" collapsed="false">
      <c r="A272" s="8" t="n">
        <v>0.956261574074074</v>
      </c>
      <c r="B272" s="9" t="n">
        <f aca="false">B271+1</f>
        <v>267</v>
      </c>
      <c r="C272" s="9" t="n">
        <f aca="false">LOG10((105+B272)/B272)</f>
        <v>0.144031678517322</v>
      </c>
      <c r="D272" s="9" t="n">
        <v>120.5</v>
      </c>
      <c r="E272" s="10" t="n">
        <f aca="false">D272-1</f>
        <v>119.5</v>
      </c>
    </row>
    <row r="273" customFormat="false" ht="13.5" hidden="false" customHeight="false" outlineLevel="0" collapsed="false">
      <c r="A273" s="8" t="n">
        <v>0.956956018518519</v>
      </c>
      <c r="B273" s="9" t="n">
        <f aca="false">B272+1</f>
        <v>268</v>
      </c>
      <c r="C273" s="9" t="n">
        <f aca="false">LOG10((105+B273)/B273)</f>
        <v>0.143574037779899</v>
      </c>
      <c r="D273" s="9" t="n">
        <v>120.5</v>
      </c>
      <c r="E273" s="10" t="n">
        <f aca="false">D273-1</f>
        <v>119.5</v>
      </c>
    </row>
    <row r="274" customFormat="false" ht="13.5" hidden="false" customHeight="false" outlineLevel="0" collapsed="false">
      <c r="A274" s="8" t="n">
        <v>0.957650462962963</v>
      </c>
      <c r="B274" s="9" t="n">
        <f aca="false">B273+1</f>
        <v>269</v>
      </c>
      <c r="C274" s="9" t="n">
        <f aca="false">LOG10((105+B274)/B274)</f>
        <v>0.143119322198072</v>
      </c>
      <c r="D274" s="9" t="n">
        <v>120.5</v>
      </c>
      <c r="E274" s="10" t="n">
        <f aca="false">D274-1</f>
        <v>119.5</v>
      </c>
    </row>
    <row r="275" customFormat="false" ht="13.5" hidden="false" customHeight="false" outlineLevel="0" collapsed="false">
      <c r="A275" s="8" t="n">
        <v>0.958344907407407</v>
      </c>
      <c r="B275" s="9" t="n">
        <f aca="false">B274+1</f>
        <v>270</v>
      </c>
      <c r="C275" s="9" t="n">
        <f aca="false">LOG10((105+B275)/B275)</f>
        <v>0.142667503568732</v>
      </c>
      <c r="D275" s="9" t="n">
        <v>120.5</v>
      </c>
      <c r="E275" s="10" t="n">
        <f aca="false">D275-1</f>
        <v>119.5</v>
      </c>
    </row>
    <row r="276" customFormat="false" ht="13.5" hidden="false" customHeight="false" outlineLevel="0" collapsed="false">
      <c r="A276" s="8" t="n">
        <v>0.959039351851852</v>
      </c>
      <c r="B276" s="9" t="n">
        <f aca="false">B275+1</f>
        <v>271</v>
      </c>
      <c r="C276" s="9" t="n">
        <f aca="false">LOG10((105+B276)/B276)</f>
        <v>0.142218554053255</v>
      </c>
      <c r="D276" s="9" t="n">
        <v>120.5</v>
      </c>
      <c r="E276" s="10" t="n">
        <f aca="false">D276-1</f>
        <v>119.5</v>
      </c>
    </row>
    <row r="277" customFormat="false" ht="13.5" hidden="false" customHeight="false" outlineLevel="0" collapsed="false">
      <c r="A277" s="8" t="n">
        <v>0.959733796296296</v>
      </c>
      <c r="B277" s="9" t="n">
        <f aca="false">B276+1</f>
        <v>272</v>
      </c>
      <c r="C277" s="9" t="n">
        <f aca="false">LOG10((105+B277)/B277)</f>
        <v>0.141772446171594</v>
      </c>
      <c r="D277" s="9" t="n">
        <v>120.5</v>
      </c>
      <c r="E277" s="10" t="n">
        <f aca="false">D277-1</f>
        <v>119.5</v>
      </c>
    </row>
    <row r="278" customFormat="false" ht="13.5" hidden="false" customHeight="false" outlineLevel="0" collapsed="false">
      <c r="A278" s="8" t="n">
        <v>0.960428240740741</v>
      </c>
      <c r="B278" s="9" t="n">
        <f aca="false">B277+1</f>
        <v>273</v>
      </c>
      <c r="C278" s="9" t="n">
        <f aca="false">LOG10((105+B278)/B278)</f>
        <v>0.141329152796469</v>
      </c>
      <c r="D278" s="9" t="n">
        <v>120.5</v>
      </c>
      <c r="E278" s="10" t="n">
        <f aca="false">D278-1</f>
        <v>119.5</v>
      </c>
    </row>
    <row r="279" customFormat="false" ht="13.5" hidden="false" customHeight="false" outlineLevel="0" collapsed="false">
      <c r="A279" s="8" t="n">
        <v>0.961122685185185</v>
      </c>
      <c r="B279" s="9" t="n">
        <f aca="false">B278+1</f>
        <v>274</v>
      </c>
      <c r="C279" s="9" t="n">
        <f aca="false">LOG10((105+B279)/B279)</f>
        <v>0.140888647147684</v>
      </c>
      <c r="D279" s="9" t="n">
        <v>120.5</v>
      </c>
      <c r="E279" s="10" t="n">
        <f aca="false">D279-1</f>
        <v>119.5</v>
      </c>
    </row>
    <row r="280" customFormat="false" ht="13.5" hidden="false" customHeight="false" outlineLevel="0" collapsed="false">
      <c r="A280" s="8" t="n">
        <v>0.96181712962963</v>
      </c>
      <c r="B280" s="9" t="n">
        <f aca="false">B279+1</f>
        <v>275</v>
      </c>
      <c r="C280" s="9" t="n">
        <f aca="false">LOG10((105+B280)/B280)</f>
        <v>0.140450902786548</v>
      </c>
      <c r="D280" s="9" t="n">
        <v>120.5</v>
      </c>
      <c r="E280" s="10" t="n">
        <f aca="false">D280-1</f>
        <v>119.5</v>
      </c>
    </row>
    <row r="281" customFormat="false" ht="13.5" hidden="false" customHeight="false" outlineLevel="0" collapsed="false">
      <c r="A281" s="8" t="n">
        <v>0.962511574074074</v>
      </c>
      <c r="B281" s="9" t="n">
        <f aca="false">B280+1</f>
        <v>276</v>
      </c>
      <c r="C281" s="9" t="n">
        <f aca="false">LOG10((105+B281)/B281)</f>
        <v>0.140015893610402</v>
      </c>
      <c r="D281" s="9" t="n">
        <v>120.5</v>
      </c>
      <c r="E281" s="10" t="n">
        <f aca="false">D281-1</f>
        <v>119.5</v>
      </c>
    </row>
    <row r="282" customFormat="false" ht="13.5" hidden="false" customHeight="false" outlineLevel="0" collapsed="false">
      <c r="A282" s="8" t="n">
        <v>0.963206018518519</v>
      </c>
      <c r="B282" s="9" t="n">
        <f aca="false">B281+1</f>
        <v>277</v>
      </c>
      <c r="C282" s="9" t="n">
        <f aca="false">LOG10((105+B282)/B282)</f>
        <v>0.13958359384726</v>
      </c>
      <c r="D282" s="9" t="n">
        <v>120.5</v>
      </c>
      <c r="E282" s="10" t="n">
        <f aca="false">D282-1</f>
        <v>119.5</v>
      </c>
    </row>
    <row r="283" customFormat="false" ht="13.5" hidden="false" customHeight="false" outlineLevel="0" collapsed="false">
      <c r="A283" s="8" t="n">
        <v>0.963900462962963</v>
      </c>
      <c r="B283" s="9" t="n">
        <f aca="false">B282+1</f>
        <v>278</v>
      </c>
      <c r="C283" s="9" t="n">
        <f aca="false">LOG10((105+B283)/B283)</f>
        <v>0.139153978050547</v>
      </c>
      <c r="D283" s="9" t="n">
        <v>120.5</v>
      </c>
      <c r="E283" s="10" t="n">
        <f aca="false">D283-1</f>
        <v>119.5</v>
      </c>
    </row>
    <row r="284" customFormat="false" ht="13.5" hidden="false" customHeight="false" outlineLevel="0" collapsed="false">
      <c r="A284" s="8" t="n">
        <v>0.964594907407407</v>
      </c>
      <c r="B284" s="9" t="n">
        <f aca="false">B283+1</f>
        <v>279</v>
      </c>
      <c r="C284" s="9" t="n">
        <f aca="false">LOG10((105+B284)/B284)</f>
        <v>0.138727021093933</v>
      </c>
      <c r="D284" s="9" t="n">
        <v>120.4</v>
      </c>
      <c r="E284" s="10" t="n">
        <f aca="false">D284-1</f>
        <v>119.4</v>
      </c>
    </row>
    <row r="285" customFormat="false" ht="13.5" hidden="false" customHeight="false" outlineLevel="0" collapsed="false">
      <c r="A285" s="8" t="n">
        <v>0.965289351851852</v>
      </c>
      <c r="B285" s="9" t="n">
        <f aca="false">B284+1</f>
        <v>280</v>
      </c>
      <c r="C285" s="9" t="n">
        <f aca="false">LOG10((105+B285)/B285)</f>
        <v>0.138302698166281</v>
      </c>
      <c r="D285" s="9" t="n">
        <v>120.4</v>
      </c>
      <c r="E285" s="10" t="n">
        <f aca="false">D285-1</f>
        <v>119.4</v>
      </c>
    </row>
    <row r="286" customFormat="false" ht="13.5" hidden="false" customHeight="false" outlineLevel="0" collapsed="false">
      <c r="A286" s="8" t="n">
        <v>0.965983796296296</v>
      </c>
      <c r="B286" s="9" t="n">
        <f aca="false">B285+1</f>
        <v>281</v>
      </c>
      <c r="C286" s="9" t="n">
        <f aca="false">LOG10((105+B286)/B286)</f>
        <v>0.137880984766675</v>
      </c>
      <c r="D286" s="9" t="n">
        <v>120.4</v>
      </c>
      <c r="E286" s="10" t="n">
        <f aca="false">D286-1</f>
        <v>119.4</v>
      </c>
    </row>
    <row r="287" customFormat="false" ht="13.5" hidden="false" customHeight="false" outlineLevel="0" collapsed="false">
      <c r="A287" s="8" t="n">
        <v>0.966678240740741</v>
      </c>
      <c r="B287" s="9" t="n">
        <f aca="false">B286+1</f>
        <v>282</v>
      </c>
      <c r="C287" s="9" t="n">
        <f aca="false">LOG10((105+B287)/B287)</f>
        <v>0.13746185669955</v>
      </c>
      <c r="D287" s="9" t="n">
        <v>120.4</v>
      </c>
      <c r="E287" s="10" t="n">
        <f aca="false">D287-1</f>
        <v>119.4</v>
      </c>
    </row>
    <row r="288" customFormat="false" ht="13.5" hidden="false" customHeight="false" outlineLevel="0" collapsed="false">
      <c r="A288" s="8" t="n">
        <v>0.967372685185185</v>
      </c>
      <c r="B288" s="9" t="n">
        <f aca="false">B287+1</f>
        <v>283</v>
      </c>
      <c r="C288" s="9" t="n">
        <f aca="false">LOG10((105+B288)/B288)</f>
        <v>0.137045290069917</v>
      </c>
      <c r="D288" s="9" t="n">
        <v>120.4</v>
      </c>
      <c r="E288" s="10" t="n">
        <f aca="false">D288-1</f>
        <v>119.4</v>
      </c>
    </row>
    <row r="289" customFormat="false" ht="13.5" hidden="false" customHeight="false" outlineLevel="0" collapsed="false">
      <c r="A289" s="8" t="n">
        <v>0.96806712962963</v>
      </c>
      <c r="B289" s="9" t="n">
        <f aca="false">B288+1</f>
        <v>284</v>
      </c>
      <c r="C289" s="9" t="n">
        <f aca="false">LOG10((105+B289)/B289)</f>
        <v>0.13663126127867</v>
      </c>
      <c r="D289" s="9" t="n">
        <v>120.4</v>
      </c>
      <c r="E289" s="10" t="n">
        <f aca="false">D289-1</f>
        <v>119.4</v>
      </c>
    </row>
    <row r="290" customFormat="false" ht="13.5" hidden="false" customHeight="false" outlineLevel="0" collapsed="false">
      <c r="A290" s="8" t="n">
        <v>0.968761574074074</v>
      </c>
      <c r="B290" s="9" t="n">
        <f aca="false">B289+1</f>
        <v>285</v>
      </c>
      <c r="C290" s="9" t="n">
        <f aca="false">LOG10((105+B290)/B290)</f>
        <v>0.136219747017989</v>
      </c>
      <c r="D290" s="9" t="n">
        <v>120.4</v>
      </c>
      <c r="E290" s="10" t="n">
        <f aca="false">D290-1</f>
        <v>119.4</v>
      </c>
    </row>
    <row r="291" customFormat="false" ht="13.5" hidden="false" customHeight="false" outlineLevel="0" collapsed="false">
      <c r="A291" s="8" t="n">
        <v>0.969456018518519</v>
      </c>
      <c r="B291" s="9" t="n">
        <f aca="false">B290+1</f>
        <v>286</v>
      </c>
      <c r="C291" s="9" t="n">
        <f aca="false">LOG10((105+B291)/B291)</f>
        <v>0.135810724266824</v>
      </c>
      <c r="D291" s="9" t="n">
        <v>120.4</v>
      </c>
      <c r="E291" s="10" t="n">
        <f aca="false">D291-1</f>
        <v>119.4</v>
      </c>
    </row>
    <row r="292" customFormat="false" ht="13.5" hidden="false" customHeight="false" outlineLevel="0" collapsed="false">
      <c r="A292" s="8" t="n">
        <v>0.970150462962963</v>
      </c>
      <c r="B292" s="9" t="n">
        <f aca="false">B291+1</f>
        <v>287</v>
      </c>
      <c r="C292" s="9" t="n">
        <f aca="false">LOG10((105+B292)/B292)</f>
        <v>0.135404170286465</v>
      </c>
      <c r="D292" s="9" t="n">
        <v>120.4</v>
      </c>
      <c r="E292" s="10" t="n">
        <f aca="false">D292-1</f>
        <v>119.4</v>
      </c>
    </row>
    <row r="293" customFormat="false" ht="13.5" hidden="false" customHeight="false" outlineLevel="0" collapsed="false">
      <c r="A293" s="8" t="n">
        <v>0.970844907407408</v>
      </c>
      <c r="B293" s="9" t="n">
        <f aca="false">B292+1</f>
        <v>288</v>
      </c>
      <c r="C293" s="9" t="n">
        <f aca="false">LOG10((105+B293)/B293)</f>
        <v>0.135000062616196</v>
      </c>
      <c r="D293" s="9" t="n">
        <v>120.4</v>
      </c>
      <c r="E293" s="10" t="n">
        <f aca="false">D293-1</f>
        <v>119.4</v>
      </c>
    </row>
    <row r="294" customFormat="false" ht="13.5" hidden="false" customHeight="false" outlineLevel="0" collapsed="false">
      <c r="A294" s="8" t="n">
        <v>0.971539351851852</v>
      </c>
      <c r="B294" s="9" t="n">
        <f aca="false">B293+1</f>
        <v>289</v>
      </c>
      <c r="C294" s="9" t="n">
        <f aca="false">LOG10((105+B294)/B294)</f>
        <v>0.134598379069026</v>
      </c>
      <c r="D294" s="9" t="n">
        <v>120.4</v>
      </c>
      <c r="E294" s="10" t="n">
        <f aca="false">D294-1</f>
        <v>119.4</v>
      </c>
    </row>
    <row r="295" customFormat="false" ht="13.5" hidden="false" customHeight="false" outlineLevel="0" collapsed="false">
      <c r="A295" s="8" t="n">
        <v>0.972233796296296</v>
      </c>
      <c r="B295" s="9" t="n">
        <f aca="false">B294+1</f>
        <v>290</v>
      </c>
      <c r="C295" s="9" t="n">
        <f aca="false">LOG10((105+B295)/B295)</f>
        <v>0.134199097727504</v>
      </c>
      <c r="D295" s="9" t="n">
        <v>120.4</v>
      </c>
      <c r="E295" s="10" t="n">
        <f aca="false">D295-1</f>
        <v>119.4</v>
      </c>
    </row>
    <row r="296" customFormat="false" ht="13.5" hidden="false" customHeight="false" outlineLevel="0" collapsed="false">
      <c r="A296" s="8" t="n">
        <v>0.972928240740741</v>
      </c>
      <c r="B296" s="9" t="n">
        <f aca="false">B295+1</f>
        <v>291</v>
      </c>
      <c r="C296" s="9" t="n">
        <f aca="false">LOG10((105+B296)/B296)</f>
        <v>0.133802196939605</v>
      </c>
      <c r="D296" s="9" t="n">
        <v>120.4</v>
      </c>
      <c r="E296" s="10" t="n">
        <f aca="false">D296-1</f>
        <v>119.4</v>
      </c>
    </row>
    <row r="297" customFormat="false" ht="13.5" hidden="false" customHeight="false" outlineLevel="0" collapsed="false">
      <c r="A297" s="8" t="n">
        <v>0.973622685185185</v>
      </c>
      <c r="B297" s="9" t="n">
        <f aca="false">B296+1</f>
        <v>292</v>
      </c>
      <c r="C297" s="9" t="n">
        <f aca="false">LOG10((105+B297)/B297)</f>
        <v>0.133407655314697</v>
      </c>
      <c r="D297" s="9" t="n">
        <v>120.4</v>
      </c>
      <c r="E297" s="10" t="n">
        <f aca="false">D297-1</f>
        <v>119.4</v>
      </c>
    </row>
    <row r="298" customFormat="false" ht="13.5" hidden="false" customHeight="false" outlineLevel="0" collapsed="false">
      <c r="A298" s="8" t="n">
        <v>0.97431712962963</v>
      </c>
      <c r="B298" s="9" t="n">
        <f aca="false">B297+1</f>
        <v>293</v>
      </c>
      <c r="C298" s="9" t="n">
        <f aca="false">LOG10((105+B298)/B298)</f>
        <v>0.133015451719578</v>
      </c>
      <c r="D298" s="9" t="n">
        <v>120.4</v>
      </c>
      <c r="E298" s="10" t="n">
        <f aca="false">D298-1</f>
        <v>119.4</v>
      </c>
    </row>
    <row r="299" customFormat="false" ht="13.5" hidden="false" customHeight="false" outlineLevel="0" collapsed="false">
      <c r="A299" s="8" t="n">
        <v>0.975011574074074</v>
      </c>
      <c r="B299" s="9" t="n">
        <f aca="false">B298+1</f>
        <v>294</v>
      </c>
      <c r="C299" s="9" t="n">
        <f aca="false">LOG10((105+B299)/B299)</f>
        <v>0.132625565274591</v>
      </c>
      <c r="D299" s="9" t="n">
        <v>120.4</v>
      </c>
      <c r="E299" s="10" t="n">
        <f aca="false">D299-1</f>
        <v>119.4</v>
      </c>
    </row>
    <row r="300" customFormat="false" ht="13.5" hidden="false" customHeight="false" outlineLevel="0" collapsed="false">
      <c r="A300" s="8" t="n">
        <v>0.975706018518519</v>
      </c>
      <c r="B300" s="9" t="n">
        <f aca="false">B299+1</f>
        <v>295</v>
      </c>
      <c r="C300" s="9" t="n">
        <f aca="false">LOG10((105+B300)/B300)</f>
        <v>0.132237975349799</v>
      </c>
      <c r="D300" s="9" t="n">
        <v>120.4</v>
      </c>
      <c r="E300" s="10" t="n">
        <f aca="false">D300-1</f>
        <v>119.4</v>
      </c>
    </row>
    <row r="301" customFormat="false" ht="13.5" hidden="false" customHeight="false" outlineLevel="0" collapsed="false">
      <c r="A301" s="8" t="n">
        <v>0.976400462962963</v>
      </c>
      <c r="B301" s="9" t="n">
        <f aca="false">B300+1</f>
        <v>296</v>
      </c>
      <c r="C301" s="9" t="n">
        <f aca="false">LOG10((105+B301)/B301)</f>
        <v>0.131852661561244</v>
      </c>
      <c r="D301" s="9" t="n">
        <v>120.4</v>
      </c>
      <c r="E301" s="10" t="n">
        <f aca="false">D301-1</f>
        <v>119.4</v>
      </c>
    </row>
    <row r="302" customFormat="false" ht="13.5" hidden="false" customHeight="false" outlineLevel="0" collapsed="false">
      <c r="A302" s="8" t="n">
        <v>0.977094907407408</v>
      </c>
      <c r="B302" s="9" t="n">
        <f aca="false">B301+1</f>
        <v>297</v>
      </c>
      <c r="C302" s="9" t="n">
        <f aca="false">LOG10((105+B302)/B302)</f>
        <v>0.131469603767258</v>
      </c>
      <c r="D302" s="9" t="n">
        <v>120.4</v>
      </c>
      <c r="E302" s="10" t="n">
        <f aca="false">D302-1</f>
        <v>119.4</v>
      </c>
    </row>
    <row r="303" customFormat="false" ht="13.5" hidden="false" customHeight="false" outlineLevel="0" collapsed="false">
      <c r="A303" s="8" t="n">
        <v>0.977789351851852</v>
      </c>
      <c r="B303" s="9" t="n">
        <f aca="false">B302+1</f>
        <v>298</v>
      </c>
      <c r="C303" s="9" t="n">
        <f aca="false">LOG10((105+B303)/B303)</f>
        <v>0.131088782064854</v>
      </c>
      <c r="D303" s="9" t="n">
        <v>120.4</v>
      </c>
      <c r="E303" s="10" t="n">
        <f aca="false">D303-1</f>
        <v>119.4</v>
      </c>
    </row>
    <row r="304" customFormat="false" ht="13.5" hidden="false" customHeight="false" outlineLevel="0" collapsed="false">
      <c r="A304" s="8" t="n">
        <v>0.978483796296296</v>
      </c>
      <c r="B304" s="9" t="n">
        <f aca="false">B303+1</f>
        <v>299</v>
      </c>
      <c r="C304" s="9" t="n">
        <f aca="false">LOG10((105+B304)/B304)</f>
        <v>0.130710176786175</v>
      </c>
      <c r="D304" s="9" t="n">
        <v>120.4</v>
      </c>
      <c r="E304" s="10" t="n">
        <f aca="false">D304-1</f>
        <v>119.4</v>
      </c>
    </row>
    <row r="305" customFormat="false" ht="13.5" hidden="false" customHeight="false" outlineLevel="0" collapsed="false">
      <c r="A305" s="8" t="n">
        <v>0.979178240740741</v>
      </c>
      <c r="B305" s="9" t="n">
        <f aca="false">B304+1</f>
        <v>300</v>
      </c>
      <c r="C305" s="9" t="n">
        <f aca="false">LOG10((105+B305)/B305)</f>
        <v>0.130333768495006</v>
      </c>
      <c r="D305" s="9" t="n">
        <v>120.4</v>
      </c>
      <c r="E305" s="10" t="n">
        <f aca="false">D305-1</f>
        <v>119.4</v>
      </c>
    </row>
    <row r="306" customFormat="false" ht="13.5" hidden="false" customHeight="false" outlineLevel="0" collapsed="false">
      <c r="A306" s="8" t="n">
        <v>0.979872685185185</v>
      </c>
      <c r="B306" s="9" t="n">
        <f aca="false">B305+1</f>
        <v>301</v>
      </c>
      <c r="C306" s="9" t="n">
        <f aca="false">LOG10((105+B306)/B306)</f>
        <v>0.129959537983351</v>
      </c>
      <c r="D306" s="9" t="n">
        <v>120.4</v>
      </c>
      <c r="E306" s="10" t="n">
        <f aca="false">D306-1</f>
        <v>119.4</v>
      </c>
    </row>
    <row r="307" customFormat="false" ht="13.5" hidden="false" customHeight="false" outlineLevel="0" collapsed="false">
      <c r="A307" s="8" t="n">
        <v>0.98056712962963</v>
      </c>
      <c r="B307" s="9" t="n">
        <f aca="false">B306+1</f>
        <v>302</v>
      </c>
      <c r="C307" s="9" t="n">
        <f aca="false">LOG10((105+B307)/B307)</f>
        <v>0.129587466268069</v>
      </c>
      <c r="D307" s="9" t="n">
        <v>120.4</v>
      </c>
      <c r="E307" s="10" t="n">
        <f aca="false">D307-1</f>
        <v>119.4</v>
      </c>
    </row>
    <row r="308" customFormat="false" ht="13.5" hidden="false" customHeight="false" outlineLevel="0" collapsed="false">
      <c r="A308" s="8" t="n">
        <v>0.981261574074074</v>
      </c>
      <c r="B308" s="9" t="n">
        <f aca="false">B307+1</f>
        <v>303</v>
      </c>
      <c r="C308" s="9" t="n">
        <f aca="false">LOG10((105+B308)/B308)</f>
        <v>0.129217534587575</v>
      </c>
      <c r="D308" s="9" t="n">
        <v>120.4</v>
      </c>
      <c r="E308" s="10" t="n">
        <f aca="false">D308-1</f>
        <v>119.4</v>
      </c>
    </row>
    <row r="309" customFormat="false" ht="13.5" hidden="false" customHeight="false" outlineLevel="0" collapsed="false">
      <c r="A309" s="8" t="n">
        <v>0.981956018518519</v>
      </c>
      <c r="B309" s="9" t="n">
        <f aca="false">B308+1</f>
        <v>304</v>
      </c>
      <c r="C309" s="9" t="n">
        <f aca="false">LOG10((105+B309)/B309)</f>
        <v>0.128849724398588</v>
      </c>
      <c r="D309" s="9" t="n">
        <v>120.4</v>
      </c>
      <c r="E309" s="10" t="n">
        <f aca="false">D309-1</f>
        <v>119.4</v>
      </c>
    </row>
    <row r="310" customFormat="false" ht="13.5" hidden="false" customHeight="false" outlineLevel="0" collapsed="false">
      <c r="A310" s="8" t="n">
        <v>0.982650462962963</v>
      </c>
      <c r="B310" s="9" t="n">
        <f aca="false">B309+1</f>
        <v>305</v>
      </c>
      <c r="C310" s="9" t="n">
        <f aca="false">LOG10((105+B310)/B310)</f>
        <v>0.12848401737295</v>
      </c>
      <c r="D310" s="9" t="n">
        <v>120.4</v>
      </c>
      <c r="E310" s="10" t="n">
        <f aca="false">D310-1</f>
        <v>119.4</v>
      </c>
    </row>
    <row r="311" customFormat="false" ht="13.5" hidden="false" customHeight="false" outlineLevel="0" collapsed="false">
      <c r="A311" s="8" t="n">
        <v>0.983344907407407</v>
      </c>
      <c r="B311" s="9" t="n">
        <f aca="false">B310+1</f>
        <v>306</v>
      </c>
      <c r="C311" s="9" t="n">
        <f aca="false">LOG10((105+B311)/B311)</f>
        <v>0.128120395394489</v>
      </c>
      <c r="D311" s="9" t="n">
        <v>120.4</v>
      </c>
      <c r="E311" s="10" t="n">
        <f aca="false">D311-1</f>
        <v>119.4</v>
      </c>
    </row>
    <row r="312" customFormat="false" ht="13.5" hidden="false" customHeight="false" outlineLevel="0" collapsed="false">
      <c r="A312" s="8" t="n">
        <v>0.984039351851852</v>
      </c>
      <c r="B312" s="9" t="n">
        <f aca="false">B311+1</f>
        <v>307</v>
      </c>
      <c r="C312" s="9" t="n">
        <f aca="false">LOG10((105+B312)/B312)</f>
        <v>0.127758840555948</v>
      </c>
      <c r="D312" s="9" t="n">
        <v>120.4</v>
      </c>
      <c r="E312" s="10" t="n">
        <f aca="false">D312-1</f>
        <v>119.4</v>
      </c>
    </row>
    <row r="313" customFormat="false" ht="13.5" hidden="false" customHeight="false" outlineLevel="0" collapsed="false">
      <c r="A313" s="8" t="n">
        <v>0.984733796296296</v>
      </c>
      <c r="B313" s="9" t="n">
        <f aca="false">B312+1</f>
        <v>308</v>
      </c>
      <c r="C313" s="9" t="n">
        <f aca="false">LOG10((105+B313)/B313)</f>
        <v>0.127399335155957</v>
      </c>
      <c r="D313" s="9" t="n">
        <v>120.3</v>
      </c>
      <c r="E313" s="10" t="n">
        <f aca="false">D313-1</f>
        <v>119.3</v>
      </c>
    </row>
    <row r="314" customFormat="false" ht="13.5" hidden="false" customHeight="false" outlineLevel="0" collapsed="false">
      <c r="A314" s="8" t="n">
        <v>0.985428240740741</v>
      </c>
      <c r="B314" s="9" t="n">
        <f aca="false">B313+1</f>
        <v>309</v>
      </c>
      <c r="C314" s="9" t="n">
        <f aca="false">LOG10((105+B314)/B314)</f>
        <v>0.127041861696064</v>
      </c>
      <c r="D314" s="9" t="n">
        <v>120.3</v>
      </c>
      <c r="E314" s="10" t="n">
        <f aca="false">D314-1</f>
        <v>119.3</v>
      </c>
    </row>
    <row r="315" customFormat="false" ht="13.5" hidden="false" customHeight="false" outlineLevel="0" collapsed="false">
      <c r="A315" s="8" t="n">
        <v>0.986122685185185</v>
      </c>
      <c r="B315" s="9" t="n">
        <f aca="false">B314+1</f>
        <v>310</v>
      </c>
      <c r="C315" s="9" t="n">
        <f aca="false">LOG10((105+B315)/B315)</f>
        <v>0.12668640287782</v>
      </c>
      <c r="D315" s="9" t="n">
        <v>120.4</v>
      </c>
      <c r="E315" s="10" t="n">
        <f aca="false">D315-1</f>
        <v>119.4</v>
      </c>
    </row>
    <row r="316" customFormat="false" ht="13.5" hidden="false" customHeight="false" outlineLevel="0" collapsed="false">
      <c r="A316" s="8" t="n">
        <v>0.98681712962963</v>
      </c>
      <c r="B316" s="9" t="n">
        <f aca="false">B315+1</f>
        <v>311</v>
      </c>
      <c r="C316" s="9" t="n">
        <f aca="false">LOG10((105+B316)/B316)</f>
        <v>0.126332941599905</v>
      </c>
      <c r="D316" s="9" t="n">
        <v>120.4</v>
      </c>
      <c r="E316" s="10" t="n">
        <f aca="false">D316-1</f>
        <v>119.4</v>
      </c>
    </row>
    <row r="317" customFormat="false" ht="13.5" hidden="false" customHeight="false" outlineLevel="0" collapsed="false">
      <c r="A317" s="8" t="n">
        <v>0.987511574074074</v>
      </c>
      <c r="B317" s="9" t="n">
        <f aca="false">B316+1</f>
        <v>312</v>
      </c>
      <c r="C317" s="9" t="n">
        <f aca="false">LOG10((105+B317)/B317)</f>
        <v>0.125981460955315</v>
      </c>
      <c r="D317" s="9" t="n">
        <v>120.3</v>
      </c>
      <c r="E317" s="10" t="n">
        <f aca="false">D317-1</f>
        <v>119.3</v>
      </c>
    </row>
    <row r="318" customFormat="false" ht="13.5" hidden="false" customHeight="false" outlineLevel="0" collapsed="false">
      <c r="A318" s="8" t="n">
        <v>0.988206018518519</v>
      </c>
      <c r="B318" s="9" t="n">
        <f aca="false">B317+1</f>
        <v>313</v>
      </c>
      <c r="C318" s="9" t="n">
        <f aca="false">LOG10((105+B318)/B318)</f>
        <v>0.125631944228587</v>
      </c>
      <c r="D318" s="9" t="n">
        <v>120.3</v>
      </c>
      <c r="E318" s="10" t="n">
        <f aca="false">D318-1</f>
        <v>119.3</v>
      </c>
    </row>
    <row r="319" customFormat="false" ht="13.5" hidden="false" customHeight="false" outlineLevel="0" collapsed="false">
      <c r="A319" s="8" t="n">
        <v>0.988900462962963</v>
      </c>
      <c r="B319" s="9" t="n">
        <f aca="false">B318+1</f>
        <v>314</v>
      </c>
      <c r="C319" s="9" t="n">
        <f aca="false">LOG10((105+B319)/B319)</f>
        <v>0.12528437489308</v>
      </c>
      <c r="D319" s="9" t="n">
        <v>120.3</v>
      </c>
      <c r="E319" s="10" t="n">
        <f aca="false">D319-1</f>
        <v>119.3</v>
      </c>
    </row>
    <row r="320" customFormat="false" ht="13.5" hidden="false" customHeight="false" outlineLevel="0" collapsed="false">
      <c r="A320" s="8" t="n">
        <v>0.989594907407407</v>
      </c>
      <c r="B320" s="9" t="n">
        <f aca="false">B319+1</f>
        <v>315</v>
      </c>
      <c r="C320" s="9" t="n">
        <f aca="false">LOG10((105+B320)/B320)</f>
        <v>0.1249387366083</v>
      </c>
      <c r="D320" s="9" t="n">
        <v>120.3</v>
      </c>
      <c r="E320" s="10" t="n">
        <f aca="false">D320-1</f>
        <v>119.3</v>
      </c>
    </row>
    <row r="321" customFormat="false" ht="13.5" hidden="false" customHeight="false" outlineLevel="0" collapsed="false">
      <c r="A321" s="8" t="n">
        <v>0.990289351851852</v>
      </c>
      <c r="B321" s="9" t="n">
        <f aca="false">B320+1</f>
        <v>316</v>
      </c>
      <c r="C321" s="9" t="n">
        <f aca="false">LOG10((105+B321)/B321)</f>
        <v>0.124595013217264</v>
      </c>
      <c r="D321" s="9" t="n">
        <v>120.3</v>
      </c>
      <c r="E321" s="10" t="n">
        <f aca="false">D321-1</f>
        <v>119.3</v>
      </c>
    </row>
    <row r="322" customFormat="false" ht="13.5" hidden="false" customHeight="false" outlineLevel="0" collapsed="false">
      <c r="A322" s="8" t="n">
        <v>0.990983796296296</v>
      </c>
      <c r="B322" s="9" t="n">
        <f aca="false">B321+1</f>
        <v>317</v>
      </c>
      <c r="C322" s="9" t="n">
        <f aca="false">LOG10((105+B322)/B322)</f>
        <v>0.124253188743922</v>
      </c>
      <c r="D322" s="9" t="n">
        <v>120.3</v>
      </c>
      <c r="E322" s="10" t="n">
        <f aca="false">D322-1</f>
        <v>119.3</v>
      </c>
    </row>
    <row r="323" customFormat="false" ht="13.5" hidden="false" customHeight="false" outlineLevel="0" collapsed="false">
      <c r="A323" s="8" t="n">
        <v>0.991678240740741</v>
      </c>
      <c r="B323" s="9" t="n">
        <f aca="false">B322+1</f>
        <v>318</v>
      </c>
      <c r="C323" s="9" t="n">
        <f aca="false">LOG10((105+B323)/B323)</f>
        <v>0.12391324739061</v>
      </c>
      <c r="D323" s="9" t="n">
        <v>120.3</v>
      </c>
      <c r="E323" s="10" t="n">
        <f aca="false">D323-1</f>
        <v>119.3</v>
      </c>
    </row>
    <row r="324" customFormat="false" ht="13.5" hidden="false" customHeight="false" outlineLevel="0" collapsed="false">
      <c r="A324" s="8" t="n">
        <v>0.992372685185185</v>
      </c>
      <c r="B324" s="9" t="n">
        <f aca="false">B323+1</f>
        <v>319</v>
      </c>
      <c r="C324" s="9" t="n">
        <f aca="false">LOG10((105+B324)/B324)</f>
        <v>0.123575173535552</v>
      </c>
      <c r="D324" s="9" t="n">
        <v>120.3</v>
      </c>
      <c r="E324" s="10" t="n">
        <f aca="false">D324-1</f>
        <v>119.3</v>
      </c>
    </row>
    <row r="325" customFormat="false" ht="13.5" hidden="false" customHeight="false" outlineLevel="0" collapsed="false">
      <c r="A325" s="8" t="n">
        <v>0.99306712962963</v>
      </c>
      <c r="B325" s="9" t="n">
        <f aca="false">B324+1</f>
        <v>320</v>
      </c>
      <c r="C325" s="9" t="n">
        <f aca="false">LOG10((105+B325)/B325)</f>
        <v>0.123238951730406</v>
      </c>
      <c r="D325" s="9" t="n">
        <v>120.3</v>
      </c>
      <c r="E325" s="10" t="n">
        <f aca="false">D325-1</f>
        <v>119.3</v>
      </c>
    </row>
    <row r="326" customFormat="false" ht="13.5" hidden="false" customHeight="false" outlineLevel="0" collapsed="false">
      <c r="A326" s="8" t="n">
        <v>0.993761574074074</v>
      </c>
      <c r="B326" s="9" t="n">
        <f aca="false">B325+1</f>
        <v>321</v>
      </c>
      <c r="C326" s="9" t="n">
        <f aca="false">LOG10((105+B326)/B326)</f>
        <v>0.122904566697847</v>
      </c>
      <c r="D326" s="9" t="n">
        <v>120.3</v>
      </c>
      <c r="E326" s="10" t="n">
        <f aca="false">D326-1</f>
        <v>119.3</v>
      </c>
    </row>
    <row r="327" customFormat="false" ht="13.5" hidden="false" customHeight="false" outlineLevel="0" collapsed="false">
      <c r="A327" s="8" t="n">
        <v>0.994456018518519</v>
      </c>
      <c r="B327" s="9" t="n">
        <f aca="false">B326+1</f>
        <v>322</v>
      </c>
      <c r="C327" s="9" t="n">
        <f aca="false">LOG10((105+B327)/B327)</f>
        <v>0.122572003329193</v>
      </c>
      <c r="D327" s="9" t="n">
        <v>120.3</v>
      </c>
      <c r="E327" s="10" t="n">
        <f aca="false">D327-1</f>
        <v>119.3</v>
      </c>
    </row>
    <row r="328" customFormat="false" ht="13.5" hidden="false" customHeight="false" outlineLevel="0" collapsed="false">
      <c r="A328" s="8" t="n">
        <v>0.995150462962963</v>
      </c>
      <c r="B328" s="9" t="n">
        <f aca="false">B327+1</f>
        <v>323</v>
      </c>
      <c r="C328" s="9" t="n">
        <f aca="false">LOG10((105+B328)/B328)</f>
        <v>0.122241246682069</v>
      </c>
      <c r="D328" s="9" t="n">
        <v>120.3</v>
      </c>
      <c r="E328" s="10" t="n">
        <f aca="false">D328-1</f>
        <v>119.3</v>
      </c>
    </row>
    <row r="329" customFormat="false" ht="13.5" hidden="false" customHeight="false" outlineLevel="0" collapsed="false">
      <c r="A329" s="8" t="n">
        <v>0.995844907407407</v>
      </c>
      <c r="B329" s="9" t="n">
        <f aca="false">B328+1</f>
        <v>324</v>
      </c>
      <c r="C329" s="9" t="n">
        <f aca="false">LOG10((105+B329)/B329)</f>
        <v>0.121912281978112</v>
      </c>
      <c r="D329" s="9" t="n">
        <v>120.3</v>
      </c>
      <c r="E329" s="10" t="n">
        <f aca="false">D329-1</f>
        <v>119.3</v>
      </c>
    </row>
    <row r="330" customFormat="false" ht="13.5" hidden="false" customHeight="false" outlineLevel="0" collapsed="false">
      <c r="A330" s="8" t="n">
        <v>0.996539351851852</v>
      </c>
      <c r="B330" s="9" t="n">
        <f aca="false">B329+1</f>
        <v>325</v>
      </c>
      <c r="C330" s="9" t="n">
        <f aca="false">LOG10((105+B330)/B330)</f>
        <v>0.121585094600712</v>
      </c>
      <c r="D330" s="9" t="n">
        <v>120.3</v>
      </c>
      <c r="E330" s="10" t="n">
        <f aca="false">D330-1</f>
        <v>119.3</v>
      </c>
    </row>
    <row r="331" customFormat="false" ht="13.5" hidden="false" customHeight="false" outlineLevel="0" collapsed="false">
      <c r="A331" s="8" t="n">
        <v>0.997233796296296</v>
      </c>
      <c r="B331" s="9" t="n">
        <f aca="false">B330+1</f>
        <v>326</v>
      </c>
      <c r="C331" s="9" t="n">
        <f aca="false">LOG10((105+B331)/B331)</f>
        <v>0.121259670092793</v>
      </c>
      <c r="D331" s="9" t="n">
        <v>120.3</v>
      </c>
      <c r="E331" s="10" t="n">
        <f aca="false">D331-1</f>
        <v>119.3</v>
      </c>
    </row>
    <row r="332" customFormat="false" ht="13.5" hidden="false" customHeight="false" outlineLevel="0" collapsed="false">
      <c r="A332" s="8" t="n">
        <v>0.997928240740741</v>
      </c>
      <c r="B332" s="9" t="n">
        <f aca="false">B331+1</f>
        <v>327</v>
      </c>
      <c r="C332" s="9" t="n">
        <f aca="false">LOG10((105+B332)/B332)</f>
        <v>0.120935994154626</v>
      </c>
      <c r="D332" s="9" t="n">
        <v>120.3</v>
      </c>
      <c r="E332" s="10" t="n">
        <f aca="false">D332-1</f>
        <v>119.3</v>
      </c>
    </row>
    <row r="333" customFormat="false" ht="13.5" hidden="false" customHeight="false" outlineLevel="0" collapsed="false">
      <c r="A333" s="8" t="n">
        <v>0.998622685185185</v>
      </c>
      <c r="B333" s="9" t="n">
        <f aca="false">B332+1</f>
        <v>328</v>
      </c>
      <c r="C333" s="9" t="n">
        <f aca="false">LOG10((105+B333)/B333)</f>
        <v>0.120614052641686</v>
      </c>
      <c r="D333" s="9" t="n">
        <v>120.3</v>
      </c>
      <c r="E333" s="10" t="n">
        <f aca="false">D333-1</f>
        <v>119.3</v>
      </c>
    </row>
    <row r="334" customFormat="false" ht="13.5" hidden="false" customHeight="false" outlineLevel="0" collapsed="false">
      <c r="A334" s="8" t="n">
        <v>0.99931712962963</v>
      </c>
      <c r="B334" s="9" t="n">
        <f aca="false">B333+1</f>
        <v>329</v>
      </c>
      <c r="C334" s="9" t="n">
        <f aca="false">LOG10((105+B334)/B334)</f>
        <v>0.120293831562536</v>
      </c>
      <c r="D334" s="9" t="n">
        <v>120.3</v>
      </c>
      <c r="E334" s="10" t="n">
        <f aca="false">D334-1</f>
        <v>119.3</v>
      </c>
    </row>
    <row r="335" customFormat="false" ht="13.5" hidden="false" customHeight="false" outlineLevel="0" collapsed="false">
      <c r="A335" s="8" t="n">
        <v>1.15740740740741E-005</v>
      </c>
      <c r="B335" s="9" t="n">
        <f aca="false">B334+1</f>
        <v>330</v>
      </c>
      <c r="C335" s="9" t="n">
        <f aca="false">LOG10((105+B335)/B335)</f>
        <v>0.11997531707675</v>
      </c>
      <c r="D335" s="9" t="n">
        <v>120.3</v>
      </c>
      <c r="E335" s="10" t="n">
        <f aca="false">D335-1</f>
        <v>119.3</v>
      </c>
    </row>
    <row r="336" customFormat="false" ht="13.5" hidden="false" customHeight="false" outlineLevel="0" collapsed="false">
      <c r="A336" s="8" t="n">
        <v>0.000706018518518519</v>
      </c>
      <c r="B336" s="9" t="n">
        <f aca="false">B335+1</f>
        <v>331</v>
      </c>
      <c r="C336" s="9" t="n">
        <f aca="false">LOG10((105+B336)/B336)</f>
        <v>0.119658495492867</v>
      </c>
      <c r="D336" s="9" t="n">
        <v>120.3</v>
      </c>
      <c r="E336" s="10" t="n">
        <f aca="false">D336-1</f>
        <v>119.3</v>
      </c>
    </row>
    <row r="337" customFormat="false" ht="13.5" hidden="false" customHeight="false" outlineLevel="0" collapsed="false">
      <c r="A337" s="8" t="n">
        <v>0.00140046296296296</v>
      </c>
      <c r="B337" s="9" t="n">
        <f aca="false">B336+1</f>
        <v>332</v>
      </c>
      <c r="C337" s="9" t="n">
        <f aca="false">LOG10((105+B337)/B337)</f>
        <v>0.119343353266386</v>
      </c>
      <c r="D337" s="9" t="n">
        <v>120.3</v>
      </c>
      <c r="E337" s="10" t="n">
        <f aca="false">D337-1</f>
        <v>119.3</v>
      </c>
    </row>
    <row r="338" customFormat="false" ht="13.5" hidden="false" customHeight="false" outlineLevel="0" collapsed="false">
      <c r="A338" s="8" t="n">
        <v>0.00209490740740741</v>
      </c>
      <c r="B338" s="9" t="n">
        <f aca="false">B337+1</f>
        <v>333</v>
      </c>
      <c r="C338" s="9" t="n">
        <f aca="false">LOG10((105+B338)/B338)</f>
        <v>0.11902987699778</v>
      </c>
      <c r="D338" s="9" t="n">
        <v>120.3</v>
      </c>
      <c r="E338" s="10" t="n">
        <f aca="false">D338-1</f>
        <v>119.3</v>
      </c>
    </row>
    <row r="339" customFormat="false" ht="13.5" hidden="false" customHeight="false" outlineLevel="0" collapsed="false">
      <c r="A339" s="8" t="n">
        <v>0.00278935185185185</v>
      </c>
      <c r="B339" s="9" t="n">
        <f aca="false">B338+1</f>
        <v>334</v>
      </c>
      <c r="C339" s="9" t="n">
        <f aca="false">LOG10((105+B339)/B339)</f>
        <v>0.118718053430557</v>
      </c>
      <c r="D339" s="9" t="n">
        <v>120.3</v>
      </c>
      <c r="E339" s="10" t="n">
        <f aca="false">D339-1</f>
        <v>119.3</v>
      </c>
    </row>
    <row r="340" customFormat="false" ht="13.5" hidden="false" customHeight="false" outlineLevel="0" collapsed="false">
      <c r="A340" s="8" t="n">
        <v>0.0034837962962963</v>
      </c>
      <c r="B340" s="9" t="n">
        <f aca="false">B339+1</f>
        <v>335</v>
      </c>
      <c r="C340" s="9" t="n">
        <f aca="false">LOG10((105+B340)/B340)</f>
        <v>0.118407869449342</v>
      </c>
      <c r="D340" s="9" t="n">
        <v>120.3</v>
      </c>
      <c r="E340" s="10" t="n">
        <f aca="false">D340-1</f>
        <v>119.3</v>
      </c>
    </row>
    <row r="341" customFormat="false" ht="13.5" hidden="false" customHeight="false" outlineLevel="0" collapsed="false">
      <c r="A341" s="8" t="n">
        <v>0.00417824074074074</v>
      </c>
      <c r="B341" s="9" t="n">
        <f aca="false">B340+1</f>
        <v>336</v>
      </c>
      <c r="C341" s="9" t="n">
        <f aca="false">LOG10((105+B341)/B341)</f>
        <v>0.118099312077994</v>
      </c>
      <c r="D341" s="9" t="n">
        <v>120.3</v>
      </c>
      <c r="E341" s="10" t="n">
        <f aca="false">D341-1</f>
        <v>119.3</v>
      </c>
    </row>
    <row r="342" customFormat="false" ht="13.5" hidden="false" customHeight="false" outlineLevel="0" collapsed="false">
      <c r="A342" s="8" t="n">
        <v>0.00487268518518519</v>
      </c>
      <c r="B342" s="9" t="n">
        <f aca="false">B341+1</f>
        <v>337</v>
      </c>
      <c r="C342" s="9" t="n">
        <f aca="false">LOG10((105+B342)/B342)</f>
        <v>0.117792368477753</v>
      </c>
      <c r="D342" s="9" t="n">
        <v>120.3</v>
      </c>
      <c r="E342" s="10" t="n">
        <f aca="false">D342-1</f>
        <v>119.3</v>
      </c>
    </row>
    <row r="343" customFormat="false" ht="13.5" hidden="false" customHeight="false" outlineLevel="0" collapsed="false">
      <c r="A343" s="8" t="n">
        <v>0.00556712962962963</v>
      </c>
      <c r="B343" s="9" t="n">
        <f aca="false">B342+1</f>
        <v>338</v>
      </c>
      <c r="C343" s="9" t="n">
        <f aca="false">LOG10((105+B343)/B343)</f>
        <v>0.117487025945415</v>
      </c>
      <c r="D343" s="9" t="n">
        <v>120.3</v>
      </c>
      <c r="E343" s="10" t="n">
        <f aca="false">D343-1</f>
        <v>119.3</v>
      </c>
    </row>
    <row r="344" customFormat="false" ht="13.5" hidden="false" customHeight="false" outlineLevel="0" collapsed="false">
      <c r="A344" s="8" t="n">
        <v>0.00626157407407408</v>
      </c>
      <c r="B344" s="9" t="n">
        <f aca="false">B343+1</f>
        <v>339</v>
      </c>
      <c r="C344" s="9" t="n">
        <f aca="false">LOG10((105+B344)/B344)</f>
        <v>0.117183271911538</v>
      </c>
      <c r="D344" s="9" t="n">
        <v>120.3</v>
      </c>
      <c r="E344" s="10" t="n">
        <f aca="false">D344-1</f>
        <v>119.3</v>
      </c>
    </row>
    <row r="345" customFormat="false" ht="13.5" hidden="false" customHeight="false" outlineLevel="0" collapsed="false">
      <c r="A345" s="8" t="n">
        <v>0.00695601851851852</v>
      </c>
      <c r="B345" s="9" t="n">
        <f aca="false">B344+1</f>
        <v>340</v>
      </c>
      <c r="C345" s="9" t="n">
        <f aca="false">LOG10((105+B345)/B345)</f>
        <v>0.116881093938676</v>
      </c>
      <c r="D345" s="9" t="n">
        <v>120.3</v>
      </c>
      <c r="E345" s="10" t="n">
        <f aca="false">D345-1</f>
        <v>119.3</v>
      </c>
    </row>
    <row r="346" customFormat="false" ht="13.5" hidden="false" customHeight="false" outlineLevel="0" collapsed="false">
      <c r="A346" s="8" t="n">
        <v>0.00765046296296296</v>
      </c>
      <c r="B346" s="9" t="n">
        <f aca="false">B345+1</f>
        <v>341</v>
      </c>
      <c r="C346" s="9" t="n">
        <f aca="false">LOG10((105+B346)/B346)</f>
        <v>0.116580479719644</v>
      </c>
      <c r="D346" s="9" t="n">
        <v>120.3</v>
      </c>
      <c r="E346" s="10" t="n">
        <f aca="false">D346-1</f>
        <v>119.3</v>
      </c>
    </row>
    <row r="347" customFormat="false" ht="13.5" hidden="false" customHeight="false" outlineLevel="0" collapsed="false">
      <c r="A347" s="8" t="n">
        <v>0.00834490740740741</v>
      </c>
      <c r="B347" s="9" t="n">
        <f aca="false">B346+1</f>
        <v>342</v>
      </c>
      <c r="C347" s="9" t="n">
        <f aca="false">LOG10((105+B347)/B347)</f>
        <v>0.116281417075801</v>
      </c>
      <c r="D347" s="9" t="n">
        <v>120.3</v>
      </c>
      <c r="E347" s="10" t="n">
        <f aca="false">D347-1</f>
        <v>119.3</v>
      </c>
    </row>
    <row r="348" customFormat="false" ht="13.5" hidden="false" customHeight="false" outlineLevel="0" collapsed="false">
      <c r="A348" s="8" t="n">
        <v>0.00903935185185185</v>
      </c>
      <c r="B348" s="9" t="n">
        <f aca="false">B347+1</f>
        <v>343</v>
      </c>
      <c r="C348" s="9" t="n">
        <f aca="false">LOG10((105+B348)/B348)</f>
        <v>0.115983893955373</v>
      </c>
      <c r="D348" s="9" t="n">
        <v>120.3</v>
      </c>
      <c r="E348" s="10" t="n">
        <f aca="false">D348-1</f>
        <v>119.3</v>
      </c>
    </row>
    <row r="349" customFormat="false" ht="13.5" hidden="false" customHeight="false" outlineLevel="0" collapsed="false">
      <c r="A349" s="8" t="n">
        <v>0.0097337962962963</v>
      </c>
      <c r="B349" s="9" t="n">
        <f aca="false">B348+1</f>
        <v>344</v>
      </c>
      <c r="C349" s="9" t="n">
        <f aca="false">LOG10((105+B349)/B349)</f>
        <v>0.115687898431793</v>
      </c>
      <c r="D349" s="9" t="n">
        <v>120.2</v>
      </c>
      <c r="E349" s="10" t="n">
        <f aca="false">D349-1</f>
        <v>119.2</v>
      </c>
    </row>
    <row r="350" customFormat="false" ht="13.5" hidden="false" customHeight="false" outlineLevel="0" collapsed="false">
      <c r="A350" s="8" t="n">
        <v>0.0104282407407407</v>
      </c>
      <c r="B350" s="9" t="n">
        <f aca="false">B349+1</f>
        <v>345</v>
      </c>
      <c r="C350" s="9" t="n">
        <f aca="false">LOG10((105+B350)/B350)</f>
        <v>0.11539341870207</v>
      </c>
      <c r="D350" s="9" t="n">
        <v>120.2</v>
      </c>
      <c r="E350" s="10" t="n">
        <f aca="false">D350-1</f>
        <v>119.2</v>
      </c>
    </row>
    <row r="351" customFormat="false" ht="13.5" hidden="false" customHeight="false" outlineLevel="0" collapsed="false">
      <c r="A351" s="8" t="n">
        <v>0.0111226851851852</v>
      </c>
      <c r="B351" s="9" t="n">
        <f aca="false">B350+1</f>
        <v>346</v>
      </c>
      <c r="C351" s="9" t="n">
        <f aca="false">LOG10((105+B351)/B351)</f>
        <v>0.115100443085184</v>
      </c>
      <c r="D351" s="9" t="n">
        <v>120.2</v>
      </c>
      <c r="E351" s="10" t="n">
        <f aca="false">D351-1</f>
        <v>119.2</v>
      </c>
    </row>
    <row r="352" customFormat="false" ht="13.5" hidden="false" customHeight="false" outlineLevel="0" collapsed="false">
      <c r="A352" s="8" t="n">
        <v>0.0118171296296296</v>
      </c>
      <c r="B352" s="9" t="n">
        <f aca="false">B351+1</f>
        <v>347</v>
      </c>
      <c r="C352" s="9" t="n">
        <f aca="false">LOG10((105+B352)/B352)</f>
        <v>0.114808960020508</v>
      </c>
      <c r="D352" s="9" t="n">
        <v>120.3</v>
      </c>
      <c r="E352" s="10" t="n">
        <f aca="false">D352-1</f>
        <v>119.3</v>
      </c>
    </row>
    <row r="353" customFormat="false" ht="13.5" hidden="false" customHeight="false" outlineLevel="0" collapsed="false">
      <c r="A353" s="8" t="n">
        <v>0.0125115740740741</v>
      </c>
      <c r="B353" s="9" t="n">
        <f aca="false">B352+1</f>
        <v>348</v>
      </c>
      <c r="C353" s="9" t="n">
        <f aca="false">LOG10((105+B353)/B353)</f>
        <v>0.114518958066251</v>
      </c>
      <c r="D353" s="9" t="n">
        <v>120.3</v>
      </c>
      <c r="E353" s="10" t="n">
        <f aca="false">D353-1</f>
        <v>119.3</v>
      </c>
    </row>
    <row r="354" customFormat="false" ht="13.5" hidden="false" customHeight="false" outlineLevel="0" collapsed="false">
      <c r="A354" s="8" t="n">
        <v>0.0132060185185185</v>
      </c>
      <c r="B354" s="9" t="n">
        <f aca="false">B353+1</f>
        <v>349</v>
      </c>
      <c r="C354" s="9" t="n">
        <f aca="false">LOG10((105+B354)/B354)</f>
        <v>0.114230425897924</v>
      </c>
      <c r="D354" s="9" t="n">
        <v>120.3</v>
      </c>
      <c r="E354" s="10" t="n">
        <f aca="false">D354-1</f>
        <v>119.3</v>
      </c>
    </row>
    <row r="355" customFormat="false" ht="13.5" hidden="false" customHeight="false" outlineLevel="0" collapsed="false">
      <c r="A355" s="8" t="n">
        <v>0.013900462962963</v>
      </c>
      <c r="B355" s="9" t="n">
        <f aca="false">B354+1</f>
        <v>350</v>
      </c>
      <c r="C355" s="9" t="n">
        <f aca="false">LOG10((105+B355)/B355)</f>
        <v>0.113943352306837</v>
      </c>
      <c r="D355" s="9" t="n">
        <v>120.2</v>
      </c>
      <c r="E355" s="10" t="n">
        <f aca="false">D355-1</f>
        <v>119.2</v>
      </c>
    </row>
    <row r="356" customFormat="false" ht="13.5" hidden="false" customHeight="false" outlineLevel="0" collapsed="false">
      <c r="A356" s="8" t="n">
        <v>0.0145949074074074</v>
      </c>
      <c r="B356" s="9" t="n">
        <f aca="false">B355+1</f>
        <v>351</v>
      </c>
      <c r="C356" s="9" t="n">
        <f aca="false">LOG10((105+B356)/B356)</f>
        <v>0.113657726198611</v>
      </c>
      <c r="D356" s="9" t="n">
        <v>120.2</v>
      </c>
      <c r="E356" s="10" t="n">
        <f aca="false">D356-1</f>
        <v>119.2</v>
      </c>
    </row>
    <row r="357" customFormat="false" ht="13.5" hidden="false" customHeight="false" outlineLevel="0" collapsed="false">
      <c r="A357" s="8" t="n">
        <v>0.0152893518518519</v>
      </c>
      <c r="B357" s="9" t="n">
        <f aca="false">B356+1</f>
        <v>352</v>
      </c>
      <c r="C357" s="9" t="n">
        <f aca="false">LOG10((105+B357)/B357)</f>
        <v>0.113373536591719</v>
      </c>
      <c r="D357" s="9" t="n">
        <v>120.2</v>
      </c>
      <c r="E357" s="10" t="n">
        <f aca="false">D357-1</f>
        <v>119.2</v>
      </c>
    </row>
    <row r="358" customFormat="false" ht="13.5" hidden="false" customHeight="false" outlineLevel="0" collapsed="false">
      <c r="A358" s="8" t="n">
        <v>0.0159837962962963</v>
      </c>
      <c r="B358" s="9" t="n">
        <f aca="false">B357+1</f>
        <v>353</v>
      </c>
      <c r="C358" s="9" t="n">
        <f aca="false">LOG10((105+B358)/B358)</f>
        <v>0.113090772616047</v>
      </c>
      <c r="D358" s="9" t="n">
        <v>120.2</v>
      </c>
      <c r="E358" s="10" t="n">
        <f aca="false">D358-1</f>
        <v>119.2</v>
      </c>
    </row>
    <row r="359" customFormat="false" ht="13.5" hidden="false" customHeight="false" outlineLevel="0" collapsed="false">
      <c r="A359" s="8" t="n">
        <v>0.0166782407407407</v>
      </c>
      <c r="B359" s="9" t="n">
        <f aca="false">B358+1</f>
        <v>354</v>
      </c>
      <c r="C359" s="9" t="n">
        <f aca="false">LOG10((105+B359)/B359)</f>
        <v>0.112809423511473</v>
      </c>
      <c r="D359" s="9" t="n">
        <v>120.2</v>
      </c>
      <c r="E359" s="10" t="n">
        <f aca="false">D359-1</f>
        <v>119.2</v>
      </c>
    </row>
    <row r="360" customFormat="false" ht="13.5" hidden="false" customHeight="false" outlineLevel="0" collapsed="false">
      <c r="A360" s="8" t="n">
        <v>0.0173726851851852</v>
      </c>
      <c r="B360" s="9" t="n">
        <f aca="false">B359+1</f>
        <v>355</v>
      </c>
      <c r="C360" s="9" t="n">
        <f aca="false">LOG10((105+B360)/B360)</f>
        <v>0.11252947862648</v>
      </c>
      <c r="D360" s="9" t="n">
        <v>120.2</v>
      </c>
      <c r="E360" s="10" t="n">
        <f aca="false">D360-1</f>
        <v>119.2</v>
      </c>
    </row>
    <row r="361" customFormat="false" ht="13.5" hidden="false" customHeight="false" outlineLevel="0" collapsed="false">
      <c r="A361" s="8" t="n">
        <v>0.0180671296296296</v>
      </c>
      <c r="B361" s="9" t="n">
        <f aca="false">B360+1</f>
        <v>356</v>
      </c>
      <c r="C361" s="9" t="n">
        <f aca="false">LOG10((105+B361)/B361)</f>
        <v>0.112250927416773</v>
      </c>
      <c r="D361" s="9" t="n">
        <v>120.2</v>
      </c>
      <c r="E361" s="10" t="n">
        <f aca="false">D361-1</f>
        <v>119.2</v>
      </c>
    </row>
    <row r="362" customFormat="false" ht="13.5" hidden="false" customHeight="false" outlineLevel="0" collapsed="false">
      <c r="A362" s="8" t="n">
        <v>0.0187615740740741</v>
      </c>
      <c r="B362" s="9" t="n">
        <f aca="false">B361+1</f>
        <v>357</v>
      </c>
      <c r="C362" s="9" t="n">
        <f aca="false">LOG10((105+B362)/B362)</f>
        <v>0.111973759443932</v>
      </c>
      <c r="D362" s="9" t="n">
        <v>120.2</v>
      </c>
      <c r="E362" s="10" t="n">
        <f aca="false">D362-1</f>
        <v>119.2</v>
      </c>
    </row>
    <row r="363" customFormat="false" ht="13.5" hidden="false" customHeight="false" outlineLevel="0" collapsed="false">
      <c r="A363" s="8" t="n">
        <v>0.0194560185185185</v>
      </c>
      <c r="B363" s="9" t="n">
        <f aca="false">B362+1</f>
        <v>358</v>
      </c>
      <c r="C363" s="9" t="n">
        <f aca="false">LOG10((105+B363)/B363)</f>
        <v>0.111697964374079</v>
      </c>
      <c r="D363" s="9" t="n">
        <v>120.2</v>
      </c>
      <c r="E363" s="10" t="n">
        <f aca="false">D363-1</f>
        <v>119.2</v>
      </c>
    </row>
    <row r="364" customFormat="false" ht="13.5" hidden="false" customHeight="false" outlineLevel="0" collapsed="false">
      <c r="A364" s="8" t="n">
        <v>0.020150462962963</v>
      </c>
      <c r="B364" s="9" t="n">
        <f aca="false">B363+1</f>
        <v>359</v>
      </c>
      <c r="C364" s="9" t="n">
        <f aca="false">LOG10((105+B364)/B364)</f>
        <v>0.111423531976562</v>
      </c>
      <c r="D364" s="9" t="n">
        <v>120.2</v>
      </c>
      <c r="E364" s="10" t="n">
        <f aca="false">D364-1</f>
        <v>119.2</v>
      </c>
    </row>
    <row r="365" customFormat="false" ht="13.5" hidden="false" customHeight="false" outlineLevel="0" collapsed="false">
      <c r="A365" s="8" t="n">
        <v>0.0208449074074074</v>
      </c>
      <c r="B365" s="9" t="n">
        <f aca="false">B364+1</f>
        <v>360</v>
      </c>
      <c r="C365" s="9" t="n">
        <f aca="false">LOG10((105+B365)/B365)</f>
        <v>0.111150452122667</v>
      </c>
      <c r="D365" s="9" t="n">
        <v>120.2</v>
      </c>
      <c r="E365" s="10" t="n">
        <f aca="false">D365-1</f>
        <v>119.2</v>
      </c>
    </row>
    <row r="366" customFormat="false" ht="13.5" hidden="false" customHeight="false" outlineLevel="0" collapsed="false">
      <c r="A366" s="8" t="n">
        <v>0.0215393518518519</v>
      </c>
      <c r="B366" s="9" t="n">
        <f aca="false">B365+1</f>
        <v>361</v>
      </c>
      <c r="C366" s="9" t="n">
        <f aca="false">LOG10((105+B366)/B366)</f>
        <v>0.110878714784342</v>
      </c>
      <c r="D366" s="9" t="n">
        <v>120.2</v>
      </c>
      <c r="E366" s="10" t="n">
        <f aca="false">D366-1</f>
        <v>119.2</v>
      </c>
    </row>
    <row r="367" customFormat="false" ht="13.5" hidden="false" customHeight="false" outlineLevel="0" collapsed="false">
      <c r="A367" s="8" t="n">
        <v>0.0222337962962963</v>
      </c>
      <c r="B367" s="9" t="n">
        <f aca="false">B366+1</f>
        <v>362</v>
      </c>
      <c r="C367" s="9" t="n">
        <f aca="false">LOG10((105+B367)/B367)</f>
        <v>0.110608310032947</v>
      </c>
      <c r="D367" s="9" t="n">
        <v>120.2</v>
      </c>
      <c r="E367" s="10" t="n">
        <f aca="false">D367-1</f>
        <v>119.2</v>
      </c>
    </row>
    <row r="368" customFormat="false" ht="13.5" hidden="false" customHeight="false" outlineLevel="0" collapsed="false">
      <c r="A368" s="8" t="n">
        <v>0.0229282407407407</v>
      </c>
      <c r="B368" s="9" t="n">
        <f aca="false">B367+1</f>
        <v>363</v>
      </c>
      <c r="C368" s="9" t="n">
        <f aca="false">LOG10((105+B368)/B368)</f>
        <v>0.110339228038012</v>
      </c>
      <c r="D368" s="9" t="n">
        <v>120.2</v>
      </c>
      <c r="E368" s="10" t="n">
        <f aca="false">D368-1</f>
        <v>119.2</v>
      </c>
    </row>
    <row r="369" customFormat="false" ht="13.5" hidden="false" customHeight="false" outlineLevel="0" collapsed="false">
      <c r="A369" s="8" t="n">
        <v>0.0236226851851852</v>
      </c>
      <c r="B369" s="9" t="n">
        <f aca="false">B368+1</f>
        <v>364</v>
      </c>
      <c r="C369" s="9" t="n">
        <f aca="false">LOG10((105+B369)/B369)</f>
        <v>0.110071459066027</v>
      </c>
      <c r="D369" s="9" t="n">
        <v>120.2</v>
      </c>
      <c r="E369" s="10" t="n">
        <f aca="false">D369-1</f>
        <v>119.2</v>
      </c>
    </row>
    <row r="370" customFormat="false" ht="13.5" hidden="false" customHeight="false" outlineLevel="0" collapsed="false">
      <c r="A370" s="8" t="n">
        <v>0.0243171296296296</v>
      </c>
      <c r="B370" s="9" t="n">
        <f aca="false">B369+1</f>
        <v>365</v>
      </c>
      <c r="C370" s="9" t="n">
        <f aca="false">LOG10((105+B370)/B370)</f>
        <v>0.109804993479243</v>
      </c>
      <c r="D370" s="9" t="n">
        <v>120.2</v>
      </c>
      <c r="E370" s="10" t="n">
        <f aca="false">D370-1</f>
        <v>119.2</v>
      </c>
    </row>
    <row r="371" customFormat="false" ht="13.5" hidden="false" customHeight="false" outlineLevel="0" collapsed="false">
      <c r="A371" s="8" t="n">
        <v>0.0250115740740741</v>
      </c>
      <c r="B371" s="9" t="n">
        <f aca="false">B370+1</f>
        <v>366</v>
      </c>
      <c r="C371" s="9" t="n">
        <f aca="false">LOG10((105+B371)/B371)</f>
        <v>0.109539821734486</v>
      </c>
      <c r="D371" s="9" t="n">
        <v>120.2</v>
      </c>
      <c r="E371" s="10" t="n">
        <f aca="false">D371-1</f>
        <v>119.2</v>
      </c>
    </row>
    <row r="372" customFormat="false" ht="13.5" hidden="false" customHeight="false" outlineLevel="0" collapsed="false">
      <c r="A372" s="8" t="n">
        <v>0.0257060185185185</v>
      </c>
      <c r="B372" s="9" t="n">
        <f aca="false">B371+1</f>
        <v>367</v>
      </c>
      <c r="C372" s="9" t="n">
        <f aca="false">LOG10((105+B372)/B372)</f>
        <v>0.109275934381998</v>
      </c>
      <c r="D372" s="9" t="n">
        <v>120.2</v>
      </c>
      <c r="E372" s="10" t="n">
        <f aca="false">D372-1</f>
        <v>119.2</v>
      </c>
    </row>
    <row r="373" customFormat="false" ht="13.5" hidden="false" customHeight="false" outlineLevel="0" collapsed="false">
      <c r="A373" s="8" t="n">
        <v>0.026400462962963</v>
      </c>
      <c r="B373" s="9" t="n">
        <f aca="false">B372+1</f>
        <v>368</v>
      </c>
      <c r="C373" s="9" t="n">
        <f aca="false">LOG10((105+B373)/B373)</f>
        <v>0.109013322064294</v>
      </c>
      <c r="D373" s="9" t="n">
        <v>120.2</v>
      </c>
      <c r="E373" s="10" t="n">
        <f aca="false">D373-1</f>
        <v>119.2</v>
      </c>
    </row>
    <row r="374" customFormat="false" ht="13.5" hidden="false" customHeight="false" outlineLevel="0" collapsed="false">
      <c r="A374" s="8" t="n">
        <v>0.0270949074074074</v>
      </c>
      <c r="B374" s="9" t="n">
        <f aca="false">B373+1</f>
        <v>369</v>
      </c>
      <c r="C374" s="9" t="n">
        <f aca="false">LOG10((105+B374)/B374)</f>
        <v>0.108751975515025</v>
      </c>
      <c r="D374" s="9" t="n">
        <v>120.2</v>
      </c>
      <c r="E374" s="10" t="n">
        <f aca="false">D374-1</f>
        <v>119.2</v>
      </c>
    </row>
    <row r="375" customFormat="false" ht="13.5" hidden="false" customHeight="false" outlineLevel="0" collapsed="false">
      <c r="A375" s="8" t="n">
        <v>0.0277893518518519</v>
      </c>
      <c r="B375" s="9" t="n">
        <f aca="false">B374+1</f>
        <v>370</v>
      </c>
      <c r="C375" s="9" t="n">
        <f aca="false">LOG10((105+B375)/B375)</f>
        <v>0.108491885557872</v>
      </c>
      <c r="D375" s="9" t="n">
        <v>120.2</v>
      </c>
      <c r="E375" s="10" t="n">
        <f aca="false">D375-1</f>
        <v>119.2</v>
      </c>
    </row>
    <row r="376" customFormat="false" ht="13.5" hidden="false" customHeight="false" outlineLevel="0" collapsed="false">
      <c r="A376" s="8" t="n">
        <v>0.0284837962962963</v>
      </c>
      <c r="B376" s="9" t="n">
        <f aca="false">B375+1</f>
        <v>371</v>
      </c>
      <c r="C376" s="9" t="n">
        <f aca="false">LOG10((105+B376)/B376)</f>
        <v>0.108233043105447</v>
      </c>
      <c r="D376" s="9" t="n">
        <v>120.2</v>
      </c>
      <c r="E376" s="10" t="n">
        <f aca="false">D376-1</f>
        <v>119.2</v>
      </c>
    </row>
    <row r="377" customFormat="false" ht="13.5" hidden="false" customHeight="false" outlineLevel="0" collapsed="false">
      <c r="A377" s="8" t="n">
        <v>0.0291782407407407</v>
      </c>
      <c r="B377" s="9" t="n">
        <f aca="false">B376+1</f>
        <v>372</v>
      </c>
      <c r="C377" s="9" t="n">
        <f aca="false">LOG10((105+B377)/B377)</f>
        <v>0.107975439158216</v>
      </c>
      <c r="D377" s="9" t="n">
        <v>120.2</v>
      </c>
      <c r="E377" s="10" t="n">
        <f aca="false">D377-1</f>
        <v>119.2</v>
      </c>
    </row>
    <row r="378" customFormat="false" ht="13.5" hidden="false" customHeight="false" outlineLevel="0" collapsed="false">
      <c r="A378" s="8" t="n">
        <v>0.0298726851851852</v>
      </c>
      <c r="B378" s="9" t="n">
        <f aca="false">B377+1</f>
        <v>373</v>
      </c>
      <c r="C378" s="9" t="n">
        <f aca="false">LOG10((105+B378)/B378)</f>
        <v>0.107719064803431</v>
      </c>
      <c r="D378" s="9" t="n">
        <v>120.2</v>
      </c>
      <c r="E378" s="10" t="n">
        <f aca="false">D378-1</f>
        <v>119.2</v>
      </c>
    </row>
    <row r="379" customFormat="false" ht="13.5" hidden="false" customHeight="false" outlineLevel="0" collapsed="false">
      <c r="A379" s="8" t="n">
        <v>0.0305671296296296</v>
      </c>
      <c r="B379" s="9" t="n">
        <f aca="false">B378+1</f>
        <v>374</v>
      </c>
      <c r="C379" s="9" t="n">
        <f aca="false">LOG10((105+B379)/B379)</f>
        <v>0.107463911214083</v>
      </c>
      <c r="D379" s="9" t="n">
        <v>120.2</v>
      </c>
      <c r="E379" s="10" t="n">
        <f aca="false">D379-1</f>
        <v>119.2</v>
      </c>
    </row>
    <row r="380" customFormat="false" ht="13.5" hidden="false" customHeight="false" outlineLevel="0" collapsed="false">
      <c r="A380" s="8" t="n">
        <v>0.0312615740740741</v>
      </c>
      <c r="B380" s="9" t="n">
        <f aca="false">B379+1</f>
        <v>375</v>
      </c>
      <c r="C380" s="9" t="n">
        <f aca="false">LOG10((105+B380)/B380)</f>
        <v>0.107209969647868</v>
      </c>
      <c r="D380" s="9" t="n">
        <v>120.2</v>
      </c>
      <c r="E380" s="10" t="n">
        <f aca="false">D380-1</f>
        <v>119.2</v>
      </c>
    </row>
    <row r="381" customFormat="false" ht="13.5" hidden="false" customHeight="false" outlineLevel="0" collapsed="false">
      <c r="A381" s="8" t="n">
        <v>0.0319560185185185</v>
      </c>
      <c r="B381" s="9" t="n">
        <f aca="false">B380+1</f>
        <v>376</v>
      </c>
      <c r="C381" s="9" t="n">
        <f aca="false">LOG10((105+B381)/B381)</f>
        <v>0.106957231446171</v>
      </c>
      <c r="D381" s="9" t="n">
        <v>120.2</v>
      </c>
      <c r="E381" s="10" t="n">
        <f aca="false">D381-1</f>
        <v>119.2</v>
      </c>
    </row>
    <row r="382" customFormat="false" ht="13.5" hidden="false" customHeight="false" outlineLevel="0" collapsed="false">
      <c r="A382" s="8" t="n">
        <v>0.032650462962963</v>
      </c>
      <c r="B382" s="9" t="n">
        <f aca="false">B381+1</f>
        <v>377</v>
      </c>
      <c r="C382" s="9" t="n">
        <f aca="false">LOG10((105+B382)/B382)</f>
        <v>0.106705688033057</v>
      </c>
      <c r="D382" s="9" t="n">
        <v>120.2</v>
      </c>
      <c r="E382" s="10" t="n">
        <f aca="false">D382-1</f>
        <v>119.2</v>
      </c>
    </row>
    <row r="383" customFormat="false" ht="13.5" hidden="false" customHeight="false" outlineLevel="0" collapsed="false">
      <c r="A383" s="8" t="n">
        <v>0.0333449074074074</v>
      </c>
      <c r="B383" s="9" t="n">
        <f aca="false">B382+1</f>
        <v>378</v>
      </c>
      <c r="C383" s="9" t="n">
        <f aca="false">LOG10((105+B383)/B383)</f>
        <v>0.106455330914287</v>
      </c>
      <c r="D383" s="9" t="n">
        <v>120.2</v>
      </c>
      <c r="E383" s="10" t="n">
        <f aca="false">D383-1</f>
        <v>119.2</v>
      </c>
    </row>
    <row r="384" customFormat="false" ht="13.5" hidden="false" customHeight="false" outlineLevel="0" collapsed="false">
      <c r="A384" s="8" t="n">
        <v>0.0340393518518519</v>
      </c>
      <c r="B384" s="9" t="n">
        <f aca="false">B383+1</f>
        <v>379</v>
      </c>
      <c r="C384" s="9" t="n">
        <f aca="false">LOG10((105+B384)/B384)</f>
        <v>0.10620615167634</v>
      </c>
      <c r="D384" s="9" t="n">
        <v>120.2</v>
      </c>
      <c r="E384" s="10" t="n">
        <f aca="false">D384-1</f>
        <v>119.2</v>
      </c>
    </row>
    <row r="385" customFormat="false" ht="13.5" hidden="false" customHeight="false" outlineLevel="0" collapsed="false">
      <c r="A385" s="8" t="n">
        <v>0.0347337962962963</v>
      </c>
      <c r="B385" s="9" t="n">
        <f aca="false">B384+1</f>
        <v>380</v>
      </c>
      <c r="C385" s="9" t="n">
        <f aca="false">LOG10((105+B385)/B385)</f>
        <v>0.105958141985454</v>
      </c>
      <c r="D385" s="9" t="n">
        <v>120.2</v>
      </c>
      <c r="E385" s="10" t="n">
        <f aca="false">D385-1</f>
        <v>119.2</v>
      </c>
    </row>
    <row r="386" customFormat="false" ht="13.5" hidden="false" customHeight="false" outlineLevel="0" collapsed="false">
      <c r="A386" s="8" t="n">
        <v>0.0354282407407407</v>
      </c>
      <c r="B386" s="9" t="n">
        <f aca="false">B385+1</f>
        <v>381</v>
      </c>
      <c r="C386" s="9" t="n">
        <f aca="false">LOG10((105+B386)/B386)</f>
        <v>0.105711293586674</v>
      </c>
      <c r="D386" s="9" t="n">
        <v>120.2</v>
      </c>
      <c r="E386" s="10" t="n">
        <f aca="false">D386-1</f>
        <v>119.2</v>
      </c>
    </row>
    <row r="387" customFormat="false" ht="13.5" hidden="false" customHeight="false" outlineLevel="0" collapsed="false">
      <c r="A387" s="8" t="n">
        <v>0.0361226851851852</v>
      </c>
      <c r="B387" s="9" t="n">
        <f aca="false">B386+1</f>
        <v>382</v>
      </c>
      <c r="C387" s="9" t="n">
        <f aca="false">LOG10((105+B387)/B387)</f>
        <v>0.105465598302926</v>
      </c>
      <c r="D387" s="9" t="n">
        <v>120.2</v>
      </c>
      <c r="E387" s="10" t="n">
        <f aca="false">D387-1</f>
        <v>119.2</v>
      </c>
    </row>
    <row r="388" customFormat="false" ht="13.5" hidden="false" customHeight="false" outlineLevel="0" collapsed="false">
      <c r="A388" s="8" t="n">
        <v>0.0368171296296296</v>
      </c>
      <c r="B388" s="9" t="n">
        <f aca="false">B387+1</f>
        <v>383</v>
      </c>
      <c r="C388" s="9" t="n">
        <f aca="false">LOG10((105+B388)/B388)</f>
        <v>0.105221048034088</v>
      </c>
      <c r="D388" s="9" t="n">
        <v>120.2</v>
      </c>
      <c r="E388" s="10" t="n">
        <f aca="false">D388-1</f>
        <v>119.2</v>
      </c>
    </row>
    <row r="389" customFormat="false" ht="13.5" hidden="false" customHeight="false" outlineLevel="0" collapsed="false">
      <c r="A389" s="8" t="n">
        <v>0.0375115740740741</v>
      </c>
      <c r="B389" s="9" t="n">
        <f aca="false">B388+1</f>
        <v>384</v>
      </c>
      <c r="C389" s="9" t="n">
        <f aca="false">LOG10((105+B389)/B389)</f>
        <v>0.104977634756089</v>
      </c>
      <c r="D389" s="9" t="n">
        <v>120.2</v>
      </c>
      <c r="E389" s="10" t="n">
        <f aca="false">D389-1</f>
        <v>119.2</v>
      </c>
    </row>
    <row r="390" customFormat="false" ht="13.5" hidden="false" customHeight="false" outlineLevel="0" collapsed="false">
      <c r="A390" s="8" t="n">
        <v>0.0382060185185185</v>
      </c>
      <c r="B390" s="9" t="n">
        <f aca="false">B389+1</f>
        <v>385</v>
      </c>
      <c r="C390" s="9" t="n">
        <f aca="false">LOG10((105+B390)/B390)</f>
        <v>0.104735350520013</v>
      </c>
      <c r="D390" s="9" t="n">
        <v>120.2</v>
      </c>
      <c r="E390" s="10" t="n">
        <f aca="false">D390-1</f>
        <v>119.2</v>
      </c>
    </row>
    <row r="391" customFormat="false" ht="13.5" hidden="false" customHeight="false" outlineLevel="0" collapsed="false">
      <c r="A391" s="8" t="n">
        <v>0.038900462962963</v>
      </c>
      <c r="B391" s="9" t="n">
        <f aca="false">B390+1</f>
        <v>386</v>
      </c>
      <c r="C391" s="9" t="n">
        <f aca="false">LOG10((105+B391)/B391)</f>
        <v>0.104494187451214</v>
      </c>
      <c r="D391" s="9" t="n">
        <v>120.2</v>
      </c>
      <c r="E391" s="10" t="n">
        <f aca="false">D391-1</f>
        <v>119.2</v>
      </c>
    </row>
    <row r="392" customFormat="false" ht="13.5" hidden="false" customHeight="false" outlineLevel="0" collapsed="false">
      <c r="A392" s="8" t="n">
        <v>0.0395949074074074</v>
      </c>
      <c r="B392" s="9" t="n">
        <f aca="false">B391+1</f>
        <v>387</v>
      </c>
      <c r="C392" s="9" t="n">
        <f aca="false">LOG10((105+B392)/B392)</f>
        <v>0.104254137748449</v>
      </c>
      <c r="D392" s="9" t="n">
        <v>120.2</v>
      </c>
      <c r="E392" s="10" t="n">
        <f aca="false">D392-1</f>
        <v>119.2</v>
      </c>
    </row>
    <row r="393" customFormat="false" ht="13.5" hidden="false" customHeight="false" outlineLevel="0" collapsed="false">
      <c r="A393" s="8" t="n">
        <v>0.0402893518518519</v>
      </c>
      <c r="B393" s="9" t="n">
        <f aca="false">B392+1</f>
        <v>388</v>
      </c>
      <c r="C393" s="9" t="n">
        <f aca="false">LOG10((105+B393)/B393)</f>
        <v>0.104015193683023</v>
      </c>
      <c r="D393" s="9" t="n">
        <v>120.2</v>
      </c>
      <c r="E393" s="10" t="n">
        <f aca="false">D393-1</f>
        <v>119.2</v>
      </c>
    </row>
    <row r="394" customFormat="false" ht="13.5" hidden="false" customHeight="false" outlineLevel="0" collapsed="false">
      <c r="A394" s="8" t="n">
        <v>0.0409837962962963</v>
      </c>
      <c r="B394" s="9" t="n">
        <f aca="false">B393+1</f>
        <v>389</v>
      </c>
      <c r="C394" s="9" t="n">
        <f aca="false">LOG10((105+B394)/B394)</f>
        <v>0.103777347597939</v>
      </c>
      <c r="D394" s="9" t="n">
        <v>120.2</v>
      </c>
      <c r="E394" s="10" t="n">
        <f aca="false">D394-1</f>
        <v>119.2</v>
      </c>
    </row>
    <row r="395" customFormat="false" ht="13.5" hidden="false" customHeight="false" outlineLevel="0" collapsed="false">
      <c r="A395" s="8" t="n">
        <v>0.0416782407407407</v>
      </c>
      <c r="B395" s="9" t="n">
        <f aca="false">B394+1</f>
        <v>390</v>
      </c>
      <c r="C395" s="9" t="n">
        <f aca="false">LOG10((105+B395)/B395)</f>
        <v>0.103540591907069</v>
      </c>
      <c r="D395" s="9" t="n">
        <v>120.2</v>
      </c>
      <c r="E395" s="10" t="n">
        <f aca="false">D395-1</f>
        <v>119.2</v>
      </c>
    </row>
    <row r="396" customFormat="false" ht="13.5" hidden="false" customHeight="false" outlineLevel="0" collapsed="false">
      <c r="A396" s="8" t="n">
        <v>0.0423726851851852</v>
      </c>
      <c r="B396" s="9" t="n">
        <f aca="false">B395+1</f>
        <v>391</v>
      </c>
      <c r="C396" s="9" t="n">
        <f aca="false">LOG10((105+B396)/B396)</f>
        <v>0.103304919094331</v>
      </c>
      <c r="D396" s="9" t="n">
        <v>120.2</v>
      </c>
      <c r="E396" s="10" t="n">
        <f aca="false">D396-1</f>
        <v>119.2</v>
      </c>
    </row>
    <row r="397" customFormat="false" ht="13.5" hidden="false" customHeight="false" outlineLevel="0" collapsed="false">
      <c r="A397" s="8" t="n">
        <v>0.0430671296296296</v>
      </c>
      <c r="B397" s="9" t="n">
        <f aca="false">B396+1</f>
        <v>392</v>
      </c>
      <c r="C397" s="9" t="n">
        <f aca="false">LOG10((105+B397)/B397)</f>
        <v>0.103070321712875</v>
      </c>
      <c r="D397" s="9" t="n">
        <v>120.2</v>
      </c>
      <c r="E397" s="10" t="n">
        <f aca="false">D397-1</f>
        <v>119.2</v>
      </c>
    </row>
    <row r="398" customFormat="false" ht="13.5" hidden="false" customHeight="false" outlineLevel="0" collapsed="false">
      <c r="A398" s="8" t="n">
        <v>0.0437615740740741</v>
      </c>
      <c r="B398" s="9" t="n">
        <f aca="false">B397+1</f>
        <v>393</v>
      </c>
      <c r="C398" s="9" t="n">
        <f aca="false">LOG10((105+B398)/B398)</f>
        <v>0.102836792384291</v>
      </c>
      <c r="D398" s="9" t="n">
        <v>120.2</v>
      </c>
      <c r="E398" s="10" t="n">
        <f aca="false">D398-1</f>
        <v>119.2</v>
      </c>
    </row>
    <row r="399" customFormat="false" ht="13.5" hidden="false" customHeight="false" outlineLevel="0" collapsed="false">
      <c r="A399" s="8" t="n">
        <v>0.0444560185185185</v>
      </c>
      <c r="B399" s="9" t="n">
        <f aca="false">B398+1</f>
        <v>394</v>
      </c>
      <c r="C399" s="9" t="n">
        <f aca="false">LOG10((105+B399)/B399)</f>
        <v>0.102604323797816</v>
      </c>
      <c r="D399" s="9" t="n">
        <v>120.2</v>
      </c>
      <c r="E399" s="10" t="n">
        <f aca="false">D399-1</f>
        <v>119.2</v>
      </c>
    </row>
    <row r="400" customFormat="false" ht="13.5" hidden="false" customHeight="false" outlineLevel="0" collapsed="false">
      <c r="A400" s="8" t="n">
        <v>0.045150462962963</v>
      </c>
      <c r="B400" s="9" t="n">
        <f aca="false">B399+1</f>
        <v>395</v>
      </c>
      <c r="C400" s="9" t="n">
        <f aca="false">LOG10((105+B400)/B400)</f>
        <v>0.102372908709559</v>
      </c>
      <c r="D400" s="9" t="n">
        <v>120.2</v>
      </c>
      <c r="E400" s="10" t="n">
        <f aca="false">D400-1</f>
        <v>119.2</v>
      </c>
    </row>
    <row r="401" customFormat="false" ht="13.5" hidden="false" customHeight="false" outlineLevel="0" collapsed="false">
      <c r="A401" s="8" t="n">
        <v>0.0458449074074074</v>
      </c>
      <c r="B401" s="9" t="n">
        <f aca="false">B400+1</f>
        <v>396</v>
      </c>
      <c r="C401" s="9" t="n">
        <f aca="false">LOG10((105+B401)/B401)</f>
        <v>0.102142539941733</v>
      </c>
      <c r="D401" s="9" t="n">
        <v>120.2</v>
      </c>
      <c r="E401" s="10" t="n">
        <f aca="false">D401-1</f>
        <v>119.2</v>
      </c>
    </row>
    <row r="402" customFormat="false" ht="13.5" hidden="false" customHeight="false" outlineLevel="0" collapsed="false">
      <c r="A402" s="8" t="n">
        <v>0.0465393518518519</v>
      </c>
      <c r="B402" s="9" t="n">
        <f aca="false">B401+1</f>
        <v>397</v>
      </c>
      <c r="C402" s="9" t="n">
        <f aca="false">LOG10((105+B402)/B402)</f>
        <v>0.101913210381904</v>
      </c>
      <c r="D402" s="9" t="n">
        <v>120.2</v>
      </c>
      <c r="E402" s="10" t="n">
        <f aca="false">D402-1</f>
        <v>119.2</v>
      </c>
    </row>
    <row r="403" customFormat="false" ht="13.5" hidden="false" customHeight="false" outlineLevel="0" collapsed="false">
      <c r="A403" s="8" t="n">
        <v>0.0472337962962963</v>
      </c>
      <c r="B403" s="9" t="n">
        <f aca="false">B402+1</f>
        <v>398</v>
      </c>
      <c r="C403" s="9" t="n">
        <f aca="false">LOG10((105+B403)/B403)</f>
        <v>0.10168491298224</v>
      </c>
      <c r="D403" s="9" t="n">
        <v>120.2</v>
      </c>
      <c r="E403" s="10" t="n">
        <f aca="false">D403-1</f>
        <v>119.2</v>
      </c>
    </row>
    <row r="404" customFormat="false" ht="13.5" hidden="false" customHeight="false" outlineLevel="0" collapsed="false">
      <c r="A404" s="8" t="n">
        <v>0.0479282407407407</v>
      </c>
      <c r="B404" s="9" t="n">
        <f aca="false">B403+1</f>
        <v>399</v>
      </c>
      <c r="C404" s="9" t="n">
        <f aca="false">LOG10((105+B404)/B404)</f>
        <v>0.101457640758777</v>
      </c>
      <c r="D404" s="9" t="n">
        <v>120.2</v>
      </c>
      <c r="E404" s="10" t="n">
        <f aca="false">D404-1</f>
        <v>119.2</v>
      </c>
    </row>
    <row r="405" customFormat="false" ht="13.5" hidden="false" customHeight="false" outlineLevel="0" collapsed="false">
      <c r="A405" s="8" t="n">
        <v>0.0486226851851852</v>
      </c>
      <c r="B405" s="9" t="n">
        <f aca="false">B404+1</f>
        <v>400</v>
      </c>
      <c r="C405" s="9" t="n">
        <f aca="false">LOG10((105+B405)/B405)</f>
        <v>0.101231386790699</v>
      </c>
      <c r="D405" s="9" t="n">
        <v>120.2</v>
      </c>
      <c r="E405" s="10" t="n">
        <f aca="false">D405-1</f>
        <v>119.2</v>
      </c>
    </row>
    <row r="406" customFormat="false" ht="13.5" hidden="false" customHeight="false" outlineLevel="0" collapsed="false">
      <c r="A406" s="8" t="n">
        <v>0.0493171296296296</v>
      </c>
      <c r="B406" s="9" t="n">
        <f aca="false">B405+1</f>
        <v>401</v>
      </c>
      <c r="C406" s="9" t="n">
        <f aca="false">LOG10((105+B406)/B406)</f>
        <v>0.101006144219617</v>
      </c>
      <c r="D406" s="9" t="n">
        <v>120.2</v>
      </c>
      <c r="E406" s="10" t="n">
        <f aca="false">D406-1</f>
        <v>119.2</v>
      </c>
    </row>
    <row r="407" customFormat="false" ht="13.5" hidden="false" customHeight="false" outlineLevel="0" collapsed="false">
      <c r="A407" s="8" t="n">
        <v>0.0500115740740741</v>
      </c>
      <c r="B407" s="9" t="n">
        <f aca="false">B406+1</f>
        <v>402</v>
      </c>
      <c r="C407" s="9" t="n">
        <f aca="false">LOG10((105+B407)/B407)</f>
        <v>0.100781906248866</v>
      </c>
      <c r="D407" s="9" t="n">
        <v>120.1</v>
      </c>
      <c r="E407" s="10" t="n">
        <f aca="false">D407-1</f>
        <v>119.1</v>
      </c>
    </row>
    <row r="408" customFormat="false" ht="13.5" hidden="false" customHeight="false" outlineLevel="0" collapsed="false">
      <c r="A408" s="8" t="n">
        <v>0.0507060185185185</v>
      </c>
      <c r="B408" s="9" t="n">
        <f aca="false">B407+1</f>
        <v>403</v>
      </c>
      <c r="C408" s="9" t="n">
        <f aca="false">LOG10((105+B408)/B408)</f>
        <v>0.10055866614281</v>
      </c>
      <c r="D408" s="9" t="n">
        <v>120.2</v>
      </c>
      <c r="E408" s="10" t="n">
        <f aca="false">D408-1</f>
        <v>119.2</v>
      </c>
    </row>
    <row r="409" customFormat="false" ht="13.5" hidden="false" customHeight="false" outlineLevel="0" collapsed="false">
      <c r="A409" s="8" t="n">
        <v>0.051400462962963</v>
      </c>
      <c r="B409" s="9" t="n">
        <f aca="false">B408+1</f>
        <v>404</v>
      </c>
      <c r="C409" s="9" t="n">
        <f aca="false">LOG10((105+B409)/B409)</f>
        <v>0.100336417226154</v>
      </c>
      <c r="D409" s="9" t="n">
        <v>120.2</v>
      </c>
      <c r="E409" s="10" t="n">
        <f aca="false">D409-1</f>
        <v>119.2</v>
      </c>
    </row>
    <row r="410" customFormat="false" ht="13.5" hidden="false" customHeight="false" outlineLevel="0" collapsed="false">
      <c r="A410" s="8" t="n">
        <v>0.0520949074074074</v>
      </c>
      <c r="B410" s="9" t="n">
        <f aca="false">B409+1</f>
        <v>405</v>
      </c>
      <c r="C410" s="9" t="n">
        <f aca="false">LOG10((105+B410)/B410)</f>
        <v>0.100115152883268</v>
      </c>
      <c r="D410" s="9" t="n">
        <v>120.2</v>
      </c>
      <c r="E410" s="10" t="n">
        <f aca="false">D410-1</f>
        <v>119.2</v>
      </c>
    </row>
    <row r="411" customFormat="false" ht="13.5" hidden="false" customHeight="false" outlineLevel="0" collapsed="false">
      <c r="A411" s="8" t="n">
        <v>0.0527893518518519</v>
      </c>
      <c r="B411" s="9" t="n">
        <f aca="false">B410+1</f>
        <v>406</v>
      </c>
      <c r="C411" s="9" t="n">
        <f aca="false">LOG10((105+B411)/B411)</f>
        <v>0.0998948665575186</v>
      </c>
      <c r="D411" s="9" t="n">
        <v>120.2</v>
      </c>
      <c r="E411" s="10" t="n">
        <f aca="false">D411-1</f>
        <v>119.2</v>
      </c>
    </row>
    <row r="412" customFormat="false" ht="13.5" hidden="false" customHeight="false" outlineLevel="0" collapsed="false">
      <c r="A412" s="8" t="n">
        <v>0.0534837962962963</v>
      </c>
      <c r="B412" s="9" t="n">
        <f aca="false">B411+1</f>
        <v>407</v>
      </c>
      <c r="C412" s="9" t="n">
        <f aca="false">LOG10((105+B412)/B412)</f>
        <v>0.0996755517506107</v>
      </c>
      <c r="D412" s="9" t="n">
        <v>120.2</v>
      </c>
      <c r="E412" s="10" t="n">
        <f aca="false">D412-1</f>
        <v>119.2</v>
      </c>
    </row>
    <row r="413" customFormat="false" ht="13.5" hidden="false" customHeight="false" outlineLevel="0" collapsed="false">
      <c r="A413" s="8" t="n">
        <v>0.0541782407407407</v>
      </c>
      <c r="B413" s="9" t="n">
        <f aca="false">B412+1</f>
        <v>408</v>
      </c>
      <c r="C413" s="9" t="n">
        <f aca="false">LOG10((105+B413)/B413)</f>
        <v>0.0994572020219363</v>
      </c>
      <c r="D413" s="9" t="n">
        <v>120.2</v>
      </c>
      <c r="E413" s="10" t="n">
        <f aca="false">D413-1</f>
        <v>119.2</v>
      </c>
    </row>
    <row r="414" customFormat="false" ht="13.5" hidden="false" customHeight="false" outlineLevel="0" collapsed="false">
      <c r="A414" s="8" t="n">
        <v>0.0548726851851852</v>
      </c>
      <c r="B414" s="9" t="n">
        <f aca="false">B413+1</f>
        <v>409</v>
      </c>
      <c r="C414" s="9" t="n">
        <f aca="false">LOG10((105+B414)/B414)</f>
        <v>0.0992398109879339</v>
      </c>
      <c r="D414" s="9" t="n">
        <v>120.2</v>
      </c>
      <c r="E414" s="10" t="n">
        <f aca="false">D414-1</f>
        <v>119.2</v>
      </c>
    </row>
    <row r="415" customFormat="false" ht="13.5" hidden="false" customHeight="false" outlineLevel="0" collapsed="false">
      <c r="A415" s="8" t="n">
        <v>0.0555671296296296</v>
      </c>
      <c r="B415" s="9" t="n">
        <f aca="false">B414+1</f>
        <v>410</v>
      </c>
      <c r="C415" s="9" t="n">
        <f aca="false">LOG10((105+B415)/B415)</f>
        <v>0.0990233723214555</v>
      </c>
      <c r="D415" s="9" t="n">
        <v>120.2</v>
      </c>
      <c r="E415" s="10" t="n">
        <f aca="false">D415-1</f>
        <v>119.2</v>
      </c>
    </row>
    <row r="416" customFormat="false" ht="13.5" hidden="false" customHeight="false" outlineLevel="0" collapsed="false">
      <c r="A416" s="8" t="n">
        <v>0.0562615740740741</v>
      </c>
      <c r="B416" s="9" t="n">
        <f aca="false">B415+1</f>
        <v>411</v>
      </c>
      <c r="C416" s="9" t="n">
        <f aca="false">LOG10((105+B416)/B416)</f>
        <v>0.0988078797511422</v>
      </c>
      <c r="D416" s="9" t="n">
        <v>120.2</v>
      </c>
      <c r="E416" s="10" t="n">
        <f aca="false">D416-1</f>
        <v>119.2</v>
      </c>
    </row>
    <row r="417" customFormat="false" ht="13.5" hidden="false" customHeight="false" outlineLevel="0" collapsed="false">
      <c r="A417" s="8" t="n">
        <v>0.0569560185185185</v>
      </c>
      <c r="B417" s="9" t="n">
        <f aca="false">B416+1</f>
        <v>412</v>
      </c>
      <c r="C417" s="9" t="n">
        <f aca="false">LOG10((105+B417)/B417)</f>
        <v>0.0985933270608079</v>
      </c>
      <c r="D417" s="9" t="n">
        <v>120.2</v>
      </c>
      <c r="E417" s="10" t="n">
        <f aca="false">D417-1</f>
        <v>119.2</v>
      </c>
    </row>
    <row r="418" customFormat="false" ht="13.5" hidden="false" customHeight="false" outlineLevel="0" collapsed="false">
      <c r="A418" s="8" t="n">
        <v>0.057650462962963</v>
      </c>
      <c r="B418" s="9" t="n">
        <f aca="false">B417+1</f>
        <v>413</v>
      </c>
      <c r="C418" s="9" t="n">
        <f aca="false">LOG10((105+B418)/B418)</f>
        <v>0.098379708088832</v>
      </c>
      <c r="D418" s="9" t="n">
        <v>120.1</v>
      </c>
      <c r="E418" s="10" t="n">
        <f aca="false">D418-1</f>
        <v>119.1</v>
      </c>
    </row>
    <row r="419" customFormat="false" ht="13.5" hidden="false" customHeight="false" outlineLevel="0" collapsed="false">
      <c r="A419" s="8" t="n">
        <v>0.0583449074074074</v>
      </c>
      <c r="B419" s="9" t="n">
        <f aca="false">B418+1</f>
        <v>414</v>
      </c>
      <c r="C419" s="9" t="n">
        <f aca="false">LOG10((105+B419)/B419)</f>
        <v>0.0981670167275589</v>
      </c>
      <c r="D419" s="9" t="n">
        <v>120.2</v>
      </c>
      <c r="E419" s="10" t="n">
        <f aca="false">D419-1</f>
        <v>119.2</v>
      </c>
    </row>
    <row r="420" customFormat="false" ht="13.5" hidden="false" customHeight="false" outlineLevel="0" collapsed="false">
      <c r="A420" s="8" t="n">
        <v>0.0590393518518519</v>
      </c>
      <c r="B420" s="9" t="n">
        <f aca="false">B419+1</f>
        <v>415</v>
      </c>
      <c r="C420" s="9" t="n">
        <f aca="false">LOG10((105+B420)/B420)</f>
        <v>0.0979552469227065</v>
      </c>
      <c r="D420" s="9" t="n">
        <v>120.2</v>
      </c>
      <c r="E420" s="10" t="n">
        <f aca="false">D420-1</f>
        <v>119.2</v>
      </c>
    </row>
    <row r="421" customFormat="false" ht="13.5" hidden="false" customHeight="false" outlineLevel="0" collapsed="false">
      <c r="A421" s="8" t="n">
        <v>0.0597337962962963</v>
      </c>
      <c r="B421" s="9" t="n">
        <f aca="false">B420+1</f>
        <v>416</v>
      </c>
      <c r="C421" s="9" t="n">
        <f aca="false">LOG10((105+B421)/B421)</f>
        <v>0.0977443926727818</v>
      </c>
      <c r="D421" s="9" t="n">
        <v>120.2</v>
      </c>
      <c r="E421" s="10" t="n">
        <f aca="false">D421-1</f>
        <v>119.2</v>
      </c>
    </row>
    <row r="422" customFormat="false" ht="13.5" hidden="false" customHeight="false" outlineLevel="0" collapsed="false">
      <c r="A422" s="8" t="n">
        <v>0.0604282407407407</v>
      </c>
      <c r="B422" s="9" t="n">
        <f aca="false">B421+1</f>
        <v>417</v>
      </c>
      <c r="C422" s="9" t="n">
        <f aca="false">LOG10((105+B422)/B422)</f>
        <v>0.0975344480285046</v>
      </c>
      <c r="D422" s="9" t="n">
        <v>120.1</v>
      </c>
      <c r="E422" s="10" t="n">
        <f aca="false">D422-1</f>
        <v>119.1</v>
      </c>
    </row>
    <row r="423" customFormat="false" ht="13.5" hidden="false" customHeight="false" outlineLevel="0" collapsed="false">
      <c r="A423" s="8" t="n">
        <v>0.0611226851851852</v>
      </c>
      <c r="B423" s="9" t="n">
        <f aca="false">B422+1</f>
        <v>418</v>
      </c>
      <c r="C423" s="9" t="n">
        <f aca="false">LOG10((105+B423)/B423)</f>
        <v>0.0973254070922391</v>
      </c>
      <c r="D423" s="9" t="n">
        <v>120.1</v>
      </c>
      <c r="E423" s="10" t="n">
        <f aca="false">D423-1</f>
        <v>119.1</v>
      </c>
    </row>
    <row r="424" customFormat="false" ht="13.5" hidden="false" customHeight="false" outlineLevel="0" collapsed="false">
      <c r="A424" s="8" t="n">
        <v>0.0618171296296296</v>
      </c>
      <c r="B424" s="9" t="n">
        <f aca="false">B423+1</f>
        <v>419</v>
      </c>
      <c r="C424" s="9" t="n">
        <f aca="false">LOG10((105+B424)/B424)</f>
        <v>0.0971172640174313</v>
      </c>
      <c r="D424" s="9" t="n">
        <v>120.1</v>
      </c>
      <c r="E424" s="10" t="n">
        <f aca="false">D424-1</f>
        <v>119.1</v>
      </c>
    </row>
    <row r="425" customFormat="false" ht="13.5" hidden="false" customHeight="false" outlineLevel="0" collapsed="false">
      <c r="A425" s="8" t="n">
        <v>0.0625115740740741</v>
      </c>
      <c r="B425" s="9" t="n">
        <f aca="false">B424+1</f>
        <v>420</v>
      </c>
      <c r="C425" s="9" t="n">
        <f aca="false">LOG10((105+B425)/B425)</f>
        <v>0.0969100130080564</v>
      </c>
      <c r="D425" s="9" t="n">
        <v>120.1</v>
      </c>
      <c r="E425" s="10" t="n">
        <f aca="false">D425-1</f>
        <v>119.1</v>
      </c>
    </row>
    <row r="426" customFormat="false" ht="13.5" hidden="false" customHeight="false" outlineLevel="0" collapsed="false">
      <c r="A426" s="8" t="n">
        <v>0.0632060185185185</v>
      </c>
      <c r="B426" s="9" t="n">
        <f aca="false">B425+1</f>
        <v>421</v>
      </c>
      <c r="C426" s="9" t="n">
        <f aca="false">LOG10((105+B426)/B426)</f>
        <v>0.0967036483180707</v>
      </c>
      <c r="D426" s="9" t="n">
        <v>120.2</v>
      </c>
      <c r="E426" s="10" t="n">
        <f aca="false">D426-1</f>
        <v>119.2</v>
      </c>
    </row>
    <row r="427" customFormat="false" ht="13.5" hidden="false" customHeight="false" outlineLevel="0" collapsed="false">
      <c r="A427" s="8" t="n">
        <v>0.063900462962963</v>
      </c>
      <c r="B427" s="9" t="n">
        <f aca="false">B426+1</f>
        <v>422</v>
      </c>
      <c r="C427" s="9" t="n">
        <f aca="false">LOG10((105+B427)/B427)</f>
        <v>0.0964981642508727</v>
      </c>
      <c r="D427" s="9" t="n">
        <v>120.2</v>
      </c>
      <c r="E427" s="10" t="n">
        <f aca="false">D427-1</f>
        <v>119.2</v>
      </c>
    </row>
    <row r="428" customFormat="false" ht="13.5" hidden="false" customHeight="false" outlineLevel="0" collapsed="false">
      <c r="A428" s="8" t="n">
        <v>0.0645949074074074</v>
      </c>
      <c r="B428" s="9" t="n">
        <f aca="false">B427+1</f>
        <v>423</v>
      </c>
      <c r="C428" s="9" t="n">
        <f aca="false">LOG10((105+B428)/B428)</f>
        <v>0.0962935551587699</v>
      </c>
      <c r="D428" s="9" t="n">
        <v>120.1</v>
      </c>
      <c r="E428" s="10" t="n">
        <f aca="false">D428-1</f>
        <v>119.1</v>
      </c>
    </row>
    <row r="429" customFormat="false" ht="13.5" hidden="false" customHeight="false" outlineLevel="0" collapsed="false">
      <c r="A429" s="8" t="n">
        <v>0.0652893518518519</v>
      </c>
      <c r="B429" s="9" t="n">
        <f aca="false">B428+1</f>
        <v>424</v>
      </c>
      <c r="C429" s="9" t="n">
        <f aca="false">LOG10((105+B429)/B429)</f>
        <v>0.0960898154424532</v>
      </c>
      <c r="D429" s="9" t="n">
        <v>120.1</v>
      </c>
      <c r="E429" s="10" t="n">
        <f aca="false">D429-1</f>
        <v>119.1</v>
      </c>
    </row>
    <row r="430" customFormat="false" ht="13.5" hidden="false" customHeight="false" outlineLevel="0" collapsed="false">
      <c r="A430" s="8" t="n">
        <v>0.0659837962962963</v>
      </c>
      <c r="B430" s="9" t="n">
        <f aca="false">B429+1</f>
        <v>425</v>
      </c>
      <c r="C430" s="9" t="n">
        <f aca="false">LOG10((105+B430)/B430)</f>
        <v>0.0958869395504775</v>
      </c>
      <c r="D430" s="9" t="n">
        <v>120.1</v>
      </c>
      <c r="E430" s="10" t="n">
        <f aca="false">D430-1</f>
        <v>119.1</v>
      </c>
    </row>
    <row r="431" customFormat="false" ht="13.5" hidden="false" customHeight="false" outlineLevel="0" collapsed="false">
      <c r="A431" s="8" t="n">
        <v>0.0666782407407408</v>
      </c>
      <c r="B431" s="9" t="n">
        <f aca="false">B430+1</f>
        <v>426</v>
      </c>
      <c r="C431" s="9" t="n">
        <f aca="false">LOG10((105+B431)/B431)</f>
        <v>0.0956849219787501</v>
      </c>
      <c r="D431" s="9" t="n">
        <v>120.1</v>
      </c>
      <c r="E431" s="10" t="n">
        <f aca="false">D431-1</f>
        <v>119.1</v>
      </c>
    </row>
    <row r="432" customFormat="false" ht="13.5" hidden="false" customHeight="false" outlineLevel="0" collapsed="false">
      <c r="A432" s="8" t="n">
        <v>0.0673726851851852</v>
      </c>
      <c r="B432" s="9" t="n">
        <f aca="false">B431+1</f>
        <v>427</v>
      </c>
      <c r="C432" s="9" t="n">
        <f aca="false">LOG10((105+B432)/B432)</f>
        <v>0.0954837572700243</v>
      </c>
      <c r="D432" s="9" t="n">
        <v>120.1</v>
      </c>
      <c r="E432" s="10" t="n">
        <f aca="false">D432-1</f>
        <v>119.1</v>
      </c>
    </row>
    <row r="433" customFormat="false" ht="13.5" hidden="false" customHeight="false" outlineLevel="0" collapsed="false">
      <c r="A433" s="8" t="n">
        <v>0.0680671296296296</v>
      </c>
      <c r="B433" s="9" t="n">
        <f aca="false">B432+1</f>
        <v>428</v>
      </c>
      <c r="C433" s="9" t="n">
        <f aca="false">LOG10((105+B433)/B433)</f>
        <v>0.0952834400134002</v>
      </c>
      <c r="D433" s="9" t="n">
        <v>120.1</v>
      </c>
      <c r="E433" s="10" t="n">
        <f aca="false">D433-1</f>
        <v>119.1</v>
      </c>
    </row>
    <row r="434" customFormat="false" ht="13.5" hidden="false" customHeight="false" outlineLevel="0" collapsed="false">
      <c r="A434" s="8" t="n">
        <v>0.0687615740740741</v>
      </c>
      <c r="B434" s="9" t="n">
        <f aca="false">B433+1</f>
        <v>429</v>
      </c>
      <c r="C434" s="9" t="n">
        <f aca="false">LOG10((105+B434)/B434)</f>
        <v>0.0950839648438322</v>
      </c>
      <c r="D434" s="9" t="n">
        <v>120.1</v>
      </c>
      <c r="E434" s="10" t="n">
        <f aca="false">D434-1</f>
        <v>119.1</v>
      </c>
    </row>
    <row r="435" customFormat="false" ht="13.5" hidden="false" customHeight="false" outlineLevel="0" collapsed="false">
      <c r="A435" s="8" t="n">
        <v>0.0694560185185185</v>
      </c>
      <c r="B435" s="9" t="n">
        <f aca="false">B434+1</f>
        <v>430</v>
      </c>
      <c r="C435" s="9" t="n">
        <f aca="false">LOG10((105+B435)/B435)</f>
        <v>0.0948853264416419</v>
      </c>
      <c r="D435" s="9" t="n">
        <v>120.1</v>
      </c>
      <c r="E435" s="10" t="n">
        <f aca="false">D435-1</f>
        <v>119.1</v>
      </c>
    </row>
    <row r="436" customFormat="false" ht="13.5" hidden="false" customHeight="false" outlineLevel="0" collapsed="false">
      <c r="A436" s="8" t="n">
        <v>0.070150462962963</v>
      </c>
      <c r="B436" s="9" t="n">
        <f aca="false">B435+1</f>
        <v>431</v>
      </c>
      <c r="C436" s="9" t="n">
        <f aca="false">LOG10((105+B436)/B436)</f>
        <v>0.0946875195320384</v>
      </c>
      <c r="D436" s="9" t="n">
        <v>120.1</v>
      </c>
      <c r="E436" s="10" t="n">
        <f aca="false">D436-1</f>
        <v>119.1</v>
      </c>
    </row>
    <row r="437" customFormat="false" ht="13.5" hidden="false" customHeight="false" outlineLevel="0" collapsed="false">
      <c r="A437" s="8" t="n">
        <v>0.0708449074074074</v>
      </c>
      <c r="B437" s="9" t="n">
        <f aca="false">B436+1</f>
        <v>432</v>
      </c>
      <c r="C437" s="9" t="n">
        <f aca="false">LOG10((105+B437)/B437)</f>
        <v>0.0944905388846435</v>
      </c>
      <c r="D437" s="9" t="n">
        <v>120.1</v>
      </c>
      <c r="E437" s="10" t="n">
        <f aca="false">D437-1</f>
        <v>119.1</v>
      </c>
    </row>
    <row r="438" customFormat="false" ht="13.5" hidden="false" customHeight="false" outlineLevel="0" collapsed="false">
      <c r="A438" s="8" t="n">
        <v>0.0715393518518519</v>
      </c>
      <c r="B438" s="9" t="n">
        <f aca="false">B437+1</f>
        <v>433</v>
      </c>
      <c r="C438" s="9" t="n">
        <f aca="false">LOG10((105+B438)/B438)</f>
        <v>0.0942943793130237</v>
      </c>
      <c r="D438" s="9" t="n">
        <v>120.1</v>
      </c>
      <c r="E438" s="10" t="n">
        <f aca="false">D438-1</f>
        <v>119.1</v>
      </c>
    </row>
    <row r="439" customFormat="false" ht="13.5" hidden="false" customHeight="false" outlineLevel="0" collapsed="false">
      <c r="A439" s="8" t="n">
        <v>0.0722337962962963</v>
      </c>
      <c r="B439" s="9" t="n">
        <f aca="false">B438+1</f>
        <v>434</v>
      </c>
      <c r="C439" s="9" t="n">
        <f aca="false">LOG10((105+B439)/B439)</f>
        <v>0.094099035674228</v>
      </c>
      <c r="D439" s="9" t="n">
        <v>120.1</v>
      </c>
      <c r="E439" s="10" t="n">
        <f aca="false">D439-1</f>
        <v>119.1</v>
      </c>
    </row>
    <row r="440" customFormat="false" ht="13.5" hidden="false" customHeight="false" outlineLevel="0" collapsed="false">
      <c r="A440" s="8" t="n">
        <v>0.0729282407407407</v>
      </c>
      <c r="B440" s="9" t="n">
        <f aca="false">B439+1</f>
        <v>435</v>
      </c>
      <c r="C440" s="9" t="n">
        <f aca="false">LOG10((105+B440)/B440)</f>
        <v>0.0939045028683312</v>
      </c>
      <c r="D440" s="9" t="n">
        <v>120.1</v>
      </c>
      <c r="E440" s="10" t="n">
        <f aca="false">D440-1</f>
        <v>119.1</v>
      </c>
    </row>
    <row r="441" customFormat="false" ht="13.5" hidden="false" customHeight="false" outlineLevel="0" collapsed="false">
      <c r="A441" s="8" t="n">
        <v>0.0736226851851852</v>
      </c>
      <c r="B441" s="9" t="n">
        <f aca="false">B440+1</f>
        <v>436</v>
      </c>
      <c r="C441" s="9" t="n">
        <f aca="false">LOG10((105+B441)/B441)</f>
        <v>0.0937107758379834</v>
      </c>
      <c r="D441" s="9" t="n">
        <v>120.1</v>
      </c>
      <c r="E441" s="10" t="n">
        <f aca="false">D441-1</f>
        <v>119.1</v>
      </c>
    </row>
    <row r="442" customFormat="false" ht="13.5" hidden="false" customHeight="false" outlineLevel="0" collapsed="false">
      <c r="A442" s="8" t="n">
        <v>0.0743171296296296</v>
      </c>
      <c r="B442" s="9" t="n">
        <f aca="false">B441+1</f>
        <v>437</v>
      </c>
      <c r="C442" s="9" t="n">
        <f aca="false">LOG10((105+B442)/B442)</f>
        <v>0.0935178495679651</v>
      </c>
      <c r="D442" s="9" t="n">
        <v>120.1</v>
      </c>
      <c r="E442" s="10" t="n">
        <f aca="false">D442-1</f>
        <v>119.1</v>
      </c>
    </row>
    <row r="443" customFormat="false" ht="13.5" hidden="false" customHeight="false" outlineLevel="0" collapsed="false">
      <c r="A443" s="8" t="n">
        <v>0.0750115740740741</v>
      </c>
      <c r="B443" s="9" t="n">
        <f aca="false">B442+1</f>
        <v>438</v>
      </c>
      <c r="C443" s="9" t="n">
        <f aca="false">LOG10((105+B443)/B443)</f>
        <v>0.0933257190847474</v>
      </c>
      <c r="D443" s="9" t="n">
        <v>120.1</v>
      </c>
      <c r="E443" s="10" t="n">
        <f aca="false">D443-1</f>
        <v>119.1</v>
      </c>
    </row>
    <row r="444" customFormat="false" ht="13.5" hidden="false" customHeight="false" outlineLevel="0" collapsed="false">
      <c r="A444" s="8" t="n">
        <v>0.0757060185185185</v>
      </c>
      <c r="B444" s="9" t="n">
        <f aca="false">B443+1</f>
        <v>439</v>
      </c>
      <c r="C444" s="9" t="n">
        <f aca="false">LOG10((105+B444)/B444)</f>
        <v>0.0931343794560586</v>
      </c>
      <c r="D444" s="9" t="n">
        <v>120.1</v>
      </c>
      <c r="E444" s="10" t="n">
        <f aca="false">D444-1</f>
        <v>119.1</v>
      </c>
    </row>
    <row r="445" customFormat="false" ht="13.5" hidden="false" customHeight="false" outlineLevel="0" collapsed="false">
      <c r="A445" s="8" t="n">
        <v>0.076400462962963</v>
      </c>
      <c r="B445" s="9" t="n">
        <f aca="false">B444+1</f>
        <v>440</v>
      </c>
      <c r="C445" s="9" t="n">
        <f aca="false">LOG10((105+B445)/B445)</f>
        <v>0.092943825790455</v>
      </c>
      <c r="D445" s="9" t="n">
        <v>120.1</v>
      </c>
      <c r="E445" s="10" t="n">
        <f aca="false">D445-1</f>
        <v>119.1</v>
      </c>
    </row>
    <row r="446" customFormat="false" ht="13.5" hidden="false" customHeight="false" outlineLevel="0" collapsed="false">
      <c r="A446" s="8" t="n">
        <v>0.0770949074074074</v>
      </c>
      <c r="B446" s="9" t="n">
        <f aca="false">B445+1</f>
        <v>441</v>
      </c>
      <c r="C446" s="9" t="n">
        <f aca="false">LOG10((105+B446)/B446)</f>
        <v>0.0927540532368987</v>
      </c>
      <c r="D446" s="9" t="n">
        <v>120.1</v>
      </c>
      <c r="E446" s="10" t="n">
        <f aca="false">D446-1</f>
        <v>119.1</v>
      </c>
    </row>
    <row r="447" customFormat="false" ht="13.5" hidden="false" customHeight="false" outlineLevel="0" collapsed="false">
      <c r="A447" s="8" t="n">
        <v>0.0777893518518519</v>
      </c>
      <c r="B447" s="9" t="n">
        <f aca="false">B446+1</f>
        <v>442</v>
      </c>
      <c r="C447" s="9" t="n">
        <f aca="false">LOG10((105+B447)/B447)</f>
        <v>0.0925650569843389</v>
      </c>
      <c r="D447" s="9" t="n">
        <v>120.1</v>
      </c>
      <c r="E447" s="10" t="n">
        <f aca="false">D447-1</f>
        <v>119.1</v>
      </c>
    </row>
    <row r="448" customFormat="false" ht="13.5" hidden="false" customHeight="false" outlineLevel="0" collapsed="false">
      <c r="A448" s="8" t="n">
        <v>0.0784837962962963</v>
      </c>
      <c r="B448" s="9" t="n">
        <f aca="false">B447+1</f>
        <v>443</v>
      </c>
      <c r="C448" s="9" t="n">
        <f aca="false">LOG10((105+B448)/B448)</f>
        <v>0.0923768322612996</v>
      </c>
      <c r="D448" s="9" t="n">
        <v>120.1</v>
      </c>
      <c r="E448" s="10" t="n">
        <f aca="false">D448-1</f>
        <v>119.1</v>
      </c>
    </row>
    <row r="449" customFormat="false" ht="13.5" hidden="false" customHeight="false" outlineLevel="0" collapsed="false">
      <c r="A449" s="8" t="n">
        <v>0.0791782407407407</v>
      </c>
      <c r="B449" s="9" t="n">
        <f aca="false">B448+1</f>
        <v>444</v>
      </c>
      <c r="C449" s="9" t="n">
        <f aca="false">LOG10((105+B449)/B449)</f>
        <v>0.092189374335472</v>
      </c>
      <c r="D449" s="9" t="n">
        <v>120.1</v>
      </c>
      <c r="E449" s="10" t="n">
        <f aca="false">D449-1</f>
        <v>119.1</v>
      </c>
    </row>
    <row r="450" customFormat="false" ht="13.5" hidden="false" customHeight="false" outlineLevel="0" collapsed="false">
      <c r="A450" s="8" t="n">
        <v>0.0798726851851852</v>
      </c>
      <c r="B450" s="9" t="n">
        <f aca="false">B449+1</f>
        <v>445</v>
      </c>
      <c r="C450" s="9" t="n">
        <f aca="false">LOG10((105+B450)/B450)</f>
        <v>0.0920026785133122</v>
      </c>
      <c r="D450" s="9" t="n">
        <v>120.1</v>
      </c>
      <c r="E450" s="10" t="n">
        <f aca="false">D450-1</f>
        <v>119.1</v>
      </c>
    </row>
    <row r="451" customFormat="false" ht="13.5" hidden="false" customHeight="false" outlineLevel="0" collapsed="false">
      <c r="A451" s="8" t="n">
        <v>0.0805671296296296</v>
      </c>
      <c r="B451" s="9" t="n">
        <f aca="false">B450+1</f>
        <v>446</v>
      </c>
      <c r="C451" s="9" t="n">
        <f aca="false">LOG10((105+B451)/B451)</f>
        <v>0.0918167401396431</v>
      </c>
      <c r="D451" s="9" t="n">
        <v>120.1</v>
      </c>
      <c r="E451" s="10" t="n">
        <f aca="false">D451-1</f>
        <v>119.1</v>
      </c>
    </row>
    <row r="452" customFormat="false" ht="13.5" hidden="false" customHeight="false" outlineLevel="0" collapsed="false">
      <c r="A452" s="8" t="n">
        <v>0.0812615740740741</v>
      </c>
      <c r="B452" s="9" t="n">
        <f aca="false">B451+1</f>
        <v>447</v>
      </c>
      <c r="C452" s="9" t="n">
        <f aca="false">LOG10((105+B452)/B452)</f>
        <v>0.0916315545972624</v>
      </c>
      <c r="D452" s="9" t="n">
        <v>120.1</v>
      </c>
      <c r="E452" s="10" t="n">
        <f aca="false">D452-1</f>
        <v>119.1</v>
      </c>
    </row>
    <row r="453" customFormat="false" ht="13.5" hidden="false" customHeight="false" outlineLevel="0" collapsed="false">
      <c r="A453" s="8" t="n">
        <v>0.0819560185185185</v>
      </c>
      <c r="B453" s="9" t="n">
        <f aca="false">B452+1</f>
        <v>448</v>
      </c>
      <c r="C453" s="9" t="n">
        <f aca="false">LOG10((105+B453)/B453)</f>
        <v>0.0914471173065543</v>
      </c>
      <c r="D453" s="9" t="n">
        <v>120.1</v>
      </c>
      <c r="E453" s="10" t="n">
        <f aca="false">D453-1</f>
        <v>119.1</v>
      </c>
    </row>
    <row r="454" customFormat="false" ht="13.5" hidden="false" customHeight="false" outlineLevel="0" collapsed="false">
      <c r="A454" s="8" t="n">
        <v>0.082650462962963</v>
      </c>
      <c r="B454" s="9" t="n">
        <f aca="false">B453+1</f>
        <v>449</v>
      </c>
      <c r="C454" s="9" t="n">
        <f aca="false">LOG10((105+B454)/B454)</f>
        <v>0.0912634237251066</v>
      </c>
      <c r="D454" s="9" t="n">
        <v>120.1</v>
      </c>
      <c r="E454" s="10" t="n">
        <f aca="false">D454-1</f>
        <v>119.1</v>
      </c>
    </row>
    <row r="455" customFormat="false" ht="13.5" hidden="false" customHeight="false" outlineLevel="0" collapsed="false">
      <c r="A455" s="8" t="n">
        <v>0.0833449074074074</v>
      </c>
      <c r="B455" s="9" t="n">
        <f aca="false">B454+1</f>
        <v>450</v>
      </c>
      <c r="C455" s="9" t="n">
        <f aca="false">LOG10((105+B455)/B455)</f>
        <v>0.0910804693473326</v>
      </c>
      <c r="D455" s="9" t="n">
        <v>120.1</v>
      </c>
      <c r="E455" s="10" t="n">
        <f aca="false">D455-1</f>
        <v>119.1</v>
      </c>
    </row>
    <row r="456" customFormat="false" ht="13.5" hidden="false" customHeight="false" outlineLevel="0" collapsed="false">
      <c r="A456" s="8" t="n">
        <v>0.0840393518518519</v>
      </c>
      <c r="B456" s="9" t="n">
        <f aca="false">B455+1</f>
        <v>451</v>
      </c>
      <c r="C456" s="9" t="n">
        <f aca="false">LOG10((105+B456)/B456)</f>
        <v>0.090898249704097</v>
      </c>
      <c r="D456" s="9" t="n">
        <v>120.1</v>
      </c>
      <c r="E456" s="10" t="n">
        <f aca="false">D456-1</f>
        <v>119.1</v>
      </c>
    </row>
    <row r="457" customFormat="false" ht="13.5" hidden="false" customHeight="false" outlineLevel="0" collapsed="false">
      <c r="A457" s="8" t="n">
        <v>0.0847337962962963</v>
      </c>
      <c r="B457" s="9" t="n">
        <f aca="false">B456+1</f>
        <v>452</v>
      </c>
      <c r="C457" s="9" t="n">
        <f aca="false">LOG10((105+B457)/B457)</f>
        <v>0.0907167603623468</v>
      </c>
      <c r="D457" s="9" t="n">
        <v>120.1</v>
      </c>
      <c r="E457" s="10" t="n">
        <f aca="false">D457-1</f>
        <v>119.1</v>
      </c>
    </row>
    <row r="458" customFormat="false" ht="13.5" hidden="false" customHeight="false" outlineLevel="0" collapsed="false">
      <c r="A458" s="8" t="n">
        <v>0.0854282407407407</v>
      </c>
      <c r="B458" s="9" t="n">
        <f aca="false">B457+1</f>
        <v>453</v>
      </c>
      <c r="C458" s="9" t="n">
        <f aca="false">LOG10((105+B458)/B458)</f>
        <v>0.0905359969247469</v>
      </c>
      <c r="D458" s="9" t="n">
        <v>120.1</v>
      </c>
      <c r="E458" s="10" t="n">
        <f aca="false">D458-1</f>
        <v>119.1</v>
      </c>
    </row>
    <row r="459" customFormat="false" ht="13.5" hidden="false" customHeight="false" outlineLevel="0" collapsed="false">
      <c r="A459" s="8" t="n">
        <v>0.0861226851851852</v>
      </c>
      <c r="B459" s="9" t="n">
        <f aca="false">B458+1</f>
        <v>454</v>
      </c>
      <c r="C459" s="9" t="n">
        <f aca="false">LOG10((105+B459)/B459)</f>
        <v>0.0903559550293193</v>
      </c>
      <c r="D459" s="9" t="n">
        <v>120.1</v>
      </c>
      <c r="E459" s="10" t="n">
        <f aca="false">D459-1</f>
        <v>119.1</v>
      </c>
    </row>
    <row r="460" customFormat="false" ht="13.5" hidden="false" customHeight="false" outlineLevel="0" collapsed="false">
      <c r="A460" s="8" t="n">
        <v>0.0868171296296296</v>
      </c>
      <c r="B460" s="9" t="n">
        <f aca="false">B459+1</f>
        <v>455</v>
      </c>
      <c r="C460" s="9" t="n">
        <f aca="false">LOG10((105+B460)/B460)</f>
        <v>0.090176630349088</v>
      </c>
      <c r="D460" s="9" t="n">
        <v>120.1</v>
      </c>
      <c r="E460" s="10" t="n">
        <f aca="false">D460-1</f>
        <v>119.1</v>
      </c>
    </row>
    <row r="461" customFormat="false" ht="13.5" hidden="false" customHeight="false" outlineLevel="0" collapsed="false">
      <c r="A461" s="8" t="n">
        <v>0.0875115740740741</v>
      </c>
      <c r="B461" s="9" t="n">
        <f aca="false">B460+1</f>
        <v>456</v>
      </c>
      <c r="C461" s="9" t="n">
        <f aca="false">LOG10((105+B461)/B461)</f>
        <v>0.0899980185917265</v>
      </c>
      <c r="D461" s="9" t="n">
        <v>120.1</v>
      </c>
      <c r="E461" s="10" t="n">
        <f aca="false">D461-1</f>
        <v>119.1</v>
      </c>
    </row>
    <row r="462" customFormat="false" ht="13.5" hidden="false" customHeight="false" outlineLevel="0" collapsed="false">
      <c r="A462" s="8" t="n">
        <v>0.0882060185185185</v>
      </c>
      <c r="B462" s="9" t="n">
        <f aca="false">B461+1</f>
        <v>457</v>
      </c>
      <c r="C462" s="9" t="n">
        <f aca="false">LOG10((105+B462)/B462)</f>
        <v>0.0898201154992109</v>
      </c>
      <c r="D462" s="9" t="n">
        <v>120.1</v>
      </c>
      <c r="E462" s="10" t="n">
        <f aca="false">D462-1</f>
        <v>119.1</v>
      </c>
    </row>
    <row r="463" customFormat="false" ht="13.5" hidden="false" customHeight="false" outlineLevel="0" collapsed="false">
      <c r="A463" s="8" t="n">
        <v>0.088900462962963</v>
      </c>
      <c r="B463" s="9" t="n">
        <f aca="false">B462+1</f>
        <v>458</v>
      </c>
      <c r="C463" s="9" t="n">
        <f aca="false">LOG10((105+B463)/B463)</f>
        <v>0.0896429168474771</v>
      </c>
      <c r="D463" s="9" t="n">
        <v>120.1</v>
      </c>
      <c r="E463" s="10" t="n">
        <f aca="false">D463-1</f>
        <v>119.1</v>
      </c>
    </row>
    <row r="464" customFormat="false" ht="13.5" hidden="false" customHeight="false" outlineLevel="0" collapsed="false">
      <c r="A464" s="8" t="n">
        <v>0.0895949074074074</v>
      </c>
      <c r="B464" s="9" t="n">
        <f aca="false">B463+1</f>
        <v>459</v>
      </c>
      <c r="C464" s="9" t="n">
        <f aca="false">LOG10((105+B464)/B464)</f>
        <v>0.0894664184460811</v>
      </c>
      <c r="D464" s="9" t="n">
        <v>120.1</v>
      </c>
      <c r="E464" s="10" t="n">
        <f aca="false">D464-1</f>
        <v>119.1</v>
      </c>
    </row>
    <row r="465" customFormat="false" ht="13.5" hidden="false" customHeight="false" outlineLevel="0" collapsed="false">
      <c r="A465" s="8" t="n">
        <v>0.0902893518518518</v>
      </c>
      <c r="B465" s="9" t="n">
        <f aca="false">B464+1</f>
        <v>460</v>
      </c>
      <c r="C465" s="9" t="n">
        <f aca="false">LOG10((105+B465)/B465)</f>
        <v>0.0892906161378644</v>
      </c>
      <c r="D465" s="9" t="n">
        <v>120.1</v>
      </c>
      <c r="E465" s="10" t="n">
        <f aca="false">D465-1</f>
        <v>119.1</v>
      </c>
    </row>
    <row r="466" customFormat="false" ht="13.5" hidden="false" customHeight="false" outlineLevel="0" collapsed="false">
      <c r="A466" s="8" t="n">
        <v>0.0909837962962963</v>
      </c>
      <c r="B466" s="9" t="n">
        <f aca="false">B465+1</f>
        <v>461</v>
      </c>
      <c r="C466" s="9" t="n">
        <f aca="false">LOG10((105+B466)/B466)</f>
        <v>0.0891155057986233</v>
      </c>
      <c r="D466" s="9" t="n">
        <v>120.1</v>
      </c>
      <c r="E466" s="10" t="n">
        <f aca="false">D466-1</f>
        <v>119.1</v>
      </c>
    </row>
    <row r="467" customFormat="false" ht="13.5" hidden="false" customHeight="false" outlineLevel="0" collapsed="false">
      <c r="A467" s="8" t="n">
        <v>0.0916782407407408</v>
      </c>
      <c r="B467" s="9" t="n">
        <f aca="false">B466+1</f>
        <v>462</v>
      </c>
      <c r="C467" s="9" t="n">
        <f aca="false">LOG10((105+B467)/B467)</f>
        <v>0.0889410833367811</v>
      </c>
      <c r="D467" s="9" t="n">
        <v>120.1</v>
      </c>
      <c r="E467" s="10" t="n">
        <f aca="false">D467-1</f>
        <v>119.1</v>
      </c>
    </row>
    <row r="468" customFormat="false" ht="13.5" hidden="false" customHeight="false" outlineLevel="0" collapsed="false">
      <c r="A468" s="8" t="n">
        <v>0.0923726851851852</v>
      </c>
      <c r="B468" s="9" t="n">
        <f aca="false">B467+1</f>
        <v>463</v>
      </c>
      <c r="C468" s="9" t="n">
        <f aca="false">LOG10((105+B468)/B468)</f>
        <v>0.0887673446930657</v>
      </c>
      <c r="D468" s="9" t="n">
        <v>120.1</v>
      </c>
      <c r="E468" s="10" t="n">
        <f aca="false">D468-1</f>
        <v>119.1</v>
      </c>
    </row>
    <row r="469" customFormat="false" ht="13.5" hidden="false" customHeight="false" outlineLevel="0" collapsed="false">
      <c r="A469" s="8" t="n">
        <v>0.0930671296296296</v>
      </c>
      <c r="B469" s="9" t="n">
        <f aca="false">B468+1</f>
        <v>464</v>
      </c>
      <c r="C469" s="9" t="n">
        <f aca="false">LOG10((105+B469)/B469)</f>
        <v>0.0885942858401903</v>
      </c>
      <c r="D469" s="9" t="n">
        <v>120.1</v>
      </c>
      <c r="E469" s="10" t="n">
        <f aca="false">D469-1</f>
        <v>119.1</v>
      </c>
    </row>
    <row r="470" customFormat="false" ht="13.5" hidden="false" customHeight="false" outlineLevel="0" collapsed="false">
      <c r="A470" s="8" t="n">
        <v>0.0937615740740741</v>
      </c>
      <c r="B470" s="9" t="n">
        <f aca="false">B469+1</f>
        <v>465</v>
      </c>
      <c r="C470" s="9" t="n">
        <f aca="false">LOG10((105+B470)/B470)</f>
        <v>0.0884219027825375</v>
      </c>
      <c r="D470" s="9" t="n">
        <v>120.1</v>
      </c>
      <c r="E470" s="10" t="n">
        <f aca="false">D470-1</f>
        <v>119.1</v>
      </c>
    </row>
    <row r="471" customFormat="false" ht="13.5" hidden="false" customHeight="false" outlineLevel="0" collapsed="false">
      <c r="A471" s="8" t="n">
        <v>0.0944560185185185</v>
      </c>
      <c r="B471" s="9" t="n">
        <f aca="false">B470+1</f>
        <v>466</v>
      </c>
      <c r="C471" s="9" t="n">
        <f aca="false">LOG10((105+B471)/B471)</f>
        <v>0.0882501915558479</v>
      </c>
      <c r="D471" s="9" t="n">
        <v>120.1</v>
      </c>
      <c r="E471" s="10" t="n">
        <f aca="false">D471-1</f>
        <v>119.1</v>
      </c>
    </row>
    <row r="472" customFormat="false" ht="13.5" hidden="false" customHeight="false" outlineLevel="0" collapsed="false">
      <c r="A472" s="8" t="n">
        <v>0.095150462962963</v>
      </c>
      <c r="B472" s="9" t="n">
        <f aca="false">B471+1</f>
        <v>467</v>
      </c>
      <c r="C472" s="9" t="n">
        <f aca="false">LOG10((105+B472)/B472)</f>
        <v>0.088079148226912</v>
      </c>
      <c r="D472" s="9" t="n">
        <v>120.1</v>
      </c>
      <c r="E472" s="10" t="n">
        <f aca="false">D472-1</f>
        <v>119.1</v>
      </c>
    </row>
    <row r="473" customFormat="false" ht="13.5" hidden="false" customHeight="false" outlineLevel="0" collapsed="false">
      <c r="A473" s="8" t="n">
        <v>0.0958449074074074</v>
      </c>
      <c r="B473" s="9" t="n">
        <f aca="false">B472+1</f>
        <v>468</v>
      </c>
      <c r="C473" s="9" t="n">
        <f aca="false">LOG10((105+B473)/B473)</f>
        <v>0.087908768893266</v>
      </c>
      <c r="D473" s="9" t="n">
        <v>120.1</v>
      </c>
      <c r="E473" s="10" t="n">
        <f aca="false">D473-1</f>
        <v>119.1</v>
      </c>
    </row>
    <row r="474" customFormat="false" ht="13.5" hidden="false" customHeight="false" outlineLevel="0" collapsed="false">
      <c r="A474" s="8" t="n">
        <v>0.0965393518518519</v>
      </c>
      <c r="B474" s="9" t="n">
        <f aca="false">B473+1</f>
        <v>469</v>
      </c>
      <c r="C474" s="9" t="n">
        <f aca="false">LOG10((105+B474)/B474)</f>
        <v>0.0877390496828902</v>
      </c>
      <c r="D474" s="9" t="n">
        <v>120.1</v>
      </c>
      <c r="E474" s="10" t="n">
        <f aca="false">D474-1</f>
        <v>119.1</v>
      </c>
    </row>
    <row r="475" customFormat="false" ht="13.5" hidden="false" customHeight="false" outlineLevel="0" collapsed="false">
      <c r="A475" s="8" t="n">
        <v>0.0972337962962963</v>
      </c>
      <c r="B475" s="9" t="n">
        <f aca="false">B474+1</f>
        <v>470</v>
      </c>
      <c r="C475" s="9" t="n">
        <f aca="false">LOG10((105+B475)/B475)</f>
        <v>0.087569986753913</v>
      </c>
      <c r="D475" s="9" t="n">
        <v>120.1</v>
      </c>
      <c r="E475" s="10" t="n">
        <f aca="false">D475-1</f>
        <v>119.1</v>
      </c>
    </row>
    <row r="476" customFormat="false" ht="13.5" hidden="false" customHeight="false" outlineLevel="0" collapsed="false">
      <c r="A476" s="8" t="n">
        <v>0.0979282407407408</v>
      </c>
      <c r="B476" s="9" t="n">
        <f aca="false">B475+1</f>
        <v>471</v>
      </c>
      <c r="C476" s="9" t="n">
        <f aca="false">LOG10((105+B476)/B476)</f>
        <v>0.0874015762943158</v>
      </c>
      <c r="D476" s="9" t="n">
        <v>120.1</v>
      </c>
      <c r="E476" s="10" t="n">
        <f aca="false">D476-1</f>
        <v>119.1</v>
      </c>
    </row>
    <row r="477" customFormat="false" ht="13.5" hidden="false" customHeight="false" outlineLevel="0" collapsed="false">
      <c r="A477" s="8" t="n">
        <v>0.0986226851851852</v>
      </c>
      <c r="B477" s="9" t="n">
        <f aca="false">B476+1</f>
        <v>472</v>
      </c>
      <c r="C477" s="9" t="n">
        <f aca="false">LOG10((105+B477)/B477)</f>
        <v>0.0872338145216436</v>
      </c>
      <c r="D477" s="9" t="n">
        <v>120.1</v>
      </c>
      <c r="E477" s="10" t="n">
        <f aca="false">D477-1</f>
        <v>119.1</v>
      </c>
    </row>
    <row r="478" customFormat="false" ht="13.5" hidden="false" customHeight="false" outlineLevel="0" collapsed="false">
      <c r="A478" s="8" t="n">
        <v>0.0993171296296296</v>
      </c>
      <c r="B478" s="9" t="n">
        <f aca="false">B477+1</f>
        <v>473</v>
      </c>
      <c r="C478" s="9" t="n">
        <f aca="false">LOG10((105+B478)/B478)</f>
        <v>0.0870666976827175</v>
      </c>
      <c r="D478" s="9" t="n">
        <v>120</v>
      </c>
      <c r="E478" s="10" t="n">
        <f aca="false">D478-1</f>
        <v>119</v>
      </c>
    </row>
    <row r="479" customFormat="false" ht="13.5" hidden="false" customHeight="false" outlineLevel="0" collapsed="false">
      <c r="A479" s="8" t="n">
        <v>0.100011574074074</v>
      </c>
      <c r="B479" s="9" t="n">
        <f aca="false">B478+1</f>
        <v>474</v>
      </c>
      <c r="C479" s="9" t="n">
        <f aca="false">LOG10((105+B479)/B479)</f>
        <v>0.0869002220533512</v>
      </c>
      <c r="D479" s="9" t="n">
        <v>120.1</v>
      </c>
      <c r="E479" s="10" t="n">
        <f aca="false">D479-1</f>
        <v>119.1</v>
      </c>
    </row>
    <row r="480" customFormat="false" ht="13.5" hidden="false" customHeight="false" outlineLevel="0" collapsed="false">
      <c r="A480" s="8" t="n">
        <v>0.100706018518519</v>
      </c>
      <c r="B480" s="9" t="n">
        <f aca="false">B479+1</f>
        <v>475</v>
      </c>
      <c r="C480" s="9" t="n">
        <f aca="false">LOG10((105+B480)/B480)</f>
        <v>0.0867343839380707</v>
      </c>
      <c r="D480" s="9" t="n">
        <v>120.1</v>
      </c>
      <c r="E480" s="10" t="n">
        <f aca="false">D480-1</f>
        <v>119.1</v>
      </c>
    </row>
    <row r="481" customFormat="false" ht="13.5" hidden="false" customHeight="false" outlineLevel="0" collapsed="false">
      <c r="A481" s="8" t="n">
        <v>0.101400462962963</v>
      </c>
      <c r="B481" s="9" t="n">
        <f aca="false">B480+1</f>
        <v>476</v>
      </c>
      <c r="C481" s="9" t="n">
        <f aca="false">LOG10((105+B481)/B481)</f>
        <v>0.0865691796698376</v>
      </c>
      <c r="D481" s="9" t="n">
        <v>120.1</v>
      </c>
      <c r="E481" s="10" t="n">
        <f aca="false">D481-1</f>
        <v>119.1</v>
      </c>
    </row>
    <row r="482" customFormat="false" ht="13.5" hidden="false" customHeight="false" outlineLevel="0" collapsed="false">
      <c r="A482" s="8" t="n">
        <v>0.102094907407407</v>
      </c>
      <c r="B482" s="9" t="n">
        <f aca="false">B481+1</f>
        <v>477</v>
      </c>
      <c r="C482" s="9" t="n">
        <f aca="false">LOG10((105+B482)/B482)</f>
        <v>0.0864046056097745</v>
      </c>
      <c r="D482" s="9" t="n">
        <v>120</v>
      </c>
      <c r="E482" s="10" t="n">
        <f aca="false">D482-1</f>
        <v>119</v>
      </c>
    </row>
    <row r="483" customFormat="false" ht="13.5" hidden="false" customHeight="false" outlineLevel="0" collapsed="false">
      <c r="A483" s="8" t="n">
        <v>0.102789351851852</v>
      </c>
      <c r="B483" s="9" t="n">
        <f aca="false">B482+1</f>
        <v>478</v>
      </c>
      <c r="C483" s="9" t="n">
        <f aca="false">LOG10((105+B483)/B483)</f>
        <v>0.0862406581468952</v>
      </c>
      <c r="D483" s="9" t="n">
        <v>120</v>
      </c>
      <c r="E483" s="10" t="n">
        <f aca="false">D483-1</f>
        <v>119</v>
      </c>
    </row>
    <row r="484" customFormat="false" ht="13.5" hidden="false" customHeight="false" outlineLevel="0" collapsed="false">
      <c r="A484" s="8" t="n">
        <v>0.103483796296296</v>
      </c>
      <c r="B484" s="9" t="n">
        <f aca="false">B483+1</f>
        <v>479</v>
      </c>
      <c r="C484" s="9" t="n">
        <f aca="false">LOG10((105+B484)/B484)</f>
        <v>0.0860773336978363</v>
      </c>
      <c r="D484" s="9" t="n">
        <v>120.1</v>
      </c>
      <c r="E484" s="10" t="n">
        <f aca="false">D484-1</f>
        <v>119.1</v>
      </c>
    </row>
    <row r="485" customFormat="false" ht="13.5" hidden="false" customHeight="false" outlineLevel="0" collapsed="false">
      <c r="A485" s="8" t="n">
        <v>0.104178240740741</v>
      </c>
      <c r="B485" s="9" t="n">
        <f aca="false">B484+1</f>
        <v>480</v>
      </c>
      <c r="C485" s="9" t="n">
        <f aca="false">LOG10((105+B485)/B485)</f>
        <v>0.0859146287065932</v>
      </c>
      <c r="D485" s="9" t="n">
        <v>120.1</v>
      </c>
      <c r="E485" s="10" t="n">
        <f aca="false">D485-1</f>
        <v>119.1</v>
      </c>
    </row>
    <row r="486" customFormat="false" ht="13.5" hidden="false" customHeight="false" outlineLevel="0" collapsed="false">
      <c r="A486" s="8" t="n">
        <v>0.104872685185185</v>
      </c>
      <c r="B486" s="9" t="n">
        <f aca="false">B485+1</f>
        <v>481</v>
      </c>
      <c r="C486" s="9" t="n">
        <f aca="false">LOG10((105+B486)/B486)</f>
        <v>0.0857525396442589</v>
      </c>
      <c r="D486" s="9" t="n">
        <v>120.1</v>
      </c>
      <c r="E486" s="10" t="n">
        <f aca="false">D486-1</f>
        <v>119.1</v>
      </c>
    </row>
    <row r="487" customFormat="false" ht="13.5" hidden="false" customHeight="false" outlineLevel="0" collapsed="false">
      <c r="A487" s="8" t="n">
        <v>0.10556712962963</v>
      </c>
      <c r="B487" s="9" t="n">
        <f aca="false">B486+1</f>
        <v>482</v>
      </c>
      <c r="C487" s="9" t="n">
        <f aca="false">LOG10((105+B487)/B487)</f>
        <v>0.0855910630087649</v>
      </c>
      <c r="D487" s="9" t="n">
        <v>120</v>
      </c>
      <c r="E487" s="10" t="n">
        <f aca="false">D487-1</f>
        <v>119</v>
      </c>
    </row>
    <row r="488" customFormat="false" ht="13.5" hidden="false" customHeight="false" outlineLevel="0" collapsed="false">
      <c r="A488" s="8" t="n">
        <v>0.106261574074074</v>
      </c>
      <c r="B488" s="9" t="n">
        <f aca="false">B487+1</f>
        <v>483</v>
      </c>
      <c r="C488" s="9" t="n">
        <f aca="false">LOG10((105+B488)/B488)</f>
        <v>0.0854301953246264</v>
      </c>
      <c r="D488" s="9" t="n">
        <v>120.1</v>
      </c>
      <c r="E488" s="10" t="n">
        <f aca="false">D488-1</f>
        <v>119.1</v>
      </c>
    </row>
    <row r="489" customFormat="false" ht="13.5" hidden="false" customHeight="false" outlineLevel="0" collapsed="false">
      <c r="A489" s="8" t="n">
        <v>0.106956018518519</v>
      </c>
      <c r="B489" s="9" t="n">
        <f aca="false">B488+1</f>
        <v>484</v>
      </c>
      <c r="C489" s="9" t="n">
        <f aca="false">LOG10((105+B489)/B489)</f>
        <v>0.0852699331426892</v>
      </c>
      <c r="D489" s="9" t="n">
        <v>120.1</v>
      </c>
      <c r="E489" s="10" t="n">
        <f aca="false">D489-1</f>
        <v>119.1</v>
      </c>
    </row>
    <row r="490" customFormat="false" ht="13.5" hidden="false" customHeight="false" outlineLevel="0" collapsed="false">
      <c r="A490" s="8" t="n">
        <v>0.107650462962963</v>
      </c>
      <c r="B490" s="9" t="n">
        <f aca="false">B489+1</f>
        <v>485</v>
      </c>
      <c r="C490" s="9" t="n">
        <f aca="false">LOG10((105+B490)/B490)</f>
        <v>0.0851102730398805</v>
      </c>
      <c r="D490" s="9" t="n">
        <v>120.1</v>
      </c>
      <c r="E490" s="10" t="n">
        <f aca="false">D490-1</f>
        <v>119.1</v>
      </c>
    </row>
    <row r="491" customFormat="false" ht="13.5" hidden="false" customHeight="false" outlineLevel="0" collapsed="false">
      <c r="A491" s="8" t="n">
        <v>0.108344907407407</v>
      </c>
      <c r="B491" s="9" t="n">
        <f aca="false">B490+1</f>
        <v>486</v>
      </c>
      <c r="C491" s="9" t="n">
        <f aca="false">LOG10((105+B491)/B491)</f>
        <v>0.084951211618962</v>
      </c>
      <c r="D491" s="9" t="n">
        <v>120.1</v>
      </c>
      <c r="E491" s="10" t="n">
        <f aca="false">D491-1</f>
        <v>119.1</v>
      </c>
    </row>
    <row r="492" customFormat="false" ht="13.5" hidden="false" customHeight="false" outlineLevel="0" collapsed="false">
      <c r="A492" s="8" t="n">
        <v>0.109039351851852</v>
      </c>
      <c r="B492" s="9" t="n">
        <f aca="false">B491+1</f>
        <v>487</v>
      </c>
      <c r="C492" s="9" t="n">
        <f aca="false">LOG10((105+B492)/B492)</f>
        <v>0.0847927455082855</v>
      </c>
      <c r="D492" s="9" t="n">
        <v>120.1</v>
      </c>
      <c r="E492" s="10" t="n">
        <f aca="false">D492-1</f>
        <v>119.1</v>
      </c>
    </row>
    <row r="493" customFormat="false" ht="13.5" hidden="false" customHeight="false" outlineLevel="0" collapsed="false">
      <c r="A493" s="8" t="n">
        <v>0.109733796296296</v>
      </c>
      <c r="B493" s="9" t="n">
        <f aca="false">B492+1</f>
        <v>488</v>
      </c>
      <c r="C493" s="9" t="n">
        <f aca="false">LOG10((105+B493)/B493)</f>
        <v>0.084634871361552</v>
      </c>
      <c r="D493" s="9" t="n">
        <v>120</v>
      </c>
      <c r="E493" s="10" t="n">
        <f aca="false">D493-1</f>
        <v>119</v>
      </c>
    </row>
    <row r="494" customFormat="false" ht="13.5" hidden="false" customHeight="false" outlineLevel="0" collapsed="false">
      <c r="A494" s="8" t="n">
        <v>0.110428240740741</v>
      </c>
      <c r="B494" s="9" t="n">
        <f aca="false">B493+1</f>
        <v>489</v>
      </c>
      <c r="C494" s="9" t="n">
        <f aca="false">LOG10((105+B494)/B494)</f>
        <v>0.0844775858575733</v>
      </c>
      <c r="D494" s="9" t="n">
        <v>120.1</v>
      </c>
      <c r="E494" s="10" t="n">
        <f aca="false">D494-1</f>
        <v>119.1</v>
      </c>
    </row>
    <row r="495" customFormat="false" ht="13.5" hidden="false" customHeight="false" outlineLevel="0" collapsed="false">
      <c r="A495" s="8" t="n">
        <v>0.111122685185185</v>
      </c>
      <c r="B495" s="9" t="n">
        <f aca="false">B494+1</f>
        <v>490</v>
      </c>
      <c r="C495" s="9" t="n">
        <f aca="false">LOG10((105+B495)/B495)</f>
        <v>0.0843208857000359</v>
      </c>
      <c r="D495" s="9" t="n">
        <v>120.1</v>
      </c>
      <c r="E495" s="10" t="n">
        <f aca="false">D495-1</f>
        <v>119.1</v>
      </c>
    </row>
    <row r="496" customFormat="false" ht="13.5" hidden="false" customHeight="false" outlineLevel="0" collapsed="false">
      <c r="A496" s="8" t="n">
        <v>0.11181712962963</v>
      </c>
      <c r="B496" s="9" t="n">
        <f aca="false">B495+1</f>
        <v>491</v>
      </c>
      <c r="C496" s="9" t="n">
        <f aca="false">LOG10((105+B496)/B496)</f>
        <v>0.084164767617268</v>
      </c>
      <c r="D496" s="9" t="n">
        <v>120.1</v>
      </c>
      <c r="E496" s="10" t="n">
        <f aca="false">D496-1</f>
        <v>119.1</v>
      </c>
    </row>
    <row r="497" customFormat="false" ht="13.5" hidden="false" customHeight="false" outlineLevel="0" collapsed="false">
      <c r="A497" s="8" t="n">
        <v>0.112511574074074</v>
      </c>
      <c r="B497" s="9" t="n">
        <f aca="false">B496+1</f>
        <v>492</v>
      </c>
      <c r="C497" s="9" t="n">
        <f aca="false">LOG10((105+B497)/B497)</f>
        <v>0.0840092283620088</v>
      </c>
      <c r="D497" s="9" t="n">
        <v>120.1</v>
      </c>
      <c r="E497" s="10" t="n">
        <f aca="false">D497-1</f>
        <v>119.1</v>
      </c>
    </row>
    <row r="498" customFormat="false" ht="13.5" hidden="false" customHeight="false" outlineLevel="0" collapsed="false">
      <c r="A498" s="8" t="n">
        <v>0.113206018518519</v>
      </c>
      <c r="B498" s="9" t="n">
        <f aca="false">B497+1</f>
        <v>493</v>
      </c>
      <c r="C498" s="9" t="n">
        <f aca="false">LOG10((105+B498)/B498)</f>
        <v>0.0838542647111808</v>
      </c>
      <c r="D498" s="9" t="n">
        <v>120.1</v>
      </c>
      <c r="E498" s="10" t="n">
        <f aca="false">D498-1</f>
        <v>119.1</v>
      </c>
    </row>
    <row r="499" customFormat="false" ht="13.5" hidden="false" customHeight="false" outlineLevel="0" collapsed="false">
      <c r="A499" s="8" t="n">
        <v>0.113900462962963</v>
      </c>
      <c r="B499" s="9" t="n">
        <f aca="false">B498+1</f>
        <v>494</v>
      </c>
      <c r="C499" s="9" t="n">
        <f aca="false">LOG10((105+B499)/B499)</f>
        <v>0.0836998734656645</v>
      </c>
      <c r="D499" s="9" t="n">
        <v>120.1</v>
      </c>
      <c r="E499" s="10" t="n">
        <f aca="false">D499-1</f>
        <v>119.1</v>
      </c>
    </row>
    <row r="500" customFormat="false" ht="13.5" hidden="false" customHeight="false" outlineLevel="0" collapsed="false">
      <c r="A500" s="8" t="n">
        <v>0.114594907407407</v>
      </c>
      <c r="B500" s="9" t="n">
        <f aca="false">B499+1</f>
        <v>495</v>
      </c>
      <c r="C500" s="9" t="n">
        <f aca="false">LOG10((105+B500)/B500)</f>
        <v>0.0835460514500749</v>
      </c>
      <c r="D500" s="9" t="n">
        <v>120.1</v>
      </c>
      <c r="E500" s="10" t="n">
        <f aca="false">D500-1</f>
        <v>119.1</v>
      </c>
    </row>
    <row r="501" customFormat="false" ht="13.5" hidden="false" customHeight="false" outlineLevel="0" collapsed="false">
      <c r="A501" s="8" t="n">
        <v>0.115289351851852</v>
      </c>
      <c r="B501" s="9" t="n">
        <f aca="false">B500+1</f>
        <v>496</v>
      </c>
      <c r="C501" s="9" t="n">
        <f aca="false">LOG10((105+B501)/B501)</f>
        <v>0.0833927955125421</v>
      </c>
      <c r="D501" s="9" t="n">
        <v>120.1</v>
      </c>
      <c r="E501" s="10" t="n">
        <f aca="false">D501-1</f>
        <v>119.1</v>
      </c>
    </row>
    <row r="502" customFormat="false" ht="13.5" hidden="false" customHeight="false" outlineLevel="0" collapsed="false">
      <c r="A502" s="8" t="n">
        <v>0.115983796296296</v>
      </c>
      <c r="B502" s="9" t="n">
        <f aca="false">B501+1</f>
        <v>497</v>
      </c>
      <c r="C502" s="9" t="n">
        <f aca="false">LOG10((105+B502)/B502)</f>
        <v>0.0832401025244924</v>
      </c>
      <c r="D502" s="9" t="n">
        <v>120.1</v>
      </c>
      <c r="E502" s="10" t="n">
        <f aca="false">D502-1</f>
        <v>119.1</v>
      </c>
    </row>
    <row r="503" customFormat="false" ht="13.5" hidden="false" customHeight="false" outlineLevel="0" collapsed="false">
      <c r="A503" s="8" t="n">
        <v>0.116678240740741</v>
      </c>
      <c r="B503" s="9" t="n">
        <f aca="false">B502+1</f>
        <v>498</v>
      </c>
      <c r="C503" s="9" t="n">
        <f aca="false">LOG10((105+B503)/B503)</f>
        <v>0.0830879693804338</v>
      </c>
      <c r="D503" s="9" t="n">
        <v>120.1</v>
      </c>
      <c r="E503" s="10" t="n">
        <f aca="false">D503-1</f>
        <v>119.1</v>
      </c>
    </row>
    <row r="504" customFormat="false" ht="13.5" hidden="false" customHeight="false" outlineLevel="0" collapsed="false">
      <c r="A504" s="8" t="n">
        <v>0.117372685185185</v>
      </c>
      <c r="B504" s="9" t="n">
        <f aca="false">B503+1</f>
        <v>499</v>
      </c>
      <c r="C504" s="9" t="n">
        <f aca="false">LOG10((105+B504)/B504)</f>
        <v>0.0829363929977419</v>
      </c>
      <c r="D504" s="9" t="n">
        <v>120.1</v>
      </c>
      <c r="E504" s="10" t="n">
        <f aca="false">D504-1</f>
        <v>119.1</v>
      </c>
    </row>
    <row r="505" customFormat="false" ht="13.5" hidden="false" customHeight="false" outlineLevel="0" collapsed="false">
      <c r="A505" s="8" t="n">
        <v>0.11806712962963</v>
      </c>
      <c r="B505" s="9" t="n">
        <f aca="false">B504+1</f>
        <v>500</v>
      </c>
      <c r="C505" s="9" t="n">
        <f aca="false">LOG10((105+B505)/B505)</f>
        <v>0.0827853703164501</v>
      </c>
      <c r="D505" s="9" t="n">
        <v>120.1</v>
      </c>
      <c r="E505" s="10" t="n">
        <f aca="false">D505-1</f>
        <v>119.1</v>
      </c>
    </row>
    <row r="506" customFormat="false" ht="13.5" hidden="false" customHeight="false" outlineLevel="0" collapsed="false">
      <c r="A506" s="8" t="n">
        <v>0.118761574074074</v>
      </c>
      <c r="B506" s="9" t="n">
        <f aca="false">B505+1</f>
        <v>501</v>
      </c>
      <c r="C506" s="9" t="n">
        <f aca="false">LOG10((105+B506)/B506)</f>
        <v>0.0826348982990405</v>
      </c>
      <c r="D506" s="9" t="n">
        <v>120.1</v>
      </c>
      <c r="E506" s="10" t="n">
        <f aca="false">D506-1</f>
        <v>119.1</v>
      </c>
    </row>
    <row r="507" customFormat="false" ht="13.5" hidden="false" customHeight="false" outlineLevel="0" collapsed="false">
      <c r="A507" s="8" t="n">
        <v>0.119456018518519</v>
      </c>
      <c r="B507" s="9" t="n">
        <f aca="false">B506+1</f>
        <v>502</v>
      </c>
      <c r="C507" s="9" t="n">
        <f aca="false">LOG10((105+B507)/B507)</f>
        <v>0.0824849739302383</v>
      </c>
      <c r="D507" s="9" t="n">
        <v>120.1</v>
      </c>
      <c r="E507" s="10" t="n">
        <f aca="false">D507-1</f>
        <v>119.1</v>
      </c>
    </row>
    <row r="508" customFormat="false" ht="13.5" hidden="false" customHeight="false" outlineLevel="0" collapsed="false">
      <c r="A508" s="8" t="n">
        <v>0.120150462962963</v>
      </c>
      <c r="B508" s="9" t="n">
        <f aca="false">B507+1</f>
        <v>503</v>
      </c>
      <c r="C508" s="9" t="n">
        <f aca="false">LOG10((105+B508)/B508)</f>
        <v>0.0823355942168075</v>
      </c>
      <c r="D508" s="9" t="n">
        <v>120.1</v>
      </c>
      <c r="E508" s="10" t="n">
        <f aca="false">D508-1</f>
        <v>119.1</v>
      </c>
    </row>
    <row r="509" customFormat="false" ht="13.5" hidden="false" customHeight="false" outlineLevel="0" collapsed="false">
      <c r="A509" s="8" t="n">
        <v>0.120844907407407</v>
      </c>
      <c r="B509" s="9" t="n">
        <f aca="false">B508+1</f>
        <v>504</v>
      </c>
      <c r="C509" s="9" t="n">
        <f aca="false">LOG10((105+B509)/B509)</f>
        <v>0.08218675618735</v>
      </c>
      <c r="D509" s="9" t="n">
        <v>120.1</v>
      </c>
      <c r="E509" s="10" t="n">
        <f aca="false">D509-1</f>
        <v>119.1</v>
      </c>
    </row>
    <row r="510" customFormat="false" ht="13.5" hidden="false" customHeight="false" outlineLevel="0" collapsed="false">
      <c r="A510" s="8" t="n">
        <v>0.121539351851852</v>
      </c>
      <c r="B510" s="9" t="n">
        <f aca="false">B509+1</f>
        <v>505</v>
      </c>
      <c r="C510" s="9" t="n">
        <f aca="false">LOG10((105+B510)/B510)</f>
        <v>0.0820384568921056</v>
      </c>
      <c r="D510" s="9" t="n">
        <v>120.1</v>
      </c>
      <c r="E510" s="10" t="n">
        <f aca="false">D510-1</f>
        <v>119.1</v>
      </c>
    </row>
    <row r="511" customFormat="false" ht="13.5" hidden="false" customHeight="false" outlineLevel="0" collapsed="false">
      <c r="A511" s="8" t="n">
        <v>0.122233796296296</v>
      </c>
      <c r="B511" s="9" t="n">
        <f aca="false">B510+1</f>
        <v>506</v>
      </c>
      <c r="C511" s="9" t="n">
        <f aca="false">LOG10((105+B511)/B511)</f>
        <v>0.0818906934027551</v>
      </c>
      <c r="D511" s="9" t="n">
        <v>120.1</v>
      </c>
      <c r="E511" s="10" t="n">
        <f aca="false">D511-1</f>
        <v>119.1</v>
      </c>
    </row>
    <row r="512" customFormat="false" ht="13.5" hidden="false" customHeight="false" outlineLevel="0" collapsed="false">
      <c r="A512" s="8" t="n">
        <v>0.122928240740741</v>
      </c>
      <c r="B512" s="9" t="n">
        <f aca="false">B511+1</f>
        <v>507</v>
      </c>
      <c r="C512" s="9" t="n">
        <f aca="false">LOG10((105+B512)/B512)</f>
        <v>0.0817434628122252</v>
      </c>
      <c r="D512" s="9" t="n">
        <v>120.1</v>
      </c>
      <c r="E512" s="10" t="n">
        <f aca="false">D512-1</f>
        <v>119.1</v>
      </c>
    </row>
    <row r="513" customFormat="false" ht="13.5" hidden="false" customHeight="false" outlineLevel="0" collapsed="false">
      <c r="A513" s="8" t="n">
        <v>0.123622685185185</v>
      </c>
      <c r="B513" s="9" t="n">
        <f aca="false">B512+1</f>
        <v>508</v>
      </c>
      <c r="C513" s="9" t="n">
        <f aca="false">LOG10((105+B513)/B513)</f>
        <v>0.0815967622344958</v>
      </c>
      <c r="D513" s="9" t="n">
        <v>120.1</v>
      </c>
      <c r="E513" s="10" t="n">
        <f aca="false">D513-1</f>
        <v>119.1</v>
      </c>
    </row>
    <row r="514" customFormat="false" ht="13.5" hidden="false" customHeight="false" outlineLevel="0" collapsed="false">
      <c r="A514" s="8" t="n">
        <v>0.12431712962963</v>
      </c>
      <c r="B514" s="9" t="n">
        <f aca="false">B513+1</f>
        <v>509</v>
      </c>
      <c r="C514" s="9" t="n">
        <f aca="false">LOG10((105+B514)/B514)</f>
        <v>0.0814505888044089</v>
      </c>
      <c r="D514" s="9" t="n">
        <v>120.1</v>
      </c>
      <c r="E514" s="10" t="n">
        <f aca="false">D514-1</f>
        <v>119.1</v>
      </c>
    </row>
    <row r="515" customFormat="false" ht="13.5" hidden="false" customHeight="false" outlineLevel="0" collapsed="false">
      <c r="A515" s="8" t="n">
        <v>0.125011574074074</v>
      </c>
      <c r="B515" s="9" t="n">
        <f aca="false">B514+1</f>
        <v>510</v>
      </c>
      <c r="C515" s="9" t="n">
        <f aca="false">LOG10((105+B515)/B515)</f>
        <v>0.0813049396774803</v>
      </c>
      <c r="D515" s="9" t="n">
        <v>120.1</v>
      </c>
      <c r="E515" s="10" t="n">
        <f aca="false">D515-1</f>
        <v>119.1</v>
      </c>
    </row>
    <row r="516" customFormat="false" ht="13.5" hidden="false" customHeight="false" outlineLevel="0" collapsed="false">
      <c r="A516" s="8" t="n">
        <v>0.125706018518519</v>
      </c>
      <c r="B516" s="9" t="n">
        <f aca="false">B515+1</f>
        <v>511</v>
      </c>
      <c r="C516" s="9" t="n">
        <f aca="false">LOG10((105+B516)/B516)</f>
        <v>0.0811598120297127</v>
      </c>
      <c r="D516" s="9" t="n">
        <v>120.1</v>
      </c>
      <c r="E516" s="10" t="n">
        <f aca="false">D516-1</f>
        <v>119.1</v>
      </c>
    </row>
    <row r="517" customFormat="false" ht="13.5" hidden="false" customHeight="false" outlineLevel="0" collapsed="false">
      <c r="A517" s="8" t="n">
        <v>0.126400462962963</v>
      </c>
      <c r="B517" s="9" t="n">
        <f aca="false">B516+1</f>
        <v>512</v>
      </c>
      <c r="C517" s="9" t="n">
        <f aca="false">LOG10((105+B517)/B517)</f>
        <v>0.0810152030574109</v>
      </c>
      <c r="D517" s="9" t="n">
        <v>120.1</v>
      </c>
      <c r="E517" s="10" t="n">
        <f aca="false">D517-1</f>
        <v>119.1</v>
      </c>
    </row>
    <row r="518" customFormat="false" ht="13.5" hidden="false" customHeight="false" outlineLevel="0" collapsed="false">
      <c r="A518" s="8" t="n">
        <v>0.127094907407407</v>
      </c>
      <c r="B518" s="9" t="n">
        <f aca="false">B517+1</f>
        <v>513</v>
      </c>
      <c r="C518" s="9" t="n">
        <f aca="false">LOG10((105+B518)/B518)</f>
        <v>0.0808711099769996</v>
      </c>
      <c r="D518" s="9" t="n">
        <v>120.1</v>
      </c>
      <c r="E518" s="10" t="n">
        <f aca="false">D518-1</f>
        <v>119.1</v>
      </c>
    </row>
    <row r="519" customFormat="false" ht="13.5" hidden="false" customHeight="false" outlineLevel="0" collapsed="false">
      <c r="A519" s="8" t="n">
        <v>0.127789351851852</v>
      </c>
      <c r="B519" s="9" t="n">
        <f aca="false">B518+1</f>
        <v>514</v>
      </c>
      <c r="C519" s="9" t="n">
        <f aca="false">LOG10((105+B519)/B519)</f>
        <v>0.0807275300248422</v>
      </c>
      <c r="D519" s="9" t="n">
        <v>120.1</v>
      </c>
      <c r="E519" s="10" t="n">
        <f aca="false">D519-1</f>
        <v>119.1</v>
      </c>
    </row>
    <row r="520" customFormat="false" ht="13.5" hidden="false" customHeight="false" outlineLevel="0" collapsed="false">
      <c r="A520" s="8" t="n">
        <v>0.128483796296296</v>
      </c>
      <c r="B520" s="9" t="n">
        <f aca="false">B519+1</f>
        <v>515</v>
      </c>
      <c r="C520" s="9" t="n">
        <f aca="false">LOG10((105+B520)/B520)</f>
        <v>0.0805844604570628</v>
      </c>
      <c r="D520" s="9" t="n">
        <v>120.1</v>
      </c>
      <c r="E520" s="10" t="n">
        <f aca="false">D520-1</f>
        <v>119.1</v>
      </c>
    </row>
    <row r="521" customFormat="false" ht="13.5" hidden="false" customHeight="false" outlineLevel="0" collapsed="false">
      <c r="A521" s="8" t="n">
        <v>0.129178240740741</v>
      </c>
      <c r="B521" s="9" t="n">
        <f aca="false">B520+1</f>
        <v>516</v>
      </c>
      <c r="C521" s="9" t="n">
        <f aca="false">LOG10((105+B521)/B521)</f>
        <v>0.0804418985493688</v>
      </c>
      <c r="D521" s="9" t="n">
        <v>120.1</v>
      </c>
      <c r="E521" s="10" t="n">
        <f aca="false">D521-1</f>
        <v>119.1</v>
      </c>
    </row>
    <row r="522" customFormat="false" ht="13.5" hidden="false" customHeight="false" outlineLevel="0" collapsed="false">
      <c r="A522" s="8" t="n">
        <v>0.129872685185185</v>
      </c>
      <c r="B522" s="9" t="n">
        <f aca="false">B521+1</f>
        <v>517</v>
      </c>
      <c r="C522" s="9" t="n">
        <f aca="false">LOG10((105+B522)/B522)</f>
        <v>0.0802998415968762</v>
      </c>
      <c r="D522" s="9" t="n">
        <v>120.1</v>
      </c>
      <c r="E522" s="10" t="n">
        <f aca="false">D522-1</f>
        <v>119.1</v>
      </c>
    </row>
    <row r="523" customFormat="false" ht="13.5" hidden="false" customHeight="false" outlineLevel="0" collapsed="false">
      <c r="A523" s="8" t="n">
        <v>0.13056712962963</v>
      </c>
      <c r="B523" s="9" t="n">
        <f aca="false">B522+1</f>
        <v>518</v>
      </c>
      <c r="C523" s="9" t="n">
        <f aca="false">LOG10((105+B523)/B523)</f>
        <v>0.0801582869139366</v>
      </c>
      <c r="D523" s="9" t="n">
        <v>120.1</v>
      </c>
      <c r="E523" s="10" t="n">
        <f aca="false">D523-1</f>
        <v>119.1</v>
      </c>
    </row>
    <row r="524" customFormat="false" ht="13.5" hidden="false" customHeight="false" outlineLevel="0" collapsed="false">
      <c r="A524" s="8" t="n">
        <v>0.131261574074074</v>
      </c>
      <c r="B524" s="9" t="n">
        <f aca="false">B523+1</f>
        <v>519</v>
      </c>
      <c r="C524" s="9" t="n">
        <f aca="false">LOG10((105+B524)/B524)</f>
        <v>0.0800172318339662</v>
      </c>
      <c r="D524" s="9" t="n">
        <v>120.1</v>
      </c>
      <c r="E524" s="10" t="n">
        <f aca="false">D524-1</f>
        <v>119.1</v>
      </c>
    </row>
    <row r="525" customFormat="false" ht="13.5" hidden="false" customHeight="false" outlineLevel="0" collapsed="false">
      <c r="A525" s="8" t="n">
        <v>0.131956018518519</v>
      </c>
      <c r="B525" s="9" t="n">
        <f aca="false">B524+1</f>
        <v>520</v>
      </c>
      <c r="C525" s="9" t="n">
        <f aca="false">LOG10((105+B525)/B525)</f>
        <v>0.079876673709276</v>
      </c>
      <c r="D525" s="9" t="n">
        <v>120.1</v>
      </c>
      <c r="E525" s="10" t="n">
        <f aca="false">D525-1</f>
        <v>119.1</v>
      </c>
    </row>
    <row r="526" customFormat="false" ht="13.5" hidden="false" customHeight="false" outlineLevel="0" collapsed="false">
      <c r="A526" s="8" t="n">
        <v>0.132650462962963</v>
      </c>
      <c r="B526" s="9" t="n">
        <f aca="false">B525+1</f>
        <v>521</v>
      </c>
      <c r="C526" s="9" t="n">
        <f aca="false">LOG10((105+B526)/B526)</f>
        <v>0.0797366099109052</v>
      </c>
      <c r="D526" s="9" t="n">
        <v>120.1</v>
      </c>
      <c r="E526" s="10" t="n">
        <f aca="false">D526-1</f>
        <v>119.1</v>
      </c>
    </row>
    <row r="527" customFormat="false" ht="13.5" hidden="false" customHeight="false" outlineLevel="0" collapsed="false">
      <c r="A527" s="8" t="n">
        <v>0.133344907407407</v>
      </c>
      <c r="B527" s="9" t="n">
        <f aca="false">B526+1</f>
        <v>522</v>
      </c>
      <c r="C527" s="9" t="n">
        <f aca="false">LOG10((105+B527)/B527)</f>
        <v>0.0795970378284543</v>
      </c>
      <c r="D527" s="9" t="n">
        <v>120.1</v>
      </c>
      <c r="E527" s="10" t="n">
        <f aca="false">D527-1</f>
        <v>119.1</v>
      </c>
    </row>
    <row r="528" customFormat="false" ht="13.5" hidden="false" customHeight="false" outlineLevel="0" collapsed="false">
      <c r="A528" s="8" t="n">
        <v>0.134039351851852</v>
      </c>
      <c r="B528" s="9" t="n">
        <f aca="false">B527+1</f>
        <v>523</v>
      </c>
      <c r="C528" s="9" t="n">
        <f aca="false">LOG10((105+B528)/B528)</f>
        <v>0.0794579548699219</v>
      </c>
      <c r="D528" s="9" t="n">
        <v>120.1</v>
      </c>
      <c r="E528" s="10" t="n">
        <f aca="false">D528-1</f>
        <v>119.1</v>
      </c>
    </row>
    <row r="529" customFormat="false" ht="13.5" hidden="false" customHeight="false" outlineLevel="0" collapsed="false">
      <c r="A529" s="8" t="n">
        <v>0.134733796296296</v>
      </c>
      <c r="B529" s="9" t="n">
        <f aca="false">B528+1</f>
        <v>524</v>
      </c>
      <c r="C529" s="9" t="n">
        <f aca="false">LOG10((105+B529)/B529)</f>
        <v>0.0793193584615423</v>
      </c>
      <c r="D529" s="9" t="n">
        <v>120.1</v>
      </c>
      <c r="E529" s="10" t="n">
        <f aca="false">D529-1</f>
        <v>119.1</v>
      </c>
    </row>
    <row r="530" customFormat="false" ht="13.5" hidden="false" customHeight="false" outlineLevel="0" collapsed="false">
      <c r="A530" s="8" t="n">
        <v>0.135428240740741</v>
      </c>
      <c r="B530" s="9" t="n">
        <f aca="false">B529+1</f>
        <v>525</v>
      </c>
      <c r="C530" s="9" t="n">
        <f aca="false">LOG10((105+B530)/B530)</f>
        <v>0.0791812460476248</v>
      </c>
      <c r="D530" s="9" t="n">
        <v>120.1</v>
      </c>
      <c r="E530" s="10" t="n">
        <f aca="false">D530-1</f>
        <v>119.1</v>
      </c>
    </row>
    <row r="531" customFormat="false" ht="13.5" hidden="false" customHeight="false" outlineLevel="0" collapsed="false">
      <c r="A531" s="8" t="n">
        <v>0.136122685185185</v>
      </c>
      <c r="B531" s="9" t="n">
        <f aca="false">B530+1</f>
        <v>526</v>
      </c>
      <c r="C531" s="9" t="n">
        <f aca="false">LOG10((105+B531)/B531)</f>
        <v>0.0790436150903952</v>
      </c>
      <c r="D531" s="9" t="n">
        <v>120.1</v>
      </c>
      <c r="E531" s="10" t="n">
        <f aca="false">D531-1</f>
        <v>119.1</v>
      </c>
    </row>
    <row r="532" customFormat="false" ht="13.5" hidden="false" customHeight="false" outlineLevel="0" collapsed="false">
      <c r="A532" s="8" t="n">
        <v>0.13681712962963</v>
      </c>
      <c r="B532" s="9" t="n">
        <f aca="false">B531+1</f>
        <v>527</v>
      </c>
      <c r="C532" s="9" t="n">
        <f aca="false">LOG10((105+B532)/B532)</f>
        <v>0.0789064630698384</v>
      </c>
      <c r="D532" s="9" t="n">
        <v>120.1</v>
      </c>
      <c r="E532" s="10" t="n">
        <f aca="false">D532-1</f>
        <v>119.1</v>
      </c>
    </row>
    <row r="533" customFormat="false" ht="13.5" hidden="false" customHeight="false" outlineLevel="0" collapsed="false">
      <c r="A533" s="8" t="n">
        <v>0.137511574074074</v>
      </c>
      <c r="B533" s="9" t="n">
        <f aca="false">B532+1</f>
        <v>528</v>
      </c>
      <c r="C533" s="9" t="n">
        <f aca="false">LOG10((105+B533)/B533)</f>
        <v>0.0787697874835429</v>
      </c>
      <c r="D533" s="9" t="n">
        <v>120.1</v>
      </c>
      <c r="E533" s="10" t="n">
        <f aca="false">D533-1</f>
        <v>119.1</v>
      </c>
    </row>
    <row r="534" customFormat="false" ht="13.5" hidden="false" customHeight="false" outlineLevel="0" collapsed="false">
      <c r="A534" s="8" t="n">
        <v>0.138206018518519</v>
      </c>
      <c r="B534" s="9" t="n">
        <f aca="false">B533+1</f>
        <v>529</v>
      </c>
      <c r="C534" s="9" t="n">
        <f aca="false">LOG10((105+B534)/B534)</f>
        <v>0.0786335858465469</v>
      </c>
      <c r="D534" s="9" t="n">
        <v>120.1</v>
      </c>
      <c r="E534" s="10" t="n">
        <f aca="false">D534-1</f>
        <v>119.1</v>
      </c>
    </row>
    <row r="535" customFormat="false" ht="13.5" hidden="false" customHeight="false" outlineLevel="0" collapsed="false">
      <c r="A535" s="8" t="n">
        <v>0.138900462962963</v>
      </c>
      <c r="B535" s="9" t="n">
        <f aca="false">B534+1</f>
        <v>530</v>
      </c>
      <c r="C535" s="9" t="n">
        <f aca="false">LOG10((105+B535)/B535)</f>
        <v>0.0784978556911867</v>
      </c>
      <c r="D535" s="9" t="n">
        <v>120.1</v>
      </c>
      <c r="E535" s="10" t="n">
        <f aca="false">D535-1</f>
        <v>119.1</v>
      </c>
    </row>
    <row r="536" customFormat="false" ht="13.5" hidden="false" customHeight="false" outlineLevel="0" collapsed="false">
      <c r="A536" s="8" t="n">
        <v>0.139594907407407</v>
      </c>
      <c r="B536" s="9" t="n">
        <f aca="false">B535+1</f>
        <v>531</v>
      </c>
      <c r="C536" s="9" t="n">
        <f aca="false">LOG10((105+B536)/B536)</f>
        <v>0.0783625945669448</v>
      </c>
      <c r="D536" s="9" t="n">
        <v>120.1</v>
      </c>
      <c r="E536" s="10" t="n">
        <f aca="false">D536-1</f>
        <v>119.1</v>
      </c>
    </row>
    <row r="537" customFormat="false" ht="13.5" hidden="false" customHeight="false" outlineLevel="0" collapsed="false">
      <c r="A537" s="8" t="n">
        <v>0.140289351851852</v>
      </c>
      <c r="B537" s="9" t="n">
        <f aca="false">B536+1</f>
        <v>532</v>
      </c>
      <c r="C537" s="9" t="n">
        <f aca="false">LOG10((105+B537)/B537)</f>
        <v>0.0782278000403023</v>
      </c>
      <c r="D537" s="9" t="n">
        <v>120.1</v>
      </c>
      <c r="E537" s="10" t="n">
        <f aca="false">D537-1</f>
        <v>119.1</v>
      </c>
    </row>
    <row r="538" customFormat="false" ht="13.5" hidden="false" customHeight="false" outlineLevel="0" collapsed="false">
      <c r="A538" s="8" t="n">
        <v>0.140983796296296</v>
      </c>
      <c r="B538" s="9" t="n">
        <f aca="false">B537+1</f>
        <v>533</v>
      </c>
      <c r="C538" s="9" t="n">
        <f aca="false">LOG10((105+B538)/B538)</f>
        <v>0.0780934696945901</v>
      </c>
      <c r="D538" s="9" t="n">
        <v>120.1</v>
      </c>
      <c r="E538" s="10" t="n">
        <f aca="false">D538-1</f>
        <v>119.1</v>
      </c>
    </row>
    <row r="539" customFormat="false" ht="13.5" hidden="false" customHeight="false" outlineLevel="0" collapsed="false">
      <c r="A539" s="8" t="n">
        <v>0.141678240740741</v>
      </c>
      <c r="B539" s="9" t="n">
        <f aca="false">B538+1</f>
        <v>534</v>
      </c>
      <c r="C539" s="9" t="n">
        <f aca="false">LOG10((105+B539)/B539)</f>
        <v>0.0779596011298437</v>
      </c>
      <c r="D539" s="9" t="n">
        <v>120.1</v>
      </c>
      <c r="E539" s="10" t="n">
        <f aca="false">D539-1</f>
        <v>119.1</v>
      </c>
    </row>
    <row r="540" customFormat="false" ht="13.5" hidden="false" customHeight="false" outlineLevel="0" collapsed="false">
      <c r="A540" s="8" t="n">
        <v>0.142372685185185</v>
      </c>
      <c r="B540" s="9" t="n">
        <f aca="false">B539+1</f>
        <v>535</v>
      </c>
      <c r="C540" s="9" t="n">
        <f aca="false">LOG10((105+B540)/B540)</f>
        <v>0.0778261919626587</v>
      </c>
      <c r="D540" s="9" t="n">
        <v>120.1</v>
      </c>
      <c r="E540" s="10" t="n">
        <f aca="false">D540-1</f>
        <v>119.1</v>
      </c>
    </row>
    <row r="541" customFormat="false" ht="13.5" hidden="false" customHeight="false" outlineLevel="0" collapsed="false">
      <c r="A541" s="8" t="n">
        <v>0.14306712962963</v>
      </c>
      <c r="B541" s="9" t="n">
        <f aca="false">B540+1</f>
        <v>536</v>
      </c>
      <c r="C541" s="9" t="n">
        <f aca="false">LOG10((105+B541)/B541)</f>
        <v>0.0776932398260474</v>
      </c>
      <c r="D541" s="9" t="n">
        <v>120.1</v>
      </c>
      <c r="E541" s="10" t="n">
        <f aca="false">D541-1</f>
        <v>119.1</v>
      </c>
    </row>
    <row r="542" customFormat="false" ht="13.5" hidden="false" customHeight="false" outlineLevel="0" collapsed="false">
      <c r="A542" s="8" t="n">
        <v>0.143761574074074</v>
      </c>
      <c r="B542" s="9" t="n">
        <f aca="false">B541+1</f>
        <v>537</v>
      </c>
      <c r="C542" s="9" t="n">
        <f aca="false">LOG10((105+B542)/B542)</f>
        <v>0.0775607423692977</v>
      </c>
      <c r="D542" s="9" t="n">
        <v>120.1</v>
      </c>
      <c r="E542" s="10" t="n">
        <f aca="false">D542-1</f>
        <v>119.1</v>
      </c>
    </row>
    <row r="543" customFormat="false" ht="13.5" hidden="false" customHeight="false" outlineLevel="0" collapsed="false">
      <c r="A543" s="8" t="n">
        <v>0.144456018518519</v>
      </c>
      <c r="B543" s="9" t="n">
        <f aca="false">B542+1</f>
        <v>538</v>
      </c>
      <c r="C543" s="9" t="n">
        <f aca="false">LOG10((105+B543)/B543)</f>
        <v>0.0774286972578329</v>
      </c>
      <c r="D543" s="9" t="n">
        <v>120.1</v>
      </c>
      <c r="E543" s="10" t="n">
        <f aca="false">D543-1</f>
        <v>119.1</v>
      </c>
    </row>
    <row r="544" customFormat="false" ht="13.5" hidden="false" customHeight="false" outlineLevel="0" collapsed="false">
      <c r="A544" s="8" t="n">
        <v>0.145150462962963</v>
      </c>
      <c r="B544" s="9" t="n">
        <f aca="false">B543+1</f>
        <v>539</v>
      </c>
      <c r="C544" s="9" t="n">
        <f aca="false">LOG10((105+B544)/B544)</f>
        <v>0.0772971021730734</v>
      </c>
      <c r="D544" s="9" t="n">
        <v>120.1</v>
      </c>
      <c r="E544" s="10" t="n">
        <f aca="false">D544-1</f>
        <v>119.1</v>
      </c>
    </row>
    <row r="545" customFormat="false" ht="13.5" hidden="false" customHeight="false" outlineLevel="0" collapsed="false">
      <c r="A545" s="8" t="n">
        <v>0.145844907407407</v>
      </c>
      <c r="B545" s="9" t="n">
        <f aca="false">B544+1</f>
        <v>540</v>
      </c>
      <c r="C545" s="9" t="n">
        <f aca="false">LOG10((105+B545)/B545)</f>
        <v>0.0771659548122993</v>
      </c>
      <c r="D545" s="9" t="n">
        <v>120.1</v>
      </c>
      <c r="E545" s="10" t="n">
        <f aca="false">D545-1</f>
        <v>119.1</v>
      </c>
    </row>
    <row r="546" customFormat="false" ht="13.5" hidden="false" customHeight="false" outlineLevel="0" collapsed="false">
      <c r="A546" s="8" t="n">
        <v>0.146539351851852</v>
      </c>
      <c r="B546" s="9" t="n">
        <f aca="false">B545+1</f>
        <v>541</v>
      </c>
      <c r="C546" s="9" t="n">
        <f aca="false">LOG10((105+B546)/B546)</f>
        <v>0.0770352528885147</v>
      </c>
      <c r="D546" s="9" t="n">
        <v>120.2</v>
      </c>
      <c r="E546" s="10" t="n">
        <f aca="false">D546-1</f>
        <v>119.2</v>
      </c>
    </row>
    <row r="547" customFormat="false" ht="13.5" hidden="false" customHeight="false" outlineLevel="0" collapsed="false">
      <c r="A547" s="8" t="n">
        <v>0.147233796296296</v>
      </c>
      <c r="B547" s="9" t="n">
        <f aca="false">B546+1</f>
        <v>542</v>
      </c>
      <c r="C547" s="9" t="n">
        <f aca="false">LOG10((105+B547)/B547)</f>
        <v>0.0769049941303134</v>
      </c>
      <c r="D547" s="9" t="n">
        <v>120.1</v>
      </c>
      <c r="E547" s="10" t="n">
        <f aca="false">D547-1</f>
        <v>119.1</v>
      </c>
    </row>
    <row r="548" customFormat="false" ht="13.5" hidden="false" customHeight="false" outlineLevel="0" collapsed="false">
      <c r="A548" s="8" t="n">
        <v>0.147928240740741</v>
      </c>
      <c r="B548" s="9" t="n">
        <f aca="false">B547+1</f>
        <v>543</v>
      </c>
      <c r="C548" s="9" t="n">
        <f aca="false">LOG10((105+B548)/B548)</f>
        <v>0.0767751762817464</v>
      </c>
      <c r="D548" s="9" t="n">
        <v>120.2</v>
      </c>
      <c r="E548" s="10" t="n">
        <f aca="false">D548-1</f>
        <v>119.2</v>
      </c>
    </row>
    <row r="549" customFormat="false" ht="13.5" hidden="false" customHeight="false" outlineLevel="0" collapsed="false">
      <c r="A549" s="8" t="n">
        <v>0.148622685185185</v>
      </c>
      <c r="B549" s="9" t="n">
        <f aca="false">B548+1</f>
        <v>544</v>
      </c>
      <c r="C549" s="9" t="n">
        <f aca="false">LOG10((105+B549)/B549)</f>
        <v>0.0766457971021894</v>
      </c>
      <c r="D549" s="9" t="n">
        <v>120.1</v>
      </c>
      <c r="E549" s="10" t="n">
        <f aca="false">D549-1</f>
        <v>119.1</v>
      </c>
    </row>
    <row r="550" customFormat="false" ht="13.5" hidden="false" customHeight="false" outlineLevel="0" collapsed="false">
      <c r="A550" s="8" t="n">
        <v>0.14931712962963</v>
      </c>
      <c r="B550" s="9" t="n">
        <f aca="false">B549+1</f>
        <v>545</v>
      </c>
      <c r="C550" s="9" t="n">
        <f aca="false">LOG10((105+B550)/B550)</f>
        <v>0.0765168543662131</v>
      </c>
      <c r="D550" s="9" t="n">
        <v>120.2</v>
      </c>
      <c r="E550" s="10" t="n">
        <f aca="false">D550-1</f>
        <v>119.2</v>
      </c>
    </row>
    <row r="551" customFormat="false" ht="13.5" hidden="false" customHeight="false" outlineLevel="0" collapsed="false">
      <c r="A551" s="8" t="n">
        <v>0.150011574074074</v>
      </c>
      <c r="B551" s="9" t="n">
        <f aca="false">B550+1</f>
        <v>546</v>
      </c>
      <c r="C551" s="9" t="n">
        <f aca="false">LOG10((105+B551)/B551)</f>
        <v>0.0763883458634547</v>
      </c>
      <c r="D551" s="9" t="n">
        <v>120.1</v>
      </c>
      <c r="E551" s="10" t="n">
        <f aca="false">D551-1</f>
        <v>119.1</v>
      </c>
    </row>
    <row r="552" customFormat="false" ht="13.5" hidden="false" customHeight="false" outlineLevel="0" collapsed="false">
      <c r="A552" s="8" t="n">
        <v>0.150706018518519</v>
      </c>
      <c r="B552" s="9" t="n">
        <f aca="false">B551+1</f>
        <v>547</v>
      </c>
      <c r="C552" s="9" t="n">
        <f aca="false">LOG10((105+B552)/B552)</f>
        <v>0.0762602693984894</v>
      </c>
      <c r="D552" s="9" t="n">
        <v>120.2</v>
      </c>
      <c r="E552" s="10" t="n">
        <f aca="false">D552-1</f>
        <v>119.2</v>
      </c>
    </row>
    <row r="553" customFormat="false" ht="13.5" hidden="false" customHeight="false" outlineLevel="0" collapsed="false">
      <c r="A553" s="8" t="n">
        <v>0.151400462962963</v>
      </c>
      <c r="B553" s="9" t="n">
        <f aca="false">B552+1</f>
        <v>548</v>
      </c>
      <c r="C553" s="9" t="n">
        <f aca="false">LOG10((105+B553)/B553)</f>
        <v>0.0761326227907048</v>
      </c>
      <c r="D553" s="9" t="n">
        <v>120.1</v>
      </c>
      <c r="E553" s="10" t="n">
        <f aca="false">D553-1</f>
        <v>119.1</v>
      </c>
    </row>
    <row r="554" customFormat="false" ht="13.5" hidden="false" customHeight="false" outlineLevel="0" collapsed="false">
      <c r="A554" s="8" t="n">
        <v>0.152094907407407</v>
      </c>
      <c r="B554" s="9" t="n">
        <f aca="false">B553+1</f>
        <v>549</v>
      </c>
      <c r="C554" s="9" t="n">
        <f aca="false">LOG10((105+B554)/B554)</f>
        <v>0.0760054038741754</v>
      </c>
      <c r="D554" s="9" t="n">
        <v>120.2</v>
      </c>
      <c r="E554" s="10" t="n">
        <f aca="false">D554-1</f>
        <v>119.2</v>
      </c>
    </row>
    <row r="555" customFormat="false" ht="13.5" hidden="false" customHeight="false" outlineLevel="0" collapsed="false">
      <c r="A555" s="8" t="n">
        <v>0.152789351851852</v>
      </c>
      <c r="B555" s="9" t="n">
        <f aca="false">B554+1</f>
        <v>550</v>
      </c>
      <c r="C555" s="9" t="n">
        <f aca="false">LOG10((105+B555)/B555)</f>
        <v>0.0758786104975392</v>
      </c>
      <c r="D555" s="9" t="n">
        <v>120.2</v>
      </c>
      <c r="E555" s="10" t="n">
        <f aca="false">D555-1</f>
        <v>119.2</v>
      </c>
    </row>
    <row r="556" customFormat="false" ht="13.5" hidden="false" customHeight="false" outlineLevel="0" collapsed="false">
      <c r="A556" s="8" t="n">
        <v>0.153483796296296</v>
      </c>
      <c r="B556" s="9" t="n">
        <f aca="false">B555+1</f>
        <v>551</v>
      </c>
      <c r="C556" s="9" t="n">
        <f aca="false">LOG10((105+B556)/B556)</f>
        <v>0.0757522405238752</v>
      </c>
      <c r="D556" s="9" t="n">
        <v>120.2</v>
      </c>
      <c r="E556" s="10" t="n">
        <f aca="false">D556-1</f>
        <v>119.2</v>
      </c>
    </row>
    <row r="557" customFormat="false" ht="13.5" hidden="false" customHeight="false" outlineLevel="0" collapsed="false">
      <c r="A557" s="8" t="n">
        <v>0.154178240740741</v>
      </c>
      <c r="B557" s="9" t="n">
        <f aca="false">B556+1</f>
        <v>552</v>
      </c>
      <c r="C557" s="9" t="n">
        <f aca="false">LOG10((105+B557)/B557)</f>
        <v>0.0756262918305819</v>
      </c>
      <c r="D557" s="9" t="n">
        <v>120.2</v>
      </c>
      <c r="E557" s="10" t="n">
        <f aca="false">D557-1</f>
        <v>119.2</v>
      </c>
    </row>
    <row r="558" customFormat="false" ht="13.5" hidden="false" customHeight="false" outlineLevel="0" collapsed="false">
      <c r="A558" s="8" t="n">
        <v>0.154872685185185</v>
      </c>
      <c r="B558" s="9" t="n">
        <f aca="false">B557+1</f>
        <v>553</v>
      </c>
      <c r="C558" s="9" t="n">
        <f aca="false">LOG10((105+B558)/B558)</f>
        <v>0.0755007623092572</v>
      </c>
      <c r="D558" s="9" t="n">
        <v>120.2</v>
      </c>
      <c r="E558" s="10" t="n">
        <f aca="false">D558-1</f>
        <v>119.2</v>
      </c>
    </row>
    <row r="559" customFormat="false" ht="13.5" hidden="false" customHeight="false" outlineLevel="0" collapsed="false">
      <c r="A559" s="8" t="n">
        <v>0.15556712962963</v>
      </c>
      <c r="B559" s="9" t="n">
        <f aca="false">B558+1</f>
        <v>554</v>
      </c>
      <c r="C559" s="9" t="n">
        <f aca="false">LOG10((105+B559)/B559)</f>
        <v>0.0753756498655801</v>
      </c>
      <c r="D559" s="9" t="n">
        <v>120.2</v>
      </c>
      <c r="E559" s="10" t="n">
        <f aca="false">D559-1</f>
        <v>119.2</v>
      </c>
    </row>
    <row r="560" customFormat="false" ht="13.5" hidden="false" customHeight="false" outlineLevel="0" collapsed="false">
      <c r="A560" s="8" t="n">
        <v>0.156261574074074</v>
      </c>
      <c r="B560" s="9" t="n">
        <f aca="false">B559+1</f>
        <v>555</v>
      </c>
      <c r="C560" s="9" t="n">
        <f aca="false">LOG10((105+B560)/B560)</f>
        <v>0.0752509524191925</v>
      </c>
      <c r="D560" s="9" t="n">
        <v>120.2</v>
      </c>
      <c r="E560" s="10" t="n">
        <f aca="false">D560-1</f>
        <v>119.2</v>
      </c>
    </row>
    <row r="561" customFormat="false" ht="13.5" hidden="false" customHeight="false" outlineLevel="0" collapsed="false">
      <c r="A561" s="8" t="n">
        <v>0.156956018518519</v>
      </c>
      <c r="B561" s="9" t="n">
        <f aca="false">B560+1</f>
        <v>556</v>
      </c>
      <c r="C561" s="9" t="n">
        <f aca="false">LOG10((105+B561)/B561)</f>
        <v>0.0751266679035827</v>
      </c>
      <c r="D561" s="9" t="n">
        <v>120.2</v>
      </c>
      <c r="E561" s="10" t="n">
        <f aca="false">D561-1</f>
        <v>119.2</v>
      </c>
    </row>
    <row r="562" customFormat="false" ht="13.5" hidden="false" customHeight="false" outlineLevel="0" collapsed="false">
      <c r="A562" s="8" t="n">
        <v>0.157650462962963</v>
      </c>
      <c r="B562" s="9" t="n">
        <f aca="false">B561+1</f>
        <v>557</v>
      </c>
      <c r="C562" s="9" t="n">
        <f aca="false">LOG10((105+B562)/B562)</f>
        <v>0.075002794265971</v>
      </c>
      <c r="D562" s="9" t="n">
        <v>120.2</v>
      </c>
      <c r="E562" s="10" t="n">
        <f aca="false">D562-1</f>
        <v>119.2</v>
      </c>
    </row>
    <row r="563" customFormat="false" ht="13.5" hidden="false" customHeight="false" outlineLevel="0" collapsed="false">
      <c r="A563" s="8" t="n">
        <v>0.158344907407407</v>
      </c>
      <c r="B563" s="9" t="n">
        <f aca="false">B562+1</f>
        <v>558</v>
      </c>
      <c r="C563" s="9" t="n">
        <f aca="false">LOG10((105+B563)/B563)</f>
        <v>0.0748793294671944</v>
      </c>
      <c r="D563" s="9" t="n">
        <v>120.2</v>
      </c>
      <c r="E563" s="10" t="n">
        <f aca="false">D563-1</f>
        <v>119.2</v>
      </c>
    </row>
    <row r="564" customFormat="false" ht="13.5" hidden="false" customHeight="false" outlineLevel="0" collapsed="false">
      <c r="A564" s="8" t="n">
        <v>0.159039351851852</v>
      </c>
      <c r="B564" s="9" t="n">
        <f aca="false">B563+1</f>
        <v>559</v>
      </c>
      <c r="C564" s="9" t="n">
        <f aca="false">LOG10((105+B564)/B564)</f>
        <v>0.0747562714815942</v>
      </c>
      <c r="D564" s="9" t="n">
        <v>120.2</v>
      </c>
      <c r="E564" s="10" t="n">
        <f aca="false">D564-1</f>
        <v>119.2</v>
      </c>
    </row>
    <row r="565" customFormat="false" ht="13.5" hidden="false" customHeight="false" outlineLevel="0" collapsed="false">
      <c r="A565" s="8" t="n">
        <v>0.159733796296296</v>
      </c>
      <c r="B565" s="9" t="n">
        <f aca="false">B564+1</f>
        <v>560</v>
      </c>
      <c r="C565" s="9" t="n">
        <f aca="false">LOG10((105+B565)/B565)</f>
        <v>0.0746336182969042</v>
      </c>
      <c r="D565" s="9" t="n">
        <v>120.2</v>
      </c>
      <c r="E565" s="10" t="n">
        <f aca="false">D565-1</f>
        <v>119.2</v>
      </c>
    </row>
    <row r="566" s="14" customFormat="true" ht="13.5" hidden="false" customHeight="false" outlineLevel="0" collapsed="false">
      <c r="A566" s="11" t="n">
        <v>0.160428240740741</v>
      </c>
      <c r="B566" s="12" t="n">
        <f aca="false">B565+1</f>
        <v>561</v>
      </c>
      <c r="C566" s="12" t="n">
        <f aca="false">LOG10((105+B566)/B566)</f>
        <v>0.0745113679141397</v>
      </c>
      <c r="D566" s="12" t="n">
        <v>120.2</v>
      </c>
      <c r="E566" s="13" t="n">
        <f aca="false">D566-1</f>
        <v>119.2</v>
      </c>
    </row>
    <row r="567" customFormat="false" ht="13.5" hidden="false" customHeight="false" outlineLevel="0" collapsed="false">
      <c r="A567" s="8" t="n">
        <v>0.161122685185185</v>
      </c>
      <c r="B567" s="9" t="n">
        <f aca="false">B566+1</f>
        <v>562</v>
      </c>
      <c r="C567" s="9" t="n">
        <f aca="false">LOG10((105+B567)/B567)</f>
        <v>0.0743895183474879</v>
      </c>
      <c r="D567" s="9" t="n">
        <v>120.2</v>
      </c>
      <c r="E567" s="10" t="n">
        <f aca="false">D567-1</f>
        <v>119.2</v>
      </c>
    </row>
    <row r="568" customFormat="false" ht="13.5" hidden="false" customHeight="false" outlineLevel="0" collapsed="false">
      <c r="A568" s="8" t="n">
        <v>0.16181712962963</v>
      </c>
      <c r="B568" s="9" t="n">
        <f aca="false">B567+1</f>
        <v>563</v>
      </c>
      <c r="C568" s="9" t="n">
        <f aca="false">LOG10((105+B568)/B568)</f>
        <v>0.0742680676241995</v>
      </c>
      <c r="D568" s="9" t="n">
        <v>120.2</v>
      </c>
      <c r="E568" s="10" t="n">
        <f aca="false">D568-1</f>
        <v>119.2</v>
      </c>
    </row>
    <row r="569" customFormat="false" ht="13.5" hidden="false" customHeight="false" outlineLevel="0" collapsed="false">
      <c r="A569" s="8" t="n">
        <v>0.162511574074074</v>
      </c>
      <c r="B569" s="9" t="n">
        <f aca="false">B568+1</f>
        <v>564</v>
      </c>
      <c r="C569" s="9" t="n">
        <f aca="false">LOG10((105+B569)/B569)</f>
        <v>0.0741470137844808</v>
      </c>
      <c r="D569" s="9" t="n">
        <v>120.2</v>
      </c>
      <c r="E569" s="10" t="n">
        <f aca="false">D569-1</f>
        <v>119.2</v>
      </c>
    </row>
    <row r="570" customFormat="false" ht="13.5" hidden="false" customHeight="false" outlineLevel="0" collapsed="false">
      <c r="A570" s="8" t="n">
        <v>0.163206018518519</v>
      </c>
      <c r="B570" s="9" t="n">
        <f aca="false">B569+1</f>
        <v>565</v>
      </c>
      <c r="C570" s="9" t="n">
        <f aca="false">LOG10((105+B570)/B570)</f>
        <v>0.0740263548813879</v>
      </c>
      <c r="D570" s="9" t="n">
        <v>120.2</v>
      </c>
      <c r="E570" s="10" t="n">
        <f aca="false">D570-1</f>
        <v>119.2</v>
      </c>
    </row>
    <row r="571" customFormat="false" ht="13.5" hidden="false" customHeight="false" outlineLevel="0" collapsed="false">
      <c r="A571" s="8" t="n">
        <v>0.163900462962963</v>
      </c>
      <c r="B571" s="9" t="n">
        <f aca="false">B570+1</f>
        <v>566</v>
      </c>
      <c r="C571" s="9" t="n">
        <f aca="false">LOG10((105+B571)/B571)</f>
        <v>0.0739060889807206</v>
      </c>
      <c r="D571" s="9" t="n">
        <v>120.2</v>
      </c>
      <c r="E571" s="10" t="n">
        <f aca="false">D571-1</f>
        <v>119.2</v>
      </c>
    </row>
    <row r="572" customFormat="false" ht="13.5" hidden="false" customHeight="false" outlineLevel="0" collapsed="false">
      <c r="A572" s="8" t="n">
        <v>0.164594907407407</v>
      </c>
      <c r="B572" s="9" t="n">
        <f aca="false">B571+1</f>
        <v>567</v>
      </c>
      <c r="C572" s="9" t="n">
        <f aca="false">LOG10((105+B572)/B572)</f>
        <v>0.0737862141609186</v>
      </c>
      <c r="D572" s="9" t="n">
        <v>120.2</v>
      </c>
      <c r="E572" s="10" t="n">
        <f aca="false">D572-1</f>
        <v>119.2</v>
      </c>
    </row>
    <row r="573" customFormat="false" ht="13.5" hidden="false" customHeight="false" outlineLevel="0" collapsed="false">
      <c r="A573" s="8" t="n">
        <v>0.165289351851852</v>
      </c>
      <c r="B573" s="9" t="n">
        <f aca="false">B572+1</f>
        <v>568</v>
      </c>
      <c r="C573" s="9" t="n">
        <f aca="false">LOG10((105+B573)/B573)</f>
        <v>0.073666728512958</v>
      </c>
      <c r="D573" s="9" t="n">
        <v>120.2</v>
      </c>
      <c r="E573" s="10" t="n">
        <f aca="false">D573-1</f>
        <v>119.2</v>
      </c>
    </row>
    <row r="574" customFormat="false" ht="13.5" hidden="false" customHeight="false" outlineLevel="0" collapsed="false">
      <c r="A574" s="8" t="n">
        <v>0.165983796296296</v>
      </c>
      <c r="B574" s="9" t="n">
        <f aca="false">B573+1</f>
        <v>569</v>
      </c>
      <c r="C574" s="9" t="n">
        <f aca="false">LOG10((105+B574)/B574)</f>
        <v>0.0735476301402486</v>
      </c>
      <c r="D574" s="9" t="n">
        <v>120.2</v>
      </c>
      <c r="E574" s="10" t="n">
        <f aca="false">D574-1</f>
        <v>119.2</v>
      </c>
    </row>
    <row r="575" customFormat="false" ht="13.5" hidden="false" customHeight="false" outlineLevel="0" collapsed="false">
      <c r="A575" s="8" t="n">
        <v>0.166678240740741</v>
      </c>
      <c r="B575" s="9" t="n">
        <f aca="false">B574+1</f>
        <v>570</v>
      </c>
      <c r="C575" s="9" t="n">
        <f aca="false">LOG10((105+B575)/B575)</f>
        <v>0.0734289171585335</v>
      </c>
      <c r="D575" s="9" t="n">
        <v>120.2</v>
      </c>
      <c r="E575" s="10" t="n">
        <f aca="false">D575-1</f>
        <v>119.2</v>
      </c>
    </row>
    <row r="576" customFormat="false" ht="13.5" hidden="false" customHeight="false" outlineLevel="0" collapsed="false">
      <c r="A576" s="8" t="n">
        <v>0.167372685185185</v>
      </c>
      <c r="B576" s="9" t="n">
        <f aca="false">B575+1</f>
        <v>571</v>
      </c>
      <c r="C576" s="9" t="n">
        <f aca="false">LOG10((105+B576)/B576)</f>
        <v>0.0733105876957878</v>
      </c>
      <c r="D576" s="9" t="n">
        <v>120.2</v>
      </c>
      <c r="E576" s="10" t="n">
        <f aca="false">D576-1</f>
        <v>119.2</v>
      </c>
    </row>
    <row r="577" customFormat="false" ht="13.5" hidden="false" customHeight="false" outlineLevel="0" collapsed="false">
      <c r="A577" s="8" t="n">
        <v>0.16806712962963</v>
      </c>
      <c r="B577" s="9" t="n">
        <f aca="false">B576+1</f>
        <v>572</v>
      </c>
      <c r="C577" s="9" t="n">
        <f aca="false">LOG10((105+B577)/B577)</f>
        <v>0.0731926398921201</v>
      </c>
      <c r="D577" s="9" t="n">
        <v>120.2</v>
      </c>
      <c r="E577" s="10" t="n">
        <f aca="false">D577-1</f>
        <v>119.2</v>
      </c>
    </row>
    <row r="578" customFormat="false" ht="13.5" hidden="false" customHeight="false" outlineLevel="0" collapsed="false">
      <c r="A578" s="8" t="n">
        <v>0.168761574074074</v>
      </c>
      <c r="B578" s="9" t="n">
        <f aca="false">B577+1</f>
        <v>573</v>
      </c>
      <c r="C578" s="9" t="n">
        <f aca="false">LOG10((105+B578)/B578)</f>
        <v>0.0730750718996734</v>
      </c>
      <c r="D578" s="9" t="n">
        <v>120.2</v>
      </c>
      <c r="E578" s="10" t="n">
        <f aca="false">D578-1</f>
        <v>119.2</v>
      </c>
    </row>
    <row r="579" customFormat="false" ht="13.5" hidden="false" customHeight="false" outlineLevel="0" collapsed="false">
      <c r="A579" s="8" t="n">
        <v>0.169456018518519</v>
      </c>
      <c r="B579" s="9" t="n">
        <f aca="false">B578+1</f>
        <v>574</v>
      </c>
      <c r="C579" s="9" t="n">
        <f aca="false">LOG10((105+B579)/B579)</f>
        <v>0.0729578818825281</v>
      </c>
      <c r="D579" s="9" t="n">
        <v>120.2</v>
      </c>
      <c r="E579" s="10" t="n">
        <f aca="false">D579-1</f>
        <v>119.2</v>
      </c>
    </row>
    <row r="580" customFormat="false" ht="13.5" hidden="false" customHeight="false" outlineLevel="0" collapsed="false">
      <c r="A580" s="8" t="n">
        <v>0.170150462962963</v>
      </c>
      <c r="B580" s="9" t="n">
        <f aca="false">B579+1</f>
        <v>575</v>
      </c>
      <c r="C580" s="9" t="n">
        <f aca="false">LOG10((105+B580)/B580)</f>
        <v>0.0728410680166059</v>
      </c>
      <c r="D580" s="9" t="n">
        <v>120.2</v>
      </c>
      <c r="E580" s="10" t="n">
        <f aca="false">D580-1</f>
        <v>119.2</v>
      </c>
    </row>
    <row r="581" customFormat="false" ht="13.5" hidden="false" customHeight="false" outlineLevel="0" collapsed="false">
      <c r="A581" s="8" t="n">
        <v>0.170844907407407</v>
      </c>
      <c r="B581" s="9" t="n">
        <f aca="false">B580+1</f>
        <v>576</v>
      </c>
      <c r="C581" s="9" t="n">
        <f aca="false">LOG10((105+B581)/B581)</f>
        <v>0.0727246284895731</v>
      </c>
      <c r="D581" s="9" t="n">
        <v>120.3</v>
      </c>
      <c r="E581" s="10" t="n">
        <f aca="false">D581-1</f>
        <v>119.3</v>
      </c>
    </row>
    <row r="582" customFormat="false" ht="13.5" hidden="false" customHeight="false" outlineLevel="0" collapsed="false">
      <c r="A582" s="8" t="n">
        <v>0.171539351851852</v>
      </c>
      <c r="B582" s="9" t="n">
        <f aca="false">B581+1</f>
        <v>577</v>
      </c>
      <c r="C582" s="9" t="n">
        <f aca="false">LOG10((105+B582)/B582)</f>
        <v>0.0726085615007475</v>
      </c>
      <c r="D582" s="9" t="n">
        <v>120.2</v>
      </c>
      <c r="E582" s="10" t="n">
        <f aca="false">D582-1</f>
        <v>119.2</v>
      </c>
    </row>
    <row r="583" customFormat="false" ht="13.5" hidden="false" customHeight="false" outlineLevel="0" collapsed="false">
      <c r="A583" s="8" t="n">
        <v>0.172233796296296</v>
      </c>
      <c r="B583" s="9" t="n">
        <f aca="false">B582+1</f>
        <v>578</v>
      </c>
      <c r="C583" s="9" t="n">
        <f aca="false">LOG10((105+B583)/B583)</f>
        <v>0.0724928652610035</v>
      </c>
      <c r="D583" s="9" t="n">
        <v>120.2</v>
      </c>
      <c r="E583" s="10" t="n">
        <f aca="false">D583-1</f>
        <v>119.2</v>
      </c>
    </row>
    <row r="584" customFormat="false" ht="13.5" hidden="false" customHeight="false" outlineLevel="0" collapsed="false">
      <c r="A584" s="8" t="n">
        <v>0.172928240740741</v>
      </c>
      <c r="B584" s="9" t="n">
        <f aca="false">B583+1</f>
        <v>579</v>
      </c>
      <c r="C584" s="9" t="n">
        <f aca="false">LOG10((105+B584)/B584)</f>
        <v>0.07237753799268</v>
      </c>
      <c r="D584" s="9" t="n">
        <v>120.3</v>
      </c>
      <c r="E584" s="10" t="n">
        <f aca="false">D584-1</f>
        <v>119.3</v>
      </c>
    </row>
    <row r="585" customFormat="false" ht="13.5" hidden="false" customHeight="false" outlineLevel="0" collapsed="false">
      <c r="A585" s="8" t="n">
        <v>0.173622685185185</v>
      </c>
      <c r="B585" s="9" t="n">
        <f aca="false">B584+1</f>
        <v>580</v>
      </c>
      <c r="C585" s="9" t="n">
        <f aca="false">LOG10((105+B585)/B585)</f>
        <v>0.0722625779294883</v>
      </c>
      <c r="D585" s="9" t="n">
        <v>120.3</v>
      </c>
      <c r="E585" s="10" t="n">
        <f aca="false">D585-1</f>
        <v>119.3</v>
      </c>
    </row>
    <row r="586" customFormat="false" ht="13.5" hidden="false" customHeight="false" outlineLevel="0" collapsed="false">
      <c r="A586" s="8" t="n">
        <v>0.17431712962963</v>
      </c>
      <c r="B586" s="9" t="n">
        <f aca="false">B585+1</f>
        <v>581</v>
      </c>
      <c r="C586" s="9" t="n">
        <f aca="false">LOG10((105+B586)/B586)</f>
        <v>0.072147983316421</v>
      </c>
      <c r="D586" s="9" t="n">
        <v>120.3</v>
      </c>
      <c r="E586" s="10" t="n">
        <f aca="false">D586-1</f>
        <v>119.3</v>
      </c>
    </row>
    <row r="587" customFormat="false" ht="13.5" hidden="false" customHeight="false" outlineLevel="0" collapsed="false">
      <c r="A587" s="8" t="n">
        <v>0.175011574074074</v>
      </c>
      <c r="B587" s="9" t="n">
        <f aca="false">B586+1</f>
        <v>582</v>
      </c>
      <c r="C587" s="9" t="n">
        <f aca="false">LOG10((105+B587)/B587)</f>
        <v>0.072033752409662</v>
      </c>
      <c r="D587" s="9" t="n">
        <v>120.3</v>
      </c>
      <c r="E587" s="10" t="n">
        <f aca="false">D587-1</f>
        <v>119.3</v>
      </c>
    </row>
    <row r="588" customFormat="false" ht="13.5" hidden="false" customHeight="false" outlineLevel="0" collapsed="false">
      <c r="A588" s="8" t="n">
        <v>0.175706018518519</v>
      </c>
      <c r="B588" s="9" t="n">
        <f aca="false">B587+1</f>
        <v>583</v>
      </c>
      <c r="C588" s="9" t="n">
        <f aca="false">LOG10((105+B588)/B588)</f>
        <v>0.0719198834764972</v>
      </c>
      <c r="D588" s="9" t="n">
        <v>120.3</v>
      </c>
      <c r="E588" s="10" t="n">
        <f aca="false">D588-1</f>
        <v>119.3</v>
      </c>
    </row>
    <row r="589" customFormat="false" ht="13.5" hidden="false" customHeight="false" outlineLevel="0" collapsed="false">
      <c r="A589" s="8" t="n">
        <v>0.176400462962963</v>
      </c>
      <c r="B589" s="9" t="n">
        <f aca="false">B588+1</f>
        <v>584</v>
      </c>
      <c r="C589" s="9" t="n">
        <f aca="false">LOG10((105+B589)/B589)</f>
        <v>0.0718063747952263</v>
      </c>
      <c r="D589" s="9" t="n">
        <v>120.3</v>
      </c>
      <c r="E589" s="10" t="n">
        <f aca="false">D589-1</f>
        <v>119.3</v>
      </c>
    </row>
    <row r="590" customFormat="false" ht="13.5" hidden="false" customHeight="false" outlineLevel="0" collapsed="false">
      <c r="A590" s="8" t="n">
        <v>0.177094907407407</v>
      </c>
      <c r="B590" s="9" t="n">
        <f aca="false">B589+1</f>
        <v>585</v>
      </c>
      <c r="C590" s="9" t="n">
        <f aca="false">LOG10((105+B590)/B590)</f>
        <v>0.0716932246550749</v>
      </c>
      <c r="D590" s="9" t="n">
        <v>120.3</v>
      </c>
      <c r="E590" s="10" t="n">
        <f aca="false">D590-1</f>
        <v>119.3</v>
      </c>
    </row>
    <row r="591" customFormat="false" ht="13.5" hidden="false" customHeight="false" outlineLevel="0" collapsed="false">
      <c r="A591" s="8" t="n">
        <v>0.177789351851852</v>
      </c>
      <c r="B591" s="9" t="n">
        <f aca="false">B590+1</f>
        <v>586</v>
      </c>
      <c r="C591" s="9" t="n">
        <f aca="false">LOG10((105+B591)/B591)</f>
        <v>0.0715804313561077</v>
      </c>
      <c r="D591" s="9" t="n">
        <v>120.3</v>
      </c>
      <c r="E591" s="10" t="n">
        <f aca="false">D591-1</f>
        <v>119.3</v>
      </c>
    </row>
    <row r="592" customFormat="false" ht="13.5" hidden="false" customHeight="false" outlineLevel="0" collapsed="false">
      <c r="A592" s="8" t="n">
        <v>0.178483796296296</v>
      </c>
      <c r="B592" s="9" t="n">
        <f aca="false">B591+1</f>
        <v>587</v>
      </c>
      <c r="C592" s="9" t="n">
        <f aca="false">LOG10((105+B592)/B592)</f>
        <v>0.0714679932091434</v>
      </c>
      <c r="D592" s="9" t="n">
        <v>120.3</v>
      </c>
      <c r="E592" s="10" t="n">
        <f aca="false">D592-1</f>
        <v>119.3</v>
      </c>
    </row>
    <row r="593" customFormat="false" ht="13.5" hidden="false" customHeight="false" outlineLevel="0" collapsed="false">
      <c r="A593" s="8" t="n">
        <v>0.179178240740741</v>
      </c>
      <c r="B593" s="9" t="n">
        <f aca="false">B592+1</f>
        <v>588</v>
      </c>
      <c r="C593" s="9" t="n">
        <f aca="false">LOG10((105+B593)/B593)</f>
        <v>0.0713559085356683</v>
      </c>
      <c r="D593" s="9" t="n">
        <v>120.3</v>
      </c>
      <c r="E593" s="10" t="n">
        <f aca="false">D593-1</f>
        <v>119.3</v>
      </c>
    </row>
    <row r="594" customFormat="false" ht="13.5" hidden="false" customHeight="false" outlineLevel="0" collapsed="false">
      <c r="A594" s="8" t="n">
        <v>0.179872685185185</v>
      </c>
      <c r="B594" s="9" t="n">
        <f aca="false">B593+1</f>
        <v>589</v>
      </c>
      <c r="C594" s="9" t="n">
        <f aca="false">LOG10((105+B594)/B594)</f>
        <v>0.0712441756677533</v>
      </c>
      <c r="D594" s="9" t="n">
        <v>120.3</v>
      </c>
      <c r="E594" s="10" t="n">
        <f aca="false">D594-1</f>
        <v>119.3</v>
      </c>
    </row>
    <row r="595" customFormat="false" ht="13.5" hidden="false" customHeight="false" outlineLevel="0" collapsed="false">
      <c r="A595" s="8" t="n">
        <v>0.18056712962963</v>
      </c>
      <c r="B595" s="9" t="n">
        <f aca="false">B594+1</f>
        <v>590</v>
      </c>
      <c r="C595" s="9" t="n">
        <f aca="false">LOG10((105+B595)/B595)</f>
        <v>0.0711327929479697</v>
      </c>
      <c r="D595" s="9" t="n">
        <v>120.3</v>
      </c>
      <c r="E595" s="10" t="n">
        <f aca="false">D595-1</f>
        <v>119.3</v>
      </c>
    </row>
    <row r="596" customFormat="false" ht="13.5" hidden="false" customHeight="false" outlineLevel="0" collapsed="false">
      <c r="A596" s="8" t="n">
        <v>0.181261574074074</v>
      </c>
      <c r="B596" s="9" t="n">
        <f aca="false">B595+1</f>
        <v>591</v>
      </c>
      <c r="C596" s="9" t="n">
        <f aca="false">LOG10((105+B596)/B596)</f>
        <v>0.0710217587293067</v>
      </c>
      <c r="D596" s="9" t="n">
        <v>120.3</v>
      </c>
      <c r="E596" s="10" t="n">
        <f aca="false">D596-1</f>
        <v>119.3</v>
      </c>
    </row>
    <row r="597" customFormat="false" ht="13.5" hidden="false" customHeight="false" outlineLevel="0" collapsed="false">
      <c r="A597" s="8" t="n">
        <v>0.181956018518519</v>
      </c>
      <c r="B597" s="9" t="n">
        <f aca="false">B596+1</f>
        <v>592</v>
      </c>
      <c r="C597" s="9" t="n">
        <f aca="false">LOG10((105+B597)/B597)</f>
        <v>0.0709110713750897</v>
      </c>
      <c r="D597" s="9" t="n">
        <v>120.3</v>
      </c>
      <c r="E597" s="10" t="n">
        <f aca="false">D597-1</f>
        <v>119.3</v>
      </c>
    </row>
    <row r="598" customFormat="false" ht="13.5" hidden="false" customHeight="false" outlineLevel="0" collapsed="false">
      <c r="A598" s="8" t="n">
        <v>0.182650462962963</v>
      </c>
      <c r="B598" s="9" t="n">
        <f aca="false">B597+1</f>
        <v>593</v>
      </c>
      <c r="C598" s="9" t="n">
        <f aca="false">LOG10((105+B598)/B598)</f>
        <v>0.0708007292588985</v>
      </c>
      <c r="D598" s="9" t="n">
        <v>120.3</v>
      </c>
      <c r="E598" s="10" t="n">
        <f aca="false">D598-1</f>
        <v>119.3</v>
      </c>
    </row>
    <row r="599" customFormat="false" ht="13.5" hidden="false" customHeight="false" outlineLevel="0" collapsed="false">
      <c r="A599" s="8" t="n">
        <v>0.183344907407407</v>
      </c>
      <c r="B599" s="9" t="n">
        <f aca="false">B598+1</f>
        <v>594</v>
      </c>
      <c r="C599" s="9" t="n">
        <f aca="false">LOG10((105+B599)/B599)</f>
        <v>0.0706907307644878</v>
      </c>
      <c r="D599" s="9" t="n">
        <v>120.3</v>
      </c>
      <c r="E599" s="10" t="n">
        <f aca="false">D599-1</f>
        <v>119.3</v>
      </c>
    </row>
    <row r="600" customFormat="false" ht="13.5" hidden="false" customHeight="false" outlineLevel="0" collapsed="false">
      <c r="A600" s="8" t="n">
        <v>0.184039351851852</v>
      </c>
      <c r="B600" s="9" t="n">
        <f aca="false">B599+1</f>
        <v>595</v>
      </c>
      <c r="C600" s="9" t="n">
        <f aca="false">LOG10((105+B600)/B600)</f>
        <v>0.0705810742857073</v>
      </c>
      <c r="D600" s="9" t="n">
        <v>120.3</v>
      </c>
      <c r="E600" s="10" t="n">
        <f aca="false">D600-1</f>
        <v>119.3</v>
      </c>
    </row>
    <row r="601" customFormat="false" ht="13.5" hidden="false" customHeight="false" outlineLevel="0" collapsed="false">
      <c r="A601" s="8" t="n">
        <v>0.184733796296296</v>
      </c>
      <c r="B601" s="9" t="n">
        <f aca="false">B600+1</f>
        <v>596</v>
      </c>
      <c r="C601" s="9" t="n">
        <f aca="false">LOG10((105+B601)/B601)</f>
        <v>0.0704717582264222</v>
      </c>
      <c r="D601" s="9" t="n">
        <v>120.3</v>
      </c>
      <c r="E601" s="10" t="n">
        <f aca="false">D601-1</f>
        <v>119.3</v>
      </c>
    </row>
    <row r="602" customFormat="false" ht="13.5" hidden="false" customHeight="false" outlineLevel="0" collapsed="false">
      <c r="A602" s="8" t="n">
        <v>0.185428240740741</v>
      </c>
      <c r="B602" s="9" t="n">
        <f aca="false">B601+1</f>
        <v>597</v>
      </c>
      <c r="C602" s="9" t="n">
        <f aca="false">LOG10((105+B602)/B602)</f>
        <v>0.0703627810004362</v>
      </c>
      <c r="D602" s="9" t="n">
        <v>120.3</v>
      </c>
      <c r="E602" s="10" t="n">
        <f aca="false">D602-1</f>
        <v>119.3</v>
      </c>
    </row>
    <row r="603" customFormat="false" ht="13.5" hidden="false" customHeight="false" outlineLevel="0" collapsed="false">
      <c r="A603" s="8" t="n">
        <v>0.186122685185185</v>
      </c>
      <c r="B603" s="9" t="n">
        <f aca="false">B602+1</f>
        <v>598</v>
      </c>
      <c r="C603" s="9" t="n">
        <f aca="false">LOG10((105+B603)/B603)</f>
        <v>0.0702541410314131</v>
      </c>
      <c r="D603" s="9" t="n">
        <v>120.3</v>
      </c>
      <c r="E603" s="10" t="n">
        <f aca="false">D603-1</f>
        <v>119.3</v>
      </c>
    </row>
    <row r="604" customFormat="false" ht="13.5" hidden="false" customHeight="false" outlineLevel="0" collapsed="false">
      <c r="A604" s="8" t="n">
        <v>0.18681712962963</v>
      </c>
      <c r="B604" s="9" t="n">
        <f aca="false">B603+1</f>
        <v>599</v>
      </c>
      <c r="C604" s="9" t="n">
        <f aca="false">LOG10((105+B604)/B604)</f>
        <v>0.0701458367528008</v>
      </c>
      <c r="D604" s="9" t="n">
        <v>120.3</v>
      </c>
      <c r="E604" s="10" t="n">
        <f aca="false">D604-1</f>
        <v>119.3</v>
      </c>
    </row>
    <row r="605" customFormat="false" ht="13.5" hidden="false" customHeight="false" outlineLevel="0" collapsed="false">
      <c r="A605" s="8" t="n">
        <v>0.187511574074074</v>
      </c>
      <c r="B605" s="9" t="n">
        <f aca="false">B604+1</f>
        <v>600</v>
      </c>
      <c r="C605" s="9" t="n">
        <f aca="false">LOG10((105+B605)/B605)</f>
        <v>0.0700378666077551</v>
      </c>
      <c r="D605" s="9" t="n">
        <v>120.3</v>
      </c>
      <c r="E605" s="10" t="n">
        <f aca="false">D605-1</f>
        <v>119.3</v>
      </c>
    </row>
    <row r="606" customFormat="false" ht="13.5" hidden="false" customHeight="false" outlineLevel="0" collapsed="false">
      <c r="A606" s="8" t="n">
        <v>0.188206018518519</v>
      </c>
      <c r="B606" s="9" t="n">
        <f aca="false">B605+1</f>
        <v>601</v>
      </c>
      <c r="C606" s="9" t="n">
        <f aca="false">LOG10((105+B606)/B606)</f>
        <v>0.0699302290490643</v>
      </c>
      <c r="D606" s="9" t="n">
        <v>120.3</v>
      </c>
      <c r="E606" s="10" t="n">
        <f aca="false">D606-1</f>
        <v>119.3</v>
      </c>
    </row>
    <row r="607" customFormat="false" ht="13.5" hidden="false" customHeight="false" outlineLevel="0" collapsed="false">
      <c r="A607" s="8" t="n">
        <v>0.188900462962963</v>
      </c>
      <c r="B607" s="9" t="n">
        <f aca="false">B606+1</f>
        <v>602</v>
      </c>
      <c r="C607" s="9" t="n">
        <f aca="false">LOG10((105+B607)/B607)</f>
        <v>0.0698229225390749</v>
      </c>
      <c r="D607" s="9" t="n">
        <v>120.3</v>
      </c>
      <c r="E607" s="10" t="n">
        <f aca="false">D607-1</f>
        <v>119.3</v>
      </c>
    </row>
    <row r="608" customFormat="false" ht="13.5" hidden="false" customHeight="false" outlineLevel="0" collapsed="false">
      <c r="A608" s="8" t="n">
        <v>0.189594907407407</v>
      </c>
      <c r="B608" s="9" t="n">
        <f aca="false">B607+1</f>
        <v>603</v>
      </c>
      <c r="C608" s="9" t="n">
        <f aca="false">LOG10((105+B608)/B608)</f>
        <v>0.0697159455496177</v>
      </c>
      <c r="D608" s="9" t="n">
        <v>120.3</v>
      </c>
      <c r="E608" s="10" t="n">
        <f aca="false">D608-1</f>
        <v>119.3</v>
      </c>
    </row>
    <row r="609" customFormat="false" ht="13.5" hidden="false" customHeight="false" outlineLevel="0" collapsed="false">
      <c r="A609" s="8" t="n">
        <v>0.190289351851852</v>
      </c>
      <c r="B609" s="9" t="n">
        <f aca="false">B608+1</f>
        <v>604</v>
      </c>
      <c r="C609" s="9" t="n">
        <f aca="false">LOG10((105+B609)/B609)</f>
        <v>0.0696092965619347</v>
      </c>
      <c r="D609" s="9" t="n">
        <v>120.4</v>
      </c>
      <c r="E609" s="10" t="n">
        <f aca="false">D609-1</f>
        <v>119.4</v>
      </c>
    </row>
    <row r="610" customFormat="false" ht="13.5" hidden="false" customHeight="false" outlineLevel="0" collapsed="false">
      <c r="A610" s="8" t="n">
        <v>0.190983796296296</v>
      </c>
      <c r="B610" s="9" t="n">
        <f aca="false">B609+1</f>
        <v>605</v>
      </c>
      <c r="C610" s="9" t="n">
        <f aca="false">LOG10((105+B610)/B610)</f>
        <v>0.0695029740666064</v>
      </c>
      <c r="D610" s="9" t="n">
        <v>120.4</v>
      </c>
      <c r="E610" s="10" t="n">
        <f aca="false">D610-1</f>
        <v>119.4</v>
      </c>
    </row>
    <row r="611" customFormat="false" ht="13.5" hidden="false" customHeight="false" outlineLevel="0" collapsed="false">
      <c r="A611" s="8" t="n">
        <v>0.191678240740741</v>
      </c>
      <c r="B611" s="9" t="n">
        <f aca="false">B610+1</f>
        <v>606</v>
      </c>
      <c r="C611" s="9" t="n">
        <f aca="false">LOG10((105+B611)/B611)</f>
        <v>0.0693969765634801</v>
      </c>
      <c r="D611" s="9" t="n">
        <v>120.4</v>
      </c>
      <c r="E611" s="10" t="n">
        <f aca="false">D611-1</f>
        <v>119.4</v>
      </c>
    </row>
    <row r="612" customFormat="false" ht="13.5" hidden="false" customHeight="false" outlineLevel="0" collapsed="false">
      <c r="A612" s="8" t="n">
        <v>0.192372685185185</v>
      </c>
      <c r="B612" s="9" t="n">
        <f aca="false">B611+1</f>
        <v>607</v>
      </c>
      <c r="C612" s="9" t="n">
        <f aca="false">LOG10((105+B612)/B612)</f>
        <v>0.0692913025615988</v>
      </c>
      <c r="D612" s="9" t="n">
        <v>120.4</v>
      </c>
      <c r="E612" s="10" t="n">
        <f aca="false">D612-1</f>
        <v>119.4</v>
      </c>
    </row>
    <row r="613" customFormat="false" ht="13.5" hidden="false" customHeight="false" outlineLevel="0" collapsed="false">
      <c r="A613" s="8" t="n">
        <v>0.19306712962963</v>
      </c>
      <c r="B613" s="9" t="n">
        <f aca="false">B612+1</f>
        <v>608</v>
      </c>
      <c r="C613" s="9" t="n">
        <f aca="false">LOG10((105+B613)/B613)</f>
        <v>0.0691859505791306</v>
      </c>
      <c r="D613" s="9" t="n">
        <v>120.3</v>
      </c>
      <c r="E613" s="10" t="n">
        <f aca="false">D613-1</f>
        <v>119.3</v>
      </c>
    </row>
    <row r="614" customFormat="false" ht="13.5" hidden="false" customHeight="false" outlineLevel="0" collapsed="false">
      <c r="A614" s="8" t="n">
        <v>0.193761574074074</v>
      </c>
      <c r="B614" s="9" t="n">
        <f aca="false">B613+1</f>
        <v>609</v>
      </c>
      <c r="C614" s="9" t="n">
        <f aca="false">LOG10((105+B614)/B614)</f>
        <v>0.069080919143299</v>
      </c>
      <c r="D614" s="9" t="n">
        <v>120.4</v>
      </c>
      <c r="E614" s="10" t="n">
        <f aca="false">D614-1</f>
        <v>119.4</v>
      </c>
    </row>
    <row r="615" customFormat="false" ht="13.5" hidden="false" customHeight="false" outlineLevel="0" collapsed="false">
      <c r="A615" s="8" t="n">
        <v>0.194456018518519</v>
      </c>
      <c r="B615" s="9" t="n">
        <f aca="false">B614+1</f>
        <v>610</v>
      </c>
      <c r="C615" s="9" t="n">
        <f aca="false">LOG10((105+B615)/B615)</f>
        <v>0.0689762067903136</v>
      </c>
      <c r="D615" s="9" t="n">
        <v>120.3</v>
      </c>
      <c r="E615" s="10" t="n">
        <f aca="false">D615-1</f>
        <v>119.3</v>
      </c>
    </row>
    <row r="616" customFormat="false" ht="13.5" hidden="false" customHeight="false" outlineLevel="0" collapsed="false">
      <c r="A616" s="8" t="n">
        <v>0.195150462962963</v>
      </c>
      <c r="B616" s="9" t="n">
        <f aca="false">B615+1</f>
        <v>611</v>
      </c>
      <c r="C616" s="9" t="n">
        <f aca="false">LOG10((105+B616)/B616)</f>
        <v>0.0688718120653014</v>
      </c>
      <c r="D616" s="9" t="n">
        <v>120.4</v>
      </c>
      <c r="E616" s="10" t="n">
        <f aca="false">D616-1</f>
        <v>119.4</v>
      </c>
    </row>
    <row r="617" customFormat="false" ht="13.5" hidden="false" customHeight="false" outlineLevel="0" collapsed="false">
      <c r="A617" s="8" t="n">
        <v>0.195844907407407</v>
      </c>
      <c r="B617" s="9" t="n">
        <f aca="false">B616+1</f>
        <v>612</v>
      </c>
      <c r="C617" s="9" t="n">
        <f aca="false">LOG10((105+B617)/B617)</f>
        <v>0.068767733522239</v>
      </c>
      <c r="D617" s="9" t="n">
        <v>120.4</v>
      </c>
      <c r="E617" s="10" t="n">
        <f aca="false">D617-1</f>
        <v>119.4</v>
      </c>
    </row>
    <row r="618" customFormat="false" ht="13.5" hidden="false" customHeight="false" outlineLevel="0" collapsed="false">
      <c r="A618" s="8" t="n">
        <v>0.196539351851852</v>
      </c>
      <c r="B618" s="9" t="n">
        <f aca="false">B617+1</f>
        <v>613</v>
      </c>
      <c r="C618" s="9" t="n">
        <f aca="false">LOG10((105+B618)/B618)</f>
        <v>0.0686639697238853</v>
      </c>
      <c r="D618" s="9" t="n">
        <v>120.4</v>
      </c>
      <c r="E618" s="10" t="n">
        <f aca="false">D618-1</f>
        <v>119.4</v>
      </c>
    </row>
    <row r="619" customFormat="false" ht="13.5" hidden="false" customHeight="false" outlineLevel="0" collapsed="false">
      <c r="A619" s="8" t="n">
        <v>0.197233796296296</v>
      </c>
      <c r="B619" s="9" t="n">
        <f aca="false">B618+1</f>
        <v>614</v>
      </c>
      <c r="C619" s="9" t="n">
        <f aca="false">LOG10((105+B619)/B619)</f>
        <v>0.068560519241715</v>
      </c>
      <c r="D619" s="9" t="n">
        <v>120.4</v>
      </c>
      <c r="E619" s="10" t="n">
        <f aca="false">D619-1</f>
        <v>119.4</v>
      </c>
    </row>
    <row r="620" customFormat="false" ht="13.5" hidden="false" customHeight="false" outlineLevel="0" collapsed="false">
      <c r="A620" s="8" t="n">
        <v>0.197928240740741</v>
      </c>
      <c r="B620" s="9" t="n">
        <f aca="false">B619+1</f>
        <v>615</v>
      </c>
      <c r="C620" s="9" t="n">
        <f aca="false">LOG10((105+B620)/B620)</f>
        <v>0.0684573806558517</v>
      </c>
      <c r="D620" s="9" t="n">
        <v>120.4</v>
      </c>
      <c r="E620" s="10" t="n">
        <f aca="false">D620-1</f>
        <v>119.4</v>
      </c>
    </row>
    <row r="621" customFormat="false" ht="13.5" hidden="false" customHeight="false" outlineLevel="0" collapsed="false">
      <c r="A621" s="8" t="n">
        <v>0.198622685185185</v>
      </c>
      <c r="B621" s="9" t="n">
        <f aca="false">B620+1</f>
        <v>616</v>
      </c>
      <c r="C621" s="9" t="n">
        <f aca="false">LOG10((105+B621)/B621)</f>
        <v>0.0683545525550036</v>
      </c>
      <c r="D621" s="9" t="n">
        <v>120.4</v>
      </c>
      <c r="E621" s="10" t="n">
        <f aca="false">D621-1</f>
        <v>119.4</v>
      </c>
    </row>
    <row r="622" customFormat="false" ht="13.5" hidden="false" customHeight="false" outlineLevel="0" collapsed="false">
      <c r="A622" s="8" t="n">
        <v>0.19931712962963</v>
      </c>
      <c r="B622" s="9" t="n">
        <f aca="false">B621+1</f>
        <v>617</v>
      </c>
      <c r="C622" s="9" t="n">
        <f aca="false">LOG10((105+B622)/B622)</f>
        <v>0.0682520335363974</v>
      </c>
      <c r="D622" s="9" t="n">
        <v>120.4</v>
      </c>
      <c r="E622" s="10" t="n">
        <f aca="false">D622-1</f>
        <v>119.4</v>
      </c>
    </row>
    <row r="623" customFormat="false" ht="13.5" hidden="false" customHeight="false" outlineLevel="0" collapsed="false">
      <c r="A623" s="8" t="n">
        <v>0.200011574074074</v>
      </c>
      <c r="B623" s="9" t="n">
        <f aca="false">B622+1</f>
        <v>618</v>
      </c>
      <c r="C623" s="9" t="n">
        <f aca="false">LOG10((105+B623)/B623)</f>
        <v>0.068149822205715</v>
      </c>
      <c r="D623" s="9" t="n">
        <v>120.4</v>
      </c>
      <c r="E623" s="10" t="n">
        <f aca="false">D623-1</f>
        <v>119.4</v>
      </c>
    </row>
    <row r="624" customFormat="false" ht="13.5" hidden="false" customHeight="false" outlineLevel="0" collapsed="false">
      <c r="A624" s="8" t="n">
        <v>0.200706018518519</v>
      </c>
      <c r="B624" s="9" t="n">
        <f aca="false">B623+1</f>
        <v>619</v>
      </c>
      <c r="C624" s="9" t="n">
        <f aca="false">LOG10((105+B624)/B624)</f>
        <v>0.068047917177029</v>
      </c>
      <c r="D624" s="9" t="n">
        <v>120.4</v>
      </c>
      <c r="E624" s="10" t="n">
        <f aca="false">D624-1</f>
        <v>119.4</v>
      </c>
    </row>
    <row r="625" customFormat="false" ht="13.5" hidden="false" customHeight="false" outlineLevel="0" collapsed="false">
      <c r="A625" s="8" t="n">
        <v>0.201400462962963</v>
      </c>
      <c r="B625" s="9" t="n">
        <f aca="false">B624+1</f>
        <v>620</v>
      </c>
      <c r="C625" s="9" t="n">
        <f aca="false">LOG10((105+B625)/B625)</f>
        <v>0.0679463170727399</v>
      </c>
      <c r="D625" s="9" t="n">
        <v>120.4</v>
      </c>
      <c r="E625" s="10" t="n">
        <f aca="false">D625-1</f>
        <v>119.4</v>
      </c>
    </row>
    <row r="626" customFormat="false" ht="13.5" hidden="false" customHeight="false" outlineLevel="0" collapsed="false">
      <c r="A626" s="8" t="n">
        <v>0.202094907407407</v>
      </c>
      <c r="B626" s="9" t="n">
        <f aca="false">B625+1</f>
        <v>621</v>
      </c>
      <c r="C626" s="9" t="n">
        <f aca="false">LOG10((105+B626)/B626)</f>
        <v>0.0678450205235135</v>
      </c>
      <c r="D626" s="9" t="n">
        <v>120.4</v>
      </c>
      <c r="E626" s="10" t="n">
        <f aca="false">D626-1</f>
        <v>119.4</v>
      </c>
    </row>
    <row r="627" customFormat="false" ht="13.5" hidden="false" customHeight="false" outlineLevel="0" collapsed="false">
      <c r="A627" s="8" t="n">
        <v>0.202789351851852</v>
      </c>
      <c r="B627" s="9" t="n">
        <f aca="false">B626+1</f>
        <v>622</v>
      </c>
      <c r="C627" s="9" t="n">
        <f aca="false">LOG10((105+B627)/B627)</f>
        <v>0.0677440261682191</v>
      </c>
      <c r="D627" s="9" t="n">
        <v>120.4</v>
      </c>
      <c r="E627" s="10" t="n">
        <f aca="false">D627-1</f>
        <v>119.4</v>
      </c>
    </row>
    <row r="628" customFormat="false" ht="13.5" hidden="false" customHeight="false" outlineLevel="0" collapsed="false">
      <c r="A628" s="8" t="n">
        <v>0.203483796296296</v>
      </c>
      <c r="B628" s="9" t="n">
        <f aca="false">B627+1</f>
        <v>623</v>
      </c>
      <c r="C628" s="9" t="n">
        <f aca="false">LOG10((105+B628)/B628)</f>
        <v>0.0676433326538676</v>
      </c>
      <c r="D628" s="9" t="n">
        <v>120.4</v>
      </c>
      <c r="E628" s="10" t="n">
        <f aca="false">D628-1</f>
        <v>119.4</v>
      </c>
    </row>
    <row r="629" customFormat="false" ht="13.5" hidden="false" customHeight="false" outlineLevel="0" collapsed="false">
      <c r="A629" s="8" t="n">
        <v>0.204178240740741</v>
      </c>
      <c r="B629" s="9" t="n">
        <f aca="false">B628+1</f>
        <v>624</v>
      </c>
      <c r="C629" s="9" t="n">
        <f aca="false">LOG10((105+B629)/B629)</f>
        <v>0.0675429386355507</v>
      </c>
      <c r="D629" s="9" t="n">
        <v>120.4</v>
      </c>
      <c r="E629" s="10" t="n">
        <f aca="false">D629-1</f>
        <v>119.4</v>
      </c>
    </row>
    <row r="630" customFormat="false" ht="13.5" hidden="false" customHeight="false" outlineLevel="0" collapsed="false">
      <c r="A630" s="8" t="n">
        <v>0.204872685185185</v>
      </c>
      <c r="B630" s="9" t="n">
        <f aca="false">B629+1</f>
        <v>625</v>
      </c>
      <c r="C630" s="9" t="n">
        <f aca="false">LOG10((105+B630)/B630)</f>
        <v>0.0674428427763807</v>
      </c>
      <c r="D630" s="9" t="n">
        <v>120.4</v>
      </c>
      <c r="E630" s="10" t="n">
        <f aca="false">D630-1</f>
        <v>119.4</v>
      </c>
    </row>
    <row r="631" customFormat="false" ht="13.5" hidden="false" customHeight="false" outlineLevel="0" collapsed="false">
      <c r="A631" s="8" t="n">
        <v>0.20556712962963</v>
      </c>
      <c r="B631" s="9" t="n">
        <f aca="false">B630+1</f>
        <v>626</v>
      </c>
      <c r="C631" s="9" t="n">
        <f aca="false">LOG10((105+B631)/B631)</f>
        <v>0.0673430437474307</v>
      </c>
      <c r="D631" s="9" t="n">
        <v>120.4</v>
      </c>
      <c r="E631" s="10" t="n">
        <f aca="false">D631-1</f>
        <v>119.4</v>
      </c>
    </row>
    <row r="632" customFormat="false" ht="13.5" hidden="false" customHeight="false" outlineLevel="0" collapsed="false">
      <c r="A632" s="8" t="n">
        <v>0.206261574074074</v>
      </c>
      <c r="B632" s="9" t="n">
        <f aca="false">B631+1</f>
        <v>627</v>
      </c>
      <c r="C632" s="9" t="n">
        <f aca="false">LOG10((105+B632)/B632)</f>
        <v>0.0672435402276755</v>
      </c>
      <c r="D632" s="9" t="n">
        <v>120.4</v>
      </c>
      <c r="E632" s="10" t="n">
        <f aca="false">D632-1</f>
        <v>119.4</v>
      </c>
    </row>
    <row r="633" customFormat="false" ht="13.5" hidden="false" customHeight="false" outlineLevel="0" collapsed="false">
      <c r="A633" s="8" t="n">
        <v>0.206956018518519</v>
      </c>
      <c r="B633" s="9" t="n">
        <f aca="false">B632+1</f>
        <v>628</v>
      </c>
      <c r="C633" s="9" t="n">
        <f aca="false">LOG10((105+B633)/B633)</f>
        <v>0.0671443309039318</v>
      </c>
      <c r="D633" s="9" t="n">
        <v>120.4</v>
      </c>
      <c r="E633" s="10" t="n">
        <f aca="false">D633-1</f>
        <v>119.4</v>
      </c>
    </row>
    <row r="634" customFormat="false" ht="13.5" hidden="false" customHeight="false" outlineLevel="0" collapsed="false">
      <c r="A634" s="8" t="n">
        <v>0.207650462962963</v>
      </c>
      <c r="B634" s="9" t="n">
        <f aca="false">B633+1</f>
        <v>629</v>
      </c>
      <c r="C634" s="9" t="n">
        <f aca="false">LOG10((105+B634)/B634)</f>
        <v>0.0670454144708016</v>
      </c>
      <c r="D634" s="9" t="n">
        <v>120.4</v>
      </c>
      <c r="E634" s="10" t="n">
        <f aca="false">D634-1</f>
        <v>119.4</v>
      </c>
    </row>
    <row r="635" customFormat="false" ht="13.5" hidden="false" customHeight="false" outlineLevel="0" collapsed="false">
      <c r="A635" s="8" t="n">
        <v>0.208344907407407</v>
      </c>
      <c r="B635" s="9" t="n">
        <f aca="false">B634+1</f>
        <v>630</v>
      </c>
      <c r="C635" s="9" t="n">
        <f aca="false">LOG10((105+B635)/B635)</f>
        <v>0.0669467896306132</v>
      </c>
      <c r="D635" s="9" t="n">
        <v>120.4</v>
      </c>
      <c r="E635" s="10" t="n">
        <f aca="false">D635-1</f>
        <v>119.4</v>
      </c>
    </row>
    <row r="636" customFormat="false" ht="13.5" hidden="false" customHeight="false" outlineLevel="0" collapsed="false">
      <c r="A636" s="8" t="n">
        <v>0.209039351851852</v>
      </c>
      <c r="B636" s="9" t="n">
        <f aca="false">B635+1</f>
        <v>631</v>
      </c>
      <c r="C636" s="9" t="n">
        <f aca="false">LOG10((105+B636)/B636)</f>
        <v>0.0668484550933645</v>
      </c>
      <c r="D636" s="9" t="n">
        <v>120.4</v>
      </c>
      <c r="E636" s="10" t="n">
        <f aca="false">D636-1</f>
        <v>119.4</v>
      </c>
    </row>
    <row r="637" customFormat="false" ht="13.5" hidden="false" customHeight="false" outlineLevel="0" collapsed="false">
      <c r="A637" s="8" t="n">
        <v>0.209733796296296</v>
      </c>
      <c r="B637" s="9" t="n">
        <f aca="false">B636+1</f>
        <v>632</v>
      </c>
      <c r="C637" s="9" t="n">
        <f aca="false">LOG10((105+B637)/B637)</f>
        <v>0.0667504095766665</v>
      </c>
      <c r="D637" s="9" t="n">
        <v>120.4</v>
      </c>
      <c r="E637" s="10" t="n">
        <f aca="false">D637-1</f>
        <v>119.4</v>
      </c>
    </row>
    <row r="638" customFormat="false" ht="13.5" hidden="false" customHeight="false" outlineLevel="0" collapsed="false">
      <c r="A638" s="8" t="n">
        <v>0.210428240740741</v>
      </c>
      <c r="B638" s="9" t="n">
        <f aca="false">B637+1</f>
        <v>633</v>
      </c>
      <c r="C638" s="9" t="n">
        <f aca="false">LOG10((105+B638)/B638)</f>
        <v>0.0666526518056865</v>
      </c>
      <c r="D638" s="9" t="n">
        <v>120.4</v>
      </c>
      <c r="E638" s="10" t="n">
        <f aca="false">D638-1</f>
        <v>119.4</v>
      </c>
    </row>
    <row r="639" customFormat="false" ht="13.5" hidden="false" customHeight="false" outlineLevel="0" collapsed="false">
      <c r="A639" s="8" t="n">
        <v>0.211122685185185</v>
      </c>
      <c r="B639" s="9" t="n">
        <f aca="false">B638+1</f>
        <v>634</v>
      </c>
      <c r="C639" s="9" t="n">
        <f aca="false">LOG10((105+B639)/B639)</f>
        <v>0.0665551805130931</v>
      </c>
      <c r="D639" s="9" t="n">
        <v>120.4</v>
      </c>
      <c r="E639" s="10" t="n">
        <f aca="false">D639-1</f>
        <v>119.4</v>
      </c>
    </row>
    <row r="640" customFormat="false" ht="13.5" hidden="false" customHeight="false" outlineLevel="0" collapsed="false">
      <c r="A640" s="8" t="n">
        <v>0.21181712962963</v>
      </c>
      <c r="B640" s="9" t="n">
        <f aca="false">B639+1</f>
        <v>635</v>
      </c>
      <c r="C640" s="9" t="n">
        <f aca="false">LOG10((105+B640)/B640)</f>
        <v>0.0664579944390005</v>
      </c>
      <c r="D640" s="9" t="n">
        <v>120.4</v>
      </c>
      <c r="E640" s="10" t="n">
        <f aca="false">D640-1</f>
        <v>119.4</v>
      </c>
    </row>
    <row r="641" customFormat="false" ht="13.5" hidden="false" customHeight="false" outlineLevel="0" collapsed="false">
      <c r="A641" s="8" t="n">
        <v>0.212511574074074</v>
      </c>
      <c r="B641" s="9" t="n">
        <f aca="false">B640+1</f>
        <v>636</v>
      </c>
      <c r="C641" s="9" t="n">
        <f aca="false">LOG10((105+B641)/B641)</f>
        <v>0.0663610923309143</v>
      </c>
      <c r="D641" s="9" t="n">
        <v>120.4</v>
      </c>
      <c r="E641" s="10" t="n">
        <f aca="false">D641-1</f>
        <v>119.4</v>
      </c>
    </row>
    <row r="642" customFormat="false" ht="13.5" hidden="false" customHeight="false" outlineLevel="0" collapsed="false">
      <c r="A642" s="8" t="n">
        <v>0.213206018518519</v>
      </c>
      <c r="B642" s="9" t="n">
        <f aca="false">B641+1</f>
        <v>637</v>
      </c>
      <c r="C642" s="9" t="n">
        <f aca="false">LOG10((105+B642)/B642)</f>
        <v>0.0662644729436767</v>
      </c>
      <c r="D642" s="9" t="n">
        <v>120.4</v>
      </c>
      <c r="E642" s="10" t="n">
        <f aca="false">D642-1</f>
        <v>119.4</v>
      </c>
    </row>
    <row r="643" customFormat="false" ht="13.5" hidden="false" customHeight="false" outlineLevel="0" collapsed="false">
      <c r="A643" s="8" t="n">
        <v>0.213900462962963</v>
      </c>
      <c r="B643" s="9" t="n">
        <f aca="false">B642+1</f>
        <v>638</v>
      </c>
      <c r="C643" s="9" t="n">
        <f aca="false">LOG10((105+B643)/B643)</f>
        <v>0.0661681350394129</v>
      </c>
      <c r="D643" s="9" t="n">
        <v>120.4</v>
      </c>
      <c r="E643" s="10" t="n">
        <f aca="false">D643-1</f>
        <v>119.4</v>
      </c>
    </row>
    <row r="644" customFormat="false" ht="13.5" hidden="false" customHeight="false" outlineLevel="0" collapsed="false">
      <c r="A644" s="8" t="n">
        <v>0.214594907407407</v>
      </c>
      <c r="B644" s="9" t="n">
        <f aca="false">B643+1</f>
        <v>639</v>
      </c>
      <c r="C644" s="9" t="n">
        <f aca="false">LOG10((105+B644)/B644)</f>
        <v>0.0660720773874785</v>
      </c>
      <c r="D644" s="9" t="n">
        <v>120.4</v>
      </c>
      <c r="E644" s="10" t="n">
        <f aca="false">D644-1</f>
        <v>119.4</v>
      </c>
    </row>
    <row r="645" customFormat="false" ht="13.5" hidden="false" customHeight="false" outlineLevel="0" collapsed="false">
      <c r="A645" s="8" t="n">
        <v>0.215289351851852</v>
      </c>
      <c r="B645" s="9" t="n">
        <f aca="false">B644+1</f>
        <v>640</v>
      </c>
      <c r="C645" s="9" t="n">
        <f aca="false">LOG10((105+B645)/B645)</f>
        <v>0.0659762987644057</v>
      </c>
      <c r="D645" s="9" t="n">
        <v>120.4</v>
      </c>
      <c r="E645" s="10" t="n">
        <f aca="false">D645-1</f>
        <v>119.4</v>
      </c>
    </row>
    <row r="646" customFormat="false" ht="13.5" hidden="false" customHeight="false" outlineLevel="0" collapsed="false">
      <c r="A646" s="8" t="n">
        <v>0.215983796296296</v>
      </c>
      <c r="B646" s="9" t="n">
        <f aca="false">B645+1</f>
        <v>641</v>
      </c>
      <c r="C646" s="9" t="n">
        <f aca="false">LOG10((105+B646)/B646)</f>
        <v>0.0658807979538514</v>
      </c>
      <c r="D646" s="9" t="n">
        <v>120.4</v>
      </c>
      <c r="E646" s="10" t="n">
        <f aca="false">D646-1</f>
        <v>119.4</v>
      </c>
    </row>
    <row r="647" customFormat="false" ht="13.5" hidden="false" customHeight="false" outlineLevel="0" collapsed="false">
      <c r="A647" s="8" t="n">
        <v>0.216678240740741</v>
      </c>
      <c r="B647" s="9" t="n">
        <f aca="false">B646+1</f>
        <v>642</v>
      </c>
      <c r="C647" s="9" t="n">
        <f aca="false">LOG10((105+B647)/B647)</f>
        <v>0.0657855737465455</v>
      </c>
      <c r="D647" s="9" t="n">
        <v>120.4</v>
      </c>
      <c r="E647" s="10" t="n">
        <f aca="false">D647-1</f>
        <v>119.4</v>
      </c>
    </row>
    <row r="648" customFormat="false" ht="13.5" hidden="false" customHeight="false" outlineLevel="0" collapsed="false">
      <c r="A648" s="8" t="n">
        <v>0.217372685185185</v>
      </c>
      <c r="B648" s="9" t="n">
        <f aca="false">B647+1</f>
        <v>643</v>
      </c>
      <c r="C648" s="9" t="n">
        <f aca="false">LOG10((105+B648)/B648)</f>
        <v>0.0656906249402393</v>
      </c>
      <c r="D648" s="9" t="n">
        <v>120.4</v>
      </c>
      <c r="E648" s="10" t="n">
        <f aca="false">D648-1</f>
        <v>119.4</v>
      </c>
    </row>
    <row r="649" customFormat="false" ht="13.5" hidden="false" customHeight="false" outlineLevel="0" collapsed="false">
      <c r="A649" s="8" t="n">
        <v>0.21806712962963</v>
      </c>
      <c r="B649" s="9" t="n">
        <f aca="false">B648+1</f>
        <v>644</v>
      </c>
      <c r="C649" s="9" t="n">
        <f aca="false">LOG10((105+B649)/B649)</f>
        <v>0.0655959503396544</v>
      </c>
      <c r="D649" s="9" t="n">
        <v>120.4</v>
      </c>
      <c r="E649" s="10" t="n">
        <f aca="false">D649-1</f>
        <v>119.4</v>
      </c>
    </row>
    <row r="650" customFormat="false" ht="13.5" hidden="false" customHeight="false" outlineLevel="0" collapsed="false">
      <c r="A650" s="8" t="n">
        <v>0.218761574074074</v>
      </c>
      <c r="B650" s="9" t="n">
        <f aca="false">B649+1</f>
        <v>645</v>
      </c>
      <c r="C650" s="9" t="n">
        <f aca="false">LOG10((105+B650)/B650)</f>
        <v>0.0655015487564323</v>
      </c>
      <c r="D650" s="9" t="n">
        <v>120.4</v>
      </c>
      <c r="E650" s="10" t="n">
        <f aca="false">D650-1</f>
        <v>119.4</v>
      </c>
    </row>
    <row r="651" customFormat="false" ht="13.5" hidden="false" customHeight="false" outlineLevel="0" collapsed="false">
      <c r="A651" s="8" t="n">
        <v>0.219456018518519</v>
      </c>
      <c r="B651" s="9" t="n">
        <f aca="false">B650+1</f>
        <v>646</v>
      </c>
      <c r="C651" s="9" t="n">
        <f aca="false">LOG10((105+B651)/B651)</f>
        <v>0.0654074190090843</v>
      </c>
      <c r="D651" s="9" t="n">
        <v>120.4</v>
      </c>
      <c r="E651" s="10" t="n">
        <f aca="false">D651-1</f>
        <v>119.4</v>
      </c>
    </row>
    <row r="652" customFormat="false" ht="13.5" hidden="false" customHeight="false" outlineLevel="0" collapsed="false">
      <c r="A652" s="8" t="n">
        <v>0.220150462962963</v>
      </c>
      <c r="B652" s="9" t="n">
        <f aca="false">B651+1</f>
        <v>647</v>
      </c>
      <c r="C652" s="9" t="n">
        <f aca="false">LOG10((105+B652)/B652)</f>
        <v>0.0653135599229419</v>
      </c>
      <c r="D652" s="9" t="n">
        <v>120.4</v>
      </c>
      <c r="E652" s="10" t="n">
        <f aca="false">D652-1</f>
        <v>119.4</v>
      </c>
    </row>
    <row r="653" customFormat="false" ht="13.5" hidden="false" customHeight="false" outlineLevel="0" collapsed="false">
      <c r="A653" s="8" t="n">
        <v>0.220844907407407</v>
      </c>
      <c r="B653" s="9" t="n">
        <f aca="false">B652+1</f>
        <v>648</v>
      </c>
      <c r="C653" s="9" t="n">
        <f aca="false">LOG10((105+B653)/B653)</f>
        <v>0.0652199703301072</v>
      </c>
      <c r="D653" s="9" t="n">
        <v>120.4</v>
      </c>
      <c r="E653" s="10" t="n">
        <f aca="false">D653-1</f>
        <v>119.4</v>
      </c>
    </row>
    <row r="654" customFormat="false" ht="13.5" hidden="false" customHeight="false" outlineLevel="0" collapsed="false">
      <c r="A654" s="8" t="n">
        <v>0.221539351851852</v>
      </c>
      <c r="B654" s="9" t="n">
        <f aca="false">B653+1</f>
        <v>649</v>
      </c>
      <c r="C654" s="9" t="n">
        <f aca="false">LOG10((105+B654)/B654)</f>
        <v>0.0651266490694048</v>
      </c>
      <c r="D654" s="9" t="n">
        <v>120.4</v>
      </c>
      <c r="E654" s="10" t="n">
        <f aca="false">D654-1</f>
        <v>119.4</v>
      </c>
    </row>
    <row r="655" customFormat="false" ht="13.5" hidden="false" customHeight="false" outlineLevel="0" collapsed="false">
      <c r="A655" s="8" t="n">
        <v>0.222233796296296</v>
      </c>
      <c r="B655" s="9" t="n">
        <f aca="false">B654+1</f>
        <v>650</v>
      </c>
      <c r="C655" s="9" t="n">
        <f aca="false">LOG10((105+B655)/B655)</f>
        <v>0.0650335949863327</v>
      </c>
      <c r="D655" s="9" t="n">
        <v>120.4</v>
      </c>
      <c r="E655" s="10" t="n">
        <f aca="false">D655-1</f>
        <v>119.4</v>
      </c>
    </row>
    <row r="656" customFormat="false" ht="13.5" hidden="false" customHeight="false" outlineLevel="0" collapsed="false">
      <c r="A656" s="8" t="n">
        <v>0.222928240740741</v>
      </c>
      <c r="B656" s="9" t="n">
        <f aca="false">B655+1</f>
        <v>651</v>
      </c>
      <c r="C656" s="9" t="n">
        <f aca="false">LOG10((105+B656)/B656)</f>
        <v>0.0649408069330146</v>
      </c>
      <c r="D656" s="9" t="n">
        <v>120.4</v>
      </c>
      <c r="E656" s="10" t="n">
        <f aca="false">D656-1</f>
        <v>119.4</v>
      </c>
    </row>
    <row r="657" customFormat="false" ht="13.5" hidden="false" customHeight="false" outlineLevel="0" collapsed="false">
      <c r="A657" s="8" t="n">
        <v>0.223622685185185</v>
      </c>
      <c r="B657" s="9" t="n">
        <f aca="false">B656+1</f>
        <v>652</v>
      </c>
      <c r="C657" s="9" t="n">
        <f aca="false">LOG10((105+B657)/B657)</f>
        <v>0.0648482837681526</v>
      </c>
      <c r="D657" s="9" t="n">
        <v>120.4</v>
      </c>
      <c r="E657" s="10" t="n">
        <f aca="false">D657-1</f>
        <v>119.4</v>
      </c>
    </row>
    <row r="658" customFormat="false" ht="13.5" hidden="false" customHeight="false" outlineLevel="0" collapsed="false">
      <c r="A658" s="8" t="n">
        <v>0.22431712962963</v>
      </c>
      <c r="B658" s="9" t="n">
        <f aca="false">B657+1</f>
        <v>653</v>
      </c>
      <c r="C658" s="9" t="n">
        <f aca="false">LOG10((105+B658)/B658)</f>
        <v>0.0647560243569796</v>
      </c>
      <c r="D658" s="9" t="n">
        <v>120.4</v>
      </c>
      <c r="E658" s="10" t="n">
        <f aca="false">D658-1</f>
        <v>119.4</v>
      </c>
    </row>
    <row r="659" customFormat="false" ht="13.5" hidden="false" customHeight="false" outlineLevel="0" collapsed="false">
      <c r="A659" s="8" t="n">
        <v>0.225011574074074</v>
      </c>
      <c r="B659" s="9" t="n">
        <f aca="false">B658+1</f>
        <v>654</v>
      </c>
      <c r="C659" s="9" t="n">
        <f aca="false">LOG10((105+B659)/B659)</f>
        <v>0.0646640275712131</v>
      </c>
      <c r="D659" s="9" t="n">
        <v>120.4</v>
      </c>
      <c r="E659" s="10" t="n">
        <f aca="false">D659-1</f>
        <v>119.4</v>
      </c>
    </row>
    <row r="660" customFormat="false" ht="13.5" hidden="false" customHeight="false" outlineLevel="0" collapsed="false">
      <c r="A660" s="8" t="n">
        <v>0.225706018518519</v>
      </c>
      <c r="B660" s="9" t="n">
        <f aca="false">B659+1</f>
        <v>655</v>
      </c>
      <c r="C660" s="9" t="n">
        <f aca="false">LOG10((105+B660)/B660)</f>
        <v>0.0645722922890083</v>
      </c>
      <c r="D660" s="9" t="n">
        <v>120.4</v>
      </c>
      <c r="E660" s="10" t="n">
        <f aca="false">D660-1</f>
        <v>119.4</v>
      </c>
    </row>
    <row r="661" customFormat="false" ht="13.5" hidden="false" customHeight="false" outlineLevel="0" collapsed="false">
      <c r="A661" s="8" t="n">
        <v>0.226400462962963</v>
      </c>
      <c r="B661" s="9" t="n">
        <f aca="false">B660+1</f>
        <v>656</v>
      </c>
      <c r="C661" s="9" t="n">
        <f aca="false">LOG10((105+B661)/B661)</f>
        <v>0.0644808173949126</v>
      </c>
      <c r="D661" s="9" t="n">
        <v>120.5</v>
      </c>
      <c r="E661" s="10" t="n">
        <f aca="false">D661-1</f>
        <v>119.5</v>
      </c>
    </row>
    <row r="662" customFormat="false" ht="13.5" hidden="false" customHeight="false" outlineLevel="0" collapsed="false">
      <c r="A662" s="8" t="n">
        <v>0.227094907407407</v>
      </c>
      <c r="B662" s="9" t="n">
        <f aca="false">B661+1</f>
        <v>657</v>
      </c>
      <c r="C662" s="9" t="n">
        <f aca="false">LOG10((105+B662)/B662)</f>
        <v>0.0643896017798197</v>
      </c>
      <c r="D662" s="9" t="n">
        <v>120.5</v>
      </c>
      <c r="E662" s="10" t="n">
        <f aca="false">D662-1</f>
        <v>119.5</v>
      </c>
    </row>
    <row r="663" customFormat="false" ht="13.5" hidden="false" customHeight="false" outlineLevel="0" collapsed="false">
      <c r="A663" s="8" t="n">
        <v>0.227789351851852</v>
      </c>
      <c r="B663" s="9" t="n">
        <f aca="false">B662+1</f>
        <v>658</v>
      </c>
      <c r="C663" s="9" t="n">
        <f aca="false">LOG10((105+B663)/B663)</f>
        <v>0.064298644340925</v>
      </c>
      <c r="D663" s="9" t="n">
        <v>120.5</v>
      </c>
      <c r="E663" s="10" t="n">
        <f aca="false">D663-1</f>
        <v>119.5</v>
      </c>
    </row>
    <row r="664" customFormat="false" ht="13.5" hidden="false" customHeight="false" outlineLevel="0" collapsed="false">
      <c r="A664" s="8" t="n">
        <v>0.228483796296296</v>
      </c>
      <c r="B664" s="9" t="n">
        <f aca="false">B663+1</f>
        <v>659</v>
      </c>
      <c r="C664" s="9" t="n">
        <f aca="false">LOG10((105+B664)/B664)</f>
        <v>0.0642079439816801</v>
      </c>
      <c r="D664" s="9" t="n">
        <v>120.5</v>
      </c>
      <c r="E664" s="10" t="n">
        <f aca="false">D664-1</f>
        <v>119.5</v>
      </c>
    </row>
    <row r="665" customFormat="false" ht="13.5" hidden="false" customHeight="false" outlineLevel="0" collapsed="false">
      <c r="A665" s="8" t="n">
        <v>0.229178240740741</v>
      </c>
      <c r="B665" s="9" t="n">
        <f aca="false">B664+1</f>
        <v>660</v>
      </c>
      <c r="C665" s="9" t="n">
        <f aca="false">LOG10((105+B665)/B665)</f>
        <v>0.064117499611749</v>
      </c>
      <c r="D665" s="9" t="n">
        <v>120.5</v>
      </c>
      <c r="E665" s="10" t="n">
        <f aca="false">D665-1</f>
        <v>119.5</v>
      </c>
    </row>
    <row r="666" customFormat="false" ht="13.5" hidden="false" customHeight="false" outlineLevel="0" collapsed="false">
      <c r="A666" s="8" t="n">
        <v>0.229872685185185</v>
      </c>
      <c r="B666" s="9" t="n">
        <f aca="false">B665+1</f>
        <v>661</v>
      </c>
      <c r="C666" s="9" t="n">
        <f aca="false">LOG10((105+B666)/B666)</f>
        <v>0.0640273101469637</v>
      </c>
      <c r="D666" s="9" t="n">
        <v>120.5</v>
      </c>
      <c r="E666" s="10" t="n">
        <f aca="false">D666-1</f>
        <v>119.5</v>
      </c>
    </row>
    <row r="667" customFormat="false" ht="13.5" hidden="false" customHeight="false" outlineLevel="0" collapsed="false">
      <c r="A667" s="8" t="n">
        <v>0.23056712962963</v>
      </c>
      <c r="B667" s="9" t="n">
        <f aca="false">B666+1</f>
        <v>662</v>
      </c>
      <c r="C667" s="9" t="n">
        <f aca="false">LOG10((105+B667)/B667)</f>
        <v>0.0639373745092811</v>
      </c>
      <c r="D667" s="9" t="n">
        <v>120.5</v>
      </c>
      <c r="E667" s="10" t="n">
        <f aca="false">D667-1</f>
        <v>119.5</v>
      </c>
    </row>
    <row r="668" customFormat="false" ht="13.5" hidden="false" customHeight="false" outlineLevel="0" collapsed="false">
      <c r="A668" s="8" t="n">
        <v>0.231261574074074</v>
      </c>
      <c r="B668" s="9" t="n">
        <f aca="false">B667+1</f>
        <v>663</v>
      </c>
      <c r="C668" s="9" t="n">
        <f aca="false">LOG10((105+B668)/B668)</f>
        <v>0.0638476916267389</v>
      </c>
      <c r="D668" s="9" t="n">
        <v>120.5</v>
      </c>
      <c r="E668" s="10" t="n">
        <f aca="false">D668-1</f>
        <v>119.5</v>
      </c>
    </row>
    <row r="669" customFormat="false" ht="13.5" hidden="false" customHeight="false" outlineLevel="0" collapsed="false">
      <c r="A669" s="8" t="n">
        <v>0.231956018518519</v>
      </c>
      <c r="B669" s="9" t="n">
        <f aca="false">B668+1</f>
        <v>664</v>
      </c>
      <c r="C669" s="9" t="n">
        <f aca="false">LOG10((105+B669)/B669)</f>
        <v>0.0637582604334135</v>
      </c>
      <c r="D669" s="9" t="n">
        <v>120.5</v>
      </c>
      <c r="E669" s="10" t="n">
        <f aca="false">D669-1</f>
        <v>119.5</v>
      </c>
    </row>
    <row r="670" customFormat="false" ht="13.5" hidden="false" customHeight="false" outlineLevel="0" collapsed="false">
      <c r="A670" s="8" t="n">
        <v>0.232650462962963</v>
      </c>
      <c r="B670" s="9" t="n">
        <f aca="false">B669+1</f>
        <v>665</v>
      </c>
      <c r="C670" s="9" t="n">
        <f aca="false">LOG10((105+B670)/B670)</f>
        <v>0.0636690798693773</v>
      </c>
      <c r="D670" s="9" t="n">
        <v>120.5</v>
      </c>
      <c r="E670" s="10" t="n">
        <f aca="false">D670-1</f>
        <v>119.5</v>
      </c>
    </row>
    <row r="671" customFormat="false" ht="13.5" hidden="false" customHeight="false" outlineLevel="0" collapsed="false">
      <c r="A671" s="8" t="n">
        <v>0.233344907407407</v>
      </c>
      <c r="B671" s="9" t="n">
        <f aca="false">B670+1</f>
        <v>666</v>
      </c>
      <c r="C671" s="9" t="n">
        <f aca="false">LOG10((105+B671)/B671)</f>
        <v>0.0635801488806559</v>
      </c>
      <c r="D671" s="9" t="n">
        <v>120.5</v>
      </c>
      <c r="E671" s="10" t="n">
        <f aca="false">D671-1</f>
        <v>119.5</v>
      </c>
    </row>
    <row r="672" customFormat="false" ht="13.5" hidden="false" customHeight="false" outlineLevel="0" collapsed="false">
      <c r="A672" s="8" t="n">
        <v>0.234039351851852</v>
      </c>
      <c r="B672" s="9" t="n">
        <f aca="false">B671+1</f>
        <v>667</v>
      </c>
      <c r="C672" s="9" t="n">
        <f aca="false">LOG10((105+B672)/B672)</f>
        <v>0.0634914664191872</v>
      </c>
      <c r="D672" s="9" t="n">
        <v>120.5</v>
      </c>
      <c r="E672" s="10" t="n">
        <f aca="false">D672-1</f>
        <v>119.5</v>
      </c>
    </row>
    <row r="673" customFormat="false" ht="13.5" hidden="false" customHeight="false" outlineLevel="0" collapsed="false">
      <c r="A673" s="8" t="n">
        <v>0.234733796296296</v>
      </c>
      <c r="B673" s="9" t="n">
        <f aca="false">B672+1</f>
        <v>668</v>
      </c>
      <c r="C673" s="9" t="n">
        <f aca="false">LOG10((105+B673)/B673)</f>
        <v>0.0634030314427793</v>
      </c>
      <c r="D673" s="9" t="n">
        <v>120.5</v>
      </c>
      <c r="E673" s="10" t="n">
        <f aca="false">D673-1</f>
        <v>119.5</v>
      </c>
    </row>
    <row r="674" customFormat="false" ht="13.5" hidden="false" customHeight="false" outlineLevel="0" collapsed="false">
      <c r="A674" s="8" t="n">
        <v>0.235428240740741</v>
      </c>
      <c r="B674" s="9" t="n">
        <f aca="false">B673+1</f>
        <v>669</v>
      </c>
      <c r="C674" s="9" t="n">
        <f aca="false">LOG10((105+B674)/B674)</f>
        <v>0.0633148429150695</v>
      </c>
      <c r="D674" s="9" t="n">
        <v>120.5</v>
      </c>
      <c r="E674" s="10" t="n">
        <f aca="false">D674-1</f>
        <v>119.5</v>
      </c>
    </row>
    <row r="675" customFormat="false" ht="13.5" hidden="false" customHeight="false" outlineLevel="0" collapsed="false">
      <c r="A675" s="8" t="n">
        <v>0.236122685185185</v>
      </c>
      <c r="B675" s="9" t="n">
        <f aca="false">B674+1</f>
        <v>670</v>
      </c>
      <c r="C675" s="9" t="n">
        <f aca="false">LOG10((105+B675)/B675)</f>
        <v>0.0632268998054838</v>
      </c>
      <c r="D675" s="9" t="n">
        <v>120.5</v>
      </c>
      <c r="E675" s="10" t="n">
        <f aca="false">D675-1</f>
        <v>119.5</v>
      </c>
    </row>
    <row r="676" customFormat="false" ht="13.5" hidden="false" customHeight="false" outlineLevel="0" collapsed="false">
      <c r="A676" s="8" t="n">
        <v>0.23681712962963</v>
      </c>
      <c r="B676" s="9" t="n">
        <f aca="false">B675+1</f>
        <v>671</v>
      </c>
      <c r="C676" s="9" t="n">
        <f aca="false">LOG10((105+B676)/B676)</f>
        <v>0.0631392010891964</v>
      </c>
      <c r="D676" s="9" t="n">
        <v>120.5</v>
      </c>
      <c r="E676" s="10" t="n">
        <f aca="false">D676-1</f>
        <v>119.5</v>
      </c>
    </row>
    <row r="677" customFormat="false" ht="13.5" hidden="false" customHeight="false" outlineLevel="0" collapsed="false">
      <c r="A677" s="8" t="n">
        <v>0.237511574074074</v>
      </c>
      <c r="B677" s="9" t="n">
        <f aca="false">B676+1</f>
        <v>672</v>
      </c>
      <c r="C677" s="9" t="n">
        <f aca="false">LOG10((105+B677)/B677)</f>
        <v>0.063051745747089</v>
      </c>
      <c r="D677" s="9" t="n">
        <v>120.5</v>
      </c>
      <c r="E677" s="10" t="n">
        <f aca="false">D677-1</f>
        <v>119.5</v>
      </c>
    </row>
    <row r="678" customFormat="false" ht="13.5" hidden="false" customHeight="false" outlineLevel="0" collapsed="false">
      <c r="A678" s="8" t="n">
        <v>0.238206018518519</v>
      </c>
      <c r="B678" s="9" t="n">
        <f aca="false">B677+1</f>
        <v>673</v>
      </c>
      <c r="C678" s="9" t="n">
        <f aca="false">LOG10((105+B678)/B678)</f>
        <v>0.062964532765712</v>
      </c>
      <c r="D678" s="9" t="n">
        <v>120.5</v>
      </c>
      <c r="E678" s="10" t="n">
        <f aca="false">D678-1</f>
        <v>119.5</v>
      </c>
    </row>
    <row r="679" customFormat="false" ht="13.5" hidden="false" customHeight="false" outlineLevel="0" collapsed="false">
      <c r="A679" s="8" t="n">
        <v>0.238900462962963</v>
      </c>
      <c r="B679" s="9" t="n">
        <f aca="false">B678+1</f>
        <v>674</v>
      </c>
      <c r="C679" s="9" t="n">
        <f aca="false">LOG10((105+B679)/B679)</f>
        <v>0.0628775611372447</v>
      </c>
      <c r="D679" s="9" t="n">
        <v>120.5</v>
      </c>
      <c r="E679" s="10" t="n">
        <f aca="false">D679-1</f>
        <v>119.5</v>
      </c>
    </row>
    <row r="680" customFormat="false" ht="13.5" hidden="false" customHeight="false" outlineLevel="0" collapsed="false">
      <c r="A680" s="8" t="n">
        <v>0.239594907407407</v>
      </c>
      <c r="B680" s="9" t="n">
        <f aca="false">B679+1</f>
        <v>675</v>
      </c>
      <c r="C680" s="9" t="n">
        <f aca="false">LOG10((105+B680)/B680)</f>
        <v>0.0627908298594554</v>
      </c>
      <c r="D680" s="9" t="n">
        <v>120.5</v>
      </c>
      <c r="E680" s="10" t="n">
        <f aca="false">D680-1</f>
        <v>119.5</v>
      </c>
    </row>
    <row r="681" customFormat="false" ht="13.5" hidden="false" customHeight="false" outlineLevel="0" collapsed="false">
      <c r="A681" s="8" t="n">
        <v>0.240289351851852</v>
      </c>
      <c r="B681" s="9" t="n">
        <f aca="false">B680+1</f>
        <v>676</v>
      </c>
      <c r="C681" s="9" t="n">
        <f aca="false">LOG10((105+B681)/B681)</f>
        <v>0.0627043379356644</v>
      </c>
      <c r="D681" s="9" t="n">
        <v>120.5</v>
      </c>
      <c r="E681" s="10" t="n">
        <f aca="false">D681-1</f>
        <v>119.5</v>
      </c>
    </row>
    <row r="682" customFormat="false" ht="13.5" hidden="false" customHeight="false" outlineLevel="0" collapsed="false">
      <c r="A682" s="8" t="n">
        <v>0.240983796296296</v>
      </c>
      <c r="B682" s="9" t="n">
        <f aca="false">B681+1</f>
        <v>677</v>
      </c>
      <c r="C682" s="9" t="n">
        <f aca="false">LOG10((105+B682)/B682)</f>
        <v>0.0626180843747037</v>
      </c>
      <c r="D682" s="9" t="n">
        <v>120.5</v>
      </c>
      <c r="E682" s="10" t="n">
        <f aca="false">D682-1</f>
        <v>119.5</v>
      </c>
    </row>
    <row r="683" customFormat="false" ht="13.5" hidden="false" customHeight="false" outlineLevel="0" collapsed="false">
      <c r="A683" s="8" t="n">
        <v>0.241678240740741</v>
      </c>
      <c r="B683" s="9" t="n">
        <f aca="false">B682+1</f>
        <v>678</v>
      </c>
      <c r="C683" s="9" t="n">
        <f aca="false">LOG10((105+B683)/B683)</f>
        <v>0.06253206819088</v>
      </c>
      <c r="D683" s="9" t="n">
        <v>120.6</v>
      </c>
      <c r="E683" s="10" t="n">
        <f aca="false">D683-1</f>
        <v>119.6</v>
      </c>
    </row>
    <row r="684" customFormat="false" ht="13.5" hidden="false" customHeight="false" outlineLevel="0" collapsed="false">
      <c r="A684" s="8" t="n">
        <v>0.242372685185185</v>
      </c>
      <c r="B684" s="9" t="n">
        <f aca="false">B683+1</f>
        <v>679</v>
      </c>
      <c r="C684" s="9" t="n">
        <f aca="false">LOG10((105+B684)/B684)</f>
        <v>0.0624462884039367</v>
      </c>
      <c r="D684" s="9" t="n">
        <v>120.5</v>
      </c>
      <c r="E684" s="10" t="n">
        <f aca="false">D684-1</f>
        <v>119.5</v>
      </c>
    </row>
    <row r="685" customFormat="false" ht="13.5" hidden="false" customHeight="false" outlineLevel="0" collapsed="false">
      <c r="A685" s="8" t="n">
        <v>0.24306712962963</v>
      </c>
      <c r="B685" s="9" t="n">
        <f aca="false">B684+1</f>
        <v>680</v>
      </c>
      <c r="C685" s="9" t="n">
        <f aca="false">LOG10((105+B685)/B685)</f>
        <v>0.0623607440390162</v>
      </c>
      <c r="D685" s="9" t="n">
        <v>120.6</v>
      </c>
      <c r="E685" s="10" t="n">
        <f aca="false">D685-1</f>
        <v>119.6</v>
      </c>
    </row>
    <row r="686" customFormat="false" ht="13.5" hidden="false" customHeight="false" outlineLevel="0" collapsed="false">
      <c r="A686" s="8" t="n">
        <v>0.243761574074074</v>
      </c>
      <c r="B686" s="9" t="n">
        <f aca="false">B685+1</f>
        <v>681</v>
      </c>
      <c r="C686" s="9" t="n">
        <f aca="false">LOG10((105+B686)/B686)</f>
        <v>0.0622754341266228</v>
      </c>
      <c r="D686" s="9" t="n">
        <v>120.5</v>
      </c>
      <c r="E686" s="10" t="n">
        <f aca="false">D686-1</f>
        <v>119.5</v>
      </c>
    </row>
    <row r="687" customFormat="false" ht="13.5" hidden="false" customHeight="false" outlineLevel="0" collapsed="false">
      <c r="A687" s="8" t="n">
        <v>0.244456018518519</v>
      </c>
      <c r="B687" s="9" t="n">
        <f aca="false">B686+1</f>
        <v>682</v>
      </c>
      <c r="C687" s="9" t="n">
        <f aca="false">LOG10((105+B687)/B687)</f>
        <v>0.0621903577025857</v>
      </c>
      <c r="D687" s="9" t="n">
        <v>120.6</v>
      </c>
      <c r="E687" s="10" t="n">
        <f aca="false">D687-1</f>
        <v>119.6</v>
      </c>
    </row>
    <row r="688" customFormat="false" ht="13.5" hidden="false" customHeight="false" outlineLevel="0" collapsed="false">
      <c r="A688" s="8" t="n">
        <v>0.245150462962963</v>
      </c>
      <c r="B688" s="9" t="n">
        <f aca="false">B687+1</f>
        <v>683</v>
      </c>
      <c r="C688" s="9" t="n">
        <f aca="false">LOG10((105+B688)/B688)</f>
        <v>0.0621055138080227</v>
      </c>
      <c r="D688" s="9" t="n">
        <v>120.6</v>
      </c>
      <c r="E688" s="10" t="n">
        <f aca="false">D688-1</f>
        <v>119.6</v>
      </c>
    </row>
    <row r="689" customFormat="false" ht="13.5" hidden="false" customHeight="false" outlineLevel="0" collapsed="false">
      <c r="A689" s="8" t="n">
        <v>0.245844907407407</v>
      </c>
      <c r="B689" s="9" t="n">
        <f aca="false">B688+1</f>
        <v>684</v>
      </c>
      <c r="C689" s="9" t="n">
        <f aca="false">LOG10((105+B689)/B689)</f>
        <v>0.0620209014893041</v>
      </c>
      <c r="D689" s="9" t="n">
        <v>120.6</v>
      </c>
      <c r="E689" s="10" t="n">
        <f aca="false">D689-1</f>
        <v>119.6</v>
      </c>
    </row>
    <row r="690" customFormat="false" ht="13.5" hidden="false" customHeight="false" outlineLevel="0" collapsed="false">
      <c r="A690" s="8" t="n">
        <v>0.246539351851852</v>
      </c>
      <c r="B690" s="9" t="n">
        <f aca="false">B689+1</f>
        <v>685</v>
      </c>
      <c r="C690" s="9" t="n">
        <f aca="false">LOG10((105+B690)/B690)</f>
        <v>0.0619365197980158</v>
      </c>
      <c r="D690" s="9" t="n">
        <v>120.6</v>
      </c>
      <c r="E690" s="10" t="n">
        <f aca="false">D690-1</f>
        <v>119.6</v>
      </c>
    </row>
    <row r="691" customFormat="false" ht="13.5" hidden="false" customHeight="false" outlineLevel="0" collapsed="false">
      <c r="A691" s="8" t="n">
        <v>0.247233796296296</v>
      </c>
      <c r="B691" s="9" t="n">
        <f aca="false">B690+1</f>
        <v>686</v>
      </c>
      <c r="C691" s="9" t="n">
        <f aca="false">LOG10((105+B691)/B691)</f>
        <v>0.0618523677909249</v>
      </c>
      <c r="D691" s="9" t="n">
        <v>120.6</v>
      </c>
      <c r="E691" s="10" t="n">
        <f aca="false">D691-1</f>
        <v>119.6</v>
      </c>
    </row>
    <row r="692" customFormat="false" ht="13.5" hidden="false" customHeight="false" outlineLevel="0" collapsed="false">
      <c r="A692" s="8" t="n">
        <v>0.247928240740741</v>
      </c>
      <c r="B692" s="9" t="n">
        <f aca="false">B691+1</f>
        <v>687</v>
      </c>
      <c r="C692" s="9" t="n">
        <f aca="false">LOG10((105+B692)/B692)</f>
        <v>0.0617684445299431</v>
      </c>
      <c r="D692" s="9" t="n">
        <v>120.6</v>
      </c>
      <c r="E692" s="10" t="n">
        <f aca="false">D692-1</f>
        <v>119.6</v>
      </c>
    </row>
    <row r="693" customFormat="false" ht="13.5" hidden="false" customHeight="false" outlineLevel="0" collapsed="false">
      <c r="A693" s="8" t="n">
        <v>0.248622685185185</v>
      </c>
      <c r="B693" s="9" t="n">
        <f aca="false">B692+1</f>
        <v>688</v>
      </c>
      <c r="C693" s="9" t="n">
        <f aca="false">LOG10((105+B693)/B693)</f>
        <v>0.0616847490820925</v>
      </c>
      <c r="D693" s="9" t="n">
        <v>120.6</v>
      </c>
      <c r="E693" s="10" t="n">
        <f aca="false">D693-1</f>
        <v>119.6</v>
      </c>
    </row>
    <row r="694" customFormat="false" ht="13.5" hidden="false" customHeight="false" outlineLevel="0" collapsed="false">
      <c r="A694" s="8" t="n">
        <v>0.24931712962963</v>
      </c>
      <c r="B694" s="9" t="n">
        <f aca="false">B693+1</f>
        <v>689</v>
      </c>
      <c r="C694" s="9" t="n">
        <f aca="false">LOG10((105+B694)/B694)</f>
        <v>0.0616012805194704</v>
      </c>
      <c r="D694" s="9" t="n">
        <v>120.6</v>
      </c>
      <c r="E694" s="10" t="n">
        <f aca="false">D694-1</f>
        <v>119.6</v>
      </c>
    </row>
    <row r="695" customFormat="false" ht="13.5" hidden="false" customHeight="false" outlineLevel="0" collapsed="false">
      <c r="A695" s="8" t="n">
        <v>0.250011574074074</v>
      </c>
      <c r="B695" s="9" t="n">
        <f aca="false">B694+1</f>
        <v>690</v>
      </c>
      <c r="C695" s="9" t="n">
        <f aca="false">LOG10((105+B695)/B695)</f>
        <v>0.061518037919215</v>
      </c>
      <c r="D695" s="9" t="n">
        <v>120.6</v>
      </c>
      <c r="E695" s="10" t="n">
        <f aca="false">D695-1</f>
        <v>119.6</v>
      </c>
    </row>
    <row r="696" customFormat="false" ht="13.5" hidden="false" customHeight="false" outlineLevel="0" collapsed="false">
      <c r="A696" s="8" t="n">
        <v>0.250706018518519</v>
      </c>
      <c r="B696" s="9" t="n">
        <f aca="false">B695+1</f>
        <v>691</v>
      </c>
      <c r="C696" s="9" t="n">
        <f aca="false">LOG10((105+B696)/B696)</f>
        <v>0.0614350203634706</v>
      </c>
      <c r="D696" s="9" t="n">
        <v>120.6</v>
      </c>
      <c r="E696" s="10" t="n">
        <f aca="false">D696-1</f>
        <v>119.6</v>
      </c>
    </row>
    <row r="697" customFormat="false" ht="13.5" hidden="false" customHeight="false" outlineLevel="0" collapsed="false">
      <c r="A697" s="8" t="n">
        <v>0.251400462962963</v>
      </c>
      <c r="B697" s="9" t="n">
        <f aca="false">B696+1</f>
        <v>692</v>
      </c>
      <c r="C697" s="9" t="n">
        <f aca="false">LOG10((105+B697)/B697)</f>
        <v>0.0613522269393545</v>
      </c>
      <c r="D697" s="9" t="n">
        <v>120.6</v>
      </c>
      <c r="E697" s="10" t="n">
        <f aca="false">D697-1</f>
        <v>119.6</v>
      </c>
    </row>
    <row r="698" customFormat="false" ht="13.5" hidden="false" customHeight="false" outlineLevel="0" collapsed="false">
      <c r="A698" s="8" t="n">
        <v>0.252094907407407</v>
      </c>
      <c r="B698" s="9" t="n">
        <f aca="false">B697+1</f>
        <v>693</v>
      </c>
      <c r="C698" s="9" t="n">
        <f aca="false">LOG10((105+B698)/B698)</f>
        <v>0.0612696567389227</v>
      </c>
      <c r="D698" s="9" t="n">
        <v>120.6</v>
      </c>
      <c r="E698" s="10" t="n">
        <f aca="false">D698-1</f>
        <v>119.6</v>
      </c>
    </row>
    <row r="699" customFormat="false" ht="13.5" hidden="false" customHeight="false" outlineLevel="0" collapsed="false">
      <c r="A699" s="8" t="n">
        <v>0.252789351851852</v>
      </c>
      <c r="B699" s="9" t="n">
        <f aca="false">B698+1</f>
        <v>694</v>
      </c>
      <c r="C699" s="9" t="n">
        <f aca="false">LOG10((105+B699)/B699)</f>
        <v>0.0611873088591365</v>
      </c>
      <c r="D699" s="9" t="n">
        <v>120.6</v>
      </c>
      <c r="E699" s="10" t="n">
        <f aca="false">D699-1</f>
        <v>119.6</v>
      </c>
    </row>
    <row r="700" customFormat="false" ht="13.5" hidden="false" customHeight="false" outlineLevel="0" collapsed="false">
      <c r="A700" s="8" t="n">
        <v>0.253483796296296</v>
      </c>
      <c r="B700" s="9" t="n">
        <f aca="false">B699+1</f>
        <v>695</v>
      </c>
      <c r="C700" s="9" t="n">
        <f aca="false">LOG10((105+B700)/B700)</f>
        <v>0.0611051824018297</v>
      </c>
      <c r="D700" s="9" t="n">
        <v>120.6</v>
      </c>
      <c r="E700" s="10" t="n">
        <f aca="false">D700-1</f>
        <v>119.6</v>
      </c>
    </row>
    <row r="701" customFormat="false" ht="13.5" hidden="false" customHeight="false" outlineLevel="0" collapsed="false">
      <c r="A701" s="8" t="n">
        <v>0.254178240740741</v>
      </c>
      <c r="B701" s="9" t="n">
        <f aca="false">B700+1</f>
        <v>696</v>
      </c>
      <c r="C701" s="9" t="n">
        <f aca="false">LOG10((105+B701)/B701)</f>
        <v>0.0610232764736756</v>
      </c>
      <c r="D701" s="9" t="n">
        <v>120.6</v>
      </c>
      <c r="E701" s="10" t="n">
        <f aca="false">D701-1</f>
        <v>119.6</v>
      </c>
    </row>
    <row r="702" customFormat="false" ht="13.5" hidden="false" customHeight="false" outlineLevel="0" collapsed="false">
      <c r="A702" s="8" t="n">
        <v>0.254872685185185</v>
      </c>
      <c r="B702" s="9" t="n">
        <f aca="false">B701+1</f>
        <v>697</v>
      </c>
      <c r="C702" s="9" t="n">
        <f aca="false">LOG10((105+B702)/B702)</f>
        <v>0.0609415901861541</v>
      </c>
      <c r="D702" s="9" t="n">
        <v>120.7</v>
      </c>
      <c r="E702" s="10" t="n">
        <f aca="false">D702-1</f>
        <v>119.7</v>
      </c>
    </row>
    <row r="703" customFormat="false" ht="13.5" hidden="false" customHeight="false" outlineLevel="0" collapsed="false">
      <c r="A703" s="8" t="n">
        <v>0.25556712962963</v>
      </c>
      <c r="B703" s="9" t="n">
        <f aca="false">B702+1</f>
        <v>698</v>
      </c>
      <c r="C703" s="9" t="n">
        <f aca="false">LOG10((105+B703)/B703)</f>
        <v>0.0608601226555199</v>
      </c>
      <c r="D703" s="9" t="n">
        <v>120.7</v>
      </c>
      <c r="E703" s="10" t="n">
        <f aca="false">D703-1</f>
        <v>119.7</v>
      </c>
    </row>
    <row r="704" customFormat="false" ht="13.5" hidden="false" customHeight="false" outlineLevel="0" collapsed="false">
      <c r="A704" s="8" t="n">
        <v>0.256261574074074</v>
      </c>
      <c r="B704" s="9" t="n">
        <f aca="false">B703+1</f>
        <v>699</v>
      </c>
      <c r="C704" s="9" t="n">
        <f aca="false">LOG10((105+B704)/B704)</f>
        <v>0.0607788730027698</v>
      </c>
      <c r="D704" s="9" t="n">
        <v>120.7</v>
      </c>
      <c r="E704" s="10" t="n">
        <f aca="false">D704-1</f>
        <v>119.7</v>
      </c>
    </row>
    <row r="705" customFormat="false" ht="13.5" hidden="false" customHeight="false" outlineLevel="0" collapsed="false">
      <c r="A705" s="8" t="n">
        <v>0.256956018518519</v>
      </c>
      <c r="B705" s="9" t="n">
        <f aca="false">B704+1</f>
        <v>700</v>
      </c>
      <c r="C705" s="9" t="n">
        <f aca="false">LOG10((105+B705)/B705)</f>
        <v>0.0606978403536117</v>
      </c>
      <c r="D705" s="9" t="n">
        <v>120.7</v>
      </c>
      <c r="E705" s="10" t="n">
        <f aca="false">D705-1</f>
        <v>119.7</v>
      </c>
    </row>
    <row r="706" customFormat="false" ht="13.5" hidden="false" customHeight="false" outlineLevel="0" collapsed="false">
      <c r="A706" s="8" t="n">
        <v>0.257650462962963</v>
      </c>
      <c r="B706" s="9" t="n">
        <f aca="false">B705+1</f>
        <v>701</v>
      </c>
      <c r="C706" s="9" t="n">
        <f aca="false">LOG10((105+B706)/B706)</f>
        <v>0.060617023838432</v>
      </c>
      <c r="D706" s="9" t="n">
        <v>120.7</v>
      </c>
      <c r="E706" s="10" t="n">
        <f aca="false">D706-1</f>
        <v>119.7</v>
      </c>
    </row>
    <row r="707" customFormat="false" ht="13.5" hidden="false" customHeight="false" outlineLevel="0" collapsed="false">
      <c r="A707" s="8" t="n">
        <v>0.258344907407407</v>
      </c>
      <c r="B707" s="9" t="n">
        <f aca="false">B706+1</f>
        <v>702</v>
      </c>
      <c r="C707" s="9" t="n">
        <f aca="false">LOG10((105+B707)/B707)</f>
        <v>0.0605364225922651</v>
      </c>
      <c r="D707" s="9" t="n">
        <v>120.7</v>
      </c>
      <c r="E707" s="10" t="n">
        <f aca="false">D707-1</f>
        <v>119.7</v>
      </c>
    </row>
    <row r="708" customFormat="false" ht="13.5" hidden="false" customHeight="false" outlineLevel="0" collapsed="false">
      <c r="A708" s="8" t="n">
        <v>0.259039351851852</v>
      </c>
      <c r="B708" s="9" t="n">
        <f aca="false">B707+1</f>
        <v>703</v>
      </c>
      <c r="C708" s="9" t="n">
        <f aca="false">LOG10((105+B708)/B708)</f>
        <v>0.0604560357547622</v>
      </c>
      <c r="D708" s="9" t="n">
        <v>120.7</v>
      </c>
      <c r="E708" s="10" t="n">
        <f aca="false">D708-1</f>
        <v>119.7</v>
      </c>
    </row>
    <row r="709" customFormat="false" ht="13.5" hidden="false" customHeight="false" outlineLevel="0" collapsed="false">
      <c r="A709" s="8" t="n">
        <v>0.259733796296296</v>
      </c>
      <c r="B709" s="9" t="n">
        <f aca="false">B708+1</f>
        <v>704</v>
      </c>
      <c r="C709" s="9" t="n">
        <f aca="false">LOG10((105+B709)/B709)</f>
        <v>0.0603758624701601</v>
      </c>
      <c r="D709" s="9" t="n">
        <v>120.7</v>
      </c>
      <c r="E709" s="10" t="n">
        <f aca="false">D709-1</f>
        <v>119.7</v>
      </c>
    </row>
    <row r="710" customFormat="false" ht="13.5" hidden="false" customHeight="false" outlineLevel="0" collapsed="false">
      <c r="A710" s="8" t="n">
        <v>0.260428240740741</v>
      </c>
      <c r="B710" s="9" t="n">
        <f aca="false">B709+1</f>
        <v>705</v>
      </c>
      <c r="C710" s="9" t="n">
        <f aca="false">LOG10((105+B710)/B710)</f>
        <v>0.0602959018872511</v>
      </c>
      <c r="D710" s="9" t="n">
        <v>120.7</v>
      </c>
      <c r="E710" s="10" t="n">
        <f aca="false">D710-1</f>
        <v>119.7</v>
      </c>
    </row>
    <row r="711" customFormat="false" ht="13.5" hidden="false" customHeight="false" outlineLevel="0" collapsed="false">
      <c r="A711" s="8" t="n">
        <v>0.261122685185185</v>
      </c>
      <c r="B711" s="9" t="n">
        <f aca="false">B710+1</f>
        <v>706</v>
      </c>
      <c r="C711" s="9" t="n">
        <f aca="false">LOG10((105+B711)/B711)</f>
        <v>0.0602161531593523</v>
      </c>
      <c r="D711" s="9" t="n">
        <v>120.7</v>
      </c>
      <c r="E711" s="10" t="n">
        <f aca="false">D711-1</f>
        <v>119.7</v>
      </c>
    </row>
    <row r="712" customFormat="false" ht="13.5" hidden="false" customHeight="false" outlineLevel="0" collapsed="false">
      <c r="A712" s="8" t="n">
        <v>0.26181712962963</v>
      </c>
      <c r="B712" s="9" t="n">
        <f aca="false">B711+1</f>
        <v>707</v>
      </c>
      <c r="C712" s="9" t="n">
        <f aca="false">LOG10((105+B712)/B712)</f>
        <v>0.0601366154442759</v>
      </c>
      <c r="D712" s="9" t="n">
        <v>120.7</v>
      </c>
      <c r="E712" s="10" t="n">
        <f aca="false">D712-1</f>
        <v>119.7</v>
      </c>
    </row>
    <row r="713" customFormat="false" ht="13.5" hidden="false" customHeight="false" outlineLevel="0" collapsed="false">
      <c r="A713" s="8" t="n">
        <v>0.262511574074074</v>
      </c>
      <c r="B713" s="9" t="n">
        <f aca="false">B712+1</f>
        <v>708</v>
      </c>
      <c r="C713" s="9" t="n">
        <f aca="false">LOG10((105+B713)/B713)</f>
        <v>0.0600572879042992</v>
      </c>
      <c r="D713" s="9" t="n">
        <v>120.7</v>
      </c>
      <c r="E713" s="10" t="n">
        <f aca="false">D713-1</f>
        <v>119.7</v>
      </c>
    </row>
    <row r="714" customFormat="false" ht="13.5" hidden="false" customHeight="false" outlineLevel="0" collapsed="false">
      <c r="A714" s="8" t="n">
        <v>0.263206018518519</v>
      </c>
      <c r="B714" s="9" t="n">
        <f aca="false">B713+1</f>
        <v>709</v>
      </c>
      <c r="C714" s="9" t="n">
        <f aca="false">LOG10((105+B714)/B714)</f>
        <v>0.0599781697061347</v>
      </c>
      <c r="D714" s="9" t="n">
        <v>120.7</v>
      </c>
      <c r="E714" s="10" t="n">
        <f aca="false">D714-1</f>
        <v>119.7</v>
      </c>
    </row>
    <row r="715" customFormat="false" ht="13.5" hidden="false" customHeight="false" outlineLevel="0" collapsed="false">
      <c r="A715" s="8" t="n">
        <v>0.263900462962963</v>
      </c>
      <c r="B715" s="9" t="n">
        <f aca="false">B714+1</f>
        <v>710</v>
      </c>
      <c r="C715" s="9" t="n">
        <f aca="false">LOG10((105+B715)/B715)</f>
        <v>0.0598992600209013</v>
      </c>
      <c r="D715" s="9" t="n">
        <v>120.7</v>
      </c>
      <c r="E715" s="10" t="n">
        <f aca="false">D715-1</f>
        <v>119.7</v>
      </c>
    </row>
    <row r="716" customFormat="false" ht="13.5" hidden="false" customHeight="false" outlineLevel="0" collapsed="false">
      <c r="A716" s="8" t="n">
        <v>0.264594907407407</v>
      </c>
      <c r="B716" s="9" t="n">
        <f aca="false">B715+1</f>
        <v>711</v>
      </c>
      <c r="C716" s="9" t="n">
        <f aca="false">LOG10((105+B716)/B716)</f>
        <v>0.0598205580240948</v>
      </c>
      <c r="D716" s="9" t="n">
        <v>120.7</v>
      </c>
      <c r="E716" s="10" t="n">
        <f aca="false">D716-1</f>
        <v>119.7</v>
      </c>
    </row>
    <row r="717" customFormat="false" ht="13.5" hidden="false" customHeight="false" outlineLevel="0" collapsed="false">
      <c r="A717" s="8" t="n">
        <v>0.265289351851852</v>
      </c>
      <c r="B717" s="9" t="n">
        <f aca="false">B716+1</f>
        <v>712</v>
      </c>
      <c r="C717" s="9" t="n">
        <f aca="false">LOG10((105+B717)/B717)</f>
        <v>0.0597420628955591</v>
      </c>
      <c r="D717" s="9" t="n">
        <v>120.7</v>
      </c>
      <c r="E717" s="10" t="n">
        <f aca="false">D717-1</f>
        <v>119.7</v>
      </c>
    </row>
    <row r="718" customFormat="false" ht="13.5" hidden="false" customHeight="false" outlineLevel="0" collapsed="false">
      <c r="A718" s="8" t="n">
        <v>0.265983796296296</v>
      </c>
      <c r="B718" s="9" t="n">
        <f aca="false">B717+1</f>
        <v>713</v>
      </c>
      <c r="C718" s="9" t="n">
        <f aca="false">LOG10((105+B718)/B718)</f>
        <v>0.0596637738194575</v>
      </c>
      <c r="D718" s="9" t="n">
        <v>120.7</v>
      </c>
      <c r="E718" s="10" t="n">
        <f aca="false">D718-1</f>
        <v>119.7</v>
      </c>
    </row>
    <row r="719" customFormat="false" ht="13.5" hidden="false" customHeight="false" outlineLevel="0" collapsed="false">
      <c r="A719" s="8" t="n">
        <v>0.266678240740741</v>
      </c>
      <c r="B719" s="9" t="n">
        <f aca="false">B718+1</f>
        <v>714</v>
      </c>
      <c r="C719" s="9" t="n">
        <f aca="false">LOG10((105+B719)/B719)</f>
        <v>0.059585689984244</v>
      </c>
      <c r="D719" s="9" t="n">
        <v>120.7</v>
      </c>
      <c r="E719" s="10" t="n">
        <f aca="false">D719-1</f>
        <v>119.7</v>
      </c>
    </row>
    <row r="720" customFormat="false" ht="13.5" hidden="false" customHeight="false" outlineLevel="0" collapsed="false">
      <c r="A720" s="8" t="n">
        <v>0.267372685185185</v>
      </c>
      <c r="B720" s="9" t="n">
        <f aca="false">B719+1</f>
        <v>715</v>
      </c>
      <c r="C720" s="9" t="n">
        <f aca="false">LOG10((105+B720)/B720)</f>
        <v>0.0595078105826361</v>
      </c>
      <c r="D720" s="9" t="n">
        <v>120.7</v>
      </c>
      <c r="E720" s="10" t="n">
        <f aca="false">D720-1</f>
        <v>119.7</v>
      </c>
    </row>
    <row r="721" customFormat="false" ht="13.5" hidden="false" customHeight="false" outlineLevel="0" collapsed="false">
      <c r="A721" s="8" t="n">
        <v>0.26806712962963</v>
      </c>
      <c r="B721" s="9" t="n">
        <f aca="false">B720+1</f>
        <v>716</v>
      </c>
      <c r="C721" s="9" t="n">
        <f aca="false">LOG10((105+B721)/B721)</f>
        <v>0.0594301348115852</v>
      </c>
      <c r="D721" s="9" t="n">
        <v>120.7</v>
      </c>
      <c r="E721" s="10" t="n">
        <f aca="false">D721-1</f>
        <v>119.7</v>
      </c>
    </row>
    <row r="722" customFormat="false" ht="13.5" hidden="false" customHeight="false" outlineLevel="0" collapsed="false">
      <c r="A722" s="8" t="n">
        <v>0.268761574074074</v>
      </c>
      <c r="B722" s="9" t="n">
        <f aca="false">B721+1</f>
        <v>717</v>
      </c>
      <c r="C722" s="9" t="n">
        <f aca="false">LOG10((105+B722)/B722)</f>
        <v>0.0593526618722503</v>
      </c>
      <c r="D722" s="9" t="n">
        <v>120.7</v>
      </c>
      <c r="E722" s="10" t="n">
        <f aca="false">D722-1</f>
        <v>119.7</v>
      </c>
    </row>
    <row r="723" customFormat="false" ht="13.5" hidden="false" customHeight="false" outlineLevel="0" collapsed="false">
      <c r="A723" s="8" t="n">
        <v>0.269456018518519</v>
      </c>
      <c r="B723" s="9" t="n">
        <f aca="false">B722+1</f>
        <v>718</v>
      </c>
      <c r="C723" s="9" t="n">
        <f aca="false">LOG10((105+B723)/B723)</f>
        <v>0.0592753909699695</v>
      </c>
      <c r="D723" s="9" t="n">
        <v>120.7</v>
      </c>
      <c r="E723" s="10" t="n">
        <f aca="false">D723-1</f>
        <v>119.7</v>
      </c>
    </row>
    <row r="724" customFormat="false" ht="13.5" hidden="false" customHeight="false" outlineLevel="0" collapsed="false">
      <c r="A724" s="8" t="n">
        <v>0.270150462962963</v>
      </c>
      <c r="B724" s="9" t="n">
        <f aca="false">B723+1</f>
        <v>719</v>
      </c>
      <c r="C724" s="9" t="n">
        <f aca="false">LOG10((105+B724)/B724)</f>
        <v>0.0591983213142332</v>
      </c>
      <c r="D724" s="9" t="n">
        <v>120.7</v>
      </c>
      <c r="E724" s="10" t="n">
        <f aca="false">D724-1</f>
        <v>119.7</v>
      </c>
    </row>
    <row r="725" customFormat="false" ht="13.5" hidden="false" customHeight="false" outlineLevel="0" collapsed="false">
      <c r="A725" s="8" t="n">
        <v>0.270844907407407</v>
      </c>
      <c r="B725" s="9" t="n">
        <f aca="false">B724+1</f>
        <v>720</v>
      </c>
      <c r="C725" s="9" t="n">
        <f aca="false">LOG10((105+B725)/B725)</f>
        <v>0.0591214521186566</v>
      </c>
      <c r="D725" s="9" t="n">
        <v>120.7</v>
      </c>
      <c r="E725" s="10" t="n">
        <f aca="false">D725-1</f>
        <v>119.7</v>
      </c>
    </row>
    <row r="726" customFormat="false" ht="13.5" hidden="false" customHeight="false" outlineLevel="0" collapsed="false">
      <c r="A726" s="8" t="n">
        <v>0.271539351851852</v>
      </c>
      <c r="B726" s="9" t="n">
        <f aca="false">B725+1</f>
        <v>721</v>
      </c>
      <c r="C726" s="9" t="n">
        <f aca="false">LOG10((105+B726)/B726)</f>
        <v>0.0590447826009532</v>
      </c>
      <c r="D726" s="9" t="n">
        <v>120.8</v>
      </c>
      <c r="E726" s="10" t="n">
        <f aca="false">D726-1</f>
        <v>119.8</v>
      </c>
    </row>
    <row r="727" customFormat="false" ht="13.5" hidden="false" customHeight="false" outlineLevel="0" collapsed="false">
      <c r="A727" s="8" t="n">
        <v>0.272233796296296</v>
      </c>
      <c r="B727" s="9" t="n">
        <f aca="false">B726+1</f>
        <v>722</v>
      </c>
      <c r="C727" s="9" t="n">
        <f aca="false">LOG10((105+B727)/B727)</f>
        <v>0.0589683119829076</v>
      </c>
      <c r="D727" s="9" t="n">
        <v>120.8</v>
      </c>
      <c r="E727" s="10" t="n">
        <f aca="false">D727-1</f>
        <v>119.8</v>
      </c>
    </row>
    <row r="728" customFormat="false" ht="13.5" hidden="false" customHeight="false" outlineLevel="0" collapsed="false">
      <c r="A728" s="8" t="n">
        <v>0.272928240740741</v>
      </c>
      <c r="B728" s="9" t="n">
        <f aca="false">B727+1</f>
        <v>723</v>
      </c>
      <c r="C728" s="9" t="n">
        <f aca="false">LOG10((105+B728)/B728)</f>
        <v>0.0588920394903493</v>
      </c>
      <c r="D728" s="9" t="n">
        <v>120.8</v>
      </c>
      <c r="E728" s="10" t="n">
        <f aca="false">D728-1</f>
        <v>119.8</v>
      </c>
    </row>
    <row r="729" customFormat="false" ht="13.5" hidden="false" customHeight="false" outlineLevel="0" collapsed="false">
      <c r="A729" s="8" t="n">
        <v>0.273622685185185</v>
      </c>
      <c r="B729" s="9" t="n">
        <f aca="false">B728+1</f>
        <v>724</v>
      </c>
      <c r="C729" s="9" t="n">
        <f aca="false">LOG10((105+B729)/B729)</f>
        <v>0.0588159643531266</v>
      </c>
      <c r="D729" s="9" t="n">
        <v>120.8</v>
      </c>
      <c r="E729" s="10" t="n">
        <f aca="false">D729-1</f>
        <v>119.8</v>
      </c>
    </row>
    <row r="730" customFormat="false" ht="13.5" hidden="false" customHeight="false" outlineLevel="0" collapsed="false">
      <c r="A730" s="8" t="n">
        <v>0.27431712962963</v>
      </c>
      <c r="B730" s="9" t="n">
        <f aca="false">B729+1</f>
        <v>725</v>
      </c>
      <c r="C730" s="9" t="n">
        <f aca="false">LOG10((105+B730)/B730)</f>
        <v>0.0587400858050802</v>
      </c>
      <c r="D730" s="9" t="n">
        <v>120.8</v>
      </c>
      <c r="E730" s="10" t="n">
        <f aca="false">D730-1</f>
        <v>119.8</v>
      </c>
    </row>
    <row r="731" customFormat="false" ht="13.5" hidden="false" customHeight="false" outlineLevel="0" collapsed="false">
      <c r="A731" s="8" t="n">
        <v>0.275011574074074</v>
      </c>
      <c r="B731" s="9" t="n">
        <f aca="false">B730+1</f>
        <v>726</v>
      </c>
      <c r="C731" s="9" t="n">
        <f aca="false">LOG10((105+B731)/B731)</f>
        <v>0.0586644030840173</v>
      </c>
      <c r="D731" s="9" t="n">
        <v>120.8</v>
      </c>
      <c r="E731" s="10" t="n">
        <f aca="false">D731-1</f>
        <v>119.8</v>
      </c>
    </row>
    <row r="732" customFormat="false" ht="13.5" hidden="false" customHeight="false" outlineLevel="0" collapsed="false">
      <c r="A732" s="8" t="n">
        <v>0.275706018518519</v>
      </c>
      <c r="B732" s="9" t="n">
        <f aca="false">B731+1</f>
        <v>727</v>
      </c>
      <c r="C732" s="9" t="n">
        <f aca="false">LOG10((105+B732)/B732)</f>
        <v>0.0585889154316861</v>
      </c>
      <c r="D732" s="9" t="n">
        <v>120.7</v>
      </c>
      <c r="E732" s="10" t="n">
        <f aca="false">D732-1</f>
        <v>119.7</v>
      </c>
    </row>
    <row r="733" customFormat="false" ht="13.5" hidden="false" customHeight="false" outlineLevel="0" collapsed="false">
      <c r="A733" s="8" t="n">
        <v>0.276400462962963</v>
      </c>
      <c r="B733" s="9" t="n">
        <f aca="false">B732+1</f>
        <v>728</v>
      </c>
      <c r="C733" s="9" t="n">
        <f aca="false">LOG10((105+B733)/B733)</f>
        <v>0.0585136220937504</v>
      </c>
      <c r="D733" s="9" t="n">
        <v>120.8</v>
      </c>
      <c r="E733" s="10" t="n">
        <f aca="false">D733-1</f>
        <v>119.8</v>
      </c>
    </row>
    <row r="734" customFormat="false" ht="13.5" hidden="false" customHeight="false" outlineLevel="0" collapsed="false">
      <c r="A734" s="8" t="n">
        <v>0.277094907407407</v>
      </c>
      <c r="B734" s="9" t="n">
        <f aca="false">B733+1</f>
        <v>729</v>
      </c>
      <c r="C734" s="9" t="n">
        <f aca="false">LOG10((105+B734)/B734)</f>
        <v>0.0584385223197641</v>
      </c>
      <c r="D734" s="9" t="n">
        <v>120.7</v>
      </c>
      <c r="E734" s="10" t="n">
        <f aca="false">D734-1</f>
        <v>119.7</v>
      </c>
    </row>
    <row r="735" customFormat="false" ht="13.5" hidden="false" customHeight="false" outlineLevel="0" collapsed="false">
      <c r="A735" s="8" t="n">
        <v>0.277789351851852</v>
      </c>
      <c r="B735" s="9" t="n">
        <f aca="false">B734+1</f>
        <v>730</v>
      </c>
      <c r="C735" s="9" t="n">
        <f aca="false">LOG10((105+B735)/B735)</f>
        <v>0.0583636153631461</v>
      </c>
      <c r="D735" s="9" t="n">
        <v>120.7</v>
      </c>
      <c r="E735" s="10" t="n">
        <f aca="false">D735-1</f>
        <v>119.7</v>
      </c>
    </row>
    <row r="736" customFormat="false" ht="13.5" hidden="false" customHeight="false" outlineLevel="0" collapsed="false">
      <c r="A736" s="8" t="n">
        <v>0.278483796296296</v>
      </c>
      <c r="B736" s="9" t="n">
        <f aca="false">B735+1</f>
        <v>731</v>
      </c>
      <c r="C736" s="9" t="n">
        <f aca="false">LOG10((105+B736)/B736)</f>
        <v>0.0582889004811559</v>
      </c>
      <c r="D736" s="9" t="n">
        <v>120.7</v>
      </c>
      <c r="E736" s="10" t="n">
        <f aca="false">D736-1</f>
        <v>119.7</v>
      </c>
    </row>
    <row r="737" customFormat="false" ht="13.5" hidden="false" customHeight="false" outlineLevel="0" collapsed="false">
      <c r="A737" s="8" t="n">
        <v>0.279178240740741</v>
      </c>
      <c r="B737" s="9" t="n">
        <f aca="false">B736+1</f>
        <v>732</v>
      </c>
      <c r="C737" s="9" t="n">
        <f aca="false">LOG10((105+B737)/B737)</f>
        <v>0.0582143769348681</v>
      </c>
      <c r="D737" s="9" t="n">
        <v>120.8</v>
      </c>
      <c r="E737" s="10" t="n">
        <f aca="false">D737-1</f>
        <v>119.8</v>
      </c>
    </row>
    <row r="738" customFormat="false" ht="13.5" hidden="false" customHeight="false" outlineLevel="0" collapsed="false">
      <c r="A738" s="8" t="n">
        <v>0.279872685185185</v>
      </c>
      <c r="B738" s="9" t="n">
        <f aca="false">B737+1</f>
        <v>733</v>
      </c>
      <c r="C738" s="9" t="n">
        <f aca="false">LOG10((105+B738)/B738)</f>
        <v>0.0581400439891486</v>
      </c>
      <c r="D738" s="9" t="n">
        <v>120.8</v>
      </c>
      <c r="E738" s="10" t="n">
        <f aca="false">D738-1</f>
        <v>119.8</v>
      </c>
    </row>
    <row r="739" customFormat="false" ht="13.5" hidden="false" customHeight="false" outlineLevel="0" collapsed="false">
      <c r="A739" s="8" t="n">
        <v>0.28056712962963</v>
      </c>
      <c r="B739" s="9" t="n">
        <f aca="false">B738+1</f>
        <v>734</v>
      </c>
      <c r="C739" s="9" t="n">
        <f aca="false">LOG10((105+B739)/B739)</f>
        <v>0.0580659009126297</v>
      </c>
      <c r="D739" s="9" t="n">
        <v>120.8</v>
      </c>
      <c r="E739" s="10" t="n">
        <f aca="false">D739-1</f>
        <v>119.8</v>
      </c>
    </row>
    <row r="740" customFormat="false" ht="13.5" hidden="false" customHeight="false" outlineLevel="0" collapsed="false">
      <c r="A740" s="8" t="n">
        <v>0.281261574074074</v>
      </c>
      <c r="B740" s="9" t="n">
        <f aca="false">B739+1</f>
        <v>735</v>
      </c>
      <c r="C740" s="9" t="n">
        <f aca="false">LOG10((105+B740)/B740)</f>
        <v>0.0579919469776867</v>
      </c>
      <c r="D740" s="9" t="n">
        <v>120.8</v>
      </c>
      <c r="E740" s="10" t="n">
        <f aca="false">D740-1</f>
        <v>119.8</v>
      </c>
    </row>
    <row r="741" customFormat="false" ht="13.5" hidden="false" customHeight="false" outlineLevel="0" collapsed="false">
      <c r="A741" s="8" t="n">
        <v>0.281956018518519</v>
      </c>
      <c r="B741" s="9" t="n">
        <f aca="false">B740+1</f>
        <v>736</v>
      </c>
      <c r="C741" s="9" t="n">
        <f aca="false">LOG10((105+B741)/B741)</f>
        <v>0.0579181814604134</v>
      </c>
      <c r="D741" s="9" t="n">
        <v>120.8</v>
      </c>
      <c r="E741" s="10" t="n">
        <f aca="false">D741-1</f>
        <v>119.8</v>
      </c>
    </row>
    <row r="742" customFormat="false" ht="13.5" hidden="false" customHeight="false" outlineLevel="0" collapsed="false">
      <c r="A742" s="8" t="n">
        <v>0.282650462962963</v>
      </c>
      <c r="B742" s="9" t="n">
        <f aca="false">B741+1</f>
        <v>737</v>
      </c>
      <c r="C742" s="9" t="n">
        <f aca="false">LOG10((105+B742)/B742)</f>
        <v>0.057844603640598</v>
      </c>
      <c r="D742" s="9" t="n">
        <v>120.8</v>
      </c>
      <c r="E742" s="10" t="n">
        <f aca="false">D742-1</f>
        <v>119.8</v>
      </c>
    </row>
    <row r="743" customFormat="false" ht="13.5" hidden="false" customHeight="false" outlineLevel="0" collapsed="false">
      <c r="A743" s="8" t="n">
        <v>0.283344907407407</v>
      </c>
      <c r="B743" s="9" t="n">
        <f aca="false">B742+1</f>
        <v>738</v>
      </c>
      <c r="C743" s="9" t="n">
        <f aca="false">LOG10((105+B743)/B743)</f>
        <v>0.0577712128017008</v>
      </c>
      <c r="D743" s="9" t="n">
        <v>120.8</v>
      </c>
      <c r="E743" s="10" t="n">
        <f aca="false">D743-1</f>
        <v>119.8</v>
      </c>
    </row>
    <row r="744" customFormat="false" ht="13.5" hidden="false" customHeight="false" outlineLevel="0" collapsed="false">
      <c r="A744" s="8" t="n">
        <v>0.284039351851852</v>
      </c>
      <c r="B744" s="9" t="n">
        <f aca="false">B743+1</f>
        <v>739</v>
      </c>
      <c r="C744" s="9" t="n">
        <f aca="false">LOG10((105+B744)/B744)</f>
        <v>0.0576980082308293</v>
      </c>
      <c r="D744" s="9" t="n">
        <v>120.8</v>
      </c>
      <c r="E744" s="10" t="n">
        <f aca="false">D744-1</f>
        <v>119.8</v>
      </c>
    </row>
    <row r="745" customFormat="false" ht="13.5" hidden="false" customHeight="false" outlineLevel="0" collapsed="false">
      <c r="A745" s="8" t="n">
        <v>0.284733796296296</v>
      </c>
      <c r="B745" s="9" t="n">
        <f aca="false">B744+1</f>
        <v>740</v>
      </c>
      <c r="C745" s="9" t="n">
        <f aca="false">LOG10((105+B745)/B745)</f>
        <v>0.0576249892187161</v>
      </c>
      <c r="D745" s="9" t="n">
        <v>120.8</v>
      </c>
      <c r="E745" s="10" t="n">
        <f aca="false">D745-1</f>
        <v>119.8</v>
      </c>
    </row>
    <row r="746" customFormat="false" ht="13.5" hidden="false" customHeight="false" outlineLevel="0" collapsed="false">
      <c r="A746" s="8" t="n">
        <v>0.285428240740741</v>
      </c>
      <c r="B746" s="9" t="n">
        <f aca="false">B745+1</f>
        <v>741</v>
      </c>
      <c r="C746" s="9" t="n">
        <f aca="false">LOG10((105+B746)/B746)</f>
        <v>0.0575521550596953</v>
      </c>
      <c r="D746" s="9" t="n">
        <v>120.8</v>
      </c>
      <c r="E746" s="10" t="n">
        <f aca="false">D746-1</f>
        <v>119.8</v>
      </c>
    </row>
    <row r="747" customFormat="false" ht="13.5" hidden="false" customHeight="false" outlineLevel="0" collapsed="false">
      <c r="A747" s="8" t="n">
        <v>0.286122685185185</v>
      </c>
      <c r="B747" s="9" t="n">
        <f aca="false">B746+1</f>
        <v>742</v>
      </c>
      <c r="C747" s="9" t="n">
        <f aca="false">LOG10((105+B747)/B747)</f>
        <v>0.0574795050516799</v>
      </c>
      <c r="D747" s="9" t="n">
        <v>120.8</v>
      </c>
      <c r="E747" s="10" t="n">
        <f aca="false">D747-1</f>
        <v>119.8</v>
      </c>
    </row>
    <row r="748" customFormat="false" ht="13.5" hidden="false" customHeight="false" outlineLevel="0" collapsed="false">
      <c r="A748" s="8" t="n">
        <v>0.28681712962963</v>
      </c>
      <c r="B748" s="9" t="n">
        <f aca="false">B747+1</f>
        <v>743</v>
      </c>
      <c r="C748" s="9" t="n">
        <f aca="false">LOG10((105+B748)/B748)</f>
        <v>0.0574070384961385</v>
      </c>
      <c r="D748" s="9" t="n">
        <v>120.8</v>
      </c>
      <c r="E748" s="10" t="n">
        <f aca="false">D748-1</f>
        <v>119.8</v>
      </c>
    </row>
    <row r="749" customFormat="false" ht="13.5" hidden="false" customHeight="false" outlineLevel="0" collapsed="false">
      <c r="A749" s="8" t="n">
        <v>0.287511574074074</v>
      </c>
      <c r="B749" s="9" t="n">
        <f aca="false">B748+1</f>
        <v>744</v>
      </c>
      <c r="C749" s="9" t="n">
        <f aca="false">LOG10((105+B749)/B749)</f>
        <v>0.057334754698074</v>
      </c>
      <c r="D749" s="9" t="n">
        <v>120.8</v>
      </c>
      <c r="E749" s="10" t="n">
        <f aca="false">D749-1</f>
        <v>119.8</v>
      </c>
    </row>
    <row r="750" customFormat="false" ht="13.5" hidden="false" customHeight="false" outlineLevel="0" collapsed="false">
      <c r="A750" s="8" t="n">
        <v>0.288206018518519</v>
      </c>
      <c r="B750" s="9" t="n">
        <f aca="false">B749+1</f>
        <v>745</v>
      </c>
      <c r="C750" s="9" t="n">
        <f aca="false">LOG10((105+B750)/B750)</f>
        <v>0.0572626529659999</v>
      </c>
      <c r="D750" s="9" t="n">
        <v>120.8</v>
      </c>
      <c r="E750" s="10" t="n">
        <f aca="false">D750-1</f>
        <v>119.8</v>
      </c>
    </row>
    <row r="751" customFormat="false" ht="13.5" hidden="false" customHeight="false" outlineLevel="0" collapsed="false">
      <c r="A751" s="8" t="n">
        <v>0.288900462962963</v>
      </c>
      <c r="B751" s="9" t="n">
        <f aca="false">B750+1</f>
        <v>746</v>
      </c>
      <c r="C751" s="9" t="n">
        <f aca="false">LOG10((105+B751)/B751)</f>
        <v>0.0571907326119191</v>
      </c>
      <c r="D751" s="9" t="n">
        <v>120.8</v>
      </c>
      <c r="E751" s="10" t="n">
        <f aca="false">D751-1</f>
        <v>119.8</v>
      </c>
    </row>
    <row r="752" customFormat="false" ht="13.5" hidden="false" customHeight="false" outlineLevel="0" collapsed="false">
      <c r="A752" s="8" t="n">
        <v>0.289594907407407</v>
      </c>
      <c r="B752" s="9" t="n">
        <f aca="false">B751+1</f>
        <v>747</v>
      </c>
      <c r="C752" s="9" t="n">
        <f aca="false">LOG10((105+B752)/B752)</f>
        <v>0.0571189929513013</v>
      </c>
      <c r="D752" s="9" t="n">
        <v>120.8</v>
      </c>
      <c r="E752" s="10" t="n">
        <f aca="false">D752-1</f>
        <v>119.8</v>
      </c>
    </row>
    <row r="753" customFormat="false" ht="13.5" hidden="false" customHeight="false" outlineLevel="0" collapsed="false">
      <c r="A753" s="8" t="n">
        <v>0.290289351851852</v>
      </c>
      <c r="B753" s="9" t="n">
        <f aca="false">B752+1</f>
        <v>748</v>
      </c>
      <c r="C753" s="9" t="n">
        <f aca="false">LOG10((105+B753)/B753)</f>
        <v>0.0570474333030617</v>
      </c>
      <c r="D753" s="9" t="n">
        <v>120.8</v>
      </c>
      <c r="E753" s="10" t="n">
        <f aca="false">D753-1</f>
        <v>119.8</v>
      </c>
    </row>
    <row r="754" customFormat="false" ht="13.5" hidden="false" customHeight="false" outlineLevel="0" collapsed="false">
      <c r="A754" s="8" t="n">
        <v>0.290983796296296</v>
      </c>
      <c r="B754" s="9" t="n">
        <f aca="false">B753+1</f>
        <v>749</v>
      </c>
      <c r="C754" s="9" t="n">
        <f aca="false">LOG10((105+B754)/B754)</f>
        <v>0.0569760529895386</v>
      </c>
      <c r="D754" s="9" t="n">
        <v>120.8</v>
      </c>
      <c r="E754" s="10" t="n">
        <f aca="false">D754-1</f>
        <v>119.8</v>
      </c>
    </row>
    <row r="755" customFormat="false" ht="13.5" hidden="false" customHeight="false" outlineLevel="0" collapsed="false">
      <c r="A755" s="8" t="n">
        <v>0.291678240740741</v>
      </c>
      <c r="B755" s="9" t="n">
        <f aca="false">B754+1</f>
        <v>750</v>
      </c>
      <c r="C755" s="9" t="n">
        <f aca="false">LOG10((105+B755)/B755)</f>
        <v>0.0569048513364726</v>
      </c>
      <c r="D755" s="9" t="n">
        <v>120.8</v>
      </c>
      <c r="E755" s="10" t="n">
        <f aca="false">D755-1</f>
        <v>119.8</v>
      </c>
    </row>
    <row r="756" customFormat="false" ht="13.5" hidden="false" customHeight="false" outlineLevel="0" collapsed="false">
      <c r="A756" s="8" t="n">
        <v>0.292372685185185</v>
      </c>
      <c r="B756" s="9" t="n">
        <f aca="false">B755+1</f>
        <v>751</v>
      </c>
      <c r="C756" s="9" t="n">
        <f aca="false">LOG10((105+B756)/B756)</f>
        <v>0.0568338276729848</v>
      </c>
      <c r="D756" s="9" t="n">
        <v>120.8</v>
      </c>
      <c r="E756" s="10" t="n">
        <f aca="false">D756-1</f>
        <v>119.8</v>
      </c>
    </row>
    <row r="757" customFormat="false" ht="13.5" hidden="false" customHeight="false" outlineLevel="0" collapsed="false">
      <c r="A757" s="8" t="n">
        <v>0.29306712962963</v>
      </c>
      <c r="B757" s="9" t="n">
        <f aca="false">B756+1</f>
        <v>752</v>
      </c>
      <c r="C757" s="9" t="n">
        <f aca="false">LOG10((105+B757)/B757)</f>
        <v>0.0567629813315559</v>
      </c>
      <c r="D757" s="9" t="n">
        <v>120.8</v>
      </c>
      <c r="E757" s="10" t="n">
        <f aca="false">D757-1</f>
        <v>119.8</v>
      </c>
    </row>
    <row r="758" customFormat="false" ht="13.5" hidden="false" customHeight="false" outlineLevel="0" collapsed="false">
      <c r="A758" s="8" t="n">
        <v>0.293761574074074</v>
      </c>
      <c r="B758" s="9" t="n">
        <f aca="false">B757+1</f>
        <v>753</v>
      </c>
      <c r="C758" s="9" t="n">
        <f aca="false">LOG10((105+B758)/B758)</f>
        <v>0.0566923116480049</v>
      </c>
      <c r="D758" s="9" t="n">
        <v>120.8</v>
      </c>
      <c r="E758" s="10" t="n">
        <f aca="false">D758-1</f>
        <v>119.8</v>
      </c>
    </row>
    <row r="759" customFormat="false" ht="13.5" hidden="false" customHeight="false" outlineLevel="0" collapsed="false">
      <c r="A759" s="8" t="n">
        <v>0.294456018518519</v>
      </c>
      <c r="B759" s="9" t="n">
        <f aca="false">B758+1</f>
        <v>754</v>
      </c>
      <c r="C759" s="9" t="n">
        <f aca="false">LOG10((105+B759)/B759)</f>
        <v>0.0566218179614682</v>
      </c>
      <c r="D759" s="9" t="n">
        <v>120.8</v>
      </c>
      <c r="E759" s="10" t="n">
        <f aca="false">D759-1</f>
        <v>119.8</v>
      </c>
    </row>
    <row r="760" customFormat="false" ht="13.5" hidden="false" customHeight="false" outlineLevel="0" collapsed="false">
      <c r="A760" s="8" t="n">
        <v>0.295150462962963</v>
      </c>
      <c r="B760" s="9" t="n">
        <f aca="false">B759+1</f>
        <v>755</v>
      </c>
      <c r="C760" s="9" t="n">
        <f aca="false">LOG10((105+B760)/B760)</f>
        <v>0.0565514996143795</v>
      </c>
      <c r="D760" s="9" t="n">
        <v>120.8</v>
      </c>
      <c r="E760" s="10" t="n">
        <f aca="false">D760-1</f>
        <v>119.8</v>
      </c>
    </row>
    <row r="761" customFormat="false" ht="13.5" hidden="false" customHeight="false" outlineLevel="0" collapsed="false">
      <c r="A761" s="8" t="n">
        <v>0.295844907407407</v>
      </c>
      <c r="B761" s="9" t="n">
        <f aca="false">B760+1</f>
        <v>756</v>
      </c>
      <c r="C761" s="9" t="n">
        <f aca="false">LOG10((105+B761)/B761)</f>
        <v>0.0564813559524482</v>
      </c>
      <c r="D761" s="9" t="n">
        <v>120.8</v>
      </c>
      <c r="E761" s="10" t="n">
        <f aca="false">D761-1</f>
        <v>119.8</v>
      </c>
    </row>
    <row r="762" customFormat="false" ht="13.5" hidden="false" customHeight="false" outlineLevel="0" collapsed="false">
      <c r="A762" s="8" t="n">
        <v>0.296539351851852</v>
      </c>
      <c r="B762" s="9" t="n">
        <f aca="false">B761+1</f>
        <v>757</v>
      </c>
      <c r="C762" s="9" t="n">
        <f aca="false">LOG10((105+B762)/B762)</f>
        <v>0.0564113863246401</v>
      </c>
      <c r="D762" s="9" t="n">
        <v>120.8</v>
      </c>
      <c r="E762" s="10" t="n">
        <f aca="false">D762-1</f>
        <v>119.8</v>
      </c>
    </row>
    <row r="763" customFormat="false" ht="13.5" hidden="false" customHeight="false" outlineLevel="0" collapsed="false">
      <c r="A763" s="8" t="n">
        <v>0.297233796296296</v>
      </c>
      <c r="B763" s="9" t="n">
        <f aca="false">B762+1</f>
        <v>758</v>
      </c>
      <c r="C763" s="9" t="n">
        <f aca="false">LOG10((105+B763)/B763)</f>
        <v>0.056341590083156</v>
      </c>
      <c r="D763" s="9" t="n">
        <v>120.8</v>
      </c>
      <c r="E763" s="10" t="n">
        <f aca="false">D763-1</f>
        <v>119.8</v>
      </c>
    </row>
    <row r="764" customFormat="false" ht="13.5" hidden="false" customHeight="false" outlineLevel="0" collapsed="false">
      <c r="A764" s="8" t="n">
        <v>0.297928240740741</v>
      </c>
      <c r="B764" s="9" t="n">
        <f aca="false">B763+1</f>
        <v>759</v>
      </c>
      <c r="C764" s="9" t="n">
        <f aca="false">LOG10((105+B764)/B764)</f>
        <v>0.056271966583413</v>
      </c>
      <c r="D764" s="9" t="n">
        <v>120.8</v>
      </c>
      <c r="E764" s="10" t="n">
        <f aca="false">D764-1</f>
        <v>119.8</v>
      </c>
    </row>
    <row r="765" customFormat="false" ht="13.5" hidden="false" customHeight="false" outlineLevel="0" collapsed="false">
      <c r="A765" s="8" t="n">
        <v>0.298622685185185</v>
      </c>
      <c r="B765" s="9" t="n">
        <f aca="false">B764+1</f>
        <v>760</v>
      </c>
      <c r="C765" s="9" t="n">
        <f aca="false">LOG10((105+B765)/B765)</f>
        <v>0.0562025151840228</v>
      </c>
      <c r="D765" s="9" t="n">
        <v>120.8</v>
      </c>
      <c r="E765" s="10" t="n">
        <f aca="false">D765-1</f>
        <v>119.8</v>
      </c>
    </row>
    <row r="766" customFormat="false" ht="13.5" hidden="false" customHeight="false" outlineLevel="0" collapsed="false">
      <c r="A766" s="8" t="n">
        <v>0.29931712962963</v>
      </c>
      <c r="B766" s="9" t="n">
        <f aca="false">B765+1</f>
        <v>761</v>
      </c>
      <c r="C766" s="9" t="n">
        <f aca="false">LOG10((105+B766)/B766)</f>
        <v>0.0561332352467738</v>
      </c>
      <c r="D766" s="9" t="n">
        <v>120.8</v>
      </c>
      <c r="E766" s="10" t="n">
        <f aca="false">D766-1</f>
        <v>119.8</v>
      </c>
    </row>
    <row r="767" customFormat="false" ht="13.5" hidden="false" customHeight="false" outlineLevel="0" collapsed="false">
      <c r="A767" s="8" t="n">
        <v>0.300011574074074</v>
      </c>
      <c r="B767" s="9" t="n">
        <f aca="false">B766+1</f>
        <v>762</v>
      </c>
      <c r="C767" s="9" t="n">
        <f aca="false">LOG10((105+B767)/B767)</f>
        <v>0.0560641261366098</v>
      </c>
      <c r="D767" s="9" t="n">
        <v>120.8</v>
      </c>
      <c r="E767" s="10" t="n">
        <f aca="false">D767-1</f>
        <v>119.8</v>
      </c>
    </row>
    <row r="768" customFormat="false" ht="13.5" hidden="false" customHeight="false" outlineLevel="0" collapsed="false">
      <c r="A768" s="8" t="n">
        <v>0.300706018518519</v>
      </c>
      <c r="B768" s="9" t="n">
        <f aca="false">B767+1</f>
        <v>763</v>
      </c>
      <c r="C768" s="9" t="n">
        <f aca="false">LOG10((105+B768)/B768)</f>
        <v>0.0559951872216115</v>
      </c>
      <c r="D768" s="9" t="n">
        <v>120.8</v>
      </c>
      <c r="E768" s="10" t="n">
        <f aca="false">D768-1</f>
        <v>119.8</v>
      </c>
    </row>
    <row r="769" customFormat="false" ht="13.5" hidden="false" customHeight="false" outlineLevel="0" collapsed="false">
      <c r="A769" s="8" t="n">
        <v>0.301400462962963</v>
      </c>
      <c r="B769" s="9" t="n">
        <f aca="false">B768+1</f>
        <v>764</v>
      </c>
      <c r="C769" s="9" t="n">
        <f aca="false">LOG10((105+B769)/B769)</f>
        <v>0.0559264178729766</v>
      </c>
      <c r="D769" s="9" t="n">
        <v>120.8</v>
      </c>
      <c r="E769" s="10" t="n">
        <f aca="false">D769-1</f>
        <v>119.8</v>
      </c>
    </row>
    <row r="770" customFormat="false" ht="13.5" hidden="false" customHeight="false" outlineLevel="0" collapsed="false">
      <c r="A770" s="8" t="n">
        <v>0.302094907407407</v>
      </c>
      <c r="B770" s="9" t="n">
        <f aca="false">B769+1</f>
        <v>765</v>
      </c>
      <c r="C770" s="9" t="n">
        <f aca="false">LOG10((105+B770)/B770)</f>
        <v>0.0558578174650009</v>
      </c>
      <c r="D770" s="9" t="n">
        <v>120.8</v>
      </c>
      <c r="E770" s="10" t="n">
        <f aca="false">D770-1</f>
        <v>119.8</v>
      </c>
    </row>
    <row r="771" customFormat="false" ht="13.5" hidden="false" customHeight="false" outlineLevel="0" collapsed="false">
      <c r="A771" s="8" t="n">
        <v>0.302789351851852</v>
      </c>
      <c r="B771" s="9" t="n">
        <f aca="false">B770+1</f>
        <v>766</v>
      </c>
      <c r="C771" s="9" t="n">
        <f aca="false">LOG10((105+B771)/B771)</f>
        <v>0.0557893853750593</v>
      </c>
      <c r="D771" s="9" t="n">
        <v>120.8</v>
      </c>
      <c r="E771" s="10" t="n">
        <f aca="false">D771-1</f>
        <v>119.8</v>
      </c>
    </row>
    <row r="772" customFormat="false" ht="13.5" hidden="false" customHeight="false" outlineLevel="0" collapsed="false">
      <c r="A772" s="8" t="n">
        <v>0.303483796296296</v>
      </c>
      <c r="B772" s="9" t="n">
        <f aca="false">B771+1</f>
        <v>767</v>
      </c>
      <c r="C772" s="9" t="n">
        <f aca="false">LOG10((105+B772)/B772)</f>
        <v>0.0557211209835862</v>
      </c>
      <c r="D772" s="9" t="n">
        <v>120.8</v>
      </c>
      <c r="E772" s="10" t="n">
        <f aca="false">D772-1</f>
        <v>119.8</v>
      </c>
    </row>
    <row r="773" customFormat="false" ht="13.5" hidden="false" customHeight="false" outlineLevel="0" collapsed="false">
      <c r="A773" s="8" t="n">
        <v>0.304178240740741</v>
      </c>
      <c r="B773" s="9" t="n">
        <f aca="false">B772+1</f>
        <v>768</v>
      </c>
      <c r="C773" s="9" t="n">
        <f aca="false">LOG10((105+B773)/B773)</f>
        <v>0.0556530236740577</v>
      </c>
      <c r="D773" s="9" t="n">
        <v>120.8</v>
      </c>
      <c r="E773" s="10" t="n">
        <f aca="false">D773-1</f>
        <v>119.8</v>
      </c>
    </row>
    <row r="774" customFormat="false" ht="13.5" hidden="false" customHeight="false" outlineLevel="0" collapsed="false">
      <c r="A774" s="8" t="n">
        <v>0.304872685185185</v>
      </c>
      <c r="B774" s="9" t="n">
        <f aca="false">B773+1</f>
        <v>769</v>
      </c>
      <c r="C774" s="9" t="n">
        <f aca="false">LOG10((105+B774)/B774)</f>
        <v>0.055585092832972</v>
      </c>
      <c r="D774" s="9" t="n">
        <v>120.8</v>
      </c>
      <c r="E774" s="10" t="n">
        <f aca="false">D774-1</f>
        <v>119.8</v>
      </c>
    </row>
    <row r="775" customFormat="false" ht="13.5" hidden="false" customHeight="false" outlineLevel="0" collapsed="false">
      <c r="A775" s="8" t="n">
        <v>0.30556712962963</v>
      </c>
      <c r="B775" s="9" t="n">
        <f aca="false">B774+1</f>
        <v>770</v>
      </c>
      <c r="C775" s="9" t="n">
        <f aca="false">LOG10((105+B775)/B775)</f>
        <v>0.0555173278498314</v>
      </c>
      <c r="D775" s="9" t="n">
        <v>120.8</v>
      </c>
      <c r="E775" s="10" t="n">
        <f aca="false">D775-1</f>
        <v>119.8</v>
      </c>
    </row>
    <row r="776" customFormat="false" ht="13.5" hidden="false" customHeight="false" outlineLevel="0" collapsed="false">
      <c r="A776" s="8" t="n">
        <v>0.306261574074074</v>
      </c>
      <c r="B776" s="9" t="n">
        <f aca="false">B775+1</f>
        <v>771</v>
      </c>
      <c r="C776" s="9" t="n">
        <f aca="false">LOG10((105+B776)/B776)</f>
        <v>0.0554497281171237</v>
      </c>
      <c r="D776" s="9" t="n">
        <v>120.8</v>
      </c>
      <c r="E776" s="10" t="n">
        <f aca="false">D776-1</f>
        <v>119.8</v>
      </c>
    </row>
    <row r="777" customFormat="false" ht="13.5" hidden="false" customHeight="false" outlineLevel="0" collapsed="false">
      <c r="A777" s="8" t="n">
        <v>0.306956018518519</v>
      </c>
      <c r="B777" s="9" t="n">
        <f aca="false">B776+1</f>
        <v>772</v>
      </c>
      <c r="C777" s="9" t="n">
        <f aca="false">LOG10((105+B777)/B777)</f>
        <v>0.0553822930303044</v>
      </c>
      <c r="D777" s="9" t="n">
        <v>120.8</v>
      </c>
      <c r="E777" s="10" t="n">
        <f aca="false">D777-1</f>
        <v>119.8</v>
      </c>
    </row>
    <row r="778" customFormat="false" ht="13.5" hidden="false" customHeight="false" outlineLevel="0" collapsed="false">
      <c r="A778" s="8" t="n">
        <v>0.307650462962963</v>
      </c>
      <c r="B778" s="9" t="n">
        <f aca="false">B777+1</f>
        <v>773</v>
      </c>
      <c r="C778" s="9" t="n">
        <f aca="false">LOG10((105+B778)/B778)</f>
        <v>0.0553150219877777</v>
      </c>
      <c r="D778" s="9" t="n">
        <v>120.8</v>
      </c>
      <c r="E778" s="10" t="n">
        <f aca="false">D778-1</f>
        <v>119.8</v>
      </c>
    </row>
    <row r="779" customFormat="false" ht="13.5" hidden="false" customHeight="false" outlineLevel="0" collapsed="false">
      <c r="A779" s="8" t="n">
        <v>0.308344907407407</v>
      </c>
      <c r="B779" s="9" t="n">
        <f aca="false">B778+1</f>
        <v>774</v>
      </c>
      <c r="C779" s="9" t="n">
        <f aca="false">LOG10((105+B779)/B779)</f>
        <v>0.0552479143908793</v>
      </c>
      <c r="D779" s="9" t="n">
        <v>120.9</v>
      </c>
      <c r="E779" s="10" t="n">
        <f aca="false">D779-1</f>
        <v>119.9</v>
      </c>
    </row>
    <row r="780" customFormat="false" ht="13.5" hidden="false" customHeight="false" outlineLevel="0" collapsed="false">
      <c r="A780" s="8" t="n">
        <v>0.309039351851852</v>
      </c>
      <c r="B780" s="9" t="n">
        <f aca="false">B779+1</f>
        <v>775</v>
      </c>
      <c r="C780" s="9" t="n">
        <f aca="false">LOG10((105+B780)/B780)</f>
        <v>0.0551809696438583</v>
      </c>
      <c r="D780" s="9" t="n">
        <v>120.8</v>
      </c>
      <c r="E780" s="10" t="n">
        <f aca="false">D780-1</f>
        <v>119.8</v>
      </c>
    </row>
    <row r="781" customFormat="false" ht="13.5" hidden="false" customHeight="false" outlineLevel="0" collapsed="false">
      <c r="A781" s="8" t="n">
        <v>0.309733796296296</v>
      </c>
      <c r="B781" s="9" t="n">
        <f aca="false">B780+1</f>
        <v>776</v>
      </c>
      <c r="C781" s="9" t="n">
        <f aca="false">LOG10((105+B781)/B781)</f>
        <v>0.0551141871538595</v>
      </c>
      <c r="D781" s="9" t="n">
        <v>120.8</v>
      </c>
      <c r="E781" s="10" t="n">
        <f aca="false">D781-1</f>
        <v>119.8</v>
      </c>
    </row>
    <row r="782" customFormat="false" ht="13.5" hidden="false" customHeight="false" outlineLevel="0" collapsed="false">
      <c r="A782" s="8" t="n">
        <v>0.310428240740741</v>
      </c>
      <c r="B782" s="9" t="n">
        <f aca="false">B781+1</f>
        <v>777</v>
      </c>
      <c r="C782" s="9" t="n">
        <f aca="false">LOG10((105+B782)/B782)</f>
        <v>0.0550475663309054</v>
      </c>
      <c r="D782" s="9" t="n">
        <v>120.8</v>
      </c>
      <c r="E782" s="10" t="n">
        <f aca="false">D782-1</f>
        <v>119.8</v>
      </c>
    </row>
    <row r="783" customFormat="false" ht="13.5" hidden="false" customHeight="false" outlineLevel="0" collapsed="false">
      <c r="A783" s="8" t="n">
        <v>0.311122685185185</v>
      </c>
      <c r="B783" s="9" t="n">
        <f aca="false">B782+1</f>
        <v>778</v>
      </c>
      <c r="C783" s="9" t="n">
        <f aca="false">LOG10((105+B783)/B783)</f>
        <v>0.0549811065878796</v>
      </c>
      <c r="D783" s="9" t="n">
        <v>120.8</v>
      </c>
      <c r="E783" s="10" t="n">
        <f aca="false">D783-1</f>
        <v>119.8</v>
      </c>
    </row>
    <row r="784" customFormat="false" ht="13.5" hidden="false" customHeight="false" outlineLevel="0" collapsed="false">
      <c r="A784" s="8" t="n">
        <v>0.31181712962963</v>
      </c>
      <c r="B784" s="9" t="n">
        <f aca="false">B783+1</f>
        <v>779</v>
      </c>
      <c r="C784" s="9" t="n">
        <f aca="false">LOG10((105+B784)/B784)</f>
        <v>0.0549148073405086</v>
      </c>
      <c r="D784" s="9" t="n">
        <v>120.9</v>
      </c>
      <c r="E784" s="10" t="n">
        <f aca="false">D784-1</f>
        <v>119.9</v>
      </c>
    </row>
    <row r="785" customFormat="false" ht="13.5" hidden="false" customHeight="false" outlineLevel="0" collapsed="false">
      <c r="A785" s="8" t="n">
        <v>0.312511574074074</v>
      </c>
      <c r="B785" s="9" t="n">
        <f aca="false">B784+1</f>
        <v>780</v>
      </c>
      <c r="C785" s="9" t="n">
        <f aca="false">LOG10((105+B785)/B785)</f>
        <v>0.054848668007345</v>
      </c>
      <c r="D785" s="9" t="n">
        <v>120.9</v>
      </c>
      <c r="E785" s="10" t="n">
        <f aca="false">D785-1</f>
        <v>119.9</v>
      </c>
    </row>
    <row r="786" customFormat="false" ht="13.5" hidden="false" customHeight="false" outlineLevel="0" collapsed="false">
      <c r="A786" s="8" t="n">
        <v>0.313206018518519</v>
      </c>
      <c r="B786" s="9" t="n">
        <f aca="false">B785+1</f>
        <v>781</v>
      </c>
      <c r="C786" s="9" t="n">
        <f aca="false">LOG10((105+B786)/B786)</f>
        <v>0.0547826880097504</v>
      </c>
      <c r="D786" s="9" t="n">
        <v>120.9</v>
      </c>
      <c r="E786" s="10" t="n">
        <f aca="false">D786-1</f>
        <v>119.9</v>
      </c>
    </row>
    <row r="787" customFormat="false" ht="13.5" hidden="false" customHeight="false" outlineLevel="0" collapsed="false">
      <c r="A787" s="8" t="n">
        <v>0.313900462962963</v>
      </c>
      <c r="B787" s="9" t="n">
        <f aca="false">B786+1</f>
        <v>782</v>
      </c>
      <c r="C787" s="9" t="n">
        <f aca="false">LOG10((105+B787)/B787)</f>
        <v>0.0547168667718784</v>
      </c>
      <c r="D787" s="9" t="n">
        <v>120.9</v>
      </c>
      <c r="E787" s="10" t="n">
        <f aca="false">D787-1</f>
        <v>119.9</v>
      </c>
    </row>
    <row r="788" customFormat="false" ht="13.5" hidden="false" customHeight="false" outlineLevel="0" collapsed="false">
      <c r="A788" s="8" t="n">
        <v>0.314594907407407</v>
      </c>
      <c r="B788" s="9" t="n">
        <f aca="false">B787+1</f>
        <v>783</v>
      </c>
      <c r="C788" s="9" t="n">
        <f aca="false">LOG10((105+B788)/B788)</f>
        <v>0.0546512037206576</v>
      </c>
      <c r="D788" s="9" t="n">
        <v>120.9</v>
      </c>
      <c r="E788" s="10" t="n">
        <f aca="false">D788-1</f>
        <v>119.9</v>
      </c>
    </row>
    <row r="789" customFormat="false" ht="13.5" hidden="false" customHeight="false" outlineLevel="0" collapsed="false">
      <c r="A789" s="8" t="n">
        <v>0.315289351851852</v>
      </c>
      <c r="B789" s="9" t="n">
        <f aca="false">B788+1</f>
        <v>784</v>
      </c>
      <c r="C789" s="9" t="n">
        <f aca="false">LOG10((105+B789)/B789)</f>
        <v>0.0545856982857752</v>
      </c>
      <c r="D789" s="9" t="n">
        <v>120.9</v>
      </c>
      <c r="E789" s="10" t="n">
        <f aca="false">D789-1</f>
        <v>119.9</v>
      </c>
    </row>
    <row r="790" customFormat="false" ht="13.5" hidden="false" customHeight="false" outlineLevel="0" collapsed="false">
      <c r="A790" s="8" t="n">
        <v>0.315983796296296</v>
      </c>
      <c r="B790" s="9" t="n">
        <f aca="false">B789+1</f>
        <v>785</v>
      </c>
      <c r="C790" s="9" t="n">
        <f aca="false">LOG10((105+B790)/B790)</f>
        <v>0.0545203498996602</v>
      </c>
      <c r="D790" s="9" t="n">
        <v>120.9</v>
      </c>
      <c r="E790" s="10" t="n">
        <f aca="false">D790-1</f>
        <v>119.9</v>
      </c>
    </row>
    <row r="791" customFormat="false" ht="13.5" hidden="false" customHeight="false" outlineLevel="0" collapsed="false">
      <c r="A791" s="8" t="n">
        <v>0.316678240740741</v>
      </c>
      <c r="B791" s="9" t="n">
        <f aca="false">B790+1</f>
        <v>786</v>
      </c>
      <c r="C791" s="9" t="n">
        <f aca="false">LOG10((105+B791)/B791)</f>
        <v>0.0544551579974669</v>
      </c>
      <c r="D791" s="9" t="n">
        <v>120.9</v>
      </c>
      <c r="E791" s="10" t="n">
        <f aca="false">D791-1</f>
        <v>119.9</v>
      </c>
    </row>
    <row r="792" customFormat="false" ht="13.5" hidden="false" customHeight="false" outlineLevel="0" collapsed="false">
      <c r="A792" s="8" t="n">
        <v>0.317372685185185</v>
      </c>
      <c r="B792" s="9" t="n">
        <f aca="false">B791+1</f>
        <v>787</v>
      </c>
      <c r="C792" s="9" t="n">
        <f aca="false">LOG10((105+B792)/B792)</f>
        <v>0.0543901220170585</v>
      </c>
      <c r="D792" s="9" t="n">
        <v>120.9</v>
      </c>
      <c r="E792" s="10" t="n">
        <f aca="false">D792-1</f>
        <v>119.9</v>
      </c>
    </row>
    <row r="793" customFormat="false" ht="13.5" hidden="false" customHeight="false" outlineLevel="0" collapsed="false">
      <c r="A793" s="8" t="n">
        <v>0.31806712962963</v>
      </c>
      <c r="B793" s="9" t="n">
        <f aca="false">B792+1</f>
        <v>788</v>
      </c>
      <c r="C793" s="9" t="n">
        <f aca="false">LOG10((105+B793)/B793)</f>
        <v>0.0543252413989911</v>
      </c>
      <c r="D793" s="9" t="n">
        <v>120.9</v>
      </c>
      <c r="E793" s="10" t="n">
        <f aca="false">D793-1</f>
        <v>119.9</v>
      </c>
    </row>
    <row r="794" customFormat="false" ht="13.5" hidden="false" customHeight="false" outlineLevel="0" collapsed="false">
      <c r="A794" s="8" t="n">
        <v>0.318761574074074</v>
      </c>
      <c r="B794" s="9" t="n">
        <f aca="false">B793+1</f>
        <v>789</v>
      </c>
      <c r="C794" s="9" t="n">
        <f aca="false">LOG10((105+B794)/B794)</f>
        <v>0.0542605155864973</v>
      </c>
      <c r="D794" s="9" t="n">
        <v>120.9</v>
      </c>
      <c r="E794" s="10" t="n">
        <f aca="false">D794-1</f>
        <v>119.9</v>
      </c>
    </row>
    <row r="795" customFormat="false" ht="13.5" hidden="false" customHeight="false" outlineLevel="0" collapsed="false">
      <c r="A795" s="8" t="n">
        <v>0.319456018518519</v>
      </c>
      <c r="B795" s="9" t="n">
        <f aca="false">B794+1</f>
        <v>790</v>
      </c>
      <c r="C795" s="9" t="n">
        <f aca="false">LOG10((105+B795)/B795)</f>
        <v>0.0541959440254706</v>
      </c>
      <c r="D795" s="9" t="n">
        <v>120.9</v>
      </c>
      <c r="E795" s="10" t="n">
        <f aca="false">D795-1</f>
        <v>119.9</v>
      </c>
    </row>
    <row r="796" customFormat="false" ht="13.5" hidden="false" customHeight="false" outlineLevel="0" collapsed="false">
      <c r="A796" s="8" t="n">
        <v>0.320150462962963</v>
      </c>
      <c r="B796" s="9" t="n">
        <f aca="false">B795+1</f>
        <v>791</v>
      </c>
      <c r="C796" s="9" t="n">
        <f aca="false">LOG10((105+B796)/B796)</f>
        <v>0.0541315261644486</v>
      </c>
      <c r="D796" s="9" t="n">
        <v>120.9</v>
      </c>
      <c r="E796" s="10" t="n">
        <f aca="false">D796-1</f>
        <v>119.9</v>
      </c>
    </row>
    <row r="797" customFormat="false" ht="13.5" hidden="false" customHeight="false" outlineLevel="0" collapsed="false">
      <c r="A797" s="8" t="n">
        <v>0.320844907407407</v>
      </c>
      <c r="B797" s="9" t="n">
        <f aca="false">B796+1</f>
        <v>792</v>
      </c>
      <c r="C797" s="9" t="n">
        <f aca="false">LOG10((105+B797)/B797)</f>
        <v>0.0540672614545986</v>
      </c>
      <c r="D797" s="9" t="n">
        <v>120.9</v>
      </c>
      <c r="E797" s="10" t="n">
        <f aca="false">D797-1</f>
        <v>119.9</v>
      </c>
    </row>
    <row r="798" customFormat="false" ht="13.5" hidden="false" customHeight="false" outlineLevel="0" collapsed="false">
      <c r="A798" s="8" t="n">
        <v>0.321539351851852</v>
      </c>
      <c r="B798" s="9" t="n">
        <f aca="false">B797+1</f>
        <v>793</v>
      </c>
      <c r="C798" s="9" t="n">
        <f aca="false">LOG10((105+B798)/B798)</f>
        <v>0.0540031493497006</v>
      </c>
      <c r="D798" s="9" t="n">
        <v>120.9</v>
      </c>
      <c r="E798" s="10" t="n">
        <f aca="false">D798-1</f>
        <v>119.9</v>
      </c>
    </row>
    <row r="799" customFormat="false" ht="13.5" hidden="false" customHeight="false" outlineLevel="0" collapsed="false">
      <c r="A799" s="8" t="n">
        <v>0.322233796296296</v>
      </c>
      <c r="B799" s="9" t="n">
        <f aca="false">B798+1</f>
        <v>794</v>
      </c>
      <c r="C799" s="9" t="n">
        <f aca="false">LOG10((105+B799)/B799)</f>
        <v>0.0539391893061325</v>
      </c>
      <c r="D799" s="9" t="n">
        <v>120.9</v>
      </c>
      <c r="E799" s="10" t="n">
        <f aca="false">D799-1</f>
        <v>119.9</v>
      </c>
    </row>
    <row r="800" customFormat="false" ht="13.5" hidden="false" customHeight="false" outlineLevel="0" collapsed="false">
      <c r="A800" s="8" t="n">
        <v>0.322928240740741</v>
      </c>
      <c r="B800" s="9" t="n">
        <f aca="false">B799+1</f>
        <v>795</v>
      </c>
      <c r="C800" s="9" t="n">
        <f aca="false">LOG10((105+B800)/B800)</f>
        <v>0.0538753807828546</v>
      </c>
      <c r="D800" s="9" t="n">
        <v>120.9</v>
      </c>
      <c r="E800" s="10" t="n">
        <f aca="false">D800-1</f>
        <v>119.9</v>
      </c>
    </row>
    <row r="801" customFormat="false" ht="13.5" hidden="false" customHeight="false" outlineLevel="0" collapsed="false">
      <c r="A801" s="8" t="n">
        <v>0.323622685185185</v>
      </c>
      <c r="B801" s="9" t="n">
        <f aca="false">B800+1</f>
        <v>796</v>
      </c>
      <c r="C801" s="9" t="n">
        <f aca="false">LOG10((105+B801)/B801)</f>
        <v>0.053811723241394</v>
      </c>
      <c r="D801" s="9" t="n">
        <v>120.9</v>
      </c>
      <c r="E801" s="10" t="n">
        <f aca="false">D801-1</f>
        <v>119.9</v>
      </c>
    </row>
    <row r="802" customFormat="false" ht="13.5" hidden="false" customHeight="false" outlineLevel="0" collapsed="false">
      <c r="A802" s="8" t="n">
        <v>0.32431712962963</v>
      </c>
      <c r="B802" s="9" t="n">
        <f aca="false">B801+1</f>
        <v>797</v>
      </c>
      <c r="C802" s="9" t="n">
        <f aca="false">LOG10((105+B802)/B802)</f>
        <v>0.0537482161458293</v>
      </c>
      <c r="D802" s="9" t="n">
        <v>120.9</v>
      </c>
      <c r="E802" s="10" t="n">
        <f aca="false">D802-1</f>
        <v>119.9</v>
      </c>
    </row>
    <row r="803" customFormat="false" ht="13.5" hidden="false" customHeight="false" outlineLevel="0" collapsed="false">
      <c r="A803" s="8" t="n">
        <v>0.325011574074074</v>
      </c>
      <c r="B803" s="9" t="n">
        <f aca="false">B802+1</f>
        <v>798</v>
      </c>
      <c r="C803" s="9" t="n">
        <f aca="false">LOG10((105+B803)/B803)</f>
        <v>0.0536848589627764</v>
      </c>
      <c r="D803" s="9" t="n">
        <v>120.9</v>
      </c>
      <c r="E803" s="10" t="n">
        <f aca="false">D803-1</f>
        <v>119.9</v>
      </c>
    </row>
    <row r="804" s="14" customFormat="true" ht="13.5" hidden="false" customHeight="false" outlineLevel="0" collapsed="false">
      <c r="A804" s="11" t="n">
        <v>0.325706018518519</v>
      </c>
      <c r="B804" s="12" t="n">
        <f aca="false">B803+1</f>
        <v>799</v>
      </c>
      <c r="C804" s="12" t="n">
        <f aca="false">LOG10((105+B804)/B804)</f>
        <v>0.053621651161372</v>
      </c>
      <c r="D804" s="12" t="n">
        <v>120.9</v>
      </c>
      <c r="E804" s="13" t="n">
        <f aca="false">D804-1</f>
        <v>119.9</v>
      </c>
    </row>
    <row r="805" customFormat="false" ht="13.5" hidden="false" customHeight="false" outlineLevel="0" collapsed="false">
      <c r="A805" s="8" t="n">
        <v>0.326400462962963</v>
      </c>
      <c r="B805" s="9" t="n">
        <f aca="false">B804+1</f>
        <v>800</v>
      </c>
      <c r="C805" s="9" t="n">
        <f aca="false">LOG10((105+B805)/B805)</f>
        <v>0.0535585922132598</v>
      </c>
      <c r="D805" s="9" t="n">
        <v>120.9</v>
      </c>
      <c r="E805" s="10" t="n">
        <f aca="false">D805-1</f>
        <v>119.9</v>
      </c>
    </row>
    <row r="806" customFormat="false" ht="13.5" hidden="false" customHeight="false" outlineLevel="0" collapsed="false">
      <c r="A806" s="8" t="n">
        <v>0.327094907407407</v>
      </c>
      <c r="B806" s="9" t="n">
        <f aca="false">B805+1</f>
        <v>801</v>
      </c>
      <c r="C806" s="9" t="n">
        <f aca="false">LOG10((105+B806)/B806)</f>
        <v>0.0534956815925754</v>
      </c>
      <c r="D806" s="9" t="n">
        <v>120.9</v>
      </c>
      <c r="E806" s="10" t="n">
        <f aca="false">D806-1</f>
        <v>119.9</v>
      </c>
    </row>
    <row r="807" customFormat="false" ht="13.5" hidden="false" customHeight="false" outlineLevel="0" collapsed="false">
      <c r="A807" s="8" t="n">
        <v>0.327789351851852</v>
      </c>
      <c r="B807" s="9" t="n">
        <f aca="false">B806+1</f>
        <v>802</v>
      </c>
      <c r="C807" s="9" t="n">
        <f aca="false">LOG10((105+B807)/B807)</f>
        <v>0.0534329187759317</v>
      </c>
      <c r="D807" s="9" t="n">
        <v>120.9</v>
      </c>
      <c r="E807" s="10" t="n">
        <f aca="false">D807-1</f>
        <v>119.9</v>
      </c>
    </row>
    <row r="808" customFormat="false" ht="13.5" hidden="false" customHeight="false" outlineLevel="0" collapsed="false">
      <c r="A808" s="8" t="n">
        <v>0.328483796296296</v>
      </c>
      <c r="B808" s="9" t="n">
        <f aca="false">B807+1</f>
        <v>803</v>
      </c>
      <c r="C808" s="9" t="n">
        <f aca="false">LOG10((105+B808)/B808)</f>
        <v>0.0533703032424042</v>
      </c>
      <c r="D808" s="9" t="n">
        <v>120.9</v>
      </c>
      <c r="E808" s="10" t="n">
        <f aca="false">D808-1</f>
        <v>119.9</v>
      </c>
    </row>
    <row r="809" customFormat="false" ht="13.5" hidden="false" customHeight="false" outlineLevel="0" collapsed="false">
      <c r="A809" s="8" t="n">
        <v>0.329178240740741</v>
      </c>
      <c r="B809" s="9" t="n">
        <f aca="false">B808+1</f>
        <v>804</v>
      </c>
      <c r="C809" s="9" t="n">
        <f aca="false">LOG10((105+B809)/B809)</f>
        <v>0.0533078344735162</v>
      </c>
      <c r="D809" s="9" t="n">
        <v>120.9</v>
      </c>
      <c r="E809" s="10" t="n">
        <f aca="false">D809-1</f>
        <v>119.9</v>
      </c>
    </row>
    <row r="810" customFormat="false" ht="13.5" hidden="false" customHeight="false" outlineLevel="0" collapsed="false">
      <c r="A810" s="8" t="n">
        <v>0.329872685185185</v>
      </c>
      <c r="B810" s="9" t="n">
        <f aca="false">B809+1</f>
        <v>805</v>
      </c>
      <c r="C810" s="9" t="n">
        <f aca="false">LOG10((105+B810)/B810)</f>
        <v>0.0532455119532251</v>
      </c>
      <c r="D810" s="9" t="n">
        <v>120.9</v>
      </c>
      <c r="E810" s="10" t="n">
        <f aca="false">D810-1</f>
        <v>119.9</v>
      </c>
    </row>
    <row r="811" customFormat="false" ht="13.5" hidden="false" customHeight="false" outlineLevel="0" collapsed="false">
      <c r="A811" s="8" t="n">
        <v>0.33056712962963</v>
      </c>
      <c r="B811" s="9" t="n">
        <f aca="false">B810+1</f>
        <v>806</v>
      </c>
      <c r="C811" s="9" t="n">
        <f aca="false">LOG10((105+B811)/B811)</f>
        <v>0.0531833351679076</v>
      </c>
      <c r="D811" s="9" t="n">
        <v>120.9</v>
      </c>
      <c r="E811" s="10" t="n">
        <f aca="false">D811-1</f>
        <v>119.9</v>
      </c>
    </row>
    <row r="812" customFormat="false" ht="13.5" hidden="false" customHeight="false" outlineLevel="0" collapsed="false">
      <c r="A812" s="8" t="n">
        <v>0.331261574074074</v>
      </c>
      <c r="B812" s="9" t="n">
        <f aca="false">B811+1</f>
        <v>807</v>
      </c>
      <c r="C812" s="9" t="n">
        <f aca="false">LOG10((105+B812)/B812)</f>
        <v>0.0531213036063458</v>
      </c>
      <c r="D812" s="9" t="n">
        <v>120.9</v>
      </c>
      <c r="E812" s="10" t="n">
        <f aca="false">D812-1</f>
        <v>119.9</v>
      </c>
    </row>
    <row r="813" customFormat="false" ht="13.5" hidden="false" customHeight="false" outlineLevel="0" collapsed="false">
      <c r="A813" s="8" t="n">
        <v>0.331956018518519</v>
      </c>
      <c r="B813" s="9" t="n">
        <f aca="false">B812+1</f>
        <v>808</v>
      </c>
      <c r="C813" s="9" t="n">
        <f aca="false">LOG10((105+B813)/B813)</f>
        <v>0.0530594167597128</v>
      </c>
      <c r="D813" s="9" t="n">
        <v>120.9</v>
      </c>
      <c r="E813" s="10" t="n">
        <f aca="false">D813-1</f>
        <v>119.9</v>
      </c>
    </row>
    <row r="814" customFormat="false" ht="13.5" hidden="false" customHeight="false" outlineLevel="0" collapsed="false">
      <c r="A814" s="8" t="n">
        <v>0.332650462962963</v>
      </c>
      <c r="B814" s="9" t="n">
        <f aca="false">B813+1</f>
        <v>809</v>
      </c>
      <c r="C814" s="9" t="n">
        <f aca="false">LOG10((105+B814)/B814)</f>
        <v>0.0529976741215591</v>
      </c>
      <c r="D814" s="9" t="n">
        <v>120.9</v>
      </c>
      <c r="E814" s="10" t="n">
        <f aca="false">D814-1</f>
        <v>119.9</v>
      </c>
    </row>
    <row r="815" customFormat="false" ht="13.5" hidden="false" customHeight="false" outlineLevel="0" collapsed="false">
      <c r="A815" s="8" t="n">
        <v>0.333344907407407</v>
      </c>
      <c r="B815" s="9" t="n">
        <f aca="false">B814+1</f>
        <v>810</v>
      </c>
      <c r="C815" s="9" t="n">
        <f aca="false">LOG10((105+B815)/B815)</f>
        <v>0.0529360751877985</v>
      </c>
      <c r="D815" s="9" t="n">
        <v>120.9</v>
      </c>
      <c r="E815" s="10" t="n">
        <f aca="false">D815-1</f>
        <v>119.9</v>
      </c>
    </row>
    <row r="816" customFormat="false" ht="13.5" hidden="false" customHeight="false" outlineLevel="0" collapsed="false">
      <c r="A816" s="8" t="n">
        <v>0.334039351851852</v>
      </c>
      <c r="B816" s="9" t="n">
        <f aca="false">B815+1</f>
        <v>811</v>
      </c>
      <c r="C816" s="9" t="n">
        <f aca="false">LOG10((105+B816)/B816)</f>
        <v>0.0528746194566944</v>
      </c>
      <c r="D816" s="9" t="n">
        <v>120.9</v>
      </c>
      <c r="E816" s="10" t="n">
        <f aca="false">D816-1</f>
        <v>119.9</v>
      </c>
    </row>
    <row r="817" customFormat="false" ht="13.5" hidden="false" customHeight="false" outlineLevel="0" collapsed="false">
      <c r="A817" s="8" t="n">
        <v>0.334733796296296</v>
      </c>
      <c r="B817" s="9" t="n">
        <f aca="false">B816+1</f>
        <v>812</v>
      </c>
      <c r="C817" s="9" t="n">
        <f aca="false">LOG10((105+B817)/B817)</f>
        <v>0.0528133064288458</v>
      </c>
      <c r="D817" s="9" t="n">
        <v>120.9</v>
      </c>
      <c r="E817" s="10" t="n">
        <f aca="false">D817-1</f>
        <v>119.9</v>
      </c>
    </row>
    <row r="818" customFormat="false" ht="13.5" hidden="false" customHeight="false" outlineLevel="0" collapsed="false">
      <c r="A818" s="8" t="n">
        <v>0.335428240740741</v>
      </c>
      <c r="B818" s="9" t="n">
        <f aca="false">B817+1</f>
        <v>813</v>
      </c>
      <c r="C818" s="9" t="n">
        <f aca="false">LOG10((105+B818)/B818)</f>
        <v>0.0527521356071743</v>
      </c>
      <c r="D818" s="9" t="n">
        <v>120.9</v>
      </c>
      <c r="E818" s="10" t="n">
        <f aca="false">D818-1</f>
        <v>119.9</v>
      </c>
    </row>
    <row r="819" customFormat="false" ht="13.5" hidden="false" customHeight="false" outlineLevel="0" collapsed="false">
      <c r="A819" s="8" t="n">
        <v>0.336122685185185</v>
      </c>
      <c r="B819" s="9" t="n">
        <f aca="false">B818+1</f>
        <v>814</v>
      </c>
      <c r="C819" s="9" t="n">
        <f aca="false">LOG10((105+B819)/B819)</f>
        <v>0.0526911064969101</v>
      </c>
      <c r="D819" s="9" t="n">
        <v>120.9</v>
      </c>
      <c r="E819" s="10" t="n">
        <f aca="false">D819-1</f>
        <v>119.9</v>
      </c>
    </row>
    <row r="820" customFormat="false" ht="13.5" hidden="false" customHeight="false" outlineLevel="0" collapsed="false">
      <c r="A820" s="8" t="n">
        <v>0.33681712962963</v>
      </c>
      <c r="B820" s="9" t="n">
        <f aca="false">B819+1</f>
        <v>815</v>
      </c>
      <c r="C820" s="9" t="n">
        <f aca="false">LOG10((105+B820)/B820)</f>
        <v>0.0526302186055786</v>
      </c>
      <c r="D820" s="9" t="n">
        <v>120.9</v>
      </c>
      <c r="E820" s="10" t="n">
        <f aca="false">D820-1</f>
        <v>119.9</v>
      </c>
    </row>
    <row r="821" customFormat="false" ht="13.5" hidden="false" customHeight="false" outlineLevel="0" collapsed="false">
      <c r="A821" s="8" t="n">
        <v>0.337511574074074</v>
      </c>
      <c r="B821" s="9" t="n">
        <f aca="false">B820+1</f>
        <v>816</v>
      </c>
      <c r="C821" s="9" t="n">
        <f aca="false">LOG10((105+B821)/B821)</f>
        <v>0.0525694714429878</v>
      </c>
      <c r="D821" s="9" t="n">
        <v>120.9</v>
      </c>
      <c r="E821" s="10" t="n">
        <f aca="false">D821-1</f>
        <v>119.9</v>
      </c>
    </row>
    <row r="822" customFormat="false" ht="13.5" hidden="false" customHeight="false" outlineLevel="0" collapsed="false">
      <c r="A822" s="8" t="n">
        <v>0.338206018518519</v>
      </c>
      <c r="B822" s="9" t="n">
        <f aca="false">B821+1</f>
        <v>817</v>
      </c>
      <c r="C822" s="9" t="n">
        <f aca="false">LOG10((105+B822)/B822)</f>
        <v>0.0525088645212138</v>
      </c>
      <c r="D822" s="9" t="n">
        <v>121</v>
      </c>
      <c r="E822" s="10" t="n">
        <f aca="false">D822-1</f>
        <v>120</v>
      </c>
    </row>
    <row r="823" customFormat="false" ht="13.5" hidden="false" customHeight="false" outlineLevel="0" collapsed="false">
      <c r="A823" s="8" t="n">
        <v>0.338900462962963</v>
      </c>
      <c r="B823" s="9" t="n">
        <f aca="false">B822+1</f>
        <v>818</v>
      </c>
      <c r="C823" s="9" t="n">
        <f aca="false">LOG10((105+B823)/B823)</f>
        <v>0.0524483973545891</v>
      </c>
      <c r="D823" s="9" t="n">
        <v>120.9</v>
      </c>
      <c r="E823" s="10" t="n">
        <f aca="false">D823-1</f>
        <v>119.9</v>
      </c>
    </row>
    <row r="824" customFormat="false" ht="13.5" hidden="false" customHeight="false" outlineLevel="0" collapsed="false">
      <c r="A824" s="8" t="n">
        <v>0.339594907407407</v>
      </c>
      <c r="B824" s="9" t="n">
        <f aca="false">B823+1</f>
        <v>819</v>
      </c>
      <c r="C824" s="9" t="n">
        <f aca="false">LOG10((105+B824)/B824)</f>
        <v>0.0523880694596882</v>
      </c>
      <c r="D824" s="9" t="n">
        <v>120.9</v>
      </c>
      <c r="E824" s="10" t="n">
        <f aca="false">D824-1</f>
        <v>119.9</v>
      </c>
    </row>
    <row r="825" customFormat="false" ht="13.5" hidden="false" customHeight="false" outlineLevel="0" collapsed="false">
      <c r="A825" s="8" t="n">
        <v>0.340289351851852</v>
      </c>
      <c r="B825" s="9" t="n">
        <f aca="false">B824+1</f>
        <v>820</v>
      </c>
      <c r="C825" s="9" t="n">
        <f aca="false">LOG10((105+B825)/B825)</f>
        <v>0.0523278803553159</v>
      </c>
      <c r="D825" s="9" t="n">
        <v>120.8</v>
      </c>
      <c r="E825" s="10" t="n">
        <f aca="false">D825-1</f>
        <v>119.8</v>
      </c>
    </row>
    <row r="826" customFormat="false" ht="13.5" hidden="false" customHeight="false" outlineLevel="0" collapsed="false">
      <c r="A826" s="8" t="n">
        <v>0.340983796296296</v>
      </c>
      <c r="B826" s="9" t="n">
        <f aca="false">B825+1</f>
        <v>821</v>
      </c>
      <c r="C826" s="9" t="n">
        <f aca="false">LOG10((105+B826)/B826)</f>
        <v>0.0522678295624936</v>
      </c>
      <c r="D826" s="9" t="n">
        <v>120.9</v>
      </c>
      <c r="E826" s="10" t="n">
        <f aca="false">D826-1</f>
        <v>119.9</v>
      </c>
    </row>
    <row r="827" customFormat="false" ht="13.5" hidden="false" customHeight="false" outlineLevel="0" collapsed="false">
      <c r="A827" s="8" t="n">
        <v>0.341678240740741</v>
      </c>
      <c r="B827" s="9" t="n">
        <f aca="false">B826+1</f>
        <v>822</v>
      </c>
      <c r="C827" s="9" t="n">
        <f aca="false">LOG10((105+B827)/B827)</f>
        <v>0.0522079166044466</v>
      </c>
      <c r="D827" s="9" t="n">
        <v>120.9</v>
      </c>
      <c r="E827" s="10" t="n">
        <f aca="false">D827-1</f>
        <v>119.9</v>
      </c>
    </row>
    <row r="828" customFormat="false" ht="13.5" hidden="false" customHeight="false" outlineLevel="0" collapsed="false">
      <c r="A828" s="8" t="n">
        <v>0.342372685185185</v>
      </c>
      <c r="B828" s="9" t="n">
        <f aca="false">B827+1</f>
        <v>823</v>
      </c>
      <c r="C828" s="9" t="n">
        <f aca="false">LOG10((105+B828)/B828)</f>
        <v>0.0521481410065922</v>
      </c>
      <c r="D828" s="9" t="n">
        <v>120.9</v>
      </c>
      <c r="E828" s="10" t="n">
        <f aca="false">D828-1</f>
        <v>119.9</v>
      </c>
    </row>
    <row r="829" customFormat="false" ht="13.5" hidden="false" customHeight="false" outlineLevel="0" collapsed="false">
      <c r="A829" s="8" t="n">
        <v>0.34306712962963</v>
      </c>
      <c r="B829" s="9" t="n">
        <f aca="false">B828+1</f>
        <v>824</v>
      </c>
      <c r="C829" s="9" t="n">
        <f aca="false">LOG10((105+B829)/B829)</f>
        <v>0.052088502296526</v>
      </c>
      <c r="D829" s="9" t="n">
        <v>120.8</v>
      </c>
      <c r="E829" s="10" t="n">
        <f aca="false">D829-1</f>
        <v>119.8</v>
      </c>
    </row>
    <row r="830" customFormat="false" ht="13.5" hidden="false" customHeight="false" outlineLevel="0" collapsed="false">
      <c r="A830" s="8" t="n">
        <v>0.343761574074074</v>
      </c>
      <c r="B830" s="9" t="n">
        <f aca="false">B829+1</f>
        <v>825</v>
      </c>
      <c r="C830" s="9" t="n">
        <f aca="false">LOG10((105+B830)/B830)</f>
        <v>0.05202900000401</v>
      </c>
      <c r="D830" s="9" t="n">
        <v>120.8</v>
      </c>
      <c r="E830" s="10" t="n">
        <f aca="false">D830-1</f>
        <v>119.8</v>
      </c>
    </row>
    <row r="831" customFormat="false" ht="13.5" hidden="false" customHeight="false" outlineLevel="0" collapsed="false">
      <c r="A831" s="8" t="n">
        <v>0.344456018518519</v>
      </c>
      <c r="B831" s="9" t="n">
        <f aca="false">B830+1</f>
        <v>826</v>
      </c>
      <c r="C831" s="9" t="n">
        <f aca="false">LOG10((105+B831)/B831)</f>
        <v>0.0519696336609605</v>
      </c>
      <c r="D831" s="9" t="n">
        <v>120.8</v>
      </c>
      <c r="E831" s="10" t="n">
        <f aca="false">D831-1</f>
        <v>119.8</v>
      </c>
    </row>
    <row r="832" customFormat="false" ht="13.5" hidden="false" customHeight="false" outlineLevel="0" collapsed="false">
      <c r="A832" s="8" t="n">
        <v>0.345150462962963</v>
      </c>
      <c r="B832" s="9" t="n">
        <f aca="false">B831+1</f>
        <v>827</v>
      </c>
      <c r="C832" s="9" t="n">
        <f aca="false">LOG10((105+B832)/B832)</f>
        <v>0.0519104028014347</v>
      </c>
      <c r="D832" s="9" t="n">
        <v>120.8</v>
      </c>
      <c r="E832" s="10" t="n">
        <f aca="false">D832-1</f>
        <v>119.8</v>
      </c>
    </row>
    <row r="833" customFormat="false" ht="13.5" hidden="false" customHeight="false" outlineLevel="0" collapsed="false">
      <c r="A833" s="8" t="n">
        <v>0.345844907407407</v>
      </c>
      <c r="B833" s="9" t="n">
        <f aca="false">B832+1</f>
        <v>828</v>
      </c>
      <c r="C833" s="9" t="n">
        <f aca="false">LOG10((105+B833)/B833)</f>
        <v>0.0518513069616198</v>
      </c>
      <c r="D833" s="9" t="n">
        <v>120.8</v>
      </c>
      <c r="E833" s="10" t="n">
        <f aca="false">D833-1</f>
        <v>119.8</v>
      </c>
    </row>
    <row r="834" customFormat="false" ht="13.5" hidden="false" customHeight="false" outlineLevel="0" collapsed="false">
      <c r="A834" s="8" t="n">
        <v>0.346539351851852</v>
      </c>
      <c r="B834" s="9" t="n">
        <f aca="false">B833+1</f>
        <v>829</v>
      </c>
      <c r="C834" s="9" t="n">
        <f aca="false">LOG10((105+B834)/B834)</f>
        <v>0.0517923456798198</v>
      </c>
      <c r="D834" s="9" t="n">
        <v>120.8</v>
      </c>
      <c r="E834" s="10" t="n">
        <f aca="false">D834-1</f>
        <v>119.8</v>
      </c>
    </row>
    <row r="835" customFormat="false" ht="13.5" hidden="false" customHeight="false" outlineLevel="0" collapsed="false">
      <c r="A835" s="8" t="n">
        <v>0.347233796296296</v>
      </c>
      <c r="B835" s="9" t="n">
        <f aca="false">B834+1</f>
        <v>830</v>
      </c>
      <c r="C835" s="9" t="n">
        <f aca="false">LOG10((105+B835)/B835)</f>
        <v>0.0517335184964439</v>
      </c>
      <c r="D835" s="9" t="n">
        <v>120.8</v>
      </c>
      <c r="E835" s="10" t="n">
        <f aca="false">D835-1</f>
        <v>119.8</v>
      </c>
    </row>
    <row r="836" customFormat="false" ht="13.5" hidden="false" customHeight="false" outlineLevel="0" collapsed="false">
      <c r="A836" s="8" t="n">
        <v>0.347928240740741</v>
      </c>
      <c r="B836" s="9" t="n">
        <f aca="false">B835+1</f>
        <v>831</v>
      </c>
      <c r="C836" s="9" t="n">
        <f aca="false">LOG10((105+B836)/B836)</f>
        <v>0.0516748249539942</v>
      </c>
      <c r="D836" s="9" t="n">
        <v>120.8</v>
      </c>
      <c r="E836" s="10" t="n">
        <f aca="false">D836-1</f>
        <v>119.8</v>
      </c>
    </row>
    <row r="837" customFormat="false" ht="13.5" hidden="false" customHeight="false" outlineLevel="0" collapsed="false">
      <c r="A837" s="8" t="n">
        <v>0.348622685185185</v>
      </c>
      <c r="B837" s="9" t="n">
        <f aca="false">B836+1</f>
        <v>832</v>
      </c>
      <c r="C837" s="9" t="n">
        <f aca="false">LOG10((105+B837)/B837)</f>
        <v>0.0516162645970543</v>
      </c>
      <c r="D837" s="9" t="n">
        <v>120.8</v>
      </c>
      <c r="E837" s="10" t="n">
        <f aca="false">D837-1</f>
        <v>119.8</v>
      </c>
    </row>
    <row r="838" customFormat="false" ht="13.5" hidden="false" customHeight="false" outlineLevel="0" collapsed="false">
      <c r="A838" s="8" t="n">
        <v>0.34931712962963</v>
      </c>
      <c r="B838" s="9" t="n">
        <f aca="false">B837+1</f>
        <v>833</v>
      </c>
      <c r="C838" s="9" t="n">
        <f aca="false">LOG10((105+B838)/B838)</f>
        <v>0.0515578369722769</v>
      </c>
      <c r="D838" s="9" t="n">
        <v>120.8</v>
      </c>
      <c r="E838" s="10" t="n">
        <f aca="false">D838-1</f>
        <v>119.8</v>
      </c>
    </row>
    <row r="839" customFormat="false" ht="13.5" hidden="false" customHeight="false" outlineLevel="0" collapsed="false">
      <c r="A839" s="8" t="n">
        <v>0.350011574074074</v>
      </c>
      <c r="B839" s="9" t="n">
        <f aca="false">B838+1</f>
        <v>834</v>
      </c>
      <c r="C839" s="9" t="n">
        <f aca="false">LOG10((105+B839)/B839)</f>
        <v>0.0514995416283722</v>
      </c>
      <c r="D839" s="9" t="n">
        <v>120.8</v>
      </c>
      <c r="E839" s="10" t="n">
        <f aca="false">D839-1</f>
        <v>119.8</v>
      </c>
    </row>
    <row r="840" customFormat="false" ht="13.5" hidden="false" customHeight="false" outlineLevel="0" collapsed="false">
      <c r="A840" s="8" t="n">
        <v>0.350706018518519</v>
      </c>
      <c r="B840" s="9" t="n">
        <f aca="false">B839+1</f>
        <v>835</v>
      </c>
      <c r="C840" s="9" t="n">
        <f aca="false">LOG10((105+B840)/B840)</f>
        <v>0.0514413781160966</v>
      </c>
      <c r="D840" s="9" t="n">
        <v>120.8</v>
      </c>
      <c r="E840" s="10" t="n">
        <f aca="false">D840-1</f>
        <v>119.8</v>
      </c>
    </row>
    <row r="841" customFormat="false" ht="13.5" hidden="false" customHeight="false" outlineLevel="0" collapsed="false">
      <c r="A841" s="8" t="n">
        <v>0.351400462962963</v>
      </c>
      <c r="B841" s="9" t="n">
        <f aca="false">B840+1</f>
        <v>836</v>
      </c>
      <c r="C841" s="9" t="n">
        <f aca="false">LOG10((105+B841)/B841)</f>
        <v>0.0513833459882405</v>
      </c>
      <c r="D841" s="9" t="n">
        <v>120.8</v>
      </c>
      <c r="E841" s="10" t="n">
        <f aca="false">D841-1</f>
        <v>119.8</v>
      </c>
    </row>
    <row r="842" customFormat="false" ht="13.5" hidden="false" customHeight="false" outlineLevel="0" collapsed="false">
      <c r="A842" s="8" t="n">
        <v>0.352094907407407</v>
      </c>
      <c r="B842" s="9" t="n">
        <f aca="false">B841+1</f>
        <v>837</v>
      </c>
      <c r="C842" s="9" t="n">
        <f aca="false">LOG10((105+B842)/B842)</f>
        <v>0.0513254447996174</v>
      </c>
      <c r="D842" s="9" t="n">
        <v>120.8</v>
      </c>
      <c r="E842" s="10" t="n">
        <f aca="false">D842-1</f>
        <v>119.8</v>
      </c>
    </row>
    <row r="843" customFormat="false" ht="13.5" hidden="false" customHeight="false" outlineLevel="0" collapsed="false">
      <c r="A843" s="8" t="n">
        <v>0.352789351851852</v>
      </c>
      <c r="B843" s="9" t="n">
        <f aca="false">B842+1</f>
        <v>838</v>
      </c>
      <c r="C843" s="9" t="n">
        <f aca="false">LOG10((105+B843)/B843)</f>
        <v>0.0512676741070519</v>
      </c>
      <c r="D843" s="9" t="n">
        <v>120.8</v>
      </c>
      <c r="E843" s="10" t="n">
        <f aca="false">D843-1</f>
        <v>119.8</v>
      </c>
    </row>
    <row r="844" customFormat="false" ht="13.5" hidden="false" customHeight="false" outlineLevel="0" collapsed="false">
      <c r="A844" s="8" t="n">
        <v>0.353483796296296</v>
      </c>
      <c r="B844" s="9" t="n">
        <f aca="false">B843+1</f>
        <v>839</v>
      </c>
      <c r="C844" s="9" t="n">
        <f aca="false">LOG10((105+B844)/B844)</f>
        <v>0.0512100334693687</v>
      </c>
      <c r="D844" s="9" t="n">
        <v>120.8</v>
      </c>
      <c r="E844" s="10" t="n">
        <f aca="false">D844-1</f>
        <v>119.8</v>
      </c>
    </row>
    <row r="845" customFormat="false" ht="13.5" hidden="false" customHeight="false" outlineLevel="0" collapsed="false">
      <c r="A845" s="8" t="n">
        <v>0.354178240740741</v>
      </c>
      <c r="B845" s="9" t="n">
        <f aca="false">B844+1</f>
        <v>840</v>
      </c>
      <c r="C845" s="9" t="n">
        <f aca="false">LOG10((105+B845)/B845)</f>
        <v>0.0511525224473813</v>
      </c>
      <c r="D845" s="9" t="n">
        <v>120.8</v>
      </c>
      <c r="E845" s="10" t="n">
        <f aca="false">D845-1</f>
        <v>119.8</v>
      </c>
    </row>
    <row r="846" customFormat="false" ht="13.5" hidden="false" customHeight="false" outlineLevel="0" collapsed="false">
      <c r="A846" s="8" t="n">
        <v>0.354872685185185</v>
      </c>
      <c r="B846" s="9" t="n">
        <f aca="false">B845+1</f>
        <v>841</v>
      </c>
      <c r="C846" s="9" t="n">
        <f aca="false">LOG10((105+B846)/B846)</f>
        <v>0.0510951406038806</v>
      </c>
      <c r="D846" s="9" t="n">
        <v>120.9</v>
      </c>
      <c r="E846" s="10" t="n">
        <f aca="false">D846-1</f>
        <v>119.9</v>
      </c>
    </row>
    <row r="847" customFormat="false" ht="13.5" hidden="false" customHeight="false" outlineLevel="0" collapsed="false">
      <c r="A847" s="8" t="n">
        <v>0.35556712962963</v>
      </c>
      <c r="B847" s="9" t="n">
        <f aca="false">B846+1</f>
        <v>842</v>
      </c>
      <c r="C847" s="9" t="n">
        <f aca="false">LOG10((105+B847)/B847)</f>
        <v>0.0510378875036239</v>
      </c>
      <c r="D847" s="9" t="n">
        <v>120.9</v>
      </c>
      <c r="E847" s="10" t="n">
        <f aca="false">D847-1</f>
        <v>119.9</v>
      </c>
    </row>
    <row r="848" customFormat="false" ht="13.5" hidden="false" customHeight="false" outlineLevel="0" collapsed="false">
      <c r="A848" s="8" t="n">
        <v>0.356261574074074</v>
      </c>
      <c r="B848" s="9" t="n">
        <f aca="false">B847+1</f>
        <v>843</v>
      </c>
      <c r="C848" s="9" t="n">
        <f aca="false">LOG10((105+B848)/B848)</f>
        <v>0.0509807627133239</v>
      </c>
      <c r="D848" s="9" t="n">
        <v>120.8</v>
      </c>
      <c r="E848" s="10" t="n">
        <f aca="false">D848-1</f>
        <v>119.8</v>
      </c>
    </row>
    <row r="849" customFormat="false" ht="13.5" hidden="false" customHeight="false" outlineLevel="0" collapsed="false">
      <c r="A849" s="8" t="n">
        <v>0.356956018518519</v>
      </c>
      <c r="B849" s="9" t="n">
        <f aca="false">B848+1</f>
        <v>844</v>
      </c>
      <c r="C849" s="9" t="n">
        <f aca="false">LOG10((105+B849)/B849)</f>
        <v>0.0509237658016376</v>
      </c>
      <c r="D849" s="9" t="n">
        <v>120.8</v>
      </c>
      <c r="E849" s="10" t="n">
        <f aca="false">D849-1</f>
        <v>119.8</v>
      </c>
    </row>
    <row r="850" customFormat="false" ht="13.5" hidden="false" customHeight="false" outlineLevel="0" collapsed="false">
      <c r="A850" s="8" t="n">
        <v>0.357650462962963</v>
      </c>
      <c r="B850" s="9" t="n">
        <f aca="false">B849+1</f>
        <v>845</v>
      </c>
      <c r="C850" s="9" t="n">
        <f aca="false">LOG10((105+B850)/B850)</f>
        <v>0.0508668963391554</v>
      </c>
      <c r="D850" s="9" t="n">
        <v>120.8</v>
      </c>
      <c r="E850" s="10" t="n">
        <f aca="false">D850-1</f>
        <v>119.8</v>
      </c>
    </row>
    <row r="851" customFormat="false" ht="13.5" hidden="false" customHeight="false" outlineLevel="0" collapsed="false">
      <c r="A851" s="8" t="n">
        <v>0.358344907407407</v>
      </c>
      <c r="B851" s="9" t="n">
        <f aca="false">B850+1</f>
        <v>846</v>
      </c>
      <c r="C851" s="9" t="n">
        <f aca="false">LOG10((105+B851)/B851)</f>
        <v>0.0508101538983904</v>
      </c>
      <c r="D851" s="9" t="n">
        <v>120.8</v>
      </c>
      <c r="E851" s="10" t="n">
        <f aca="false">D851-1</f>
        <v>119.8</v>
      </c>
    </row>
    <row r="852" customFormat="false" ht="13.5" hidden="false" customHeight="false" outlineLevel="0" collapsed="false">
      <c r="A852" s="8" t="n">
        <v>0.359039351851852</v>
      </c>
      <c r="B852" s="9" t="n">
        <f aca="false">B851+1</f>
        <v>847</v>
      </c>
      <c r="C852" s="9" t="n">
        <f aca="false">LOG10((105+B852)/B852)</f>
        <v>0.0507535380537674</v>
      </c>
      <c r="D852" s="9" t="n">
        <v>120.8</v>
      </c>
      <c r="E852" s="10" t="n">
        <f aca="false">D852-1</f>
        <v>119.8</v>
      </c>
    </row>
    <row r="853" customFormat="false" ht="13.5" hidden="false" customHeight="false" outlineLevel="0" collapsed="false">
      <c r="A853" s="8" t="n">
        <v>0.359733796296296</v>
      </c>
      <c r="B853" s="9" t="n">
        <f aca="false">B852+1</f>
        <v>848</v>
      </c>
      <c r="C853" s="9" t="n">
        <f aca="false">LOG10((105+B853)/B853)</f>
        <v>0.0506970483816126</v>
      </c>
      <c r="D853" s="9" t="n">
        <v>120.8</v>
      </c>
      <c r="E853" s="10" t="n">
        <f aca="false">D853-1</f>
        <v>119.8</v>
      </c>
    </row>
    <row r="854" customFormat="false" ht="13.5" hidden="false" customHeight="false" outlineLevel="0" collapsed="false">
      <c r="A854" s="8" t="n">
        <v>0.360428240740741</v>
      </c>
      <c r="B854" s="9" t="n">
        <f aca="false">B853+1</f>
        <v>849</v>
      </c>
      <c r="C854" s="9" t="n">
        <f aca="false">LOG10((105+B854)/B854)</f>
        <v>0.0506406844601424</v>
      </c>
      <c r="D854" s="9" t="n">
        <v>120.8</v>
      </c>
      <c r="E854" s="10" t="n">
        <f aca="false">D854-1</f>
        <v>119.8</v>
      </c>
    </row>
    <row r="855" customFormat="false" ht="13.5" hidden="false" customHeight="false" outlineLevel="0" collapsed="false">
      <c r="A855" s="8" t="n">
        <v>0.361122685185185</v>
      </c>
      <c r="B855" s="9" t="n">
        <f aca="false">B854+1</f>
        <v>850</v>
      </c>
      <c r="C855" s="9" t="n">
        <f aca="false">LOG10((105+B855)/B855)</f>
        <v>0.0505844458694536</v>
      </c>
      <c r="D855" s="9" t="n">
        <v>120.8</v>
      </c>
      <c r="E855" s="10" t="n">
        <f aca="false">D855-1</f>
        <v>119.8</v>
      </c>
    </row>
    <row r="856" customFormat="false" ht="13.5" hidden="false" customHeight="false" outlineLevel="0" collapsed="false">
      <c r="A856" s="8" t="n">
        <v>0.36181712962963</v>
      </c>
      <c r="B856" s="9" t="n">
        <f aca="false">B855+1</f>
        <v>851</v>
      </c>
      <c r="C856" s="9" t="n">
        <f aca="false">LOG10((105+B856)/B856)</f>
        <v>0.0505283321915122</v>
      </c>
      <c r="D856" s="9" t="n">
        <v>120.8</v>
      </c>
      <c r="E856" s="10" t="n">
        <f aca="false">D856-1</f>
        <v>119.8</v>
      </c>
    </row>
    <row r="857" customFormat="false" ht="13.5" hidden="false" customHeight="false" outlineLevel="0" collapsed="false">
      <c r="A857" s="8" t="n">
        <v>0.362511574074074</v>
      </c>
      <c r="B857" s="9" t="n">
        <f aca="false">B856+1</f>
        <v>852</v>
      </c>
      <c r="C857" s="9" t="n">
        <f aca="false">LOG10((105+B857)/B857)</f>
        <v>0.0504723430101434</v>
      </c>
      <c r="D857" s="9" t="n">
        <v>120.8</v>
      </c>
      <c r="E857" s="10" t="n">
        <f aca="false">D857-1</f>
        <v>119.8</v>
      </c>
    </row>
    <row r="858" customFormat="false" ht="13.5" hidden="false" customHeight="false" outlineLevel="0" collapsed="false">
      <c r="A858" s="8" t="n">
        <v>0.363206018518518</v>
      </c>
      <c r="B858" s="9" t="n">
        <f aca="false">B857+1</f>
        <v>853</v>
      </c>
      <c r="C858" s="9" t="n">
        <f aca="false">LOG10((105+B858)/B858)</f>
        <v>0.0504164779110214</v>
      </c>
      <c r="D858" s="9" t="n">
        <v>120.8</v>
      </c>
      <c r="E858" s="10" t="n">
        <f aca="false">D858-1</f>
        <v>119.8</v>
      </c>
    </row>
    <row r="859" customFormat="false" ht="13.5" hidden="false" customHeight="false" outlineLevel="0" collapsed="false">
      <c r="A859" s="8" t="n">
        <v>0.363900462962963</v>
      </c>
      <c r="B859" s="9" t="n">
        <f aca="false">B858+1</f>
        <v>854</v>
      </c>
      <c r="C859" s="9" t="n">
        <f aca="false">LOG10((105+B859)/B859)</f>
        <v>0.0503607364816586</v>
      </c>
      <c r="D859" s="9" t="n">
        <v>120.8</v>
      </c>
      <c r="E859" s="10" t="n">
        <f aca="false">D859-1</f>
        <v>119.8</v>
      </c>
    </row>
    <row r="860" customFormat="false" ht="13.5" hidden="false" customHeight="false" outlineLevel="0" collapsed="false">
      <c r="A860" s="8" t="n">
        <v>0.364594907407407</v>
      </c>
      <c r="B860" s="9" t="n">
        <f aca="false">B859+1</f>
        <v>855</v>
      </c>
      <c r="C860" s="9" t="n">
        <f aca="false">LOG10((105+B860)/B860)</f>
        <v>0.0503051183113957</v>
      </c>
      <c r="D860" s="9" t="n">
        <v>120.8</v>
      </c>
      <c r="E860" s="10" t="n">
        <f aca="false">D860-1</f>
        <v>119.8</v>
      </c>
    </row>
    <row r="861" customFormat="false" ht="13.5" hidden="false" customHeight="false" outlineLevel="0" collapsed="false">
      <c r="A861" s="8" t="n">
        <v>0.365289351851852</v>
      </c>
      <c r="B861" s="9" t="n">
        <f aca="false">B860+1</f>
        <v>856</v>
      </c>
      <c r="C861" s="9" t="n">
        <f aca="false">LOG10((105+B861)/B861)</f>
        <v>0.0502496229913922</v>
      </c>
      <c r="D861" s="9" t="n">
        <v>120.8</v>
      </c>
      <c r="E861" s="10" t="n">
        <f aca="false">D861-1</f>
        <v>119.8</v>
      </c>
    </row>
    <row r="862" customFormat="false" ht="13.5" hidden="false" customHeight="false" outlineLevel="0" collapsed="false">
      <c r="A862" s="8" t="n">
        <v>0.365983796296296</v>
      </c>
      <c r="B862" s="9" t="n">
        <f aca="false">B861+1</f>
        <v>857</v>
      </c>
      <c r="C862" s="9" t="n">
        <f aca="false">LOG10((105+B862)/B862)</f>
        <v>0.0501942501146148</v>
      </c>
      <c r="D862" s="9" t="n">
        <v>120.8</v>
      </c>
      <c r="E862" s="10" t="n">
        <f aca="false">D862-1</f>
        <v>119.8</v>
      </c>
    </row>
    <row r="863" customFormat="false" ht="13.5" hidden="false" customHeight="false" outlineLevel="0" collapsed="false">
      <c r="A863" s="8" t="n">
        <v>0.366678240740741</v>
      </c>
      <c r="B863" s="9" t="n">
        <f aca="false">B862+1</f>
        <v>858</v>
      </c>
      <c r="C863" s="9" t="n">
        <f aca="false">LOG10((105+B863)/B863)</f>
        <v>0.050138999275829</v>
      </c>
      <c r="D863" s="9" t="n">
        <v>120.8</v>
      </c>
      <c r="E863" s="10" t="n">
        <f aca="false">D863-1</f>
        <v>119.8</v>
      </c>
    </row>
    <row r="864" customFormat="false" ht="13.5" hidden="false" customHeight="false" outlineLevel="0" collapsed="false">
      <c r="A864" s="8" t="n">
        <v>0.367372685185185</v>
      </c>
      <c r="B864" s="9" t="n">
        <f aca="false">B863+1</f>
        <v>859</v>
      </c>
      <c r="C864" s="9" t="n">
        <f aca="false">LOG10((105+B864)/B864)</f>
        <v>0.0500838700715885</v>
      </c>
      <c r="D864" s="9" t="n">
        <v>120.8</v>
      </c>
      <c r="E864" s="10" t="n">
        <f aca="false">D864-1</f>
        <v>119.8</v>
      </c>
    </row>
    <row r="865" customFormat="false" ht="13.5" hidden="false" customHeight="false" outlineLevel="0" collapsed="false">
      <c r="A865" s="8" t="n">
        <v>0.36806712962963</v>
      </c>
      <c r="B865" s="9" t="n">
        <f aca="false">B864+1</f>
        <v>860</v>
      </c>
      <c r="C865" s="9" t="n">
        <f aca="false">LOG10((105+B865)/B865)</f>
        <v>0.0500288621002248</v>
      </c>
      <c r="D865" s="9" t="n">
        <v>120.8</v>
      </c>
      <c r="E865" s="10" t="n">
        <f aca="false">D865-1</f>
        <v>119.8</v>
      </c>
    </row>
    <row r="866" customFormat="false" ht="13.5" hidden="false" customHeight="false" outlineLevel="0" collapsed="false">
      <c r="A866" s="8" t="n">
        <v>0.368761574074074</v>
      </c>
      <c r="B866" s="9" t="n">
        <f aca="false">B865+1</f>
        <v>861</v>
      </c>
      <c r="C866" s="9" t="n">
        <f aca="false">LOG10((105+B866)/B866)</f>
        <v>0.0499739749618386</v>
      </c>
      <c r="D866" s="9" t="n">
        <v>120.8</v>
      </c>
      <c r="E866" s="10" t="n">
        <f aca="false">D866-1</f>
        <v>119.8</v>
      </c>
    </row>
    <row r="867" customFormat="false" ht="13.5" hidden="false" customHeight="false" outlineLevel="0" collapsed="false">
      <c r="A867" s="8" t="n">
        <v>0.369456018518519</v>
      </c>
      <c r="B867" s="9" t="n">
        <f aca="false">B866+1</f>
        <v>862</v>
      </c>
      <c r="C867" s="9" t="n">
        <f aca="false">LOG10((105+B867)/B867)</f>
        <v>0.0499192082582889</v>
      </c>
      <c r="D867" s="9" t="n">
        <v>120.8</v>
      </c>
      <c r="E867" s="10" t="n">
        <f aca="false">D867-1</f>
        <v>119.8</v>
      </c>
    </row>
    <row r="868" customFormat="false" ht="13.5" hidden="false" customHeight="false" outlineLevel="0" collapsed="false">
      <c r="A868" s="8" t="n">
        <v>0.370150462962963</v>
      </c>
      <c r="B868" s="9" t="n">
        <f aca="false">B867+1</f>
        <v>863</v>
      </c>
      <c r="C868" s="9" t="n">
        <f aca="false">LOG10((105+B868)/B868)</f>
        <v>0.0498645615931841</v>
      </c>
      <c r="D868" s="9" t="n">
        <v>120.8</v>
      </c>
      <c r="E868" s="10" t="n">
        <f aca="false">D868-1</f>
        <v>119.8</v>
      </c>
    </row>
    <row r="869" customFormat="false" ht="13.5" hidden="false" customHeight="false" outlineLevel="0" collapsed="false">
      <c r="A869" s="8" t="n">
        <v>0.370844907407407</v>
      </c>
      <c r="B869" s="9" t="n">
        <f aca="false">B868+1</f>
        <v>864</v>
      </c>
      <c r="C869" s="9" t="n">
        <f aca="false">LOG10((105+B869)/B869)</f>
        <v>0.049810034571872</v>
      </c>
      <c r="D869" s="9" t="n">
        <v>120.8</v>
      </c>
      <c r="E869" s="10" t="n">
        <f aca="false">D869-1</f>
        <v>119.8</v>
      </c>
    </row>
    <row r="870" customFormat="false" ht="13.5" hidden="false" customHeight="false" outlineLevel="0" collapsed="false">
      <c r="A870" s="8" t="n">
        <v>0.371539351851852</v>
      </c>
      <c r="B870" s="9" t="n">
        <f aca="false">B869+1</f>
        <v>865</v>
      </c>
      <c r="C870" s="9" t="n">
        <f aca="false">LOG10((105+B870)/B870)</f>
        <v>0.0497556268014306</v>
      </c>
      <c r="D870" s="9" t="n">
        <v>120.8</v>
      </c>
      <c r="E870" s="10" t="n">
        <f aca="false">D870-1</f>
        <v>119.8</v>
      </c>
    </row>
    <row r="871" customFormat="false" ht="13.5" hidden="false" customHeight="false" outlineLevel="0" collapsed="false">
      <c r="A871" s="8" t="n">
        <v>0.372233796296296</v>
      </c>
      <c r="B871" s="9" t="n">
        <f aca="false">B870+1</f>
        <v>866</v>
      </c>
      <c r="C871" s="9" t="n">
        <f aca="false">LOG10((105+B871)/B871)</f>
        <v>0.0497013378906582</v>
      </c>
      <c r="D871" s="9" t="n">
        <v>120.8</v>
      </c>
      <c r="E871" s="10" t="n">
        <f aca="false">D871-1</f>
        <v>119.8</v>
      </c>
    </row>
    <row r="872" customFormat="false" ht="13.5" hidden="false" customHeight="false" outlineLevel="0" collapsed="false">
      <c r="A872" s="8" t="n">
        <v>0.372928240740741</v>
      </c>
      <c r="B872" s="9" t="n">
        <f aca="false">B871+1</f>
        <v>867</v>
      </c>
      <c r="C872" s="9" t="n">
        <f aca="false">LOG10((105+B872)/B872)</f>
        <v>0.0496471674500643</v>
      </c>
      <c r="D872" s="9" t="n">
        <v>120.8</v>
      </c>
      <c r="E872" s="10" t="n">
        <f aca="false">D872-1</f>
        <v>119.8</v>
      </c>
    </row>
    <row r="873" customFormat="false" ht="13.5" hidden="false" customHeight="false" outlineLevel="0" collapsed="false">
      <c r="A873" s="8" t="n">
        <v>0.373622685185185</v>
      </c>
      <c r="B873" s="9" t="n">
        <f aca="false">B872+1</f>
        <v>868</v>
      </c>
      <c r="C873" s="9" t="n">
        <f aca="false">LOG10((105+B873)/B873)</f>
        <v>0.04959311509186</v>
      </c>
      <c r="D873" s="9" t="n">
        <v>120.8</v>
      </c>
      <c r="E873" s="10" t="n">
        <f aca="false">D873-1</f>
        <v>119.8</v>
      </c>
    </row>
    <row r="874" customFormat="false" ht="13.5" hidden="false" customHeight="false" outlineLevel="0" collapsed="false">
      <c r="A874" s="8" t="n">
        <v>0.37431712962963</v>
      </c>
      <c r="B874" s="9" t="n">
        <f aca="false">B873+1</f>
        <v>869</v>
      </c>
      <c r="C874" s="9" t="n">
        <f aca="false">LOG10((105+B874)/B874)</f>
        <v>0.0495391804299491</v>
      </c>
      <c r="D874" s="9" t="n">
        <v>120.8</v>
      </c>
      <c r="E874" s="10" t="n">
        <f aca="false">D874-1</f>
        <v>119.8</v>
      </c>
    </row>
    <row r="875" customFormat="false" ht="14.25" hidden="false" customHeight="false" outlineLevel="0" collapsed="false">
      <c r="A875" s="15" t="n">
        <v>0.375011574074074</v>
      </c>
      <c r="B875" s="16" t="n">
        <f aca="false">B874+1</f>
        <v>870</v>
      </c>
      <c r="C875" s="16" t="n">
        <f aca="false">LOG10((105+B875)/B875)</f>
        <v>0.0494853630799183</v>
      </c>
      <c r="D875" s="16" t="n">
        <v>120.8</v>
      </c>
      <c r="E875" s="17" t="n">
        <f aca="false">D875-1</f>
        <v>119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6:32:43Z</dcterms:created>
  <dc:creator>yutaka sakurai</dc:creator>
  <dc:description/>
  <dc:language>en-US</dc:language>
  <cp:lastModifiedBy> </cp:lastModifiedBy>
  <cp:lastPrinted>2004-11-26T01:48:45Z</cp:lastPrinted>
  <dcterms:modified xsi:type="dcterms:W3CDTF">2006-06-30T02:50:30Z</dcterms:modified>
  <cp:revision>0</cp:revision>
  <dc:subject/>
  <dc:title/>
</cp:coreProperties>
</file>