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1" sheetId="1" state="visible" r:id="rId2"/>
    <sheet name="2次フローメータ検層データ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スピンナー検層（自然状態）</t>
  </si>
  <si>
    <t xml:space="preserve">スピンナー検層（揚水状態）</t>
  </si>
  <si>
    <t xml:space="preserve">電磁ﾌﾛｰﾒｰﾀ検層（自然状態）</t>
  </si>
  <si>
    <t xml:space="preserve">電磁ﾌﾛｰﾒｰﾀ検層（揚水状態）</t>
  </si>
  <si>
    <r>
      <rPr>
        <sz val="10"/>
        <rFont val="Noto Sans"/>
        <family val="2"/>
      </rPr>
      <t xml:space="preserve"> ヒートパルスフローメータ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揚水状態</t>
    </r>
    <r>
      <rPr>
        <sz val="10"/>
        <rFont val="ＭＳ Ｐゴシック"/>
        <family val="3"/>
        <charset val="128"/>
      </rPr>
      <t xml:space="preserve">)</t>
    </r>
  </si>
  <si>
    <t xml:space="preserve">電気伝導度検層（５ﾘｯﾄﾙ／分揚水）</t>
  </si>
  <si>
    <t xml:space="preserve">　深度</t>
  </si>
  <si>
    <t xml:space="preserve">補正流量</t>
  </si>
  <si>
    <r>
      <rPr>
        <sz val="11"/>
        <rFont val="ＭＳ Ｐゴシック"/>
        <family val="3"/>
        <charset val="128"/>
      </rPr>
      <t xml:space="preserve">3.7 l/min </t>
    </r>
    <r>
      <rPr>
        <sz val="11"/>
        <rFont val="Noto Sans"/>
        <family val="2"/>
      </rPr>
      <t xml:space="preserve">揚水状態</t>
    </r>
  </si>
  <si>
    <t xml:space="preserve">深度（ｍ）</t>
  </si>
  <si>
    <r>
      <rPr>
        <sz val="11"/>
        <rFont val="Noto Sans"/>
        <family val="2"/>
      </rPr>
      <t xml:space="preserve">揚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時間後</t>
    </r>
  </si>
  <si>
    <t xml:space="preserve">　ｍ</t>
  </si>
  <si>
    <t xml:space="preserve">ｍ／分</t>
  </si>
  <si>
    <t xml:space="preserve">深度</t>
  </si>
  <si>
    <r>
      <rPr>
        <sz val="11"/>
        <rFont val="Noto Sans"/>
        <family val="2"/>
      </rPr>
      <t xml:space="preserve">深度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換算流量</t>
    </r>
    <r>
      <rPr>
        <sz val="11"/>
        <rFont val="ＭＳ Ｐゴシック"/>
        <family val="3"/>
        <charset val="128"/>
      </rPr>
      <t xml:space="preserve">(l/min)</t>
    </r>
  </si>
  <si>
    <t xml:space="preserve">ｍ</t>
  </si>
  <si>
    <r>
      <rPr>
        <sz val="11"/>
        <rFont val="ＭＳ Ｐゴシック"/>
        <family val="3"/>
        <charset val="128"/>
      </rPr>
      <t xml:space="preserve">μS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cm</t>
    </r>
  </si>
  <si>
    <t xml:space="preserve">流れ無し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2"/>
    </font>
    <font>
      <sz val="6"/>
      <color rgb="FF000000"/>
      <name val="ＭＳ Ｐゴシック"/>
      <family val="2"/>
    </font>
    <font>
      <sz val="9"/>
      <name val="ＭＳ Ｐゴシック"/>
      <family val="3"/>
      <charset val="128"/>
    </font>
    <font>
      <sz val="9"/>
      <name val="DejaVu Sans"/>
      <family val="2"/>
    </font>
    <font>
      <sz val="8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MIZ-1号孔第２次流体検層（深度502.84mabh）</a:t>
            </a:r>
          </a:p>
        </c:rich>
      </c:tx>
      <c:layout>
        <c:manualLayout>
          <c:xMode val="edge"/>
          <c:yMode val="edge"/>
          <c:x val="0.329301838187137"/>
          <c:y val="0.154922779922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938174038336"/>
          <c:y val="0.230143408714837"/>
          <c:w val="0.714229576911322"/>
          <c:h val="0.5916988416988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ｽﾋﾟﾝﾅｰ検層（自然）"</c:f>
              <c:strCache>
                <c:ptCount val="1"/>
                <c:pt idx="0">
                  <c:v>ｽﾋﾟﾝﾅｰ検層（自然）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次フローメータ検層データ!$A$4:$A$3914</c:f>
              <c:numCache>
                <c:formatCode>General</c:formatCode>
                <c:ptCount val="3911"/>
                <c:pt idx="0">
                  <c:v>123</c:v>
                </c:pt>
                <c:pt idx="1">
                  <c:v>123.1</c:v>
                </c:pt>
                <c:pt idx="2">
                  <c:v>123.2</c:v>
                </c:pt>
                <c:pt idx="3">
                  <c:v>123.3</c:v>
                </c:pt>
                <c:pt idx="4">
                  <c:v>123.4</c:v>
                </c:pt>
                <c:pt idx="5">
                  <c:v>123.5</c:v>
                </c:pt>
                <c:pt idx="6">
                  <c:v>123.6</c:v>
                </c:pt>
                <c:pt idx="7">
                  <c:v>123.7</c:v>
                </c:pt>
                <c:pt idx="8">
                  <c:v>123.8</c:v>
                </c:pt>
                <c:pt idx="9">
                  <c:v>123.9</c:v>
                </c:pt>
                <c:pt idx="10">
                  <c:v>124</c:v>
                </c:pt>
                <c:pt idx="11">
                  <c:v>124.1</c:v>
                </c:pt>
                <c:pt idx="12">
                  <c:v>124.2</c:v>
                </c:pt>
                <c:pt idx="13">
                  <c:v>124.3</c:v>
                </c:pt>
                <c:pt idx="14">
                  <c:v>124.4</c:v>
                </c:pt>
                <c:pt idx="15">
                  <c:v>124.5</c:v>
                </c:pt>
                <c:pt idx="16">
                  <c:v>124.6</c:v>
                </c:pt>
                <c:pt idx="17">
                  <c:v>124.7</c:v>
                </c:pt>
                <c:pt idx="18">
                  <c:v>124.8</c:v>
                </c:pt>
                <c:pt idx="19">
                  <c:v>124.9</c:v>
                </c:pt>
                <c:pt idx="20">
                  <c:v>125</c:v>
                </c:pt>
                <c:pt idx="21">
                  <c:v>125.1</c:v>
                </c:pt>
                <c:pt idx="22">
                  <c:v>125.2</c:v>
                </c:pt>
                <c:pt idx="23">
                  <c:v>125.3</c:v>
                </c:pt>
                <c:pt idx="24">
                  <c:v>125.4</c:v>
                </c:pt>
                <c:pt idx="25">
                  <c:v>125.5</c:v>
                </c:pt>
                <c:pt idx="26">
                  <c:v>125.6</c:v>
                </c:pt>
                <c:pt idx="27">
                  <c:v>125.7</c:v>
                </c:pt>
                <c:pt idx="28">
                  <c:v>125.8</c:v>
                </c:pt>
                <c:pt idx="29">
                  <c:v>125.9</c:v>
                </c:pt>
                <c:pt idx="30">
                  <c:v>126</c:v>
                </c:pt>
                <c:pt idx="31">
                  <c:v>126.1</c:v>
                </c:pt>
                <c:pt idx="32">
                  <c:v>126.2</c:v>
                </c:pt>
                <c:pt idx="33">
                  <c:v>126.3</c:v>
                </c:pt>
                <c:pt idx="34">
                  <c:v>126.4</c:v>
                </c:pt>
                <c:pt idx="35">
                  <c:v>126.5</c:v>
                </c:pt>
                <c:pt idx="36">
                  <c:v>126.6</c:v>
                </c:pt>
                <c:pt idx="37">
                  <c:v>126.7</c:v>
                </c:pt>
                <c:pt idx="38">
                  <c:v>126.8</c:v>
                </c:pt>
                <c:pt idx="39">
                  <c:v>126.9</c:v>
                </c:pt>
                <c:pt idx="40">
                  <c:v>127</c:v>
                </c:pt>
                <c:pt idx="41">
                  <c:v>127.1</c:v>
                </c:pt>
                <c:pt idx="42">
                  <c:v>127.2</c:v>
                </c:pt>
                <c:pt idx="43">
                  <c:v>127.3</c:v>
                </c:pt>
                <c:pt idx="44">
                  <c:v>127.4</c:v>
                </c:pt>
                <c:pt idx="45">
                  <c:v>127.5</c:v>
                </c:pt>
                <c:pt idx="46">
                  <c:v>127.6</c:v>
                </c:pt>
                <c:pt idx="47">
                  <c:v>127.7</c:v>
                </c:pt>
                <c:pt idx="48">
                  <c:v>127.8</c:v>
                </c:pt>
                <c:pt idx="49">
                  <c:v>127.9</c:v>
                </c:pt>
                <c:pt idx="50">
                  <c:v>128</c:v>
                </c:pt>
                <c:pt idx="51">
                  <c:v>128.1</c:v>
                </c:pt>
                <c:pt idx="52">
                  <c:v>128.2</c:v>
                </c:pt>
                <c:pt idx="53">
                  <c:v>128.3</c:v>
                </c:pt>
                <c:pt idx="54">
                  <c:v>128.4</c:v>
                </c:pt>
                <c:pt idx="55">
                  <c:v>128.5</c:v>
                </c:pt>
                <c:pt idx="56">
                  <c:v>128.6</c:v>
                </c:pt>
                <c:pt idx="57">
                  <c:v>128.7</c:v>
                </c:pt>
                <c:pt idx="58">
                  <c:v>128.8</c:v>
                </c:pt>
                <c:pt idx="59">
                  <c:v>128.9</c:v>
                </c:pt>
                <c:pt idx="60">
                  <c:v>129</c:v>
                </c:pt>
                <c:pt idx="61">
                  <c:v>129.1</c:v>
                </c:pt>
                <c:pt idx="62">
                  <c:v>129.2</c:v>
                </c:pt>
                <c:pt idx="63">
                  <c:v>129.3</c:v>
                </c:pt>
                <c:pt idx="64">
                  <c:v>129.4</c:v>
                </c:pt>
                <c:pt idx="65">
                  <c:v>129.5</c:v>
                </c:pt>
                <c:pt idx="66">
                  <c:v>129.6</c:v>
                </c:pt>
                <c:pt idx="67">
                  <c:v>129.7</c:v>
                </c:pt>
                <c:pt idx="68">
                  <c:v>129.8</c:v>
                </c:pt>
                <c:pt idx="69">
                  <c:v>129.9</c:v>
                </c:pt>
                <c:pt idx="70">
                  <c:v>130</c:v>
                </c:pt>
                <c:pt idx="71">
                  <c:v>130.1</c:v>
                </c:pt>
                <c:pt idx="72">
                  <c:v>130.2</c:v>
                </c:pt>
                <c:pt idx="73">
                  <c:v>130.3</c:v>
                </c:pt>
                <c:pt idx="74">
                  <c:v>130.4</c:v>
                </c:pt>
                <c:pt idx="75">
                  <c:v>130.5</c:v>
                </c:pt>
                <c:pt idx="76">
                  <c:v>130.6</c:v>
                </c:pt>
                <c:pt idx="77">
                  <c:v>130.7</c:v>
                </c:pt>
                <c:pt idx="78">
                  <c:v>130.8</c:v>
                </c:pt>
                <c:pt idx="79">
                  <c:v>130.9</c:v>
                </c:pt>
                <c:pt idx="80">
                  <c:v>131</c:v>
                </c:pt>
                <c:pt idx="81">
                  <c:v>131.1</c:v>
                </c:pt>
                <c:pt idx="82">
                  <c:v>131.2</c:v>
                </c:pt>
                <c:pt idx="83">
                  <c:v>131.3</c:v>
                </c:pt>
                <c:pt idx="84">
                  <c:v>131.4</c:v>
                </c:pt>
                <c:pt idx="85">
                  <c:v>131.5</c:v>
                </c:pt>
                <c:pt idx="86">
                  <c:v>131.6</c:v>
                </c:pt>
                <c:pt idx="87">
                  <c:v>131.7</c:v>
                </c:pt>
                <c:pt idx="88">
                  <c:v>131.8</c:v>
                </c:pt>
                <c:pt idx="89">
                  <c:v>131.9</c:v>
                </c:pt>
                <c:pt idx="90">
                  <c:v>132</c:v>
                </c:pt>
                <c:pt idx="91">
                  <c:v>132.1</c:v>
                </c:pt>
                <c:pt idx="92">
                  <c:v>132.2</c:v>
                </c:pt>
                <c:pt idx="93">
                  <c:v>132.3</c:v>
                </c:pt>
                <c:pt idx="94">
                  <c:v>132.4</c:v>
                </c:pt>
                <c:pt idx="95">
                  <c:v>132.5</c:v>
                </c:pt>
                <c:pt idx="96">
                  <c:v>132.6</c:v>
                </c:pt>
                <c:pt idx="97">
                  <c:v>132.7</c:v>
                </c:pt>
                <c:pt idx="98">
                  <c:v>132.8</c:v>
                </c:pt>
                <c:pt idx="99">
                  <c:v>132.9</c:v>
                </c:pt>
                <c:pt idx="100">
                  <c:v>133</c:v>
                </c:pt>
                <c:pt idx="101">
                  <c:v>133.1</c:v>
                </c:pt>
                <c:pt idx="102">
                  <c:v>133.2</c:v>
                </c:pt>
                <c:pt idx="103">
                  <c:v>133.3</c:v>
                </c:pt>
                <c:pt idx="104">
                  <c:v>133.4</c:v>
                </c:pt>
                <c:pt idx="105">
                  <c:v>133.5</c:v>
                </c:pt>
                <c:pt idx="106">
                  <c:v>133.6</c:v>
                </c:pt>
                <c:pt idx="107">
                  <c:v>133.7</c:v>
                </c:pt>
                <c:pt idx="108">
                  <c:v>133.8</c:v>
                </c:pt>
                <c:pt idx="109">
                  <c:v>133.9</c:v>
                </c:pt>
                <c:pt idx="110">
                  <c:v>134</c:v>
                </c:pt>
                <c:pt idx="111">
                  <c:v>134.1</c:v>
                </c:pt>
                <c:pt idx="112">
                  <c:v>134.2</c:v>
                </c:pt>
                <c:pt idx="113">
                  <c:v>134.3</c:v>
                </c:pt>
                <c:pt idx="114">
                  <c:v>134.4</c:v>
                </c:pt>
                <c:pt idx="115">
                  <c:v>134.5</c:v>
                </c:pt>
                <c:pt idx="116">
                  <c:v>134.6</c:v>
                </c:pt>
                <c:pt idx="117">
                  <c:v>134.7</c:v>
                </c:pt>
                <c:pt idx="118">
                  <c:v>134.8</c:v>
                </c:pt>
                <c:pt idx="119">
                  <c:v>134.9</c:v>
                </c:pt>
                <c:pt idx="120">
                  <c:v>135</c:v>
                </c:pt>
                <c:pt idx="121">
                  <c:v>135.1</c:v>
                </c:pt>
                <c:pt idx="122">
                  <c:v>135.2</c:v>
                </c:pt>
                <c:pt idx="123">
                  <c:v>135.3</c:v>
                </c:pt>
                <c:pt idx="124">
                  <c:v>135.4</c:v>
                </c:pt>
                <c:pt idx="125">
                  <c:v>135.5</c:v>
                </c:pt>
                <c:pt idx="126">
                  <c:v>135.6</c:v>
                </c:pt>
                <c:pt idx="127">
                  <c:v>135.7</c:v>
                </c:pt>
                <c:pt idx="128">
                  <c:v>135.8</c:v>
                </c:pt>
                <c:pt idx="129">
                  <c:v>135.9</c:v>
                </c:pt>
                <c:pt idx="130">
                  <c:v>136</c:v>
                </c:pt>
                <c:pt idx="131">
                  <c:v>136.1</c:v>
                </c:pt>
                <c:pt idx="132">
                  <c:v>136.2</c:v>
                </c:pt>
                <c:pt idx="133">
                  <c:v>136.3</c:v>
                </c:pt>
                <c:pt idx="134">
                  <c:v>136.4</c:v>
                </c:pt>
                <c:pt idx="135">
                  <c:v>136.5</c:v>
                </c:pt>
                <c:pt idx="136">
                  <c:v>136.6</c:v>
                </c:pt>
                <c:pt idx="137">
                  <c:v>136.7</c:v>
                </c:pt>
                <c:pt idx="138">
                  <c:v>136.8</c:v>
                </c:pt>
                <c:pt idx="139">
                  <c:v>136.9</c:v>
                </c:pt>
                <c:pt idx="140">
                  <c:v>137</c:v>
                </c:pt>
                <c:pt idx="141">
                  <c:v>137.1</c:v>
                </c:pt>
                <c:pt idx="142">
                  <c:v>137.2</c:v>
                </c:pt>
                <c:pt idx="143">
                  <c:v>137.3</c:v>
                </c:pt>
                <c:pt idx="144">
                  <c:v>137.4</c:v>
                </c:pt>
                <c:pt idx="145">
                  <c:v>137.5</c:v>
                </c:pt>
                <c:pt idx="146">
                  <c:v>137.6</c:v>
                </c:pt>
                <c:pt idx="147">
                  <c:v>137.7</c:v>
                </c:pt>
                <c:pt idx="148">
                  <c:v>137.8</c:v>
                </c:pt>
                <c:pt idx="149">
                  <c:v>137.9</c:v>
                </c:pt>
                <c:pt idx="150">
                  <c:v>138</c:v>
                </c:pt>
                <c:pt idx="151">
                  <c:v>138.1</c:v>
                </c:pt>
                <c:pt idx="152">
                  <c:v>138.2</c:v>
                </c:pt>
                <c:pt idx="153">
                  <c:v>138.3</c:v>
                </c:pt>
                <c:pt idx="154">
                  <c:v>138.4</c:v>
                </c:pt>
                <c:pt idx="155">
                  <c:v>138.5</c:v>
                </c:pt>
                <c:pt idx="156">
                  <c:v>138.6</c:v>
                </c:pt>
                <c:pt idx="157">
                  <c:v>138.7</c:v>
                </c:pt>
                <c:pt idx="158">
                  <c:v>138.8</c:v>
                </c:pt>
                <c:pt idx="159">
                  <c:v>138.9</c:v>
                </c:pt>
                <c:pt idx="160">
                  <c:v>139</c:v>
                </c:pt>
                <c:pt idx="161">
                  <c:v>139.1</c:v>
                </c:pt>
                <c:pt idx="162">
                  <c:v>139.2</c:v>
                </c:pt>
                <c:pt idx="163">
                  <c:v>139.3</c:v>
                </c:pt>
                <c:pt idx="164">
                  <c:v>139.4</c:v>
                </c:pt>
                <c:pt idx="165">
                  <c:v>139.5</c:v>
                </c:pt>
                <c:pt idx="166">
                  <c:v>139.6</c:v>
                </c:pt>
                <c:pt idx="167">
                  <c:v>139.7</c:v>
                </c:pt>
                <c:pt idx="168">
                  <c:v>139.8</c:v>
                </c:pt>
                <c:pt idx="169">
                  <c:v>139.9</c:v>
                </c:pt>
                <c:pt idx="170">
                  <c:v>140</c:v>
                </c:pt>
                <c:pt idx="171">
                  <c:v>140.1</c:v>
                </c:pt>
                <c:pt idx="172">
                  <c:v>140.2</c:v>
                </c:pt>
                <c:pt idx="173">
                  <c:v>140.3</c:v>
                </c:pt>
                <c:pt idx="174">
                  <c:v>140.4</c:v>
                </c:pt>
                <c:pt idx="175">
                  <c:v>140.5</c:v>
                </c:pt>
                <c:pt idx="176">
                  <c:v>140.6</c:v>
                </c:pt>
                <c:pt idx="177">
                  <c:v>140.7</c:v>
                </c:pt>
                <c:pt idx="178">
                  <c:v>140.8</c:v>
                </c:pt>
                <c:pt idx="179">
                  <c:v>140.9</c:v>
                </c:pt>
                <c:pt idx="180">
                  <c:v>141</c:v>
                </c:pt>
                <c:pt idx="181">
                  <c:v>141.1</c:v>
                </c:pt>
                <c:pt idx="182">
                  <c:v>141.2</c:v>
                </c:pt>
                <c:pt idx="183">
                  <c:v>141.3</c:v>
                </c:pt>
                <c:pt idx="184">
                  <c:v>141.4</c:v>
                </c:pt>
                <c:pt idx="185">
                  <c:v>141.5</c:v>
                </c:pt>
                <c:pt idx="186">
                  <c:v>141.6</c:v>
                </c:pt>
                <c:pt idx="187">
                  <c:v>141.7</c:v>
                </c:pt>
                <c:pt idx="188">
                  <c:v>141.8</c:v>
                </c:pt>
                <c:pt idx="189">
                  <c:v>141.9</c:v>
                </c:pt>
                <c:pt idx="190">
                  <c:v>142</c:v>
                </c:pt>
                <c:pt idx="191">
                  <c:v>142.1</c:v>
                </c:pt>
                <c:pt idx="192">
                  <c:v>142.2</c:v>
                </c:pt>
                <c:pt idx="193">
                  <c:v>142.3</c:v>
                </c:pt>
                <c:pt idx="194">
                  <c:v>142.4</c:v>
                </c:pt>
                <c:pt idx="195">
                  <c:v>142.5</c:v>
                </c:pt>
                <c:pt idx="196">
                  <c:v>142.6</c:v>
                </c:pt>
                <c:pt idx="197">
                  <c:v>142.7</c:v>
                </c:pt>
                <c:pt idx="198">
                  <c:v>142.8</c:v>
                </c:pt>
                <c:pt idx="199">
                  <c:v>142.9</c:v>
                </c:pt>
                <c:pt idx="200">
                  <c:v>143</c:v>
                </c:pt>
                <c:pt idx="201">
                  <c:v>143.1</c:v>
                </c:pt>
                <c:pt idx="202">
                  <c:v>143.2</c:v>
                </c:pt>
                <c:pt idx="203">
                  <c:v>143.3</c:v>
                </c:pt>
                <c:pt idx="204">
                  <c:v>143.4</c:v>
                </c:pt>
                <c:pt idx="205">
                  <c:v>143.5</c:v>
                </c:pt>
                <c:pt idx="206">
                  <c:v>143.6</c:v>
                </c:pt>
                <c:pt idx="207">
                  <c:v>143.7</c:v>
                </c:pt>
                <c:pt idx="208">
                  <c:v>143.8</c:v>
                </c:pt>
                <c:pt idx="209">
                  <c:v>143.9</c:v>
                </c:pt>
                <c:pt idx="210">
                  <c:v>144</c:v>
                </c:pt>
                <c:pt idx="211">
                  <c:v>144.1</c:v>
                </c:pt>
                <c:pt idx="212">
                  <c:v>144.2</c:v>
                </c:pt>
                <c:pt idx="213">
                  <c:v>144.3</c:v>
                </c:pt>
                <c:pt idx="214">
                  <c:v>144.4</c:v>
                </c:pt>
                <c:pt idx="215">
                  <c:v>144.5</c:v>
                </c:pt>
                <c:pt idx="216">
                  <c:v>144.6</c:v>
                </c:pt>
                <c:pt idx="217">
                  <c:v>144.7</c:v>
                </c:pt>
                <c:pt idx="218">
                  <c:v>144.8</c:v>
                </c:pt>
                <c:pt idx="219">
                  <c:v>144.9</c:v>
                </c:pt>
                <c:pt idx="220">
                  <c:v>145</c:v>
                </c:pt>
                <c:pt idx="221">
                  <c:v>145.1</c:v>
                </c:pt>
                <c:pt idx="222">
                  <c:v>145.2</c:v>
                </c:pt>
                <c:pt idx="223">
                  <c:v>145.3</c:v>
                </c:pt>
                <c:pt idx="224">
                  <c:v>145.4</c:v>
                </c:pt>
                <c:pt idx="225">
                  <c:v>145.5</c:v>
                </c:pt>
                <c:pt idx="226">
                  <c:v>145.6</c:v>
                </c:pt>
                <c:pt idx="227">
                  <c:v>145.7</c:v>
                </c:pt>
                <c:pt idx="228">
                  <c:v>145.8</c:v>
                </c:pt>
                <c:pt idx="229">
                  <c:v>145.9</c:v>
                </c:pt>
                <c:pt idx="230">
                  <c:v>146</c:v>
                </c:pt>
                <c:pt idx="231">
                  <c:v>146.1</c:v>
                </c:pt>
                <c:pt idx="232">
                  <c:v>146.2</c:v>
                </c:pt>
                <c:pt idx="233">
                  <c:v>146.3</c:v>
                </c:pt>
                <c:pt idx="234">
                  <c:v>146.4</c:v>
                </c:pt>
                <c:pt idx="235">
                  <c:v>146.5</c:v>
                </c:pt>
                <c:pt idx="236">
                  <c:v>146.6</c:v>
                </c:pt>
                <c:pt idx="237">
                  <c:v>146.7</c:v>
                </c:pt>
                <c:pt idx="238">
                  <c:v>146.8</c:v>
                </c:pt>
                <c:pt idx="239">
                  <c:v>146.9</c:v>
                </c:pt>
                <c:pt idx="240">
                  <c:v>147</c:v>
                </c:pt>
                <c:pt idx="241">
                  <c:v>147.1</c:v>
                </c:pt>
                <c:pt idx="242">
                  <c:v>147.2</c:v>
                </c:pt>
                <c:pt idx="243">
                  <c:v>147.3</c:v>
                </c:pt>
                <c:pt idx="244">
                  <c:v>147.4</c:v>
                </c:pt>
                <c:pt idx="245">
                  <c:v>147.5</c:v>
                </c:pt>
                <c:pt idx="246">
                  <c:v>147.6</c:v>
                </c:pt>
                <c:pt idx="247">
                  <c:v>147.7</c:v>
                </c:pt>
                <c:pt idx="248">
                  <c:v>147.8</c:v>
                </c:pt>
                <c:pt idx="249">
                  <c:v>147.9</c:v>
                </c:pt>
                <c:pt idx="250">
                  <c:v>148</c:v>
                </c:pt>
                <c:pt idx="251">
                  <c:v>148.1</c:v>
                </c:pt>
                <c:pt idx="252">
                  <c:v>148.2</c:v>
                </c:pt>
                <c:pt idx="253">
                  <c:v>148.3</c:v>
                </c:pt>
                <c:pt idx="254">
                  <c:v>148.4</c:v>
                </c:pt>
                <c:pt idx="255">
                  <c:v>148.5</c:v>
                </c:pt>
                <c:pt idx="256">
                  <c:v>148.6</c:v>
                </c:pt>
                <c:pt idx="257">
                  <c:v>148.7</c:v>
                </c:pt>
                <c:pt idx="258">
                  <c:v>148.8</c:v>
                </c:pt>
                <c:pt idx="259">
                  <c:v>148.9</c:v>
                </c:pt>
                <c:pt idx="260">
                  <c:v>149</c:v>
                </c:pt>
                <c:pt idx="261">
                  <c:v>149.1</c:v>
                </c:pt>
                <c:pt idx="262">
                  <c:v>149.2</c:v>
                </c:pt>
                <c:pt idx="263">
                  <c:v>149.3</c:v>
                </c:pt>
                <c:pt idx="264">
                  <c:v>149.4</c:v>
                </c:pt>
                <c:pt idx="265">
                  <c:v>149.5</c:v>
                </c:pt>
                <c:pt idx="266">
                  <c:v>149.6</c:v>
                </c:pt>
                <c:pt idx="267">
                  <c:v>149.7</c:v>
                </c:pt>
                <c:pt idx="268">
                  <c:v>149.8</c:v>
                </c:pt>
                <c:pt idx="269">
                  <c:v>149.9</c:v>
                </c:pt>
                <c:pt idx="270">
                  <c:v>150</c:v>
                </c:pt>
                <c:pt idx="271">
                  <c:v>150.1</c:v>
                </c:pt>
                <c:pt idx="272">
                  <c:v>150.2</c:v>
                </c:pt>
                <c:pt idx="273">
                  <c:v>150.3</c:v>
                </c:pt>
                <c:pt idx="274">
                  <c:v>150.4</c:v>
                </c:pt>
                <c:pt idx="275">
                  <c:v>150.5</c:v>
                </c:pt>
                <c:pt idx="276">
                  <c:v>150.6</c:v>
                </c:pt>
                <c:pt idx="277">
                  <c:v>150.7</c:v>
                </c:pt>
                <c:pt idx="278">
                  <c:v>150.8</c:v>
                </c:pt>
                <c:pt idx="279">
                  <c:v>150.9</c:v>
                </c:pt>
                <c:pt idx="280">
                  <c:v>151</c:v>
                </c:pt>
                <c:pt idx="281">
                  <c:v>151.1</c:v>
                </c:pt>
                <c:pt idx="282">
                  <c:v>151.2</c:v>
                </c:pt>
                <c:pt idx="283">
                  <c:v>151.3</c:v>
                </c:pt>
                <c:pt idx="284">
                  <c:v>151.4</c:v>
                </c:pt>
                <c:pt idx="285">
                  <c:v>151.5</c:v>
                </c:pt>
                <c:pt idx="286">
                  <c:v>151.6</c:v>
                </c:pt>
                <c:pt idx="287">
                  <c:v>151.7</c:v>
                </c:pt>
                <c:pt idx="288">
                  <c:v>151.8</c:v>
                </c:pt>
                <c:pt idx="289">
                  <c:v>151.9</c:v>
                </c:pt>
                <c:pt idx="290">
                  <c:v>152</c:v>
                </c:pt>
                <c:pt idx="291">
                  <c:v>152.1</c:v>
                </c:pt>
                <c:pt idx="292">
                  <c:v>152.2</c:v>
                </c:pt>
                <c:pt idx="293">
                  <c:v>152.3</c:v>
                </c:pt>
                <c:pt idx="294">
                  <c:v>152.4</c:v>
                </c:pt>
                <c:pt idx="295">
                  <c:v>152.5</c:v>
                </c:pt>
                <c:pt idx="296">
                  <c:v>152.6</c:v>
                </c:pt>
                <c:pt idx="297">
                  <c:v>152.7</c:v>
                </c:pt>
                <c:pt idx="298">
                  <c:v>152.8</c:v>
                </c:pt>
                <c:pt idx="299">
                  <c:v>152.9</c:v>
                </c:pt>
                <c:pt idx="300">
                  <c:v>153</c:v>
                </c:pt>
                <c:pt idx="301">
                  <c:v>153.1</c:v>
                </c:pt>
                <c:pt idx="302">
                  <c:v>153.2</c:v>
                </c:pt>
                <c:pt idx="303">
                  <c:v>153.3</c:v>
                </c:pt>
                <c:pt idx="304">
                  <c:v>153.4</c:v>
                </c:pt>
                <c:pt idx="305">
                  <c:v>153.5</c:v>
                </c:pt>
                <c:pt idx="306">
                  <c:v>153.6</c:v>
                </c:pt>
                <c:pt idx="307">
                  <c:v>153.7</c:v>
                </c:pt>
                <c:pt idx="308">
                  <c:v>153.8</c:v>
                </c:pt>
                <c:pt idx="309">
                  <c:v>153.9</c:v>
                </c:pt>
                <c:pt idx="310">
                  <c:v>154</c:v>
                </c:pt>
                <c:pt idx="311">
                  <c:v>154.1</c:v>
                </c:pt>
                <c:pt idx="312">
                  <c:v>154.2</c:v>
                </c:pt>
                <c:pt idx="313">
                  <c:v>154.3</c:v>
                </c:pt>
                <c:pt idx="314">
                  <c:v>154.4</c:v>
                </c:pt>
                <c:pt idx="315">
                  <c:v>154.5</c:v>
                </c:pt>
                <c:pt idx="316">
                  <c:v>154.6</c:v>
                </c:pt>
                <c:pt idx="317">
                  <c:v>154.7</c:v>
                </c:pt>
                <c:pt idx="318">
                  <c:v>154.8</c:v>
                </c:pt>
                <c:pt idx="319">
                  <c:v>154.9</c:v>
                </c:pt>
                <c:pt idx="320">
                  <c:v>155</c:v>
                </c:pt>
                <c:pt idx="321">
                  <c:v>155.1</c:v>
                </c:pt>
                <c:pt idx="322">
                  <c:v>155.2</c:v>
                </c:pt>
                <c:pt idx="323">
                  <c:v>155.3</c:v>
                </c:pt>
                <c:pt idx="324">
                  <c:v>155.4</c:v>
                </c:pt>
                <c:pt idx="325">
                  <c:v>155.5</c:v>
                </c:pt>
                <c:pt idx="326">
                  <c:v>155.6</c:v>
                </c:pt>
                <c:pt idx="327">
                  <c:v>155.7</c:v>
                </c:pt>
                <c:pt idx="328">
                  <c:v>155.8</c:v>
                </c:pt>
                <c:pt idx="329">
                  <c:v>155.9</c:v>
                </c:pt>
                <c:pt idx="330">
                  <c:v>156</c:v>
                </c:pt>
                <c:pt idx="331">
                  <c:v>156.1</c:v>
                </c:pt>
                <c:pt idx="332">
                  <c:v>156.2</c:v>
                </c:pt>
                <c:pt idx="333">
                  <c:v>156.3</c:v>
                </c:pt>
                <c:pt idx="334">
                  <c:v>156.4</c:v>
                </c:pt>
                <c:pt idx="335">
                  <c:v>156.5</c:v>
                </c:pt>
                <c:pt idx="336">
                  <c:v>156.6</c:v>
                </c:pt>
                <c:pt idx="337">
                  <c:v>156.7</c:v>
                </c:pt>
                <c:pt idx="338">
                  <c:v>156.8</c:v>
                </c:pt>
                <c:pt idx="339">
                  <c:v>156.9</c:v>
                </c:pt>
                <c:pt idx="340">
                  <c:v>157</c:v>
                </c:pt>
                <c:pt idx="341">
                  <c:v>157.1</c:v>
                </c:pt>
                <c:pt idx="342">
                  <c:v>157.2</c:v>
                </c:pt>
                <c:pt idx="343">
                  <c:v>157.3</c:v>
                </c:pt>
                <c:pt idx="344">
                  <c:v>157.4</c:v>
                </c:pt>
                <c:pt idx="345">
                  <c:v>157.5</c:v>
                </c:pt>
                <c:pt idx="346">
                  <c:v>157.6</c:v>
                </c:pt>
                <c:pt idx="347">
                  <c:v>157.7</c:v>
                </c:pt>
                <c:pt idx="348">
                  <c:v>157.8</c:v>
                </c:pt>
                <c:pt idx="349">
                  <c:v>157.9</c:v>
                </c:pt>
                <c:pt idx="350">
                  <c:v>158</c:v>
                </c:pt>
                <c:pt idx="351">
                  <c:v>158.1</c:v>
                </c:pt>
                <c:pt idx="352">
                  <c:v>158.2</c:v>
                </c:pt>
                <c:pt idx="353">
                  <c:v>158.3</c:v>
                </c:pt>
                <c:pt idx="354">
                  <c:v>158.4</c:v>
                </c:pt>
                <c:pt idx="355">
                  <c:v>158.5</c:v>
                </c:pt>
                <c:pt idx="356">
                  <c:v>158.6</c:v>
                </c:pt>
                <c:pt idx="357">
                  <c:v>158.7</c:v>
                </c:pt>
                <c:pt idx="358">
                  <c:v>158.8</c:v>
                </c:pt>
                <c:pt idx="359">
                  <c:v>158.9</c:v>
                </c:pt>
                <c:pt idx="360">
                  <c:v>159</c:v>
                </c:pt>
                <c:pt idx="361">
                  <c:v>159.1</c:v>
                </c:pt>
                <c:pt idx="362">
                  <c:v>159.2</c:v>
                </c:pt>
                <c:pt idx="363">
                  <c:v>159.3</c:v>
                </c:pt>
                <c:pt idx="364">
                  <c:v>159.4</c:v>
                </c:pt>
                <c:pt idx="365">
                  <c:v>159.5</c:v>
                </c:pt>
                <c:pt idx="366">
                  <c:v>159.6</c:v>
                </c:pt>
                <c:pt idx="367">
                  <c:v>159.7</c:v>
                </c:pt>
                <c:pt idx="368">
                  <c:v>159.8</c:v>
                </c:pt>
                <c:pt idx="369">
                  <c:v>159.9</c:v>
                </c:pt>
                <c:pt idx="370">
                  <c:v>160</c:v>
                </c:pt>
                <c:pt idx="371">
                  <c:v>160.1</c:v>
                </c:pt>
                <c:pt idx="372">
                  <c:v>160.2</c:v>
                </c:pt>
                <c:pt idx="373">
                  <c:v>160.3</c:v>
                </c:pt>
                <c:pt idx="374">
                  <c:v>160.4</c:v>
                </c:pt>
                <c:pt idx="375">
                  <c:v>160.5</c:v>
                </c:pt>
                <c:pt idx="376">
                  <c:v>160.6</c:v>
                </c:pt>
                <c:pt idx="377">
                  <c:v>160.7</c:v>
                </c:pt>
                <c:pt idx="378">
                  <c:v>160.8</c:v>
                </c:pt>
                <c:pt idx="379">
                  <c:v>160.9</c:v>
                </c:pt>
                <c:pt idx="380">
                  <c:v>161</c:v>
                </c:pt>
                <c:pt idx="381">
                  <c:v>161.1</c:v>
                </c:pt>
                <c:pt idx="382">
                  <c:v>161.2</c:v>
                </c:pt>
                <c:pt idx="383">
                  <c:v>161.3</c:v>
                </c:pt>
                <c:pt idx="384">
                  <c:v>161.4</c:v>
                </c:pt>
                <c:pt idx="385">
                  <c:v>161.5</c:v>
                </c:pt>
                <c:pt idx="386">
                  <c:v>161.6</c:v>
                </c:pt>
                <c:pt idx="387">
                  <c:v>161.7</c:v>
                </c:pt>
                <c:pt idx="388">
                  <c:v>161.8</c:v>
                </c:pt>
                <c:pt idx="389">
                  <c:v>161.9</c:v>
                </c:pt>
                <c:pt idx="390">
                  <c:v>162</c:v>
                </c:pt>
                <c:pt idx="391">
                  <c:v>162.1</c:v>
                </c:pt>
                <c:pt idx="392">
                  <c:v>162.2</c:v>
                </c:pt>
                <c:pt idx="393">
                  <c:v>162.3</c:v>
                </c:pt>
                <c:pt idx="394">
                  <c:v>162.4</c:v>
                </c:pt>
                <c:pt idx="395">
                  <c:v>162.5</c:v>
                </c:pt>
                <c:pt idx="396">
                  <c:v>162.6</c:v>
                </c:pt>
                <c:pt idx="397">
                  <c:v>162.7</c:v>
                </c:pt>
                <c:pt idx="398">
                  <c:v>162.8</c:v>
                </c:pt>
                <c:pt idx="399">
                  <c:v>162.9</c:v>
                </c:pt>
                <c:pt idx="400">
                  <c:v>163</c:v>
                </c:pt>
                <c:pt idx="401">
                  <c:v>163.1</c:v>
                </c:pt>
                <c:pt idx="402">
                  <c:v>163.2</c:v>
                </c:pt>
                <c:pt idx="403">
                  <c:v>163.3</c:v>
                </c:pt>
                <c:pt idx="404">
                  <c:v>163.4</c:v>
                </c:pt>
                <c:pt idx="405">
                  <c:v>163.5</c:v>
                </c:pt>
                <c:pt idx="406">
                  <c:v>163.6</c:v>
                </c:pt>
                <c:pt idx="407">
                  <c:v>163.7</c:v>
                </c:pt>
                <c:pt idx="408">
                  <c:v>163.8</c:v>
                </c:pt>
                <c:pt idx="409">
                  <c:v>163.9</c:v>
                </c:pt>
                <c:pt idx="410">
                  <c:v>164</c:v>
                </c:pt>
                <c:pt idx="411">
                  <c:v>164.1</c:v>
                </c:pt>
                <c:pt idx="412">
                  <c:v>164.2</c:v>
                </c:pt>
                <c:pt idx="413">
                  <c:v>164.3</c:v>
                </c:pt>
                <c:pt idx="414">
                  <c:v>164.4</c:v>
                </c:pt>
                <c:pt idx="415">
                  <c:v>164.5</c:v>
                </c:pt>
                <c:pt idx="416">
                  <c:v>164.6</c:v>
                </c:pt>
                <c:pt idx="417">
                  <c:v>164.7</c:v>
                </c:pt>
                <c:pt idx="418">
                  <c:v>164.8</c:v>
                </c:pt>
                <c:pt idx="419">
                  <c:v>164.9</c:v>
                </c:pt>
                <c:pt idx="420">
                  <c:v>165</c:v>
                </c:pt>
                <c:pt idx="421">
                  <c:v>165.1</c:v>
                </c:pt>
                <c:pt idx="422">
                  <c:v>165.2</c:v>
                </c:pt>
                <c:pt idx="423">
                  <c:v>165.3</c:v>
                </c:pt>
                <c:pt idx="424">
                  <c:v>165.4</c:v>
                </c:pt>
                <c:pt idx="425">
                  <c:v>165.5</c:v>
                </c:pt>
                <c:pt idx="426">
                  <c:v>165.6</c:v>
                </c:pt>
                <c:pt idx="427">
                  <c:v>165.7</c:v>
                </c:pt>
                <c:pt idx="428">
                  <c:v>165.8</c:v>
                </c:pt>
                <c:pt idx="429">
                  <c:v>165.9</c:v>
                </c:pt>
                <c:pt idx="430">
                  <c:v>166</c:v>
                </c:pt>
                <c:pt idx="431">
                  <c:v>166.1</c:v>
                </c:pt>
                <c:pt idx="432">
                  <c:v>166.2</c:v>
                </c:pt>
                <c:pt idx="433">
                  <c:v>166.3</c:v>
                </c:pt>
                <c:pt idx="434">
                  <c:v>166.4</c:v>
                </c:pt>
                <c:pt idx="435">
                  <c:v>166.5</c:v>
                </c:pt>
                <c:pt idx="436">
                  <c:v>166.6</c:v>
                </c:pt>
                <c:pt idx="437">
                  <c:v>166.7</c:v>
                </c:pt>
                <c:pt idx="438">
                  <c:v>166.8</c:v>
                </c:pt>
                <c:pt idx="439">
                  <c:v>166.9</c:v>
                </c:pt>
                <c:pt idx="440">
                  <c:v>167</c:v>
                </c:pt>
                <c:pt idx="441">
                  <c:v>167.1</c:v>
                </c:pt>
                <c:pt idx="442">
                  <c:v>167.2</c:v>
                </c:pt>
                <c:pt idx="443">
                  <c:v>167.3</c:v>
                </c:pt>
                <c:pt idx="444">
                  <c:v>167.4</c:v>
                </c:pt>
                <c:pt idx="445">
                  <c:v>167.5</c:v>
                </c:pt>
                <c:pt idx="446">
                  <c:v>167.6</c:v>
                </c:pt>
                <c:pt idx="447">
                  <c:v>167.7</c:v>
                </c:pt>
                <c:pt idx="448">
                  <c:v>167.8</c:v>
                </c:pt>
                <c:pt idx="449">
                  <c:v>167.9</c:v>
                </c:pt>
                <c:pt idx="450">
                  <c:v>168</c:v>
                </c:pt>
                <c:pt idx="451">
                  <c:v>168.1</c:v>
                </c:pt>
                <c:pt idx="452">
                  <c:v>168.2</c:v>
                </c:pt>
                <c:pt idx="453">
                  <c:v>168.3</c:v>
                </c:pt>
                <c:pt idx="454">
                  <c:v>168.4</c:v>
                </c:pt>
                <c:pt idx="455">
                  <c:v>168.5</c:v>
                </c:pt>
                <c:pt idx="456">
                  <c:v>168.6</c:v>
                </c:pt>
                <c:pt idx="457">
                  <c:v>168.7</c:v>
                </c:pt>
                <c:pt idx="458">
                  <c:v>168.8</c:v>
                </c:pt>
                <c:pt idx="459">
                  <c:v>168.9</c:v>
                </c:pt>
                <c:pt idx="460">
                  <c:v>169</c:v>
                </c:pt>
                <c:pt idx="461">
                  <c:v>169.1</c:v>
                </c:pt>
                <c:pt idx="462">
                  <c:v>169.2</c:v>
                </c:pt>
                <c:pt idx="463">
                  <c:v>169.3</c:v>
                </c:pt>
                <c:pt idx="464">
                  <c:v>169.4</c:v>
                </c:pt>
                <c:pt idx="465">
                  <c:v>169.5</c:v>
                </c:pt>
                <c:pt idx="466">
                  <c:v>169.6</c:v>
                </c:pt>
                <c:pt idx="467">
                  <c:v>169.7</c:v>
                </c:pt>
                <c:pt idx="468">
                  <c:v>169.8</c:v>
                </c:pt>
                <c:pt idx="469">
                  <c:v>169.9</c:v>
                </c:pt>
                <c:pt idx="470">
                  <c:v>170</c:v>
                </c:pt>
                <c:pt idx="471">
                  <c:v>170.1</c:v>
                </c:pt>
                <c:pt idx="472">
                  <c:v>170.2</c:v>
                </c:pt>
                <c:pt idx="473">
                  <c:v>170.3</c:v>
                </c:pt>
                <c:pt idx="474">
                  <c:v>170.4</c:v>
                </c:pt>
                <c:pt idx="475">
                  <c:v>170.5</c:v>
                </c:pt>
                <c:pt idx="476">
                  <c:v>170.6</c:v>
                </c:pt>
                <c:pt idx="477">
                  <c:v>170.7</c:v>
                </c:pt>
                <c:pt idx="478">
                  <c:v>170.8</c:v>
                </c:pt>
                <c:pt idx="479">
                  <c:v>170.9</c:v>
                </c:pt>
                <c:pt idx="480">
                  <c:v>171</c:v>
                </c:pt>
                <c:pt idx="481">
                  <c:v>171.1</c:v>
                </c:pt>
                <c:pt idx="482">
                  <c:v>171.2</c:v>
                </c:pt>
                <c:pt idx="483">
                  <c:v>171.3</c:v>
                </c:pt>
                <c:pt idx="484">
                  <c:v>171.4</c:v>
                </c:pt>
                <c:pt idx="485">
                  <c:v>171.5</c:v>
                </c:pt>
                <c:pt idx="486">
                  <c:v>171.6</c:v>
                </c:pt>
                <c:pt idx="487">
                  <c:v>171.7</c:v>
                </c:pt>
                <c:pt idx="488">
                  <c:v>171.8</c:v>
                </c:pt>
                <c:pt idx="489">
                  <c:v>171.9</c:v>
                </c:pt>
                <c:pt idx="490">
                  <c:v>172</c:v>
                </c:pt>
                <c:pt idx="491">
                  <c:v>172.1</c:v>
                </c:pt>
                <c:pt idx="492">
                  <c:v>172.2</c:v>
                </c:pt>
                <c:pt idx="493">
                  <c:v>172.3</c:v>
                </c:pt>
                <c:pt idx="494">
                  <c:v>172.4</c:v>
                </c:pt>
                <c:pt idx="495">
                  <c:v>172.5</c:v>
                </c:pt>
                <c:pt idx="496">
                  <c:v>172.6</c:v>
                </c:pt>
                <c:pt idx="497">
                  <c:v>172.7</c:v>
                </c:pt>
                <c:pt idx="498">
                  <c:v>172.8</c:v>
                </c:pt>
                <c:pt idx="499">
                  <c:v>172.9</c:v>
                </c:pt>
                <c:pt idx="500">
                  <c:v>173</c:v>
                </c:pt>
                <c:pt idx="501">
                  <c:v>173.1</c:v>
                </c:pt>
                <c:pt idx="502">
                  <c:v>173.2</c:v>
                </c:pt>
                <c:pt idx="503">
                  <c:v>173.3</c:v>
                </c:pt>
                <c:pt idx="504">
                  <c:v>173.4</c:v>
                </c:pt>
                <c:pt idx="505">
                  <c:v>173.5</c:v>
                </c:pt>
                <c:pt idx="506">
                  <c:v>173.6</c:v>
                </c:pt>
                <c:pt idx="507">
                  <c:v>173.7</c:v>
                </c:pt>
                <c:pt idx="508">
                  <c:v>173.8</c:v>
                </c:pt>
                <c:pt idx="509">
                  <c:v>173.9</c:v>
                </c:pt>
                <c:pt idx="510">
                  <c:v>174</c:v>
                </c:pt>
                <c:pt idx="511">
                  <c:v>174.1</c:v>
                </c:pt>
                <c:pt idx="512">
                  <c:v>174.2</c:v>
                </c:pt>
                <c:pt idx="513">
                  <c:v>174.3</c:v>
                </c:pt>
                <c:pt idx="514">
                  <c:v>174.4</c:v>
                </c:pt>
                <c:pt idx="515">
                  <c:v>174.5</c:v>
                </c:pt>
                <c:pt idx="516">
                  <c:v>174.6</c:v>
                </c:pt>
                <c:pt idx="517">
                  <c:v>174.7</c:v>
                </c:pt>
                <c:pt idx="518">
                  <c:v>174.8</c:v>
                </c:pt>
                <c:pt idx="519">
                  <c:v>174.9</c:v>
                </c:pt>
                <c:pt idx="520">
                  <c:v>175</c:v>
                </c:pt>
                <c:pt idx="521">
                  <c:v>175.1</c:v>
                </c:pt>
                <c:pt idx="522">
                  <c:v>175.2</c:v>
                </c:pt>
                <c:pt idx="523">
                  <c:v>175.3</c:v>
                </c:pt>
                <c:pt idx="524">
                  <c:v>175.4</c:v>
                </c:pt>
                <c:pt idx="525">
                  <c:v>175.5</c:v>
                </c:pt>
                <c:pt idx="526">
                  <c:v>175.6</c:v>
                </c:pt>
                <c:pt idx="527">
                  <c:v>175.7</c:v>
                </c:pt>
                <c:pt idx="528">
                  <c:v>175.8</c:v>
                </c:pt>
                <c:pt idx="529">
                  <c:v>175.9</c:v>
                </c:pt>
                <c:pt idx="530">
                  <c:v>176</c:v>
                </c:pt>
                <c:pt idx="531">
                  <c:v>176.1</c:v>
                </c:pt>
                <c:pt idx="532">
                  <c:v>176.2</c:v>
                </c:pt>
                <c:pt idx="533">
                  <c:v>176.3</c:v>
                </c:pt>
                <c:pt idx="534">
                  <c:v>176.4</c:v>
                </c:pt>
                <c:pt idx="535">
                  <c:v>176.5</c:v>
                </c:pt>
                <c:pt idx="536">
                  <c:v>176.6</c:v>
                </c:pt>
                <c:pt idx="537">
                  <c:v>176.7</c:v>
                </c:pt>
                <c:pt idx="538">
                  <c:v>176.8</c:v>
                </c:pt>
                <c:pt idx="539">
                  <c:v>176.9</c:v>
                </c:pt>
                <c:pt idx="540">
                  <c:v>177</c:v>
                </c:pt>
                <c:pt idx="541">
                  <c:v>177.1</c:v>
                </c:pt>
                <c:pt idx="542">
                  <c:v>177.2</c:v>
                </c:pt>
                <c:pt idx="543">
                  <c:v>177.3</c:v>
                </c:pt>
                <c:pt idx="544">
                  <c:v>177.4</c:v>
                </c:pt>
                <c:pt idx="545">
                  <c:v>177.5</c:v>
                </c:pt>
                <c:pt idx="546">
                  <c:v>177.6</c:v>
                </c:pt>
                <c:pt idx="547">
                  <c:v>177.7</c:v>
                </c:pt>
                <c:pt idx="548">
                  <c:v>177.8</c:v>
                </c:pt>
                <c:pt idx="549">
                  <c:v>177.9</c:v>
                </c:pt>
                <c:pt idx="550">
                  <c:v>178</c:v>
                </c:pt>
                <c:pt idx="551">
                  <c:v>178.1</c:v>
                </c:pt>
                <c:pt idx="552">
                  <c:v>178.2</c:v>
                </c:pt>
                <c:pt idx="553">
                  <c:v>178.3</c:v>
                </c:pt>
                <c:pt idx="554">
                  <c:v>178.4</c:v>
                </c:pt>
                <c:pt idx="555">
                  <c:v>178.5</c:v>
                </c:pt>
                <c:pt idx="556">
                  <c:v>178.6</c:v>
                </c:pt>
                <c:pt idx="557">
                  <c:v>178.7</c:v>
                </c:pt>
                <c:pt idx="558">
                  <c:v>178.8</c:v>
                </c:pt>
                <c:pt idx="559">
                  <c:v>178.9</c:v>
                </c:pt>
                <c:pt idx="560">
                  <c:v>179</c:v>
                </c:pt>
                <c:pt idx="561">
                  <c:v>179.1</c:v>
                </c:pt>
                <c:pt idx="562">
                  <c:v>179.2</c:v>
                </c:pt>
                <c:pt idx="563">
                  <c:v>179.3</c:v>
                </c:pt>
                <c:pt idx="564">
                  <c:v>179.4</c:v>
                </c:pt>
                <c:pt idx="565">
                  <c:v>179.5</c:v>
                </c:pt>
                <c:pt idx="566">
                  <c:v>179.6</c:v>
                </c:pt>
                <c:pt idx="567">
                  <c:v>179.7</c:v>
                </c:pt>
                <c:pt idx="568">
                  <c:v>179.8</c:v>
                </c:pt>
                <c:pt idx="569">
                  <c:v>179.9</c:v>
                </c:pt>
                <c:pt idx="570">
                  <c:v>180</c:v>
                </c:pt>
                <c:pt idx="571">
                  <c:v>180.1</c:v>
                </c:pt>
                <c:pt idx="572">
                  <c:v>180.2</c:v>
                </c:pt>
                <c:pt idx="573">
                  <c:v>180.3</c:v>
                </c:pt>
                <c:pt idx="574">
                  <c:v>180.4</c:v>
                </c:pt>
                <c:pt idx="575">
                  <c:v>180.5</c:v>
                </c:pt>
                <c:pt idx="576">
                  <c:v>180.6</c:v>
                </c:pt>
                <c:pt idx="577">
                  <c:v>180.7</c:v>
                </c:pt>
                <c:pt idx="578">
                  <c:v>180.8</c:v>
                </c:pt>
                <c:pt idx="579">
                  <c:v>180.9</c:v>
                </c:pt>
                <c:pt idx="580">
                  <c:v>181</c:v>
                </c:pt>
                <c:pt idx="581">
                  <c:v>181.1</c:v>
                </c:pt>
                <c:pt idx="582">
                  <c:v>181.2</c:v>
                </c:pt>
                <c:pt idx="583">
                  <c:v>181.3</c:v>
                </c:pt>
                <c:pt idx="584">
                  <c:v>181.4</c:v>
                </c:pt>
                <c:pt idx="585">
                  <c:v>181.5</c:v>
                </c:pt>
                <c:pt idx="586">
                  <c:v>181.6</c:v>
                </c:pt>
                <c:pt idx="587">
                  <c:v>181.7</c:v>
                </c:pt>
                <c:pt idx="588">
                  <c:v>181.8</c:v>
                </c:pt>
                <c:pt idx="589">
                  <c:v>181.9</c:v>
                </c:pt>
                <c:pt idx="590">
                  <c:v>182</c:v>
                </c:pt>
                <c:pt idx="591">
                  <c:v>182.1</c:v>
                </c:pt>
                <c:pt idx="592">
                  <c:v>182.2</c:v>
                </c:pt>
                <c:pt idx="593">
                  <c:v>182.3</c:v>
                </c:pt>
                <c:pt idx="594">
                  <c:v>182.4</c:v>
                </c:pt>
                <c:pt idx="595">
                  <c:v>182.5</c:v>
                </c:pt>
                <c:pt idx="596">
                  <c:v>182.6</c:v>
                </c:pt>
                <c:pt idx="597">
                  <c:v>182.7</c:v>
                </c:pt>
                <c:pt idx="598">
                  <c:v>182.8</c:v>
                </c:pt>
                <c:pt idx="599">
                  <c:v>182.9</c:v>
                </c:pt>
                <c:pt idx="600">
                  <c:v>183</c:v>
                </c:pt>
                <c:pt idx="601">
                  <c:v>183.1</c:v>
                </c:pt>
                <c:pt idx="602">
                  <c:v>183.2</c:v>
                </c:pt>
                <c:pt idx="603">
                  <c:v>183.3</c:v>
                </c:pt>
                <c:pt idx="604">
                  <c:v>183.4</c:v>
                </c:pt>
                <c:pt idx="605">
                  <c:v>183.5</c:v>
                </c:pt>
                <c:pt idx="606">
                  <c:v>183.6</c:v>
                </c:pt>
                <c:pt idx="607">
                  <c:v>183.7</c:v>
                </c:pt>
                <c:pt idx="608">
                  <c:v>183.8</c:v>
                </c:pt>
                <c:pt idx="609">
                  <c:v>183.9</c:v>
                </c:pt>
                <c:pt idx="610">
                  <c:v>184</c:v>
                </c:pt>
                <c:pt idx="611">
                  <c:v>184.1</c:v>
                </c:pt>
                <c:pt idx="612">
                  <c:v>184.2</c:v>
                </c:pt>
                <c:pt idx="613">
                  <c:v>184.3</c:v>
                </c:pt>
                <c:pt idx="614">
                  <c:v>184.4</c:v>
                </c:pt>
                <c:pt idx="615">
                  <c:v>184.5</c:v>
                </c:pt>
                <c:pt idx="616">
                  <c:v>184.6</c:v>
                </c:pt>
                <c:pt idx="617">
                  <c:v>184.7</c:v>
                </c:pt>
                <c:pt idx="618">
                  <c:v>184.8</c:v>
                </c:pt>
                <c:pt idx="619">
                  <c:v>184.9</c:v>
                </c:pt>
                <c:pt idx="620">
                  <c:v>185</c:v>
                </c:pt>
                <c:pt idx="621">
                  <c:v>185.1</c:v>
                </c:pt>
                <c:pt idx="622">
                  <c:v>185.2</c:v>
                </c:pt>
                <c:pt idx="623">
                  <c:v>185.3</c:v>
                </c:pt>
                <c:pt idx="624">
                  <c:v>185.4</c:v>
                </c:pt>
                <c:pt idx="625">
                  <c:v>185.5</c:v>
                </c:pt>
                <c:pt idx="626">
                  <c:v>185.6</c:v>
                </c:pt>
                <c:pt idx="627">
                  <c:v>185.7</c:v>
                </c:pt>
                <c:pt idx="628">
                  <c:v>185.8</c:v>
                </c:pt>
                <c:pt idx="629">
                  <c:v>185.9</c:v>
                </c:pt>
                <c:pt idx="630">
                  <c:v>186</c:v>
                </c:pt>
                <c:pt idx="631">
                  <c:v>186.1</c:v>
                </c:pt>
                <c:pt idx="632">
                  <c:v>186.2</c:v>
                </c:pt>
                <c:pt idx="633">
                  <c:v>186.3</c:v>
                </c:pt>
                <c:pt idx="634">
                  <c:v>186.4</c:v>
                </c:pt>
                <c:pt idx="635">
                  <c:v>186.5</c:v>
                </c:pt>
                <c:pt idx="636">
                  <c:v>186.6</c:v>
                </c:pt>
                <c:pt idx="637">
                  <c:v>186.7</c:v>
                </c:pt>
                <c:pt idx="638">
                  <c:v>186.8</c:v>
                </c:pt>
                <c:pt idx="639">
                  <c:v>186.9</c:v>
                </c:pt>
                <c:pt idx="640">
                  <c:v>187</c:v>
                </c:pt>
                <c:pt idx="641">
                  <c:v>187.1</c:v>
                </c:pt>
                <c:pt idx="642">
                  <c:v>187.2</c:v>
                </c:pt>
                <c:pt idx="643">
                  <c:v>187.3</c:v>
                </c:pt>
                <c:pt idx="644">
                  <c:v>187.4</c:v>
                </c:pt>
                <c:pt idx="645">
                  <c:v>187.5</c:v>
                </c:pt>
                <c:pt idx="646">
                  <c:v>187.6</c:v>
                </c:pt>
                <c:pt idx="647">
                  <c:v>187.7</c:v>
                </c:pt>
                <c:pt idx="648">
                  <c:v>187.8</c:v>
                </c:pt>
                <c:pt idx="649">
                  <c:v>187.9</c:v>
                </c:pt>
                <c:pt idx="650">
                  <c:v>188</c:v>
                </c:pt>
                <c:pt idx="651">
                  <c:v>188.1</c:v>
                </c:pt>
                <c:pt idx="652">
                  <c:v>188.2</c:v>
                </c:pt>
                <c:pt idx="653">
                  <c:v>188.3</c:v>
                </c:pt>
                <c:pt idx="654">
                  <c:v>188.4</c:v>
                </c:pt>
                <c:pt idx="655">
                  <c:v>188.5</c:v>
                </c:pt>
                <c:pt idx="656">
                  <c:v>188.6</c:v>
                </c:pt>
                <c:pt idx="657">
                  <c:v>188.7</c:v>
                </c:pt>
                <c:pt idx="658">
                  <c:v>188.8</c:v>
                </c:pt>
                <c:pt idx="659">
                  <c:v>188.9</c:v>
                </c:pt>
                <c:pt idx="660">
                  <c:v>189</c:v>
                </c:pt>
                <c:pt idx="661">
                  <c:v>189.1</c:v>
                </c:pt>
                <c:pt idx="662">
                  <c:v>189.2</c:v>
                </c:pt>
                <c:pt idx="663">
                  <c:v>189.3</c:v>
                </c:pt>
                <c:pt idx="664">
                  <c:v>189.4</c:v>
                </c:pt>
                <c:pt idx="665">
                  <c:v>189.5</c:v>
                </c:pt>
                <c:pt idx="666">
                  <c:v>189.6</c:v>
                </c:pt>
                <c:pt idx="667">
                  <c:v>189.7</c:v>
                </c:pt>
                <c:pt idx="668">
                  <c:v>189.8</c:v>
                </c:pt>
                <c:pt idx="669">
                  <c:v>189.9</c:v>
                </c:pt>
                <c:pt idx="670">
                  <c:v>190</c:v>
                </c:pt>
                <c:pt idx="671">
                  <c:v>190.1</c:v>
                </c:pt>
                <c:pt idx="672">
                  <c:v>190.2</c:v>
                </c:pt>
                <c:pt idx="673">
                  <c:v>190.3</c:v>
                </c:pt>
                <c:pt idx="674">
                  <c:v>190.4</c:v>
                </c:pt>
                <c:pt idx="675">
                  <c:v>190.5</c:v>
                </c:pt>
                <c:pt idx="676">
                  <c:v>190.6</c:v>
                </c:pt>
                <c:pt idx="677">
                  <c:v>190.7</c:v>
                </c:pt>
                <c:pt idx="678">
                  <c:v>190.8</c:v>
                </c:pt>
                <c:pt idx="679">
                  <c:v>190.9</c:v>
                </c:pt>
                <c:pt idx="680">
                  <c:v>191</c:v>
                </c:pt>
                <c:pt idx="681">
                  <c:v>191.1</c:v>
                </c:pt>
                <c:pt idx="682">
                  <c:v>191.2</c:v>
                </c:pt>
                <c:pt idx="683">
                  <c:v>191.3</c:v>
                </c:pt>
                <c:pt idx="684">
                  <c:v>191.4</c:v>
                </c:pt>
                <c:pt idx="685">
                  <c:v>191.5</c:v>
                </c:pt>
                <c:pt idx="686">
                  <c:v>191.6</c:v>
                </c:pt>
                <c:pt idx="687">
                  <c:v>191.7</c:v>
                </c:pt>
                <c:pt idx="688">
                  <c:v>191.8</c:v>
                </c:pt>
                <c:pt idx="689">
                  <c:v>191.9</c:v>
                </c:pt>
                <c:pt idx="690">
                  <c:v>192</c:v>
                </c:pt>
                <c:pt idx="691">
                  <c:v>192.1</c:v>
                </c:pt>
                <c:pt idx="692">
                  <c:v>192.2</c:v>
                </c:pt>
                <c:pt idx="693">
                  <c:v>192.3</c:v>
                </c:pt>
                <c:pt idx="694">
                  <c:v>192.4</c:v>
                </c:pt>
                <c:pt idx="695">
                  <c:v>192.5</c:v>
                </c:pt>
                <c:pt idx="696">
                  <c:v>192.6</c:v>
                </c:pt>
                <c:pt idx="697">
                  <c:v>192.7</c:v>
                </c:pt>
                <c:pt idx="698">
                  <c:v>192.8</c:v>
                </c:pt>
                <c:pt idx="699">
                  <c:v>192.9</c:v>
                </c:pt>
                <c:pt idx="700">
                  <c:v>193</c:v>
                </c:pt>
                <c:pt idx="701">
                  <c:v>193.1</c:v>
                </c:pt>
                <c:pt idx="702">
                  <c:v>193.2</c:v>
                </c:pt>
                <c:pt idx="703">
                  <c:v>193.3</c:v>
                </c:pt>
                <c:pt idx="704">
                  <c:v>193.4</c:v>
                </c:pt>
                <c:pt idx="705">
                  <c:v>193.5</c:v>
                </c:pt>
                <c:pt idx="706">
                  <c:v>193.6</c:v>
                </c:pt>
                <c:pt idx="707">
                  <c:v>193.7</c:v>
                </c:pt>
                <c:pt idx="708">
                  <c:v>193.8</c:v>
                </c:pt>
                <c:pt idx="709">
                  <c:v>193.9</c:v>
                </c:pt>
                <c:pt idx="710">
                  <c:v>194</c:v>
                </c:pt>
                <c:pt idx="711">
                  <c:v>194.1</c:v>
                </c:pt>
                <c:pt idx="712">
                  <c:v>194.2</c:v>
                </c:pt>
                <c:pt idx="713">
                  <c:v>194.3</c:v>
                </c:pt>
                <c:pt idx="714">
                  <c:v>194.4</c:v>
                </c:pt>
                <c:pt idx="715">
                  <c:v>194.5</c:v>
                </c:pt>
                <c:pt idx="716">
                  <c:v>194.6</c:v>
                </c:pt>
                <c:pt idx="717">
                  <c:v>194.7</c:v>
                </c:pt>
                <c:pt idx="718">
                  <c:v>194.8</c:v>
                </c:pt>
                <c:pt idx="719">
                  <c:v>194.9</c:v>
                </c:pt>
                <c:pt idx="720">
                  <c:v>195</c:v>
                </c:pt>
                <c:pt idx="721">
                  <c:v>195.1</c:v>
                </c:pt>
                <c:pt idx="722">
                  <c:v>195.2</c:v>
                </c:pt>
                <c:pt idx="723">
                  <c:v>195.3</c:v>
                </c:pt>
                <c:pt idx="724">
                  <c:v>195.4</c:v>
                </c:pt>
                <c:pt idx="725">
                  <c:v>195.5</c:v>
                </c:pt>
                <c:pt idx="726">
                  <c:v>195.6</c:v>
                </c:pt>
                <c:pt idx="727">
                  <c:v>195.7</c:v>
                </c:pt>
                <c:pt idx="728">
                  <c:v>195.8</c:v>
                </c:pt>
                <c:pt idx="729">
                  <c:v>195.9</c:v>
                </c:pt>
                <c:pt idx="730">
                  <c:v>196</c:v>
                </c:pt>
                <c:pt idx="731">
                  <c:v>196.1</c:v>
                </c:pt>
                <c:pt idx="732">
                  <c:v>196.2</c:v>
                </c:pt>
                <c:pt idx="733">
                  <c:v>196.3</c:v>
                </c:pt>
                <c:pt idx="734">
                  <c:v>196.4</c:v>
                </c:pt>
                <c:pt idx="735">
                  <c:v>196.5</c:v>
                </c:pt>
                <c:pt idx="736">
                  <c:v>196.6</c:v>
                </c:pt>
                <c:pt idx="737">
                  <c:v>196.7</c:v>
                </c:pt>
                <c:pt idx="738">
                  <c:v>196.8</c:v>
                </c:pt>
                <c:pt idx="739">
                  <c:v>196.9</c:v>
                </c:pt>
                <c:pt idx="740">
                  <c:v>197</c:v>
                </c:pt>
                <c:pt idx="741">
                  <c:v>197.1</c:v>
                </c:pt>
                <c:pt idx="742">
                  <c:v>197.2</c:v>
                </c:pt>
                <c:pt idx="743">
                  <c:v>197.3</c:v>
                </c:pt>
                <c:pt idx="744">
                  <c:v>197.4</c:v>
                </c:pt>
                <c:pt idx="745">
                  <c:v>197.5</c:v>
                </c:pt>
                <c:pt idx="746">
                  <c:v>197.6</c:v>
                </c:pt>
                <c:pt idx="747">
                  <c:v>197.7</c:v>
                </c:pt>
                <c:pt idx="748">
                  <c:v>197.8</c:v>
                </c:pt>
                <c:pt idx="749">
                  <c:v>197.9</c:v>
                </c:pt>
                <c:pt idx="750">
                  <c:v>198</c:v>
                </c:pt>
                <c:pt idx="751">
                  <c:v>198.1</c:v>
                </c:pt>
                <c:pt idx="752">
                  <c:v>198.2</c:v>
                </c:pt>
                <c:pt idx="753">
                  <c:v>198.3</c:v>
                </c:pt>
                <c:pt idx="754">
                  <c:v>198.4</c:v>
                </c:pt>
                <c:pt idx="755">
                  <c:v>198.5</c:v>
                </c:pt>
                <c:pt idx="756">
                  <c:v>198.6</c:v>
                </c:pt>
                <c:pt idx="757">
                  <c:v>198.7</c:v>
                </c:pt>
                <c:pt idx="758">
                  <c:v>198.8</c:v>
                </c:pt>
                <c:pt idx="759">
                  <c:v>198.9</c:v>
                </c:pt>
                <c:pt idx="760">
                  <c:v>199</c:v>
                </c:pt>
                <c:pt idx="761">
                  <c:v>199.1</c:v>
                </c:pt>
                <c:pt idx="762">
                  <c:v>199.2</c:v>
                </c:pt>
                <c:pt idx="763">
                  <c:v>199.3</c:v>
                </c:pt>
                <c:pt idx="764">
                  <c:v>199.4</c:v>
                </c:pt>
                <c:pt idx="765">
                  <c:v>199.5</c:v>
                </c:pt>
                <c:pt idx="766">
                  <c:v>199.6</c:v>
                </c:pt>
                <c:pt idx="767">
                  <c:v>199.7</c:v>
                </c:pt>
                <c:pt idx="768">
                  <c:v>199.8</c:v>
                </c:pt>
                <c:pt idx="769">
                  <c:v>199.9</c:v>
                </c:pt>
                <c:pt idx="770">
                  <c:v>200</c:v>
                </c:pt>
                <c:pt idx="771">
                  <c:v>200.1</c:v>
                </c:pt>
                <c:pt idx="772">
                  <c:v>200.2</c:v>
                </c:pt>
                <c:pt idx="773">
                  <c:v>200.3</c:v>
                </c:pt>
                <c:pt idx="774">
                  <c:v>200.4</c:v>
                </c:pt>
                <c:pt idx="775">
                  <c:v>200.5</c:v>
                </c:pt>
                <c:pt idx="776">
                  <c:v>200.6</c:v>
                </c:pt>
                <c:pt idx="777">
                  <c:v>200.7</c:v>
                </c:pt>
                <c:pt idx="778">
                  <c:v>200.8</c:v>
                </c:pt>
                <c:pt idx="779">
                  <c:v>200.9</c:v>
                </c:pt>
                <c:pt idx="780">
                  <c:v>201</c:v>
                </c:pt>
                <c:pt idx="781">
                  <c:v>201.1</c:v>
                </c:pt>
                <c:pt idx="782">
                  <c:v>201.2</c:v>
                </c:pt>
                <c:pt idx="783">
                  <c:v>201.3</c:v>
                </c:pt>
                <c:pt idx="784">
                  <c:v>201.4</c:v>
                </c:pt>
                <c:pt idx="785">
                  <c:v>201.5</c:v>
                </c:pt>
                <c:pt idx="786">
                  <c:v>201.6</c:v>
                </c:pt>
                <c:pt idx="787">
                  <c:v>201.7</c:v>
                </c:pt>
                <c:pt idx="788">
                  <c:v>201.8</c:v>
                </c:pt>
                <c:pt idx="789">
                  <c:v>201.9</c:v>
                </c:pt>
                <c:pt idx="790">
                  <c:v>202</c:v>
                </c:pt>
                <c:pt idx="791">
                  <c:v>202.1</c:v>
                </c:pt>
                <c:pt idx="792">
                  <c:v>202.2</c:v>
                </c:pt>
                <c:pt idx="793">
                  <c:v>202.3</c:v>
                </c:pt>
                <c:pt idx="794">
                  <c:v>202.4</c:v>
                </c:pt>
                <c:pt idx="795">
                  <c:v>202.5</c:v>
                </c:pt>
                <c:pt idx="796">
                  <c:v>202.6</c:v>
                </c:pt>
                <c:pt idx="797">
                  <c:v>202.7</c:v>
                </c:pt>
                <c:pt idx="798">
                  <c:v>202.8</c:v>
                </c:pt>
                <c:pt idx="799">
                  <c:v>202.9</c:v>
                </c:pt>
                <c:pt idx="800">
                  <c:v>203</c:v>
                </c:pt>
                <c:pt idx="801">
                  <c:v>203.1</c:v>
                </c:pt>
                <c:pt idx="802">
                  <c:v>203.2</c:v>
                </c:pt>
                <c:pt idx="803">
                  <c:v>203.3</c:v>
                </c:pt>
                <c:pt idx="804">
                  <c:v>203.4</c:v>
                </c:pt>
                <c:pt idx="805">
                  <c:v>203.5</c:v>
                </c:pt>
                <c:pt idx="806">
                  <c:v>203.6</c:v>
                </c:pt>
                <c:pt idx="807">
                  <c:v>203.7</c:v>
                </c:pt>
                <c:pt idx="808">
                  <c:v>203.8</c:v>
                </c:pt>
                <c:pt idx="809">
                  <c:v>203.9</c:v>
                </c:pt>
                <c:pt idx="810">
                  <c:v>204</c:v>
                </c:pt>
                <c:pt idx="811">
                  <c:v>204.1</c:v>
                </c:pt>
                <c:pt idx="812">
                  <c:v>204.2</c:v>
                </c:pt>
                <c:pt idx="813">
                  <c:v>204.3</c:v>
                </c:pt>
                <c:pt idx="814">
                  <c:v>204.4</c:v>
                </c:pt>
                <c:pt idx="815">
                  <c:v>204.5</c:v>
                </c:pt>
                <c:pt idx="816">
                  <c:v>204.6</c:v>
                </c:pt>
                <c:pt idx="817">
                  <c:v>204.7</c:v>
                </c:pt>
                <c:pt idx="818">
                  <c:v>204.8</c:v>
                </c:pt>
                <c:pt idx="819">
                  <c:v>204.9</c:v>
                </c:pt>
                <c:pt idx="820">
                  <c:v>205</c:v>
                </c:pt>
                <c:pt idx="821">
                  <c:v>205.1</c:v>
                </c:pt>
                <c:pt idx="822">
                  <c:v>205.2</c:v>
                </c:pt>
                <c:pt idx="823">
                  <c:v>205.3</c:v>
                </c:pt>
                <c:pt idx="824">
                  <c:v>205.4</c:v>
                </c:pt>
                <c:pt idx="825">
                  <c:v>205.5</c:v>
                </c:pt>
                <c:pt idx="826">
                  <c:v>205.6</c:v>
                </c:pt>
                <c:pt idx="827">
                  <c:v>205.7</c:v>
                </c:pt>
                <c:pt idx="828">
                  <c:v>205.8</c:v>
                </c:pt>
                <c:pt idx="829">
                  <c:v>205.9</c:v>
                </c:pt>
                <c:pt idx="830">
                  <c:v>206</c:v>
                </c:pt>
                <c:pt idx="831">
                  <c:v>206.1</c:v>
                </c:pt>
                <c:pt idx="832">
                  <c:v>206.2</c:v>
                </c:pt>
                <c:pt idx="833">
                  <c:v>206.3</c:v>
                </c:pt>
                <c:pt idx="834">
                  <c:v>206.4</c:v>
                </c:pt>
                <c:pt idx="835">
                  <c:v>206.5</c:v>
                </c:pt>
                <c:pt idx="836">
                  <c:v>206.6</c:v>
                </c:pt>
                <c:pt idx="837">
                  <c:v>206.7</c:v>
                </c:pt>
                <c:pt idx="838">
                  <c:v>206.8</c:v>
                </c:pt>
                <c:pt idx="839">
                  <c:v>206.9</c:v>
                </c:pt>
                <c:pt idx="840">
                  <c:v>207</c:v>
                </c:pt>
                <c:pt idx="841">
                  <c:v>207.1</c:v>
                </c:pt>
                <c:pt idx="842">
                  <c:v>207.2</c:v>
                </c:pt>
                <c:pt idx="843">
                  <c:v>207.3</c:v>
                </c:pt>
                <c:pt idx="844">
                  <c:v>207.4</c:v>
                </c:pt>
                <c:pt idx="845">
                  <c:v>207.5</c:v>
                </c:pt>
                <c:pt idx="846">
                  <c:v>207.6</c:v>
                </c:pt>
                <c:pt idx="847">
                  <c:v>207.7</c:v>
                </c:pt>
                <c:pt idx="848">
                  <c:v>207.8</c:v>
                </c:pt>
                <c:pt idx="849">
                  <c:v>207.9</c:v>
                </c:pt>
                <c:pt idx="850">
                  <c:v>208</c:v>
                </c:pt>
                <c:pt idx="851">
                  <c:v>208.1</c:v>
                </c:pt>
                <c:pt idx="852">
                  <c:v>208.2</c:v>
                </c:pt>
                <c:pt idx="853">
                  <c:v>208.3</c:v>
                </c:pt>
                <c:pt idx="854">
                  <c:v>208.4</c:v>
                </c:pt>
                <c:pt idx="855">
                  <c:v>208.5</c:v>
                </c:pt>
                <c:pt idx="856">
                  <c:v>208.6</c:v>
                </c:pt>
                <c:pt idx="857">
                  <c:v>208.7</c:v>
                </c:pt>
                <c:pt idx="858">
                  <c:v>208.8</c:v>
                </c:pt>
                <c:pt idx="859">
                  <c:v>208.9</c:v>
                </c:pt>
                <c:pt idx="860">
                  <c:v>209</c:v>
                </c:pt>
                <c:pt idx="861">
                  <c:v>209.1</c:v>
                </c:pt>
                <c:pt idx="862">
                  <c:v>209.2</c:v>
                </c:pt>
                <c:pt idx="863">
                  <c:v>209.3</c:v>
                </c:pt>
                <c:pt idx="864">
                  <c:v>209.4</c:v>
                </c:pt>
                <c:pt idx="865">
                  <c:v>209.5</c:v>
                </c:pt>
                <c:pt idx="866">
                  <c:v>209.6</c:v>
                </c:pt>
                <c:pt idx="867">
                  <c:v>209.7</c:v>
                </c:pt>
                <c:pt idx="868">
                  <c:v>209.8</c:v>
                </c:pt>
                <c:pt idx="869">
                  <c:v>209.9</c:v>
                </c:pt>
                <c:pt idx="870">
                  <c:v>210</c:v>
                </c:pt>
                <c:pt idx="871">
                  <c:v>210.1</c:v>
                </c:pt>
                <c:pt idx="872">
                  <c:v>210.2</c:v>
                </c:pt>
                <c:pt idx="873">
                  <c:v>210.3</c:v>
                </c:pt>
                <c:pt idx="874">
                  <c:v>210.4</c:v>
                </c:pt>
                <c:pt idx="875">
                  <c:v>210.5</c:v>
                </c:pt>
                <c:pt idx="876">
                  <c:v>210.6</c:v>
                </c:pt>
                <c:pt idx="877">
                  <c:v>210.7</c:v>
                </c:pt>
                <c:pt idx="878">
                  <c:v>210.8</c:v>
                </c:pt>
                <c:pt idx="879">
                  <c:v>210.9</c:v>
                </c:pt>
                <c:pt idx="880">
                  <c:v>211</c:v>
                </c:pt>
                <c:pt idx="881">
                  <c:v>211.1</c:v>
                </c:pt>
                <c:pt idx="882">
                  <c:v>211.2</c:v>
                </c:pt>
                <c:pt idx="883">
                  <c:v>211.3</c:v>
                </c:pt>
                <c:pt idx="884">
                  <c:v>211.4</c:v>
                </c:pt>
                <c:pt idx="885">
                  <c:v>211.5</c:v>
                </c:pt>
                <c:pt idx="886">
                  <c:v>211.6</c:v>
                </c:pt>
                <c:pt idx="887">
                  <c:v>211.7</c:v>
                </c:pt>
                <c:pt idx="888">
                  <c:v>211.8</c:v>
                </c:pt>
                <c:pt idx="889">
                  <c:v>211.9</c:v>
                </c:pt>
                <c:pt idx="890">
                  <c:v>212</c:v>
                </c:pt>
                <c:pt idx="891">
                  <c:v>212.1</c:v>
                </c:pt>
                <c:pt idx="892">
                  <c:v>212.2</c:v>
                </c:pt>
                <c:pt idx="893">
                  <c:v>212.3</c:v>
                </c:pt>
                <c:pt idx="894">
                  <c:v>212.4</c:v>
                </c:pt>
                <c:pt idx="895">
                  <c:v>212.5</c:v>
                </c:pt>
                <c:pt idx="896">
                  <c:v>212.6</c:v>
                </c:pt>
                <c:pt idx="897">
                  <c:v>212.7</c:v>
                </c:pt>
                <c:pt idx="898">
                  <c:v>212.8</c:v>
                </c:pt>
                <c:pt idx="899">
                  <c:v>212.9</c:v>
                </c:pt>
                <c:pt idx="900">
                  <c:v>213</c:v>
                </c:pt>
                <c:pt idx="901">
                  <c:v>213.1</c:v>
                </c:pt>
                <c:pt idx="902">
                  <c:v>213.2</c:v>
                </c:pt>
                <c:pt idx="903">
                  <c:v>213.3</c:v>
                </c:pt>
                <c:pt idx="904">
                  <c:v>213.4</c:v>
                </c:pt>
                <c:pt idx="905">
                  <c:v>213.5</c:v>
                </c:pt>
                <c:pt idx="906">
                  <c:v>213.6</c:v>
                </c:pt>
                <c:pt idx="907">
                  <c:v>213.7</c:v>
                </c:pt>
                <c:pt idx="908">
                  <c:v>213.8</c:v>
                </c:pt>
                <c:pt idx="909">
                  <c:v>213.9</c:v>
                </c:pt>
                <c:pt idx="910">
                  <c:v>214</c:v>
                </c:pt>
                <c:pt idx="911">
                  <c:v>214.1</c:v>
                </c:pt>
                <c:pt idx="912">
                  <c:v>214.2</c:v>
                </c:pt>
                <c:pt idx="913">
                  <c:v>214.3</c:v>
                </c:pt>
                <c:pt idx="914">
                  <c:v>214.4</c:v>
                </c:pt>
                <c:pt idx="915">
                  <c:v>214.5</c:v>
                </c:pt>
                <c:pt idx="916">
                  <c:v>214.6</c:v>
                </c:pt>
                <c:pt idx="917">
                  <c:v>214.7</c:v>
                </c:pt>
                <c:pt idx="918">
                  <c:v>214.8</c:v>
                </c:pt>
                <c:pt idx="919">
                  <c:v>214.9</c:v>
                </c:pt>
                <c:pt idx="920">
                  <c:v>215</c:v>
                </c:pt>
                <c:pt idx="921">
                  <c:v>215.1</c:v>
                </c:pt>
                <c:pt idx="922">
                  <c:v>215.2</c:v>
                </c:pt>
                <c:pt idx="923">
                  <c:v>215.3</c:v>
                </c:pt>
                <c:pt idx="924">
                  <c:v>215.4</c:v>
                </c:pt>
                <c:pt idx="925">
                  <c:v>215.5</c:v>
                </c:pt>
                <c:pt idx="926">
                  <c:v>215.6</c:v>
                </c:pt>
                <c:pt idx="927">
                  <c:v>215.7</c:v>
                </c:pt>
                <c:pt idx="928">
                  <c:v>215.8</c:v>
                </c:pt>
                <c:pt idx="929">
                  <c:v>215.9</c:v>
                </c:pt>
                <c:pt idx="930">
                  <c:v>216</c:v>
                </c:pt>
                <c:pt idx="931">
                  <c:v>216.1</c:v>
                </c:pt>
                <c:pt idx="932">
                  <c:v>216.2</c:v>
                </c:pt>
                <c:pt idx="933">
                  <c:v>216.3</c:v>
                </c:pt>
                <c:pt idx="934">
                  <c:v>216.4</c:v>
                </c:pt>
                <c:pt idx="935">
                  <c:v>216.5</c:v>
                </c:pt>
                <c:pt idx="936">
                  <c:v>216.6</c:v>
                </c:pt>
                <c:pt idx="937">
                  <c:v>216.7</c:v>
                </c:pt>
                <c:pt idx="938">
                  <c:v>216.8</c:v>
                </c:pt>
                <c:pt idx="939">
                  <c:v>216.9</c:v>
                </c:pt>
                <c:pt idx="940">
                  <c:v>217</c:v>
                </c:pt>
                <c:pt idx="941">
                  <c:v>217.1</c:v>
                </c:pt>
                <c:pt idx="942">
                  <c:v>217.2</c:v>
                </c:pt>
                <c:pt idx="943">
                  <c:v>217.3</c:v>
                </c:pt>
                <c:pt idx="944">
                  <c:v>217.4</c:v>
                </c:pt>
                <c:pt idx="945">
                  <c:v>217.5</c:v>
                </c:pt>
                <c:pt idx="946">
                  <c:v>217.6</c:v>
                </c:pt>
                <c:pt idx="947">
                  <c:v>217.7</c:v>
                </c:pt>
                <c:pt idx="948">
                  <c:v>217.8</c:v>
                </c:pt>
                <c:pt idx="949">
                  <c:v>217.9</c:v>
                </c:pt>
                <c:pt idx="950">
                  <c:v>218</c:v>
                </c:pt>
                <c:pt idx="951">
                  <c:v>218.1</c:v>
                </c:pt>
                <c:pt idx="952">
                  <c:v>218.2</c:v>
                </c:pt>
                <c:pt idx="953">
                  <c:v>218.3</c:v>
                </c:pt>
                <c:pt idx="954">
                  <c:v>218.4</c:v>
                </c:pt>
                <c:pt idx="955">
                  <c:v>218.5</c:v>
                </c:pt>
                <c:pt idx="956">
                  <c:v>218.6</c:v>
                </c:pt>
                <c:pt idx="957">
                  <c:v>218.7</c:v>
                </c:pt>
                <c:pt idx="958">
                  <c:v>218.8</c:v>
                </c:pt>
                <c:pt idx="959">
                  <c:v>218.9</c:v>
                </c:pt>
                <c:pt idx="960">
                  <c:v>219</c:v>
                </c:pt>
                <c:pt idx="961">
                  <c:v>219.1</c:v>
                </c:pt>
                <c:pt idx="962">
                  <c:v>219.2</c:v>
                </c:pt>
                <c:pt idx="963">
                  <c:v>219.3</c:v>
                </c:pt>
                <c:pt idx="964">
                  <c:v>219.4</c:v>
                </c:pt>
                <c:pt idx="965">
                  <c:v>219.5</c:v>
                </c:pt>
                <c:pt idx="966">
                  <c:v>219.6</c:v>
                </c:pt>
                <c:pt idx="967">
                  <c:v>219.7</c:v>
                </c:pt>
                <c:pt idx="968">
                  <c:v>219.8</c:v>
                </c:pt>
                <c:pt idx="969">
                  <c:v>219.9</c:v>
                </c:pt>
                <c:pt idx="970">
                  <c:v>220</c:v>
                </c:pt>
                <c:pt idx="971">
                  <c:v>220.1</c:v>
                </c:pt>
                <c:pt idx="972">
                  <c:v>220.2</c:v>
                </c:pt>
                <c:pt idx="973">
                  <c:v>220.3</c:v>
                </c:pt>
                <c:pt idx="974">
                  <c:v>220.4</c:v>
                </c:pt>
                <c:pt idx="975">
                  <c:v>220.5</c:v>
                </c:pt>
                <c:pt idx="976">
                  <c:v>220.6</c:v>
                </c:pt>
                <c:pt idx="977">
                  <c:v>220.7</c:v>
                </c:pt>
                <c:pt idx="978">
                  <c:v>220.8</c:v>
                </c:pt>
                <c:pt idx="979">
                  <c:v>220.9</c:v>
                </c:pt>
                <c:pt idx="980">
                  <c:v>221</c:v>
                </c:pt>
                <c:pt idx="981">
                  <c:v>221.1</c:v>
                </c:pt>
                <c:pt idx="982">
                  <c:v>221.2</c:v>
                </c:pt>
                <c:pt idx="983">
                  <c:v>221.3</c:v>
                </c:pt>
                <c:pt idx="984">
                  <c:v>221.4</c:v>
                </c:pt>
                <c:pt idx="985">
                  <c:v>221.5</c:v>
                </c:pt>
                <c:pt idx="986">
                  <c:v>221.6</c:v>
                </c:pt>
                <c:pt idx="987">
                  <c:v>221.7</c:v>
                </c:pt>
                <c:pt idx="988">
                  <c:v>221.8</c:v>
                </c:pt>
                <c:pt idx="989">
                  <c:v>221.9</c:v>
                </c:pt>
                <c:pt idx="990">
                  <c:v>222</c:v>
                </c:pt>
                <c:pt idx="991">
                  <c:v>222.1</c:v>
                </c:pt>
                <c:pt idx="992">
                  <c:v>222.2</c:v>
                </c:pt>
                <c:pt idx="993">
                  <c:v>222.3</c:v>
                </c:pt>
                <c:pt idx="994">
                  <c:v>222.4</c:v>
                </c:pt>
                <c:pt idx="995">
                  <c:v>222.5</c:v>
                </c:pt>
                <c:pt idx="996">
                  <c:v>222.6</c:v>
                </c:pt>
                <c:pt idx="997">
                  <c:v>222.7</c:v>
                </c:pt>
                <c:pt idx="998">
                  <c:v>222.8</c:v>
                </c:pt>
                <c:pt idx="999">
                  <c:v>222.9</c:v>
                </c:pt>
                <c:pt idx="1000">
                  <c:v>223</c:v>
                </c:pt>
                <c:pt idx="1001">
                  <c:v>223.1</c:v>
                </c:pt>
                <c:pt idx="1002">
                  <c:v>223.2</c:v>
                </c:pt>
                <c:pt idx="1003">
                  <c:v>223.3</c:v>
                </c:pt>
                <c:pt idx="1004">
                  <c:v>223.4</c:v>
                </c:pt>
                <c:pt idx="1005">
                  <c:v>223.5</c:v>
                </c:pt>
                <c:pt idx="1006">
                  <c:v>223.6</c:v>
                </c:pt>
                <c:pt idx="1007">
                  <c:v>223.7</c:v>
                </c:pt>
                <c:pt idx="1008">
                  <c:v>223.8</c:v>
                </c:pt>
                <c:pt idx="1009">
                  <c:v>223.9</c:v>
                </c:pt>
                <c:pt idx="1010">
                  <c:v>224</c:v>
                </c:pt>
                <c:pt idx="1011">
                  <c:v>224.1</c:v>
                </c:pt>
                <c:pt idx="1012">
                  <c:v>224.2</c:v>
                </c:pt>
                <c:pt idx="1013">
                  <c:v>224.3</c:v>
                </c:pt>
                <c:pt idx="1014">
                  <c:v>224.4</c:v>
                </c:pt>
                <c:pt idx="1015">
                  <c:v>224.5</c:v>
                </c:pt>
                <c:pt idx="1016">
                  <c:v>224.6</c:v>
                </c:pt>
                <c:pt idx="1017">
                  <c:v>224.7</c:v>
                </c:pt>
                <c:pt idx="1018">
                  <c:v>224.8</c:v>
                </c:pt>
                <c:pt idx="1019">
                  <c:v>224.9</c:v>
                </c:pt>
                <c:pt idx="1020">
                  <c:v>225</c:v>
                </c:pt>
                <c:pt idx="1021">
                  <c:v>225.1</c:v>
                </c:pt>
                <c:pt idx="1022">
                  <c:v>225.2</c:v>
                </c:pt>
                <c:pt idx="1023">
                  <c:v>225.3</c:v>
                </c:pt>
                <c:pt idx="1024">
                  <c:v>225.4</c:v>
                </c:pt>
                <c:pt idx="1025">
                  <c:v>225.5</c:v>
                </c:pt>
                <c:pt idx="1026">
                  <c:v>225.6</c:v>
                </c:pt>
                <c:pt idx="1027">
                  <c:v>225.7</c:v>
                </c:pt>
                <c:pt idx="1028">
                  <c:v>225.8</c:v>
                </c:pt>
                <c:pt idx="1029">
                  <c:v>225.9</c:v>
                </c:pt>
                <c:pt idx="1030">
                  <c:v>226</c:v>
                </c:pt>
                <c:pt idx="1031">
                  <c:v>226.1</c:v>
                </c:pt>
                <c:pt idx="1032">
                  <c:v>226.2</c:v>
                </c:pt>
                <c:pt idx="1033">
                  <c:v>226.3</c:v>
                </c:pt>
                <c:pt idx="1034">
                  <c:v>226.4</c:v>
                </c:pt>
                <c:pt idx="1035">
                  <c:v>226.5</c:v>
                </c:pt>
                <c:pt idx="1036">
                  <c:v>226.6</c:v>
                </c:pt>
                <c:pt idx="1037">
                  <c:v>226.7</c:v>
                </c:pt>
                <c:pt idx="1038">
                  <c:v>226.8</c:v>
                </c:pt>
                <c:pt idx="1039">
                  <c:v>226.9</c:v>
                </c:pt>
                <c:pt idx="1040">
                  <c:v>227</c:v>
                </c:pt>
                <c:pt idx="1041">
                  <c:v>227.1</c:v>
                </c:pt>
                <c:pt idx="1042">
                  <c:v>227.2</c:v>
                </c:pt>
                <c:pt idx="1043">
                  <c:v>227.3</c:v>
                </c:pt>
                <c:pt idx="1044">
                  <c:v>227.4</c:v>
                </c:pt>
                <c:pt idx="1045">
                  <c:v>227.5</c:v>
                </c:pt>
                <c:pt idx="1046">
                  <c:v>227.6</c:v>
                </c:pt>
                <c:pt idx="1047">
                  <c:v>227.7</c:v>
                </c:pt>
                <c:pt idx="1048">
                  <c:v>227.8</c:v>
                </c:pt>
                <c:pt idx="1049">
                  <c:v>227.9</c:v>
                </c:pt>
                <c:pt idx="1050">
                  <c:v>228</c:v>
                </c:pt>
                <c:pt idx="1051">
                  <c:v>228.1</c:v>
                </c:pt>
                <c:pt idx="1052">
                  <c:v>228.2</c:v>
                </c:pt>
                <c:pt idx="1053">
                  <c:v>228.3</c:v>
                </c:pt>
                <c:pt idx="1054">
                  <c:v>228.4</c:v>
                </c:pt>
                <c:pt idx="1055">
                  <c:v>228.5</c:v>
                </c:pt>
                <c:pt idx="1056">
                  <c:v>228.6</c:v>
                </c:pt>
                <c:pt idx="1057">
                  <c:v>228.7</c:v>
                </c:pt>
                <c:pt idx="1058">
                  <c:v>228.8</c:v>
                </c:pt>
                <c:pt idx="1059">
                  <c:v>228.9</c:v>
                </c:pt>
                <c:pt idx="1060">
                  <c:v>229</c:v>
                </c:pt>
                <c:pt idx="1061">
                  <c:v>229.1</c:v>
                </c:pt>
                <c:pt idx="1062">
                  <c:v>229.2</c:v>
                </c:pt>
                <c:pt idx="1063">
                  <c:v>229.3</c:v>
                </c:pt>
                <c:pt idx="1064">
                  <c:v>229.4</c:v>
                </c:pt>
                <c:pt idx="1065">
                  <c:v>229.5</c:v>
                </c:pt>
                <c:pt idx="1066">
                  <c:v>229.6</c:v>
                </c:pt>
                <c:pt idx="1067">
                  <c:v>229.7</c:v>
                </c:pt>
                <c:pt idx="1068">
                  <c:v>229.8</c:v>
                </c:pt>
                <c:pt idx="1069">
                  <c:v>229.9</c:v>
                </c:pt>
                <c:pt idx="1070">
                  <c:v>230</c:v>
                </c:pt>
                <c:pt idx="1071">
                  <c:v>230.1</c:v>
                </c:pt>
                <c:pt idx="1072">
                  <c:v>230.2</c:v>
                </c:pt>
                <c:pt idx="1073">
                  <c:v>230.3</c:v>
                </c:pt>
                <c:pt idx="1074">
                  <c:v>230.4</c:v>
                </c:pt>
                <c:pt idx="1075">
                  <c:v>230.5</c:v>
                </c:pt>
                <c:pt idx="1076">
                  <c:v>230.6</c:v>
                </c:pt>
                <c:pt idx="1077">
                  <c:v>230.7</c:v>
                </c:pt>
                <c:pt idx="1078">
                  <c:v>230.8</c:v>
                </c:pt>
                <c:pt idx="1079">
                  <c:v>230.9</c:v>
                </c:pt>
                <c:pt idx="1080">
                  <c:v>231</c:v>
                </c:pt>
                <c:pt idx="1081">
                  <c:v>231.1</c:v>
                </c:pt>
                <c:pt idx="1082">
                  <c:v>231.2</c:v>
                </c:pt>
                <c:pt idx="1083">
                  <c:v>231.3</c:v>
                </c:pt>
                <c:pt idx="1084">
                  <c:v>231.4</c:v>
                </c:pt>
                <c:pt idx="1085">
                  <c:v>231.5</c:v>
                </c:pt>
                <c:pt idx="1086">
                  <c:v>231.6</c:v>
                </c:pt>
                <c:pt idx="1087">
                  <c:v>231.7</c:v>
                </c:pt>
                <c:pt idx="1088">
                  <c:v>231.8</c:v>
                </c:pt>
                <c:pt idx="1089">
                  <c:v>231.9</c:v>
                </c:pt>
                <c:pt idx="1090">
                  <c:v>232</c:v>
                </c:pt>
                <c:pt idx="1091">
                  <c:v>232.1</c:v>
                </c:pt>
                <c:pt idx="1092">
                  <c:v>232.2</c:v>
                </c:pt>
                <c:pt idx="1093">
                  <c:v>232.3</c:v>
                </c:pt>
                <c:pt idx="1094">
                  <c:v>232.4</c:v>
                </c:pt>
                <c:pt idx="1095">
                  <c:v>232.5</c:v>
                </c:pt>
                <c:pt idx="1096">
                  <c:v>232.6</c:v>
                </c:pt>
                <c:pt idx="1097">
                  <c:v>232.7</c:v>
                </c:pt>
                <c:pt idx="1098">
                  <c:v>232.8</c:v>
                </c:pt>
                <c:pt idx="1099">
                  <c:v>232.9</c:v>
                </c:pt>
                <c:pt idx="1100">
                  <c:v>233</c:v>
                </c:pt>
                <c:pt idx="1101">
                  <c:v>233.1</c:v>
                </c:pt>
                <c:pt idx="1102">
                  <c:v>233.2</c:v>
                </c:pt>
                <c:pt idx="1103">
                  <c:v>233.3</c:v>
                </c:pt>
                <c:pt idx="1104">
                  <c:v>233.4</c:v>
                </c:pt>
                <c:pt idx="1105">
                  <c:v>233.5</c:v>
                </c:pt>
                <c:pt idx="1106">
                  <c:v>233.6</c:v>
                </c:pt>
                <c:pt idx="1107">
                  <c:v>233.7</c:v>
                </c:pt>
                <c:pt idx="1108">
                  <c:v>233.8</c:v>
                </c:pt>
                <c:pt idx="1109">
                  <c:v>233.9</c:v>
                </c:pt>
                <c:pt idx="1110">
                  <c:v>234</c:v>
                </c:pt>
                <c:pt idx="1111">
                  <c:v>234.1</c:v>
                </c:pt>
                <c:pt idx="1112">
                  <c:v>234.2</c:v>
                </c:pt>
                <c:pt idx="1113">
                  <c:v>234.3</c:v>
                </c:pt>
                <c:pt idx="1114">
                  <c:v>234.4</c:v>
                </c:pt>
                <c:pt idx="1115">
                  <c:v>234.5</c:v>
                </c:pt>
                <c:pt idx="1116">
                  <c:v>234.6</c:v>
                </c:pt>
                <c:pt idx="1117">
                  <c:v>234.7</c:v>
                </c:pt>
                <c:pt idx="1118">
                  <c:v>234.8</c:v>
                </c:pt>
                <c:pt idx="1119">
                  <c:v>234.9</c:v>
                </c:pt>
                <c:pt idx="1120">
                  <c:v>235</c:v>
                </c:pt>
                <c:pt idx="1121">
                  <c:v>235.1</c:v>
                </c:pt>
                <c:pt idx="1122">
                  <c:v>235.2</c:v>
                </c:pt>
                <c:pt idx="1123">
                  <c:v>235.3</c:v>
                </c:pt>
                <c:pt idx="1124">
                  <c:v>235.4</c:v>
                </c:pt>
                <c:pt idx="1125">
                  <c:v>235.5</c:v>
                </c:pt>
                <c:pt idx="1126">
                  <c:v>235.6</c:v>
                </c:pt>
                <c:pt idx="1127">
                  <c:v>235.7</c:v>
                </c:pt>
                <c:pt idx="1128">
                  <c:v>235.8</c:v>
                </c:pt>
                <c:pt idx="1129">
                  <c:v>235.9</c:v>
                </c:pt>
                <c:pt idx="1130">
                  <c:v>236</c:v>
                </c:pt>
                <c:pt idx="1131">
                  <c:v>236.1</c:v>
                </c:pt>
                <c:pt idx="1132">
                  <c:v>236.2</c:v>
                </c:pt>
                <c:pt idx="1133">
                  <c:v>236.3</c:v>
                </c:pt>
                <c:pt idx="1134">
                  <c:v>236.4</c:v>
                </c:pt>
                <c:pt idx="1135">
                  <c:v>236.5</c:v>
                </c:pt>
                <c:pt idx="1136">
                  <c:v>236.6</c:v>
                </c:pt>
                <c:pt idx="1137">
                  <c:v>236.7</c:v>
                </c:pt>
                <c:pt idx="1138">
                  <c:v>236.8</c:v>
                </c:pt>
                <c:pt idx="1139">
                  <c:v>236.9</c:v>
                </c:pt>
                <c:pt idx="1140">
                  <c:v>237</c:v>
                </c:pt>
                <c:pt idx="1141">
                  <c:v>237.1</c:v>
                </c:pt>
                <c:pt idx="1142">
                  <c:v>237.2</c:v>
                </c:pt>
                <c:pt idx="1143">
                  <c:v>237.3</c:v>
                </c:pt>
                <c:pt idx="1144">
                  <c:v>237.4</c:v>
                </c:pt>
                <c:pt idx="1145">
                  <c:v>237.5</c:v>
                </c:pt>
                <c:pt idx="1146">
                  <c:v>237.6</c:v>
                </c:pt>
                <c:pt idx="1147">
                  <c:v>237.7</c:v>
                </c:pt>
                <c:pt idx="1148">
                  <c:v>237.8</c:v>
                </c:pt>
                <c:pt idx="1149">
                  <c:v>237.9</c:v>
                </c:pt>
                <c:pt idx="1150">
                  <c:v>238</c:v>
                </c:pt>
                <c:pt idx="1151">
                  <c:v>238.1</c:v>
                </c:pt>
                <c:pt idx="1152">
                  <c:v>238.2</c:v>
                </c:pt>
                <c:pt idx="1153">
                  <c:v>238.3</c:v>
                </c:pt>
                <c:pt idx="1154">
                  <c:v>238.4</c:v>
                </c:pt>
                <c:pt idx="1155">
                  <c:v>238.5</c:v>
                </c:pt>
                <c:pt idx="1156">
                  <c:v>238.6</c:v>
                </c:pt>
                <c:pt idx="1157">
                  <c:v>238.7</c:v>
                </c:pt>
                <c:pt idx="1158">
                  <c:v>238.8</c:v>
                </c:pt>
                <c:pt idx="1159">
                  <c:v>238.9</c:v>
                </c:pt>
                <c:pt idx="1160">
                  <c:v>239</c:v>
                </c:pt>
                <c:pt idx="1161">
                  <c:v>239.1</c:v>
                </c:pt>
                <c:pt idx="1162">
                  <c:v>239.2</c:v>
                </c:pt>
                <c:pt idx="1163">
                  <c:v>239.3</c:v>
                </c:pt>
                <c:pt idx="1164">
                  <c:v>239.4</c:v>
                </c:pt>
                <c:pt idx="1165">
                  <c:v>239.5</c:v>
                </c:pt>
                <c:pt idx="1166">
                  <c:v>239.6</c:v>
                </c:pt>
                <c:pt idx="1167">
                  <c:v>239.7</c:v>
                </c:pt>
                <c:pt idx="1168">
                  <c:v>239.8</c:v>
                </c:pt>
                <c:pt idx="1169">
                  <c:v>239.9</c:v>
                </c:pt>
                <c:pt idx="1170">
                  <c:v>240</c:v>
                </c:pt>
                <c:pt idx="1171">
                  <c:v>240.1</c:v>
                </c:pt>
                <c:pt idx="1172">
                  <c:v>240.2</c:v>
                </c:pt>
                <c:pt idx="1173">
                  <c:v>240.3</c:v>
                </c:pt>
                <c:pt idx="1174">
                  <c:v>240.4</c:v>
                </c:pt>
                <c:pt idx="1175">
                  <c:v>240.5</c:v>
                </c:pt>
                <c:pt idx="1176">
                  <c:v>240.6</c:v>
                </c:pt>
                <c:pt idx="1177">
                  <c:v>240.7</c:v>
                </c:pt>
                <c:pt idx="1178">
                  <c:v>240.8</c:v>
                </c:pt>
                <c:pt idx="1179">
                  <c:v>240.9</c:v>
                </c:pt>
                <c:pt idx="1180">
                  <c:v>241</c:v>
                </c:pt>
                <c:pt idx="1181">
                  <c:v>241.1</c:v>
                </c:pt>
                <c:pt idx="1182">
                  <c:v>241.2</c:v>
                </c:pt>
                <c:pt idx="1183">
                  <c:v>241.3</c:v>
                </c:pt>
                <c:pt idx="1184">
                  <c:v>241.4</c:v>
                </c:pt>
                <c:pt idx="1185">
                  <c:v>241.5</c:v>
                </c:pt>
                <c:pt idx="1186">
                  <c:v>241.6</c:v>
                </c:pt>
                <c:pt idx="1187">
                  <c:v>241.7</c:v>
                </c:pt>
                <c:pt idx="1188">
                  <c:v>241.8</c:v>
                </c:pt>
                <c:pt idx="1189">
                  <c:v>241.9</c:v>
                </c:pt>
                <c:pt idx="1190">
                  <c:v>242</c:v>
                </c:pt>
                <c:pt idx="1191">
                  <c:v>242.1</c:v>
                </c:pt>
                <c:pt idx="1192">
                  <c:v>242.2</c:v>
                </c:pt>
                <c:pt idx="1193">
                  <c:v>242.3</c:v>
                </c:pt>
                <c:pt idx="1194">
                  <c:v>242.4</c:v>
                </c:pt>
                <c:pt idx="1195">
                  <c:v>242.5</c:v>
                </c:pt>
                <c:pt idx="1196">
                  <c:v>242.6</c:v>
                </c:pt>
                <c:pt idx="1197">
                  <c:v>242.7</c:v>
                </c:pt>
                <c:pt idx="1198">
                  <c:v>242.8</c:v>
                </c:pt>
                <c:pt idx="1199">
                  <c:v>242.9</c:v>
                </c:pt>
                <c:pt idx="1200">
                  <c:v>243</c:v>
                </c:pt>
                <c:pt idx="1201">
                  <c:v>243.1</c:v>
                </c:pt>
                <c:pt idx="1202">
                  <c:v>243.2</c:v>
                </c:pt>
                <c:pt idx="1203">
                  <c:v>243.3</c:v>
                </c:pt>
                <c:pt idx="1204">
                  <c:v>243.4</c:v>
                </c:pt>
                <c:pt idx="1205">
                  <c:v>243.5</c:v>
                </c:pt>
                <c:pt idx="1206">
                  <c:v>243.6</c:v>
                </c:pt>
                <c:pt idx="1207">
                  <c:v>243.7</c:v>
                </c:pt>
                <c:pt idx="1208">
                  <c:v>243.8</c:v>
                </c:pt>
                <c:pt idx="1209">
                  <c:v>243.9</c:v>
                </c:pt>
                <c:pt idx="1210">
                  <c:v>244</c:v>
                </c:pt>
                <c:pt idx="1211">
                  <c:v>244.1</c:v>
                </c:pt>
                <c:pt idx="1212">
                  <c:v>244.2</c:v>
                </c:pt>
                <c:pt idx="1213">
                  <c:v>244.3</c:v>
                </c:pt>
                <c:pt idx="1214">
                  <c:v>244.4</c:v>
                </c:pt>
                <c:pt idx="1215">
                  <c:v>244.5</c:v>
                </c:pt>
                <c:pt idx="1216">
                  <c:v>244.6</c:v>
                </c:pt>
                <c:pt idx="1217">
                  <c:v>244.7</c:v>
                </c:pt>
                <c:pt idx="1218">
                  <c:v>244.8</c:v>
                </c:pt>
                <c:pt idx="1219">
                  <c:v>244.9</c:v>
                </c:pt>
                <c:pt idx="1220">
                  <c:v>245</c:v>
                </c:pt>
                <c:pt idx="1221">
                  <c:v>245.1</c:v>
                </c:pt>
                <c:pt idx="1222">
                  <c:v>245.2</c:v>
                </c:pt>
                <c:pt idx="1223">
                  <c:v>245.3</c:v>
                </c:pt>
                <c:pt idx="1224">
                  <c:v>245.4</c:v>
                </c:pt>
                <c:pt idx="1225">
                  <c:v>245.5</c:v>
                </c:pt>
                <c:pt idx="1226">
                  <c:v>245.6</c:v>
                </c:pt>
                <c:pt idx="1227">
                  <c:v>245.7</c:v>
                </c:pt>
                <c:pt idx="1228">
                  <c:v>245.8</c:v>
                </c:pt>
                <c:pt idx="1229">
                  <c:v>245.9</c:v>
                </c:pt>
                <c:pt idx="1230">
                  <c:v>246</c:v>
                </c:pt>
                <c:pt idx="1231">
                  <c:v>246.1</c:v>
                </c:pt>
                <c:pt idx="1232">
                  <c:v>246.2</c:v>
                </c:pt>
                <c:pt idx="1233">
                  <c:v>246.3</c:v>
                </c:pt>
                <c:pt idx="1234">
                  <c:v>246.4</c:v>
                </c:pt>
                <c:pt idx="1235">
                  <c:v>246.5</c:v>
                </c:pt>
                <c:pt idx="1236">
                  <c:v>246.6</c:v>
                </c:pt>
                <c:pt idx="1237">
                  <c:v>246.7</c:v>
                </c:pt>
                <c:pt idx="1238">
                  <c:v>246.8</c:v>
                </c:pt>
                <c:pt idx="1239">
                  <c:v>246.9</c:v>
                </c:pt>
                <c:pt idx="1240">
                  <c:v>247</c:v>
                </c:pt>
                <c:pt idx="1241">
                  <c:v>247.1</c:v>
                </c:pt>
                <c:pt idx="1242">
                  <c:v>247.2</c:v>
                </c:pt>
                <c:pt idx="1243">
                  <c:v>247.3</c:v>
                </c:pt>
                <c:pt idx="1244">
                  <c:v>247.4</c:v>
                </c:pt>
                <c:pt idx="1245">
                  <c:v>247.5</c:v>
                </c:pt>
                <c:pt idx="1246">
                  <c:v>247.6</c:v>
                </c:pt>
                <c:pt idx="1247">
                  <c:v>247.7</c:v>
                </c:pt>
                <c:pt idx="1248">
                  <c:v>247.8</c:v>
                </c:pt>
                <c:pt idx="1249">
                  <c:v>247.9</c:v>
                </c:pt>
                <c:pt idx="1250">
                  <c:v>248</c:v>
                </c:pt>
                <c:pt idx="1251">
                  <c:v>248.1</c:v>
                </c:pt>
                <c:pt idx="1252">
                  <c:v>248.2</c:v>
                </c:pt>
                <c:pt idx="1253">
                  <c:v>248.3</c:v>
                </c:pt>
                <c:pt idx="1254">
                  <c:v>248.4</c:v>
                </c:pt>
                <c:pt idx="1255">
                  <c:v>248.5</c:v>
                </c:pt>
                <c:pt idx="1256">
                  <c:v>248.6</c:v>
                </c:pt>
                <c:pt idx="1257">
                  <c:v>248.7</c:v>
                </c:pt>
                <c:pt idx="1258">
                  <c:v>248.8</c:v>
                </c:pt>
                <c:pt idx="1259">
                  <c:v>248.9</c:v>
                </c:pt>
                <c:pt idx="1260">
                  <c:v>249</c:v>
                </c:pt>
                <c:pt idx="1261">
                  <c:v>249.1</c:v>
                </c:pt>
                <c:pt idx="1262">
                  <c:v>249.2</c:v>
                </c:pt>
                <c:pt idx="1263">
                  <c:v>249.3</c:v>
                </c:pt>
                <c:pt idx="1264">
                  <c:v>249.4</c:v>
                </c:pt>
                <c:pt idx="1265">
                  <c:v>249.5</c:v>
                </c:pt>
                <c:pt idx="1266">
                  <c:v>249.6</c:v>
                </c:pt>
                <c:pt idx="1267">
                  <c:v>249.7</c:v>
                </c:pt>
                <c:pt idx="1268">
                  <c:v>249.8</c:v>
                </c:pt>
                <c:pt idx="1269">
                  <c:v>249.9</c:v>
                </c:pt>
                <c:pt idx="1270">
                  <c:v>250</c:v>
                </c:pt>
                <c:pt idx="1271">
                  <c:v>250.1</c:v>
                </c:pt>
                <c:pt idx="1272">
                  <c:v>250.2</c:v>
                </c:pt>
                <c:pt idx="1273">
                  <c:v>250.3</c:v>
                </c:pt>
                <c:pt idx="1274">
                  <c:v>250.4</c:v>
                </c:pt>
                <c:pt idx="1275">
                  <c:v>250.5</c:v>
                </c:pt>
                <c:pt idx="1276">
                  <c:v>250.6</c:v>
                </c:pt>
                <c:pt idx="1277">
                  <c:v>250.7</c:v>
                </c:pt>
                <c:pt idx="1278">
                  <c:v>250.8</c:v>
                </c:pt>
                <c:pt idx="1279">
                  <c:v>250.9</c:v>
                </c:pt>
                <c:pt idx="1280">
                  <c:v>251</c:v>
                </c:pt>
                <c:pt idx="1281">
                  <c:v>251.1</c:v>
                </c:pt>
                <c:pt idx="1282">
                  <c:v>251.2</c:v>
                </c:pt>
                <c:pt idx="1283">
                  <c:v>251.3</c:v>
                </c:pt>
                <c:pt idx="1284">
                  <c:v>251.4</c:v>
                </c:pt>
                <c:pt idx="1285">
                  <c:v>251.5</c:v>
                </c:pt>
                <c:pt idx="1286">
                  <c:v>251.6</c:v>
                </c:pt>
                <c:pt idx="1287">
                  <c:v>251.7</c:v>
                </c:pt>
                <c:pt idx="1288">
                  <c:v>251.8</c:v>
                </c:pt>
                <c:pt idx="1289">
                  <c:v>251.9</c:v>
                </c:pt>
                <c:pt idx="1290">
                  <c:v>252</c:v>
                </c:pt>
                <c:pt idx="1291">
                  <c:v>252.1</c:v>
                </c:pt>
                <c:pt idx="1292">
                  <c:v>252.2</c:v>
                </c:pt>
                <c:pt idx="1293">
                  <c:v>252.3</c:v>
                </c:pt>
                <c:pt idx="1294">
                  <c:v>252.4</c:v>
                </c:pt>
                <c:pt idx="1295">
                  <c:v>252.5</c:v>
                </c:pt>
                <c:pt idx="1296">
                  <c:v>252.6</c:v>
                </c:pt>
                <c:pt idx="1297">
                  <c:v>252.7</c:v>
                </c:pt>
                <c:pt idx="1298">
                  <c:v>252.8</c:v>
                </c:pt>
                <c:pt idx="1299">
                  <c:v>252.9</c:v>
                </c:pt>
                <c:pt idx="1300">
                  <c:v>253</c:v>
                </c:pt>
                <c:pt idx="1301">
                  <c:v>253.1</c:v>
                </c:pt>
                <c:pt idx="1302">
                  <c:v>253.2</c:v>
                </c:pt>
                <c:pt idx="1303">
                  <c:v>253.3</c:v>
                </c:pt>
                <c:pt idx="1304">
                  <c:v>253.4</c:v>
                </c:pt>
                <c:pt idx="1305">
                  <c:v>253.5</c:v>
                </c:pt>
                <c:pt idx="1306">
                  <c:v>253.6</c:v>
                </c:pt>
                <c:pt idx="1307">
                  <c:v>253.7</c:v>
                </c:pt>
                <c:pt idx="1308">
                  <c:v>253.8</c:v>
                </c:pt>
                <c:pt idx="1309">
                  <c:v>253.9</c:v>
                </c:pt>
                <c:pt idx="1310">
                  <c:v>254</c:v>
                </c:pt>
                <c:pt idx="1311">
                  <c:v>254.1</c:v>
                </c:pt>
                <c:pt idx="1312">
                  <c:v>254.2</c:v>
                </c:pt>
                <c:pt idx="1313">
                  <c:v>254.3</c:v>
                </c:pt>
                <c:pt idx="1314">
                  <c:v>254.4</c:v>
                </c:pt>
                <c:pt idx="1315">
                  <c:v>254.5</c:v>
                </c:pt>
                <c:pt idx="1316">
                  <c:v>254.6</c:v>
                </c:pt>
                <c:pt idx="1317">
                  <c:v>254.7</c:v>
                </c:pt>
                <c:pt idx="1318">
                  <c:v>254.8</c:v>
                </c:pt>
                <c:pt idx="1319">
                  <c:v>254.9</c:v>
                </c:pt>
                <c:pt idx="1320">
                  <c:v>255</c:v>
                </c:pt>
                <c:pt idx="1321">
                  <c:v>255.1</c:v>
                </c:pt>
                <c:pt idx="1322">
                  <c:v>255.2</c:v>
                </c:pt>
                <c:pt idx="1323">
                  <c:v>255.3</c:v>
                </c:pt>
                <c:pt idx="1324">
                  <c:v>255.4</c:v>
                </c:pt>
                <c:pt idx="1325">
                  <c:v>255.5</c:v>
                </c:pt>
                <c:pt idx="1326">
                  <c:v>255.6</c:v>
                </c:pt>
                <c:pt idx="1327">
                  <c:v>255.7</c:v>
                </c:pt>
                <c:pt idx="1328">
                  <c:v>255.8</c:v>
                </c:pt>
                <c:pt idx="1329">
                  <c:v>255.9</c:v>
                </c:pt>
                <c:pt idx="1330">
                  <c:v>256</c:v>
                </c:pt>
                <c:pt idx="1331">
                  <c:v>256.1</c:v>
                </c:pt>
                <c:pt idx="1332">
                  <c:v>256.2</c:v>
                </c:pt>
                <c:pt idx="1333">
                  <c:v>256.3</c:v>
                </c:pt>
                <c:pt idx="1334">
                  <c:v>256.4</c:v>
                </c:pt>
                <c:pt idx="1335">
                  <c:v>256.5</c:v>
                </c:pt>
                <c:pt idx="1336">
                  <c:v>256.6</c:v>
                </c:pt>
                <c:pt idx="1337">
                  <c:v>256.7</c:v>
                </c:pt>
                <c:pt idx="1338">
                  <c:v>256.8</c:v>
                </c:pt>
                <c:pt idx="1339">
                  <c:v>256.9</c:v>
                </c:pt>
                <c:pt idx="1340">
                  <c:v>257</c:v>
                </c:pt>
                <c:pt idx="1341">
                  <c:v>257.1</c:v>
                </c:pt>
                <c:pt idx="1342">
                  <c:v>257.2</c:v>
                </c:pt>
                <c:pt idx="1343">
                  <c:v>257.3</c:v>
                </c:pt>
                <c:pt idx="1344">
                  <c:v>257.4</c:v>
                </c:pt>
                <c:pt idx="1345">
                  <c:v>257.5</c:v>
                </c:pt>
                <c:pt idx="1346">
                  <c:v>257.6</c:v>
                </c:pt>
                <c:pt idx="1347">
                  <c:v>257.7</c:v>
                </c:pt>
                <c:pt idx="1348">
                  <c:v>257.8</c:v>
                </c:pt>
                <c:pt idx="1349">
                  <c:v>257.9</c:v>
                </c:pt>
                <c:pt idx="1350">
                  <c:v>258</c:v>
                </c:pt>
                <c:pt idx="1351">
                  <c:v>258.1</c:v>
                </c:pt>
                <c:pt idx="1352">
                  <c:v>258.2</c:v>
                </c:pt>
                <c:pt idx="1353">
                  <c:v>258.3</c:v>
                </c:pt>
                <c:pt idx="1354">
                  <c:v>258.4</c:v>
                </c:pt>
                <c:pt idx="1355">
                  <c:v>258.5</c:v>
                </c:pt>
                <c:pt idx="1356">
                  <c:v>258.6</c:v>
                </c:pt>
                <c:pt idx="1357">
                  <c:v>258.7</c:v>
                </c:pt>
                <c:pt idx="1358">
                  <c:v>258.8</c:v>
                </c:pt>
                <c:pt idx="1359">
                  <c:v>258.9</c:v>
                </c:pt>
                <c:pt idx="1360">
                  <c:v>259</c:v>
                </c:pt>
                <c:pt idx="1361">
                  <c:v>259.1</c:v>
                </c:pt>
                <c:pt idx="1362">
                  <c:v>259.2</c:v>
                </c:pt>
                <c:pt idx="1363">
                  <c:v>259.3</c:v>
                </c:pt>
                <c:pt idx="1364">
                  <c:v>259.4</c:v>
                </c:pt>
                <c:pt idx="1365">
                  <c:v>259.5</c:v>
                </c:pt>
                <c:pt idx="1366">
                  <c:v>259.6</c:v>
                </c:pt>
                <c:pt idx="1367">
                  <c:v>259.7</c:v>
                </c:pt>
                <c:pt idx="1368">
                  <c:v>259.8</c:v>
                </c:pt>
                <c:pt idx="1369">
                  <c:v>259.9</c:v>
                </c:pt>
                <c:pt idx="1370">
                  <c:v>260</c:v>
                </c:pt>
                <c:pt idx="1371">
                  <c:v>260.1</c:v>
                </c:pt>
                <c:pt idx="1372">
                  <c:v>260.2</c:v>
                </c:pt>
                <c:pt idx="1373">
                  <c:v>260.3</c:v>
                </c:pt>
                <c:pt idx="1374">
                  <c:v>260.4</c:v>
                </c:pt>
                <c:pt idx="1375">
                  <c:v>260.5</c:v>
                </c:pt>
                <c:pt idx="1376">
                  <c:v>260.6</c:v>
                </c:pt>
                <c:pt idx="1377">
                  <c:v>260.7</c:v>
                </c:pt>
                <c:pt idx="1378">
                  <c:v>260.8</c:v>
                </c:pt>
                <c:pt idx="1379">
                  <c:v>260.9</c:v>
                </c:pt>
                <c:pt idx="1380">
                  <c:v>261</c:v>
                </c:pt>
                <c:pt idx="1381">
                  <c:v>261.1</c:v>
                </c:pt>
                <c:pt idx="1382">
                  <c:v>261.2</c:v>
                </c:pt>
                <c:pt idx="1383">
                  <c:v>261.3</c:v>
                </c:pt>
                <c:pt idx="1384">
                  <c:v>261.4</c:v>
                </c:pt>
                <c:pt idx="1385">
                  <c:v>261.5</c:v>
                </c:pt>
                <c:pt idx="1386">
                  <c:v>261.6</c:v>
                </c:pt>
                <c:pt idx="1387">
                  <c:v>261.7</c:v>
                </c:pt>
                <c:pt idx="1388">
                  <c:v>261.8</c:v>
                </c:pt>
                <c:pt idx="1389">
                  <c:v>261.9</c:v>
                </c:pt>
                <c:pt idx="1390">
                  <c:v>262</c:v>
                </c:pt>
                <c:pt idx="1391">
                  <c:v>262.1</c:v>
                </c:pt>
                <c:pt idx="1392">
                  <c:v>262.2</c:v>
                </c:pt>
                <c:pt idx="1393">
                  <c:v>262.3</c:v>
                </c:pt>
                <c:pt idx="1394">
                  <c:v>262.4</c:v>
                </c:pt>
                <c:pt idx="1395">
                  <c:v>262.5</c:v>
                </c:pt>
                <c:pt idx="1396">
                  <c:v>262.6</c:v>
                </c:pt>
                <c:pt idx="1397">
                  <c:v>262.7</c:v>
                </c:pt>
                <c:pt idx="1398">
                  <c:v>262.8</c:v>
                </c:pt>
                <c:pt idx="1399">
                  <c:v>262.9</c:v>
                </c:pt>
                <c:pt idx="1400">
                  <c:v>263</c:v>
                </c:pt>
                <c:pt idx="1401">
                  <c:v>263.1</c:v>
                </c:pt>
                <c:pt idx="1402">
                  <c:v>263.2</c:v>
                </c:pt>
                <c:pt idx="1403">
                  <c:v>263.3</c:v>
                </c:pt>
                <c:pt idx="1404">
                  <c:v>263.4</c:v>
                </c:pt>
                <c:pt idx="1405">
                  <c:v>263.5</c:v>
                </c:pt>
                <c:pt idx="1406">
                  <c:v>263.6</c:v>
                </c:pt>
                <c:pt idx="1407">
                  <c:v>263.7</c:v>
                </c:pt>
                <c:pt idx="1408">
                  <c:v>263.8</c:v>
                </c:pt>
                <c:pt idx="1409">
                  <c:v>263.9</c:v>
                </c:pt>
                <c:pt idx="1410">
                  <c:v>264</c:v>
                </c:pt>
                <c:pt idx="1411">
                  <c:v>264.1</c:v>
                </c:pt>
                <c:pt idx="1412">
                  <c:v>264.2</c:v>
                </c:pt>
                <c:pt idx="1413">
                  <c:v>264.3</c:v>
                </c:pt>
                <c:pt idx="1414">
                  <c:v>264.4</c:v>
                </c:pt>
                <c:pt idx="1415">
                  <c:v>264.5</c:v>
                </c:pt>
                <c:pt idx="1416">
                  <c:v>264.6</c:v>
                </c:pt>
                <c:pt idx="1417">
                  <c:v>264.7</c:v>
                </c:pt>
                <c:pt idx="1418">
                  <c:v>264.8</c:v>
                </c:pt>
                <c:pt idx="1419">
                  <c:v>264.9</c:v>
                </c:pt>
                <c:pt idx="1420">
                  <c:v>265</c:v>
                </c:pt>
                <c:pt idx="1421">
                  <c:v>265.1</c:v>
                </c:pt>
                <c:pt idx="1422">
                  <c:v>265.2</c:v>
                </c:pt>
                <c:pt idx="1423">
                  <c:v>265.3</c:v>
                </c:pt>
                <c:pt idx="1424">
                  <c:v>265.4</c:v>
                </c:pt>
                <c:pt idx="1425">
                  <c:v>265.5</c:v>
                </c:pt>
                <c:pt idx="1426">
                  <c:v>265.6</c:v>
                </c:pt>
                <c:pt idx="1427">
                  <c:v>265.7</c:v>
                </c:pt>
                <c:pt idx="1428">
                  <c:v>265.8</c:v>
                </c:pt>
                <c:pt idx="1429">
                  <c:v>265.9</c:v>
                </c:pt>
                <c:pt idx="1430">
                  <c:v>266</c:v>
                </c:pt>
                <c:pt idx="1431">
                  <c:v>266.1</c:v>
                </c:pt>
                <c:pt idx="1432">
                  <c:v>266.2</c:v>
                </c:pt>
                <c:pt idx="1433">
                  <c:v>266.3</c:v>
                </c:pt>
                <c:pt idx="1434">
                  <c:v>266.4</c:v>
                </c:pt>
                <c:pt idx="1435">
                  <c:v>266.5</c:v>
                </c:pt>
                <c:pt idx="1436">
                  <c:v>266.6</c:v>
                </c:pt>
                <c:pt idx="1437">
                  <c:v>266.7</c:v>
                </c:pt>
                <c:pt idx="1438">
                  <c:v>266.8</c:v>
                </c:pt>
                <c:pt idx="1439">
                  <c:v>266.9</c:v>
                </c:pt>
                <c:pt idx="1440">
                  <c:v>267</c:v>
                </c:pt>
                <c:pt idx="1441">
                  <c:v>267.1</c:v>
                </c:pt>
                <c:pt idx="1442">
                  <c:v>267.2</c:v>
                </c:pt>
                <c:pt idx="1443">
                  <c:v>267.3</c:v>
                </c:pt>
                <c:pt idx="1444">
                  <c:v>267.4</c:v>
                </c:pt>
                <c:pt idx="1445">
                  <c:v>267.5</c:v>
                </c:pt>
                <c:pt idx="1446">
                  <c:v>267.6</c:v>
                </c:pt>
                <c:pt idx="1447">
                  <c:v>267.7</c:v>
                </c:pt>
                <c:pt idx="1448">
                  <c:v>267.8</c:v>
                </c:pt>
                <c:pt idx="1449">
                  <c:v>267.9</c:v>
                </c:pt>
                <c:pt idx="1450">
                  <c:v>268</c:v>
                </c:pt>
                <c:pt idx="1451">
                  <c:v>268.1</c:v>
                </c:pt>
                <c:pt idx="1452">
                  <c:v>268.2</c:v>
                </c:pt>
                <c:pt idx="1453">
                  <c:v>268.3</c:v>
                </c:pt>
                <c:pt idx="1454">
                  <c:v>268.4</c:v>
                </c:pt>
                <c:pt idx="1455">
                  <c:v>268.5</c:v>
                </c:pt>
                <c:pt idx="1456">
                  <c:v>268.6</c:v>
                </c:pt>
                <c:pt idx="1457">
                  <c:v>268.7</c:v>
                </c:pt>
                <c:pt idx="1458">
                  <c:v>268.8</c:v>
                </c:pt>
                <c:pt idx="1459">
                  <c:v>268.9</c:v>
                </c:pt>
                <c:pt idx="1460">
                  <c:v>269</c:v>
                </c:pt>
                <c:pt idx="1461">
                  <c:v>269.1</c:v>
                </c:pt>
                <c:pt idx="1462">
                  <c:v>269.2</c:v>
                </c:pt>
                <c:pt idx="1463">
                  <c:v>269.3</c:v>
                </c:pt>
                <c:pt idx="1464">
                  <c:v>269.4</c:v>
                </c:pt>
                <c:pt idx="1465">
                  <c:v>269.5</c:v>
                </c:pt>
                <c:pt idx="1466">
                  <c:v>269.6</c:v>
                </c:pt>
                <c:pt idx="1467">
                  <c:v>269.7</c:v>
                </c:pt>
                <c:pt idx="1468">
                  <c:v>269.8</c:v>
                </c:pt>
                <c:pt idx="1469">
                  <c:v>269.9</c:v>
                </c:pt>
                <c:pt idx="1470">
                  <c:v>270</c:v>
                </c:pt>
                <c:pt idx="1471">
                  <c:v>270.1</c:v>
                </c:pt>
                <c:pt idx="1472">
                  <c:v>270.2</c:v>
                </c:pt>
                <c:pt idx="1473">
                  <c:v>270.3</c:v>
                </c:pt>
                <c:pt idx="1474">
                  <c:v>270.4</c:v>
                </c:pt>
                <c:pt idx="1475">
                  <c:v>270.5</c:v>
                </c:pt>
                <c:pt idx="1476">
                  <c:v>270.6</c:v>
                </c:pt>
                <c:pt idx="1477">
                  <c:v>270.7</c:v>
                </c:pt>
                <c:pt idx="1478">
                  <c:v>270.8</c:v>
                </c:pt>
                <c:pt idx="1479">
                  <c:v>270.9</c:v>
                </c:pt>
                <c:pt idx="1480">
                  <c:v>271</c:v>
                </c:pt>
                <c:pt idx="1481">
                  <c:v>271.1</c:v>
                </c:pt>
                <c:pt idx="1482">
                  <c:v>271.2</c:v>
                </c:pt>
                <c:pt idx="1483">
                  <c:v>271.3</c:v>
                </c:pt>
                <c:pt idx="1484">
                  <c:v>271.4</c:v>
                </c:pt>
                <c:pt idx="1485">
                  <c:v>271.5</c:v>
                </c:pt>
                <c:pt idx="1486">
                  <c:v>271.6</c:v>
                </c:pt>
                <c:pt idx="1487">
                  <c:v>271.7</c:v>
                </c:pt>
                <c:pt idx="1488">
                  <c:v>271.8</c:v>
                </c:pt>
                <c:pt idx="1489">
                  <c:v>271.9</c:v>
                </c:pt>
                <c:pt idx="1490">
                  <c:v>272</c:v>
                </c:pt>
                <c:pt idx="1491">
                  <c:v>272.1</c:v>
                </c:pt>
                <c:pt idx="1492">
                  <c:v>272.2</c:v>
                </c:pt>
                <c:pt idx="1493">
                  <c:v>272.3</c:v>
                </c:pt>
                <c:pt idx="1494">
                  <c:v>272.4</c:v>
                </c:pt>
                <c:pt idx="1495">
                  <c:v>272.5</c:v>
                </c:pt>
                <c:pt idx="1496">
                  <c:v>272.6</c:v>
                </c:pt>
                <c:pt idx="1497">
                  <c:v>272.7</c:v>
                </c:pt>
                <c:pt idx="1498">
                  <c:v>272.8</c:v>
                </c:pt>
                <c:pt idx="1499">
                  <c:v>272.9</c:v>
                </c:pt>
                <c:pt idx="1500">
                  <c:v>273</c:v>
                </c:pt>
                <c:pt idx="1501">
                  <c:v>273.1</c:v>
                </c:pt>
                <c:pt idx="1502">
                  <c:v>273.2</c:v>
                </c:pt>
                <c:pt idx="1503">
                  <c:v>273.3</c:v>
                </c:pt>
                <c:pt idx="1504">
                  <c:v>273.4</c:v>
                </c:pt>
                <c:pt idx="1505">
                  <c:v>273.5</c:v>
                </c:pt>
                <c:pt idx="1506">
                  <c:v>273.6</c:v>
                </c:pt>
                <c:pt idx="1507">
                  <c:v>273.7</c:v>
                </c:pt>
                <c:pt idx="1508">
                  <c:v>273.8</c:v>
                </c:pt>
                <c:pt idx="1509">
                  <c:v>273.9</c:v>
                </c:pt>
                <c:pt idx="1510">
                  <c:v>274</c:v>
                </c:pt>
                <c:pt idx="1511">
                  <c:v>274.1</c:v>
                </c:pt>
                <c:pt idx="1512">
                  <c:v>274.2</c:v>
                </c:pt>
                <c:pt idx="1513">
                  <c:v>274.3</c:v>
                </c:pt>
                <c:pt idx="1514">
                  <c:v>274.4</c:v>
                </c:pt>
                <c:pt idx="1515">
                  <c:v>274.5</c:v>
                </c:pt>
                <c:pt idx="1516">
                  <c:v>274.6</c:v>
                </c:pt>
                <c:pt idx="1517">
                  <c:v>274.7</c:v>
                </c:pt>
                <c:pt idx="1518">
                  <c:v>274.8</c:v>
                </c:pt>
                <c:pt idx="1519">
                  <c:v>274.9</c:v>
                </c:pt>
                <c:pt idx="1520">
                  <c:v>275</c:v>
                </c:pt>
                <c:pt idx="1521">
                  <c:v>275.1</c:v>
                </c:pt>
                <c:pt idx="1522">
                  <c:v>275.2</c:v>
                </c:pt>
                <c:pt idx="1523">
                  <c:v>275.3</c:v>
                </c:pt>
                <c:pt idx="1524">
                  <c:v>275.4</c:v>
                </c:pt>
                <c:pt idx="1525">
                  <c:v>275.5</c:v>
                </c:pt>
                <c:pt idx="1526">
                  <c:v>275.6</c:v>
                </c:pt>
                <c:pt idx="1527">
                  <c:v>275.7</c:v>
                </c:pt>
                <c:pt idx="1528">
                  <c:v>275.8</c:v>
                </c:pt>
                <c:pt idx="1529">
                  <c:v>275.9</c:v>
                </c:pt>
                <c:pt idx="1530">
                  <c:v>276</c:v>
                </c:pt>
                <c:pt idx="1531">
                  <c:v>276.1</c:v>
                </c:pt>
                <c:pt idx="1532">
                  <c:v>276.2</c:v>
                </c:pt>
                <c:pt idx="1533">
                  <c:v>276.3</c:v>
                </c:pt>
                <c:pt idx="1534">
                  <c:v>276.4</c:v>
                </c:pt>
                <c:pt idx="1535">
                  <c:v>276.5</c:v>
                </c:pt>
                <c:pt idx="1536">
                  <c:v>276.6</c:v>
                </c:pt>
                <c:pt idx="1537">
                  <c:v>276.7</c:v>
                </c:pt>
                <c:pt idx="1538">
                  <c:v>276.8</c:v>
                </c:pt>
                <c:pt idx="1539">
                  <c:v>276.9</c:v>
                </c:pt>
                <c:pt idx="1540">
                  <c:v>277</c:v>
                </c:pt>
                <c:pt idx="1541">
                  <c:v>277.1</c:v>
                </c:pt>
                <c:pt idx="1542">
                  <c:v>277.2</c:v>
                </c:pt>
                <c:pt idx="1543">
                  <c:v>277.3</c:v>
                </c:pt>
                <c:pt idx="1544">
                  <c:v>277.4</c:v>
                </c:pt>
                <c:pt idx="1545">
                  <c:v>277.5</c:v>
                </c:pt>
                <c:pt idx="1546">
                  <c:v>277.6</c:v>
                </c:pt>
                <c:pt idx="1547">
                  <c:v>277.7</c:v>
                </c:pt>
                <c:pt idx="1548">
                  <c:v>277.8</c:v>
                </c:pt>
                <c:pt idx="1549">
                  <c:v>277.9</c:v>
                </c:pt>
                <c:pt idx="1550">
                  <c:v>278</c:v>
                </c:pt>
                <c:pt idx="1551">
                  <c:v>278.1</c:v>
                </c:pt>
                <c:pt idx="1552">
                  <c:v>278.2</c:v>
                </c:pt>
                <c:pt idx="1553">
                  <c:v>278.3</c:v>
                </c:pt>
                <c:pt idx="1554">
                  <c:v>278.4</c:v>
                </c:pt>
                <c:pt idx="1555">
                  <c:v>278.5</c:v>
                </c:pt>
                <c:pt idx="1556">
                  <c:v>278.6</c:v>
                </c:pt>
                <c:pt idx="1557">
                  <c:v>278.7</c:v>
                </c:pt>
                <c:pt idx="1558">
                  <c:v>278.8</c:v>
                </c:pt>
                <c:pt idx="1559">
                  <c:v>278.9</c:v>
                </c:pt>
                <c:pt idx="1560">
                  <c:v>279</c:v>
                </c:pt>
                <c:pt idx="1561">
                  <c:v>279.1</c:v>
                </c:pt>
                <c:pt idx="1562">
                  <c:v>279.2</c:v>
                </c:pt>
                <c:pt idx="1563">
                  <c:v>279.3</c:v>
                </c:pt>
                <c:pt idx="1564">
                  <c:v>279.4</c:v>
                </c:pt>
                <c:pt idx="1565">
                  <c:v>279.5</c:v>
                </c:pt>
                <c:pt idx="1566">
                  <c:v>279.6</c:v>
                </c:pt>
                <c:pt idx="1567">
                  <c:v>279.7</c:v>
                </c:pt>
                <c:pt idx="1568">
                  <c:v>279.8</c:v>
                </c:pt>
                <c:pt idx="1569">
                  <c:v>279.9</c:v>
                </c:pt>
                <c:pt idx="1570">
                  <c:v>280</c:v>
                </c:pt>
                <c:pt idx="1571">
                  <c:v>280.1</c:v>
                </c:pt>
                <c:pt idx="1572">
                  <c:v>280.2</c:v>
                </c:pt>
                <c:pt idx="1573">
                  <c:v>280.3</c:v>
                </c:pt>
                <c:pt idx="1574">
                  <c:v>280.4</c:v>
                </c:pt>
                <c:pt idx="1575">
                  <c:v>280.5</c:v>
                </c:pt>
                <c:pt idx="1576">
                  <c:v>280.6</c:v>
                </c:pt>
                <c:pt idx="1577">
                  <c:v>280.7</c:v>
                </c:pt>
                <c:pt idx="1578">
                  <c:v>280.8</c:v>
                </c:pt>
                <c:pt idx="1579">
                  <c:v>280.9</c:v>
                </c:pt>
                <c:pt idx="1580">
                  <c:v>281</c:v>
                </c:pt>
                <c:pt idx="1581">
                  <c:v>281.1</c:v>
                </c:pt>
                <c:pt idx="1582">
                  <c:v>281.2</c:v>
                </c:pt>
                <c:pt idx="1583">
                  <c:v>281.3</c:v>
                </c:pt>
                <c:pt idx="1584">
                  <c:v>281.4</c:v>
                </c:pt>
                <c:pt idx="1585">
                  <c:v>281.5</c:v>
                </c:pt>
                <c:pt idx="1586">
                  <c:v>281.6</c:v>
                </c:pt>
                <c:pt idx="1587">
                  <c:v>281.7</c:v>
                </c:pt>
                <c:pt idx="1588">
                  <c:v>281.8</c:v>
                </c:pt>
                <c:pt idx="1589">
                  <c:v>281.9</c:v>
                </c:pt>
                <c:pt idx="1590">
                  <c:v>282</c:v>
                </c:pt>
                <c:pt idx="1591">
                  <c:v>282.1</c:v>
                </c:pt>
                <c:pt idx="1592">
                  <c:v>282.2</c:v>
                </c:pt>
                <c:pt idx="1593">
                  <c:v>282.3</c:v>
                </c:pt>
                <c:pt idx="1594">
                  <c:v>282.4</c:v>
                </c:pt>
                <c:pt idx="1595">
                  <c:v>282.5</c:v>
                </c:pt>
                <c:pt idx="1596">
                  <c:v>282.6</c:v>
                </c:pt>
                <c:pt idx="1597">
                  <c:v>282.7</c:v>
                </c:pt>
                <c:pt idx="1598">
                  <c:v>282.8</c:v>
                </c:pt>
                <c:pt idx="1599">
                  <c:v>282.9</c:v>
                </c:pt>
                <c:pt idx="1600">
                  <c:v>283</c:v>
                </c:pt>
                <c:pt idx="1601">
                  <c:v>283.1</c:v>
                </c:pt>
                <c:pt idx="1602">
                  <c:v>283.2</c:v>
                </c:pt>
                <c:pt idx="1603">
                  <c:v>283.3</c:v>
                </c:pt>
                <c:pt idx="1604">
                  <c:v>283.4</c:v>
                </c:pt>
                <c:pt idx="1605">
                  <c:v>283.5</c:v>
                </c:pt>
                <c:pt idx="1606">
                  <c:v>283.6</c:v>
                </c:pt>
                <c:pt idx="1607">
                  <c:v>283.7</c:v>
                </c:pt>
                <c:pt idx="1608">
                  <c:v>283.8</c:v>
                </c:pt>
                <c:pt idx="1609">
                  <c:v>283.9</c:v>
                </c:pt>
                <c:pt idx="1610">
                  <c:v>284</c:v>
                </c:pt>
                <c:pt idx="1611">
                  <c:v>284.1</c:v>
                </c:pt>
                <c:pt idx="1612">
                  <c:v>284.2</c:v>
                </c:pt>
                <c:pt idx="1613">
                  <c:v>284.3</c:v>
                </c:pt>
                <c:pt idx="1614">
                  <c:v>284.4</c:v>
                </c:pt>
                <c:pt idx="1615">
                  <c:v>284.5</c:v>
                </c:pt>
                <c:pt idx="1616">
                  <c:v>284.6</c:v>
                </c:pt>
                <c:pt idx="1617">
                  <c:v>284.7</c:v>
                </c:pt>
                <c:pt idx="1618">
                  <c:v>284.8</c:v>
                </c:pt>
                <c:pt idx="1619">
                  <c:v>284.9</c:v>
                </c:pt>
                <c:pt idx="1620">
                  <c:v>285</c:v>
                </c:pt>
                <c:pt idx="1621">
                  <c:v>285.1</c:v>
                </c:pt>
                <c:pt idx="1622">
                  <c:v>285.2</c:v>
                </c:pt>
                <c:pt idx="1623">
                  <c:v>285.3</c:v>
                </c:pt>
                <c:pt idx="1624">
                  <c:v>285.4</c:v>
                </c:pt>
                <c:pt idx="1625">
                  <c:v>285.5</c:v>
                </c:pt>
                <c:pt idx="1626">
                  <c:v>285.6</c:v>
                </c:pt>
                <c:pt idx="1627">
                  <c:v>285.7</c:v>
                </c:pt>
                <c:pt idx="1628">
                  <c:v>285.8</c:v>
                </c:pt>
                <c:pt idx="1629">
                  <c:v>285.9</c:v>
                </c:pt>
                <c:pt idx="1630">
                  <c:v>286</c:v>
                </c:pt>
                <c:pt idx="1631">
                  <c:v>286.1</c:v>
                </c:pt>
                <c:pt idx="1632">
                  <c:v>286.2</c:v>
                </c:pt>
                <c:pt idx="1633">
                  <c:v>286.3</c:v>
                </c:pt>
                <c:pt idx="1634">
                  <c:v>286.4</c:v>
                </c:pt>
                <c:pt idx="1635">
                  <c:v>286.5</c:v>
                </c:pt>
                <c:pt idx="1636">
                  <c:v>286.6</c:v>
                </c:pt>
                <c:pt idx="1637">
                  <c:v>286.7</c:v>
                </c:pt>
                <c:pt idx="1638">
                  <c:v>286.8</c:v>
                </c:pt>
                <c:pt idx="1639">
                  <c:v>286.9</c:v>
                </c:pt>
                <c:pt idx="1640">
                  <c:v>287</c:v>
                </c:pt>
                <c:pt idx="1641">
                  <c:v>287.1</c:v>
                </c:pt>
                <c:pt idx="1642">
                  <c:v>287.2</c:v>
                </c:pt>
                <c:pt idx="1643">
                  <c:v>287.3</c:v>
                </c:pt>
                <c:pt idx="1644">
                  <c:v>287.4</c:v>
                </c:pt>
                <c:pt idx="1645">
                  <c:v>287.5</c:v>
                </c:pt>
                <c:pt idx="1646">
                  <c:v>287.6</c:v>
                </c:pt>
                <c:pt idx="1647">
                  <c:v>287.7</c:v>
                </c:pt>
                <c:pt idx="1648">
                  <c:v>287.8</c:v>
                </c:pt>
                <c:pt idx="1649">
                  <c:v>287.9</c:v>
                </c:pt>
                <c:pt idx="1650">
                  <c:v>288</c:v>
                </c:pt>
                <c:pt idx="1651">
                  <c:v>288.1</c:v>
                </c:pt>
                <c:pt idx="1652">
                  <c:v>288.2</c:v>
                </c:pt>
                <c:pt idx="1653">
                  <c:v>288.3</c:v>
                </c:pt>
                <c:pt idx="1654">
                  <c:v>288.4</c:v>
                </c:pt>
                <c:pt idx="1655">
                  <c:v>288.5</c:v>
                </c:pt>
                <c:pt idx="1656">
                  <c:v>288.6</c:v>
                </c:pt>
                <c:pt idx="1657">
                  <c:v>288.7</c:v>
                </c:pt>
                <c:pt idx="1658">
                  <c:v>288.8</c:v>
                </c:pt>
                <c:pt idx="1659">
                  <c:v>288.9</c:v>
                </c:pt>
                <c:pt idx="1660">
                  <c:v>289</c:v>
                </c:pt>
                <c:pt idx="1661">
                  <c:v>289.1</c:v>
                </c:pt>
                <c:pt idx="1662">
                  <c:v>289.2</c:v>
                </c:pt>
                <c:pt idx="1663">
                  <c:v>289.3</c:v>
                </c:pt>
                <c:pt idx="1664">
                  <c:v>289.4</c:v>
                </c:pt>
                <c:pt idx="1665">
                  <c:v>289.5</c:v>
                </c:pt>
                <c:pt idx="1666">
                  <c:v>289.6</c:v>
                </c:pt>
                <c:pt idx="1667">
                  <c:v>289.7</c:v>
                </c:pt>
                <c:pt idx="1668">
                  <c:v>289.8</c:v>
                </c:pt>
                <c:pt idx="1669">
                  <c:v>289.9</c:v>
                </c:pt>
                <c:pt idx="1670">
                  <c:v>290</c:v>
                </c:pt>
                <c:pt idx="1671">
                  <c:v>290.1</c:v>
                </c:pt>
                <c:pt idx="1672">
                  <c:v>290.2</c:v>
                </c:pt>
                <c:pt idx="1673">
                  <c:v>290.3</c:v>
                </c:pt>
                <c:pt idx="1674">
                  <c:v>290.4</c:v>
                </c:pt>
                <c:pt idx="1675">
                  <c:v>290.5</c:v>
                </c:pt>
                <c:pt idx="1676">
                  <c:v>290.6</c:v>
                </c:pt>
                <c:pt idx="1677">
                  <c:v>290.7</c:v>
                </c:pt>
                <c:pt idx="1678">
                  <c:v>290.8</c:v>
                </c:pt>
                <c:pt idx="1679">
                  <c:v>290.9</c:v>
                </c:pt>
                <c:pt idx="1680">
                  <c:v>291</c:v>
                </c:pt>
                <c:pt idx="1681">
                  <c:v>291.1</c:v>
                </c:pt>
                <c:pt idx="1682">
                  <c:v>291.2</c:v>
                </c:pt>
                <c:pt idx="1683">
                  <c:v>291.3</c:v>
                </c:pt>
                <c:pt idx="1684">
                  <c:v>291.4</c:v>
                </c:pt>
                <c:pt idx="1685">
                  <c:v>291.5</c:v>
                </c:pt>
                <c:pt idx="1686">
                  <c:v>291.6</c:v>
                </c:pt>
                <c:pt idx="1687">
                  <c:v>291.7</c:v>
                </c:pt>
                <c:pt idx="1688">
                  <c:v>291.8</c:v>
                </c:pt>
                <c:pt idx="1689">
                  <c:v>291.9</c:v>
                </c:pt>
                <c:pt idx="1690">
                  <c:v>292</c:v>
                </c:pt>
                <c:pt idx="1691">
                  <c:v>292.1</c:v>
                </c:pt>
                <c:pt idx="1692">
                  <c:v>292.2</c:v>
                </c:pt>
                <c:pt idx="1693">
                  <c:v>292.3</c:v>
                </c:pt>
                <c:pt idx="1694">
                  <c:v>292.4</c:v>
                </c:pt>
                <c:pt idx="1695">
                  <c:v>292.5</c:v>
                </c:pt>
                <c:pt idx="1696">
                  <c:v>292.6</c:v>
                </c:pt>
                <c:pt idx="1697">
                  <c:v>292.7</c:v>
                </c:pt>
                <c:pt idx="1698">
                  <c:v>292.8</c:v>
                </c:pt>
                <c:pt idx="1699">
                  <c:v>292.9</c:v>
                </c:pt>
                <c:pt idx="1700">
                  <c:v>293</c:v>
                </c:pt>
                <c:pt idx="1701">
                  <c:v>293.1</c:v>
                </c:pt>
                <c:pt idx="1702">
                  <c:v>293.2</c:v>
                </c:pt>
                <c:pt idx="1703">
                  <c:v>293.3</c:v>
                </c:pt>
                <c:pt idx="1704">
                  <c:v>293.4</c:v>
                </c:pt>
                <c:pt idx="1705">
                  <c:v>293.5</c:v>
                </c:pt>
                <c:pt idx="1706">
                  <c:v>293.6</c:v>
                </c:pt>
                <c:pt idx="1707">
                  <c:v>293.7</c:v>
                </c:pt>
                <c:pt idx="1708">
                  <c:v>293.8</c:v>
                </c:pt>
                <c:pt idx="1709">
                  <c:v>293.9</c:v>
                </c:pt>
                <c:pt idx="1710">
                  <c:v>294</c:v>
                </c:pt>
                <c:pt idx="1711">
                  <c:v>294.1</c:v>
                </c:pt>
                <c:pt idx="1712">
                  <c:v>294.2</c:v>
                </c:pt>
                <c:pt idx="1713">
                  <c:v>294.3</c:v>
                </c:pt>
                <c:pt idx="1714">
                  <c:v>294.4</c:v>
                </c:pt>
                <c:pt idx="1715">
                  <c:v>294.5</c:v>
                </c:pt>
                <c:pt idx="1716">
                  <c:v>294.6</c:v>
                </c:pt>
                <c:pt idx="1717">
                  <c:v>294.7</c:v>
                </c:pt>
                <c:pt idx="1718">
                  <c:v>294.8</c:v>
                </c:pt>
                <c:pt idx="1719">
                  <c:v>294.9</c:v>
                </c:pt>
                <c:pt idx="1720">
                  <c:v>295</c:v>
                </c:pt>
                <c:pt idx="1721">
                  <c:v>295.1</c:v>
                </c:pt>
                <c:pt idx="1722">
                  <c:v>295.2</c:v>
                </c:pt>
                <c:pt idx="1723">
                  <c:v>295.3</c:v>
                </c:pt>
                <c:pt idx="1724">
                  <c:v>295.4</c:v>
                </c:pt>
                <c:pt idx="1725">
                  <c:v>295.5</c:v>
                </c:pt>
                <c:pt idx="1726">
                  <c:v>295.6</c:v>
                </c:pt>
                <c:pt idx="1727">
                  <c:v>295.7</c:v>
                </c:pt>
                <c:pt idx="1728">
                  <c:v>295.8</c:v>
                </c:pt>
                <c:pt idx="1729">
                  <c:v>295.9</c:v>
                </c:pt>
                <c:pt idx="1730">
                  <c:v>296</c:v>
                </c:pt>
                <c:pt idx="1731">
                  <c:v>296.1</c:v>
                </c:pt>
                <c:pt idx="1732">
                  <c:v>296.2</c:v>
                </c:pt>
                <c:pt idx="1733">
                  <c:v>296.3</c:v>
                </c:pt>
                <c:pt idx="1734">
                  <c:v>296.4</c:v>
                </c:pt>
                <c:pt idx="1735">
                  <c:v>296.5</c:v>
                </c:pt>
                <c:pt idx="1736">
                  <c:v>296.6</c:v>
                </c:pt>
                <c:pt idx="1737">
                  <c:v>296.7</c:v>
                </c:pt>
                <c:pt idx="1738">
                  <c:v>296.8</c:v>
                </c:pt>
                <c:pt idx="1739">
                  <c:v>296.9</c:v>
                </c:pt>
                <c:pt idx="1740">
                  <c:v>297</c:v>
                </c:pt>
                <c:pt idx="1741">
                  <c:v>297.1</c:v>
                </c:pt>
                <c:pt idx="1742">
                  <c:v>297.2</c:v>
                </c:pt>
                <c:pt idx="1743">
                  <c:v>297.3</c:v>
                </c:pt>
                <c:pt idx="1744">
                  <c:v>297.4</c:v>
                </c:pt>
                <c:pt idx="1745">
                  <c:v>297.5</c:v>
                </c:pt>
                <c:pt idx="1746">
                  <c:v>297.6</c:v>
                </c:pt>
                <c:pt idx="1747">
                  <c:v>297.7</c:v>
                </c:pt>
                <c:pt idx="1748">
                  <c:v>297.8</c:v>
                </c:pt>
                <c:pt idx="1749">
                  <c:v>297.9</c:v>
                </c:pt>
                <c:pt idx="1750">
                  <c:v>298</c:v>
                </c:pt>
                <c:pt idx="1751">
                  <c:v>298.1</c:v>
                </c:pt>
                <c:pt idx="1752">
                  <c:v>298.2</c:v>
                </c:pt>
                <c:pt idx="1753">
                  <c:v>298.3</c:v>
                </c:pt>
                <c:pt idx="1754">
                  <c:v>298.4</c:v>
                </c:pt>
                <c:pt idx="1755">
                  <c:v>298.5</c:v>
                </c:pt>
                <c:pt idx="1756">
                  <c:v>298.6</c:v>
                </c:pt>
                <c:pt idx="1757">
                  <c:v>298.7</c:v>
                </c:pt>
                <c:pt idx="1758">
                  <c:v>298.8</c:v>
                </c:pt>
                <c:pt idx="1759">
                  <c:v>298.9</c:v>
                </c:pt>
                <c:pt idx="1760">
                  <c:v>299</c:v>
                </c:pt>
                <c:pt idx="1761">
                  <c:v>299.1</c:v>
                </c:pt>
                <c:pt idx="1762">
                  <c:v>299.2</c:v>
                </c:pt>
                <c:pt idx="1763">
                  <c:v>299.3</c:v>
                </c:pt>
                <c:pt idx="1764">
                  <c:v>299.4</c:v>
                </c:pt>
                <c:pt idx="1765">
                  <c:v>299.5</c:v>
                </c:pt>
                <c:pt idx="1766">
                  <c:v>299.6</c:v>
                </c:pt>
                <c:pt idx="1767">
                  <c:v>299.7</c:v>
                </c:pt>
                <c:pt idx="1768">
                  <c:v>299.8</c:v>
                </c:pt>
                <c:pt idx="1769">
                  <c:v>299.9</c:v>
                </c:pt>
                <c:pt idx="1770">
                  <c:v>300</c:v>
                </c:pt>
                <c:pt idx="1771">
                  <c:v>300.1</c:v>
                </c:pt>
                <c:pt idx="1772">
                  <c:v>300.2</c:v>
                </c:pt>
                <c:pt idx="1773">
                  <c:v>300.3</c:v>
                </c:pt>
                <c:pt idx="1774">
                  <c:v>300.4</c:v>
                </c:pt>
                <c:pt idx="1775">
                  <c:v>300.5</c:v>
                </c:pt>
                <c:pt idx="1776">
                  <c:v>300.6</c:v>
                </c:pt>
                <c:pt idx="1777">
                  <c:v>300.7</c:v>
                </c:pt>
                <c:pt idx="1778">
                  <c:v>300.8</c:v>
                </c:pt>
                <c:pt idx="1779">
                  <c:v>300.9</c:v>
                </c:pt>
                <c:pt idx="1780">
                  <c:v>301</c:v>
                </c:pt>
                <c:pt idx="1781">
                  <c:v>301.1</c:v>
                </c:pt>
                <c:pt idx="1782">
                  <c:v>301.2</c:v>
                </c:pt>
                <c:pt idx="1783">
                  <c:v>301.3</c:v>
                </c:pt>
                <c:pt idx="1784">
                  <c:v>301.4</c:v>
                </c:pt>
                <c:pt idx="1785">
                  <c:v>301.5</c:v>
                </c:pt>
                <c:pt idx="1786">
                  <c:v>301.6</c:v>
                </c:pt>
                <c:pt idx="1787">
                  <c:v>301.7</c:v>
                </c:pt>
                <c:pt idx="1788">
                  <c:v>301.8</c:v>
                </c:pt>
                <c:pt idx="1789">
                  <c:v>301.9</c:v>
                </c:pt>
                <c:pt idx="1790">
                  <c:v>302</c:v>
                </c:pt>
                <c:pt idx="1791">
                  <c:v>302.1</c:v>
                </c:pt>
                <c:pt idx="1792">
                  <c:v>302.2</c:v>
                </c:pt>
                <c:pt idx="1793">
                  <c:v>302.3</c:v>
                </c:pt>
                <c:pt idx="1794">
                  <c:v>302.4</c:v>
                </c:pt>
                <c:pt idx="1795">
                  <c:v>302.5</c:v>
                </c:pt>
                <c:pt idx="1796">
                  <c:v>302.6</c:v>
                </c:pt>
                <c:pt idx="1797">
                  <c:v>302.7</c:v>
                </c:pt>
                <c:pt idx="1798">
                  <c:v>302.8</c:v>
                </c:pt>
                <c:pt idx="1799">
                  <c:v>302.9</c:v>
                </c:pt>
                <c:pt idx="1800">
                  <c:v>303</c:v>
                </c:pt>
                <c:pt idx="1801">
                  <c:v>303.1</c:v>
                </c:pt>
                <c:pt idx="1802">
                  <c:v>303.2</c:v>
                </c:pt>
                <c:pt idx="1803">
                  <c:v>303.3</c:v>
                </c:pt>
                <c:pt idx="1804">
                  <c:v>303.4</c:v>
                </c:pt>
                <c:pt idx="1805">
                  <c:v>303.5</c:v>
                </c:pt>
                <c:pt idx="1806">
                  <c:v>303.6</c:v>
                </c:pt>
                <c:pt idx="1807">
                  <c:v>303.7</c:v>
                </c:pt>
                <c:pt idx="1808">
                  <c:v>303.8</c:v>
                </c:pt>
                <c:pt idx="1809">
                  <c:v>303.9</c:v>
                </c:pt>
                <c:pt idx="1810">
                  <c:v>304</c:v>
                </c:pt>
                <c:pt idx="1811">
                  <c:v>304.1</c:v>
                </c:pt>
                <c:pt idx="1812">
                  <c:v>304.2</c:v>
                </c:pt>
                <c:pt idx="1813">
                  <c:v>304.3</c:v>
                </c:pt>
                <c:pt idx="1814">
                  <c:v>304.4</c:v>
                </c:pt>
                <c:pt idx="1815">
                  <c:v>304.5</c:v>
                </c:pt>
                <c:pt idx="1816">
                  <c:v>304.6</c:v>
                </c:pt>
                <c:pt idx="1817">
                  <c:v>304.7</c:v>
                </c:pt>
                <c:pt idx="1818">
                  <c:v>304.8</c:v>
                </c:pt>
                <c:pt idx="1819">
                  <c:v>304.9</c:v>
                </c:pt>
                <c:pt idx="1820">
                  <c:v>305</c:v>
                </c:pt>
                <c:pt idx="1821">
                  <c:v>305.1</c:v>
                </c:pt>
                <c:pt idx="1822">
                  <c:v>305.2</c:v>
                </c:pt>
                <c:pt idx="1823">
                  <c:v>305.3</c:v>
                </c:pt>
                <c:pt idx="1824">
                  <c:v>305.4</c:v>
                </c:pt>
                <c:pt idx="1825">
                  <c:v>305.5</c:v>
                </c:pt>
                <c:pt idx="1826">
                  <c:v>305.6</c:v>
                </c:pt>
                <c:pt idx="1827">
                  <c:v>305.7</c:v>
                </c:pt>
                <c:pt idx="1828">
                  <c:v>305.8</c:v>
                </c:pt>
                <c:pt idx="1829">
                  <c:v>305.9</c:v>
                </c:pt>
                <c:pt idx="1830">
                  <c:v>306</c:v>
                </c:pt>
                <c:pt idx="1831">
                  <c:v>306.1</c:v>
                </c:pt>
                <c:pt idx="1832">
                  <c:v>306.2</c:v>
                </c:pt>
                <c:pt idx="1833">
                  <c:v>306.3</c:v>
                </c:pt>
                <c:pt idx="1834">
                  <c:v>306.4</c:v>
                </c:pt>
                <c:pt idx="1835">
                  <c:v>306.5</c:v>
                </c:pt>
                <c:pt idx="1836">
                  <c:v>306.6</c:v>
                </c:pt>
                <c:pt idx="1837">
                  <c:v>306.7</c:v>
                </c:pt>
                <c:pt idx="1838">
                  <c:v>306.8</c:v>
                </c:pt>
                <c:pt idx="1839">
                  <c:v>306.9</c:v>
                </c:pt>
                <c:pt idx="1840">
                  <c:v>307</c:v>
                </c:pt>
                <c:pt idx="1841">
                  <c:v>307.1</c:v>
                </c:pt>
                <c:pt idx="1842">
                  <c:v>307.2</c:v>
                </c:pt>
                <c:pt idx="1843">
                  <c:v>307.3</c:v>
                </c:pt>
                <c:pt idx="1844">
                  <c:v>307.4</c:v>
                </c:pt>
                <c:pt idx="1845">
                  <c:v>307.5</c:v>
                </c:pt>
                <c:pt idx="1846">
                  <c:v>307.6</c:v>
                </c:pt>
                <c:pt idx="1847">
                  <c:v>307.7</c:v>
                </c:pt>
                <c:pt idx="1848">
                  <c:v>307.8</c:v>
                </c:pt>
                <c:pt idx="1849">
                  <c:v>307.9</c:v>
                </c:pt>
                <c:pt idx="1850">
                  <c:v>308</c:v>
                </c:pt>
                <c:pt idx="1851">
                  <c:v>308.1</c:v>
                </c:pt>
                <c:pt idx="1852">
                  <c:v>308.2</c:v>
                </c:pt>
                <c:pt idx="1853">
                  <c:v>308.3</c:v>
                </c:pt>
                <c:pt idx="1854">
                  <c:v>308.4</c:v>
                </c:pt>
                <c:pt idx="1855">
                  <c:v>308.5</c:v>
                </c:pt>
                <c:pt idx="1856">
                  <c:v>308.6</c:v>
                </c:pt>
                <c:pt idx="1857">
                  <c:v>308.7</c:v>
                </c:pt>
                <c:pt idx="1858">
                  <c:v>308.8</c:v>
                </c:pt>
                <c:pt idx="1859">
                  <c:v>308.9</c:v>
                </c:pt>
                <c:pt idx="1860">
                  <c:v>309</c:v>
                </c:pt>
                <c:pt idx="1861">
                  <c:v>309.1</c:v>
                </c:pt>
                <c:pt idx="1862">
                  <c:v>309.2</c:v>
                </c:pt>
                <c:pt idx="1863">
                  <c:v>309.3</c:v>
                </c:pt>
                <c:pt idx="1864">
                  <c:v>309.4</c:v>
                </c:pt>
                <c:pt idx="1865">
                  <c:v>309.5</c:v>
                </c:pt>
                <c:pt idx="1866">
                  <c:v>309.6</c:v>
                </c:pt>
                <c:pt idx="1867">
                  <c:v>309.7</c:v>
                </c:pt>
                <c:pt idx="1868">
                  <c:v>309.8</c:v>
                </c:pt>
                <c:pt idx="1869">
                  <c:v>309.9</c:v>
                </c:pt>
                <c:pt idx="1870">
                  <c:v>310</c:v>
                </c:pt>
                <c:pt idx="1871">
                  <c:v>310.1</c:v>
                </c:pt>
                <c:pt idx="1872">
                  <c:v>310.2</c:v>
                </c:pt>
                <c:pt idx="1873">
                  <c:v>310.3</c:v>
                </c:pt>
                <c:pt idx="1874">
                  <c:v>310.4</c:v>
                </c:pt>
                <c:pt idx="1875">
                  <c:v>310.5</c:v>
                </c:pt>
                <c:pt idx="1876">
                  <c:v>310.6</c:v>
                </c:pt>
                <c:pt idx="1877">
                  <c:v>310.7</c:v>
                </c:pt>
                <c:pt idx="1878">
                  <c:v>310.8</c:v>
                </c:pt>
                <c:pt idx="1879">
                  <c:v>310.9</c:v>
                </c:pt>
                <c:pt idx="1880">
                  <c:v>311</c:v>
                </c:pt>
                <c:pt idx="1881">
                  <c:v>311.1</c:v>
                </c:pt>
                <c:pt idx="1882">
                  <c:v>311.2</c:v>
                </c:pt>
                <c:pt idx="1883">
                  <c:v>311.3</c:v>
                </c:pt>
                <c:pt idx="1884">
                  <c:v>311.4</c:v>
                </c:pt>
                <c:pt idx="1885">
                  <c:v>311.5</c:v>
                </c:pt>
                <c:pt idx="1886">
                  <c:v>311.6</c:v>
                </c:pt>
                <c:pt idx="1887">
                  <c:v>311.7</c:v>
                </c:pt>
                <c:pt idx="1888">
                  <c:v>311.8</c:v>
                </c:pt>
                <c:pt idx="1889">
                  <c:v>311.9</c:v>
                </c:pt>
                <c:pt idx="1890">
                  <c:v>312</c:v>
                </c:pt>
                <c:pt idx="1891">
                  <c:v>312.1</c:v>
                </c:pt>
                <c:pt idx="1892">
                  <c:v>312.2</c:v>
                </c:pt>
                <c:pt idx="1893">
                  <c:v>312.3</c:v>
                </c:pt>
                <c:pt idx="1894">
                  <c:v>312.4</c:v>
                </c:pt>
                <c:pt idx="1895">
                  <c:v>312.5</c:v>
                </c:pt>
                <c:pt idx="1896">
                  <c:v>312.6</c:v>
                </c:pt>
                <c:pt idx="1897">
                  <c:v>312.7</c:v>
                </c:pt>
                <c:pt idx="1898">
                  <c:v>312.8</c:v>
                </c:pt>
                <c:pt idx="1899">
                  <c:v>312.9</c:v>
                </c:pt>
                <c:pt idx="1900">
                  <c:v>313</c:v>
                </c:pt>
                <c:pt idx="1901">
                  <c:v>313.1</c:v>
                </c:pt>
                <c:pt idx="1902">
                  <c:v>313.2</c:v>
                </c:pt>
                <c:pt idx="1903">
                  <c:v>313.3</c:v>
                </c:pt>
                <c:pt idx="1904">
                  <c:v>313.4</c:v>
                </c:pt>
                <c:pt idx="1905">
                  <c:v>313.5</c:v>
                </c:pt>
                <c:pt idx="1906">
                  <c:v>313.6</c:v>
                </c:pt>
                <c:pt idx="1907">
                  <c:v>313.7</c:v>
                </c:pt>
                <c:pt idx="1908">
                  <c:v>313.8</c:v>
                </c:pt>
                <c:pt idx="1909">
                  <c:v>313.9</c:v>
                </c:pt>
                <c:pt idx="1910">
                  <c:v>314</c:v>
                </c:pt>
                <c:pt idx="1911">
                  <c:v>314.1</c:v>
                </c:pt>
                <c:pt idx="1912">
                  <c:v>314.2</c:v>
                </c:pt>
                <c:pt idx="1913">
                  <c:v>314.3</c:v>
                </c:pt>
                <c:pt idx="1914">
                  <c:v>314.4</c:v>
                </c:pt>
                <c:pt idx="1915">
                  <c:v>314.5</c:v>
                </c:pt>
                <c:pt idx="1916">
                  <c:v>314.6</c:v>
                </c:pt>
                <c:pt idx="1917">
                  <c:v>314.7</c:v>
                </c:pt>
                <c:pt idx="1918">
                  <c:v>314.8</c:v>
                </c:pt>
                <c:pt idx="1919">
                  <c:v>314.9</c:v>
                </c:pt>
                <c:pt idx="1920">
                  <c:v>315</c:v>
                </c:pt>
                <c:pt idx="1921">
                  <c:v>315.1</c:v>
                </c:pt>
                <c:pt idx="1922">
                  <c:v>315.2</c:v>
                </c:pt>
                <c:pt idx="1923">
                  <c:v>315.3</c:v>
                </c:pt>
                <c:pt idx="1924">
                  <c:v>315.4</c:v>
                </c:pt>
                <c:pt idx="1925">
                  <c:v>315.5</c:v>
                </c:pt>
                <c:pt idx="1926">
                  <c:v>315.6</c:v>
                </c:pt>
                <c:pt idx="1927">
                  <c:v>315.7</c:v>
                </c:pt>
                <c:pt idx="1928">
                  <c:v>315.8</c:v>
                </c:pt>
                <c:pt idx="1929">
                  <c:v>315.9</c:v>
                </c:pt>
                <c:pt idx="1930">
                  <c:v>316</c:v>
                </c:pt>
                <c:pt idx="1931">
                  <c:v>316.1</c:v>
                </c:pt>
                <c:pt idx="1932">
                  <c:v>316.2</c:v>
                </c:pt>
                <c:pt idx="1933">
                  <c:v>316.3</c:v>
                </c:pt>
                <c:pt idx="1934">
                  <c:v>316.4</c:v>
                </c:pt>
                <c:pt idx="1935">
                  <c:v>316.5</c:v>
                </c:pt>
                <c:pt idx="1936">
                  <c:v>316.6</c:v>
                </c:pt>
                <c:pt idx="1937">
                  <c:v>316.7</c:v>
                </c:pt>
                <c:pt idx="1938">
                  <c:v>316.8</c:v>
                </c:pt>
                <c:pt idx="1939">
                  <c:v>316.9</c:v>
                </c:pt>
                <c:pt idx="1940">
                  <c:v>317</c:v>
                </c:pt>
                <c:pt idx="1941">
                  <c:v>317.1</c:v>
                </c:pt>
                <c:pt idx="1942">
                  <c:v>317.2</c:v>
                </c:pt>
                <c:pt idx="1943">
                  <c:v>317.3</c:v>
                </c:pt>
                <c:pt idx="1944">
                  <c:v>317.4</c:v>
                </c:pt>
                <c:pt idx="1945">
                  <c:v>317.5</c:v>
                </c:pt>
                <c:pt idx="1946">
                  <c:v>317.6</c:v>
                </c:pt>
                <c:pt idx="1947">
                  <c:v>317.7</c:v>
                </c:pt>
                <c:pt idx="1948">
                  <c:v>317.8</c:v>
                </c:pt>
                <c:pt idx="1949">
                  <c:v>317.9</c:v>
                </c:pt>
                <c:pt idx="1950">
                  <c:v>318</c:v>
                </c:pt>
                <c:pt idx="1951">
                  <c:v>318.1</c:v>
                </c:pt>
                <c:pt idx="1952">
                  <c:v>318.2</c:v>
                </c:pt>
                <c:pt idx="1953">
                  <c:v>318.3</c:v>
                </c:pt>
                <c:pt idx="1954">
                  <c:v>318.4</c:v>
                </c:pt>
                <c:pt idx="1955">
                  <c:v>318.5</c:v>
                </c:pt>
                <c:pt idx="1956">
                  <c:v>318.6</c:v>
                </c:pt>
                <c:pt idx="1957">
                  <c:v>318.7</c:v>
                </c:pt>
                <c:pt idx="1958">
                  <c:v>318.8</c:v>
                </c:pt>
                <c:pt idx="1959">
                  <c:v>318.9</c:v>
                </c:pt>
                <c:pt idx="1960">
                  <c:v>319</c:v>
                </c:pt>
                <c:pt idx="1961">
                  <c:v>319.1</c:v>
                </c:pt>
                <c:pt idx="1962">
                  <c:v>319.2</c:v>
                </c:pt>
                <c:pt idx="1963">
                  <c:v>319.3</c:v>
                </c:pt>
                <c:pt idx="1964">
                  <c:v>319.4</c:v>
                </c:pt>
                <c:pt idx="1965">
                  <c:v>319.5</c:v>
                </c:pt>
                <c:pt idx="1966">
                  <c:v>319.6</c:v>
                </c:pt>
                <c:pt idx="1967">
                  <c:v>319.7</c:v>
                </c:pt>
                <c:pt idx="1968">
                  <c:v>319.8</c:v>
                </c:pt>
                <c:pt idx="1969">
                  <c:v>319.9</c:v>
                </c:pt>
                <c:pt idx="1970">
                  <c:v>320</c:v>
                </c:pt>
                <c:pt idx="1971">
                  <c:v>320.1</c:v>
                </c:pt>
                <c:pt idx="1972">
                  <c:v>320.2</c:v>
                </c:pt>
                <c:pt idx="1973">
                  <c:v>320.3</c:v>
                </c:pt>
                <c:pt idx="1974">
                  <c:v>320.4</c:v>
                </c:pt>
                <c:pt idx="1975">
                  <c:v>320.5</c:v>
                </c:pt>
                <c:pt idx="1976">
                  <c:v>320.6</c:v>
                </c:pt>
                <c:pt idx="1977">
                  <c:v>320.7</c:v>
                </c:pt>
                <c:pt idx="1978">
                  <c:v>320.8</c:v>
                </c:pt>
                <c:pt idx="1979">
                  <c:v>320.9</c:v>
                </c:pt>
                <c:pt idx="1980">
                  <c:v>321</c:v>
                </c:pt>
                <c:pt idx="1981">
                  <c:v>321.1</c:v>
                </c:pt>
                <c:pt idx="1982">
                  <c:v>321.2</c:v>
                </c:pt>
                <c:pt idx="1983">
                  <c:v>321.3</c:v>
                </c:pt>
                <c:pt idx="1984">
                  <c:v>321.4</c:v>
                </c:pt>
                <c:pt idx="1985">
                  <c:v>321.5</c:v>
                </c:pt>
                <c:pt idx="1986">
                  <c:v>321.6</c:v>
                </c:pt>
                <c:pt idx="1987">
                  <c:v>321.7</c:v>
                </c:pt>
                <c:pt idx="1988">
                  <c:v>321.8</c:v>
                </c:pt>
                <c:pt idx="1989">
                  <c:v>321.9</c:v>
                </c:pt>
                <c:pt idx="1990">
                  <c:v>322</c:v>
                </c:pt>
                <c:pt idx="1991">
                  <c:v>322.1</c:v>
                </c:pt>
                <c:pt idx="1992">
                  <c:v>322.2</c:v>
                </c:pt>
                <c:pt idx="1993">
                  <c:v>322.3</c:v>
                </c:pt>
                <c:pt idx="1994">
                  <c:v>322.4</c:v>
                </c:pt>
                <c:pt idx="1995">
                  <c:v>322.5</c:v>
                </c:pt>
                <c:pt idx="1996">
                  <c:v>322.6</c:v>
                </c:pt>
                <c:pt idx="1997">
                  <c:v>322.7</c:v>
                </c:pt>
                <c:pt idx="1998">
                  <c:v>322.8</c:v>
                </c:pt>
                <c:pt idx="1999">
                  <c:v>322.9</c:v>
                </c:pt>
                <c:pt idx="2000">
                  <c:v>323</c:v>
                </c:pt>
                <c:pt idx="2001">
                  <c:v>323.1</c:v>
                </c:pt>
                <c:pt idx="2002">
                  <c:v>323.2</c:v>
                </c:pt>
                <c:pt idx="2003">
                  <c:v>323.3</c:v>
                </c:pt>
                <c:pt idx="2004">
                  <c:v>323.4</c:v>
                </c:pt>
                <c:pt idx="2005">
                  <c:v>323.5</c:v>
                </c:pt>
                <c:pt idx="2006">
                  <c:v>323.6</c:v>
                </c:pt>
                <c:pt idx="2007">
                  <c:v>323.7</c:v>
                </c:pt>
                <c:pt idx="2008">
                  <c:v>323.8</c:v>
                </c:pt>
                <c:pt idx="2009">
                  <c:v>323.9</c:v>
                </c:pt>
                <c:pt idx="2010">
                  <c:v>324</c:v>
                </c:pt>
                <c:pt idx="2011">
                  <c:v>324.1</c:v>
                </c:pt>
                <c:pt idx="2012">
                  <c:v>324.2</c:v>
                </c:pt>
                <c:pt idx="2013">
                  <c:v>324.3</c:v>
                </c:pt>
                <c:pt idx="2014">
                  <c:v>324.4</c:v>
                </c:pt>
                <c:pt idx="2015">
                  <c:v>324.5</c:v>
                </c:pt>
                <c:pt idx="2016">
                  <c:v>324.6</c:v>
                </c:pt>
                <c:pt idx="2017">
                  <c:v>324.7</c:v>
                </c:pt>
                <c:pt idx="2018">
                  <c:v>324.8</c:v>
                </c:pt>
                <c:pt idx="2019">
                  <c:v>324.9</c:v>
                </c:pt>
                <c:pt idx="2020">
                  <c:v>325</c:v>
                </c:pt>
                <c:pt idx="2021">
                  <c:v>325.1</c:v>
                </c:pt>
                <c:pt idx="2022">
                  <c:v>325.2</c:v>
                </c:pt>
                <c:pt idx="2023">
                  <c:v>325.3</c:v>
                </c:pt>
                <c:pt idx="2024">
                  <c:v>325.4</c:v>
                </c:pt>
                <c:pt idx="2025">
                  <c:v>325.5</c:v>
                </c:pt>
                <c:pt idx="2026">
                  <c:v>325.6</c:v>
                </c:pt>
                <c:pt idx="2027">
                  <c:v>325.7</c:v>
                </c:pt>
                <c:pt idx="2028">
                  <c:v>325.8</c:v>
                </c:pt>
                <c:pt idx="2029">
                  <c:v>325.9</c:v>
                </c:pt>
                <c:pt idx="2030">
                  <c:v>326</c:v>
                </c:pt>
                <c:pt idx="2031">
                  <c:v>326.1</c:v>
                </c:pt>
                <c:pt idx="2032">
                  <c:v>326.2</c:v>
                </c:pt>
                <c:pt idx="2033">
                  <c:v>326.3</c:v>
                </c:pt>
                <c:pt idx="2034">
                  <c:v>326.4</c:v>
                </c:pt>
                <c:pt idx="2035">
                  <c:v>326.5</c:v>
                </c:pt>
                <c:pt idx="2036">
                  <c:v>326.6</c:v>
                </c:pt>
                <c:pt idx="2037">
                  <c:v>326.7</c:v>
                </c:pt>
                <c:pt idx="2038">
                  <c:v>326.8</c:v>
                </c:pt>
                <c:pt idx="2039">
                  <c:v>326.9</c:v>
                </c:pt>
                <c:pt idx="2040">
                  <c:v>327</c:v>
                </c:pt>
                <c:pt idx="2041">
                  <c:v>327.1</c:v>
                </c:pt>
                <c:pt idx="2042">
                  <c:v>327.2</c:v>
                </c:pt>
                <c:pt idx="2043">
                  <c:v>327.3</c:v>
                </c:pt>
                <c:pt idx="2044">
                  <c:v>327.4</c:v>
                </c:pt>
                <c:pt idx="2045">
                  <c:v>327.5</c:v>
                </c:pt>
                <c:pt idx="2046">
                  <c:v>327.6</c:v>
                </c:pt>
                <c:pt idx="2047">
                  <c:v>327.7</c:v>
                </c:pt>
                <c:pt idx="2048">
                  <c:v>327.8</c:v>
                </c:pt>
                <c:pt idx="2049">
                  <c:v>327.9</c:v>
                </c:pt>
                <c:pt idx="2050">
                  <c:v>328</c:v>
                </c:pt>
                <c:pt idx="2051">
                  <c:v>328.1</c:v>
                </c:pt>
                <c:pt idx="2052">
                  <c:v>328.2</c:v>
                </c:pt>
                <c:pt idx="2053">
                  <c:v>328.3</c:v>
                </c:pt>
                <c:pt idx="2054">
                  <c:v>328.4</c:v>
                </c:pt>
                <c:pt idx="2055">
                  <c:v>328.5</c:v>
                </c:pt>
                <c:pt idx="2056">
                  <c:v>328.6</c:v>
                </c:pt>
                <c:pt idx="2057">
                  <c:v>328.7</c:v>
                </c:pt>
                <c:pt idx="2058">
                  <c:v>328.8</c:v>
                </c:pt>
                <c:pt idx="2059">
                  <c:v>328.9</c:v>
                </c:pt>
                <c:pt idx="2060">
                  <c:v>329</c:v>
                </c:pt>
                <c:pt idx="2061">
                  <c:v>329.1</c:v>
                </c:pt>
                <c:pt idx="2062">
                  <c:v>329.2</c:v>
                </c:pt>
                <c:pt idx="2063">
                  <c:v>329.3</c:v>
                </c:pt>
                <c:pt idx="2064">
                  <c:v>329.4</c:v>
                </c:pt>
                <c:pt idx="2065">
                  <c:v>329.5</c:v>
                </c:pt>
                <c:pt idx="2066">
                  <c:v>329.6</c:v>
                </c:pt>
                <c:pt idx="2067">
                  <c:v>329.7</c:v>
                </c:pt>
                <c:pt idx="2068">
                  <c:v>329.8</c:v>
                </c:pt>
                <c:pt idx="2069">
                  <c:v>329.9</c:v>
                </c:pt>
                <c:pt idx="2070">
                  <c:v>330</c:v>
                </c:pt>
                <c:pt idx="2071">
                  <c:v>330.1</c:v>
                </c:pt>
                <c:pt idx="2072">
                  <c:v>330.2</c:v>
                </c:pt>
                <c:pt idx="2073">
                  <c:v>330.3</c:v>
                </c:pt>
                <c:pt idx="2074">
                  <c:v>330.4</c:v>
                </c:pt>
                <c:pt idx="2075">
                  <c:v>330.5</c:v>
                </c:pt>
                <c:pt idx="2076">
                  <c:v>330.6</c:v>
                </c:pt>
                <c:pt idx="2077">
                  <c:v>330.7</c:v>
                </c:pt>
                <c:pt idx="2078">
                  <c:v>330.8</c:v>
                </c:pt>
                <c:pt idx="2079">
                  <c:v>330.9</c:v>
                </c:pt>
                <c:pt idx="2080">
                  <c:v>331</c:v>
                </c:pt>
                <c:pt idx="2081">
                  <c:v>331.1</c:v>
                </c:pt>
                <c:pt idx="2082">
                  <c:v>331.2</c:v>
                </c:pt>
                <c:pt idx="2083">
                  <c:v>331.3</c:v>
                </c:pt>
                <c:pt idx="2084">
                  <c:v>331.4</c:v>
                </c:pt>
                <c:pt idx="2085">
                  <c:v>331.5</c:v>
                </c:pt>
                <c:pt idx="2086">
                  <c:v>331.6</c:v>
                </c:pt>
                <c:pt idx="2087">
                  <c:v>331.7</c:v>
                </c:pt>
                <c:pt idx="2088">
                  <c:v>331.8</c:v>
                </c:pt>
                <c:pt idx="2089">
                  <c:v>331.9</c:v>
                </c:pt>
                <c:pt idx="2090">
                  <c:v>332</c:v>
                </c:pt>
                <c:pt idx="2091">
                  <c:v>332.1</c:v>
                </c:pt>
                <c:pt idx="2092">
                  <c:v>332.2</c:v>
                </c:pt>
                <c:pt idx="2093">
                  <c:v>332.3</c:v>
                </c:pt>
                <c:pt idx="2094">
                  <c:v>332.4</c:v>
                </c:pt>
                <c:pt idx="2095">
                  <c:v>332.5</c:v>
                </c:pt>
                <c:pt idx="2096">
                  <c:v>332.6</c:v>
                </c:pt>
                <c:pt idx="2097">
                  <c:v>332.7</c:v>
                </c:pt>
                <c:pt idx="2098">
                  <c:v>332.8</c:v>
                </c:pt>
                <c:pt idx="2099">
                  <c:v>332.9</c:v>
                </c:pt>
                <c:pt idx="2100">
                  <c:v>333</c:v>
                </c:pt>
                <c:pt idx="2101">
                  <c:v>333.1</c:v>
                </c:pt>
                <c:pt idx="2102">
                  <c:v>333.2</c:v>
                </c:pt>
                <c:pt idx="2103">
                  <c:v>333.3</c:v>
                </c:pt>
                <c:pt idx="2104">
                  <c:v>333.4</c:v>
                </c:pt>
                <c:pt idx="2105">
                  <c:v>333.5</c:v>
                </c:pt>
                <c:pt idx="2106">
                  <c:v>333.6</c:v>
                </c:pt>
                <c:pt idx="2107">
                  <c:v>333.7</c:v>
                </c:pt>
                <c:pt idx="2108">
                  <c:v>333.8</c:v>
                </c:pt>
                <c:pt idx="2109">
                  <c:v>333.9</c:v>
                </c:pt>
                <c:pt idx="2110">
                  <c:v>334</c:v>
                </c:pt>
                <c:pt idx="2111">
                  <c:v>334.1</c:v>
                </c:pt>
                <c:pt idx="2112">
                  <c:v>334.2</c:v>
                </c:pt>
                <c:pt idx="2113">
                  <c:v>334.3</c:v>
                </c:pt>
                <c:pt idx="2114">
                  <c:v>334.4</c:v>
                </c:pt>
                <c:pt idx="2115">
                  <c:v>334.5</c:v>
                </c:pt>
                <c:pt idx="2116">
                  <c:v>334.6</c:v>
                </c:pt>
                <c:pt idx="2117">
                  <c:v>334.7</c:v>
                </c:pt>
                <c:pt idx="2118">
                  <c:v>334.8</c:v>
                </c:pt>
                <c:pt idx="2119">
                  <c:v>334.9</c:v>
                </c:pt>
                <c:pt idx="2120">
                  <c:v>335</c:v>
                </c:pt>
                <c:pt idx="2121">
                  <c:v>335.1</c:v>
                </c:pt>
                <c:pt idx="2122">
                  <c:v>335.2</c:v>
                </c:pt>
                <c:pt idx="2123">
                  <c:v>335.3</c:v>
                </c:pt>
                <c:pt idx="2124">
                  <c:v>335.4</c:v>
                </c:pt>
                <c:pt idx="2125">
                  <c:v>335.5</c:v>
                </c:pt>
                <c:pt idx="2126">
                  <c:v>335.6</c:v>
                </c:pt>
                <c:pt idx="2127">
                  <c:v>335.7</c:v>
                </c:pt>
                <c:pt idx="2128">
                  <c:v>335.8</c:v>
                </c:pt>
                <c:pt idx="2129">
                  <c:v>335.9</c:v>
                </c:pt>
                <c:pt idx="2130">
                  <c:v>336</c:v>
                </c:pt>
                <c:pt idx="2131">
                  <c:v>336.1</c:v>
                </c:pt>
                <c:pt idx="2132">
                  <c:v>336.2</c:v>
                </c:pt>
                <c:pt idx="2133">
                  <c:v>336.3</c:v>
                </c:pt>
                <c:pt idx="2134">
                  <c:v>336.4</c:v>
                </c:pt>
                <c:pt idx="2135">
                  <c:v>336.5</c:v>
                </c:pt>
                <c:pt idx="2136">
                  <c:v>336.6</c:v>
                </c:pt>
                <c:pt idx="2137">
                  <c:v>336.7</c:v>
                </c:pt>
                <c:pt idx="2138">
                  <c:v>336.8</c:v>
                </c:pt>
                <c:pt idx="2139">
                  <c:v>336.9</c:v>
                </c:pt>
                <c:pt idx="2140">
                  <c:v>337</c:v>
                </c:pt>
                <c:pt idx="2141">
                  <c:v>337.1</c:v>
                </c:pt>
                <c:pt idx="2142">
                  <c:v>337.2</c:v>
                </c:pt>
                <c:pt idx="2143">
                  <c:v>337.3</c:v>
                </c:pt>
                <c:pt idx="2144">
                  <c:v>337.4</c:v>
                </c:pt>
                <c:pt idx="2145">
                  <c:v>337.5</c:v>
                </c:pt>
                <c:pt idx="2146">
                  <c:v>337.6</c:v>
                </c:pt>
                <c:pt idx="2147">
                  <c:v>337.7</c:v>
                </c:pt>
                <c:pt idx="2148">
                  <c:v>337.8</c:v>
                </c:pt>
                <c:pt idx="2149">
                  <c:v>337.9</c:v>
                </c:pt>
                <c:pt idx="2150">
                  <c:v>338</c:v>
                </c:pt>
                <c:pt idx="2151">
                  <c:v>338.1</c:v>
                </c:pt>
                <c:pt idx="2152">
                  <c:v>338.2</c:v>
                </c:pt>
                <c:pt idx="2153">
                  <c:v>338.3</c:v>
                </c:pt>
                <c:pt idx="2154">
                  <c:v>338.4</c:v>
                </c:pt>
                <c:pt idx="2155">
                  <c:v>338.5</c:v>
                </c:pt>
                <c:pt idx="2156">
                  <c:v>338.6</c:v>
                </c:pt>
                <c:pt idx="2157">
                  <c:v>338.7</c:v>
                </c:pt>
                <c:pt idx="2158">
                  <c:v>338.8</c:v>
                </c:pt>
                <c:pt idx="2159">
                  <c:v>338.9</c:v>
                </c:pt>
                <c:pt idx="2160">
                  <c:v>339</c:v>
                </c:pt>
                <c:pt idx="2161">
                  <c:v>339.1</c:v>
                </c:pt>
                <c:pt idx="2162">
                  <c:v>339.2</c:v>
                </c:pt>
                <c:pt idx="2163">
                  <c:v>339.3</c:v>
                </c:pt>
                <c:pt idx="2164">
                  <c:v>339.4</c:v>
                </c:pt>
                <c:pt idx="2165">
                  <c:v>339.5</c:v>
                </c:pt>
                <c:pt idx="2166">
                  <c:v>339.6</c:v>
                </c:pt>
                <c:pt idx="2167">
                  <c:v>339.7</c:v>
                </c:pt>
                <c:pt idx="2168">
                  <c:v>339.8</c:v>
                </c:pt>
                <c:pt idx="2169">
                  <c:v>339.9</c:v>
                </c:pt>
                <c:pt idx="2170">
                  <c:v>340</c:v>
                </c:pt>
                <c:pt idx="2171">
                  <c:v>340.1</c:v>
                </c:pt>
                <c:pt idx="2172">
                  <c:v>340.2</c:v>
                </c:pt>
                <c:pt idx="2173">
                  <c:v>340.3</c:v>
                </c:pt>
                <c:pt idx="2174">
                  <c:v>340.4</c:v>
                </c:pt>
                <c:pt idx="2175">
                  <c:v>340.5</c:v>
                </c:pt>
                <c:pt idx="2176">
                  <c:v>340.6</c:v>
                </c:pt>
                <c:pt idx="2177">
                  <c:v>340.7</c:v>
                </c:pt>
                <c:pt idx="2178">
                  <c:v>340.8</c:v>
                </c:pt>
                <c:pt idx="2179">
                  <c:v>340.9</c:v>
                </c:pt>
                <c:pt idx="2180">
                  <c:v>341</c:v>
                </c:pt>
                <c:pt idx="2181">
                  <c:v>341.1</c:v>
                </c:pt>
                <c:pt idx="2182">
                  <c:v>341.2</c:v>
                </c:pt>
                <c:pt idx="2183">
                  <c:v>341.3</c:v>
                </c:pt>
                <c:pt idx="2184">
                  <c:v>341.4</c:v>
                </c:pt>
                <c:pt idx="2185">
                  <c:v>341.5</c:v>
                </c:pt>
                <c:pt idx="2186">
                  <c:v>341.6</c:v>
                </c:pt>
                <c:pt idx="2187">
                  <c:v>341.7</c:v>
                </c:pt>
                <c:pt idx="2188">
                  <c:v>341.8</c:v>
                </c:pt>
                <c:pt idx="2189">
                  <c:v>341.9</c:v>
                </c:pt>
                <c:pt idx="2190">
                  <c:v>342</c:v>
                </c:pt>
                <c:pt idx="2191">
                  <c:v>342.1</c:v>
                </c:pt>
                <c:pt idx="2192">
                  <c:v>342.2</c:v>
                </c:pt>
                <c:pt idx="2193">
                  <c:v>342.3</c:v>
                </c:pt>
                <c:pt idx="2194">
                  <c:v>342.4</c:v>
                </c:pt>
                <c:pt idx="2195">
                  <c:v>342.5</c:v>
                </c:pt>
                <c:pt idx="2196">
                  <c:v>342.6</c:v>
                </c:pt>
                <c:pt idx="2197">
                  <c:v>342.7</c:v>
                </c:pt>
                <c:pt idx="2198">
                  <c:v>342.8</c:v>
                </c:pt>
                <c:pt idx="2199">
                  <c:v>342.9</c:v>
                </c:pt>
                <c:pt idx="2200">
                  <c:v>343</c:v>
                </c:pt>
                <c:pt idx="2201">
                  <c:v>343.1</c:v>
                </c:pt>
                <c:pt idx="2202">
                  <c:v>343.2</c:v>
                </c:pt>
                <c:pt idx="2203">
                  <c:v>343.3</c:v>
                </c:pt>
                <c:pt idx="2204">
                  <c:v>343.4</c:v>
                </c:pt>
                <c:pt idx="2205">
                  <c:v>343.5</c:v>
                </c:pt>
                <c:pt idx="2206">
                  <c:v>343.6</c:v>
                </c:pt>
                <c:pt idx="2207">
                  <c:v>343.7</c:v>
                </c:pt>
                <c:pt idx="2208">
                  <c:v>343.8</c:v>
                </c:pt>
                <c:pt idx="2209">
                  <c:v>343.9</c:v>
                </c:pt>
                <c:pt idx="2210">
                  <c:v>344</c:v>
                </c:pt>
                <c:pt idx="2211">
                  <c:v>344.1</c:v>
                </c:pt>
                <c:pt idx="2212">
                  <c:v>344.2</c:v>
                </c:pt>
                <c:pt idx="2213">
                  <c:v>344.3</c:v>
                </c:pt>
                <c:pt idx="2214">
                  <c:v>344.4</c:v>
                </c:pt>
                <c:pt idx="2215">
                  <c:v>344.5</c:v>
                </c:pt>
                <c:pt idx="2216">
                  <c:v>344.6</c:v>
                </c:pt>
                <c:pt idx="2217">
                  <c:v>344.7</c:v>
                </c:pt>
                <c:pt idx="2218">
                  <c:v>344.8</c:v>
                </c:pt>
                <c:pt idx="2219">
                  <c:v>344.9</c:v>
                </c:pt>
                <c:pt idx="2220">
                  <c:v>345</c:v>
                </c:pt>
                <c:pt idx="2221">
                  <c:v>345.1</c:v>
                </c:pt>
                <c:pt idx="2222">
                  <c:v>345.2</c:v>
                </c:pt>
                <c:pt idx="2223">
                  <c:v>345.3</c:v>
                </c:pt>
                <c:pt idx="2224">
                  <c:v>345.4</c:v>
                </c:pt>
                <c:pt idx="2225">
                  <c:v>345.5</c:v>
                </c:pt>
                <c:pt idx="2226">
                  <c:v>345.6</c:v>
                </c:pt>
                <c:pt idx="2227">
                  <c:v>345.7</c:v>
                </c:pt>
                <c:pt idx="2228">
                  <c:v>345.8</c:v>
                </c:pt>
                <c:pt idx="2229">
                  <c:v>345.9</c:v>
                </c:pt>
                <c:pt idx="2230">
                  <c:v>346</c:v>
                </c:pt>
                <c:pt idx="2231">
                  <c:v>346.1</c:v>
                </c:pt>
                <c:pt idx="2232">
                  <c:v>346.2</c:v>
                </c:pt>
                <c:pt idx="2233">
                  <c:v>346.3</c:v>
                </c:pt>
                <c:pt idx="2234">
                  <c:v>346.4</c:v>
                </c:pt>
                <c:pt idx="2235">
                  <c:v>346.5</c:v>
                </c:pt>
                <c:pt idx="2236">
                  <c:v>346.6</c:v>
                </c:pt>
                <c:pt idx="2237">
                  <c:v>346.7</c:v>
                </c:pt>
                <c:pt idx="2238">
                  <c:v>346.8</c:v>
                </c:pt>
                <c:pt idx="2239">
                  <c:v>346.9</c:v>
                </c:pt>
                <c:pt idx="2240">
                  <c:v>347</c:v>
                </c:pt>
                <c:pt idx="2241">
                  <c:v>347.1</c:v>
                </c:pt>
                <c:pt idx="2242">
                  <c:v>347.2</c:v>
                </c:pt>
                <c:pt idx="2243">
                  <c:v>347.3</c:v>
                </c:pt>
                <c:pt idx="2244">
                  <c:v>347.4</c:v>
                </c:pt>
                <c:pt idx="2245">
                  <c:v>347.5</c:v>
                </c:pt>
                <c:pt idx="2246">
                  <c:v>347.6</c:v>
                </c:pt>
                <c:pt idx="2247">
                  <c:v>347.7</c:v>
                </c:pt>
                <c:pt idx="2248">
                  <c:v>347.8</c:v>
                </c:pt>
                <c:pt idx="2249">
                  <c:v>347.9</c:v>
                </c:pt>
                <c:pt idx="2250">
                  <c:v>348</c:v>
                </c:pt>
                <c:pt idx="2251">
                  <c:v>348.1</c:v>
                </c:pt>
                <c:pt idx="2252">
                  <c:v>348.2</c:v>
                </c:pt>
                <c:pt idx="2253">
                  <c:v>348.3</c:v>
                </c:pt>
                <c:pt idx="2254">
                  <c:v>348.4</c:v>
                </c:pt>
                <c:pt idx="2255">
                  <c:v>348.5</c:v>
                </c:pt>
                <c:pt idx="2256">
                  <c:v>348.6</c:v>
                </c:pt>
                <c:pt idx="2257">
                  <c:v>348.7</c:v>
                </c:pt>
                <c:pt idx="2258">
                  <c:v>348.8</c:v>
                </c:pt>
                <c:pt idx="2259">
                  <c:v>348.9</c:v>
                </c:pt>
                <c:pt idx="2260">
                  <c:v>349</c:v>
                </c:pt>
                <c:pt idx="2261">
                  <c:v>349.1</c:v>
                </c:pt>
                <c:pt idx="2262">
                  <c:v>349.2</c:v>
                </c:pt>
                <c:pt idx="2263">
                  <c:v>349.3</c:v>
                </c:pt>
                <c:pt idx="2264">
                  <c:v>349.4</c:v>
                </c:pt>
                <c:pt idx="2265">
                  <c:v>349.5</c:v>
                </c:pt>
                <c:pt idx="2266">
                  <c:v>349.6</c:v>
                </c:pt>
                <c:pt idx="2267">
                  <c:v>349.7</c:v>
                </c:pt>
                <c:pt idx="2268">
                  <c:v>349.8</c:v>
                </c:pt>
                <c:pt idx="2269">
                  <c:v>349.9</c:v>
                </c:pt>
                <c:pt idx="2270">
                  <c:v>350</c:v>
                </c:pt>
                <c:pt idx="2271">
                  <c:v>350.1</c:v>
                </c:pt>
                <c:pt idx="2272">
                  <c:v>350.2</c:v>
                </c:pt>
                <c:pt idx="2273">
                  <c:v>350.3</c:v>
                </c:pt>
                <c:pt idx="2274">
                  <c:v>350.4</c:v>
                </c:pt>
                <c:pt idx="2275">
                  <c:v>350.5</c:v>
                </c:pt>
                <c:pt idx="2276">
                  <c:v>350.6</c:v>
                </c:pt>
                <c:pt idx="2277">
                  <c:v>350.7</c:v>
                </c:pt>
                <c:pt idx="2278">
                  <c:v>350.8</c:v>
                </c:pt>
                <c:pt idx="2279">
                  <c:v>350.9</c:v>
                </c:pt>
                <c:pt idx="2280">
                  <c:v>351</c:v>
                </c:pt>
                <c:pt idx="2281">
                  <c:v>351.1</c:v>
                </c:pt>
                <c:pt idx="2282">
                  <c:v>351.2</c:v>
                </c:pt>
                <c:pt idx="2283">
                  <c:v>351.3</c:v>
                </c:pt>
                <c:pt idx="2284">
                  <c:v>351.4</c:v>
                </c:pt>
                <c:pt idx="2285">
                  <c:v>351.5</c:v>
                </c:pt>
                <c:pt idx="2286">
                  <c:v>351.6</c:v>
                </c:pt>
                <c:pt idx="2287">
                  <c:v>351.7</c:v>
                </c:pt>
                <c:pt idx="2288">
                  <c:v>351.8</c:v>
                </c:pt>
                <c:pt idx="2289">
                  <c:v>351.9</c:v>
                </c:pt>
                <c:pt idx="2290">
                  <c:v>352</c:v>
                </c:pt>
                <c:pt idx="2291">
                  <c:v>352.1</c:v>
                </c:pt>
                <c:pt idx="2292">
                  <c:v>352.2</c:v>
                </c:pt>
                <c:pt idx="2293">
                  <c:v>352.3</c:v>
                </c:pt>
                <c:pt idx="2294">
                  <c:v>352.4</c:v>
                </c:pt>
                <c:pt idx="2295">
                  <c:v>352.5</c:v>
                </c:pt>
                <c:pt idx="2296">
                  <c:v>352.6</c:v>
                </c:pt>
                <c:pt idx="2297">
                  <c:v>352.7</c:v>
                </c:pt>
                <c:pt idx="2298">
                  <c:v>352.8</c:v>
                </c:pt>
                <c:pt idx="2299">
                  <c:v>352.9</c:v>
                </c:pt>
                <c:pt idx="2300">
                  <c:v>353</c:v>
                </c:pt>
                <c:pt idx="2301">
                  <c:v>353.1</c:v>
                </c:pt>
                <c:pt idx="2302">
                  <c:v>353.2</c:v>
                </c:pt>
                <c:pt idx="2303">
                  <c:v>353.3</c:v>
                </c:pt>
                <c:pt idx="2304">
                  <c:v>353.4</c:v>
                </c:pt>
                <c:pt idx="2305">
                  <c:v>353.5</c:v>
                </c:pt>
                <c:pt idx="2306">
                  <c:v>353.6</c:v>
                </c:pt>
                <c:pt idx="2307">
                  <c:v>353.7</c:v>
                </c:pt>
                <c:pt idx="2308">
                  <c:v>353.8</c:v>
                </c:pt>
                <c:pt idx="2309">
                  <c:v>353.9</c:v>
                </c:pt>
                <c:pt idx="2310">
                  <c:v>354</c:v>
                </c:pt>
                <c:pt idx="2311">
                  <c:v>354.1</c:v>
                </c:pt>
                <c:pt idx="2312">
                  <c:v>354.2</c:v>
                </c:pt>
                <c:pt idx="2313">
                  <c:v>354.3</c:v>
                </c:pt>
                <c:pt idx="2314">
                  <c:v>354.4</c:v>
                </c:pt>
                <c:pt idx="2315">
                  <c:v>354.5</c:v>
                </c:pt>
                <c:pt idx="2316">
                  <c:v>354.6</c:v>
                </c:pt>
                <c:pt idx="2317">
                  <c:v>354.7</c:v>
                </c:pt>
                <c:pt idx="2318">
                  <c:v>354.8</c:v>
                </c:pt>
                <c:pt idx="2319">
                  <c:v>354.9</c:v>
                </c:pt>
                <c:pt idx="2320">
                  <c:v>355</c:v>
                </c:pt>
                <c:pt idx="2321">
                  <c:v>355.1</c:v>
                </c:pt>
                <c:pt idx="2322">
                  <c:v>355.2</c:v>
                </c:pt>
                <c:pt idx="2323">
                  <c:v>355.3</c:v>
                </c:pt>
                <c:pt idx="2324">
                  <c:v>355.4</c:v>
                </c:pt>
                <c:pt idx="2325">
                  <c:v>355.5</c:v>
                </c:pt>
                <c:pt idx="2326">
                  <c:v>355.6</c:v>
                </c:pt>
                <c:pt idx="2327">
                  <c:v>355.7</c:v>
                </c:pt>
                <c:pt idx="2328">
                  <c:v>355.8</c:v>
                </c:pt>
                <c:pt idx="2329">
                  <c:v>355.9</c:v>
                </c:pt>
                <c:pt idx="2330">
                  <c:v>356</c:v>
                </c:pt>
                <c:pt idx="2331">
                  <c:v>356.1</c:v>
                </c:pt>
                <c:pt idx="2332">
                  <c:v>356.2</c:v>
                </c:pt>
                <c:pt idx="2333">
                  <c:v>356.3</c:v>
                </c:pt>
                <c:pt idx="2334">
                  <c:v>356.4</c:v>
                </c:pt>
                <c:pt idx="2335">
                  <c:v>356.5</c:v>
                </c:pt>
                <c:pt idx="2336">
                  <c:v>356.6</c:v>
                </c:pt>
                <c:pt idx="2337">
                  <c:v>356.7</c:v>
                </c:pt>
                <c:pt idx="2338">
                  <c:v>356.8</c:v>
                </c:pt>
                <c:pt idx="2339">
                  <c:v>356.9</c:v>
                </c:pt>
                <c:pt idx="2340">
                  <c:v>357</c:v>
                </c:pt>
                <c:pt idx="2341">
                  <c:v>357.1</c:v>
                </c:pt>
                <c:pt idx="2342">
                  <c:v>357.2</c:v>
                </c:pt>
                <c:pt idx="2343">
                  <c:v>357.3</c:v>
                </c:pt>
                <c:pt idx="2344">
                  <c:v>357.4</c:v>
                </c:pt>
                <c:pt idx="2345">
                  <c:v>357.5</c:v>
                </c:pt>
                <c:pt idx="2346">
                  <c:v>357.6</c:v>
                </c:pt>
                <c:pt idx="2347">
                  <c:v>357.7</c:v>
                </c:pt>
                <c:pt idx="2348">
                  <c:v>357.8</c:v>
                </c:pt>
                <c:pt idx="2349">
                  <c:v>357.9</c:v>
                </c:pt>
                <c:pt idx="2350">
                  <c:v>358</c:v>
                </c:pt>
                <c:pt idx="2351">
                  <c:v>358.1</c:v>
                </c:pt>
                <c:pt idx="2352">
                  <c:v>358.2</c:v>
                </c:pt>
                <c:pt idx="2353">
                  <c:v>358.3</c:v>
                </c:pt>
                <c:pt idx="2354">
                  <c:v>358.4</c:v>
                </c:pt>
                <c:pt idx="2355">
                  <c:v>358.5</c:v>
                </c:pt>
                <c:pt idx="2356">
                  <c:v>358.6</c:v>
                </c:pt>
                <c:pt idx="2357">
                  <c:v>358.7</c:v>
                </c:pt>
                <c:pt idx="2358">
                  <c:v>358.8</c:v>
                </c:pt>
                <c:pt idx="2359">
                  <c:v>358.9</c:v>
                </c:pt>
                <c:pt idx="2360">
                  <c:v>359</c:v>
                </c:pt>
                <c:pt idx="2361">
                  <c:v>359.1</c:v>
                </c:pt>
                <c:pt idx="2362">
                  <c:v>359.2</c:v>
                </c:pt>
                <c:pt idx="2363">
                  <c:v>359.3</c:v>
                </c:pt>
                <c:pt idx="2364">
                  <c:v>359.4</c:v>
                </c:pt>
                <c:pt idx="2365">
                  <c:v>359.5</c:v>
                </c:pt>
                <c:pt idx="2366">
                  <c:v>359.6</c:v>
                </c:pt>
                <c:pt idx="2367">
                  <c:v>359.7</c:v>
                </c:pt>
                <c:pt idx="2368">
                  <c:v>359.8</c:v>
                </c:pt>
                <c:pt idx="2369">
                  <c:v>359.9</c:v>
                </c:pt>
                <c:pt idx="2370">
                  <c:v>360</c:v>
                </c:pt>
                <c:pt idx="2371">
                  <c:v>360.1</c:v>
                </c:pt>
                <c:pt idx="2372">
                  <c:v>360.2</c:v>
                </c:pt>
                <c:pt idx="2373">
                  <c:v>360.3</c:v>
                </c:pt>
                <c:pt idx="2374">
                  <c:v>360.4</c:v>
                </c:pt>
                <c:pt idx="2375">
                  <c:v>360.5</c:v>
                </c:pt>
                <c:pt idx="2376">
                  <c:v>360.6</c:v>
                </c:pt>
                <c:pt idx="2377">
                  <c:v>360.7</c:v>
                </c:pt>
                <c:pt idx="2378">
                  <c:v>360.8</c:v>
                </c:pt>
                <c:pt idx="2379">
                  <c:v>360.9</c:v>
                </c:pt>
                <c:pt idx="2380">
                  <c:v>361</c:v>
                </c:pt>
                <c:pt idx="2381">
                  <c:v>361.1</c:v>
                </c:pt>
                <c:pt idx="2382">
                  <c:v>361.2</c:v>
                </c:pt>
                <c:pt idx="2383">
                  <c:v>361.3</c:v>
                </c:pt>
                <c:pt idx="2384">
                  <c:v>361.4</c:v>
                </c:pt>
                <c:pt idx="2385">
                  <c:v>361.5</c:v>
                </c:pt>
                <c:pt idx="2386">
                  <c:v>361.6</c:v>
                </c:pt>
                <c:pt idx="2387">
                  <c:v>361.7</c:v>
                </c:pt>
                <c:pt idx="2388">
                  <c:v>361.8</c:v>
                </c:pt>
                <c:pt idx="2389">
                  <c:v>361.9</c:v>
                </c:pt>
                <c:pt idx="2390">
                  <c:v>362</c:v>
                </c:pt>
                <c:pt idx="2391">
                  <c:v>362.1</c:v>
                </c:pt>
                <c:pt idx="2392">
                  <c:v>362.2</c:v>
                </c:pt>
                <c:pt idx="2393">
                  <c:v>362.3</c:v>
                </c:pt>
                <c:pt idx="2394">
                  <c:v>362.4</c:v>
                </c:pt>
                <c:pt idx="2395">
                  <c:v>362.5</c:v>
                </c:pt>
                <c:pt idx="2396">
                  <c:v>362.6</c:v>
                </c:pt>
                <c:pt idx="2397">
                  <c:v>362.7</c:v>
                </c:pt>
                <c:pt idx="2398">
                  <c:v>362.8</c:v>
                </c:pt>
                <c:pt idx="2399">
                  <c:v>362.9</c:v>
                </c:pt>
                <c:pt idx="2400">
                  <c:v>363</c:v>
                </c:pt>
                <c:pt idx="2401">
                  <c:v>363.1</c:v>
                </c:pt>
                <c:pt idx="2402">
                  <c:v>363.2</c:v>
                </c:pt>
                <c:pt idx="2403">
                  <c:v>363.3</c:v>
                </c:pt>
                <c:pt idx="2404">
                  <c:v>363.4</c:v>
                </c:pt>
                <c:pt idx="2405">
                  <c:v>363.5</c:v>
                </c:pt>
                <c:pt idx="2406">
                  <c:v>363.6</c:v>
                </c:pt>
                <c:pt idx="2407">
                  <c:v>363.7</c:v>
                </c:pt>
                <c:pt idx="2408">
                  <c:v>363.8</c:v>
                </c:pt>
                <c:pt idx="2409">
                  <c:v>363.9</c:v>
                </c:pt>
                <c:pt idx="2410">
                  <c:v>364</c:v>
                </c:pt>
                <c:pt idx="2411">
                  <c:v>364.1</c:v>
                </c:pt>
                <c:pt idx="2412">
                  <c:v>364.2</c:v>
                </c:pt>
                <c:pt idx="2413">
                  <c:v>364.3</c:v>
                </c:pt>
                <c:pt idx="2414">
                  <c:v>364.4</c:v>
                </c:pt>
                <c:pt idx="2415">
                  <c:v>364.5</c:v>
                </c:pt>
                <c:pt idx="2416">
                  <c:v>364.6</c:v>
                </c:pt>
                <c:pt idx="2417">
                  <c:v>364.7</c:v>
                </c:pt>
                <c:pt idx="2418">
                  <c:v>364.8</c:v>
                </c:pt>
                <c:pt idx="2419">
                  <c:v>364.9</c:v>
                </c:pt>
                <c:pt idx="2420">
                  <c:v>365</c:v>
                </c:pt>
                <c:pt idx="2421">
                  <c:v>365.1</c:v>
                </c:pt>
                <c:pt idx="2422">
                  <c:v>365.2</c:v>
                </c:pt>
                <c:pt idx="2423">
                  <c:v>365.3</c:v>
                </c:pt>
                <c:pt idx="2424">
                  <c:v>365.4</c:v>
                </c:pt>
                <c:pt idx="2425">
                  <c:v>365.5</c:v>
                </c:pt>
                <c:pt idx="2426">
                  <c:v>365.6</c:v>
                </c:pt>
                <c:pt idx="2427">
                  <c:v>365.7</c:v>
                </c:pt>
                <c:pt idx="2428">
                  <c:v>365.8</c:v>
                </c:pt>
                <c:pt idx="2429">
                  <c:v>365.9</c:v>
                </c:pt>
                <c:pt idx="2430">
                  <c:v>366</c:v>
                </c:pt>
                <c:pt idx="2431">
                  <c:v>366.1</c:v>
                </c:pt>
                <c:pt idx="2432">
                  <c:v>366.2</c:v>
                </c:pt>
                <c:pt idx="2433">
                  <c:v>366.3</c:v>
                </c:pt>
                <c:pt idx="2434">
                  <c:v>366.4</c:v>
                </c:pt>
                <c:pt idx="2435">
                  <c:v>366.5</c:v>
                </c:pt>
                <c:pt idx="2436">
                  <c:v>366.6</c:v>
                </c:pt>
                <c:pt idx="2437">
                  <c:v>366.7</c:v>
                </c:pt>
                <c:pt idx="2438">
                  <c:v>366.8</c:v>
                </c:pt>
                <c:pt idx="2439">
                  <c:v>366.9</c:v>
                </c:pt>
                <c:pt idx="2440">
                  <c:v>367</c:v>
                </c:pt>
                <c:pt idx="2441">
                  <c:v>367.1</c:v>
                </c:pt>
                <c:pt idx="2442">
                  <c:v>367.2</c:v>
                </c:pt>
                <c:pt idx="2443">
                  <c:v>367.3</c:v>
                </c:pt>
                <c:pt idx="2444">
                  <c:v>367.4</c:v>
                </c:pt>
                <c:pt idx="2445">
                  <c:v>367.5</c:v>
                </c:pt>
                <c:pt idx="2446">
                  <c:v>367.6</c:v>
                </c:pt>
                <c:pt idx="2447">
                  <c:v>367.7</c:v>
                </c:pt>
                <c:pt idx="2448">
                  <c:v>367.8</c:v>
                </c:pt>
                <c:pt idx="2449">
                  <c:v>367.9</c:v>
                </c:pt>
                <c:pt idx="2450">
                  <c:v>368</c:v>
                </c:pt>
                <c:pt idx="2451">
                  <c:v>368.1</c:v>
                </c:pt>
                <c:pt idx="2452">
                  <c:v>368.2</c:v>
                </c:pt>
                <c:pt idx="2453">
                  <c:v>368.3</c:v>
                </c:pt>
                <c:pt idx="2454">
                  <c:v>368.4</c:v>
                </c:pt>
                <c:pt idx="2455">
                  <c:v>368.5</c:v>
                </c:pt>
                <c:pt idx="2456">
                  <c:v>368.6</c:v>
                </c:pt>
                <c:pt idx="2457">
                  <c:v>368.7</c:v>
                </c:pt>
                <c:pt idx="2458">
                  <c:v>368.8</c:v>
                </c:pt>
                <c:pt idx="2459">
                  <c:v>368.9</c:v>
                </c:pt>
                <c:pt idx="2460">
                  <c:v>369</c:v>
                </c:pt>
                <c:pt idx="2461">
                  <c:v>369.1</c:v>
                </c:pt>
                <c:pt idx="2462">
                  <c:v>369.2</c:v>
                </c:pt>
                <c:pt idx="2463">
                  <c:v>369.3</c:v>
                </c:pt>
                <c:pt idx="2464">
                  <c:v>369.4</c:v>
                </c:pt>
                <c:pt idx="2465">
                  <c:v>369.5</c:v>
                </c:pt>
                <c:pt idx="2466">
                  <c:v>369.6</c:v>
                </c:pt>
                <c:pt idx="2467">
                  <c:v>369.7</c:v>
                </c:pt>
                <c:pt idx="2468">
                  <c:v>369.8</c:v>
                </c:pt>
                <c:pt idx="2469">
                  <c:v>369.9</c:v>
                </c:pt>
                <c:pt idx="2470">
                  <c:v>370</c:v>
                </c:pt>
                <c:pt idx="2471">
                  <c:v>370.1</c:v>
                </c:pt>
                <c:pt idx="2472">
                  <c:v>370.2</c:v>
                </c:pt>
                <c:pt idx="2473">
                  <c:v>370.3</c:v>
                </c:pt>
                <c:pt idx="2474">
                  <c:v>370.4</c:v>
                </c:pt>
                <c:pt idx="2475">
                  <c:v>370.5</c:v>
                </c:pt>
                <c:pt idx="2476">
                  <c:v>370.6</c:v>
                </c:pt>
                <c:pt idx="2477">
                  <c:v>370.7</c:v>
                </c:pt>
                <c:pt idx="2478">
                  <c:v>370.8</c:v>
                </c:pt>
                <c:pt idx="2479">
                  <c:v>370.9</c:v>
                </c:pt>
                <c:pt idx="2480">
                  <c:v>371</c:v>
                </c:pt>
                <c:pt idx="2481">
                  <c:v>371.1</c:v>
                </c:pt>
                <c:pt idx="2482">
                  <c:v>371.2</c:v>
                </c:pt>
                <c:pt idx="2483">
                  <c:v>371.3</c:v>
                </c:pt>
                <c:pt idx="2484">
                  <c:v>371.4</c:v>
                </c:pt>
                <c:pt idx="2485">
                  <c:v>371.5</c:v>
                </c:pt>
                <c:pt idx="2486">
                  <c:v>371.6</c:v>
                </c:pt>
                <c:pt idx="2487">
                  <c:v>371.7</c:v>
                </c:pt>
                <c:pt idx="2488">
                  <c:v>371.8</c:v>
                </c:pt>
                <c:pt idx="2489">
                  <c:v>371.9</c:v>
                </c:pt>
                <c:pt idx="2490">
                  <c:v>372</c:v>
                </c:pt>
                <c:pt idx="2491">
                  <c:v>372.1</c:v>
                </c:pt>
                <c:pt idx="2492">
                  <c:v>372.2</c:v>
                </c:pt>
                <c:pt idx="2493">
                  <c:v>372.3</c:v>
                </c:pt>
                <c:pt idx="2494">
                  <c:v>372.4</c:v>
                </c:pt>
                <c:pt idx="2495">
                  <c:v>372.5</c:v>
                </c:pt>
                <c:pt idx="2496">
                  <c:v>372.6</c:v>
                </c:pt>
                <c:pt idx="2497">
                  <c:v>372.7</c:v>
                </c:pt>
                <c:pt idx="2498">
                  <c:v>372.8</c:v>
                </c:pt>
                <c:pt idx="2499">
                  <c:v>372.9</c:v>
                </c:pt>
                <c:pt idx="2500">
                  <c:v>373</c:v>
                </c:pt>
                <c:pt idx="2501">
                  <c:v>373.1</c:v>
                </c:pt>
                <c:pt idx="2502">
                  <c:v>373.2</c:v>
                </c:pt>
                <c:pt idx="2503">
                  <c:v>373.3</c:v>
                </c:pt>
                <c:pt idx="2504">
                  <c:v>373.4</c:v>
                </c:pt>
                <c:pt idx="2505">
                  <c:v>373.5</c:v>
                </c:pt>
                <c:pt idx="2506">
                  <c:v>373.6</c:v>
                </c:pt>
                <c:pt idx="2507">
                  <c:v>373.7</c:v>
                </c:pt>
                <c:pt idx="2508">
                  <c:v>373.8</c:v>
                </c:pt>
                <c:pt idx="2509">
                  <c:v>373.9</c:v>
                </c:pt>
                <c:pt idx="2510">
                  <c:v>374</c:v>
                </c:pt>
                <c:pt idx="2511">
                  <c:v>374.1</c:v>
                </c:pt>
                <c:pt idx="2512">
                  <c:v>374.2</c:v>
                </c:pt>
                <c:pt idx="2513">
                  <c:v>374.3</c:v>
                </c:pt>
                <c:pt idx="2514">
                  <c:v>374.4</c:v>
                </c:pt>
                <c:pt idx="2515">
                  <c:v>374.5</c:v>
                </c:pt>
                <c:pt idx="2516">
                  <c:v>374.6</c:v>
                </c:pt>
                <c:pt idx="2517">
                  <c:v>374.7</c:v>
                </c:pt>
                <c:pt idx="2518">
                  <c:v>374.8</c:v>
                </c:pt>
                <c:pt idx="2519">
                  <c:v>374.9</c:v>
                </c:pt>
                <c:pt idx="2520">
                  <c:v>375</c:v>
                </c:pt>
                <c:pt idx="2521">
                  <c:v>375.1</c:v>
                </c:pt>
                <c:pt idx="2522">
                  <c:v>375.2</c:v>
                </c:pt>
                <c:pt idx="2523">
                  <c:v>375.3</c:v>
                </c:pt>
                <c:pt idx="2524">
                  <c:v>375.4</c:v>
                </c:pt>
                <c:pt idx="2525">
                  <c:v>375.5</c:v>
                </c:pt>
                <c:pt idx="2526">
                  <c:v>375.6</c:v>
                </c:pt>
                <c:pt idx="2527">
                  <c:v>375.7</c:v>
                </c:pt>
                <c:pt idx="2528">
                  <c:v>375.8</c:v>
                </c:pt>
                <c:pt idx="2529">
                  <c:v>375.9</c:v>
                </c:pt>
                <c:pt idx="2530">
                  <c:v>376</c:v>
                </c:pt>
                <c:pt idx="2531">
                  <c:v>376.1</c:v>
                </c:pt>
                <c:pt idx="2532">
                  <c:v>376.2</c:v>
                </c:pt>
                <c:pt idx="2533">
                  <c:v>376.3</c:v>
                </c:pt>
                <c:pt idx="2534">
                  <c:v>376.4</c:v>
                </c:pt>
                <c:pt idx="2535">
                  <c:v>376.5</c:v>
                </c:pt>
                <c:pt idx="2536">
                  <c:v>376.6</c:v>
                </c:pt>
                <c:pt idx="2537">
                  <c:v>376.7</c:v>
                </c:pt>
                <c:pt idx="2538">
                  <c:v>376.8</c:v>
                </c:pt>
                <c:pt idx="2539">
                  <c:v>376.9</c:v>
                </c:pt>
                <c:pt idx="2540">
                  <c:v>377</c:v>
                </c:pt>
                <c:pt idx="2541">
                  <c:v>377.1</c:v>
                </c:pt>
                <c:pt idx="2542">
                  <c:v>377.2</c:v>
                </c:pt>
                <c:pt idx="2543">
                  <c:v>377.3</c:v>
                </c:pt>
                <c:pt idx="2544">
                  <c:v>377.4</c:v>
                </c:pt>
                <c:pt idx="2545">
                  <c:v>377.5</c:v>
                </c:pt>
                <c:pt idx="2546">
                  <c:v>377.6</c:v>
                </c:pt>
                <c:pt idx="2547">
                  <c:v>377.7</c:v>
                </c:pt>
                <c:pt idx="2548">
                  <c:v>377.8</c:v>
                </c:pt>
                <c:pt idx="2549">
                  <c:v>377.9</c:v>
                </c:pt>
                <c:pt idx="2550">
                  <c:v>378</c:v>
                </c:pt>
                <c:pt idx="2551">
                  <c:v>378.1</c:v>
                </c:pt>
                <c:pt idx="2552">
                  <c:v>378.2</c:v>
                </c:pt>
                <c:pt idx="2553">
                  <c:v>378.3</c:v>
                </c:pt>
                <c:pt idx="2554">
                  <c:v>378.4</c:v>
                </c:pt>
                <c:pt idx="2555">
                  <c:v>378.5</c:v>
                </c:pt>
                <c:pt idx="2556">
                  <c:v>378.6</c:v>
                </c:pt>
                <c:pt idx="2557">
                  <c:v>378.7</c:v>
                </c:pt>
                <c:pt idx="2558">
                  <c:v>378.8</c:v>
                </c:pt>
                <c:pt idx="2559">
                  <c:v>378.9</c:v>
                </c:pt>
                <c:pt idx="2560">
                  <c:v>379</c:v>
                </c:pt>
                <c:pt idx="2561">
                  <c:v>379.1</c:v>
                </c:pt>
                <c:pt idx="2562">
                  <c:v>379.2</c:v>
                </c:pt>
                <c:pt idx="2563">
                  <c:v>379.3</c:v>
                </c:pt>
                <c:pt idx="2564">
                  <c:v>379.4</c:v>
                </c:pt>
                <c:pt idx="2565">
                  <c:v>379.5</c:v>
                </c:pt>
                <c:pt idx="2566">
                  <c:v>379.6</c:v>
                </c:pt>
                <c:pt idx="2567">
                  <c:v>379.7</c:v>
                </c:pt>
                <c:pt idx="2568">
                  <c:v>379.8</c:v>
                </c:pt>
                <c:pt idx="2569">
                  <c:v>379.9</c:v>
                </c:pt>
                <c:pt idx="2570">
                  <c:v>380</c:v>
                </c:pt>
                <c:pt idx="2571">
                  <c:v>380.1</c:v>
                </c:pt>
                <c:pt idx="2572">
                  <c:v>380.2</c:v>
                </c:pt>
                <c:pt idx="2573">
                  <c:v>380.3</c:v>
                </c:pt>
                <c:pt idx="2574">
                  <c:v>380.4</c:v>
                </c:pt>
                <c:pt idx="2575">
                  <c:v>380.5</c:v>
                </c:pt>
                <c:pt idx="2576">
                  <c:v>380.6</c:v>
                </c:pt>
                <c:pt idx="2577">
                  <c:v>380.7</c:v>
                </c:pt>
                <c:pt idx="2578">
                  <c:v>380.8</c:v>
                </c:pt>
                <c:pt idx="2579">
                  <c:v>380.9</c:v>
                </c:pt>
                <c:pt idx="2580">
                  <c:v>381</c:v>
                </c:pt>
                <c:pt idx="2581">
                  <c:v>381.1</c:v>
                </c:pt>
                <c:pt idx="2582">
                  <c:v>381.2</c:v>
                </c:pt>
                <c:pt idx="2583">
                  <c:v>381.3</c:v>
                </c:pt>
                <c:pt idx="2584">
                  <c:v>381.4</c:v>
                </c:pt>
                <c:pt idx="2585">
                  <c:v>381.5</c:v>
                </c:pt>
                <c:pt idx="2586">
                  <c:v>381.6</c:v>
                </c:pt>
                <c:pt idx="2587">
                  <c:v>381.7</c:v>
                </c:pt>
                <c:pt idx="2588">
                  <c:v>381.8</c:v>
                </c:pt>
                <c:pt idx="2589">
                  <c:v>381.9</c:v>
                </c:pt>
                <c:pt idx="2590">
                  <c:v>382</c:v>
                </c:pt>
                <c:pt idx="2591">
                  <c:v>382.1</c:v>
                </c:pt>
                <c:pt idx="2592">
                  <c:v>382.2</c:v>
                </c:pt>
                <c:pt idx="2593">
                  <c:v>382.3</c:v>
                </c:pt>
                <c:pt idx="2594">
                  <c:v>382.4</c:v>
                </c:pt>
                <c:pt idx="2595">
                  <c:v>382.5</c:v>
                </c:pt>
                <c:pt idx="2596">
                  <c:v>382.6</c:v>
                </c:pt>
                <c:pt idx="2597">
                  <c:v>382.7</c:v>
                </c:pt>
                <c:pt idx="2598">
                  <c:v>382.8</c:v>
                </c:pt>
                <c:pt idx="2599">
                  <c:v>382.9</c:v>
                </c:pt>
                <c:pt idx="2600">
                  <c:v>383</c:v>
                </c:pt>
                <c:pt idx="2601">
                  <c:v>383.1</c:v>
                </c:pt>
                <c:pt idx="2602">
                  <c:v>383.2</c:v>
                </c:pt>
                <c:pt idx="2603">
                  <c:v>383.3</c:v>
                </c:pt>
                <c:pt idx="2604">
                  <c:v>383.4</c:v>
                </c:pt>
                <c:pt idx="2605">
                  <c:v>383.5</c:v>
                </c:pt>
                <c:pt idx="2606">
                  <c:v>383.6</c:v>
                </c:pt>
                <c:pt idx="2607">
                  <c:v>383.7</c:v>
                </c:pt>
                <c:pt idx="2608">
                  <c:v>383.8</c:v>
                </c:pt>
                <c:pt idx="2609">
                  <c:v>383.9</c:v>
                </c:pt>
                <c:pt idx="2610">
                  <c:v>384</c:v>
                </c:pt>
                <c:pt idx="2611">
                  <c:v>384.1</c:v>
                </c:pt>
                <c:pt idx="2612">
                  <c:v>384.2</c:v>
                </c:pt>
                <c:pt idx="2613">
                  <c:v>384.3</c:v>
                </c:pt>
                <c:pt idx="2614">
                  <c:v>384.4</c:v>
                </c:pt>
                <c:pt idx="2615">
                  <c:v>384.5</c:v>
                </c:pt>
                <c:pt idx="2616">
                  <c:v>384.6</c:v>
                </c:pt>
                <c:pt idx="2617">
                  <c:v>384.7</c:v>
                </c:pt>
                <c:pt idx="2618">
                  <c:v>384.8</c:v>
                </c:pt>
                <c:pt idx="2619">
                  <c:v>384.9</c:v>
                </c:pt>
                <c:pt idx="2620">
                  <c:v>385</c:v>
                </c:pt>
                <c:pt idx="2621">
                  <c:v>385.1</c:v>
                </c:pt>
                <c:pt idx="2622">
                  <c:v>385.2</c:v>
                </c:pt>
                <c:pt idx="2623">
                  <c:v>385.3</c:v>
                </c:pt>
                <c:pt idx="2624">
                  <c:v>385.4</c:v>
                </c:pt>
                <c:pt idx="2625">
                  <c:v>385.5</c:v>
                </c:pt>
                <c:pt idx="2626">
                  <c:v>385.6</c:v>
                </c:pt>
                <c:pt idx="2627">
                  <c:v>385.7</c:v>
                </c:pt>
                <c:pt idx="2628">
                  <c:v>385.8</c:v>
                </c:pt>
                <c:pt idx="2629">
                  <c:v>385.9</c:v>
                </c:pt>
                <c:pt idx="2630">
                  <c:v>386</c:v>
                </c:pt>
                <c:pt idx="2631">
                  <c:v>386.1</c:v>
                </c:pt>
                <c:pt idx="2632">
                  <c:v>386.2</c:v>
                </c:pt>
                <c:pt idx="2633">
                  <c:v>386.3</c:v>
                </c:pt>
                <c:pt idx="2634">
                  <c:v>386.4</c:v>
                </c:pt>
                <c:pt idx="2635">
                  <c:v>386.5</c:v>
                </c:pt>
                <c:pt idx="2636">
                  <c:v>386.6</c:v>
                </c:pt>
                <c:pt idx="2637">
                  <c:v>386.7</c:v>
                </c:pt>
                <c:pt idx="2638">
                  <c:v>386.8</c:v>
                </c:pt>
                <c:pt idx="2639">
                  <c:v>386.9</c:v>
                </c:pt>
                <c:pt idx="2640">
                  <c:v>387</c:v>
                </c:pt>
                <c:pt idx="2641">
                  <c:v>387.1</c:v>
                </c:pt>
                <c:pt idx="2642">
                  <c:v>387.2</c:v>
                </c:pt>
                <c:pt idx="2643">
                  <c:v>387.3</c:v>
                </c:pt>
                <c:pt idx="2644">
                  <c:v>387.4</c:v>
                </c:pt>
                <c:pt idx="2645">
                  <c:v>387.5</c:v>
                </c:pt>
                <c:pt idx="2646">
                  <c:v>387.6</c:v>
                </c:pt>
                <c:pt idx="2647">
                  <c:v>387.7</c:v>
                </c:pt>
                <c:pt idx="2648">
                  <c:v>387.8</c:v>
                </c:pt>
                <c:pt idx="2649">
                  <c:v>387.9</c:v>
                </c:pt>
                <c:pt idx="2650">
                  <c:v>388</c:v>
                </c:pt>
                <c:pt idx="2651">
                  <c:v>388.1</c:v>
                </c:pt>
                <c:pt idx="2652">
                  <c:v>388.2</c:v>
                </c:pt>
                <c:pt idx="2653">
                  <c:v>388.3</c:v>
                </c:pt>
                <c:pt idx="2654">
                  <c:v>388.4</c:v>
                </c:pt>
                <c:pt idx="2655">
                  <c:v>388.5</c:v>
                </c:pt>
                <c:pt idx="2656">
                  <c:v>388.6</c:v>
                </c:pt>
                <c:pt idx="2657">
                  <c:v>388.7</c:v>
                </c:pt>
                <c:pt idx="2658">
                  <c:v>388.8</c:v>
                </c:pt>
                <c:pt idx="2659">
                  <c:v>388.9</c:v>
                </c:pt>
                <c:pt idx="2660">
                  <c:v>389</c:v>
                </c:pt>
                <c:pt idx="2661">
                  <c:v>389.1</c:v>
                </c:pt>
                <c:pt idx="2662">
                  <c:v>389.2</c:v>
                </c:pt>
                <c:pt idx="2663">
                  <c:v>389.3</c:v>
                </c:pt>
                <c:pt idx="2664">
                  <c:v>389.4</c:v>
                </c:pt>
                <c:pt idx="2665">
                  <c:v>389.5</c:v>
                </c:pt>
                <c:pt idx="2666">
                  <c:v>389.6</c:v>
                </c:pt>
                <c:pt idx="2667">
                  <c:v>389.7</c:v>
                </c:pt>
                <c:pt idx="2668">
                  <c:v>389.8</c:v>
                </c:pt>
                <c:pt idx="2669">
                  <c:v>389.9</c:v>
                </c:pt>
                <c:pt idx="2670">
                  <c:v>390</c:v>
                </c:pt>
                <c:pt idx="2671">
                  <c:v>390.1</c:v>
                </c:pt>
                <c:pt idx="2672">
                  <c:v>390.2</c:v>
                </c:pt>
                <c:pt idx="2673">
                  <c:v>390.3</c:v>
                </c:pt>
                <c:pt idx="2674">
                  <c:v>390.4</c:v>
                </c:pt>
                <c:pt idx="2675">
                  <c:v>390.5</c:v>
                </c:pt>
                <c:pt idx="2676">
                  <c:v>390.6</c:v>
                </c:pt>
                <c:pt idx="2677">
                  <c:v>390.7</c:v>
                </c:pt>
                <c:pt idx="2678">
                  <c:v>390.8</c:v>
                </c:pt>
                <c:pt idx="2679">
                  <c:v>390.9</c:v>
                </c:pt>
                <c:pt idx="2680">
                  <c:v>391</c:v>
                </c:pt>
                <c:pt idx="2681">
                  <c:v>391.1</c:v>
                </c:pt>
                <c:pt idx="2682">
                  <c:v>391.2</c:v>
                </c:pt>
                <c:pt idx="2683">
                  <c:v>391.3</c:v>
                </c:pt>
                <c:pt idx="2684">
                  <c:v>391.4</c:v>
                </c:pt>
                <c:pt idx="2685">
                  <c:v>391.5</c:v>
                </c:pt>
                <c:pt idx="2686">
                  <c:v>391.6</c:v>
                </c:pt>
                <c:pt idx="2687">
                  <c:v>391.7</c:v>
                </c:pt>
                <c:pt idx="2688">
                  <c:v>391.8</c:v>
                </c:pt>
                <c:pt idx="2689">
                  <c:v>391.9</c:v>
                </c:pt>
                <c:pt idx="2690">
                  <c:v>392</c:v>
                </c:pt>
                <c:pt idx="2691">
                  <c:v>392.1</c:v>
                </c:pt>
                <c:pt idx="2692">
                  <c:v>392.2</c:v>
                </c:pt>
                <c:pt idx="2693">
                  <c:v>392.3</c:v>
                </c:pt>
                <c:pt idx="2694">
                  <c:v>392.4</c:v>
                </c:pt>
                <c:pt idx="2695">
                  <c:v>392.5</c:v>
                </c:pt>
                <c:pt idx="2696">
                  <c:v>392.6</c:v>
                </c:pt>
                <c:pt idx="2697">
                  <c:v>392.7</c:v>
                </c:pt>
                <c:pt idx="2698">
                  <c:v>392.8</c:v>
                </c:pt>
                <c:pt idx="2699">
                  <c:v>392.9</c:v>
                </c:pt>
                <c:pt idx="2700">
                  <c:v>393</c:v>
                </c:pt>
                <c:pt idx="2701">
                  <c:v>393.1</c:v>
                </c:pt>
                <c:pt idx="2702">
                  <c:v>393.2</c:v>
                </c:pt>
                <c:pt idx="2703">
                  <c:v>393.3</c:v>
                </c:pt>
                <c:pt idx="2704">
                  <c:v>393.4</c:v>
                </c:pt>
                <c:pt idx="2705">
                  <c:v>393.5</c:v>
                </c:pt>
                <c:pt idx="2706">
                  <c:v>393.6</c:v>
                </c:pt>
                <c:pt idx="2707">
                  <c:v>393.7</c:v>
                </c:pt>
                <c:pt idx="2708">
                  <c:v>393.8</c:v>
                </c:pt>
                <c:pt idx="2709">
                  <c:v>393.9</c:v>
                </c:pt>
                <c:pt idx="2710">
                  <c:v>394</c:v>
                </c:pt>
                <c:pt idx="2711">
                  <c:v>394.1</c:v>
                </c:pt>
                <c:pt idx="2712">
                  <c:v>394.2</c:v>
                </c:pt>
                <c:pt idx="2713">
                  <c:v>394.3</c:v>
                </c:pt>
                <c:pt idx="2714">
                  <c:v>394.4</c:v>
                </c:pt>
                <c:pt idx="2715">
                  <c:v>394.5</c:v>
                </c:pt>
                <c:pt idx="2716">
                  <c:v>394.6</c:v>
                </c:pt>
                <c:pt idx="2717">
                  <c:v>394.7</c:v>
                </c:pt>
                <c:pt idx="2718">
                  <c:v>394.8</c:v>
                </c:pt>
                <c:pt idx="2719">
                  <c:v>394.9</c:v>
                </c:pt>
                <c:pt idx="2720">
                  <c:v>395</c:v>
                </c:pt>
                <c:pt idx="2721">
                  <c:v>395.1</c:v>
                </c:pt>
                <c:pt idx="2722">
                  <c:v>395.2</c:v>
                </c:pt>
                <c:pt idx="2723">
                  <c:v>395.3</c:v>
                </c:pt>
                <c:pt idx="2724">
                  <c:v>395.4</c:v>
                </c:pt>
                <c:pt idx="2725">
                  <c:v>395.5</c:v>
                </c:pt>
                <c:pt idx="2726">
                  <c:v>395.6</c:v>
                </c:pt>
                <c:pt idx="2727">
                  <c:v>395.7</c:v>
                </c:pt>
                <c:pt idx="2728">
                  <c:v>395.8</c:v>
                </c:pt>
                <c:pt idx="2729">
                  <c:v>395.9</c:v>
                </c:pt>
                <c:pt idx="2730">
                  <c:v>396</c:v>
                </c:pt>
                <c:pt idx="2731">
                  <c:v>396.1</c:v>
                </c:pt>
                <c:pt idx="2732">
                  <c:v>396.2</c:v>
                </c:pt>
                <c:pt idx="2733">
                  <c:v>396.3</c:v>
                </c:pt>
                <c:pt idx="2734">
                  <c:v>396.4</c:v>
                </c:pt>
                <c:pt idx="2735">
                  <c:v>396.5</c:v>
                </c:pt>
                <c:pt idx="2736">
                  <c:v>396.6</c:v>
                </c:pt>
                <c:pt idx="2737">
                  <c:v>396.7</c:v>
                </c:pt>
                <c:pt idx="2738">
                  <c:v>396.8</c:v>
                </c:pt>
                <c:pt idx="2739">
                  <c:v>396.9</c:v>
                </c:pt>
                <c:pt idx="2740">
                  <c:v>397</c:v>
                </c:pt>
                <c:pt idx="2741">
                  <c:v>397.1</c:v>
                </c:pt>
                <c:pt idx="2742">
                  <c:v>397.2</c:v>
                </c:pt>
                <c:pt idx="2743">
                  <c:v>397.3</c:v>
                </c:pt>
                <c:pt idx="2744">
                  <c:v>397.4</c:v>
                </c:pt>
                <c:pt idx="2745">
                  <c:v>397.5</c:v>
                </c:pt>
                <c:pt idx="2746">
                  <c:v>397.6</c:v>
                </c:pt>
                <c:pt idx="2747">
                  <c:v>397.7</c:v>
                </c:pt>
                <c:pt idx="2748">
                  <c:v>397.8</c:v>
                </c:pt>
                <c:pt idx="2749">
                  <c:v>397.9</c:v>
                </c:pt>
                <c:pt idx="2750">
                  <c:v>398</c:v>
                </c:pt>
                <c:pt idx="2751">
                  <c:v>398.1</c:v>
                </c:pt>
                <c:pt idx="2752">
                  <c:v>398.2</c:v>
                </c:pt>
                <c:pt idx="2753">
                  <c:v>398.3</c:v>
                </c:pt>
                <c:pt idx="2754">
                  <c:v>398.4</c:v>
                </c:pt>
                <c:pt idx="2755">
                  <c:v>398.5</c:v>
                </c:pt>
                <c:pt idx="2756">
                  <c:v>398.6</c:v>
                </c:pt>
                <c:pt idx="2757">
                  <c:v>398.7</c:v>
                </c:pt>
                <c:pt idx="2758">
                  <c:v>398.8</c:v>
                </c:pt>
                <c:pt idx="2759">
                  <c:v>398.9</c:v>
                </c:pt>
                <c:pt idx="2760">
                  <c:v>399</c:v>
                </c:pt>
                <c:pt idx="2761">
                  <c:v>399.1</c:v>
                </c:pt>
                <c:pt idx="2762">
                  <c:v>399.2</c:v>
                </c:pt>
                <c:pt idx="2763">
                  <c:v>399.3</c:v>
                </c:pt>
                <c:pt idx="2764">
                  <c:v>399.4</c:v>
                </c:pt>
                <c:pt idx="2765">
                  <c:v>399.5</c:v>
                </c:pt>
                <c:pt idx="2766">
                  <c:v>399.6</c:v>
                </c:pt>
                <c:pt idx="2767">
                  <c:v>399.7</c:v>
                </c:pt>
                <c:pt idx="2768">
                  <c:v>399.8</c:v>
                </c:pt>
                <c:pt idx="2769">
                  <c:v>399.9</c:v>
                </c:pt>
                <c:pt idx="2770">
                  <c:v>400</c:v>
                </c:pt>
                <c:pt idx="2771">
                  <c:v>400.1</c:v>
                </c:pt>
                <c:pt idx="2772">
                  <c:v>400.2</c:v>
                </c:pt>
                <c:pt idx="2773">
                  <c:v>400.3</c:v>
                </c:pt>
                <c:pt idx="2774">
                  <c:v>400.4</c:v>
                </c:pt>
                <c:pt idx="2775">
                  <c:v>400.5</c:v>
                </c:pt>
                <c:pt idx="2776">
                  <c:v>400.6</c:v>
                </c:pt>
                <c:pt idx="2777">
                  <c:v>400.7</c:v>
                </c:pt>
                <c:pt idx="2778">
                  <c:v>400.8</c:v>
                </c:pt>
                <c:pt idx="2779">
                  <c:v>400.9</c:v>
                </c:pt>
                <c:pt idx="2780">
                  <c:v>401</c:v>
                </c:pt>
                <c:pt idx="2781">
                  <c:v>401.1</c:v>
                </c:pt>
                <c:pt idx="2782">
                  <c:v>401.2</c:v>
                </c:pt>
                <c:pt idx="2783">
                  <c:v>401.3</c:v>
                </c:pt>
                <c:pt idx="2784">
                  <c:v>401.4</c:v>
                </c:pt>
                <c:pt idx="2785">
                  <c:v>401.5</c:v>
                </c:pt>
                <c:pt idx="2786">
                  <c:v>401.6</c:v>
                </c:pt>
                <c:pt idx="2787">
                  <c:v>401.7</c:v>
                </c:pt>
                <c:pt idx="2788">
                  <c:v>401.8</c:v>
                </c:pt>
                <c:pt idx="2789">
                  <c:v>401.9</c:v>
                </c:pt>
                <c:pt idx="2790">
                  <c:v>402</c:v>
                </c:pt>
                <c:pt idx="2791">
                  <c:v>402.1</c:v>
                </c:pt>
                <c:pt idx="2792">
                  <c:v>402.2</c:v>
                </c:pt>
                <c:pt idx="2793">
                  <c:v>402.3</c:v>
                </c:pt>
                <c:pt idx="2794">
                  <c:v>402.4</c:v>
                </c:pt>
                <c:pt idx="2795">
                  <c:v>402.5</c:v>
                </c:pt>
                <c:pt idx="2796">
                  <c:v>402.6</c:v>
                </c:pt>
                <c:pt idx="2797">
                  <c:v>402.7</c:v>
                </c:pt>
                <c:pt idx="2798">
                  <c:v>402.8</c:v>
                </c:pt>
                <c:pt idx="2799">
                  <c:v>402.9</c:v>
                </c:pt>
                <c:pt idx="2800">
                  <c:v>403</c:v>
                </c:pt>
                <c:pt idx="2801">
                  <c:v>403.1</c:v>
                </c:pt>
                <c:pt idx="2802">
                  <c:v>403.2</c:v>
                </c:pt>
                <c:pt idx="2803">
                  <c:v>403.3</c:v>
                </c:pt>
                <c:pt idx="2804">
                  <c:v>403.4</c:v>
                </c:pt>
                <c:pt idx="2805">
                  <c:v>403.5</c:v>
                </c:pt>
                <c:pt idx="2806">
                  <c:v>403.6</c:v>
                </c:pt>
                <c:pt idx="2807">
                  <c:v>403.7</c:v>
                </c:pt>
                <c:pt idx="2808">
                  <c:v>403.8</c:v>
                </c:pt>
                <c:pt idx="2809">
                  <c:v>403.9</c:v>
                </c:pt>
                <c:pt idx="2810">
                  <c:v>404</c:v>
                </c:pt>
                <c:pt idx="2811">
                  <c:v>404.1</c:v>
                </c:pt>
                <c:pt idx="2812">
                  <c:v>404.2</c:v>
                </c:pt>
                <c:pt idx="2813">
                  <c:v>404.3</c:v>
                </c:pt>
                <c:pt idx="2814">
                  <c:v>404.4</c:v>
                </c:pt>
                <c:pt idx="2815">
                  <c:v>404.5</c:v>
                </c:pt>
                <c:pt idx="2816">
                  <c:v>404.6</c:v>
                </c:pt>
                <c:pt idx="2817">
                  <c:v>404.7</c:v>
                </c:pt>
                <c:pt idx="2818">
                  <c:v>404.8</c:v>
                </c:pt>
                <c:pt idx="2819">
                  <c:v>404.9</c:v>
                </c:pt>
                <c:pt idx="2820">
                  <c:v>405</c:v>
                </c:pt>
                <c:pt idx="2821">
                  <c:v>405.1</c:v>
                </c:pt>
                <c:pt idx="2822">
                  <c:v>405.2</c:v>
                </c:pt>
                <c:pt idx="2823">
                  <c:v>405.3</c:v>
                </c:pt>
                <c:pt idx="2824">
                  <c:v>405.4</c:v>
                </c:pt>
                <c:pt idx="2825">
                  <c:v>405.5</c:v>
                </c:pt>
                <c:pt idx="2826">
                  <c:v>405.6</c:v>
                </c:pt>
                <c:pt idx="2827">
                  <c:v>405.7</c:v>
                </c:pt>
                <c:pt idx="2828">
                  <c:v>405.8</c:v>
                </c:pt>
                <c:pt idx="2829">
                  <c:v>405.9</c:v>
                </c:pt>
                <c:pt idx="2830">
                  <c:v>406</c:v>
                </c:pt>
                <c:pt idx="2831">
                  <c:v>406.1</c:v>
                </c:pt>
                <c:pt idx="2832">
                  <c:v>406.2</c:v>
                </c:pt>
                <c:pt idx="2833">
                  <c:v>406.3</c:v>
                </c:pt>
                <c:pt idx="2834">
                  <c:v>406.4</c:v>
                </c:pt>
                <c:pt idx="2835">
                  <c:v>406.5</c:v>
                </c:pt>
                <c:pt idx="2836">
                  <c:v>406.6</c:v>
                </c:pt>
                <c:pt idx="2837">
                  <c:v>406.7</c:v>
                </c:pt>
                <c:pt idx="2838">
                  <c:v>406.8</c:v>
                </c:pt>
                <c:pt idx="2839">
                  <c:v>406.9</c:v>
                </c:pt>
                <c:pt idx="2840">
                  <c:v>407</c:v>
                </c:pt>
                <c:pt idx="2841">
                  <c:v>407.1</c:v>
                </c:pt>
                <c:pt idx="2842">
                  <c:v>407.2</c:v>
                </c:pt>
                <c:pt idx="2843">
                  <c:v>407.3</c:v>
                </c:pt>
                <c:pt idx="2844">
                  <c:v>407.4</c:v>
                </c:pt>
                <c:pt idx="2845">
                  <c:v>407.5</c:v>
                </c:pt>
                <c:pt idx="2846">
                  <c:v>407.6</c:v>
                </c:pt>
                <c:pt idx="2847">
                  <c:v>407.7</c:v>
                </c:pt>
                <c:pt idx="2848">
                  <c:v>407.8</c:v>
                </c:pt>
                <c:pt idx="2849">
                  <c:v>407.9</c:v>
                </c:pt>
                <c:pt idx="2850">
                  <c:v>408</c:v>
                </c:pt>
                <c:pt idx="2851">
                  <c:v>408.1</c:v>
                </c:pt>
                <c:pt idx="2852">
                  <c:v>408.2</c:v>
                </c:pt>
                <c:pt idx="2853">
                  <c:v>408.3</c:v>
                </c:pt>
                <c:pt idx="2854">
                  <c:v>408.4</c:v>
                </c:pt>
                <c:pt idx="2855">
                  <c:v>408.5</c:v>
                </c:pt>
                <c:pt idx="2856">
                  <c:v>408.6</c:v>
                </c:pt>
                <c:pt idx="2857">
                  <c:v>408.7</c:v>
                </c:pt>
                <c:pt idx="2858">
                  <c:v>408.8</c:v>
                </c:pt>
                <c:pt idx="2859">
                  <c:v>408.9</c:v>
                </c:pt>
                <c:pt idx="2860">
                  <c:v>409</c:v>
                </c:pt>
                <c:pt idx="2861">
                  <c:v>409.1</c:v>
                </c:pt>
                <c:pt idx="2862">
                  <c:v>409.2</c:v>
                </c:pt>
                <c:pt idx="2863">
                  <c:v>409.3</c:v>
                </c:pt>
                <c:pt idx="2864">
                  <c:v>409.4</c:v>
                </c:pt>
                <c:pt idx="2865">
                  <c:v>409.5</c:v>
                </c:pt>
                <c:pt idx="2866">
                  <c:v>409.6</c:v>
                </c:pt>
                <c:pt idx="2867">
                  <c:v>409.7</c:v>
                </c:pt>
                <c:pt idx="2868">
                  <c:v>409.8</c:v>
                </c:pt>
                <c:pt idx="2869">
                  <c:v>409.9</c:v>
                </c:pt>
                <c:pt idx="2870">
                  <c:v>410</c:v>
                </c:pt>
                <c:pt idx="2871">
                  <c:v>410.1</c:v>
                </c:pt>
                <c:pt idx="2872">
                  <c:v>410.2</c:v>
                </c:pt>
                <c:pt idx="2873">
                  <c:v>410.3</c:v>
                </c:pt>
                <c:pt idx="2874">
                  <c:v>410.4</c:v>
                </c:pt>
                <c:pt idx="2875">
                  <c:v>410.5</c:v>
                </c:pt>
                <c:pt idx="2876">
                  <c:v>410.6</c:v>
                </c:pt>
                <c:pt idx="2877">
                  <c:v>410.7</c:v>
                </c:pt>
                <c:pt idx="2878">
                  <c:v>410.8</c:v>
                </c:pt>
                <c:pt idx="2879">
                  <c:v>410.9</c:v>
                </c:pt>
                <c:pt idx="2880">
                  <c:v>411</c:v>
                </c:pt>
                <c:pt idx="2881">
                  <c:v>411.1</c:v>
                </c:pt>
                <c:pt idx="2882">
                  <c:v>411.2</c:v>
                </c:pt>
                <c:pt idx="2883">
                  <c:v>411.3</c:v>
                </c:pt>
                <c:pt idx="2884">
                  <c:v>411.4</c:v>
                </c:pt>
                <c:pt idx="2885">
                  <c:v>411.5</c:v>
                </c:pt>
                <c:pt idx="2886">
                  <c:v>411.6</c:v>
                </c:pt>
                <c:pt idx="2887">
                  <c:v>411.7</c:v>
                </c:pt>
                <c:pt idx="2888">
                  <c:v>411.8</c:v>
                </c:pt>
                <c:pt idx="2889">
                  <c:v>411.9</c:v>
                </c:pt>
                <c:pt idx="2890">
                  <c:v>412</c:v>
                </c:pt>
                <c:pt idx="2891">
                  <c:v>412.1</c:v>
                </c:pt>
                <c:pt idx="2892">
                  <c:v>412.2</c:v>
                </c:pt>
                <c:pt idx="2893">
                  <c:v>412.3</c:v>
                </c:pt>
                <c:pt idx="2894">
                  <c:v>412.4</c:v>
                </c:pt>
                <c:pt idx="2895">
                  <c:v>412.5</c:v>
                </c:pt>
                <c:pt idx="2896">
                  <c:v>412.6</c:v>
                </c:pt>
                <c:pt idx="2897">
                  <c:v>412.7</c:v>
                </c:pt>
                <c:pt idx="2898">
                  <c:v>412.8</c:v>
                </c:pt>
                <c:pt idx="2899">
                  <c:v>412.9</c:v>
                </c:pt>
                <c:pt idx="2900">
                  <c:v>413</c:v>
                </c:pt>
                <c:pt idx="2901">
                  <c:v>413.1</c:v>
                </c:pt>
                <c:pt idx="2902">
                  <c:v>413.2</c:v>
                </c:pt>
                <c:pt idx="2903">
                  <c:v>413.3</c:v>
                </c:pt>
                <c:pt idx="2904">
                  <c:v>413.4</c:v>
                </c:pt>
                <c:pt idx="2905">
                  <c:v>413.5</c:v>
                </c:pt>
                <c:pt idx="2906">
                  <c:v>413.6</c:v>
                </c:pt>
                <c:pt idx="2907">
                  <c:v>413.7</c:v>
                </c:pt>
                <c:pt idx="2908">
                  <c:v>413.8</c:v>
                </c:pt>
                <c:pt idx="2909">
                  <c:v>413.9</c:v>
                </c:pt>
                <c:pt idx="2910">
                  <c:v>414</c:v>
                </c:pt>
                <c:pt idx="2911">
                  <c:v>414.1</c:v>
                </c:pt>
                <c:pt idx="2912">
                  <c:v>414.2</c:v>
                </c:pt>
                <c:pt idx="2913">
                  <c:v>414.3</c:v>
                </c:pt>
                <c:pt idx="2914">
                  <c:v>414.4</c:v>
                </c:pt>
                <c:pt idx="2915">
                  <c:v>414.5</c:v>
                </c:pt>
                <c:pt idx="2916">
                  <c:v>414.6</c:v>
                </c:pt>
                <c:pt idx="2917">
                  <c:v>414.7</c:v>
                </c:pt>
                <c:pt idx="2918">
                  <c:v>414.8</c:v>
                </c:pt>
                <c:pt idx="2919">
                  <c:v>414.9</c:v>
                </c:pt>
                <c:pt idx="2920">
                  <c:v>415</c:v>
                </c:pt>
                <c:pt idx="2921">
                  <c:v>415.1</c:v>
                </c:pt>
                <c:pt idx="2922">
                  <c:v>415.2</c:v>
                </c:pt>
                <c:pt idx="2923">
                  <c:v>415.3</c:v>
                </c:pt>
                <c:pt idx="2924">
                  <c:v>415.4</c:v>
                </c:pt>
                <c:pt idx="2925">
                  <c:v>415.5</c:v>
                </c:pt>
                <c:pt idx="2926">
                  <c:v>415.6</c:v>
                </c:pt>
                <c:pt idx="2927">
                  <c:v>415.7</c:v>
                </c:pt>
                <c:pt idx="2928">
                  <c:v>415.8</c:v>
                </c:pt>
                <c:pt idx="2929">
                  <c:v>415.9</c:v>
                </c:pt>
                <c:pt idx="2930">
                  <c:v>416</c:v>
                </c:pt>
                <c:pt idx="2931">
                  <c:v>416.1</c:v>
                </c:pt>
                <c:pt idx="2932">
                  <c:v>416.2</c:v>
                </c:pt>
                <c:pt idx="2933">
                  <c:v>416.3</c:v>
                </c:pt>
                <c:pt idx="2934">
                  <c:v>416.4</c:v>
                </c:pt>
                <c:pt idx="2935">
                  <c:v>416.5</c:v>
                </c:pt>
                <c:pt idx="2936">
                  <c:v>416.6</c:v>
                </c:pt>
                <c:pt idx="2937">
                  <c:v>416.7</c:v>
                </c:pt>
                <c:pt idx="2938">
                  <c:v>416.8</c:v>
                </c:pt>
                <c:pt idx="2939">
                  <c:v>416.9</c:v>
                </c:pt>
                <c:pt idx="2940">
                  <c:v>417</c:v>
                </c:pt>
                <c:pt idx="2941">
                  <c:v>417.1</c:v>
                </c:pt>
                <c:pt idx="2942">
                  <c:v>417.2</c:v>
                </c:pt>
                <c:pt idx="2943">
                  <c:v>417.3</c:v>
                </c:pt>
                <c:pt idx="2944">
                  <c:v>417.4</c:v>
                </c:pt>
                <c:pt idx="2945">
                  <c:v>417.5</c:v>
                </c:pt>
                <c:pt idx="2946">
                  <c:v>417.6</c:v>
                </c:pt>
                <c:pt idx="2947">
                  <c:v>417.7</c:v>
                </c:pt>
                <c:pt idx="2948">
                  <c:v>417.8</c:v>
                </c:pt>
                <c:pt idx="2949">
                  <c:v>417.9</c:v>
                </c:pt>
                <c:pt idx="2950">
                  <c:v>418</c:v>
                </c:pt>
                <c:pt idx="2951">
                  <c:v>418.1</c:v>
                </c:pt>
                <c:pt idx="2952">
                  <c:v>418.2</c:v>
                </c:pt>
                <c:pt idx="2953">
                  <c:v>418.3</c:v>
                </c:pt>
                <c:pt idx="2954">
                  <c:v>418.4</c:v>
                </c:pt>
                <c:pt idx="2955">
                  <c:v>418.5</c:v>
                </c:pt>
                <c:pt idx="2956">
                  <c:v>418.6</c:v>
                </c:pt>
                <c:pt idx="2957">
                  <c:v>418.7</c:v>
                </c:pt>
                <c:pt idx="2958">
                  <c:v>418.8</c:v>
                </c:pt>
                <c:pt idx="2959">
                  <c:v>418.9</c:v>
                </c:pt>
                <c:pt idx="2960">
                  <c:v>419</c:v>
                </c:pt>
                <c:pt idx="2961">
                  <c:v>419.1</c:v>
                </c:pt>
                <c:pt idx="2962">
                  <c:v>419.2</c:v>
                </c:pt>
                <c:pt idx="2963">
                  <c:v>419.3</c:v>
                </c:pt>
                <c:pt idx="2964">
                  <c:v>419.4</c:v>
                </c:pt>
                <c:pt idx="2965">
                  <c:v>419.5</c:v>
                </c:pt>
                <c:pt idx="2966">
                  <c:v>419.6</c:v>
                </c:pt>
                <c:pt idx="2967">
                  <c:v>419.7</c:v>
                </c:pt>
                <c:pt idx="2968">
                  <c:v>419.8</c:v>
                </c:pt>
                <c:pt idx="2969">
                  <c:v>419.9</c:v>
                </c:pt>
                <c:pt idx="2970">
                  <c:v>420</c:v>
                </c:pt>
                <c:pt idx="2971">
                  <c:v>420.1</c:v>
                </c:pt>
                <c:pt idx="2972">
                  <c:v>420.2</c:v>
                </c:pt>
                <c:pt idx="2973">
                  <c:v>420.3</c:v>
                </c:pt>
                <c:pt idx="2974">
                  <c:v>420.4</c:v>
                </c:pt>
                <c:pt idx="2975">
                  <c:v>420.5</c:v>
                </c:pt>
                <c:pt idx="2976">
                  <c:v>420.6</c:v>
                </c:pt>
                <c:pt idx="2977">
                  <c:v>420.7</c:v>
                </c:pt>
                <c:pt idx="2978">
                  <c:v>420.8</c:v>
                </c:pt>
                <c:pt idx="2979">
                  <c:v>420.9</c:v>
                </c:pt>
                <c:pt idx="2980">
                  <c:v>421</c:v>
                </c:pt>
                <c:pt idx="2981">
                  <c:v>421.1</c:v>
                </c:pt>
                <c:pt idx="2982">
                  <c:v>421.2</c:v>
                </c:pt>
                <c:pt idx="2983">
                  <c:v>421.3</c:v>
                </c:pt>
                <c:pt idx="2984">
                  <c:v>421.4</c:v>
                </c:pt>
                <c:pt idx="2985">
                  <c:v>421.5</c:v>
                </c:pt>
                <c:pt idx="2986">
                  <c:v>421.6</c:v>
                </c:pt>
                <c:pt idx="2987">
                  <c:v>421.7</c:v>
                </c:pt>
                <c:pt idx="2988">
                  <c:v>421.8</c:v>
                </c:pt>
                <c:pt idx="2989">
                  <c:v>421.9</c:v>
                </c:pt>
                <c:pt idx="2990">
                  <c:v>422</c:v>
                </c:pt>
                <c:pt idx="2991">
                  <c:v>422.1</c:v>
                </c:pt>
                <c:pt idx="2992">
                  <c:v>422.2</c:v>
                </c:pt>
                <c:pt idx="2993">
                  <c:v>422.3</c:v>
                </c:pt>
                <c:pt idx="2994">
                  <c:v>422.4</c:v>
                </c:pt>
                <c:pt idx="2995">
                  <c:v>422.5</c:v>
                </c:pt>
                <c:pt idx="2996">
                  <c:v>422.6</c:v>
                </c:pt>
                <c:pt idx="2997">
                  <c:v>422.7</c:v>
                </c:pt>
                <c:pt idx="2998">
                  <c:v>422.8</c:v>
                </c:pt>
                <c:pt idx="2999">
                  <c:v>422.9</c:v>
                </c:pt>
                <c:pt idx="3000">
                  <c:v>423</c:v>
                </c:pt>
                <c:pt idx="3001">
                  <c:v>423.1</c:v>
                </c:pt>
                <c:pt idx="3002">
                  <c:v>423.2</c:v>
                </c:pt>
                <c:pt idx="3003">
                  <c:v>423.3</c:v>
                </c:pt>
                <c:pt idx="3004">
                  <c:v>423.4</c:v>
                </c:pt>
                <c:pt idx="3005">
                  <c:v>423.5</c:v>
                </c:pt>
                <c:pt idx="3006">
                  <c:v>423.6</c:v>
                </c:pt>
                <c:pt idx="3007">
                  <c:v>423.7</c:v>
                </c:pt>
                <c:pt idx="3008">
                  <c:v>423.8</c:v>
                </c:pt>
                <c:pt idx="3009">
                  <c:v>423.9</c:v>
                </c:pt>
                <c:pt idx="3010">
                  <c:v>424</c:v>
                </c:pt>
                <c:pt idx="3011">
                  <c:v>424.1</c:v>
                </c:pt>
                <c:pt idx="3012">
                  <c:v>424.2</c:v>
                </c:pt>
                <c:pt idx="3013">
                  <c:v>424.3</c:v>
                </c:pt>
                <c:pt idx="3014">
                  <c:v>424.4</c:v>
                </c:pt>
                <c:pt idx="3015">
                  <c:v>424.5</c:v>
                </c:pt>
                <c:pt idx="3016">
                  <c:v>424.6</c:v>
                </c:pt>
                <c:pt idx="3017">
                  <c:v>424.7</c:v>
                </c:pt>
                <c:pt idx="3018">
                  <c:v>424.8</c:v>
                </c:pt>
                <c:pt idx="3019">
                  <c:v>424.9</c:v>
                </c:pt>
                <c:pt idx="3020">
                  <c:v>425</c:v>
                </c:pt>
                <c:pt idx="3021">
                  <c:v>425.1</c:v>
                </c:pt>
                <c:pt idx="3022">
                  <c:v>425.2</c:v>
                </c:pt>
                <c:pt idx="3023">
                  <c:v>425.3</c:v>
                </c:pt>
                <c:pt idx="3024">
                  <c:v>425.4</c:v>
                </c:pt>
                <c:pt idx="3025">
                  <c:v>425.5</c:v>
                </c:pt>
                <c:pt idx="3026">
                  <c:v>425.6</c:v>
                </c:pt>
                <c:pt idx="3027">
                  <c:v>425.7</c:v>
                </c:pt>
                <c:pt idx="3028">
                  <c:v>425.8</c:v>
                </c:pt>
                <c:pt idx="3029">
                  <c:v>425.9</c:v>
                </c:pt>
                <c:pt idx="3030">
                  <c:v>426</c:v>
                </c:pt>
                <c:pt idx="3031">
                  <c:v>426.1</c:v>
                </c:pt>
                <c:pt idx="3032">
                  <c:v>426.2</c:v>
                </c:pt>
                <c:pt idx="3033">
                  <c:v>426.3</c:v>
                </c:pt>
                <c:pt idx="3034">
                  <c:v>426.4</c:v>
                </c:pt>
                <c:pt idx="3035">
                  <c:v>426.5</c:v>
                </c:pt>
                <c:pt idx="3036">
                  <c:v>426.6</c:v>
                </c:pt>
                <c:pt idx="3037">
                  <c:v>426.7</c:v>
                </c:pt>
                <c:pt idx="3038">
                  <c:v>426.8</c:v>
                </c:pt>
                <c:pt idx="3039">
                  <c:v>426.9</c:v>
                </c:pt>
                <c:pt idx="3040">
                  <c:v>427</c:v>
                </c:pt>
                <c:pt idx="3041">
                  <c:v>427.1</c:v>
                </c:pt>
                <c:pt idx="3042">
                  <c:v>427.2</c:v>
                </c:pt>
                <c:pt idx="3043">
                  <c:v>427.3</c:v>
                </c:pt>
                <c:pt idx="3044">
                  <c:v>427.4</c:v>
                </c:pt>
                <c:pt idx="3045">
                  <c:v>427.5</c:v>
                </c:pt>
                <c:pt idx="3046">
                  <c:v>427.6</c:v>
                </c:pt>
                <c:pt idx="3047">
                  <c:v>427.7</c:v>
                </c:pt>
                <c:pt idx="3048">
                  <c:v>427.8</c:v>
                </c:pt>
                <c:pt idx="3049">
                  <c:v>427.9</c:v>
                </c:pt>
                <c:pt idx="3050">
                  <c:v>428</c:v>
                </c:pt>
                <c:pt idx="3051">
                  <c:v>428.1</c:v>
                </c:pt>
                <c:pt idx="3052">
                  <c:v>428.2</c:v>
                </c:pt>
                <c:pt idx="3053">
                  <c:v>428.3</c:v>
                </c:pt>
                <c:pt idx="3054">
                  <c:v>428.4</c:v>
                </c:pt>
                <c:pt idx="3055">
                  <c:v>428.5</c:v>
                </c:pt>
                <c:pt idx="3056">
                  <c:v>428.6</c:v>
                </c:pt>
                <c:pt idx="3057">
                  <c:v>428.7</c:v>
                </c:pt>
                <c:pt idx="3058">
                  <c:v>428.8</c:v>
                </c:pt>
                <c:pt idx="3059">
                  <c:v>428.9</c:v>
                </c:pt>
                <c:pt idx="3060">
                  <c:v>429</c:v>
                </c:pt>
                <c:pt idx="3061">
                  <c:v>429.1</c:v>
                </c:pt>
                <c:pt idx="3062">
                  <c:v>429.2</c:v>
                </c:pt>
                <c:pt idx="3063">
                  <c:v>429.3</c:v>
                </c:pt>
                <c:pt idx="3064">
                  <c:v>429.4</c:v>
                </c:pt>
                <c:pt idx="3065">
                  <c:v>429.5</c:v>
                </c:pt>
                <c:pt idx="3066">
                  <c:v>429.6</c:v>
                </c:pt>
                <c:pt idx="3067">
                  <c:v>429.7</c:v>
                </c:pt>
                <c:pt idx="3068">
                  <c:v>429.8</c:v>
                </c:pt>
                <c:pt idx="3069">
                  <c:v>429.9</c:v>
                </c:pt>
                <c:pt idx="3070">
                  <c:v>430</c:v>
                </c:pt>
                <c:pt idx="3071">
                  <c:v>430.1</c:v>
                </c:pt>
                <c:pt idx="3072">
                  <c:v>430.2</c:v>
                </c:pt>
                <c:pt idx="3073">
                  <c:v>430.3</c:v>
                </c:pt>
                <c:pt idx="3074">
                  <c:v>430.4</c:v>
                </c:pt>
                <c:pt idx="3075">
                  <c:v>430.5</c:v>
                </c:pt>
                <c:pt idx="3076">
                  <c:v>430.6</c:v>
                </c:pt>
                <c:pt idx="3077">
                  <c:v>430.7</c:v>
                </c:pt>
                <c:pt idx="3078">
                  <c:v>430.8</c:v>
                </c:pt>
                <c:pt idx="3079">
                  <c:v>430.9</c:v>
                </c:pt>
                <c:pt idx="3080">
                  <c:v>431</c:v>
                </c:pt>
                <c:pt idx="3081">
                  <c:v>431.1</c:v>
                </c:pt>
                <c:pt idx="3082">
                  <c:v>431.2</c:v>
                </c:pt>
                <c:pt idx="3083">
                  <c:v>431.3</c:v>
                </c:pt>
                <c:pt idx="3084">
                  <c:v>431.4</c:v>
                </c:pt>
                <c:pt idx="3085">
                  <c:v>431.5</c:v>
                </c:pt>
                <c:pt idx="3086">
                  <c:v>431.6</c:v>
                </c:pt>
                <c:pt idx="3087">
                  <c:v>431.7</c:v>
                </c:pt>
                <c:pt idx="3088">
                  <c:v>431.8</c:v>
                </c:pt>
                <c:pt idx="3089">
                  <c:v>431.9</c:v>
                </c:pt>
                <c:pt idx="3090">
                  <c:v>432</c:v>
                </c:pt>
                <c:pt idx="3091">
                  <c:v>432.1</c:v>
                </c:pt>
                <c:pt idx="3092">
                  <c:v>432.2</c:v>
                </c:pt>
                <c:pt idx="3093">
                  <c:v>432.3</c:v>
                </c:pt>
                <c:pt idx="3094">
                  <c:v>432.4</c:v>
                </c:pt>
                <c:pt idx="3095">
                  <c:v>432.5</c:v>
                </c:pt>
                <c:pt idx="3096">
                  <c:v>432.6</c:v>
                </c:pt>
                <c:pt idx="3097">
                  <c:v>432.7</c:v>
                </c:pt>
                <c:pt idx="3098">
                  <c:v>432.8</c:v>
                </c:pt>
                <c:pt idx="3099">
                  <c:v>432.9</c:v>
                </c:pt>
                <c:pt idx="3100">
                  <c:v>433</c:v>
                </c:pt>
                <c:pt idx="3101">
                  <c:v>433.1</c:v>
                </c:pt>
                <c:pt idx="3102">
                  <c:v>433.2</c:v>
                </c:pt>
                <c:pt idx="3103">
                  <c:v>433.3</c:v>
                </c:pt>
                <c:pt idx="3104">
                  <c:v>433.4</c:v>
                </c:pt>
                <c:pt idx="3105">
                  <c:v>433.5</c:v>
                </c:pt>
                <c:pt idx="3106">
                  <c:v>433.6</c:v>
                </c:pt>
                <c:pt idx="3107">
                  <c:v>433.7</c:v>
                </c:pt>
                <c:pt idx="3108">
                  <c:v>433.8</c:v>
                </c:pt>
                <c:pt idx="3109">
                  <c:v>433.9</c:v>
                </c:pt>
                <c:pt idx="3110">
                  <c:v>434</c:v>
                </c:pt>
                <c:pt idx="3111">
                  <c:v>434.1</c:v>
                </c:pt>
                <c:pt idx="3112">
                  <c:v>434.2</c:v>
                </c:pt>
                <c:pt idx="3113">
                  <c:v>434.3</c:v>
                </c:pt>
                <c:pt idx="3114">
                  <c:v>434.4</c:v>
                </c:pt>
                <c:pt idx="3115">
                  <c:v>434.5</c:v>
                </c:pt>
                <c:pt idx="3116">
                  <c:v>434.6</c:v>
                </c:pt>
                <c:pt idx="3117">
                  <c:v>434.7</c:v>
                </c:pt>
                <c:pt idx="3118">
                  <c:v>434.8</c:v>
                </c:pt>
                <c:pt idx="3119">
                  <c:v>434.9</c:v>
                </c:pt>
                <c:pt idx="3120">
                  <c:v>435</c:v>
                </c:pt>
                <c:pt idx="3121">
                  <c:v>435.1</c:v>
                </c:pt>
                <c:pt idx="3122">
                  <c:v>435.2</c:v>
                </c:pt>
                <c:pt idx="3123">
                  <c:v>435.3</c:v>
                </c:pt>
                <c:pt idx="3124">
                  <c:v>435.4</c:v>
                </c:pt>
                <c:pt idx="3125">
                  <c:v>435.5</c:v>
                </c:pt>
                <c:pt idx="3126">
                  <c:v>435.6</c:v>
                </c:pt>
                <c:pt idx="3127">
                  <c:v>435.7</c:v>
                </c:pt>
                <c:pt idx="3128">
                  <c:v>435.8</c:v>
                </c:pt>
                <c:pt idx="3129">
                  <c:v>435.9</c:v>
                </c:pt>
                <c:pt idx="3130">
                  <c:v>436</c:v>
                </c:pt>
                <c:pt idx="3131">
                  <c:v>436.1</c:v>
                </c:pt>
                <c:pt idx="3132">
                  <c:v>436.2</c:v>
                </c:pt>
                <c:pt idx="3133">
                  <c:v>436.3</c:v>
                </c:pt>
                <c:pt idx="3134">
                  <c:v>436.4</c:v>
                </c:pt>
                <c:pt idx="3135">
                  <c:v>436.5</c:v>
                </c:pt>
                <c:pt idx="3136">
                  <c:v>436.6</c:v>
                </c:pt>
                <c:pt idx="3137">
                  <c:v>436.7</c:v>
                </c:pt>
                <c:pt idx="3138">
                  <c:v>436.8</c:v>
                </c:pt>
                <c:pt idx="3139">
                  <c:v>436.9</c:v>
                </c:pt>
                <c:pt idx="3140">
                  <c:v>437</c:v>
                </c:pt>
                <c:pt idx="3141">
                  <c:v>437.1</c:v>
                </c:pt>
                <c:pt idx="3142">
                  <c:v>437.2</c:v>
                </c:pt>
                <c:pt idx="3143">
                  <c:v>437.3</c:v>
                </c:pt>
                <c:pt idx="3144">
                  <c:v>437.4</c:v>
                </c:pt>
                <c:pt idx="3145">
                  <c:v>437.5</c:v>
                </c:pt>
                <c:pt idx="3146">
                  <c:v>437.6</c:v>
                </c:pt>
                <c:pt idx="3147">
                  <c:v>437.7</c:v>
                </c:pt>
                <c:pt idx="3148">
                  <c:v>437.8</c:v>
                </c:pt>
                <c:pt idx="3149">
                  <c:v>437.9</c:v>
                </c:pt>
                <c:pt idx="3150">
                  <c:v>438</c:v>
                </c:pt>
                <c:pt idx="3151">
                  <c:v>438.1</c:v>
                </c:pt>
                <c:pt idx="3152">
                  <c:v>438.2</c:v>
                </c:pt>
                <c:pt idx="3153">
                  <c:v>438.3</c:v>
                </c:pt>
                <c:pt idx="3154">
                  <c:v>438.4</c:v>
                </c:pt>
                <c:pt idx="3155">
                  <c:v>438.5</c:v>
                </c:pt>
                <c:pt idx="3156">
                  <c:v>438.6</c:v>
                </c:pt>
                <c:pt idx="3157">
                  <c:v>438.7</c:v>
                </c:pt>
                <c:pt idx="3158">
                  <c:v>438.8</c:v>
                </c:pt>
                <c:pt idx="3159">
                  <c:v>438.9</c:v>
                </c:pt>
                <c:pt idx="3160">
                  <c:v>439</c:v>
                </c:pt>
                <c:pt idx="3161">
                  <c:v>439.1</c:v>
                </c:pt>
                <c:pt idx="3162">
                  <c:v>439.2</c:v>
                </c:pt>
                <c:pt idx="3163">
                  <c:v>439.3</c:v>
                </c:pt>
                <c:pt idx="3164">
                  <c:v>439.4</c:v>
                </c:pt>
                <c:pt idx="3165">
                  <c:v>439.5</c:v>
                </c:pt>
                <c:pt idx="3166">
                  <c:v>439.6</c:v>
                </c:pt>
                <c:pt idx="3167">
                  <c:v>439.7</c:v>
                </c:pt>
                <c:pt idx="3168">
                  <c:v>439.8</c:v>
                </c:pt>
                <c:pt idx="3169">
                  <c:v>439.9</c:v>
                </c:pt>
                <c:pt idx="3170">
                  <c:v>440</c:v>
                </c:pt>
                <c:pt idx="3171">
                  <c:v>440.1</c:v>
                </c:pt>
                <c:pt idx="3172">
                  <c:v>440.2</c:v>
                </c:pt>
                <c:pt idx="3173">
                  <c:v>440.3</c:v>
                </c:pt>
                <c:pt idx="3174">
                  <c:v>440.4</c:v>
                </c:pt>
                <c:pt idx="3175">
                  <c:v>440.5</c:v>
                </c:pt>
                <c:pt idx="3176">
                  <c:v>440.6</c:v>
                </c:pt>
                <c:pt idx="3177">
                  <c:v>440.7</c:v>
                </c:pt>
                <c:pt idx="3178">
                  <c:v>440.8</c:v>
                </c:pt>
                <c:pt idx="3179">
                  <c:v>440.9</c:v>
                </c:pt>
                <c:pt idx="3180">
                  <c:v>441</c:v>
                </c:pt>
                <c:pt idx="3181">
                  <c:v>441.1</c:v>
                </c:pt>
                <c:pt idx="3182">
                  <c:v>441.2</c:v>
                </c:pt>
                <c:pt idx="3183">
                  <c:v>441.3</c:v>
                </c:pt>
                <c:pt idx="3184">
                  <c:v>441.4</c:v>
                </c:pt>
                <c:pt idx="3185">
                  <c:v>441.5</c:v>
                </c:pt>
                <c:pt idx="3186">
                  <c:v>441.6</c:v>
                </c:pt>
                <c:pt idx="3187">
                  <c:v>441.7</c:v>
                </c:pt>
                <c:pt idx="3188">
                  <c:v>441.8</c:v>
                </c:pt>
                <c:pt idx="3189">
                  <c:v>441.9</c:v>
                </c:pt>
                <c:pt idx="3190">
                  <c:v>442</c:v>
                </c:pt>
                <c:pt idx="3191">
                  <c:v>442.1</c:v>
                </c:pt>
                <c:pt idx="3192">
                  <c:v>442.2</c:v>
                </c:pt>
                <c:pt idx="3193">
                  <c:v>442.3</c:v>
                </c:pt>
                <c:pt idx="3194">
                  <c:v>442.4</c:v>
                </c:pt>
                <c:pt idx="3195">
                  <c:v>442.5</c:v>
                </c:pt>
                <c:pt idx="3196">
                  <c:v>442.6</c:v>
                </c:pt>
                <c:pt idx="3197">
                  <c:v>442.7</c:v>
                </c:pt>
                <c:pt idx="3198">
                  <c:v>442.8</c:v>
                </c:pt>
                <c:pt idx="3199">
                  <c:v>442.9</c:v>
                </c:pt>
                <c:pt idx="3200">
                  <c:v>443</c:v>
                </c:pt>
                <c:pt idx="3201">
                  <c:v>443.1</c:v>
                </c:pt>
                <c:pt idx="3202">
                  <c:v>443.2</c:v>
                </c:pt>
                <c:pt idx="3203">
                  <c:v>443.3</c:v>
                </c:pt>
                <c:pt idx="3204">
                  <c:v>443.4</c:v>
                </c:pt>
                <c:pt idx="3205">
                  <c:v>443.5</c:v>
                </c:pt>
                <c:pt idx="3206">
                  <c:v>443.6</c:v>
                </c:pt>
                <c:pt idx="3207">
                  <c:v>443.7</c:v>
                </c:pt>
                <c:pt idx="3208">
                  <c:v>443.8</c:v>
                </c:pt>
                <c:pt idx="3209">
                  <c:v>443.9</c:v>
                </c:pt>
                <c:pt idx="3210">
                  <c:v>444</c:v>
                </c:pt>
                <c:pt idx="3211">
                  <c:v>444.1</c:v>
                </c:pt>
                <c:pt idx="3212">
                  <c:v>444.2</c:v>
                </c:pt>
                <c:pt idx="3213">
                  <c:v>444.3</c:v>
                </c:pt>
                <c:pt idx="3214">
                  <c:v>444.4</c:v>
                </c:pt>
                <c:pt idx="3215">
                  <c:v>444.5</c:v>
                </c:pt>
                <c:pt idx="3216">
                  <c:v>444.6</c:v>
                </c:pt>
                <c:pt idx="3217">
                  <c:v>444.7</c:v>
                </c:pt>
                <c:pt idx="3218">
                  <c:v>444.8</c:v>
                </c:pt>
                <c:pt idx="3219">
                  <c:v>444.9</c:v>
                </c:pt>
                <c:pt idx="3220">
                  <c:v>445</c:v>
                </c:pt>
                <c:pt idx="3221">
                  <c:v>445.1</c:v>
                </c:pt>
                <c:pt idx="3222">
                  <c:v>445.2</c:v>
                </c:pt>
                <c:pt idx="3223">
                  <c:v>445.3</c:v>
                </c:pt>
                <c:pt idx="3224">
                  <c:v>445.4</c:v>
                </c:pt>
                <c:pt idx="3225">
                  <c:v>445.5</c:v>
                </c:pt>
                <c:pt idx="3226">
                  <c:v>445.6</c:v>
                </c:pt>
                <c:pt idx="3227">
                  <c:v>445.7</c:v>
                </c:pt>
                <c:pt idx="3228">
                  <c:v>445.8</c:v>
                </c:pt>
                <c:pt idx="3229">
                  <c:v>445.9</c:v>
                </c:pt>
                <c:pt idx="3230">
                  <c:v>446</c:v>
                </c:pt>
                <c:pt idx="3231">
                  <c:v>446.1</c:v>
                </c:pt>
                <c:pt idx="3232">
                  <c:v>446.2</c:v>
                </c:pt>
                <c:pt idx="3233">
                  <c:v>446.3</c:v>
                </c:pt>
                <c:pt idx="3234">
                  <c:v>446.4</c:v>
                </c:pt>
                <c:pt idx="3235">
                  <c:v>446.5</c:v>
                </c:pt>
                <c:pt idx="3236">
                  <c:v>446.6</c:v>
                </c:pt>
                <c:pt idx="3237">
                  <c:v>446.7</c:v>
                </c:pt>
                <c:pt idx="3238">
                  <c:v>446.8</c:v>
                </c:pt>
                <c:pt idx="3239">
                  <c:v>446.9</c:v>
                </c:pt>
                <c:pt idx="3240">
                  <c:v>447</c:v>
                </c:pt>
                <c:pt idx="3241">
                  <c:v>447.1</c:v>
                </c:pt>
                <c:pt idx="3242">
                  <c:v>447.2</c:v>
                </c:pt>
                <c:pt idx="3243">
                  <c:v>447.3</c:v>
                </c:pt>
                <c:pt idx="3244">
                  <c:v>447.4</c:v>
                </c:pt>
                <c:pt idx="3245">
                  <c:v>447.5</c:v>
                </c:pt>
                <c:pt idx="3246">
                  <c:v>447.6</c:v>
                </c:pt>
                <c:pt idx="3247">
                  <c:v>447.7</c:v>
                </c:pt>
                <c:pt idx="3248">
                  <c:v>447.8</c:v>
                </c:pt>
                <c:pt idx="3249">
                  <c:v>447.9</c:v>
                </c:pt>
                <c:pt idx="3250">
                  <c:v>448</c:v>
                </c:pt>
                <c:pt idx="3251">
                  <c:v>448.1</c:v>
                </c:pt>
                <c:pt idx="3252">
                  <c:v>448.2</c:v>
                </c:pt>
                <c:pt idx="3253">
                  <c:v>448.3</c:v>
                </c:pt>
                <c:pt idx="3254">
                  <c:v>448.4</c:v>
                </c:pt>
                <c:pt idx="3255">
                  <c:v>448.5</c:v>
                </c:pt>
                <c:pt idx="3256">
                  <c:v>448.6</c:v>
                </c:pt>
                <c:pt idx="3257">
                  <c:v>448.7</c:v>
                </c:pt>
                <c:pt idx="3258">
                  <c:v>448.8</c:v>
                </c:pt>
                <c:pt idx="3259">
                  <c:v>448.9</c:v>
                </c:pt>
                <c:pt idx="3260">
                  <c:v>449</c:v>
                </c:pt>
                <c:pt idx="3261">
                  <c:v>449.1</c:v>
                </c:pt>
                <c:pt idx="3262">
                  <c:v>449.2</c:v>
                </c:pt>
                <c:pt idx="3263">
                  <c:v>449.3</c:v>
                </c:pt>
                <c:pt idx="3264">
                  <c:v>449.4</c:v>
                </c:pt>
                <c:pt idx="3265">
                  <c:v>449.5</c:v>
                </c:pt>
                <c:pt idx="3266">
                  <c:v>449.6</c:v>
                </c:pt>
                <c:pt idx="3267">
                  <c:v>449.7</c:v>
                </c:pt>
                <c:pt idx="3268">
                  <c:v>449.8</c:v>
                </c:pt>
                <c:pt idx="3269">
                  <c:v>449.9</c:v>
                </c:pt>
                <c:pt idx="3270">
                  <c:v>450</c:v>
                </c:pt>
                <c:pt idx="3271">
                  <c:v>450.1</c:v>
                </c:pt>
                <c:pt idx="3272">
                  <c:v>450.2</c:v>
                </c:pt>
                <c:pt idx="3273">
                  <c:v>450.3</c:v>
                </c:pt>
                <c:pt idx="3274">
                  <c:v>450.4</c:v>
                </c:pt>
                <c:pt idx="3275">
                  <c:v>450.5</c:v>
                </c:pt>
                <c:pt idx="3276">
                  <c:v>450.6</c:v>
                </c:pt>
                <c:pt idx="3277">
                  <c:v>450.7</c:v>
                </c:pt>
                <c:pt idx="3278">
                  <c:v>450.8</c:v>
                </c:pt>
                <c:pt idx="3279">
                  <c:v>450.9</c:v>
                </c:pt>
                <c:pt idx="3280">
                  <c:v>451</c:v>
                </c:pt>
                <c:pt idx="3281">
                  <c:v>451.1</c:v>
                </c:pt>
                <c:pt idx="3282">
                  <c:v>451.2</c:v>
                </c:pt>
                <c:pt idx="3283">
                  <c:v>451.3</c:v>
                </c:pt>
                <c:pt idx="3284">
                  <c:v>451.4</c:v>
                </c:pt>
                <c:pt idx="3285">
                  <c:v>451.5</c:v>
                </c:pt>
                <c:pt idx="3286">
                  <c:v>451.6</c:v>
                </c:pt>
                <c:pt idx="3287">
                  <c:v>451.7</c:v>
                </c:pt>
                <c:pt idx="3288">
                  <c:v>451.8</c:v>
                </c:pt>
                <c:pt idx="3289">
                  <c:v>451.9</c:v>
                </c:pt>
                <c:pt idx="3290">
                  <c:v>452</c:v>
                </c:pt>
                <c:pt idx="3291">
                  <c:v>452.1</c:v>
                </c:pt>
                <c:pt idx="3292">
                  <c:v>452.2</c:v>
                </c:pt>
                <c:pt idx="3293">
                  <c:v>452.3</c:v>
                </c:pt>
                <c:pt idx="3294">
                  <c:v>452.4</c:v>
                </c:pt>
                <c:pt idx="3295">
                  <c:v>452.5</c:v>
                </c:pt>
                <c:pt idx="3296">
                  <c:v>452.6</c:v>
                </c:pt>
                <c:pt idx="3297">
                  <c:v>452.7</c:v>
                </c:pt>
                <c:pt idx="3298">
                  <c:v>452.8</c:v>
                </c:pt>
                <c:pt idx="3299">
                  <c:v>452.9</c:v>
                </c:pt>
                <c:pt idx="3300">
                  <c:v>453</c:v>
                </c:pt>
                <c:pt idx="3301">
                  <c:v>453.1</c:v>
                </c:pt>
                <c:pt idx="3302">
                  <c:v>453.2</c:v>
                </c:pt>
                <c:pt idx="3303">
                  <c:v>453.3</c:v>
                </c:pt>
                <c:pt idx="3304">
                  <c:v>453.4</c:v>
                </c:pt>
                <c:pt idx="3305">
                  <c:v>453.5</c:v>
                </c:pt>
                <c:pt idx="3306">
                  <c:v>453.6</c:v>
                </c:pt>
                <c:pt idx="3307">
                  <c:v>453.7</c:v>
                </c:pt>
                <c:pt idx="3308">
                  <c:v>453.8</c:v>
                </c:pt>
                <c:pt idx="3309">
                  <c:v>453.9</c:v>
                </c:pt>
                <c:pt idx="3310">
                  <c:v>454</c:v>
                </c:pt>
                <c:pt idx="3311">
                  <c:v>454.1</c:v>
                </c:pt>
                <c:pt idx="3312">
                  <c:v>454.2</c:v>
                </c:pt>
                <c:pt idx="3313">
                  <c:v>454.3</c:v>
                </c:pt>
                <c:pt idx="3314">
                  <c:v>454.4</c:v>
                </c:pt>
                <c:pt idx="3315">
                  <c:v>454.5</c:v>
                </c:pt>
                <c:pt idx="3316">
                  <c:v>454.6</c:v>
                </c:pt>
                <c:pt idx="3317">
                  <c:v>454.7</c:v>
                </c:pt>
                <c:pt idx="3318">
                  <c:v>454.8</c:v>
                </c:pt>
                <c:pt idx="3319">
                  <c:v>454.9</c:v>
                </c:pt>
                <c:pt idx="3320">
                  <c:v>455</c:v>
                </c:pt>
                <c:pt idx="3321">
                  <c:v>455.1</c:v>
                </c:pt>
                <c:pt idx="3322">
                  <c:v>455.2</c:v>
                </c:pt>
                <c:pt idx="3323">
                  <c:v>455.3</c:v>
                </c:pt>
                <c:pt idx="3324">
                  <c:v>455.4</c:v>
                </c:pt>
                <c:pt idx="3325">
                  <c:v>455.5</c:v>
                </c:pt>
                <c:pt idx="3326">
                  <c:v>455.6</c:v>
                </c:pt>
                <c:pt idx="3327">
                  <c:v>455.7</c:v>
                </c:pt>
                <c:pt idx="3328">
                  <c:v>455.8</c:v>
                </c:pt>
                <c:pt idx="3329">
                  <c:v>455.9</c:v>
                </c:pt>
                <c:pt idx="3330">
                  <c:v>456</c:v>
                </c:pt>
                <c:pt idx="3331">
                  <c:v>456.1</c:v>
                </c:pt>
                <c:pt idx="3332">
                  <c:v>456.2</c:v>
                </c:pt>
                <c:pt idx="3333">
                  <c:v>456.3</c:v>
                </c:pt>
                <c:pt idx="3334">
                  <c:v>456.4</c:v>
                </c:pt>
                <c:pt idx="3335">
                  <c:v>456.5</c:v>
                </c:pt>
                <c:pt idx="3336">
                  <c:v>456.6</c:v>
                </c:pt>
                <c:pt idx="3337">
                  <c:v>456.7</c:v>
                </c:pt>
                <c:pt idx="3338">
                  <c:v>456.8</c:v>
                </c:pt>
                <c:pt idx="3339">
                  <c:v>456.9</c:v>
                </c:pt>
                <c:pt idx="3340">
                  <c:v>457</c:v>
                </c:pt>
                <c:pt idx="3341">
                  <c:v>457.1</c:v>
                </c:pt>
                <c:pt idx="3342">
                  <c:v>457.2</c:v>
                </c:pt>
                <c:pt idx="3343">
                  <c:v>457.3</c:v>
                </c:pt>
                <c:pt idx="3344">
                  <c:v>457.4</c:v>
                </c:pt>
                <c:pt idx="3345">
                  <c:v>457.5</c:v>
                </c:pt>
                <c:pt idx="3346">
                  <c:v>457.6</c:v>
                </c:pt>
                <c:pt idx="3347">
                  <c:v>457.7</c:v>
                </c:pt>
                <c:pt idx="3348">
                  <c:v>457.8</c:v>
                </c:pt>
                <c:pt idx="3349">
                  <c:v>457.9</c:v>
                </c:pt>
                <c:pt idx="3350">
                  <c:v>458</c:v>
                </c:pt>
                <c:pt idx="3351">
                  <c:v>458.1</c:v>
                </c:pt>
                <c:pt idx="3352">
                  <c:v>458.2</c:v>
                </c:pt>
                <c:pt idx="3353">
                  <c:v>458.3</c:v>
                </c:pt>
                <c:pt idx="3354">
                  <c:v>458.4</c:v>
                </c:pt>
                <c:pt idx="3355">
                  <c:v>458.5</c:v>
                </c:pt>
                <c:pt idx="3356">
                  <c:v>458.6</c:v>
                </c:pt>
                <c:pt idx="3357">
                  <c:v>458.7</c:v>
                </c:pt>
                <c:pt idx="3358">
                  <c:v>458.8</c:v>
                </c:pt>
                <c:pt idx="3359">
                  <c:v>458.9</c:v>
                </c:pt>
                <c:pt idx="3360">
                  <c:v>459</c:v>
                </c:pt>
                <c:pt idx="3361">
                  <c:v>459.1</c:v>
                </c:pt>
                <c:pt idx="3362">
                  <c:v>459.2</c:v>
                </c:pt>
                <c:pt idx="3363">
                  <c:v>459.3</c:v>
                </c:pt>
                <c:pt idx="3364">
                  <c:v>459.4</c:v>
                </c:pt>
                <c:pt idx="3365">
                  <c:v>459.5</c:v>
                </c:pt>
                <c:pt idx="3366">
                  <c:v>459.6</c:v>
                </c:pt>
                <c:pt idx="3367">
                  <c:v>459.7</c:v>
                </c:pt>
                <c:pt idx="3368">
                  <c:v>459.8</c:v>
                </c:pt>
                <c:pt idx="3369">
                  <c:v>459.9</c:v>
                </c:pt>
                <c:pt idx="3370">
                  <c:v>460</c:v>
                </c:pt>
                <c:pt idx="3371">
                  <c:v>460.1</c:v>
                </c:pt>
                <c:pt idx="3372">
                  <c:v>460.2</c:v>
                </c:pt>
                <c:pt idx="3373">
                  <c:v>460.3</c:v>
                </c:pt>
                <c:pt idx="3374">
                  <c:v>460.4</c:v>
                </c:pt>
                <c:pt idx="3375">
                  <c:v>460.5</c:v>
                </c:pt>
                <c:pt idx="3376">
                  <c:v>460.6</c:v>
                </c:pt>
                <c:pt idx="3377">
                  <c:v>460.7</c:v>
                </c:pt>
                <c:pt idx="3378">
                  <c:v>460.8</c:v>
                </c:pt>
                <c:pt idx="3379">
                  <c:v>460.9</c:v>
                </c:pt>
                <c:pt idx="3380">
                  <c:v>461</c:v>
                </c:pt>
                <c:pt idx="3381">
                  <c:v>461.1</c:v>
                </c:pt>
                <c:pt idx="3382">
                  <c:v>461.2</c:v>
                </c:pt>
                <c:pt idx="3383">
                  <c:v>461.3</c:v>
                </c:pt>
                <c:pt idx="3384">
                  <c:v>461.4</c:v>
                </c:pt>
                <c:pt idx="3385">
                  <c:v>461.5</c:v>
                </c:pt>
                <c:pt idx="3386">
                  <c:v>461.6</c:v>
                </c:pt>
                <c:pt idx="3387">
                  <c:v>461.7</c:v>
                </c:pt>
                <c:pt idx="3388">
                  <c:v>461.8</c:v>
                </c:pt>
                <c:pt idx="3389">
                  <c:v>461.9</c:v>
                </c:pt>
                <c:pt idx="3390">
                  <c:v>462</c:v>
                </c:pt>
                <c:pt idx="3391">
                  <c:v>462.1</c:v>
                </c:pt>
                <c:pt idx="3392">
                  <c:v>462.2</c:v>
                </c:pt>
                <c:pt idx="3393">
                  <c:v>462.3</c:v>
                </c:pt>
                <c:pt idx="3394">
                  <c:v>462.4</c:v>
                </c:pt>
                <c:pt idx="3395">
                  <c:v>462.5</c:v>
                </c:pt>
                <c:pt idx="3396">
                  <c:v>462.6</c:v>
                </c:pt>
                <c:pt idx="3397">
                  <c:v>462.7</c:v>
                </c:pt>
                <c:pt idx="3398">
                  <c:v>462.8</c:v>
                </c:pt>
                <c:pt idx="3399">
                  <c:v>462.9</c:v>
                </c:pt>
                <c:pt idx="3400">
                  <c:v>463</c:v>
                </c:pt>
                <c:pt idx="3401">
                  <c:v>463.1</c:v>
                </c:pt>
                <c:pt idx="3402">
                  <c:v>463.2</c:v>
                </c:pt>
                <c:pt idx="3403">
                  <c:v>463.3</c:v>
                </c:pt>
                <c:pt idx="3404">
                  <c:v>463.4</c:v>
                </c:pt>
                <c:pt idx="3405">
                  <c:v>463.5</c:v>
                </c:pt>
                <c:pt idx="3406">
                  <c:v>463.6</c:v>
                </c:pt>
                <c:pt idx="3407">
                  <c:v>463.7</c:v>
                </c:pt>
                <c:pt idx="3408">
                  <c:v>463.8</c:v>
                </c:pt>
                <c:pt idx="3409">
                  <c:v>463.9</c:v>
                </c:pt>
                <c:pt idx="3410">
                  <c:v>464</c:v>
                </c:pt>
                <c:pt idx="3411">
                  <c:v>464.1</c:v>
                </c:pt>
                <c:pt idx="3412">
                  <c:v>464.2</c:v>
                </c:pt>
                <c:pt idx="3413">
                  <c:v>464.3</c:v>
                </c:pt>
                <c:pt idx="3414">
                  <c:v>464.4</c:v>
                </c:pt>
                <c:pt idx="3415">
                  <c:v>464.5</c:v>
                </c:pt>
                <c:pt idx="3416">
                  <c:v>464.6</c:v>
                </c:pt>
                <c:pt idx="3417">
                  <c:v>464.7</c:v>
                </c:pt>
                <c:pt idx="3418">
                  <c:v>464.8</c:v>
                </c:pt>
                <c:pt idx="3419">
                  <c:v>464.9</c:v>
                </c:pt>
                <c:pt idx="3420">
                  <c:v>465</c:v>
                </c:pt>
                <c:pt idx="3421">
                  <c:v>465.1</c:v>
                </c:pt>
                <c:pt idx="3422">
                  <c:v>465.2</c:v>
                </c:pt>
                <c:pt idx="3423">
                  <c:v>465.3</c:v>
                </c:pt>
                <c:pt idx="3424">
                  <c:v>465.4</c:v>
                </c:pt>
                <c:pt idx="3425">
                  <c:v>465.5</c:v>
                </c:pt>
                <c:pt idx="3426">
                  <c:v>465.6</c:v>
                </c:pt>
                <c:pt idx="3427">
                  <c:v>465.7</c:v>
                </c:pt>
                <c:pt idx="3428">
                  <c:v>465.8</c:v>
                </c:pt>
                <c:pt idx="3429">
                  <c:v>465.9</c:v>
                </c:pt>
                <c:pt idx="3430">
                  <c:v>466</c:v>
                </c:pt>
                <c:pt idx="3431">
                  <c:v>466.1</c:v>
                </c:pt>
                <c:pt idx="3432">
                  <c:v>466.2</c:v>
                </c:pt>
                <c:pt idx="3433">
                  <c:v>466.3</c:v>
                </c:pt>
                <c:pt idx="3434">
                  <c:v>466.4</c:v>
                </c:pt>
                <c:pt idx="3435">
                  <c:v>466.5</c:v>
                </c:pt>
                <c:pt idx="3436">
                  <c:v>466.6</c:v>
                </c:pt>
                <c:pt idx="3437">
                  <c:v>466.7</c:v>
                </c:pt>
                <c:pt idx="3438">
                  <c:v>466.8</c:v>
                </c:pt>
                <c:pt idx="3439">
                  <c:v>466.9</c:v>
                </c:pt>
                <c:pt idx="3440">
                  <c:v>467</c:v>
                </c:pt>
                <c:pt idx="3441">
                  <c:v>467.1</c:v>
                </c:pt>
                <c:pt idx="3442">
                  <c:v>467.2</c:v>
                </c:pt>
                <c:pt idx="3443">
                  <c:v>467.3</c:v>
                </c:pt>
                <c:pt idx="3444">
                  <c:v>467.4</c:v>
                </c:pt>
                <c:pt idx="3445">
                  <c:v>467.5</c:v>
                </c:pt>
                <c:pt idx="3446">
                  <c:v>467.6</c:v>
                </c:pt>
                <c:pt idx="3447">
                  <c:v>467.7</c:v>
                </c:pt>
                <c:pt idx="3448">
                  <c:v>467.8</c:v>
                </c:pt>
                <c:pt idx="3449">
                  <c:v>467.9</c:v>
                </c:pt>
                <c:pt idx="3450">
                  <c:v>468</c:v>
                </c:pt>
                <c:pt idx="3451">
                  <c:v>468.1</c:v>
                </c:pt>
                <c:pt idx="3452">
                  <c:v>468.2</c:v>
                </c:pt>
                <c:pt idx="3453">
                  <c:v>468.3</c:v>
                </c:pt>
                <c:pt idx="3454">
                  <c:v>468.4</c:v>
                </c:pt>
                <c:pt idx="3455">
                  <c:v>468.5</c:v>
                </c:pt>
                <c:pt idx="3456">
                  <c:v>468.6</c:v>
                </c:pt>
                <c:pt idx="3457">
                  <c:v>468.7</c:v>
                </c:pt>
                <c:pt idx="3458">
                  <c:v>468.8</c:v>
                </c:pt>
                <c:pt idx="3459">
                  <c:v>468.9</c:v>
                </c:pt>
                <c:pt idx="3460">
                  <c:v>469</c:v>
                </c:pt>
                <c:pt idx="3461">
                  <c:v>469.1</c:v>
                </c:pt>
                <c:pt idx="3462">
                  <c:v>469.2</c:v>
                </c:pt>
                <c:pt idx="3463">
                  <c:v>469.3</c:v>
                </c:pt>
                <c:pt idx="3464">
                  <c:v>469.4</c:v>
                </c:pt>
                <c:pt idx="3465">
                  <c:v>469.5</c:v>
                </c:pt>
                <c:pt idx="3466">
                  <c:v>469.6</c:v>
                </c:pt>
                <c:pt idx="3467">
                  <c:v>469.7</c:v>
                </c:pt>
                <c:pt idx="3468">
                  <c:v>469.8</c:v>
                </c:pt>
                <c:pt idx="3469">
                  <c:v>469.9</c:v>
                </c:pt>
                <c:pt idx="3470">
                  <c:v>470</c:v>
                </c:pt>
                <c:pt idx="3471">
                  <c:v>470.1</c:v>
                </c:pt>
                <c:pt idx="3472">
                  <c:v>470.2</c:v>
                </c:pt>
                <c:pt idx="3473">
                  <c:v>470.3</c:v>
                </c:pt>
                <c:pt idx="3474">
                  <c:v>470.4</c:v>
                </c:pt>
                <c:pt idx="3475">
                  <c:v>470.5</c:v>
                </c:pt>
                <c:pt idx="3476">
                  <c:v>470.6</c:v>
                </c:pt>
                <c:pt idx="3477">
                  <c:v>470.7</c:v>
                </c:pt>
                <c:pt idx="3478">
                  <c:v>470.8</c:v>
                </c:pt>
                <c:pt idx="3479">
                  <c:v>470.9</c:v>
                </c:pt>
                <c:pt idx="3480">
                  <c:v>471</c:v>
                </c:pt>
                <c:pt idx="3481">
                  <c:v>471.1</c:v>
                </c:pt>
                <c:pt idx="3482">
                  <c:v>471.2</c:v>
                </c:pt>
                <c:pt idx="3483">
                  <c:v>471.3</c:v>
                </c:pt>
                <c:pt idx="3484">
                  <c:v>471.4</c:v>
                </c:pt>
                <c:pt idx="3485">
                  <c:v>471.5</c:v>
                </c:pt>
                <c:pt idx="3486">
                  <c:v>471.6</c:v>
                </c:pt>
                <c:pt idx="3487">
                  <c:v>471.7</c:v>
                </c:pt>
                <c:pt idx="3488">
                  <c:v>471.8</c:v>
                </c:pt>
                <c:pt idx="3489">
                  <c:v>471.9</c:v>
                </c:pt>
                <c:pt idx="3490">
                  <c:v>472</c:v>
                </c:pt>
                <c:pt idx="3491">
                  <c:v>472.1</c:v>
                </c:pt>
                <c:pt idx="3492">
                  <c:v>472.2</c:v>
                </c:pt>
                <c:pt idx="3493">
                  <c:v>472.3</c:v>
                </c:pt>
                <c:pt idx="3494">
                  <c:v>472.4</c:v>
                </c:pt>
                <c:pt idx="3495">
                  <c:v>472.5</c:v>
                </c:pt>
                <c:pt idx="3496">
                  <c:v>472.6</c:v>
                </c:pt>
                <c:pt idx="3497">
                  <c:v>472.7</c:v>
                </c:pt>
                <c:pt idx="3498">
                  <c:v>472.8</c:v>
                </c:pt>
                <c:pt idx="3499">
                  <c:v>472.9</c:v>
                </c:pt>
                <c:pt idx="3500">
                  <c:v>473</c:v>
                </c:pt>
                <c:pt idx="3501">
                  <c:v>473.1</c:v>
                </c:pt>
                <c:pt idx="3502">
                  <c:v>473.2</c:v>
                </c:pt>
                <c:pt idx="3503">
                  <c:v>473.3</c:v>
                </c:pt>
                <c:pt idx="3504">
                  <c:v>473.4</c:v>
                </c:pt>
                <c:pt idx="3505">
                  <c:v>473.5</c:v>
                </c:pt>
                <c:pt idx="3506">
                  <c:v>473.6</c:v>
                </c:pt>
                <c:pt idx="3507">
                  <c:v>473.7</c:v>
                </c:pt>
                <c:pt idx="3508">
                  <c:v>473.8</c:v>
                </c:pt>
                <c:pt idx="3509">
                  <c:v>473.9</c:v>
                </c:pt>
                <c:pt idx="3510">
                  <c:v>474</c:v>
                </c:pt>
                <c:pt idx="3511">
                  <c:v>474.1</c:v>
                </c:pt>
                <c:pt idx="3512">
                  <c:v>474.2</c:v>
                </c:pt>
                <c:pt idx="3513">
                  <c:v>474.3</c:v>
                </c:pt>
                <c:pt idx="3514">
                  <c:v>474.4</c:v>
                </c:pt>
                <c:pt idx="3515">
                  <c:v>474.5</c:v>
                </c:pt>
                <c:pt idx="3516">
                  <c:v>474.6</c:v>
                </c:pt>
                <c:pt idx="3517">
                  <c:v>474.7</c:v>
                </c:pt>
                <c:pt idx="3518">
                  <c:v>474.8</c:v>
                </c:pt>
                <c:pt idx="3519">
                  <c:v>474.9</c:v>
                </c:pt>
                <c:pt idx="3520">
                  <c:v>475</c:v>
                </c:pt>
                <c:pt idx="3521">
                  <c:v>475.1</c:v>
                </c:pt>
                <c:pt idx="3522">
                  <c:v>475.2</c:v>
                </c:pt>
                <c:pt idx="3523">
                  <c:v>475.3</c:v>
                </c:pt>
                <c:pt idx="3524">
                  <c:v>475.4</c:v>
                </c:pt>
                <c:pt idx="3525">
                  <c:v>475.5</c:v>
                </c:pt>
                <c:pt idx="3526">
                  <c:v>475.6</c:v>
                </c:pt>
                <c:pt idx="3527">
                  <c:v>475.7</c:v>
                </c:pt>
                <c:pt idx="3528">
                  <c:v>475.8</c:v>
                </c:pt>
                <c:pt idx="3529">
                  <c:v>475.9</c:v>
                </c:pt>
                <c:pt idx="3530">
                  <c:v>476</c:v>
                </c:pt>
                <c:pt idx="3531">
                  <c:v>476.1</c:v>
                </c:pt>
                <c:pt idx="3532">
                  <c:v>476.2</c:v>
                </c:pt>
                <c:pt idx="3533">
                  <c:v>476.3</c:v>
                </c:pt>
                <c:pt idx="3534">
                  <c:v>476.4</c:v>
                </c:pt>
                <c:pt idx="3535">
                  <c:v>476.5</c:v>
                </c:pt>
                <c:pt idx="3536">
                  <c:v>476.6</c:v>
                </c:pt>
                <c:pt idx="3537">
                  <c:v>476.7</c:v>
                </c:pt>
                <c:pt idx="3538">
                  <c:v>476.8</c:v>
                </c:pt>
                <c:pt idx="3539">
                  <c:v>476.9</c:v>
                </c:pt>
                <c:pt idx="3540">
                  <c:v>477</c:v>
                </c:pt>
                <c:pt idx="3541">
                  <c:v>477.1</c:v>
                </c:pt>
                <c:pt idx="3542">
                  <c:v>477.2</c:v>
                </c:pt>
                <c:pt idx="3543">
                  <c:v>477.3</c:v>
                </c:pt>
                <c:pt idx="3544">
                  <c:v>477.4</c:v>
                </c:pt>
                <c:pt idx="3545">
                  <c:v>477.5</c:v>
                </c:pt>
                <c:pt idx="3546">
                  <c:v>477.6</c:v>
                </c:pt>
                <c:pt idx="3547">
                  <c:v>477.7</c:v>
                </c:pt>
                <c:pt idx="3548">
                  <c:v>477.8</c:v>
                </c:pt>
                <c:pt idx="3549">
                  <c:v>477.9</c:v>
                </c:pt>
                <c:pt idx="3550">
                  <c:v>478</c:v>
                </c:pt>
                <c:pt idx="3551">
                  <c:v>478.1</c:v>
                </c:pt>
                <c:pt idx="3552">
                  <c:v>478.2</c:v>
                </c:pt>
                <c:pt idx="3553">
                  <c:v>478.3</c:v>
                </c:pt>
                <c:pt idx="3554">
                  <c:v>478.4</c:v>
                </c:pt>
                <c:pt idx="3555">
                  <c:v>478.5</c:v>
                </c:pt>
                <c:pt idx="3556">
                  <c:v>478.6</c:v>
                </c:pt>
                <c:pt idx="3557">
                  <c:v>478.7</c:v>
                </c:pt>
                <c:pt idx="3558">
                  <c:v>478.8</c:v>
                </c:pt>
                <c:pt idx="3559">
                  <c:v>478.9</c:v>
                </c:pt>
                <c:pt idx="3560">
                  <c:v>479</c:v>
                </c:pt>
                <c:pt idx="3561">
                  <c:v>479.1</c:v>
                </c:pt>
                <c:pt idx="3562">
                  <c:v>479.2</c:v>
                </c:pt>
                <c:pt idx="3563">
                  <c:v>479.3</c:v>
                </c:pt>
                <c:pt idx="3564">
                  <c:v>479.4</c:v>
                </c:pt>
                <c:pt idx="3565">
                  <c:v>479.5</c:v>
                </c:pt>
                <c:pt idx="3566">
                  <c:v>479.6</c:v>
                </c:pt>
                <c:pt idx="3567">
                  <c:v>479.7</c:v>
                </c:pt>
                <c:pt idx="3568">
                  <c:v>479.8</c:v>
                </c:pt>
                <c:pt idx="3569">
                  <c:v>479.9</c:v>
                </c:pt>
                <c:pt idx="3570">
                  <c:v>480</c:v>
                </c:pt>
                <c:pt idx="3571">
                  <c:v>480.1</c:v>
                </c:pt>
                <c:pt idx="3572">
                  <c:v>480.2</c:v>
                </c:pt>
                <c:pt idx="3573">
                  <c:v>480.3</c:v>
                </c:pt>
                <c:pt idx="3574">
                  <c:v>480.4</c:v>
                </c:pt>
                <c:pt idx="3575">
                  <c:v>480.5</c:v>
                </c:pt>
                <c:pt idx="3576">
                  <c:v>480.6</c:v>
                </c:pt>
                <c:pt idx="3577">
                  <c:v>480.7</c:v>
                </c:pt>
                <c:pt idx="3578">
                  <c:v>480.8</c:v>
                </c:pt>
                <c:pt idx="3579">
                  <c:v>480.9</c:v>
                </c:pt>
                <c:pt idx="3580">
                  <c:v>481</c:v>
                </c:pt>
                <c:pt idx="3581">
                  <c:v>481.1</c:v>
                </c:pt>
                <c:pt idx="3582">
                  <c:v>481.2</c:v>
                </c:pt>
                <c:pt idx="3583">
                  <c:v>481.3</c:v>
                </c:pt>
                <c:pt idx="3584">
                  <c:v>481.4</c:v>
                </c:pt>
                <c:pt idx="3585">
                  <c:v>481.5</c:v>
                </c:pt>
                <c:pt idx="3586">
                  <c:v>481.6</c:v>
                </c:pt>
                <c:pt idx="3587">
                  <c:v>481.7</c:v>
                </c:pt>
                <c:pt idx="3588">
                  <c:v>481.8</c:v>
                </c:pt>
                <c:pt idx="3589">
                  <c:v>481.9</c:v>
                </c:pt>
                <c:pt idx="3590">
                  <c:v>482</c:v>
                </c:pt>
                <c:pt idx="3591">
                  <c:v>482.1</c:v>
                </c:pt>
                <c:pt idx="3592">
                  <c:v>482.2</c:v>
                </c:pt>
                <c:pt idx="3593">
                  <c:v>482.3</c:v>
                </c:pt>
                <c:pt idx="3594">
                  <c:v>482.4</c:v>
                </c:pt>
                <c:pt idx="3595">
                  <c:v>482.5</c:v>
                </c:pt>
                <c:pt idx="3596">
                  <c:v>482.6</c:v>
                </c:pt>
                <c:pt idx="3597">
                  <c:v>482.7</c:v>
                </c:pt>
                <c:pt idx="3598">
                  <c:v>482.8</c:v>
                </c:pt>
                <c:pt idx="3599">
                  <c:v>482.9</c:v>
                </c:pt>
                <c:pt idx="3600">
                  <c:v>483</c:v>
                </c:pt>
                <c:pt idx="3601">
                  <c:v>483.1</c:v>
                </c:pt>
                <c:pt idx="3602">
                  <c:v>483.2</c:v>
                </c:pt>
                <c:pt idx="3603">
                  <c:v>483.3</c:v>
                </c:pt>
                <c:pt idx="3604">
                  <c:v>483.4</c:v>
                </c:pt>
                <c:pt idx="3605">
                  <c:v>483.5</c:v>
                </c:pt>
                <c:pt idx="3606">
                  <c:v>483.6</c:v>
                </c:pt>
                <c:pt idx="3607">
                  <c:v>483.7</c:v>
                </c:pt>
                <c:pt idx="3608">
                  <c:v>483.8</c:v>
                </c:pt>
                <c:pt idx="3609">
                  <c:v>483.9</c:v>
                </c:pt>
                <c:pt idx="3610">
                  <c:v>484</c:v>
                </c:pt>
                <c:pt idx="3611">
                  <c:v>484.1</c:v>
                </c:pt>
                <c:pt idx="3612">
                  <c:v>484.2</c:v>
                </c:pt>
                <c:pt idx="3613">
                  <c:v>484.3</c:v>
                </c:pt>
                <c:pt idx="3614">
                  <c:v>484.4</c:v>
                </c:pt>
                <c:pt idx="3615">
                  <c:v>484.5</c:v>
                </c:pt>
                <c:pt idx="3616">
                  <c:v>484.6</c:v>
                </c:pt>
                <c:pt idx="3617">
                  <c:v>484.7</c:v>
                </c:pt>
                <c:pt idx="3618">
                  <c:v>484.8</c:v>
                </c:pt>
                <c:pt idx="3619">
                  <c:v>484.9</c:v>
                </c:pt>
                <c:pt idx="3620">
                  <c:v>485</c:v>
                </c:pt>
                <c:pt idx="3621">
                  <c:v>485.1</c:v>
                </c:pt>
                <c:pt idx="3622">
                  <c:v>485.2</c:v>
                </c:pt>
                <c:pt idx="3623">
                  <c:v>485.3</c:v>
                </c:pt>
                <c:pt idx="3624">
                  <c:v>485.4</c:v>
                </c:pt>
                <c:pt idx="3625">
                  <c:v>485.5</c:v>
                </c:pt>
                <c:pt idx="3626">
                  <c:v>485.6</c:v>
                </c:pt>
                <c:pt idx="3627">
                  <c:v>485.7</c:v>
                </c:pt>
                <c:pt idx="3628">
                  <c:v>485.8</c:v>
                </c:pt>
                <c:pt idx="3629">
                  <c:v>485.9</c:v>
                </c:pt>
                <c:pt idx="3630">
                  <c:v>486</c:v>
                </c:pt>
                <c:pt idx="3631">
                  <c:v>486.1</c:v>
                </c:pt>
                <c:pt idx="3632">
                  <c:v>486.2</c:v>
                </c:pt>
                <c:pt idx="3633">
                  <c:v>486.3</c:v>
                </c:pt>
                <c:pt idx="3634">
                  <c:v>486.4</c:v>
                </c:pt>
                <c:pt idx="3635">
                  <c:v>486.5</c:v>
                </c:pt>
                <c:pt idx="3636">
                  <c:v>486.6</c:v>
                </c:pt>
                <c:pt idx="3637">
                  <c:v>486.7</c:v>
                </c:pt>
                <c:pt idx="3638">
                  <c:v>486.8</c:v>
                </c:pt>
                <c:pt idx="3639">
                  <c:v>486.9</c:v>
                </c:pt>
                <c:pt idx="3640">
                  <c:v>487</c:v>
                </c:pt>
                <c:pt idx="3641">
                  <c:v>487.1</c:v>
                </c:pt>
                <c:pt idx="3642">
                  <c:v>487.2</c:v>
                </c:pt>
                <c:pt idx="3643">
                  <c:v>487.3</c:v>
                </c:pt>
                <c:pt idx="3644">
                  <c:v>487.4</c:v>
                </c:pt>
                <c:pt idx="3645">
                  <c:v>487.5</c:v>
                </c:pt>
                <c:pt idx="3646">
                  <c:v>487.6</c:v>
                </c:pt>
                <c:pt idx="3647">
                  <c:v>487.7</c:v>
                </c:pt>
                <c:pt idx="3648">
                  <c:v>487.8</c:v>
                </c:pt>
                <c:pt idx="3649">
                  <c:v>487.9</c:v>
                </c:pt>
                <c:pt idx="3650">
                  <c:v>488</c:v>
                </c:pt>
                <c:pt idx="3651">
                  <c:v>488.1</c:v>
                </c:pt>
                <c:pt idx="3652">
                  <c:v>488.2</c:v>
                </c:pt>
                <c:pt idx="3653">
                  <c:v>488.3</c:v>
                </c:pt>
                <c:pt idx="3654">
                  <c:v>488.4</c:v>
                </c:pt>
                <c:pt idx="3655">
                  <c:v>488.5</c:v>
                </c:pt>
                <c:pt idx="3656">
                  <c:v>488.6</c:v>
                </c:pt>
                <c:pt idx="3657">
                  <c:v>488.7</c:v>
                </c:pt>
                <c:pt idx="3658">
                  <c:v>488.8</c:v>
                </c:pt>
                <c:pt idx="3659">
                  <c:v>488.9</c:v>
                </c:pt>
                <c:pt idx="3660">
                  <c:v>489</c:v>
                </c:pt>
                <c:pt idx="3661">
                  <c:v>489.1</c:v>
                </c:pt>
                <c:pt idx="3662">
                  <c:v>489.2</c:v>
                </c:pt>
                <c:pt idx="3663">
                  <c:v>489.3</c:v>
                </c:pt>
                <c:pt idx="3664">
                  <c:v>489.4</c:v>
                </c:pt>
                <c:pt idx="3665">
                  <c:v>489.5</c:v>
                </c:pt>
                <c:pt idx="3666">
                  <c:v>489.6</c:v>
                </c:pt>
                <c:pt idx="3667">
                  <c:v>489.7</c:v>
                </c:pt>
                <c:pt idx="3668">
                  <c:v>489.8</c:v>
                </c:pt>
                <c:pt idx="3669">
                  <c:v>489.9</c:v>
                </c:pt>
                <c:pt idx="3670">
                  <c:v>490</c:v>
                </c:pt>
                <c:pt idx="3671">
                  <c:v>490.1</c:v>
                </c:pt>
                <c:pt idx="3672">
                  <c:v>490.2</c:v>
                </c:pt>
                <c:pt idx="3673">
                  <c:v>490.3</c:v>
                </c:pt>
                <c:pt idx="3674">
                  <c:v>490.4</c:v>
                </c:pt>
                <c:pt idx="3675">
                  <c:v>490.5</c:v>
                </c:pt>
                <c:pt idx="3676">
                  <c:v>490.6</c:v>
                </c:pt>
                <c:pt idx="3677">
                  <c:v>490.7</c:v>
                </c:pt>
                <c:pt idx="3678">
                  <c:v>490.8</c:v>
                </c:pt>
                <c:pt idx="3679">
                  <c:v>490.9</c:v>
                </c:pt>
                <c:pt idx="3680">
                  <c:v>491</c:v>
                </c:pt>
                <c:pt idx="3681">
                  <c:v>491.1</c:v>
                </c:pt>
                <c:pt idx="3682">
                  <c:v>491.2</c:v>
                </c:pt>
                <c:pt idx="3683">
                  <c:v>491.3</c:v>
                </c:pt>
                <c:pt idx="3684">
                  <c:v>491.4</c:v>
                </c:pt>
                <c:pt idx="3685">
                  <c:v>491.5</c:v>
                </c:pt>
                <c:pt idx="3686">
                  <c:v>491.6</c:v>
                </c:pt>
                <c:pt idx="3687">
                  <c:v>491.7</c:v>
                </c:pt>
                <c:pt idx="3688">
                  <c:v>491.8</c:v>
                </c:pt>
                <c:pt idx="3689">
                  <c:v>491.9</c:v>
                </c:pt>
                <c:pt idx="3690">
                  <c:v>492</c:v>
                </c:pt>
                <c:pt idx="3691">
                  <c:v>492.1</c:v>
                </c:pt>
                <c:pt idx="3692">
                  <c:v>492.2</c:v>
                </c:pt>
                <c:pt idx="3693">
                  <c:v>492.3</c:v>
                </c:pt>
                <c:pt idx="3694">
                  <c:v>492.4</c:v>
                </c:pt>
                <c:pt idx="3695">
                  <c:v>492.5</c:v>
                </c:pt>
                <c:pt idx="3696">
                  <c:v>492.6</c:v>
                </c:pt>
                <c:pt idx="3697">
                  <c:v>492.7</c:v>
                </c:pt>
                <c:pt idx="3698">
                  <c:v>492.8</c:v>
                </c:pt>
                <c:pt idx="3699">
                  <c:v>492.9</c:v>
                </c:pt>
                <c:pt idx="3700">
                  <c:v>493</c:v>
                </c:pt>
                <c:pt idx="3701">
                  <c:v>493.1</c:v>
                </c:pt>
                <c:pt idx="3702">
                  <c:v>493.2</c:v>
                </c:pt>
                <c:pt idx="3703">
                  <c:v>493.3</c:v>
                </c:pt>
                <c:pt idx="3704">
                  <c:v>493.4</c:v>
                </c:pt>
                <c:pt idx="3705">
                  <c:v>493.5</c:v>
                </c:pt>
                <c:pt idx="3706">
                  <c:v>493.6</c:v>
                </c:pt>
                <c:pt idx="3707">
                  <c:v>493.7</c:v>
                </c:pt>
                <c:pt idx="3708">
                  <c:v>493.8</c:v>
                </c:pt>
                <c:pt idx="3709">
                  <c:v>493.9</c:v>
                </c:pt>
                <c:pt idx="3710">
                  <c:v>494</c:v>
                </c:pt>
                <c:pt idx="3711">
                  <c:v>494.1</c:v>
                </c:pt>
                <c:pt idx="3712">
                  <c:v>494.2</c:v>
                </c:pt>
                <c:pt idx="3713">
                  <c:v>494.3</c:v>
                </c:pt>
                <c:pt idx="3714">
                  <c:v>494.4</c:v>
                </c:pt>
                <c:pt idx="3715">
                  <c:v>494.5</c:v>
                </c:pt>
                <c:pt idx="3716">
                  <c:v>494.6</c:v>
                </c:pt>
                <c:pt idx="3717">
                  <c:v>494.7</c:v>
                </c:pt>
                <c:pt idx="3718">
                  <c:v>494.8</c:v>
                </c:pt>
                <c:pt idx="3719">
                  <c:v>494.9</c:v>
                </c:pt>
                <c:pt idx="3720">
                  <c:v>495</c:v>
                </c:pt>
                <c:pt idx="3721">
                  <c:v>495.1</c:v>
                </c:pt>
                <c:pt idx="3722">
                  <c:v>495.2</c:v>
                </c:pt>
                <c:pt idx="3723">
                  <c:v>495.3</c:v>
                </c:pt>
                <c:pt idx="3724">
                  <c:v>495.4</c:v>
                </c:pt>
                <c:pt idx="3725">
                  <c:v>495.5</c:v>
                </c:pt>
                <c:pt idx="3726">
                  <c:v>495.6</c:v>
                </c:pt>
                <c:pt idx="3727">
                  <c:v>495.7</c:v>
                </c:pt>
                <c:pt idx="3728">
                  <c:v>495.8</c:v>
                </c:pt>
                <c:pt idx="3729">
                  <c:v>495.9</c:v>
                </c:pt>
                <c:pt idx="3730">
                  <c:v>496</c:v>
                </c:pt>
                <c:pt idx="3731">
                  <c:v>496.1</c:v>
                </c:pt>
                <c:pt idx="3732">
                  <c:v>496.2</c:v>
                </c:pt>
                <c:pt idx="3733">
                  <c:v>496.3</c:v>
                </c:pt>
                <c:pt idx="3734">
                  <c:v>496.4</c:v>
                </c:pt>
                <c:pt idx="3735">
                  <c:v>496.5</c:v>
                </c:pt>
                <c:pt idx="3736">
                  <c:v>496.6</c:v>
                </c:pt>
                <c:pt idx="3737">
                  <c:v>496.7</c:v>
                </c:pt>
                <c:pt idx="3738">
                  <c:v>496.8</c:v>
                </c:pt>
                <c:pt idx="3739">
                  <c:v>496.9</c:v>
                </c:pt>
                <c:pt idx="3740">
                  <c:v>497</c:v>
                </c:pt>
                <c:pt idx="3741">
                  <c:v>497.1</c:v>
                </c:pt>
                <c:pt idx="3742">
                  <c:v>497.2</c:v>
                </c:pt>
                <c:pt idx="3743">
                  <c:v>497.3</c:v>
                </c:pt>
                <c:pt idx="3744">
                  <c:v>497.4</c:v>
                </c:pt>
                <c:pt idx="3745">
                  <c:v>497.5</c:v>
                </c:pt>
                <c:pt idx="3746">
                  <c:v>497.6</c:v>
                </c:pt>
                <c:pt idx="3747">
                  <c:v>497.7</c:v>
                </c:pt>
                <c:pt idx="3748">
                  <c:v>497.8</c:v>
                </c:pt>
                <c:pt idx="3749">
                  <c:v>497.9</c:v>
                </c:pt>
                <c:pt idx="3750">
                  <c:v>498</c:v>
                </c:pt>
                <c:pt idx="3751">
                  <c:v>498.1</c:v>
                </c:pt>
                <c:pt idx="3752">
                  <c:v>498.2</c:v>
                </c:pt>
                <c:pt idx="3753">
                  <c:v>498.3</c:v>
                </c:pt>
                <c:pt idx="3754">
                  <c:v>498.4</c:v>
                </c:pt>
                <c:pt idx="3755">
                  <c:v>498.5</c:v>
                </c:pt>
                <c:pt idx="3756">
                  <c:v>498.6</c:v>
                </c:pt>
                <c:pt idx="3757">
                  <c:v>498.7</c:v>
                </c:pt>
                <c:pt idx="3758">
                  <c:v>498.8</c:v>
                </c:pt>
                <c:pt idx="3759">
                  <c:v>498.9</c:v>
                </c:pt>
                <c:pt idx="3760">
                  <c:v>499</c:v>
                </c:pt>
                <c:pt idx="3761">
                  <c:v>499.1</c:v>
                </c:pt>
                <c:pt idx="3762">
                  <c:v>499.2</c:v>
                </c:pt>
                <c:pt idx="3763">
                  <c:v>499.3</c:v>
                </c:pt>
                <c:pt idx="3764">
                  <c:v>499.4</c:v>
                </c:pt>
                <c:pt idx="3765">
                  <c:v>499.5</c:v>
                </c:pt>
                <c:pt idx="3766">
                  <c:v>499.6</c:v>
                </c:pt>
                <c:pt idx="3767">
                  <c:v>499.7</c:v>
                </c:pt>
                <c:pt idx="3768">
                  <c:v>499.8</c:v>
                </c:pt>
                <c:pt idx="3769">
                  <c:v>499.9</c:v>
                </c:pt>
                <c:pt idx="3770">
                  <c:v>500</c:v>
                </c:pt>
              </c:numCache>
            </c:numRef>
          </c:xVal>
          <c:yVal>
            <c:numRef>
              <c:f>2次フローメータ検層データ!$B$4:$B$3914</c:f>
              <c:numCache>
                <c:formatCode>General</c:formatCode>
                <c:ptCount val="3911"/>
                <c:pt idx="0">
                  <c:v>0.014848891</c:v>
                </c:pt>
                <c:pt idx="1">
                  <c:v>0.014684958</c:v>
                </c:pt>
                <c:pt idx="2">
                  <c:v>0.014579656</c:v>
                </c:pt>
                <c:pt idx="3">
                  <c:v>0.01474327</c:v>
                </c:pt>
                <c:pt idx="4">
                  <c:v>0.014759603</c:v>
                </c:pt>
                <c:pt idx="5">
                  <c:v>0.014367626</c:v>
                </c:pt>
                <c:pt idx="6">
                  <c:v>0.014621965</c:v>
                </c:pt>
                <c:pt idx="7">
                  <c:v>0.014537414</c:v>
                </c:pt>
                <c:pt idx="8">
                  <c:v>0.014392383</c:v>
                </c:pt>
                <c:pt idx="9">
                  <c:v>0.014832462</c:v>
                </c:pt>
                <c:pt idx="10">
                  <c:v>0.014385731</c:v>
                </c:pt>
                <c:pt idx="11">
                  <c:v>0.013969646</c:v>
                </c:pt>
                <c:pt idx="12">
                  <c:v>0.013853812</c:v>
                </c:pt>
                <c:pt idx="13">
                  <c:v>0.013784399</c:v>
                </c:pt>
                <c:pt idx="14">
                  <c:v>0.013733588</c:v>
                </c:pt>
                <c:pt idx="15">
                  <c:v>0.013956782</c:v>
                </c:pt>
                <c:pt idx="16">
                  <c:v>0.014627294</c:v>
                </c:pt>
                <c:pt idx="17">
                  <c:v>0.015034153</c:v>
                </c:pt>
                <c:pt idx="18">
                  <c:v>0.014884902</c:v>
                </c:pt>
                <c:pt idx="19">
                  <c:v>0.014932483</c:v>
                </c:pt>
                <c:pt idx="20">
                  <c:v>0.01517025</c:v>
                </c:pt>
                <c:pt idx="21">
                  <c:v>0.015199613</c:v>
                </c:pt>
                <c:pt idx="22">
                  <c:v>0.015572849</c:v>
                </c:pt>
                <c:pt idx="23">
                  <c:v>0.0157068</c:v>
                </c:pt>
                <c:pt idx="24">
                  <c:v>0.015412426</c:v>
                </c:pt>
                <c:pt idx="25">
                  <c:v>0.015319955</c:v>
                </c:pt>
                <c:pt idx="26">
                  <c:v>0.015341895</c:v>
                </c:pt>
                <c:pt idx="27">
                  <c:v>0.015298917</c:v>
                </c:pt>
                <c:pt idx="28">
                  <c:v>0.01584651</c:v>
                </c:pt>
                <c:pt idx="29">
                  <c:v>0.016435319</c:v>
                </c:pt>
                <c:pt idx="30">
                  <c:v>0.015320014</c:v>
                </c:pt>
                <c:pt idx="31">
                  <c:v>0.015186186</c:v>
                </c:pt>
                <c:pt idx="32">
                  <c:v>0.015740485</c:v>
                </c:pt>
                <c:pt idx="33">
                  <c:v>0.015248338</c:v>
                </c:pt>
                <c:pt idx="34">
                  <c:v>0.015185495</c:v>
                </c:pt>
                <c:pt idx="35">
                  <c:v>0.015448834</c:v>
                </c:pt>
                <c:pt idx="36">
                  <c:v>0.015961122</c:v>
                </c:pt>
                <c:pt idx="37">
                  <c:v>0.016389134</c:v>
                </c:pt>
                <c:pt idx="38">
                  <c:v>0.016127397</c:v>
                </c:pt>
                <c:pt idx="39">
                  <c:v>0.015976274</c:v>
                </c:pt>
                <c:pt idx="40">
                  <c:v>0.015803906</c:v>
                </c:pt>
                <c:pt idx="41">
                  <c:v>0.016152664</c:v>
                </c:pt>
                <c:pt idx="42">
                  <c:v>0.015799281</c:v>
                </c:pt>
                <c:pt idx="43">
                  <c:v>0.015457246</c:v>
                </c:pt>
                <c:pt idx="44">
                  <c:v>0.015212444</c:v>
                </c:pt>
                <c:pt idx="45">
                  <c:v>0.014790834</c:v>
                </c:pt>
                <c:pt idx="46">
                  <c:v>0.014836325</c:v>
                </c:pt>
                <c:pt idx="47">
                  <c:v>0.014188941</c:v>
                </c:pt>
                <c:pt idx="48">
                  <c:v>0.013942667</c:v>
                </c:pt>
                <c:pt idx="49">
                  <c:v>0.01327928</c:v>
                </c:pt>
                <c:pt idx="50">
                  <c:v>0.012515345</c:v>
                </c:pt>
                <c:pt idx="51">
                  <c:v>0.012155162</c:v>
                </c:pt>
                <c:pt idx="52">
                  <c:v>0.011942395</c:v>
                </c:pt>
                <c:pt idx="53">
                  <c:v>0.012088065</c:v>
                </c:pt>
                <c:pt idx="54">
                  <c:v>0.012455602</c:v>
                </c:pt>
                <c:pt idx="55">
                  <c:v>0.013024611</c:v>
                </c:pt>
                <c:pt idx="56">
                  <c:v>0.013666997</c:v>
                </c:pt>
                <c:pt idx="57">
                  <c:v>0.01338152</c:v>
                </c:pt>
                <c:pt idx="58">
                  <c:v>0.013714418</c:v>
                </c:pt>
                <c:pt idx="59">
                  <c:v>0.013949509</c:v>
                </c:pt>
                <c:pt idx="60">
                  <c:v>0.014143992</c:v>
                </c:pt>
                <c:pt idx="61">
                  <c:v>0.014644443</c:v>
                </c:pt>
                <c:pt idx="62">
                  <c:v>0.014554836</c:v>
                </c:pt>
                <c:pt idx="63">
                  <c:v>0.015011863</c:v>
                </c:pt>
                <c:pt idx="64">
                  <c:v>0.015229665</c:v>
                </c:pt>
                <c:pt idx="65">
                  <c:v>0.01492937</c:v>
                </c:pt>
                <c:pt idx="66">
                  <c:v>0.015144656</c:v>
                </c:pt>
                <c:pt idx="67">
                  <c:v>0.014710743</c:v>
                </c:pt>
                <c:pt idx="68">
                  <c:v>0.014852481</c:v>
                </c:pt>
                <c:pt idx="69">
                  <c:v>0.014906184</c:v>
                </c:pt>
                <c:pt idx="70">
                  <c:v>0.014869944</c:v>
                </c:pt>
                <c:pt idx="71">
                  <c:v>0.015144002</c:v>
                </c:pt>
                <c:pt idx="72">
                  <c:v>0.015457803</c:v>
                </c:pt>
                <c:pt idx="73">
                  <c:v>0.015733092</c:v>
                </c:pt>
                <c:pt idx="74">
                  <c:v>0.015632616</c:v>
                </c:pt>
                <c:pt idx="75">
                  <c:v>0.016066447</c:v>
                </c:pt>
                <c:pt idx="76">
                  <c:v>0.016638108</c:v>
                </c:pt>
                <c:pt idx="77">
                  <c:v>0.016658906</c:v>
                </c:pt>
                <c:pt idx="78">
                  <c:v>0.017069264</c:v>
                </c:pt>
                <c:pt idx="79">
                  <c:v>0.017179955</c:v>
                </c:pt>
                <c:pt idx="80">
                  <c:v>0.016982732</c:v>
                </c:pt>
                <c:pt idx="81">
                  <c:v>0.016542276</c:v>
                </c:pt>
                <c:pt idx="82">
                  <c:v>0.016906029</c:v>
                </c:pt>
                <c:pt idx="83">
                  <c:v>0.017517782</c:v>
                </c:pt>
                <c:pt idx="84">
                  <c:v>0.017977267</c:v>
                </c:pt>
                <c:pt idx="85">
                  <c:v>0.01814238</c:v>
                </c:pt>
                <c:pt idx="86">
                  <c:v>0.017592477</c:v>
                </c:pt>
                <c:pt idx="87">
                  <c:v>0.017458093</c:v>
                </c:pt>
                <c:pt idx="88">
                  <c:v>0.017554242</c:v>
                </c:pt>
                <c:pt idx="89">
                  <c:v>0.017567303</c:v>
                </c:pt>
                <c:pt idx="90">
                  <c:v>0.016970796</c:v>
                </c:pt>
                <c:pt idx="91">
                  <c:v>0.017388039</c:v>
                </c:pt>
                <c:pt idx="92">
                  <c:v>0.017672228</c:v>
                </c:pt>
                <c:pt idx="93">
                  <c:v>0.017583496</c:v>
                </c:pt>
                <c:pt idx="94">
                  <c:v>0.017263975</c:v>
                </c:pt>
                <c:pt idx="95">
                  <c:v>0.016815436</c:v>
                </c:pt>
                <c:pt idx="96">
                  <c:v>0.017022184</c:v>
                </c:pt>
                <c:pt idx="97">
                  <c:v>0.016165472</c:v>
                </c:pt>
                <c:pt idx="98">
                  <c:v>0.015911942</c:v>
                </c:pt>
                <c:pt idx="99">
                  <c:v>0.016210331</c:v>
                </c:pt>
                <c:pt idx="100">
                  <c:v>0.01591677</c:v>
                </c:pt>
                <c:pt idx="101">
                  <c:v>0.016979492</c:v>
                </c:pt>
                <c:pt idx="102">
                  <c:v>0.016019619</c:v>
                </c:pt>
                <c:pt idx="103">
                  <c:v>0.016274337</c:v>
                </c:pt>
                <c:pt idx="104">
                  <c:v>0.016014659</c:v>
                </c:pt>
                <c:pt idx="105">
                  <c:v>0.015636805</c:v>
                </c:pt>
                <c:pt idx="106">
                  <c:v>0.015682946</c:v>
                </c:pt>
                <c:pt idx="107">
                  <c:v>0.014915583</c:v>
                </c:pt>
                <c:pt idx="108">
                  <c:v>0.015356531</c:v>
                </c:pt>
                <c:pt idx="109">
                  <c:v>0.01469277</c:v>
                </c:pt>
                <c:pt idx="110">
                  <c:v>0.014080469</c:v>
                </c:pt>
                <c:pt idx="111">
                  <c:v>0.0139057</c:v>
                </c:pt>
                <c:pt idx="112">
                  <c:v>0.013507737</c:v>
                </c:pt>
                <c:pt idx="113">
                  <c:v>0.013796576</c:v>
                </c:pt>
                <c:pt idx="114">
                  <c:v>0.013736899</c:v>
                </c:pt>
                <c:pt idx="115">
                  <c:v>0.014084662</c:v>
                </c:pt>
                <c:pt idx="116">
                  <c:v>0.014373159</c:v>
                </c:pt>
                <c:pt idx="117">
                  <c:v>0.014712523</c:v>
                </c:pt>
                <c:pt idx="118">
                  <c:v>0.016072878</c:v>
                </c:pt>
                <c:pt idx="119">
                  <c:v>0.01685361</c:v>
                </c:pt>
                <c:pt idx="120">
                  <c:v>0.017682265</c:v>
                </c:pt>
                <c:pt idx="121">
                  <c:v>0.01806601</c:v>
                </c:pt>
                <c:pt idx="122">
                  <c:v>0.019084189</c:v>
                </c:pt>
                <c:pt idx="123">
                  <c:v>0.019965254</c:v>
                </c:pt>
                <c:pt idx="124">
                  <c:v>0.019905927</c:v>
                </c:pt>
                <c:pt idx="125">
                  <c:v>0.020159713</c:v>
                </c:pt>
                <c:pt idx="126">
                  <c:v>0.020222956</c:v>
                </c:pt>
                <c:pt idx="127">
                  <c:v>0.01934855</c:v>
                </c:pt>
                <c:pt idx="128">
                  <c:v>0.01906969</c:v>
                </c:pt>
                <c:pt idx="129">
                  <c:v>0.018355705</c:v>
                </c:pt>
                <c:pt idx="130">
                  <c:v>0.017154145</c:v>
                </c:pt>
                <c:pt idx="131">
                  <c:v>0.015951833</c:v>
                </c:pt>
                <c:pt idx="132">
                  <c:v>0.01529285</c:v>
                </c:pt>
                <c:pt idx="133">
                  <c:v>0.015413452</c:v>
                </c:pt>
                <c:pt idx="134">
                  <c:v>0.014284499</c:v>
                </c:pt>
                <c:pt idx="135">
                  <c:v>0.015441179</c:v>
                </c:pt>
                <c:pt idx="136">
                  <c:v>0.014931193</c:v>
                </c:pt>
                <c:pt idx="137">
                  <c:v>0.015359051</c:v>
                </c:pt>
                <c:pt idx="138">
                  <c:v>0.017705543</c:v>
                </c:pt>
                <c:pt idx="139">
                  <c:v>0.017664448</c:v>
                </c:pt>
                <c:pt idx="140">
                  <c:v>0.015823833</c:v>
                </c:pt>
                <c:pt idx="141">
                  <c:v>0.016530783</c:v>
                </c:pt>
                <c:pt idx="142">
                  <c:v>0.017508727</c:v>
                </c:pt>
                <c:pt idx="143">
                  <c:v>0.018382228</c:v>
                </c:pt>
                <c:pt idx="144">
                  <c:v>0.018713213</c:v>
                </c:pt>
                <c:pt idx="145">
                  <c:v>0.019087579</c:v>
                </c:pt>
                <c:pt idx="146">
                  <c:v>0.01867276</c:v>
                </c:pt>
                <c:pt idx="147">
                  <c:v>0.018177823</c:v>
                </c:pt>
                <c:pt idx="148">
                  <c:v>0.018575709</c:v>
                </c:pt>
                <c:pt idx="149">
                  <c:v>0.018257607</c:v>
                </c:pt>
                <c:pt idx="150">
                  <c:v>0.018096818</c:v>
                </c:pt>
                <c:pt idx="151">
                  <c:v>0.017572296</c:v>
                </c:pt>
                <c:pt idx="152">
                  <c:v>0.016216272</c:v>
                </c:pt>
                <c:pt idx="153">
                  <c:v>0.015472972</c:v>
                </c:pt>
                <c:pt idx="154">
                  <c:v>0.014498004</c:v>
                </c:pt>
                <c:pt idx="155">
                  <c:v>0.014328096</c:v>
                </c:pt>
                <c:pt idx="156">
                  <c:v>0.014121428</c:v>
                </c:pt>
                <c:pt idx="157">
                  <c:v>0.014527495</c:v>
                </c:pt>
                <c:pt idx="158">
                  <c:v>0.015017132</c:v>
                </c:pt>
                <c:pt idx="159">
                  <c:v>0.014571125</c:v>
                </c:pt>
                <c:pt idx="160">
                  <c:v>0.014558256</c:v>
                </c:pt>
                <c:pt idx="161">
                  <c:v>0.014255779</c:v>
                </c:pt>
                <c:pt idx="162">
                  <c:v>0.014157467</c:v>
                </c:pt>
                <c:pt idx="163">
                  <c:v>0.014886261</c:v>
                </c:pt>
                <c:pt idx="164">
                  <c:v>0.015216325</c:v>
                </c:pt>
                <c:pt idx="165">
                  <c:v>0.015225131</c:v>
                </c:pt>
                <c:pt idx="166">
                  <c:v>0.014898128</c:v>
                </c:pt>
                <c:pt idx="167">
                  <c:v>0.014862967</c:v>
                </c:pt>
                <c:pt idx="168">
                  <c:v>0.014420841</c:v>
                </c:pt>
                <c:pt idx="169">
                  <c:v>0.014040628</c:v>
                </c:pt>
                <c:pt idx="170">
                  <c:v>0.013837897</c:v>
                </c:pt>
                <c:pt idx="171">
                  <c:v>0.013847951</c:v>
                </c:pt>
                <c:pt idx="172">
                  <c:v>0.013847426</c:v>
                </c:pt>
                <c:pt idx="173">
                  <c:v>0.013537077</c:v>
                </c:pt>
                <c:pt idx="174">
                  <c:v>0.013425794</c:v>
                </c:pt>
                <c:pt idx="175">
                  <c:v>0.014092932</c:v>
                </c:pt>
                <c:pt idx="176">
                  <c:v>0.014673016</c:v>
                </c:pt>
                <c:pt idx="177">
                  <c:v>0.015418352</c:v>
                </c:pt>
                <c:pt idx="178">
                  <c:v>0.01530377</c:v>
                </c:pt>
                <c:pt idx="179">
                  <c:v>0.015297755</c:v>
                </c:pt>
                <c:pt idx="180">
                  <c:v>0.015270813</c:v>
                </c:pt>
                <c:pt idx="181">
                  <c:v>0.014875773</c:v>
                </c:pt>
                <c:pt idx="182">
                  <c:v>0.014470611</c:v>
                </c:pt>
                <c:pt idx="183">
                  <c:v>0.014080862</c:v>
                </c:pt>
                <c:pt idx="184">
                  <c:v>0.014455159</c:v>
                </c:pt>
                <c:pt idx="185">
                  <c:v>0.014055038</c:v>
                </c:pt>
                <c:pt idx="186">
                  <c:v>0.013536468</c:v>
                </c:pt>
                <c:pt idx="187">
                  <c:v>0.013083737</c:v>
                </c:pt>
                <c:pt idx="188">
                  <c:v>0.012577403</c:v>
                </c:pt>
                <c:pt idx="189">
                  <c:v>0.012394294</c:v>
                </c:pt>
                <c:pt idx="190">
                  <c:v>0.0120776</c:v>
                </c:pt>
                <c:pt idx="191">
                  <c:v>0.012155489</c:v>
                </c:pt>
                <c:pt idx="192">
                  <c:v>0.012157673</c:v>
                </c:pt>
                <c:pt idx="193">
                  <c:v>0.012366907</c:v>
                </c:pt>
                <c:pt idx="194">
                  <c:v>0.012119862</c:v>
                </c:pt>
                <c:pt idx="195">
                  <c:v>0.011786784</c:v>
                </c:pt>
                <c:pt idx="196">
                  <c:v>0.012335908</c:v>
                </c:pt>
                <c:pt idx="197">
                  <c:v>0.012355101</c:v>
                </c:pt>
                <c:pt idx="198">
                  <c:v>0.013016116</c:v>
                </c:pt>
                <c:pt idx="199">
                  <c:v>0.012834299</c:v>
                </c:pt>
                <c:pt idx="200">
                  <c:v>0.01283892</c:v>
                </c:pt>
                <c:pt idx="201">
                  <c:v>0.013313403</c:v>
                </c:pt>
                <c:pt idx="202">
                  <c:v>0.012831908</c:v>
                </c:pt>
                <c:pt idx="203">
                  <c:v>0.0130996</c:v>
                </c:pt>
                <c:pt idx="204">
                  <c:v>0.013078193</c:v>
                </c:pt>
                <c:pt idx="205">
                  <c:v>0.013220285</c:v>
                </c:pt>
                <c:pt idx="206">
                  <c:v>0.013429546</c:v>
                </c:pt>
                <c:pt idx="207">
                  <c:v>0.013160299</c:v>
                </c:pt>
                <c:pt idx="208">
                  <c:v>0.013506168</c:v>
                </c:pt>
                <c:pt idx="209">
                  <c:v>0.013264133</c:v>
                </c:pt>
                <c:pt idx="210">
                  <c:v>0.013308628</c:v>
                </c:pt>
                <c:pt idx="211">
                  <c:v>0.013365818</c:v>
                </c:pt>
                <c:pt idx="212">
                  <c:v>0.012688808</c:v>
                </c:pt>
                <c:pt idx="213">
                  <c:v>0.013145397</c:v>
                </c:pt>
                <c:pt idx="214">
                  <c:v>0.013119531</c:v>
                </c:pt>
                <c:pt idx="215">
                  <c:v>0.013789236</c:v>
                </c:pt>
                <c:pt idx="216">
                  <c:v>0.013834726</c:v>
                </c:pt>
                <c:pt idx="217">
                  <c:v>0.014041819</c:v>
                </c:pt>
                <c:pt idx="218">
                  <c:v>0.014143786</c:v>
                </c:pt>
                <c:pt idx="219">
                  <c:v>0.013576873</c:v>
                </c:pt>
                <c:pt idx="220">
                  <c:v>0.013219937</c:v>
                </c:pt>
                <c:pt idx="221">
                  <c:v>0.013384535</c:v>
                </c:pt>
                <c:pt idx="222">
                  <c:v>0.013233608</c:v>
                </c:pt>
                <c:pt idx="223">
                  <c:v>0.013194694</c:v>
                </c:pt>
                <c:pt idx="224">
                  <c:v>0.013089462</c:v>
                </c:pt>
                <c:pt idx="225">
                  <c:v>0.013057332</c:v>
                </c:pt>
                <c:pt idx="226">
                  <c:v>0.012513923</c:v>
                </c:pt>
                <c:pt idx="227">
                  <c:v>0.013339027</c:v>
                </c:pt>
                <c:pt idx="228">
                  <c:v>0.013502365</c:v>
                </c:pt>
                <c:pt idx="229">
                  <c:v>0.013559312</c:v>
                </c:pt>
                <c:pt idx="230">
                  <c:v>0.014191775</c:v>
                </c:pt>
                <c:pt idx="231">
                  <c:v>0.014008632</c:v>
                </c:pt>
                <c:pt idx="232">
                  <c:v>0.013852609</c:v>
                </c:pt>
                <c:pt idx="233">
                  <c:v>0.014193138</c:v>
                </c:pt>
                <c:pt idx="234">
                  <c:v>0.014465505</c:v>
                </c:pt>
                <c:pt idx="235">
                  <c:v>0.014690864</c:v>
                </c:pt>
                <c:pt idx="236">
                  <c:v>0.015205948</c:v>
                </c:pt>
                <c:pt idx="237">
                  <c:v>0.015315779</c:v>
                </c:pt>
                <c:pt idx="238">
                  <c:v>0.015426272</c:v>
                </c:pt>
                <c:pt idx="239">
                  <c:v>0.015034934</c:v>
                </c:pt>
                <c:pt idx="240">
                  <c:v>0.014748873</c:v>
                </c:pt>
                <c:pt idx="241">
                  <c:v>0.014385987</c:v>
                </c:pt>
                <c:pt idx="242">
                  <c:v>0.014157291</c:v>
                </c:pt>
                <c:pt idx="243">
                  <c:v>0.014070733</c:v>
                </c:pt>
                <c:pt idx="244">
                  <c:v>0.014110074</c:v>
                </c:pt>
                <c:pt idx="245">
                  <c:v>0.013901929</c:v>
                </c:pt>
                <c:pt idx="246">
                  <c:v>0.013622189</c:v>
                </c:pt>
                <c:pt idx="247">
                  <c:v>0.013115931</c:v>
                </c:pt>
                <c:pt idx="248">
                  <c:v>0.012835042</c:v>
                </c:pt>
                <c:pt idx="249">
                  <c:v>0.012739821</c:v>
                </c:pt>
                <c:pt idx="250">
                  <c:v>0.012333895</c:v>
                </c:pt>
                <c:pt idx="251">
                  <c:v>0.012299213</c:v>
                </c:pt>
                <c:pt idx="252">
                  <c:v>0.012028428</c:v>
                </c:pt>
                <c:pt idx="253">
                  <c:v>0.012450161</c:v>
                </c:pt>
                <c:pt idx="254">
                  <c:v>0.011977606</c:v>
                </c:pt>
                <c:pt idx="255">
                  <c:v>0.011824436</c:v>
                </c:pt>
                <c:pt idx="256">
                  <c:v>0.01195809</c:v>
                </c:pt>
                <c:pt idx="257">
                  <c:v>0.012063188</c:v>
                </c:pt>
                <c:pt idx="258">
                  <c:v>0.011923584</c:v>
                </c:pt>
                <c:pt idx="259">
                  <c:v>0.01148014</c:v>
                </c:pt>
                <c:pt idx="260">
                  <c:v>0.010580992</c:v>
                </c:pt>
                <c:pt idx="261">
                  <c:v>0.010593105</c:v>
                </c:pt>
                <c:pt idx="262">
                  <c:v>0.010570364</c:v>
                </c:pt>
                <c:pt idx="263">
                  <c:v>0.010701115</c:v>
                </c:pt>
                <c:pt idx="264">
                  <c:v>0.010834162</c:v>
                </c:pt>
                <c:pt idx="265">
                  <c:v>0.011276296</c:v>
                </c:pt>
                <c:pt idx="266">
                  <c:v>0.011464607</c:v>
                </c:pt>
                <c:pt idx="267">
                  <c:v>0.011612647</c:v>
                </c:pt>
                <c:pt idx="268">
                  <c:v>0.011570034</c:v>
                </c:pt>
                <c:pt idx="269">
                  <c:v>0.01168382</c:v>
                </c:pt>
                <c:pt idx="270">
                  <c:v>0.011958591</c:v>
                </c:pt>
                <c:pt idx="271">
                  <c:v>0.012678131</c:v>
                </c:pt>
                <c:pt idx="272">
                  <c:v>0.01265487</c:v>
                </c:pt>
                <c:pt idx="273">
                  <c:v>0.012837001</c:v>
                </c:pt>
                <c:pt idx="274">
                  <c:v>0.012466976</c:v>
                </c:pt>
                <c:pt idx="275">
                  <c:v>0.012627929</c:v>
                </c:pt>
                <c:pt idx="276">
                  <c:v>0.012675569</c:v>
                </c:pt>
                <c:pt idx="277">
                  <c:v>0.01269366</c:v>
                </c:pt>
                <c:pt idx="278">
                  <c:v>0.012921482</c:v>
                </c:pt>
                <c:pt idx="279">
                  <c:v>0.012726314</c:v>
                </c:pt>
                <c:pt idx="280">
                  <c:v>0.012910101</c:v>
                </c:pt>
                <c:pt idx="281">
                  <c:v>0.012885811</c:v>
                </c:pt>
                <c:pt idx="282">
                  <c:v>0.012937399</c:v>
                </c:pt>
                <c:pt idx="283">
                  <c:v>0.013097766</c:v>
                </c:pt>
                <c:pt idx="284">
                  <c:v>0.013179321</c:v>
                </c:pt>
                <c:pt idx="285">
                  <c:v>0.013461813</c:v>
                </c:pt>
                <c:pt idx="286">
                  <c:v>0.013183904</c:v>
                </c:pt>
                <c:pt idx="287">
                  <c:v>0.013403416</c:v>
                </c:pt>
                <c:pt idx="288">
                  <c:v>0.013528427</c:v>
                </c:pt>
                <c:pt idx="289">
                  <c:v>0.013354878</c:v>
                </c:pt>
                <c:pt idx="290">
                  <c:v>0.013553664</c:v>
                </c:pt>
                <c:pt idx="291">
                  <c:v>0.013442665</c:v>
                </c:pt>
                <c:pt idx="292">
                  <c:v>0.013432274</c:v>
                </c:pt>
                <c:pt idx="293">
                  <c:v>0.013187679</c:v>
                </c:pt>
                <c:pt idx="294">
                  <c:v>0.013546254</c:v>
                </c:pt>
                <c:pt idx="295">
                  <c:v>0.013510445</c:v>
                </c:pt>
                <c:pt idx="296">
                  <c:v>0.013598955</c:v>
                </c:pt>
                <c:pt idx="297">
                  <c:v>0.013658876</c:v>
                </c:pt>
                <c:pt idx="298">
                  <c:v>0.013229825</c:v>
                </c:pt>
                <c:pt idx="299">
                  <c:v>0.013072502</c:v>
                </c:pt>
                <c:pt idx="300">
                  <c:v>0.013251532</c:v>
                </c:pt>
                <c:pt idx="301">
                  <c:v>0.012822148</c:v>
                </c:pt>
                <c:pt idx="302">
                  <c:v>0.012605698</c:v>
                </c:pt>
                <c:pt idx="303">
                  <c:v>0.012733075</c:v>
                </c:pt>
                <c:pt idx="304">
                  <c:v>0.013021998</c:v>
                </c:pt>
                <c:pt idx="305">
                  <c:v>0.012810387</c:v>
                </c:pt>
                <c:pt idx="306">
                  <c:v>0.012893403</c:v>
                </c:pt>
                <c:pt idx="307">
                  <c:v>0.013016303</c:v>
                </c:pt>
                <c:pt idx="308">
                  <c:v>0.013375386</c:v>
                </c:pt>
                <c:pt idx="309">
                  <c:v>0.013709472</c:v>
                </c:pt>
                <c:pt idx="310">
                  <c:v>0.013931517</c:v>
                </c:pt>
                <c:pt idx="311">
                  <c:v>0.014585668</c:v>
                </c:pt>
                <c:pt idx="312">
                  <c:v>0.014974089</c:v>
                </c:pt>
                <c:pt idx="313">
                  <c:v>0.016175098</c:v>
                </c:pt>
                <c:pt idx="314">
                  <c:v>0.016434265</c:v>
                </c:pt>
                <c:pt idx="315">
                  <c:v>0.016308549</c:v>
                </c:pt>
                <c:pt idx="316">
                  <c:v>0.016597465</c:v>
                </c:pt>
                <c:pt idx="317">
                  <c:v>0.016309006</c:v>
                </c:pt>
                <c:pt idx="318">
                  <c:v>0.016222032</c:v>
                </c:pt>
                <c:pt idx="319">
                  <c:v>0.015470618</c:v>
                </c:pt>
                <c:pt idx="320">
                  <c:v>0.015676708</c:v>
                </c:pt>
                <c:pt idx="321">
                  <c:v>0.015086713</c:v>
                </c:pt>
                <c:pt idx="322">
                  <c:v>0.01455256</c:v>
                </c:pt>
                <c:pt idx="323">
                  <c:v>0.01529596</c:v>
                </c:pt>
                <c:pt idx="324">
                  <c:v>0.014949365</c:v>
                </c:pt>
                <c:pt idx="325">
                  <c:v>0.014233515</c:v>
                </c:pt>
                <c:pt idx="326">
                  <c:v>0.014090129</c:v>
                </c:pt>
                <c:pt idx="327">
                  <c:v>0.014033994</c:v>
                </c:pt>
                <c:pt idx="328">
                  <c:v>0.013620718</c:v>
                </c:pt>
                <c:pt idx="329">
                  <c:v>0.01304615</c:v>
                </c:pt>
                <c:pt idx="330">
                  <c:v>0.013115612</c:v>
                </c:pt>
                <c:pt idx="331">
                  <c:v>0.012870906</c:v>
                </c:pt>
                <c:pt idx="332">
                  <c:v>0.012544384</c:v>
                </c:pt>
                <c:pt idx="333">
                  <c:v>0.012801471</c:v>
                </c:pt>
                <c:pt idx="334">
                  <c:v>0.012578836</c:v>
                </c:pt>
                <c:pt idx="335">
                  <c:v>0.012736406</c:v>
                </c:pt>
                <c:pt idx="336">
                  <c:v>0.01259547</c:v>
                </c:pt>
                <c:pt idx="337">
                  <c:v>0.012625376</c:v>
                </c:pt>
                <c:pt idx="338">
                  <c:v>0.01259798</c:v>
                </c:pt>
                <c:pt idx="339">
                  <c:v>0.012816363</c:v>
                </c:pt>
                <c:pt idx="340">
                  <c:v>0.013056912</c:v>
                </c:pt>
                <c:pt idx="341">
                  <c:v>0.013224428</c:v>
                </c:pt>
                <c:pt idx="342">
                  <c:v>0.013339729</c:v>
                </c:pt>
                <c:pt idx="343">
                  <c:v>0.013740753</c:v>
                </c:pt>
                <c:pt idx="344">
                  <c:v>0.013960298</c:v>
                </c:pt>
                <c:pt idx="345">
                  <c:v>0.013865231</c:v>
                </c:pt>
                <c:pt idx="346">
                  <c:v>0.013760742</c:v>
                </c:pt>
                <c:pt idx="347">
                  <c:v>0.013633637</c:v>
                </c:pt>
                <c:pt idx="348">
                  <c:v>0.013415674</c:v>
                </c:pt>
                <c:pt idx="349">
                  <c:v>0.013805442</c:v>
                </c:pt>
                <c:pt idx="350">
                  <c:v>0.014166667</c:v>
                </c:pt>
                <c:pt idx="351">
                  <c:v>0.014168346</c:v>
                </c:pt>
                <c:pt idx="352">
                  <c:v>0.014092528</c:v>
                </c:pt>
                <c:pt idx="353">
                  <c:v>0.013865341</c:v>
                </c:pt>
                <c:pt idx="354">
                  <c:v>0.01402394</c:v>
                </c:pt>
                <c:pt idx="355">
                  <c:v>0.013376753</c:v>
                </c:pt>
                <c:pt idx="356">
                  <c:v>0.013590512</c:v>
                </c:pt>
                <c:pt idx="357">
                  <c:v>0.013414499</c:v>
                </c:pt>
                <c:pt idx="358">
                  <c:v>0.014184585</c:v>
                </c:pt>
                <c:pt idx="359">
                  <c:v>0.014429413</c:v>
                </c:pt>
                <c:pt idx="360">
                  <c:v>0.014301691</c:v>
                </c:pt>
                <c:pt idx="361">
                  <c:v>0.014594642</c:v>
                </c:pt>
                <c:pt idx="362">
                  <c:v>0.014528278</c:v>
                </c:pt>
                <c:pt idx="363">
                  <c:v>0.0145598</c:v>
                </c:pt>
                <c:pt idx="364">
                  <c:v>0.01430529</c:v>
                </c:pt>
                <c:pt idx="365">
                  <c:v>0.013920819</c:v>
                </c:pt>
                <c:pt idx="366">
                  <c:v>0.013804915</c:v>
                </c:pt>
                <c:pt idx="367">
                  <c:v>0.013812739</c:v>
                </c:pt>
                <c:pt idx="368">
                  <c:v>0.013766208</c:v>
                </c:pt>
                <c:pt idx="369">
                  <c:v>0.0129287</c:v>
                </c:pt>
                <c:pt idx="370">
                  <c:v>0.012869567</c:v>
                </c:pt>
                <c:pt idx="371">
                  <c:v>0.012723085</c:v>
                </c:pt>
                <c:pt idx="372">
                  <c:v>0.012332105</c:v>
                </c:pt>
                <c:pt idx="373">
                  <c:v>0.012593826</c:v>
                </c:pt>
                <c:pt idx="374">
                  <c:v>0.012465752</c:v>
                </c:pt>
                <c:pt idx="375">
                  <c:v>0.012913242</c:v>
                </c:pt>
                <c:pt idx="376">
                  <c:v>0.013339776</c:v>
                </c:pt>
                <c:pt idx="377">
                  <c:v>0.013211921</c:v>
                </c:pt>
                <c:pt idx="378">
                  <c:v>0.013034513</c:v>
                </c:pt>
                <c:pt idx="379">
                  <c:v>0.013189732</c:v>
                </c:pt>
                <c:pt idx="380">
                  <c:v>0.013978401</c:v>
                </c:pt>
                <c:pt idx="381">
                  <c:v>0.013897297</c:v>
                </c:pt>
                <c:pt idx="382">
                  <c:v>0.013745649</c:v>
                </c:pt>
                <c:pt idx="383">
                  <c:v>0.013235391</c:v>
                </c:pt>
                <c:pt idx="384">
                  <c:v>0.0129218</c:v>
                </c:pt>
                <c:pt idx="385">
                  <c:v>0.013257897</c:v>
                </c:pt>
                <c:pt idx="386">
                  <c:v>0.012948651</c:v>
                </c:pt>
                <c:pt idx="387">
                  <c:v>0.012945391</c:v>
                </c:pt>
                <c:pt idx="388">
                  <c:v>0.013512657</c:v>
                </c:pt>
                <c:pt idx="389">
                  <c:v>0.013664898</c:v>
                </c:pt>
                <c:pt idx="390">
                  <c:v>0.013797438</c:v>
                </c:pt>
                <c:pt idx="391">
                  <c:v>0.013147313</c:v>
                </c:pt>
                <c:pt idx="392">
                  <c:v>0.013341728</c:v>
                </c:pt>
                <c:pt idx="393">
                  <c:v>0.01341993</c:v>
                </c:pt>
                <c:pt idx="394">
                  <c:v>0.013513556</c:v>
                </c:pt>
                <c:pt idx="395">
                  <c:v>0.013791601</c:v>
                </c:pt>
                <c:pt idx="396">
                  <c:v>0.013705986</c:v>
                </c:pt>
                <c:pt idx="397">
                  <c:v>0.013676193</c:v>
                </c:pt>
                <c:pt idx="398">
                  <c:v>0.013247504</c:v>
                </c:pt>
                <c:pt idx="399">
                  <c:v>0.012925696</c:v>
                </c:pt>
                <c:pt idx="400">
                  <c:v>0.01227192</c:v>
                </c:pt>
                <c:pt idx="401">
                  <c:v>0.011663098</c:v>
                </c:pt>
                <c:pt idx="402">
                  <c:v>0.01131251</c:v>
                </c:pt>
                <c:pt idx="403">
                  <c:v>0.011327367</c:v>
                </c:pt>
                <c:pt idx="404">
                  <c:v>0.01126565</c:v>
                </c:pt>
                <c:pt idx="405">
                  <c:v>0.011468784</c:v>
                </c:pt>
                <c:pt idx="406">
                  <c:v>0.0114104</c:v>
                </c:pt>
                <c:pt idx="407">
                  <c:v>0.011508406</c:v>
                </c:pt>
                <c:pt idx="408">
                  <c:v>0.010944635</c:v>
                </c:pt>
                <c:pt idx="409">
                  <c:v>0.010940549</c:v>
                </c:pt>
                <c:pt idx="410">
                  <c:v>0.011108376</c:v>
                </c:pt>
                <c:pt idx="411">
                  <c:v>0.011506318</c:v>
                </c:pt>
                <c:pt idx="412">
                  <c:v>0.011908574</c:v>
                </c:pt>
                <c:pt idx="413">
                  <c:v>0.012224401</c:v>
                </c:pt>
                <c:pt idx="414">
                  <c:v>0.012282773</c:v>
                </c:pt>
                <c:pt idx="415">
                  <c:v>0.012481664</c:v>
                </c:pt>
                <c:pt idx="416">
                  <c:v>0.012415349</c:v>
                </c:pt>
                <c:pt idx="417">
                  <c:v>0.012339202</c:v>
                </c:pt>
                <c:pt idx="418">
                  <c:v>0.012061408</c:v>
                </c:pt>
                <c:pt idx="419">
                  <c:v>0.012474158</c:v>
                </c:pt>
                <c:pt idx="420">
                  <c:v>0.012529375</c:v>
                </c:pt>
                <c:pt idx="421">
                  <c:v>0.012363298</c:v>
                </c:pt>
                <c:pt idx="422">
                  <c:v>0.012542894</c:v>
                </c:pt>
                <c:pt idx="423">
                  <c:v>0.012583253</c:v>
                </c:pt>
                <c:pt idx="424">
                  <c:v>0.012659092</c:v>
                </c:pt>
                <c:pt idx="425">
                  <c:v>0.012726641</c:v>
                </c:pt>
                <c:pt idx="426">
                  <c:v>0.0121517</c:v>
                </c:pt>
                <c:pt idx="427">
                  <c:v>0.011968858</c:v>
                </c:pt>
                <c:pt idx="428">
                  <c:v>0.01202998</c:v>
                </c:pt>
                <c:pt idx="429">
                  <c:v>0.011890846</c:v>
                </c:pt>
                <c:pt idx="430">
                  <c:v>0.012317723</c:v>
                </c:pt>
                <c:pt idx="431">
                  <c:v>0.012518478</c:v>
                </c:pt>
                <c:pt idx="432">
                  <c:v>0.012783399</c:v>
                </c:pt>
                <c:pt idx="433">
                  <c:v>0.012848148</c:v>
                </c:pt>
                <c:pt idx="434">
                  <c:v>0.012492361</c:v>
                </c:pt>
                <c:pt idx="435">
                  <c:v>0.012298932</c:v>
                </c:pt>
                <c:pt idx="436">
                  <c:v>0.01188148</c:v>
                </c:pt>
                <c:pt idx="437">
                  <c:v>0.01251503</c:v>
                </c:pt>
                <c:pt idx="438">
                  <c:v>0.012779289</c:v>
                </c:pt>
                <c:pt idx="439">
                  <c:v>0.012811456</c:v>
                </c:pt>
                <c:pt idx="440">
                  <c:v>0.012810915</c:v>
                </c:pt>
                <c:pt idx="441">
                  <c:v>0.012581248</c:v>
                </c:pt>
                <c:pt idx="442">
                  <c:v>0.012532746</c:v>
                </c:pt>
                <c:pt idx="443">
                  <c:v>0.012769769</c:v>
                </c:pt>
                <c:pt idx="444">
                  <c:v>0.012501041</c:v>
                </c:pt>
                <c:pt idx="445">
                  <c:v>0.013220739</c:v>
                </c:pt>
                <c:pt idx="446">
                  <c:v>0.01376996</c:v>
                </c:pt>
                <c:pt idx="447">
                  <c:v>0.01419162</c:v>
                </c:pt>
                <c:pt idx="448">
                  <c:v>0.014128944</c:v>
                </c:pt>
                <c:pt idx="449">
                  <c:v>0.014193504</c:v>
                </c:pt>
                <c:pt idx="450">
                  <c:v>0.013878733</c:v>
                </c:pt>
                <c:pt idx="451">
                  <c:v>0.013633286</c:v>
                </c:pt>
                <c:pt idx="452">
                  <c:v>0.013612198</c:v>
                </c:pt>
                <c:pt idx="453">
                  <c:v>0.01337451</c:v>
                </c:pt>
                <c:pt idx="454">
                  <c:v>0.012917421</c:v>
                </c:pt>
                <c:pt idx="455">
                  <c:v>0.013124248</c:v>
                </c:pt>
                <c:pt idx="456">
                  <c:v>0.012726222</c:v>
                </c:pt>
                <c:pt idx="457">
                  <c:v>0.012980448</c:v>
                </c:pt>
                <c:pt idx="458">
                  <c:v>0.01294565</c:v>
                </c:pt>
                <c:pt idx="459">
                  <c:v>0.01308206</c:v>
                </c:pt>
                <c:pt idx="460">
                  <c:v>0.013064842</c:v>
                </c:pt>
                <c:pt idx="461">
                  <c:v>0.013392693</c:v>
                </c:pt>
                <c:pt idx="462">
                  <c:v>0.013907602</c:v>
                </c:pt>
                <c:pt idx="463">
                  <c:v>0.013315883</c:v>
                </c:pt>
                <c:pt idx="464">
                  <c:v>0.013895264</c:v>
                </c:pt>
                <c:pt idx="465">
                  <c:v>0.014161684</c:v>
                </c:pt>
                <c:pt idx="466">
                  <c:v>0.014276067</c:v>
                </c:pt>
                <c:pt idx="467">
                  <c:v>0.014476881</c:v>
                </c:pt>
                <c:pt idx="468">
                  <c:v>0.013955648</c:v>
                </c:pt>
                <c:pt idx="469">
                  <c:v>0.013958828</c:v>
                </c:pt>
                <c:pt idx="470">
                  <c:v>0.01371505</c:v>
                </c:pt>
                <c:pt idx="471">
                  <c:v>0.014099391</c:v>
                </c:pt>
                <c:pt idx="472">
                  <c:v>0.013504158</c:v>
                </c:pt>
                <c:pt idx="473">
                  <c:v>0.013245613</c:v>
                </c:pt>
                <c:pt idx="474">
                  <c:v>0.013777505</c:v>
                </c:pt>
                <c:pt idx="475">
                  <c:v>0.013448702</c:v>
                </c:pt>
                <c:pt idx="476">
                  <c:v>0.013499939</c:v>
                </c:pt>
                <c:pt idx="477">
                  <c:v>0.0132852</c:v>
                </c:pt>
                <c:pt idx="478">
                  <c:v>0.013452765</c:v>
                </c:pt>
                <c:pt idx="479">
                  <c:v>0.013623952</c:v>
                </c:pt>
                <c:pt idx="480">
                  <c:v>0.013442365</c:v>
                </c:pt>
                <c:pt idx="481">
                  <c:v>0.013206952</c:v>
                </c:pt>
                <c:pt idx="482">
                  <c:v>0.012521235</c:v>
                </c:pt>
                <c:pt idx="483">
                  <c:v>0.012469012</c:v>
                </c:pt>
                <c:pt idx="484">
                  <c:v>0.012465479</c:v>
                </c:pt>
                <c:pt idx="485">
                  <c:v>0.012230671</c:v>
                </c:pt>
                <c:pt idx="486">
                  <c:v>0.012736986</c:v>
                </c:pt>
                <c:pt idx="487">
                  <c:v>0.01268665</c:v>
                </c:pt>
                <c:pt idx="488">
                  <c:v>0.012432622</c:v>
                </c:pt>
                <c:pt idx="489">
                  <c:v>0.011737495</c:v>
                </c:pt>
                <c:pt idx="490">
                  <c:v>0.011476529</c:v>
                </c:pt>
                <c:pt idx="491">
                  <c:v>0.012082759</c:v>
                </c:pt>
                <c:pt idx="492">
                  <c:v>0.012694906</c:v>
                </c:pt>
                <c:pt idx="493">
                  <c:v>0.012750756</c:v>
                </c:pt>
                <c:pt idx="494">
                  <c:v>0.013280825</c:v>
                </c:pt>
                <c:pt idx="495">
                  <c:v>0.013462618</c:v>
                </c:pt>
                <c:pt idx="496">
                  <c:v>0.013741951</c:v>
                </c:pt>
                <c:pt idx="497">
                  <c:v>0.01338153</c:v>
                </c:pt>
                <c:pt idx="498">
                  <c:v>0.013756011</c:v>
                </c:pt>
                <c:pt idx="499">
                  <c:v>0.013882312</c:v>
                </c:pt>
                <c:pt idx="500">
                  <c:v>0.014117297</c:v>
                </c:pt>
                <c:pt idx="501">
                  <c:v>0.014360542</c:v>
                </c:pt>
                <c:pt idx="502">
                  <c:v>0.014138745</c:v>
                </c:pt>
                <c:pt idx="503">
                  <c:v>0.014183259</c:v>
                </c:pt>
                <c:pt idx="504">
                  <c:v>0.014264433</c:v>
                </c:pt>
                <c:pt idx="505">
                  <c:v>0.013887776</c:v>
                </c:pt>
                <c:pt idx="506">
                  <c:v>0.013318546</c:v>
                </c:pt>
                <c:pt idx="507">
                  <c:v>0.013096143</c:v>
                </c:pt>
                <c:pt idx="508">
                  <c:v>0.012923278</c:v>
                </c:pt>
                <c:pt idx="509">
                  <c:v>0.012466543</c:v>
                </c:pt>
                <c:pt idx="510">
                  <c:v>0.012342617</c:v>
                </c:pt>
                <c:pt idx="511">
                  <c:v>0.012163431</c:v>
                </c:pt>
                <c:pt idx="512">
                  <c:v>0.011964054</c:v>
                </c:pt>
                <c:pt idx="513">
                  <c:v>0.012387742</c:v>
                </c:pt>
                <c:pt idx="514">
                  <c:v>0.012264351</c:v>
                </c:pt>
                <c:pt idx="515">
                  <c:v>0.012383345</c:v>
                </c:pt>
                <c:pt idx="516">
                  <c:v>0.012221039</c:v>
                </c:pt>
                <c:pt idx="517">
                  <c:v>0.012574789</c:v>
                </c:pt>
                <c:pt idx="518">
                  <c:v>0.013220671</c:v>
                </c:pt>
                <c:pt idx="519">
                  <c:v>0.013268372</c:v>
                </c:pt>
                <c:pt idx="520">
                  <c:v>0.013783757</c:v>
                </c:pt>
                <c:pt idx="521">
                  <c:v>0.01434992</c:v>
                </c:pt>
                <c:pt idx="522">
                  <c:v>0.014277431</c:v>
                </c:pt>
                <c:pt idx="523">
                  <c:v>0.014269393</c:v>
                </c:pt>
                <c:pt idx="524">
                  <c:v>0.013927747</c:v>
                </c:pt>
                <c:pt idx="525">
                  <c:v>0.014282159</c:v>
                </c:pt>
                <c:pt idx="526">
                  <c:v>0.01472162</c:v>
                </c:pt>
                <c:pt idx="527">
                  <c:v>0.01458769</c:v>
                </c:pt>
                <c:pt idx="528">
                  <c:v>0.014143787</c:v>
                </c:pt>
                <c:pt idx="529">
                  <c:v>0.013742427</c:v>
                </c:pt>
                <c:pt idx="530">
                  <c:v>0.013801734</c:v>
                </c:pt>
                <c:pt idx="531">
                  <c:v>0.013120876</c:v>
                </c:pt>
                <c:pt idx="532">
                  <c:v>0.012882909</c:v>
                </c:pt>
                <c:pt idx="533">
                  <c:v>0.013085719</c:v>
                </c:pt>
                <c:pt idx="534">
                  <c:v>0.013204859</c:v>
                </c:pt>
                <c:pt idx="535">
                  <c:v>0.013348623</c:v>
                </c:pt>
                <c:pt idx="536">
                  <c:v>0.013884758</c:v>
                </c:pt>
                <c:pt idx="537">
                  <c:v>0.013822817</c:v>
                </c:pt>
                <c:pt idx="538">
                  <c:v>0.014455082</c:v>
                </c:pt>
                <c:pt idx="539">
                  <c:v>0.015180015</c:v>
                </c:pt>
                <c:pt idx="540">
                  <c:v>0.015394468</c:v>
                </c:pt>
                <c:pt idx="541">
                  <c:v>0.015344227</c:v>
                </c:pt>
                <c:pt idx="542">
                  <c:v>0.015184891</c:v>
                </c:pt>
                <c:pt idx="543">
                  <c:v>0.015287648</c:v>
                </c:pt>
                <c:pt idx="544">
                  <c:v>0.014882762</c:v>
                </c:pt>
                <c:pt idx="545">
                  <c:v>0.015179201</c:v>
                </c:pt>
                <c:pt idx="546">
                  <c:v>0.015604526</c:v>
                </c:pt>
                <c:pt idx="547">
                  <c:v>0.015152311</c:v>
                </c:pt>
                <c:pt idx="548">
                  <c:v>0.015399121</c:v>
                </c:pt>
                <c:pt idx="549">
                  <c:v>0.014967954</c:v>
                </c:pt>
                <c:pt idx="550">
                  <c:v>0.014722058</c:v>
                </c:pt>
                <c:pt idx="551">
                  <c:v>0.014633827</c:v>
                </c:pt>
                <c:pt idx="552">
                  <c:v>0.01452878</c:v>
                </c:pt>
                <c:pt idx="553">
                  <c:v>0.014757745</c:v>
                </c:pt>
                <c:pt idx="554">
                  <c:v>0.014453855</c:v>
                </c:pt>
                <c:pt idx="555">
                  <c:v>0.015023512</c:v>
                </c:pt>
                <c:pt idx="556">
                  <c:v>0.014974174</c:v>
                </c:pt>
                <c:pt idx="557">
                  <c:v>0.01438658</c:v>
                </c:pt>
                <c:pt idx="558">
                  <c:v>0.01431623</c:v>
                </c:pt>
                <c:pt idx="559">
                  <c:v>0.014024621</c:v>
                </c:pt>
                <c:pt idx="560">
                  <c:v>0.014223376</c:v>
                </c:pt>
                <c:pt idx="561">
                  <c:v>0.013811997</c:v>
                </c:pt>
                <c:pt idx="562">
                  <c:v>0.01360799</c:v>
                </c:pt>
                <c:pt idx="563">
                  <c:v>0.013491629</c:v>
                </c:pt>
                <c:pt idx="564">
                  <c:v>0.012792206</c:v>
                </c:pt>
                <c:pt idx="565">
                  <c:v>0.012779252</c:v>
                </c:pt>
                <c:pt idx="566">
                  <c:v>0.012755742</c:v>
                </c:pt>
                <c:pt idx="567">
                  <c:v>0.012907548</c:v>
                </c:pt>
                <c:pt idx="568">
                  <c:v>0.012844545</c:v>
                </c:pt>
                <c:pt idx="569">
                  <c:v>0.012450915</c:v>
                </c:pt>
                <c:pt idx="570">
                  <c:v>0.012534812</c:v>
                </c:pt>
                <c:pt idx="571">
                  <c:v>0.012078179</c:v>
                </c:pt>
                <c:pt idx="572">
                  <c:v>0.012227645</c:v>
                </c:pt>
                <c:pt idx="573">
                  <c:v>0.012250526</c:v>
                </c:pt>
                <c:pt idx="574">
                  <c:v>0.012445385</c:v>
                </c:pt>
                <c:pt idx="575">
                  <c:v>0.01303277</c:v>
                </c:pt>
                <c:pt idx="576">
                  <c:v>0.013025317</c:v>
                </c:pt>
                <c:pt idx="577">
                  <c:v>0.012928519</c:v>
                </c:pt>
                <c:pt idx="578">
                  <c:v>0.012581835</c:v>
                </c:pt>
                <c:pt idx="579">
                  <c:v>0.012468999</c:v>
                </c:pt>
                <c:pt idx="580">
                  <c:v>0.012388071</c:v>
                </c:pt>
                <c:pt idx="581">
                  <c:v>0.012235451</c:v>
                </c:pt>
                <c:pt idx="582">
                  <c:v>0.012900686</c:v>
                </c:pt>
                <c:pt idx="583">
                  <c:v>0.012848503</c:v>
                </c:pt>
                <c:pt idx="584">
                  <c:v>0.013162145</c:v>
                </c:pt>
                <c:pt idx="585">
                  <c:v>0.01336284</c:v>
                </c:pt>
                <c:pt idx="586">
                  <c:v>0.01281339</c:v>
                </c:pt>
                <c:pt idx="587">
                  <c:v>0.012690173</c:v>
                </c:pt>
                <c:pt idx="588">
                  <c:v>0.012519272</c:v>
                </c:pt>
                <c:pt idx="589">
                  <c:v>0.012927801</c:v>
                </c:pt>
                <c:pt idx="590">
                  <c:v>0.013610231</c:v>
                </c:pt>
                <c:pt idx="591">
                  <c:v>0.013925205</c:v>
                </c:pt>
                <c:pt idx="592">
                  <c:v>0.014182533</c:v>
                </c:pt>
                <c:pt idx="593">
                  <c:v>0.014014207</c:v>
                </c:pt>
                <c:pt idx="594">
                  <c:v>0.0140918</c:v>
                </c:pt>
                <c:pt idx="595">
                  <c:v>0.013741995</c:v>
                </c:pt>
                <c:pt idx="596">
                  <c:v>0.013589914</c:v>
                </c:pt>
                <c:pt idx="597">
                  <c:v>0.01455218</c:v>
                </c:pt>
                <c:pt idx="598">
                  <c:v>0.01434686</c:v>
                </c:pt>
                <c:pt idx="599">
                  <c:v>0.014466299</c:v>
                </c:pt>
                <c:pt idx="600">
                  <c:v>0.013959352</c:v>
                </c:pt>
                <c:pt idx="601">
                  <c:v>0.013794418</c:v>
                </c:pt>
                <c:pt idx="602">
                  <c:v>0.01390282</c:v>
                </c:pt>
                <c:pt idx="603">
                  <c:v>0.013334806</c:v>
                </c:pt>
                <c:pt idx="604">
                  <c:v>0.013377883</c:v>
                </c:pt>
                <c:pt idx="605">
                  <c:v>0.012768613</c:v>
                </c:pt>
                <c:pt idx="606">
                  <c:v>0.01262339</c:v>
                </c:pt>
                <c:pt idx="607">
                  <c:v>0.012222177</c:v>
                </c:pt>
                <c:pt idx="608">
                  <c:v>0.011685509</c:v>
                </c:pt>
                <c:pt idx="609">
                  <c:v>0.011890046</c:v>
                </c:pt>
                <c:pt idx="610">
                  <c:v>0.011727552</c:v>
                </c:pt>
                <c:pt idx="611">
                  <c:v>0.011507361</c:v>
                </c:pt>
                <c:pt idx="612">
                  <c:v>0.011390381</c:v>
                </c:pt>
                <c:pt idx="613">
                  <c:v>0.011435951</c:v>
                </c:pt>
                <c:pt idx="614">
                  <c:v>0.01154387</c:v>
                </c:pt>
                <c:pt idx="615">
                  <c:v>0.011893272</c:v>
                </c:pt>
                <c:pt idx="616">
                  <c:v>0.012292096</c:v>
                </c:pt>
                <c:pt idx="617">
                  <c:v>0.012949739</c:v>
                </c:pt>
                <c:pt idx="618">
                  <c:v>0.013597935</c:v>
                </c:pt>
                <c:pt idx="619">
                  <c:v>0.013465188</c:v>
                </c:pt>
                <c:pt idx="620">
                  <c:v>0.013607594</c:v>
                </c:pt>
                <c:pt idx="621">
                  <c:v>0.013862141</c:v>
                </c:pt>
                <c:pt idx="622">
                  <c:v>0.013824874</c:v>
                </c:pt>
                <c:pt idx="623">
                  <c:v>0.013855935</c:v>
                </c:pt>
                <c:pt idx="624">
                  <c:v>0.014128181</c:v>
                </c:pt>
                <c:pt idx="625">
                  <c:v>0.014377055</c:v>
                </c:pt>
                <c:pt idx="626">
                  <c:v>0.014045916</c:v>
                </c:pt>
                <c:pt idx="627">
                  <c:v>0.014068871</c:v>
                </c:pt>
                <c:pt idx="628">
                  <c:v>0.01369078</c:v>
                </c:pt>
                <c:pt idx="629">
                  <c:v>0.013394752</c:v>
                </c:pt>
                <c:pt idx="630">
                  <c:v>0.013170571</c:v>
                </c:pt>
                <c:pt idx="631">
                  <c:v>0.013383959</c:v>
                </c:pt>
                <c:pt idx="632">
                  <c:v>0.01345303</c:v>
                </c:pt>
                <c:pt idx="633">
                  <c:v>0.013571116</c:v>
                </c:pt>
                <c:pt idx="634">
                  <c:v>0.013709165</c:v>
                </c:pt>
                <c:pt idx="635">
                  <c:v>0.013514996</c:v>
                </c:pt>
                <c:pt idx="636">
                  <c:v>0.013775969</c:v>
                </c:pt>
                <c:pt idx="637">
                  <c:v>0.013980273</c:v>
                </c:pt>
                <c:pt idx="638">
                  <c:v>0.013775948</c:v>
                </c:pt>
                <c:pt idx="639">
                  <c:v>0.013460829</c:v>
                </c:pt>
                <c:pt idx="640">
                  <c:v>0.013648878</c:v>
                </c:pt>
                <c:pt idx="641">
                  <c:v>0.013564386</c:v>
                </c:pt>
                <c:pt idx="642">
                  <c:v>0.013406191</c:v>
                </c:pt>
                <c:pt idx="643">
                  <c:v>0.013112349</c:v>
                </c:pt>
                <c:pt idx="644">
                  <c:v>0.012890993</c:v>
                </c:pt>
                <c:pt idx="645">
                  <c:v>0.01238035</c:v>
                </c:pt>
                <c:pt idx="646">
                  <c:v>0.011765067</c:v>
                </c:pt>
                <c:pt idx="647">
                  <c:v>0.011604093</c:v>
                </c:pt>
                <c:pt idx="648">
                  <c:v>0.011599602</c:v>
                </c:pt>
                <c:pt idx="649">
                  <c:v>0.011659192</c:v>
                </c:pt>
                <c:pt idx="650">
                  <c:v>0.011916054</c:v>
                </c:pt>
                <c:pt idx="651">
                  <c:v>0.011937519</c:v>
                </c:pt>
                <c:pt idx="652">
                  <c:v>0.012349667</c:v>
                </c:pt>
                <c:pt idx="653">
                  <c:v>0.012118928</c:v>
                </c:pt>
                <c:pt idx="654">
                  <c:v>0.0120718</c:v>
                </c:pt>
                <c:pt idx="655">
                  <c:v>0.012207685</c:v>
                </c:pt>
                <c:pt idx="656">
                  <c:v>0.013008736</c:v>
                </c:pt>
                <c:pt idx="657">
                  <c:v>0.013140393</c:v>
                </c:pt>
                <c:pt idx="658">
                  <c:v>0.013184127</c:v>
                </c:pt>
                <c:pt idx="659">
                  <c:v>0.013348497</c:v>
                </c:pt>
                <c:pt idx="660">
                  <c:v>0.01356859</c:v>
                </c:pt>
                <c:pt idx="661">
                  <c:v>0.01362694</c:v>
                </c:pt>
                <c:pt idx="662">
                  <c:v>0.013351816</c:v>
                </c:pt>
                <c:pt idx="663">
                  <c:v>0.013012677</c:v>
                </c:pt>
                <c:pt idx="664">
                  <c:v>0.012746353</c:v>
                </c:pt>
                <c:pt idx="665">
                  <c:v>0.012670038</c:v>
                </c:pt>
                <c:pt idx="666">
                  <c:v>0.012762712</c:v>
                </c:pt>
                <c:pt idx="667">
                  <c:v>0.012819073</c:v>
                </c:pt>
                <c:pt idx="668">
                  <c:v>0.012713188</c:v>
                </c:pt>
                <c:pt idx="669">
                  <c:v>0.012437752</c:v>
                </c:pt>
                <c:pt idx="670">
                  <c:v>0.011759022</c:v>
                </c:pt>
                <c:pt idx="671">
                  <c:v>0.011821915</c:v>
                </c:pt>
                <c:pt idx="672">
                  <c:v>0.011444715</c:v>
                </c:pt>
                <c:pt idx="673">
                  <c:v>0.011467168</c:v>
                </c:pt>
                <c:pt idx="674">
                  <c:v>0.011761678</c:v>
                </c:pt>
                <c:pt idx="675">
                  <c:v>0.011993931</c:v>
                </c:pt>
                <c:pt idx="676">
                  <c:v>0.012525381</c:v>
                </c:pt>
                <c:pt idx="677">
                  <c:v>0.012390116</c:v>
                </c:pt>
                <c:pt idx="678">
                  <c:v>0.012141603</c:v>
                </c:pt>
                <c:pt idx="679">
                  <c:v>0.012357605</c:v>
                </c:pt>
                <c:pt idx="680">
                  <c:v>0.01202112</c:v>
                </c:pt>
                <c:pt idx="681">
                  <c:v>0.012096662</c:v>
                </c:pt>
                <c:pt idx="682">
                  <c:v>0.011395401</c:v>
                </c:pt>
                <c:pt idx="683">
                  <c:v>0.011933037</c:v>
                </c:pt>
                <c:pt idx="684">
                  <c:v>0.011749846</c:v>
                </c:pt>
                <c:pt idx="685">
                  <c:v>0.011743936</c:v>
                </c:pt>
                <c:pt idx="686">
                  <c:v>0.011609387</c:v>
                </c:pt>
                <c:pt idx="687">
                  <c:v>0.011228778</c:v>
                </c:pt>
                <c:pt idx="688">
                  <c:v>0.011051314</c:v>
                </c:pt>
                <c:pt idx="689">
                  <c:v>0.010510658</c:v>
                </c:pt>
                <c:pt idx="690">
                  <c:v>0.010488796</c:v>
                </c:pt>
                <c:pt idx="691">
                  <c:v>0.011187992</c:v>
                </c:pt>
                <c:pt idx="692">
                  <c:v>0.011538059</c:v>
                </c:pt>
                <c:pt idx="693">
                  <c:v>0.011818633</c:v>
                </c:pt>
                <c:pt idx="694">
                  <c:v>0.011894772</c:v>
                </c:pt>
                <c:pt idx="695">
                  <c:v>0.012274266</c:v>
                </c:pt>
                <c:pt idx="696">
                  <c:v>0.012262688</c:v>
                </c:pt>
                <c:pt idx="697">
                  <c:v>0.012188096</c:v>
                </c:pt>
                <c:pt idx="698">
                  <c:v>0.012297421</c:v>
                </c:pt>
                <c:pt idx="699">
                  <c:v>0.01234674</c:v>
                </c:pt>
                <c:pt idx="700">
                  <c:v>0.012710553</c:v>
                </c:pt>
                <c:pt idx="701">
                  <c:v>0.012385305</c:v>
                </c:pt>
                <c:pt idx="702">
                  <c:v>0.012228222</c:v>
                </c:pt>
                <c:pt idx="703">
                  <c:v>0.012449627</c:v>
                </c:pt>
                <c:pt idx="704">
                  <c:v>0.012560097</c:v>
                </c:pt>
                <c:pt idx="705">
                  <c:v>0.012148632</c:v>
                </c:pt>
                <c:pt idx="706">
                  <c:v>0.011843612</c:v>
                </c:pt>
                <c:pt idx="707">
                  <c:v>0.011974941</c:v>
                </c:pt>
                <c:pt idx="708">
                  <c:v>0.012176675</c:v>
                </c:pt>
                <c:pt idx="709">
                  <c:v>0.012173892</c:v>
                </c:pt>
                <c:pt idx="710">
                  <c:v>0.012536492</c:v>
                </c:pt>
                <c:pt idx="711">
                  <c:v>0.012677583</c:v>
                </c:pt>
                <c:pt idx="712">
                  <c:v>0.013194573</c:v>
                </c:pt>
                <c:pt idx="713">
                  <c:v>0.013229405</c:v>
                </c:pt>
                <c:pt idx="714">
                  <c:v>0.013185181</c:v>
                </c:pt>
                <c:pt idx="715">
                  <c:v>0.013384533</c:v>
                </c:pt>
                <c:pt idx="716">
                  <c:v>0.013500998</c:v>
                </c:pt>
                <c:pt idx="717">
                  <c:v>0.013639993</c:v>
                </c:pt>
                <c:pt idx="718">
                  <c:v>0.013006344</c:v>
                </c:pt>
                <c:pt idx="719">
                  <c:v>0.013176086</c:v>
                </c:pt>
                <c:pt idx="720">
                  <c:v>0.012960578</c:v>
                </c:pt>
                <c:pt idx="721">
                  <c:v>0.013239764</c:v>
                </c:pt>
                <c:pt idx="722">
                  <c:v>0.013274067</c:v>
                </c:pt>
                <c:pt idx="723">
                  <c:v>0.013376392</c:v>
                </c:pt>
                <c:pt idx="724">
                  <c:v>0.013722476</c:v>
                </c:pt>
                <c:pt idx="725">
                  <c:v>0.013387406</c:v>
                </c:pt>
                <c:pt idx="726">
                  <c:v>0.013631313</c:v>
                </c:pt>
                <c:pt idx="727">
                  <c:v>0.013588729</c:v>
                </c:pt>
                <c:pt idx="728">
                  <c:v>0.014008074</c:v>
                </c:pt>
                <c:pt idx="729">
                  <c:v>0.014246266</c:v>
                </c:pt>
                <c:pt idx="730">
                  <c:v>0.014193521</c:v>
                </c:pt>
                <c:pt idx="731">
                  <c:v>0.014404728</c:v>
                </c:pt>
                <c:pt idx="732">
                  <c:v>0.014060223</c:v>
                </c:pt>
                <c:pt idx="733">
                  <c:v>0.014247681</c:v>
                </c:pt>
                <c:pt idx="734">
                  <c:v>0.014086768</c:v>
                </c:pt>
                <c:pt idx="735">
                  <c:v>0.013601935</c:v>
                </c:pt>
                <c:pt idx="736">
                  <c:v>0.013291513</c:v>
                </c:pt>
                <c:pt idx="737">
                  <c:v>0.013221264</c:v>
                </c:pt>
                <c:pt idx="738">
                  <c:v>0.013473832</c:v>
                </c:pt>
                <c:pt idx="739">
                  <c:v>0.013147689</c:v>
                </c:pt>
                <c:pt idx="740">
                  <c:v>0.013404101</c:v>
                </c:pt>
                <c:pt idx="741">
                  <c:v>0.013205972</c:v>
                </c:pt>
                <c:pt idx="742">
                  <c:v>0.012982219</c:v>
                </c:pt>
                <c:pt idx="743">
                  <c:v>0.01292061</c:v>
                </c:pt>
                <c:pt idx="744">
                  <c:v>0.012356237</c:v>
                </c:pt>
                <c:pt idx="745">
                  <c:v>0.012215763</c:v>
                </c:pt>
                <c:pt idx="746">
                  <c:v>0.012369523</c:v>
                </c:pt>
                <c:pt idx="747">
                  <c:v>0.011879397</c:v>
                </c:pt>
                <c:pt idx="748">
                  <c:v>0.011957541</c:v>
                </c:pt>
                <c:pt idx="749">
                  <c:v>0.011754411</c:v>
                </c:pt>
                <c:pt idx="750">
                  <c:v>0.011512978</c:v>
                </c:pt>
                <c:pt idx="751">
                  <c:v>0.011120397</c:v>
                </c:pt>
                <c:pt idx="752">
                  <c:v>0.010286345</c:v>
                </c:pt>
                <c:pt idx="753">
                  <c:v>0.010316893</c:v>
                </c:pt>
                <c:pt idx="754">
                  <c:v>0.009940596</c:v>
                </c:pt>
                <c:pt idx="755">
                  <c:v>0.010194694</c:v>
                </c:pt>
                <c:pt idx="756">
                  <c:v>0.010029664</c:v>
                </c:pt>
                <c:pt idx="757">
                  <c:v>0.010129099</c:v>
                </c:pt>
                <c:pt idx="758">
                  <c:v>0.010658083</c:v>
                </c:pt>
                <c:pt idx="759">
                  <c:v>0.010622354</c:v>
                </c:pt>
                <c:pt idx="760">
                  <c:v>0.010945465</c:v>
                </c:pt>
                <c:pt idx="761">
                  <c:v>0.011074398</c:v>
                </c:pt>
                <c:pt idx="762">
                  <c:v>0.010946239</c:v>
                </c:pt>
                <c:pt idx="763">
                  <c:v>0.011128307</c:v>
                </c:pt>
                <c:pt idx="764">
                  <c:v>0.010851105</c:v>
                </c:pt>
                <c:pt idx="765">
                  <c:v>0.010955853</c:v>
                </c:pt>
                <c:pt idx="766">
                  <c:v>0.011031046</c:v>
                </c:pt>
                <c:pt idx="767">
                  <c:v>0.011834587</c:v>
                </c:pt>
                <c:pt idx="768">
                  <c:v>0.012290591</c:v>
                </c:pt>
                <c:pt idx="769">
                  <c:v>0.012437427</c:v>
                </c:pt>
                <c:pt idx="770">
                  <c:v>0.012519269</c:v>
                </c:pt>
                <c:pt idx="771">
                  <c:v>0.012350478</c:v>
                </c:pt>
                <c:pt idx="772">
                  <c:v>0.012456185</c:v>
                </c:pt>
                <c:pt idx="773">
                  <c:v>0.013265165</c:v>
                </c:pt>
                <c:pt idx="774">
                  <c:v>0.013892432</c:v>
                </c:pt>
                <c:pt idx="775">
                  <c:v>0.014590963</c:v>
                </c:pt>
                <c:pt idx="776">
                  <c:v>0.015185653</c:v>
                </c:pt>
                <c:pt idx="777">
                  <c:v>0.015239768</c:v>
                </c:pt>
                <c:pt idx="778">
                  <c:v>0.014992832</c:v>
                </c:pt>
                <c:pt idx="779">
                  <c:v>0.015006624</c:v>
                </c:pt>
                <c:pt idx="780">
                  <c:v>0.015085058</c:v>
                </c:pt>
                <c:pt idx="781">
                  <c:v>0.014514067</c:v>
                </c:pt>
                <c:pt idx="782">
                  <c:v>0.013751513</c:v>
                </c:pt>
                <c:pt idx="783">
                  <c:v>0.01351866</c:v>
                </c:pt>
                <c:pt idx="784">
                  <c:v>0.013436919</c:v>
                </c:pt>
                <c:pt idx="785">
                  <c:v>0.013450168</c:v>
                </c:pt>
                <c:pt idx="786">
                  <c:v>0.013245073</c:v>
                </c:pt>
                <c:pt idx="787">
                  <c:v>0.013148404</c:v>
                </c:pt>
                <c:pt idx="788">
                  <c:v>0.012574128</c:v>
                </c:pt>
                <c:pt idx="789">
                  <c:v>0.012407998</c:v>
                </c:pt>
                <c:pt idx="790">
                  <c:v>0.012147983</c:v>
                </c:pt>
                <c:pt idx="791">
                  <c:v>0.012198505</c:v>
                </c:pt>
                <c:pt idx="792">
                  <c:v>0.012181448</c:v>
                </c:pt>
                <c:pt idx="793">
                  <c:v>0.012780924</c:v>
                </c:pt>
                <c:pt idx="794">
                  <c:v>0.013558409</c:v>
                </c:pt>
                <c:pt idx="795">
                  <c:v>0.013360303</c:v>
                </c:pt>
                <c:pt idx="796">
                  <c:v>0.013358742</c:v>
                </c:pt>
                <c:pt idx="797">
                  <c:v>0.013065474</c:v>
                </c:pt>
                <c:pt idx="798">
                  <c:v>0.012840661</c:v>
                </c:pt>
                <c:pt idx="799">
                  <c:v>0.012791859</c:v>
                </c:pt>
                <c:pt idx="800">
                  <c:v>0.012809451</c:v>
                </c:pt>
                <c:pt idx="801">
                  <c:v>0.012824817</c:v>
                </c:pt>
                <c:pt idx="802">
                  <c:v>0.01286175</c:v>
                </c:pt>
                <c:pt idx="803">
                  <c:v>0.01317539</c:v>
                </c:pt>
                <c:pt idx="804">
                  <c:v>0.013111341</c:v>
                </c:pt>
                <c:pt idx="805">
                  <c:v>0.012869883</c:v>
                </c:pt>
                <c:pt idx="806">
                  <c:v>0.012754045</c:v>
                </c:pt>
                <c:pt idx="807">
                  <c:v>0.012635324</c:v>
                </c:pt>
                <c:pt idx="808">
                  <c:v>0.012656432</c:v>
                </c:pt>
                <c:pt idx="809">
                  <c:v>0.012866409</c:v>
                </c:pt>
                <c:pt idx="810">
                  <c:v>0.01292287</c:v>
                </c:pt>
                <c:pt idx="811">
                  <c:v>0.013198301</c:v>
                </c:pt>
                <c:pt idx="812">
                  <c:v>0.013151588</c:v>
                </c:pt>
                <c:pt idx="813">
                  <c:v>0.013084091</c:v>
                </c:pt>
                <c:pt idx="814">
                  <c:v>0.012783653</c:v>
                </c:pt>
                <c:pt idx="815">
                  <c:v>0.012554752</c:v>
                </c:pt>
                <c:pt idx="816">
                  <c:v>0.012124686</c:v>
                </c:pt>
                <c:pt idx="817">
                  <c:v>0.012020166</c:v>
                </c:pt>
                <c:pt idx="818">
                  <c:v>0.011778817</c:v>
                </c:pt>
                <c:pt idx="819">
                  <c:v>0.011770163</c:v>
                </c:pt>
                <c:pt idx="820">
                  <c:v>0.012137041</c:v>
                </c:pt>
                <c:pt idx="821">
                  <c:v>0.012630053</c:v>
                </c:pt>
                <c:pt idx="822">
                  <c:v>0.012189303</c:v>
                </c:pt>
                <c:pt idx="823">
                  <c:v>0.012657576</c:v>
                </c:pt>
                <c:pt idx="824">
                  <c:v>0.012695558</c:v>
                </c:pt>
                <c:pt idx="825">
                  <c:v>0.013244902</c:v>
                </c:pt>
                <c:pt idx="826">
                  <c:v>0.01345166</c:v>
                </c:pt>
                <c:pt idx="827">
                  <c:v>0.013867558</c:v>
                </c:pt>
                <c:pt idx="828">
                  <c:v>0.014232406</c:v>
                </c:pt>
                <c:pt idx="829">
                  <c:v>0.013935089</c:v>
                </c:pt>
                <c:pt idx="830">
                  <c:v>0.014211447</c:v>
                </c:pt>
                <c:pt idx="831">
                  <c:v>0.013630588</c:v>
                </c:pt>
                <c:pt idx="832">
                  <c:v>0.013436028</c:v>
                </c:pt>
                <c:pt idx="833">
                  <c:v>0.013186411</c:v>
                </c:pt>
                <c:pt idx="834">
                  <c:v>0.012617439</c:v>
                </c:pt>
                <c:pt idx="835">
                  <c:v>0.012956719</c:v>
                </c:pt>
                <c:pt idx="836">
                  <c:v>0.01282931</c:v>
                </c:pt>
                <c:pt idx="837">
                  <c:v>0.013005242</c:v>
                </c:pt>
                <c:pt idx="838">
                  <c:v>0.013089527</c:v>
                </c:pt>
                <c:pt idx="839">
                  <c:v>0.013097391</c:v>
                </c:pt>
                <c:pt idx="840">
                  <c:v>0.013828548</c:v>
                </c:pt>
                <c:pt idx="841">
                  <c:v>0.013708642</c:v>
                </c:pt>
                <c:pt idx="842">
                  <c:v>0.014094246</c:v>
                </c:pt>
                <c:pt idx="843">
                  <c:v>0.014165986</c:v>
                </c:pt>
                <c:pt idx="844">
                  <c:v>0.01424063</c:v>
                </c:pt>
                <c:pt idx="845">
                  <c:v>0.014612689</c:v>
                </c:pt>
                <c:pt idx="846">
                  <c:v>0.014170346</c:v>
                </c:pt>
                <c:pt idx="847">
                  <c:v>0.014488284</c:v>
                </c:pt>
                <c:pt idx="848">
                  <c:v>0.013739916</c:v>
                </c:pt>
                <c:pt idx="849">
                  <c:v>0.013433312</c:v>
                </c:pt>
                <c:pt idx="850">
                  <c:v>0.012951505</c:v>
                </c:pt>
                <c:pt idx="851">
                  <c:v>0.012476226</c:v>
                </c:pt>
                <c:pt idx="852">
                  <c:v>0.012731521</c:v>
                </c:pt>
                <c:pt idx="853">
                  <c:v>0.012517344</c:v>
                </c:pt>
                <c:pt idx="854">
                  <c:v>0.012887394</c:v>
                </c:pt>
                <c:pt idx="855">
                  <c:v>0.013521538</c:v>
                </c:pt>
                <c:pt idx="856">
                  <c:v>0.013138924</c:v>
                </c:pt>
                <c:pt idx="857">
                  <c:v>0.013224883</c:v>
                </c:pt>
                <c:pt idx="858">
                  <c:v>0.012576717</c:v>
                </c:pt>
                <c:pt idx="859">
                  <c:v>0.013311568</c:v>
                </c:pt>
                <c:pt idx="860">
                  <c:v>0.013507635</c:v>
                </c:pt>
                <c:pt idx="861">
                  <c:v>0.014141307</c:v>
                </c:pt>
                <c:pt idx="862">
                  <c:v>0.014283849</c:v>
                </c:pt>
                <c:pt idx="863">
                  <c:v>0.014113703</c:v>
                </c:pt>
                <c:pt idx="864">
                  <c:v>0.013896943</c:v>
                </c:pt>
                <c:pt idx="865">
                  <c:v>0.013429049</c:v>
                </c:pt>
                <c:pt idx="866">
                  <c:v>0.013165366</c:v>
                </c:pt>
                <c:pt idx="867">
                  <c:v>0.013094508</c:v>
                </c:pt>
                <c:pt idx="868">
                  <c:v>0.013244615</c:v>
                </c:pt>
                <c:pt idx="869">
                  <c:v>0.013425365</c:v>
                </c:pt>
                <c:pt idx="870">
                  <c:v>0.013506927</c:v>
                </c:pt>
                <c:pt idx="871">
                  <c:v>0.013701429</c:v>
                </c:pt>
                <c:pt idx="872">
                  <c:v>0.013115224</c:v>
                </c:pt>
                <c:pt idx="873">
                  <c:v>0.012804623</c:v>
                </c:pt>
                <c:pt idx="874">
                  <c:v>0.012717221</c:v>
                </c:pt>
                <c:pt idx="875">
                  <c:v>0.013171426</c:v>
                </c:pt>
                <c:pt idx="876">
                  <c:v>0.013508805</c:v>
                </c:pt>
                <c:pt idx="877">
                  <c:v>0.013527185</c:v>
                </c:pt>
                <c:pt idx="878">
                  <c:v>0.013415422</c:v>
                </c:pt>
                <c:pt idx="879">
                  <c:v>0.013119211</c:v>
                </c:pt>
                <c:pt idx="880">
                  <c:v>0.012822654</c:v>
                </c:pt>
                <c:pt idx="881">
                  <c:v>0.01274638</c:v>
                </c:pt>
                <c:pt idx="882">
                  <c:v>0.012307897</c:v>
                </c:pt>
                <c:pt idx="883">
                  <c:v>0.012503453</c:v>
                </c:pt>
                <c:pt idx="884">
                  <c:v>0.012705272</c:v>
                </c:pt>
                <c:pt idx="885">
                  <c:v>0.012385517</c:v>
                </c:pt>
                <c:pt idx="886">
                  <c:v>0.011900703</c:v>
                </c:pt>
                <c:pt idx="887">
                  <c:v>0.011235491</c:v>
                </c:pt>
                <c:pt idx="888">
                  <c:v>0.011011321</c:v>
                </c:pt>
                <c:pt idx="889">
                  <c:v>0.011093633</c:v>
                </c:pt>
                <c:pt idx="890">
                  <c:v>0.011381877</c:v>
                </c:pt>
                <c:pt idx="891">
                  <c:v>0.011363948</c:v>
                </c:pt>
                <c:pt idx="892">
                  <c:v>0.010910094</c:v>
                </c:pt>
                <c:pt idx="893">
                  <c:v>0.011356724</c:v>
                </c:pt>
                <c:pt idx="894">
                  <c:v>0.011325341</c:v>
                </c:pt>
                <c:pt idx="895">
                  <c:v>0.011522514</c:v>
                </c:pt>
                <c:pt idx="896">
                  <c:v>0.011893623</c:v>
                </c:pt>
                <c:pt idx="897">
                  <c:v>0.012230934</c:v>
                </c:pt>
                <c:pt idx="898">
                  <c:v>0.012886072</c:v>
                </c:pt>
                <c:pt idx="899">
                  <c:v>0.012849203</c:v>
                </c:pt>
                <c:pt idx="900">
                  <c:v>0.013754286</c:v>
                </c:pt>
                <c:pt idx="901">
                  <c:v>0.013975584</c:v>
                </c:pt>
                <c:pt idx="902">
                  <c:v>0.014385851</c:v>
                </c:pt>
                <c:pt idx="903">
                  <c:v>0.014615153</c:v>
                </c:pt>
                <c:pt idx="904">
                  <c:v>0.014575279</c:v>
                </c:pt>
                <c:pt idx="905">
                  <c:v>0.014981797</c:v>
                </c:pt>
                <c:pt idx="906">
                  <c:v>0.014754225</c:v>
                </c:pt>
                <c:pt idx="907">
                  <c:v>0.015223831</c:v>
                </c:pt>
                <c:pt idx="908">
                  <c:v>0.014575845</c:v>
                </c:pt>
                <c:pt idx="909">
                  <c:v>0.013885546</c:v>
                </c:pt>
                <c:pt idx="910">
                  <c:v>0.014132746</c:v>
                </c:pt>
                <c:pt idx="911">
                  <c:v>0.013544613</c:v>
                </c:pt>
                <c:pt idx="912">
                  <c:v>0.01357416</c:v>
                </c:pt>
                <c:pt idx="913">
                  <c:v>0.013056599</c:v>
                </c:pt>
                <c:pt idx="914">
                  <c:v>0.012743374</c:v>
                </c:pt>
                <c:pt idx="915">
                  <c:v>0.01263869</c:v>
                </c:pt>
                <c:pt idx="916">
                  <c:v>0.011797607</c:v>
                </c:pt>
                <c:pt idx="917">
                  <c:v>0.011988793</c:v>
                </c:pt>
                <c:pt idx="918">
                  <c:v>0.011297936</c:v>
                </c:pt>
                <c:pt idx="919">
                  <c:v>0.011816501</c:v>
                </c:pt>
                <c:pt idx="920">
                  <c:v>0.012109544</c:v>
                </c:pt>
                <c:pt idx="921">
                  <c:v>0.011717826</c:v>
                </c:pt>
                <c:pt idx="922">
                  <c:v>0.011576445</c:v>
                </c:pt>
                <c:pt idx="923">
                  <c:v>0.011490873</c:v>
                </c:pt>
                <c:pt idx="924">
                  <c:v>0.011597276</c:v>
                </c:pt>
                <c:pt idx="925">
                  <c:v>0.012405363</c:v>
                </c:pt>
                <c:pt idx="926">
                  <c:v>0.012620081</c:v>
                </c:pt>
                <c:pt idx="927">
                  <c:v>0.013280003</c:v>
                </c:pt>
                <c:pt idx="928">
                  <c:v>0.01342889</c:v>
                </c:pt>
                <c:pt idx="929">
                  <c:v>0.014046877</c:v>
                </c:pt>
                <c:pt idx="930">
                  <c:v>0.014113134</c:v>
                </c:pt>
                <c:pt idx="931">
                  <c:v>0.014366056</c:v>
                </c:pt>
                <c:pt idx="932">
                  <c:v>0.015071056</c:v>
                </c:pt>
                <c:pt idx="933">
                  <c:v>0.01502273</c:v>
                </c:pt>
                <c:pt idx="934">
                  <c:v>0.0147391</c:v>
                </c:pt>
                <c:pt idx="935">
                  <c:v>0.015247949</c:v>
                </c:pt>
                <c:pt idx="936">
                  <c:v>0.014919593</c:v>
                </c:pt>
                <c:pt idx="937">
                  <c:v>0.01459815</c:v>
                </c:pt>
                <c:pt idx="938">
                  <c:v>0.014324995</c:v>
                </c:pt>
                <c:pt idx="939">
                  <c:v>0.01448977</c:v>
                </c:pt>
                <c:pt idx="940">
                  <c:v>0.014480295</c:v>
                </c:pt>
                <c:pt idx="941">
                  <c:v>0.014569922</c:v>
                </c:pt>
                <c:pt idx="942">
                  <c:v>0.014184167</c:v>
                </c:pt>
                <c:pt idx="943">
                  <c:v>0.013659152</c:v>
                </c:pt>
                <c:pt idx="944">
                  <c:v>0.01368362</c:v>
                </c:pt>
                <c:pt idx="945">
                  <c:v>0.014018206</c:v>
                </c:pt>
                <c:pt idx="946">
                  <c:v>0.014356894</c:v>
                </c:pt>
                <c:pt idx="947">
                  <c:v>0.014526315</c:v>
                </c:pt>
                <c:pt idx="948">
                  <c:v>0.014330316</c:v>
                </c:pt>
                <c:pt idx="949">
                  <c:v>0.014295306</c:v>
                </c:pt>
                <c:pt idx="950">
                  <c:v>0.013250787</c:v>
                </c:pt>
                <c:pt idx="951">
                  <c:v>0.013052393</c:v>
                </c:pt>
                <c:pt idx="952">
                  <c:v>0.012915088</c:v>
                </c:pt>
                <c:pt idx="953">
                  <c:v>0.012787223</c:v>
                </c:pt>
                <c:pt idx="954">
                  <c:v>0.012598222</c:v>
                </c:pt>
                <c:pt idx="955">
                  <c:v>0.012480981</c:v>
                </c:pt>
                <c:pt idx="956">
                  <c:v>0.012458341</c:v>
                </c:pt>
                <c:pt idx="957">
                  <c:v>0.011987741</c:v>
                </c:pt>
                <c:pt idx="958">
                  <c:v>0.011671542</c:v>
                </c:pt>
                <c:pt idx="959">
                  <c:v>0.011545971</c:v>
                </c:pt>
                <c:pt idx="960">
                  <c:v>0.011692212</c:v>
                </c:pt>
                <c:pt idx="961">
                  <c:v>0.011734462</c:v>
                </c:pt>
                <c:pt idx="962">
                  <c:v>0.011513628</c:v>
                </c:pt>
                <c:pt idx="963">
                  <c:v>0.011476186</c:v>
                </c:pt>
                <c:pt idx="964">
                  <c:v>0.011790882</c:v>
                </c:pt>
                <c:pt idx="965">
                  <c:v>0.012334861</c:v>
                </c:pt>
                <c:pt idx="966">
                  <c:v>0.012826053</c:v>
                </c:pt>
                <c:pt idx="967">
                  <c:v>0.012397448</c:v>
                </c:pt>
                <c:pt idx="968">
                  <c:v>0.013035733</c:v>
                </c:pt>
                <c:pt idx="969">
                  <c:v>0.012919766</c:v>
                </c:pt>
                <c:pt idx="970">
                  <c:v>0.013228357</c:v>
                </c:pt>
                <c:pt idx="971">
                  <c:v>0.012475057</c:v>
                </c:pt>
                <c:pt idx="972">
                  <c:v>0.012566498</c:v>
                </c:pt>
                <c:pt idx="973">
                  <c:v>0.012788674</c:v>
                </c:pt>
                <c:pt idx="974">
                  <c:v>0.013097642</c:v>
                </c:pt>
                <c:pt idx="975">
                  <c:v>0.013508678</c:v>
                </c:pt>
                <c:pt idx="976">
                  <c:v>0.013575735</c:v>
                </c:pt>
                <c:pt idx="977">
                  <c:v>0.013552366</c:v>
                </c:pt>
                <c:pt idx="978">
                  <c:v>0.013739365</c:v>
                </c:pt>
                <c:pt idx="979">
                  <c:v>0.013639579</c:v>
                </c:pt>
                <c:pt idx="980">
                  <c:v>0.013866462</c:v>
                </c:pt>
                <c:pt idx="981">
                  <c:v>0.014086275</c:v>
                </c:pt>
                <c:pt idx="982">
                  <c:v>0.014128259</c:v>
                </c:pt>
                <c:pt idx="983">
                  <c:v>0.014080599</c:v>
                </c:pt>
                <c:pt idx="984">
                  <c:v>0.01346697</c:v>
                </c:pt>
                <c:pt idx="985">
                  <c:v>0.013304752</c:v>
                </c:pt>
                <c:pt idx="986">
                  <c:v>0.012789447</c:v>
                </c:pt>
                <c:pt idx="987">
                  <c:v>0.012983735</c:v>
                </c:pt>
                <c:pt idx="988">
                  <c:v>0.013079298</c:v>
                </c:pt>
                <c:pt idx="989">
                  <c:v>0.012922206</c:v>
                </c:pt>
                <c:pt idx="990">
                  <c:v>0.013085445</c:v>
                </c:pt>
                <c:pt idx="991">
                  <c:v>0.012605681</c:v>
                </c:pt>
                <c:pt idx="992">
                  <c:v>0.012417609</c:v>
                </c:pt>
                <c:pt idx="993">
                  <c:v>0.012329186</c:v>
                </c:pt>
                <c:pt idx="994">
                  <c:v>0.012402357</c:v>
                </c:pt>
                <c:pt idx="995">
                  <c:v>0.013131438</c:v>
                </c:pt>
                <c:pt idx="996">
                  <c:v>0.013166767</c:v>
                </c:pt>
                <c:pt idx="997">
                  <c:v>0.013668763</c:v>
                </c:pt>
                <c:pt idx="998">
                  <c:v>0.013124482</c:v>
                </c:pt>
                <c:pt idx="999">
                  <c:v>0.012923742</c:v>
                </c:pt>
                <c:pt idx="1000">
                  <c:v>0.013448027</c:v>
                </c:pt>
                <c:pt idx="1001">
                  <c:v>0.012840949</c:v>
                </c:pt>
                <c:pt idx="1002">
                  <c:v>0.012998505</c:v>
                </c:pt>
                <c:pt idx="1003">
                  <c:v>0.012395891</c:v>
                </c:pt>
                <c:pt idx="1004">
                  <c:v>0.013006862</c:v>
                </c:pt>
                <c:pt idx="1005">
                  <c:v>0.013086839</c:v>
                </c:pt>
                <c:pt idx="1006">
                  <c:v>0.013008487</c:v>
                </c:pt>
                <c:pt idx="1007">
                  <c:v>0.013358647</c:v>
                </c:pt>
                <c:pt idx="1008">
                  <c:v>0.013189821</c:v>
                </c:pt>
                <c:pt idx="1009">
                  <c:v>0.013482056</c:v>
                </c:pt>
                <c:pt idx="1010">
                  <c:v>0.013955289</c:v>
                </c:pt>
                <c:pt idx="1011">
                  <c:v>0.013895913</c:v>
                </c:pt>
                <c:pt idx="1012">
                  <c:v>0.0137603</c:v>
                </c:pt>
                <c:pt idx="1013">
                  <c:v>0.0139455</c:v>
                </c:pt>
                <c:pt idx="1014">
                  <c:v>0.014333298</c:v>
                </c:pt>
                <c:pt idx="1015">
                  <c:v>0.01393602</c:v>
                </c:pt>
                <c:pt idx="1016">
                  <c:v>0.014085469</c:v>
                </c:pt>
                <c:pt idx="1017">
                  <c:v>0.013837476</c:v>
                </c:pt>
                <c:pt idx="1018">
                  <c:v>0.013780855</c:v>
                </c:pt>
                <c:pt idx="1019">
                  <c:v>0.013484</c:v>
                </c:pt>
                <c:pt idx="1020">
                  <c:v>0.013196485</c:v>
                </c:pt>
                <c:pt idx="1021">
                  <c:v>0.013097049</c:v>
                </c:pt>
                <c:pt idx="1022">
                  <c:v>0.013063663</c:v>
                </c:pt>
                <c:pt idx="1023">
                  <c:v>0.013339814</c:v>
                </c:pt>
                <c:pt idx="1024">
                  <c:v>0.012991074</c:v>
                </c:pt>
                <c:pt idx="1025">
                  <c:v>0.012854278</c:v>
                </c:pt>
                <c:pt idx="1026">
                  <c:v>0.012877242</c:v>
                </c:pt>
                <c:pt idx="1027">
                  <c:v>0.012599859</c:v>
                </c:pt>
                <c:pt idx="1028">
                  <c:v>0.012627077</c:v>
                </c:pt>
                <c:pt idx="1029">
                  <c:v>0.012470709</c:v>
                </c:pt>
                <c:pt idx="1030">
                  <c:v>0.012641008</c:v>
                </c:pt>
                <c:pt idx="1031">
                  <c:v>0.012796599</c:v>
                </c:pt>
                <c:pt idx="1032">
                  <c:v>0.012778987</c:v>
                </c:pt>
                <c:pt idx="1033">
                  <c:v>0.012655561</c:v>
                </c:pt>
                <c:pt idx="1034">
                  <c:v>0.01214743</c:v>
                </c:pt>
                <c:pt idx="1035">
                  <c:v>0.012574038</c:v>
                </c:pt>
                <c:pt idx="1036">
                  <c:v>0.012754283</c:v>
                </c:pt>
                <c:pt idx="1037">
                  <c:v>0.012725155</c:v>
                </c:pt>
                <c:pt idx="1038">
                  <c:v>0.012589952</c:v>
                </c:pt>
                <c:pt idx="1039">
                  <c:v>0.012060073</c:v>
                </c:pt>
                <c:pt idx="1040">
                  <c:v>0.012291099</c:v>
                </c:pt>
                <c:pt idx="1041">
                  <c:v>0.012516368</c:v>
                </c:pt>
                <c:pt idx="1042">
                  <c:v>0.012661678</c:v>
                </c:pt>
                <c:pt idx="1043">
                  <c:v>0.012970375</c:v>
                </c:pt>
                <c:pt idx="1044">
                  <c:v>0.012646826</c:v>
                </c:pt>
                <c:pt idx="1045">
                  <c:v>0.013468389</c:v>
                </c:pt>
                <c:pt idx="1046">
                  <c:v>0.01315189</c:v>
                </c:pt>
                <c:pt idx="1047">
                  <c:v>0.013298619</c:v>
                </c:pt>
                <c:pt idx="1048">
                  <c:v>0.013444188</c:v>
                </c:pt>
                <c:pt idx="1049">
                  <c:v>0.013624616</c:v>
                </c:pt>
                <c:pt idx="1050">
                  <c:v>0.014270032</c:v>
                </c:pt>
                <c:pt idx="1051">
                  <c:v>0.014164298</c:v>
                </c:pt>
                <c:pt idx="1052">
                  <c:v>0.014439315</c:v>
                </c:pt>
                <c:pt idx="1053">
                  <c:v>0.014418411</c:v>
                </c:pt>
                <c:pt idx="1054">
                  <c:v>0.014805734</c:v>
                </c:pt>
                <c:pt idx="1055">
                  <c:v>0.014798947</c:v>
                </c:pt>
                <c:pt idx="1056">
                  <c:v>0.014633626</c:v>
                </c:pt>
                <c:pt idx="1057">
                  <c:v>0.015279544</c:v>
                </c:pt>
                <c:pt idx="1058">
                  <c:v>0.014732691</c:v>
                </c:pt>
                <c:pt idx="1059">
                  <c:v>0.014893855</c:v>
                </c:pt>
                <c:pt idx="1060">
                  <c:v>0.014854423</c:v>
                </c:pt>
                <c:pt idx="1061">
                  <c:v>0.014360836</c:v>
                </c:pt>
                <c:pt idx="1062">
                  <c:v>0.014108623</c:v>
                </c:pt>
                <c:pt idx="1063">
                  <c:v>0.013430996</c:v>
                </c:pt>
                <c:pt idx="1064">
                  <c:v>0.01309864</c:v>
                </c:pt>
                <c:pt idx="1065">
                  <c:v>0.012411497</c:v>
                </c:pt>
                <c:pt idx="1066">
                  <c:v>0.012552425</c:v>
                </c:pt>
                <c:pt idx="1067">
                  <c:v>0.012361503</c:v>
                </c:pt>
                <c:pt idx="1068">
                  <c:v>0.012223883</c:v>
                </c:pt>
                <c:pt idx="1069">
                  <c:v>0.012543362</c:v>
                </c:pt>
                <c:pt idx="1070">
                  <c:v>0.011875728</c:v>
                </c:pt>
                <c:pt idx="1071">
                  <c:v>0.01221165</c:v>
                </c:pt>
                <c:pt idx="1072">
                  <c:v>0.012563146</c:v>
                </c:pt>
                <c:pt idx="1073">
                  <c:v>0.01275472</c:v>
                </c:pt>
                <c:pt idx="1074">
                  <c:v>0.01293561</c:v>
                </c:pt>
                <c:pt idx="1075">
                  <c:v>0.013102338</c:v>
                </c:pt>
                <c:pt idx="1076">
                  <c:v>0.012908722</c:v>
                </c:pt>
                <c:pt idx="1077">
                  <c:v>0.012687821</c:v>
                </c:pt>
                <c:pt idx="1078">
                  <c:v>0.012870382</c:v>
                </c:pt>
                <c:pt idx="1079">
                  <c:v>0.013031764</c:v>
                </c:pt>
                <c:pt idx="1080">
                  <c:v>0.012813818</c:v>
                </c:pt>
                <c:pt idx="1081">
                  <c:v>0.013463832</c:v>
                </c:pt>
                <c:pt idx="1082">
                  <c:v>0.013445954</c:v>
                </c:pt>
                <c:pt idx="1083">
                  <c:v>0.013552125</c:v>
                </c:pt>
                <c:pt idx="1084">
                  <c:v>0.013696562</c:v>
                </c:pt>
                <c:pt idx="1085">
                  <c:v>0.013523565</c:v>
                </c:pt>
                <c:pt idx="1086">
                  <c:v>0.013959853</c:v>
                </c:pt>
                <c:pt idx="1087">
                  <c:v>0.013696644</c:v>
                </c:pt>
                <c:pt idx="1088">
                  <c:v>0.013279691</c:v>
                </c:pt>
                <c:pt idx="1089">
                  <c:v>0.013047266</c:v>
                </c:pt>
                <c:pt idx="1090">
                  <c:v>0.013081946</c:v>
                </c:pt>
                <c:pt idx="1091">
                  <c:v>0.012711931</c:v>
                </c:pt>
                <c:pt idx="1092">
                  <c:v>0.012249997</c:v>
                </c:pt>
                <c:pt idx="1093">
                  <c:v>0.012505157</c:v>
                </c:pt>
                <c:pt idx="1094">
                  <c:v>0.012709713</c:v>
                </c:pt>
                <c:pt idx="1095">
                  <c:v>0.012305877</c:v>
                </c:pt>
                <c:pt idx="1096">
                  <c:v>0.012515864</c:v>
                </c:pt>
                <c:pt idx="1097">
                  <c:v>0.012630085</c:v>
                </c:pt>
                <c:pt idx="1098">
                  <c:v>0.013309203</c:v>
                </c:pt>
                <c:pt idx="1099">
                  <c:v>0.013128256</c:v>
                </c:pt>
                <c:pt idx="1100">
                  <c:v>0.013301298</c:v>
                </c:pt>
                <c:pt idx="1101">
                  <c:v>0.013849734</c:v>
                </c:pt>
                <c:pt idx="1102">
                  <c:v>0.013955408</c:v>
                </c:pt>
                <c:pt idx="1103">
                  <c:v>0.013761837</c:v>
                </c:pt>
                <c:pt idx="1104">
                  <c:v>0.013662282</c:v>
                </c:pt>
                <c:pt idx="1105">
                  <c:v>0.01327395</c:v>
                </c:pt>
                <c:pt idx="1106">
                  <c:v>0.012633026</c:v>
                </c:pt>
                <c:pt idx="1107">
                  <c:v>0.012881708</c:v>
                </c:pt>
                <c:pt idx="1108">
                  <c:v>0.012931905</c:v>
                </c:pt>
                <c:pt idx="1109">
                  <c:v>0.013377138</c:v>
                </c:pt>
                <c:pt idx="1110">
                  <c:v>0.013560982</c:v>
                </c:pt>
                <c:pt idx="1111">
                  <c:v>0.013763502</c:v>
                </c:pt>
                <c:pt idx="1112">
                  <c:v>0.013540063</c:v>
                </c:pt>
                <c:pt idx="1113">
                  <c:v>0.013278617</c:v>
                </c:pt>
                <c:pt idx="1114">
                  <c:v>0.013687223</c:v>
                </c:pt>
                <c:pt idx="1115">
                  <c:v>0.01342679</c:v>
                </c:pt>
                <c:pt idx="1116">
                  <c:v>0.013811571</c:v>
                </c:pt>
                <c:pt idx="1117">
                  <c:v>0.013978467</c:v>
                </c:pt>
                <c:pt idx="1118">
                  <c:v>0.013545832</c:v>
                </c:pt>
                <c:pt idx="1119">
                  <c:v>0.013151166</c:v>
                </c:pt>
                <c:pt idx="1120">
                  <c:v>0.012194511</c:v>
                </c:pt>
                <c:pt idx="1121">
                  <c:v>0.011869187</c:v>
                </c:pt>
                <c:pt idx="1122">
                  <c:v>0.011389234</c:v>
                </c:pt>
                <c:pt idx="1123">
                  <c:v>0.011069834</c:v>
                </c:pt>
                <c:pt idx="1124">
                  <c:v>0.011233229</c:v>
                </c:pt>
                <c:pt idx="1125">
                  <c:v>0.011002556</c:v>
                </c:pt>
                <c:pt idx="1126">
                  <c:v>0.010893939</c:v>
                </c:pt>
                <c:pt idx="1127">
                  <c:v>0.010859671</c:v>
                </c:pt>
                <c:pt idx="1128">
                  <c:v>0.010808349</c:v>
                </c:pt>
                <c:pt idx="1129">
                  <c:v>0.011098856</c:v>
                </c:pt>
                <c:pt idx="1130">
                  <c:v>0.010939423</c:v>
                </c:pt>
                <c:pt idx="1131">
                  <c:v>0.010691566</c:v>
                </c:pt>
                <c:pt idx="1132">
                  <c:v>0.010236701</c:v>
                </c:pt>
                <c:pt idx="1133">
                  <c:v>0.01008272</c:v>
                </c:pt>
                <c:pt idx="1134">
                  <c:v>0.010006492</c:v>
                </c:pt>
                <c:pt idx="1135">
                  <c:v>0.010259767</c:v>
                </c:pt>
                <c:pt idx="1136">
                  <c:v>0.010438755</c:v>
                </c:pt>
                <c:pt idx="1137">
                  <c:v>0.010909451</c:v>
                </c:pt>
                <c:pt idx="1138">
                  <c:v>0.011410378</c:v>
                </c:pt>
                <c:pt idx="1139">
                  <c:v>0.011213624</c:v>
                </c:pt>
                <c:pt idx="1140">
                  <c:v>0.011278922</c:v>
                </c:pt>
                <c:pt idx="1141">
                  <c:v>0.011420519</c:v>
                </c:pt>
                <c:pt idx="1142">
                  <c:v>0.011977123</c:v>
                </c:pt>
                <c:pt idx="1143">
                  <c:v>0.012775132</c:v>
                </c:pt>
                <c:pt idx="1144">
                  <c:v>0.012685225</c:v>
                </c:pt>
                <c:pt idx="1145">
                  <c:v>0.012833476</c:v>
                </c:pt>
                <c:pt idx="1146">
                  <c:v>0.012382135</c:v>
                </c:pt>
                <c:pt idx="1147">
                  <c:v>0.012118739</c:v>
                </c:pt>
                <c:pt idx="1148">
                  <c:v>0.011722375</c:v>
                </c:pt>
                <c:pt idx="1149">
                  <c:v>0.0116</c:v>
                </c:pt>
                <c:pt idx="1150">
                  <c:v>0.012033638</c:v>
                </c:pt>
                <c:pt idx="1151">
                  <c:v>0.012311213</c:v>
                </c:pt>
                <c:pt idx="1152">
                  <c:v>0.012159891</c:v>
                </c:pt>
                <c:pt idx="1153">
                  <c:v>0.012215203</c:v>
                </c:pt>
                <c:pt idx="1154">
                  <c:v>0.011928024</c:v>
                </c:pt>
                <c:pt idx="1155">
                  <c:v>0.012161824</c:v>
                </c:pt>
                <c:pt idx="1156">
                  <c:v>0.012117954</c:v>
                </c:pt>
                <c:pt idx="1157">
                  <c:v>0.012072078</c:v>
                </c:pt>
                <c:pt idx="1158">
                  <c:v>0.011811643</c:v>
                </c:pt>
                <c:pt idx="1159">
                  <c:v>0.011411177</c:v>
                </c:pt>
                <c:pt idx="1160">
                  <c:v>0.010656579</c:v>
                </c:pt>
                <c:pt idx="1161">
                  <c:v>0.010430355</c:v>
                </c:pt>
                <c:pt idx="1162">
                  <c:v>0.0098525</c:v>
                </c:pt>
                <c:pt idx="1163">
                  <c:v>0.010495429</c:v>
                </c:pt>
                <c:pt idx="1164">
                  <c:v>0.010309005</c:v>
                </c:pt>
                <c:pt idx="1165">
                  <c:v>0.01023922</c:v>
                </c:pt>
                <c:pt idx="1166">
                  <c:v>0.010216611</c:v>
                </c:pt>
                <c:pt idx="1167">
                  <c:v>0.010052425</c:v>
                </c:pt>
                <c:pt idx="1168">
                  <c:v>0.010527777</c:v>
                </c:pt>
                <c:pt idx="1169">
                  <c:v>0.010522875</c:v>
                </c:pt>
                <c:pt idx="1170">
                  <c:v>0.011079156</c:v>
                </c:pt>
                <c:pt idx="1171">
                  <c:v>0.011713643</c:v>
                </c:pt>
                <c:pt idx="1172">
                  <c:v>0.011660353</c:v>
                </c:pt>
                <c:pt idx="1173">
                  <c:v>0.012242449</c:v>
                </c:pt>
                <c:pt idx="1174">
                  <c:v>0.011876724</c:v>
                </c:pt>
                <c:pt idx="1175">
                  <c:v>0.012154475</c:v>
                </c:pt>
                <c:pt idx="1176">
                  <c:v>0.012075851</c:v>
                </c:pt>
                <c:pt idx="1177">
                  <c:v>0.012441757</c:v>
                </c:pt>
                <c:pt idx="1178">
                  <c:v>0.012669846</c:v>
                </c:pt>
                <c:pt idx="1179">
                  <c:v>0.012630829</c:v>
                </c:pt>
                <c:pt idx="1180">
                  <c:v>0.013017915</c:v>
                </c:pt>
                <c:pt idx="1181">
                  <c:v>0.01261315</c:v>
                </c:pt>
                <c:pt idx="1182">
                  <c:v>0.012904232</c:v>
                </c:pt>
                <c:pt idx="1183">
                  <c:v>0.012540348</c:v>
                </c:pt>
                <c:pt idx="1184">
                  <c:v>0.012298252</c:v>
                </c:pt>
                <c:pt idx="1185">
                  <c:v>0.012504393</c:v>
                </c:pt>
                <c:pt idx="1186">
                  <c:v>0.012532316</c:v>
                </c:pt>
                <c:pt idx="1187">
                  <c:v>0.012892136</c:v>
                </c:pt>
                <c:pt idx="1188">
                  <c:v>0.012227044</c:v>
                </c:pt>
                <c:pt idx="1189">
                  <c:v>0.012195222</c:v>
                </c:pt>
                <c:pt idx="1190">
                  <c:v>0.01178233</c:v>
                </c:pt>
                <c:pt idx="1191">
                  <c:v>0.011239215</c:v>
                </c:pt>
                <c:pt idx="1192">
                  <c:v>0.011709403</c:v>
                </c:pt>
                <c:pt idx="1193">
                  <c:v>0.011378827</c:v>
                </c:pt>
                <c:pt idx="1194">
                  <c:v>0.011837036</c:v>
                </c:pt>
                <c:pt idx="1195">
                  <c:v>0.01188573</c:v>
                </c:pt>
                <c:pt idx="1196">
                  <c:v>0.011645121</c:v>
                </c:pt>
                <c:pt idx="1197">
                  <c:v>0.011632579</c:v>
                </c:pt>
                <c:pt idx="1198">
                  <c:v>0.01163012</c:v>
                </c:pt>
                <c:pt idx="1199">
                  <c:v>0.012206222</c:v>
                </c:pt>
                <c:pt idx="1200">
                  <c:v>0.012358849</c:v>
                </c:pt>
                <c:pt idx="1201">
                  <c:v>0.012325016</c:v>
                </c:pt>
                <c:pt idx="1202">
                  <c:v>0.012497649</c:v>
                </c:pt>
                <c:pt idx="1203">
                  <c:v>0.012442148</c:v>
                </c:pt>
                <c:pt idx="1204">
                  <c:v>0.011779194</c:v>
                </c:pt>
                <c:pt idx="1205">
                  <c:v>0.011678802</c:v>
                </c:pt>
                <c:pt idx="1206">
                  <c:v>0.011557559</c:v>
                </c:pt>
                <c:pt idx="1207">
                  <c:v>0.011834288</c:v>
                </c:pt>
                <c:pt idx="1208">
                  <c:v>0.011960923</c:v>
                </c:pt>
                <c:pt idx="1209">
                  <c:v>0.011509683</c:v>
                </c:pt>
                <c:pt idx="1210">
                  <c:v>0.011117704</c:v>
                </c:pt>
                <c:pt idx="1211">
                  <c:v>0.010720985</c:v>
                </c:pt>
                <c:pt idx="1212">
                  <c:v>0.011017655</c:v>
                </c:pt>
                <c:pt idx="1213">
                  <c:v>0.011226417</c:v>
                </c:pt>
                <c:pt idx="1214">
                  <c:v>0.010930718</c:v>
                </c:pt>
                <c:pt idx="1215">
                  <c:v>0.011461451</c:v>
                </c:pt>
                <c:pt idx="1216">
                  <c:v>0.011604643</c:v>
                </c:pt>
                <c:pt idx="1217">
                  <c:v>0.011726647</c:v>
                </c:pt>
                <c:pt idx="1218">
                  <c:v>0.011646188</c:v>
                </c:pt>
                <c:pt idx="1219">
                  <c:v>0.011395557</c:v>
                </c:pt>
                <c:pt idx="1220">
                  <c:v>0.011402414</c:v>
                </c:pt>
                <c:pt idx="1221">
                  <c:v>0.011249513</c:v>
                </c:pt>
                <c:pt idx="1222">
                  <c:v>0.011098735</c:v>
                </c:pt>
                <c:pt idx="1223">
                  <c:v>0.010756125</c:v>
                </c:pt>
                <c:pt idx="1224">
                  <c:v>0.010848855</c:v>
                </c:pt>
                <c:pt idx="1225">
                  <c:v>0.01108946</c:v>
                </c:pt>
                <c:pt idx="1226">
                  <c:v>0.011575242</c:v>
                </c:pt>
                <c:pt idx="1227">
                  <c:v>0.011409608</c:v>
                </c:pt>
                <c:pt idx="1228">
                  <c:v>0.011228798</c:v>
                </c:pt>
                <c:pt idx="1229">
                  <c:v>0.011194837</c:v>
                </c:pt>
                <c:pt idx="1230">
                  <c:v>0.010861479</c:v>
                </c:pt>
                <c:pt idx="1231">
                  <c:v>0.010672289</c:v>
                </c:pt>
                <c:pt idx="1232">
                  <c:v>0.010561115</c:v>
                </c:pt>
                <c:pt idx="1233">
                  <c:v>0.01063325</c:v>
                </c:pt>
                <c:pt idx="1234">
                  <c:v>0.010942122</c:v>
                </c:pt>
                <c:pt idx="1235">
                  <c:v>0.010606324</c:v>
                </c:pt>
                <c:pt idx="1236">
                  <c:v>0.010856408</c:v>
                </c:pt>
                <c:pt idx="1237">
                  <c:v>0.010088647</c:v>
                </c:pt>
                <c:pt idx="1238">
                  <c:v>0.010436841</c:v>
                </c:pt>
                <c:pt idx="1239">
                  <c:v>0.010785518</c:v>
                </c:pt>
                <c:pt idx="1240">
                  <c:v>0.010935024</c:v>
                </c:pt>
                <c:pt idx="1241">
                  <c:v>0.011739492</c:v>
                </c:pt>
                <c:pt idx="1242">
                  <c:v>0.011817173</c:v>
                </c:pt>
                <c:pt idx="1243">
                  <c:v>0.012203326</c:v>
                </c:pt>
                <c:pt idx="1244">
                  <c:v>0.012295524</c:v>
                </c:pt>
                <c:pt idx="1245">
                  <c:v>0.012222573</c:v>
                </c:pt>
                <c:pt idx="1246">
                  <c:v>0.012404591</c:v>
                </c:pt>
                <c:pt idx="1247">
                  <c:v>0.012353153</c:v>
                </c:pt>
                <c:pt idx="1248">
                  <c:v>0.012782012</c:v>
                </c:pt>
                <c:pt idx="1249">
                  <c:v>0.012821724</c:v>
                </c:pt>
                <c:pt idx="1250">
                  <c:v>0.01246714</c:v>
                </c:pt>
                <c:pt idx="1251">
                  <c:v>0.012433278</c:v>
                </c:pt>
                <c:pt idx="1252">
                  <c:v>0.012271372</c:v>
                </c:pt>
                <c:pt idx="1253">
                  <c:v>0.012493524</c:v>
                </c:pt>
                <c:pt idx="1254">
                  <c:v>0.01283076</c:v>
                </c:pt>
                <c:pt idx="1255">
                  <c:v>0.012376698</c:v>
                </c:pt>
                <c:pt idx="1256">
                  <c:v>0.012222795</c:v>
                </c:pt>
                <c:pt idx="1257">
                  <c:v>0.012305327</c:v>
                </c:pt>
                <c:pt idx="1258">
                  <c:v>0.011790162</c:v>
                </c:pt>
                <c:pt idx="1259">
                  <c:v>0.011690856</c:v>
                </c:pt>
                <c:pt idx="1260">
                  <c:v>0.011680109</c:v>
                </c:pt>
                <c:pt idx="1261">
                  <c:v>0.011844712</c:v>
                </c:pt>
                <c:pt idx="1262">
                  <c:v>0.011804231</c:v>
                </c:pt>
                <c:pt idx="1263">
                  <c:v>0.01108999</c:v>
                </c:pt>
                <c:pt idx="1264">
                  <c:v>0.010995261</c:v>
                </c:pt>
                <c:pt idx="1265">
                  <c:v>0.010573248</c:v>
                </c:pt>
                <c:pt idx="1266">
                  <c:v>0.01138145</c:v>
                </c:pt>
                <c:pt idx="1267">
                  <c:v>0.011820735</c:v>
                </c:pt>
                <c:pt idx="1268">
                  <c:v>0.011718345</c:v>
                </c:pt>
                <c:pt idx="1269">
                  <c:v>0.012382854</c:v>
                </c:pt>
                <c:pt idx="1270">
                  <c:v>0.012486191</c:v>
                </c:pt>
                <c:pt idx="1271">
                  <c:v>0.012716206</c:v>
                </c:pt>
                <c:pt idx="1272">
                  <c:v>0.012762813</c:v>
                </c:pt>
                <c:pt idx="1273">
                  <c:v>0.012661522</c:v>
                </c:pt>
                <c:pt idx="1274">
                  <c:v>0.012697406</c:v>
                </c:pt>
                <c:pt idx="1275">
                  <c:v>0.012541047</c:v>
                </c:pt>
                <c:pt idx="1276">
                  <c:v>0.012500987</c:v>
                </c:pt>
                <c:pt idx="1277">
                  <c:v>0.012359256</c:v>
                </c:pt>
                <c:pt idx="1278">
                  <c:v>0.012301346</c:v>
                </c:pt>
                <c:pt idx="1279">
                  <c:v>0.012017264</c:v>
                </c:pt>
                <c:pt idx="1280">
                  <c:v>0.011771924</c:v>
                </c:pt>
                <c:pt idx="1281">
                  <c:v>0.011697293</c:v>
                </c:pt>
                <c:pt idx="1282">
                  <c:v>0.01139752</c:v>
                </c:pt>
                <c:pt idx="1283">
                  <c:v>0.011650966</c:v>
                </c:pt>
                <c:pt idx="1284">
                  <c:v>0.011443998</c:v>
                </c:pt>
                <c:pt idx="1285">
                  <c:v>0.012037321</c:v>
                </c:pt>
                <c:pt idx="1286">
                  <c:v>0.011753017</c:v>
                </c:pt>
                <c:pt idx="1287">
                  <c:v>0.011835142</c:v>
                </c:pt>
                <c:pt idx="1288">
                  <c:v>0.012044565</c:v>
                </c:pt>
                <c:pt idx="1289">
                  <c:v>0.011786663</c:v>
                </c:pt>
                <c:pt idx="1290">
                  <c:v>0.012108615</c:v>
                </c:pt>
                <c:pt idx="1291">
                  <c:v>0.012155954</c:v>
                </c:pt>
                <c:pt idx="1292">
                  <c:v>0.012329123</c:v>
                </c:pt>
                <c:pt idx="1293">
                  <c:v>0.012699632</c:v>
                </c:pt>
                <c:pt idx="1294">
                  <c:v>0.0123552</c:v>
                </c:pt>
                <c:pt idx="1295">
                  <c:v>0.012351888</c:v>
                </c:pt>
                <c:pt idx="1296">
                  <c:v>0.012105225</c:v>
                </c:pt>
                <c:pt idx="1297">
                  <c:v>0.012497683</c:v>
                </c:pt>
                <c:pt idx="1298">
                  <c:v>0.012975743</c:v>
                </c:pt>
                <c:pt idx="1299">
                  <c:v>0.013073363</c:v>
                </c:pt>
                <c:pt idx="1300">
                  <c:v>0.013210915</c:v>
                </c:pt>
                <c:pt idx="1301">
                  <c:v>0.013449557</c:v>
                </c:pt>
                <c:pt idx="1302">
                  <c:v>0.013658229</c:v>
                </c:pt>
                <c:pt idx="1303">
                  <c:v>0.013637935</c:v>
                </c:pt>
                <c:pt idx="1304">
                  <c:v>0.013241033</c:v>
                </c:pt>
                <c:pt idx="1305">
                  <c:v>0.013468366</c:v>
                </c:pt>
                <c:pt idx="1306">
                  <c:v>0.01411275</c:v>
                </c:pt>
                <c:pt idx="1307">
                  <c:v>0.013988226</c:v>
                </c:pt>
                <c:pt idx="1308">
                  <c:v>0.013818319</c:v>
                </c:pt>
                <c:pt idx="1309">
                  <c:v>0.013313138</c:v>
                </c:pt>
                <c:pt idx="1310">
                  <c:v>0.013140149</c:v>
                </c:pt>
                <c:pt idx="1311">
                  <c:v>0.013279411</c:v>
                </c:pt>
                <c:pt idx="1312">
                  <c:v>0.012753187</c:v>
                </c:pt>
                <c:pt idx="1313">
                  <c:v>0.012419309</c:v>
                </c:pt>
                <c:pt idx="1314">
                  <c:v>0.011971297</c:v>
                </c:pt>
                <c:pt idx="1315">
                  <c:v>0.011845816</c:v>
                </c:pt>
                <c:pt idx="1316">
                  <c:v>0.011715053</c:v>
                </c:pt>
                <c:pt idx="1317">
                  <c:v>0.011037869</c:v>
                </c:pt>
                <c:pt idx="1318">
                  <c:v>0.011055124</c:v>
                </c:pt>
                <c:pt idx="1319">
                  <c:v>0.010960623</c:v>
                </c:pt>
                <c:pt idx="1320">
                  <c:v>0.0102757</c:v>
                </c:pt>
                <c:pt idx="1321">
                  <c:v>0.009993683</c:v>
                </c:pt>
                <c:pt idx="1322">
                  <c:v>0.009515507</c:v>
                </c:pt>
                <c:pt idx="1323">
                  <c:v>0.009818867</c:v>
                </c:pt>
                <c:pt idx="1324">
                  <c:v>0.010060597</c:v>
                </c:pt>
                <c:pt idx="1325">
                  <c:v>0.010272705</c:v>
                </c:pt>
                <c:pt idx="1326">
                  <c:v>0.010623187</c:v>
                </c:pt>
                <c:pt idx="1327">
                  <c:v>0.010631577</c:v>
                </c:pt>
                <c:pt idx="1328">
                  <c:v>0.010688866</c:v>
                </c:pt>
                <c:pt idx="1329">
                  <c:v>0.010257615</c:v>
                </c:pt>
                <c:pt idx="1330">
                  <c:v>0.010095479</c:v>
                </c:pt>
                <c:pt idx="1331">
                  <c:v>0.010362663</c:v>
                </c:pt>
                <c:pt idx="1332">
                  <c:v>0.01053941</c:v>
                </c:pt>
                <c:pt idx="1333">
                  <c:v>0.010506134</c:v>
                </c:pt>
                <c:pt idx="1334">
                  <c:v>0.010561451</c:v>
                </c:pt>
                <c:pt idx="1335">
                  <c:v>0.010285202</c:v>
                </c:pt>
                <c:pt idx="1336">
                  <c:v>0.009938314</c:v>
                </c:pt>
                <c:pt idx="1337">
                  <c:v>0.009716337</c:v>
                </c:pt>
                <c:pt idx="1338">
                  <c:v>0.009784369</c:v>
                </c:pt>
                <c:pt idx="1339">
                  <c:v>0.010301703</c:v>
                </c:pt>
                <c:pt idx="1340">
                  <c:v>0.011187714</c:v>
                </c:pt>
                <c:pt idx="1341">
                  <c:v>0.011779404</c:v>
                </c:pt>
                <c:pt idx="1342">
                  <c:v>0.012260838</c:v>
                </c:pt>
                <c:pt idx="1343">
                  <c:v>0.012052638</c:v>
                </c:pt>
                <c:pt idx="1344">
                  <c:v>0.012617357</c:v>
                </c:pt>
                <c:pt idx="1345">
                  <c:v>0.012530579</c:v>
                </c:pt>
                <c:pt idx="1346">
                  <c:v>0.012759299</c:v>
                </c:pt>
                <c:pt idx="1347">
                  <c:v>0.013045182</c:v>
                </c:pt>
                <c:pt idx="1348">
                  <c:v>0.01290487</c:v>
                </c:pt>
                <c:pt idx="1349">
                  <c:v>0.01322251</c:v>
                </c:pt>
                <c:pt idx="1350">
                  <c:v>0.013015246</c:v>
                </c:pt>
                <c:pt idx="1351">
                  <c:v>0.01307612</c:v>
                </c:pt>
                <c:pt idx="1352">
                  <c:v>0.012834556</c:v>
                </c:pt>
                <c:pt idx="1353">
                  <c:v>0.013404197</c:v>
                </c:pt>
                <c:pt idx="1354">
                  <c:v>0.014199948</c:v>
                </c:pt>
                <c:pt idx="1355">
                  <c:v>0.013761979</c:v>
                </c:pt>
                <c:pt idx="1356">
                  <c:v>0.013392251</c:v>
                </c:pt>
                <c:pt idx="1357">
                  <c:v>0.013186881</c:v>
                </c:pt>
                <c:pt idx="1358">
                  <c:v>0.013184387</c:v>
                </c:pt>
                <c:pt idx="1359">
                  <c:v>0.013953403</c:v>
                </c:pt>
                <c:pt idx="1360">
                  <c:v>0.013838749</c:v>
                </c:pt>
                <c:pt idx="1361">
                  <c:v>0.013780486</c:v>
                </c:pt>
                <c:pt idx="1362">
                  <c:v>0.014308497</c:v>
                </c:pt>
                <c:pt idx="1363">
                  <c:v>0.014063068</c:v>
                </c:pt>
                <c:pt idx="1364">
                  <c:v>0.013890493</c:v>
                </c:pt>
                <c:pt idx="1365">
                  <c:v>0.013841834</c:v>
                </c:pt>
                <c:pt idx="1366">
                  <c:v>0.014319151</c:v>
                </c:pt>
                <c:pt idx="1367">
                  <c:v>0.014972957</c:v>
                </c:pt>
                <c:pt idx="1368">
                  <c:v>0.015000444</c:v>
                </c:pt>
                <c:pt idx="1369">
                  <c:v>0.014840679</c:v>
                </c:pt>
                <c:pt idx="1370">
                  <c:v>0.014002382</c:v>
                </c:pt>
                <c:pt idx="1371">
                  <c:v>0.013367128</c:v>
                </c:pt>
                <c:pt idx="1372">
                  <c:v>0.013381068</c:v>
                </c:pt>
                <c:pt idx="1373">
                  <c:v>0.012387791</c:v>
                </c:pt>
                <c:pt idx="1374">
                  <c:v>0.01258975</c:v>
                </c:pt>
                <c:pt idx="1375">
                  <c:v>0.012299467</c:v>
                </c:pt>
                <c:pt idx="1376">
                  <c:v>0.011632754</c:v>
                </c:pt>
                <c:pt idx="1377">
                  <c:v>0.011901148</c:v>
                </c:pt>
                <c:pt idx="1378">
                  <c:v>0.011210553</c:v>
                </c:pt>
                <c:pt idx="1379">
                  <c:v>0.011903612</c:v>
                </c:pt>
                <c:pt idx="1380">
                  <c:v>0.012161143</c:v>
                </c:pt>
                <c:pt idx="1381">
                  <c:v>0.012644253</c:v>
                </c:pt>
                <c:pt idx="1382">
                  <c:v>0.013169747</c:v>
                </c:pt>
                <c:pt idx="1383">
                  <c:v>0.01322276</c:v>
                </c:pt>
                <c:pt idx="1384">
                  <c:v>0.013493746</c:v>
                </c:pt>
                <c:pt idx="1385">
                  <c:v>0.013137604</c:v>
                </c:pt>
                <c:pt idx="1386">
                  <c:v>0.013332626</c:v>
                </c:pt>
                <c:pt idx="1387">
                  <c:v>0.013401588</c:v>
                </c:pt>
                <c:pt idx="1388">
                  <c:v>0.013626591</c:v>
                </c:pt>
                <c:pt idx="1389">
                  <c:v>0.013799975</c:v>
                </c:pt>
                <c:pt idx="1390">
                  <c:v>0.01324685</c:v>
                </c:pt>
                <c:pt idx="1391">
                  <c:v>0.013084595</c:v>
                </c:pt>
                <c:pt idx="1392">
                  <c:v>0.012637682</c:v>
                </c:pt>
                <c:pt idx="1393">
                  <c:v>0.012840294</c:v>
                </c:pt>
                <c:pt idx="1394">
                  <c:v>0.012897344</c:v>
                </c:pt>
                <c:pt idx="1395">
                  <c:v>0.012830305</c:v>
                </c:pt>
                <c:pt idx="1396">
                  <c:v>0.013750935</c:v>
                </c:pt>
                <c:pt idx="1397">
                  <c:v>0.013375076</c:v>
                </c:pt>
                <c:pt idx="1398">
                  <c:v>0.013338797</c:v>
                </c:pt>
                <c:pt idx="1399">
                  <c:v>0.012516163</c:v>
                </c:pt>
                <c:pt idx="1400">
                  <c:v>0.012293662</c:v>
                </c:pt>
                <c:pt idx="1401">
                  <c:v>0.013027949</c:v>
                </c:pt>
                <c:pt idx="1402">
                  <c:v>0.013351478</c:v>
                </c:pt>
                <c:pt idx="1403">
                  <c:v>0.013754549</c:v>
                </c:pt>
                <c:pt idx="1404">
                  <c:v>0.013996235</c:v>
                </c:pt>
                <c:pt idx="1405">
                  <c:v>0.014194282</c:v>
                </c:pt>
                <c:pt idx="1406">
                  <c:v>0.014349778</c:v>
                </c:pt>
                <c:pt idx="1407">
                  <c:v>0.014382932</c:v>
                </c:pt>
                <c:pt idx="1408">
                  <c:v>0.015514664</c:v>
                </c:pt>
                <c:pt idx="1409">
                  <c:v>0.015639246</c:v>
                </c:pt>
                <c:pt idx="1410">
                  <c:v>0.015752796</c:v>
                </c:pt>
                <c:pt idx="1411">
                  <c:v>0.01579057</c:v>
                </c:pt>
                <c:pt idx="1412">
                  <c:v>0.016052556</c:v>
                </c:pt>
                <c:pt idx="1413">
                  <c:v>0.016021385</c:v>
                </c:pt>
                <c:pt idx="1414">
                  <c:v>0.015796001</c:v>
                </c:pt>
                <c:pt idx="1415">
                  <c:v>0.015535245</c:v>
                </c:pt>
                <c:pt idx="1416">
                  <c:v>0.015543402</c:v>
                </c:pt>
                <c:pt idx="1417">
                  <c:v>0.015601076</c:v>
                </c:pt>
                <c:pt idx="1418">
                  <c:v>0.015484133</c:v>
                </c:pt>
                <c:pt idx="1419">
                  <c:v>0.015371086</c:v>
                </c:pt>
                <c:pt idx="1420">
                  <c:v>0.015082558</c:v>
                </c:pt>
                <c:pt idx="1421">
                  <c:v>0.015264192</c:v>
                </c:pt>
                <c:pt idx="1422">
                  <c:v>0.015208064</c:v>
                </c:pt>
                <c:pt idx="1423">
                  <c:v>0.013782325</c:v>
                </c:pt>
                <c:pt idx="1424">
                  <c:v>0.013813576</c:v>
                </c:pt>
                <c:pt idx="1425">
                  <c:v>0.014060884</c:v>
                </c:pt>
                <c:pt idx="1426">
                  <c:v>0.013856673</c:v>
                </c:pt>
                <c:pt idx="1427">
                  <c:v>0.013441621</c:v>
                </c:pt>
                <c:pt idx="1428">
                  <c:v>0.013515752</c:v>
                </c:pt>
                <c:pt idx="1429">
                  <c:v>0.013253761</c:v>
                </c:pt>
                <c:pt idx="1430">
                  <c:v>0.013308267</c:v>
                </c:pt>
                <c:pt idx="1431">
                  <c:v>0.013850453</c:v>
                </c:pt>
                <c:pt idx="1432">
                  <c:v>0.013965817</c:v>
                </c:pt>
                <c:pt idx="1433">
                  <c:v>0.013822894</c:v>
                </c:pt>
                <c:pt idx="1434">
                  <c:v>0.013589948</c:v>
                </c:pt>
                <c:pt idx="1435">
                  <c:v>0.012908498</c:v>
                </c:pt>
                <c:pt idx="1436">
                  <c:v>0.012844309</c:v>
                </c:pt>
                <c:pt idx="1437">
                  <c:v>0.013162722</c:v>
                </c:pt>
                <c:pt idx="1438">
                  <c:v>0.013458746</c:v>
                </c:pt>
                <c:pt idx="1439">
                  <c:v>0.013407645</c:v>
                </c:pt>
                <c:pt idx="1440">
                  <c:v>0.013404713</c:v>
                </c:pt>
                <c:pt idx="1441">
                  <c:v>0.013630489</c:v>
                </c:pt>
                <c:pt idx="1442">
                  <c:v>0.012988326</c:v>
                </c:pt>
                <c:pt idx="1443">
                  <c:v>0.012616943</c:v>
                </c:pt>
                <c:pt idx="1444">
                  <c:v>0.012369219</c:v>
                </c:pt>
                <c:pt idx="1445">
                  <c:v>0.012201514</c:v>
                </c:pt>
                <c:pt idx="1446">
                  <c:v>0.01272061</c:v>
                </c:pt>
                <c:pt idx="1447">
                  <c:v>0.012302609</c:v>
                </c:pt>
                <c:pt idx="1448">
                  <c:v>0.012110246</c:v>
                </c:pt>
                <c:pt idx="1449">
                  <c:v>0.01142908</c:v>
                </c:pt>
                <c:pt idx="1450">
                  <c:v>0.011529165</c:v>
                </c:pt>
                <c:pt idx="1451">
                  <c:v>0.011728237</c:v>
                </c:pt>
                <c:pt idx="1452">
                  <c:v>0.011334477</c:v>
                </c:pt>
                <c:pt idx="1453">
                  <c:v>0.01161294</c:v>
                </c:pt>
                <c:pt idx="1454">
                  <c:v>0.01155673</c:v>
                </c:pt>
                <c:pt idx="1455">
                  <c:v>0.011862555</c:v>
                </c:pt>
                <c:pt idx="1456">
                  <c:v>0.012289884</c:v>
                </c:pt>
                <c:pt idx="1457">
                  <c:v>0.012336857</c:v>
                </c:pt>
                <c:pt idx="1458">
                  <c:v>0.011910261</c:v>
                </c:pt>
                <c:pt idx="1459">
                  <c:v>0.012008531</c:v>
                </c:pt>
                <c:pt idx="1460">
                  <c:v>0.011996481</c:v>
                </c:pt>
                <c:pt idx="1461">
                  <c:v>0.011988275</c:v>
                </c:pt>
                <c:pt idx="1462">
                  <c:v>0.012099422</c:v>
                </c:pt>
                <c:pt idx="1463">
                  <c:v>0.012732898</c:v>
                </c:pt>
                <c:pt idx="1464">
                  <c:v>0.013025572</c:v>
                </c:pt>
                <c:pt idx="1465">
                  <c:v>0.012623826</c:v>
                </c:pt>
                <c:pt idx="1466">
                  <c:v>0.012280732</c:v>
                </c:pt>
                <c:pt idx="1467">
                  <c:v>0.012300414</c:v>
                </c:pt>
                <c:pt idx="1468">
                  <c:v>0.012180854</c:v>
                </c:pt>
                <c:pt idx="1469">
                  <c:v>0.012563421</c:v>
                </c:pt>
                <c:pt idx="1470">
                  <c:v>0.012569591</c:v>
                </c:pt>
                <c:pt idx="1471">
                  <c:v>0.012975834</c:v>
                </c:pt>
                <c:pt idx="1472">
                  <c:v>0.013015621</c:v>
                </c:pt>
                <c:pt idx="1473">
                  <c:v>0.012835242</c:v>
                </c:pt>
                <c:pt idx="1474">
                  <c:v>0.012633366</c:v>
                </c:pt>
                <c:pt idx="1475">
                  <c:v>0.012520283</c:v>
                </c:pt>
                <c:pt idx="1476">
                  <c:v>0.012631248</c:v>
                </c:pt>
                <c:pt idx="1477">
                  <c:v>0.012650638</c:v>
                </c:pt>
                <c:pt idx="1478">
                  <c:v>0.012421573</c:v>
                </c:pt>
                <c:pt idx="1479">
                  <c:v>0.012613381</c:v>
                </c:pt>
                <c:pt idx="1480">
                  <c:v>0.013052168</c:v>
                </c:pt>
                <c:pt idx="1481">
                  <c:v>0.013207313</c:v>
                </c:pt>
                <c:pt idx="1482">
                  <c:v>0.01360659</c:v>
                </c:pt>
                <c:pt idx="1483">
                  <c:v>0.013715687</c:v>
                </c:pt>
                <c:pt idx="1484">
                  <c:v>0.013469679</c:v>
                </c:pt>
                <c:pt idx="1485">
                  <c:v>0.012940974</c:v>
                </c:pt>
                <c:pt idx="1486">
                  <c:v>0.012697187</c:v>
                </c:pt>
                <c:pt idx="1487">
                  <c:v>0.01262365</c:v>
                </c:pt>
                <c:pt idx="1488">
                  <c:v>0.013392574</c:v>
                </c:pt>
                <c:pt idx="1489">
                  <c:v>0.013600411</c:v>
                </c:pt>
                <c:pt idx="1490">
                  <c:v>0.013331548</c:v>
                </c:pt>
                <c:pt idx="1491">
                  <c:v>0.012912104</c:v>
                </c:pt>
                <c:pt idx="1492">
                  <c:v>0.012272817</c:v>
                </c:pt>
                <c:pt idx="1493">
                  <c:v>0.012465103</c:v>
                </c:pt>
                <c:pt idx="1494">
                  <c:v>0.011849701</c:v>
                </c:pt>
                <c:pt idx="1495">
                  <c:v>0.011942725</c:v>
                </c:pt>
                <c:pt idx="1496">
                  <c:v>0.011790919</c:v>
                </c:pt>
                <c:pt idx="1497">
                  <c:v>0.011760507</c:v>
                </c:pt>
                <c:pt idx="1498">
                  <c:v>0.012249325</c:v>
                </c:pt>
                <c:pt idx="1499">
                  <c:v>0.01140899</c:v>
                </c:pt>
                <c:pt idx="1500">
                  <c:v>0.011477997</c:v>
                </c:pt>
                <c:pt idx="1501">
                  <c:v>0.011610776</c:v>
                </c:pt>
                <c:pt idx="1502">
                  <c:v>0.011937277</c:v>
                </c:pt>
                <c:pt idx="1503">
                  <c:v>0.012086118</c:v>
                </c:pt>
                <c:pt idx="1504">
                  <c:v>0.011423471</c:v>
                </c:pt>
                <c:pt idx="1505">
                  <c:v>0.011678068</c:v>
                </c:pt>
                <c:pt idx="1506">
                  <c:v>0.011687056</c:v>
                </c:pt>
                <c:pt idx="1507">
                  <c:v>0.011599519</c:v>
                </c:pt>
                <c:pt idx="1508">
                  <c:v>0.011532768</c:v>
                </c:pt>
                <c:pt idx="1509">
                  <c:v>0.011153848</c:v>
                </c:pt>
                <c:pt idx="1510">
                  <c:v>0.011666853</c:v>
                </c:pt>
                <c:pt idx="1511">
                  <c:v>0.011236429</c:v>
                </c:pt>
                <c:pt idx="1512">
                  <c:v>0.011099148</c:v>
                </c:pt>
                <c:pt idx="1513">
                  <c:v>0.011092481</c:v>
                </c:pt>
                <c:pt idx="1514">
                  <c:v>0.01137035</c:v>
                </c:pt>
                <c:pt idx="1515">
                  <c:v>0.011844391</c:v>
                </c:pt>
                <c:pt idx="1516">
                  <c:v>0.012121058</c:v>
                </c:pt>
                <c:pt idx="1517">
                  <c:v>0.011695266</c:v>
                </c:pt>
                <c:pt idx="1518">
                  <c:v>0.011879503</c:v>
                </c:pt>
                <c:pt idx="1519">
                  <c:v>0.012018797</c:v>
                </c:pt>
                <c:pt idx="1520">
                  <c:v>0.012171548</c:v>
                </c:pt>
                <c:pt idx="1521">
                  <c:v>0.011859393</c:v>
                </c:pt>
                <c:pt idx="1522">
                  <c:v>0.012071506</c:v>
                </c:pt>
                <c:pt idx="1523">
                  <c:v>0.011898919</c:v>
                </c:pt>
                <c:pt idx="1524">
                  <c:v>0.011840695</c:v>
                </c:pt>
                <c:pt idx="1525">
                  <c:v>0.011654872</c:v>
                </c:pt>
                <c:pt idx="1526">
                  <c:v>0.011906332</c:v>
                </c:pt>
                <c:pt idx="1527">
                  <c:v>0.011486564</c:v>
                </c:pt>
                <c:pt idx="1528">
                  <c:v>0.011924158</c:v>
                </c:pt>
                <c:pt idx="1529">
                  <c:v>0.011983526</c:v>
                </c:pt>
                <c:pt idx="1530">
                  <c:v>0.012031038</c:v>
                </c:pt>
                <c:pt idx="1531">
                  <c:v>0.012508095</c:v>
                </c:pt>
                <c:pt idx="1532">
                  <c:v>0.01249625</c:v>
                </c:pt>
                <c:pt idx="1533">
                  <c:v>0.012629939</c:v>
                </c:pt>
                <c:pt idx="1534">
                  <c:v>0.012992255</c:v>
                </c:pt>
                <c:pt idx="1535">
                  <c:v>0.012848141</c:v>
                </c:pt>
                <c:pt idx="1536">
                  <c:v>0.012573681</c:v>
                </c:pt>
                <c:pt idx="1537">
                  <c:v>0.011968671</c:v>
                </c:pt>
                <c:pt idx="1538">
                  <c:v>0.01217509</c:v>
                </c:pt>
                <c:pt idx="1539">
                  <c:v>0.012081638</c:v>
                </c:pt>
                <c:pt idx="1540">
                  <c:v>0.012304343</c:v>
                </c:pt>
                <c:pt idx="1541">
                  <c:v>0.012085973</c:v>
                </c:pt>
                <c:pt idx="1542">
                  <c:v>0.011246038</c:v>
                </c:pt>
                <c:pt idx="1543">
                  <c:v>0.011270974</c:v>
                </c:pt>
                <c:pt idx="1544">
                  <c:v>0.010845362</c:v>
                </c:pt>
                <c:pt idx="1545">
                  <c:v>0.010876792</c:v>
                </c:pt>
                <c:pt idx="1546">
                  <c:v>0.011366542</c:v>
                </c:pt>
                <c:pt idx="1547">
                  <c:v>0.011723898</c:v>
                </c:pt>
                <c:pt idx="1548">
                  <c:v>0.012003933</c:v>
                </c:pt>
                <c:pt idx="1549">
                  <c:v>0.01202684</c:v>
                </c:pt>
                <c:pt idx="1550">
                  <c:v>0.011914728</c:v>
                </c:pt>
                <c:pt idx="1551">
                  <c:v>0.011696245</c:v>
                </c:pt>
                <c:pt idx="1552">
                  <c:v>0.011565368</c:v>
                </c:pt>
                <c:pt idx="1553">
                  <c:v>0.011528492</c:v>
                </c:pt>
                <c:pt idx="1554">
                  <c:v>0.011405048</c:v>
                </c:pt>
                <c:pt idx="1555">
                  <c:v>0.011286781</c:v>
                </c:pt>
                <c:pt idx="1556">
                  <c:v>0.010977302</c:v>
                </c:pt>
                <c:pt idx="1557">
                  <c:v>0.010532846</c:v>
                </c:pt>
                <c:pt idx="1558">
                  <c:v>0.010221512</c:v>
                </c:pt>
                <c:pt idx="1559">
                  <c:v>0.010049114</c:v>
                </c:pt>
                <c:pt idx="1560">
                  <c:v>0.010066058</c:v>
                </c:pt>
                <c:pt idx="1561">
                  <c:v>0.010166132</c:v>
                </c:pt>
                <c:pt idx="1562">
                  <c:v>0.01018359</c:v>
                </c:pt>
                <c:pt idx="1563">
                  <c:v>0.01058623</c:v>
                </c:pt>
                <c:pt idx="1564">
                  <c:v>0.011476516</c:v>
                </c:pt>
                <c:pt idx="1565">
                  <c:v>0.011519035</c:v>
                </c:pt>
                <c:pt idx="1566">
                  <c:v>0.011795494</c:v>
                </c:pt>
                <c:pt idx="1567">
                  <c:v>0.012037932</c:v>
                </c:pt>
                <c:pt idx="1568">
                  <c:v>0.01183738</c:v>
                </c:pt>
                <c:pt idx="1569">
                  <c:v>0.011935808</c:v>
                </c:pt>
                <c:pt idx="1570">
                  <c:v>0.011720463</c:v>
                </c:pt>
                <c:pt idx="1571">
                  <c:v>0.011851271</c:v>
                </c:pt>
                <c:pt idx="1572">
                  <c:v>0.012100039</c:v>
                </c:pt>
                <c:pt idx="1573">
                  <c:v>0.012091684</c:v>
                </c:pt>
                <c:pt idx="1574">
                  <c:v>0.012085511</c:v>
                </c:pt>
                <c:pt idx="1575">
                  <c:v>0.011341258</c:v>
                </c:pt>
                <c:pt idx="1576">
                  <c:v>0.011475313</c:v>
                </c:pt>
                <c:pt idx="1577">
                  <c:v>0.011979669</c:v>
                </c:pt>
                <c:pt idx="1578">
                  <c:v>0.012015113</c:v>
                </c:pt>
                <c:pt idx="1579">
                  <c:v>0.012619107</c:v>
                </c:pt>
                <c:pt idx="1580">
                  <c:v>0.01255208</c:v>
                </c:pt>
                <c:pt idx="1581">
                  <c:v>0.012729325</c:v>
                </c:pt>
                <c:pt idx="1582">
                  <c:v>0.012856589</c:v>
                </c:pt>
                <c:pt idx="1583">
                  <c:v>0.012845826</c:v>
                </c:pt>
                <c:pt idx="1584">
                  <c:v>0.01324434</c:v>
                </c:pt>
                <c:pt idx="1585">
                  <c:v>0.013612499</c:v>
                </c:pt>
                <c:pt idx="1586">
                  <c:v>0.013958769</c:v>
                </c:pt>
                <c:pt idx="1587">
                  <c:v>0.013773406</c:v>
                </c:pt>
                <c:pt idx="1588">
                  <c:v>0.013842453</c:v>
                </c:pt>
                <c:pt idx="1589">
                  <c:v>0.01358601</c:v>
                </c:pt>
                <c:pt idx="1590">
                  <c:v>0.013168095</c:v>
                </c:pt>
                <c:pt idx="1591">
                  <c:v>0.012855607</c:v>
                </c:pt>
                <c:pt idx="1592">
                  <c:v>0.012626291</c:v>
                </c:pt>
                <c:pt idx="1593">
                  <c:v>0.011998592</c:v>
                </c:pt>
                <c:pt idx="1594">
                  <c:v>0.01205088</c:v>
                </c:pt>
                <c:pt idx="1595">
                  <c:v>0.011975865</c:v>
                </c:pt>
                <c:pt idx="1596">
                  <c:v>0.011463639</c:v>
                </c:pt>
                <c:pt idx="1597">
                  <c:v>0.011349664</c:v>
                </c:pt>
                <c:pt idx="1598">
                  <c:v>0.011758177</c:v>
                </c:pt>
                <c:pt idx="1599">
                  <c:v>0.011213514</c:v>
                </c:pt>
                <c:pt idx="1600">
                  <c:v>0.011544974</c:v>
                </c:pt>
                <c:pt idx="1601">
                  <c:v>0.011257577</c:v>
                </c:pt>
                <c:pt idx="1602">
                  <c:v>0.011670792</c:v>
                </c:pt>
                <c:pt idx="1603">
                  <c:v>0.012008769</c:v>
                </c:pt>
                <c:pt idx="1604">
                  <c:v>0.012515556</c:v>
                </c:pt>
                <c:pt idx="1605">
                  <c:v>0.012986823</c:v>
                </c:pt>
                <c:pt idx="1606">
                  <c:v>0.012231511</c:v>
                </c:pt>
                <c:pt idx="1607">
                  <c:v>0.012447489</c:v>
                </c:pt>
                <c:pt idx="1608">
                  <c:v>0.012643291</c:v>
                </c:pt>
                <c:pt idx="1609">
                  <c:v>0.013212573</c:v>
                </c:pt>
                <c:pt idx="1610">
                  <c:v>0.013555411</c:v>
                </c:pt>
                <c:pt idx="1611">
                  <c:v>0.013264321</c:v>
                </c:pt>
                <c:pt idx="1612">
                  <c:v>0.01365638</c:v>
                </c:pt>
                <c:pt idx="1613">
                  <c:v>0.013174344</c:v>
                </c:pt>
                <c:pt idx="1614">
                  <c:v>0.013757575</c:v>
                </c:pt>
                <c:pt idx="1615">
                  <c:v>0.014121911</c:v>
                </c:pt>
                <c:pt idx="1616">
                  <c:v>0.013694216</c:v>
                </c:pt>
                <c:pt idx="1617">
                  <c:v>0.013710435</c:v>
                </c:pt>
                <c:pt idx="1618">
                  <c:v>0.012992683</c:v>
                </c:pt>
                <c:pt idx="1619">
                  <c:v>0.013118164</c:v>
                </c:pt>
                <c:pt idx="1620">
                  <c:v>0.012900934</c:v>
                </c:pt>
                <c:pt idx="1621">
                  <c:v>0.012465917</c:v>
                </c:pt>
                <c:pt idx="1622">
                  <c:v>0.012054869</c:v>
                </c:pt>
                <c:pt idx="1623">
                  <c:v>0.01161791</c:v>
                </c:pt>
                <c:pt idx="1624">
                  <c:v>0.011774472</c:v>
                </c:pt>
                <c:pt idx="1625">
                  <c:v>0.011507545</c:v>
                </c:pt>
                <c:pt idx="1626">
                  <c:v>0.011232225</c:v>
                </c:pt>
                <c:pt idx="1627">
                  <c:v>0.011280623</c:v>
                </c:pt>
                <c:pt idx="1628">
                  <c:v>0.011690109</c:v>
                </c:pt>
                <c:pt idx="1629">
                  <c:v>0.011968991</c:v>
                </c:pt>
                <c:pt idx="1630">
                  <c:v>0.011870296</c:v>
                </c:pt>
                <c:pt idx="1631">
                  <c:v>0.011394533</c:v>
                </c:pt>
                <c:pt idx="1632">
                  <c:v>0.011561691</c:v>
                </c:pt>
                <c:pt idx="1633">
                  <c:v>0.012015023</c:v>
                </c:pt>
                <c:pt idx="1634">
                  <c:v>0.012404259</c:v>
                </c:pt>
                <c:pt idx="1635">
                  <c:v>0.01235226</c:v>
                </c:pt>
                <c:pt idx="1636">
                  <c:v>0.012571035</c:v>
                </c:pt>
                <c:pt idx="1637">
                  <c:v>0.01275916</c:v>
                </c:pt>
                <c:pt idx="1638">
                  <c:v>0.01295046</c:v>
                </c:pt>
                <c:pt idx="1639">
                  <c:v>0.01276834</c:v>
                </c:pt>
                <c:pt idx="1640">
                  <c:v>0.012491605</c:v>
                </c:pt>
                <c:pt idx="1641">
                  <c:v>0.012707297</c:v>
                </c:pt>
                <c:pt idx="1642">
                  <c:v>0.01287463</c:v>
                </c:pt>
                <c:pt idx="1643">
                  <c:v>0.013375178</c:v>
                </c:pt>
                <c:pt idx="1644">
                  <c:v>0.013849358</c:v>
                </c:pt>
                <c:pt idx="1645">
                  <c:v>0.014139951</c:v>
                </c:pt>
                <c:pt idx="1646">
                  <c:v>0.014701445</c:v>
                </c:pt>
                <c:pt idx="1647">
                  <c:v>0.013962269</c:v>
                </c:pt>
                <c:pt idx="1648">
                  <c:v>0.013665738</c:v>
                </c:pt>
                <c:pt idx="1649">
                  <c:v>0.013530701</c:v>
                </c:pt>
                <c:pt idx="1650">
                  <c:v>0.013587366</c:v>
                </c:pt>
                <c:pt idx="1651">
                  <c:v>0.014046876</c:v>
                </c:pt>
                <c:pt idx="1652">
                  <c:v>0.013900913</c:v>
                </c:pt>
                <c:pt idx="1653">
                  <c:v>0.013693399</c:v>
                </c:pt>
                <c:pt idx="1654">
                  <c:v>0.013036651</c:v>
                </c:pt>
                <c:pt idx="1655">
                  <c:v>0.012810005</c:v>
                </c:pt>
                <c:pt idx="1656">
                  <c:v>0.012369258</c:v>
                </c:pt>
                <c:pt idx="1657">
                  <c:v>0.012051176</c:v>
                </c:pt>
                <c:pt idx="1658">
                  <c:v>0.012026876</c:v>
                </c:pt>
                <c:pt idx="1659">
                  <c:v>0.012100734</c:v>
                </c:pt>
                <c:pt idx="1660">
                  <c:v>0.012388174</c:v>
                </c:pt>
                <c:pt idx="1661">
                  <c:v>0.012894273</c:v>
                </c:pt>
                <c:pt idx="1662">
                  <c:v>0.013235164</c:v>
                </c:pt>
                <c:pt idx="1663">
                  <c:v>0.013382642</c:v>
                </c:pt>
                <c:pt idx="1664">
                  <c:v>0.013770662</c:v>
                </c:pt>
                <c:pt idx="1665">
                  <c:v>0.014024405</c:v>
                </c:pt>
                <c:pt idx="1666">
                  <c:v>0.013437718</c:v>
                </c:pt>
                <c:pt idx="1667">
                  <c:v>0.013294841</c:v>
                </c:pt>
                <c:pt idx="1668">
                  <c:v>0.013108943</c:v>
                </c:pt>
                <c:pt idx="1669">
                  <c:v>0.012985287</c:v>
                </c:pt>
                <c:pt idx="1670">
                  <c:v>0.012696865</c:v>
                </c:pt>
                <c:pt idx="1671">
                  <c:v>0.012192821</c:v>
                </c:pt>
                <c:pt idx="1672">
                  <c:v>0.012475956</c:v>
                </c:pt>
                <c:pt idx="1673">
                  <c:v>0.012297344</c:v>
                </c:pt>
                <c:pt idx="1674">
                  <c:v>0.01229146</c:v>
                </c:pt>
                <c:pt idx="1675">
                  <c:v>0.011989232</c:v>
                </c:pt>
                <c:pt idx="1676">
                  <c:v>0.012039669</c:v>
                </c:pt>
                <c:pt idx="1677">
                  <c:v>0.012173476</c:v>
                </c:pt>
                <c:pt idx="1678">
                  <c:v>0.012371145</c:v>
                </c:pt>
                <c:pt idx="1679">
                  <c:v>0.012574914</c:v>
                </c:pt>
                <c:pt idx="1680">
                  <c:v>0.013262809</c:v>
                </c:pt>
                <c:pt idx="1681">
                  <c:v>0.013499618</c:v>
                </c:pt>
                <c:pt idx="1682">
                  <c:v>0.013846463</c:v>
                </c:pt>
                <c:pt idx="1683">
                  <c:v>0.013385465</c:v>
                </c:pt>
                <c:pt idx="1684">
                  <c:v>0.013198805</c:v>
                </c:pt>
                <c:pt idx="1685">
                  <c:v>0.013122632</c:v>
                </c:pt>
                <c:pt idx="1686">
                  <c:v>0.013586064</c:v>
                </c:pt>
                <c:pt idx="1687">
                  <c:v>0.013404363</c:v>
                </c:pt>
                <c:pt idx="1688">
                  <c:v>0.013470864</c:v>
                </c:pt>
                <c:pt idx="1689">
                  <c:v>0.013216861</c:v>
                </c:pt>
                <c:pt idx="1690">
                  <c:v>0.012682488</c:v>
                </c:pt>
                <c:pt idx="1691">
                  <c:v>0.01272758</c:v>
                </c:pt>
                <c:pt idx="1692">
                  <c:v>0.012394161</c:v>
                </c:pt>
                <c:pt idx="1693">
                  <c:v>0.012049086</c:v>
                </c:pt>
                <c:pt idx="1694">
                  <c:v>0.01165021</c:v>
                </c:pt>
                <c:pt idx="1695">
                  <c:v>0.011257649</c:v>
                </c:pt>
                <c:pt idx="1696">
                  <c:v>0.011173408</c:v>
                </c:pt>
                <c:pt idx="1697">
                  <c:v>0.011150532</c:v>
                </c:pt>
                <c:pt idx="1698">
                  <c:v>0.011315135</c:v>
                </c:pt>
                <c:pt idx="1699">
                  <c:v>0.011280401</c:v>
                </c:pt>
                <c:pt idx="1700">
                  <c:v>0.011549064</c:v>
                </c:pt>
                <c:pt idx="1701">
                  <c:v>0.012393172</c:v>
                </c:pt>
                <c:pt idx="1702">
                  <c:v>0.012244691</c:v>
                </c:pt>
                <c:pt idx="1703">
                  <c:v>0.012368845</c:v>
                </c:pt>
                <c:pt idx="1704">
                  <c:v>0.012235391</c:v>
                </c:pt>
                <c:pt idx="1705">
                  <c:v>0.012352301</c:v>
                </c:pt>
                <c:pt idx="1706">
                  <c:v>0.012727024</c:v>
                </c:pt>
                <c:pt idx="1707">
                  <c:v>0.012959619</c:v>
                </c:pt>
                <c:pt idx="1708">
                  <c:v>0.012653239</c:v>
                </c:pt>
                <c:pt idx="1709">
                  <c:v>0.012614659</c:v>
                </c:pt>
                <c:pt idx="1710">
                  <c:v>0.013021412</c:v>
                </c:pt>
                <c:pt idx="1711">
                  <c:v>0.01348376</c:v>
                </c:pt>
                <c:pt idx="1712">
                  <c:v>0.013610648</c:v>
                </c:pt>
                <c:pt idx="1713">
                  <c:v>0.013405147</c:v>
                </c:pt>
                <c:pt idx="1714">
                  <c:v>0.013227315</c:v>
                </c:pt>
                <c:pt idx="1715">
                  <c:v>0.013312918</c:v>
                </c:pt>
                <c:pt idx="1716">
                  <c:v>0.01326083</c:v>
                </c:pt>
                <c:pt idx="1717">
                  <c:v>0.013287111</c:v>
                </c:pt>
                <c:pt idx="1718">
                  <c:v>0.013103024</c:v>
                </c:pt>
                <c:pt idx="1719">
                  <c:v>0.013421899</c:v>
                </c:pt>
                <c:pt idx="1720">
                  <c:v>0.013598628</c:v>
                </c:pt>
                <c:pt idx="1721">
                  <c:v>0.013449561</c:v>
                </c:pt>
                <c:pt idx="1722">
                  <c:v>0.013295383</c:v>
                </c:pt>
                <c:pt idx="1723">
                  <c:v>0.012853071</c:v>
                </c:pt>
                <c:pt idx="1724">
                  <c:v>0.013185172</c:v>
                </c:pt>
                <c:pt idx="1725">
                  <c:v>0.013117819</c:v>
                </c:pt>
                <c:pt idx="1726">
                  <c:v>0.012694991</c:v>
                </c:pt>
                <c:pt idx="1727">
                  <c:v>0.012509465</c:v>
                </c:pt>
                <c:pt idx="1728">
                  <c:v>0.01263866</c:v>
                </c:pt>
                <c:pt idx="1729">
                  <c:v>0.012809551</c:v>
                </c:pt>
                <c:pt idx="1730">
                  <c:v>0.01273176</c:v>
                </c:pt>
                <c:pt idx="1731">
                  <c:v>0.012412855</c:v>
                </c:pt>
                <c:pt idx="1732">
                  <c:v>0.012294012</c:v>
                </c:pt>
                <c:pt idx="1733">
                  <c:v>0.011841301</c:v>
                </c:pt>
                <c:pt idx="1734">
                  <c:v>0.011744911</c:v>
                </c:pt>
                <c:pt idx="1735">
                  <c:v>0.011573623</c:v>
                </c:pt>
                <c:pt idx="1736">
                  <c:v>0.011431967</c:v>
                </c:pt>
                <c:pt idx="1737">
                  <c:v>0.011764936</c:v>
                </c:pt>
                <c:pt idx="1738">
                  <c:v>0.011700375</c:v>
                </c:pt>
                <c:pt idx="1739">
                  <c:v>0.011698409</c:v>
                </c:pt>
                <c:pt idx="1740">
                  <c:v>0.011634834</c:v>
                </c:pt>
                <c:pt idx="1741">
                  <c:v>0.011683345</c:v>
                </c:pt>
                <c:pt idx="1742">
                  <c:v>0.011911879</c:v>
                </c:pt>
                <c:pt idx="1743">
                  <c:v>0.011869648</c:v>
                </c:pt>
                <c:pt idx="1744">
                  <c:v>0.01177161</c:v>
                </c:pt>
                <c:pt idx="1745">
                  <c:v>0.011312281</c:v>
                </c:pt>
                <c:pt idx="1746">
                  <c:v>0.011309014</c:v>
                </c:pt>
                <c:pt idx="1747">
                  <c:v>0.011555518</c:v>
                </c:pt>
                <c:pt idx="1748">
                  <c:v>0.011694099</c:v>
                </c:pt>
                <c:pt idx="1749">
                  <c:v>0.012003973</c:v>
                </c:pt>
                <c:pt idx="1750">
                  <c:v>0.012139073</c:v>
                </c:pt>
                <c:pt idx="1751">
                  <c:v>0.012294909</c:v>
                </c:pt>
                <c:pt idx="1752">
                  <c:v>0.011996007</c:v>
                </c:pt>
                <c:pt idx="1753">
                  <c:v>0.012174368</c:v>
                </c:pt>
                <c:pt idx="1754">
                  <c:v>0.012638226</c:v>
                </c:pt>
                <c:pt idx="1755">
                  <c:v>0.01331496</c:v>
                </c:pt>
                <c:pt idx="1756">
                  <c:v>0.013781162</c:v>
                </c:pt>
                <c:pt idx="1757">
                  <c:v>0.0139897</c:v>
                </c:pt>
                <c:pt idx="1758">
                  <c:v>0.014437066</c:v>
                </c:pt>
                <c:pt idx="1759">
                  <c:v>0.014255455</c:v>
                </c:pt>
                <c:pt idx="1760">
                  <c:v>0.01430658</c:v>
                </c:pt>
                <c:pt idx="1761">
                  <c:v>0.014460794</c:v>
                </c:pt>
                <c:pt idx="1762">
                  <c:v>0.014067926</c:v>
                </c:pt>
                <c:pt idx="1763">
                  <c:v>0.014489539</c:v>
                </c:pt>
                <c:pt idx="1764">
                  <c:v>0.014147429</c:v>
                </c:pt>
                <c:pt idx="1765">
                  <c:v>0.014219482</c:v>
                </c:pt>
                <c:pt idx="1766">
                  <c:v>0.01462908</c:v>
                </c:pt>
                <c:pt idx="1767">
                  <c:v>0.015123958</c:v>
                </c:pt>
                <c:pt idx="1768">
                  <c:v>0.015450636</c:v>
                </c:pt>
                <c:pt idx="1769">
                  <c:v>0.01476945</c:v>
                </c:pt>
                <c:pt idx="1770">
                  <c:v>0.014738166</c:v>
                </c:pt>
                <c:pt idx="1771">
                  <c:v>0.01454773</c:v>
                </c:pt>
                <c:pt idx="1772">
                  <c:v>0.014224003</c:v>
                </c:pt>
                <c:pt idx="1773">
                  <c:v>0.015038201</c:v>
                </c:pt>
                <c:pt idx="1774">
                  <c:v>0.014696527</c:v>
                </c:pt>
                <c:pt idx="1775">
                  <c:v>0.014967935</c:v>
                </c:pt>
                <c:pt idx="1776">
                  <c:v>0.014872674</c:v>
                </c:pt>
                <c:pt idx="1777">
                  <c:v>0.014305575</c:v>
                </c:pt>
                <c:pt idx="1778">
                  <c:v>0.013672475</c:v>
                </c:pt>
                <c:pt idx="1779">
                  <c:v>0.013255507</c:v>
                </c:pt>
                <c:pt idx="1780">
                  <c:v>0.013181463</c:v>
                </c:pt>
                <c:pt idx="1781">
                  <c:v>0.012782781</c:v>
                </c:pt>
                <c:pt idx="1782">
                  <c:v>0.012755724</c:v>
                </c:pt>
                <c:pt idx="1783">
                  <c:v>0.012747047</c:v>
                </c:pt>
                <c:pt idx="1784">
                  <c:v>0.012717817</c:v>
                </c:pt>
                <c:pt idx="1785">
                  <c:v>0.012614663</c:v>
                </c:pt>
                <c:pt idx="1786">
                  <c:v>0.012977003</c:v>
                </c:pt>
                <c:pt idx="1787">
                  <c:v>0.012810563</c:v>
                </c:pt>
                <c:pt idx="1788">
                  <c:v>0.012481339</c:v>
                </c:pt>
                <c:pt idx="1789">
                  <c:v>0.012707741</c:v>
                </c:pt>
                <c:pt idx="1790">
                  <c:v>0.012237661</c:v>
                </c:pt>
                <c:pt idx="1791">
                  <c:v>0.012357307</c:v>
                </c:pt>
                <c:pt idx="1792">
                  <c:v>0.01236317</c:v>
                </c:pt>
                <c:pt idx="1793">
                  <c:v>0.012347575</c:v>
                </c:pt>
                <c:pt idx="1794">
                  <c:v>0.012488478</c:v>
                </c:pt>
                <c:pt idx="1795">
                  <c:v>0.012150159</c:v>
                </c:pt>
                <c:pt idx="1796">
                  <c:v>0.01280244</c:v>
                </c:pt>
                <c:pt idx="1797">
                  <c:v>0.012531107</c:v>
                </c:pt>
                <c:pt idx="1798">
                  <c:v>0.012240475</c:v>
                </c:pt>
                <c:pt idx="1799">
                  <c:v>0.012300686</c:v>
                </c:pt>
                <c:pt idx="1800">
                  <c:v>0.012022713</c:v>
                </c:pt>
                <c:pt idx="1801">
                  <c:v>0.012152895</c:v>
                </c:pt>
                <c:pt idx="1802">
                  <c:v>0.012343769</c:v>
                </c:pt>
                <c:pt idx="1803">
                  <c:v>0.012587335</c:v>
                </c:pt>
                <c:pt idx="1804">
                  <c:v>0.012978973</c:v>
                </c:pt>
                <c:pt idx="1805">
                  <c:v>0.012951115</c:v>
                </c:pt>
                <c:pt idx="1806">
                  <c:v>0.013099119</c:v>
                </c:pt>
                <c:pt idx="1807">
                  <c:v>0.012838754</c:v>
                </c:pt>
                <c:pt idx="1808">
                  <c:v>0.012828324</c:v>
                </c:pt>
                <c:pt idx="1809">
                  <c:v>0.012860117</c:v>
                </c:pt>
                <c:pt idx="1810">
                  <c:v>0.012760808</c:v>
                </c:pt>
                <c:pt idx="1811">
                  <c:v>0.013167939</c:v>
                </c:pt>
                <c:pt idx="1812">
                  <c:v>0.013256437</c:v>
                </c:pt>
                <c:pt idx="1813">
                  <c:v>0.013422178</c:v>
                </c:pt>
                <c:pt idx="1814">
                  <c:v>0.013043734</c:v>
                </c:pt>
                <c:pt idx="1815">
                  <c:v>0.012925392</c:v>
                </c:pt>
                <c:pt idx="1816">
                  <c:v>0.013023526</c:v>
                </c:pt>
                <c:pt idx="1817">
                  <c:v>0.012571526</c:v>
                </c:pt>
                <c:pt idx="1818">
                  <c:v>0.012285271</c:v>
                </c:pt>
                <c:pt idx="1819">
                  <c:v>0.011818971</c:v>
                </c:pt>
                <c:pt idx="1820">
                  <c:v>0.012035571</c:v>
                </c:pt>
                <c:pt idx="1821">
                  <c:v>0.012398223</c:v>
                </c:pt>
                <c:pt idx="1822">
                  <c:v>0.012597447</c:v>
                </c:pt>
                <c:pt idx="1823">
                  <c:v>0.012732067</c:v>
                </c:pt>
                <c:pt idx="1824">
                  <c:v>0.012425998</c:v>
                </c:pt>
                <c:pt idx="1825">
                  <c:v>0.012432781</c:v>
                </c:pt>
                <c:pt idx="1826">
                  <c:v>0.012294057</c:v>
                </c:pt>
                <c:pt idx="1827">
                  <c:v>0.012053924</c:v>
                </c:pt>
                <c:pt idx="1828">
                  <c:v>0.012032432</c:v>
                </c:pt>
                <c:pt idx="1829">
                  <c:v>0.012201976</c:v>
                </c:pt>
                <c:pt idx="1830">
                  <c:v>0.012641267</c:v>
                </c:pt>
                <c:pt idx="1831">
                  <c:v>0.012629991</c:v>
                </c:pt>
                <c:pt idx="1832">
                  <c:v>0.013039386</c:v>
                </c:pt>
                <c:pt idx="1833">
                  <c:v>0.012648705</c:v>
                </c:pt>
                <c:pt idx="1834">
                  <c:v>0.0127931</c:v>
                </c:pt>
                <c:pt idx="1835">
                  <c:v>0.01269479</c:v>
                </c:pt>
                <c:pt idx="1836">
                  <c:v>0.012593196</c:v>
                </c:pt>
                <c:pt idx="1837">
                  <c:v>0.012602414</c:v>
                </c:pt>
                <c:pt idx="1838">
                  <c:v>0.012630644</c:v>
                </c:pt>
                <c:pt idx="1839">
                  <c:v>0.013130385</c:v>
                </c:pt>
                <c:pt idx="1840">
                  <c:v>0.013638261</c:v>
                </c:pt>
                <c:pt idx="1841">
                  <c:v>0.013513141</c:v>
                </c:pt>
                <c:pt idx="1842">
                  <c:v>0.013590032</c:v>
                </c:pt>
                <c:pt idx="1843">
                  <c:v>0.013173002</c:v>
                </c:pt>
                <c:pt idx="1844">
                  <c:v>0.013527384</c:v>
                </c:pt>
                <c:pt idx="1845">
                  <c:v>0.013563587</c:v>
                </c:pt>
                <c:pt idx="1846">
                  <c:v>0.013619133</c:v>
                </c:pt>
                <c:pt idx="1847">
                  <c:v>0.0140081</c:v>
                </c:pt>
                <c:pt idx="1848">
                  <c:v>0.014192336</c:v>
                </c:pt>
                <c:pt idx="1849">
                  <c:v>0.014538706</c:v>
                </c:pt>
                <c:pt idx="1850">
                  <c:v>0.014364539</c:v>
                </c:pt>
                <c:pt idx="1851">
                  <c:v>0.014707693</c:v>
                </c:pt>
                <c:pt idx="1852">
                  <c:v>0.015197807</c:v>
                </c:pt>
                <c:pt idx="1853">
                  <c:v>0.014902382</c:v>
                </c:pt>
                <c:pt idx="1854">
                  <c:v>0.01487765</c:v>
                </c:pt>
                <c:pt idx="1855">
                  <c:v>0.014206137</c:v>
                </c:pt>
                <c:pt idx="1856">
                  <c:v>0.014450935</c:v>
                </c:pt>
                <c:pt idx="1857">
                  <c:v>0.014114504</c:v>
                </c:pt>
                <c:pt idx="1858">
                  <c:v>0.014184698</c:v>
                </c:pt>
                <c:pt idx="1859">
                  <c:v>0.013934273</c:v>
                </c:pt>
                <c:pt idx="1860">
                  <c:v>0.013323538</c:v>
                </c:pt>
                <c:pt idx="1861">
                  <c:v>0.013388571</c:v>
                </c:pt>
                <c:pt idx="1862">
                  <c:v>0.013176839</c:v>
                </c:pt>
                <c:pt idx="1863">
                  <c:v>0.01271284</c:v>
                </c:pt>
                <c:pt idx="1864">
                  <c:v>0.012606992</c:v>
                </c:pt>
                <c:pt idx="1865">
                  <c:v>0.012394992</c:v>
                </c:pt>
                <c:pt idx="1866">
                  <c:v>0.012805471</c:v>
                </c:pt>
                <c:pt idx="1867">
                  <c:v>0.012503268</c:v>
                </c:pt>
                <c:pt idx="1868">
                  <c:v>0.012984644</c:v>
                </c:pt>
                <c:pt idx="1869">
                  <c:v>0.012736859</c:v>
                </c:pt>
                <c:pt idx="1870">
                  <c:v>0.01250205</c:v>
                </c:pt>
                <c:pt idx="1871">
                  <c:v>0.012943717</c:v>
                </c:pt>
                <c:pt idx="1872">
                  <c:v>0.012883724</c:v>
                </c:pt>
                <c:pt idx="1873">
                  <c:v>0.012651488</c:v>
                </c:pt>
                <c:pt idx="1874">
                  <c:v>0.012908188</c:v>
                </c:pt>
                <c:pt idx="1875">
                  <c:v>0.013461192</c:v>
                </c:pt>
                <c:pt idx="1876">
                  <c:v>0.014049906</c:v>
                </c:pt>
                <c:pt idx="1877">
                  <c:v>0.014099011</c:v>
                </c:pt>
                <c:pt idx="1878">
                  <c:v>0.013989508</c:v>
                </c:pt>
                <c:pt idx="1879">
                  <c:v>0.01364121</c:v>
                </c:pt>
                <c:pt idx="1880">
                  <c:v>0.013610181</c:v>
                </c:pt>
                <c:pt idx="1881">
                  <c:v>0.013492912</c:v>
                </c:pt>
                <c:pt idx="1882">
                  <c:v>0.013346961</c:v>
                </c:pt>
                <c:pt idx="1883">
                  <c:v>0.013521445</c:v>
                </c:pt>
                <c:pt idx="1884">
                  <c:v>0.013197225</c:v>
                </c:pt>
                <c:pt idx="1885">
                  <c:v>0.013497512</c:v>
                </c:pt>
                <c:pt idx="1886">
                  <c:v>0.01336377</c:v>
                </c:pt>
                <c:pt idx="1887">
                  <c:v>0.013562566</c:v>
                </c:pt>
                <c:pt idx="1888">
                  <c:v>0.013653835</c:v>
                </c:pt>
                <c:pt idx="1889">
                  <c:v>0.013513058</c:v>
                </c:pt>
                <c:pt idx="1890">
                  <c:v>0.014281558</c:v>
                </c:pt>
                <c:pt idx="1891">
                  <c:v>0.013879014</c:v>
                </c:pt>
                <c:pt idx="1892">
                  <c:v>0.014563428</c:v>
                </c:pt>
                <c:pt idx="1893">
                  <c:v>0.014603462</c:v>
                </c:pt>
                <c:pt idx="1894">
                  <c:v>0.014375471</c:v>
                </c:pt>
                <c:pt idx="1895">
                  <c:v>0.014895396</c:v>
                </c:pt>
                <c:pt idx="1896">
                  <c:v>0.014718371</c:v>
                </c:pt>
                <c:pt idx="1897">
                  <c:v>0.014675217</c:v>
                </c:pt>
                <c:pt idx="1898">
                  <c:v>0.014346636</c:v>
                </c:pt>
                <c:pt idx="1899">
                  <c:v>0.01436618</c:v>
                </c:pt>
                <c:pt idx="1900">
                  <c:v>0.014397996</c:v>
                </c:pt>
                <c:pt idx="1901">
                  <c:v>0.013938006</c:v>
                </c:pt>
                <c:pt idx="1902">
                  <c:v>0.014028063</c:v>
                </c:pt>
                <c:pt idx="1903">
                  <c:v>0.013601688</c:v>
                </c:pt>
                <c:pt idx="1904">
                  <c:v>0.013686017</c:v>
                </c:pt>
                <c:pt idx="1905">
                  <c:v>0.01362832</c:v>
                </c:pt>
                <c:pt idx="1906">
                  <c:v>0.012961004</c:v>
                </c:pt>
                <c:pt idx="1907">
                  <c:v>0.012587062</c:v>
                </c:pt>
                <c:pt idx="1908">
                  <c:v>0.011872501</c:v>
                </c:pt>
                <c:pt idx="1909">
                  <c:v>0.01157754</c:v>
                </c:pt>
                <c:pt idx="1910">
                  <c:v>0.01145672</c:v>
                </c:pt>
                <c:pt idx="1911">
                  <c:v>0.011492953</c:v>
                </c:pt>
                <c:pt idx="1912">
                  <c:v>0.011636891</c:v>
                </c:pt>
                <c:pt idx="1913">
                  <c:v>0.01137754</c:v>
                </c:pt>
                <c:pt idx="1914">
                  <c:v>0.011624424</c:v>
                </c:pt>
                <c:pt idx="1915">
                  <c:v>0.011651906</c:v>
                </c:pt>
                <c:pt idx="1916">
                  <c:v>0.011239869</c:v>
                </c:pt>
                <c:pt idx="1917">
                  <c:v>0.011373821</c:v>
                </c:pt>
                <c:pt idx="1918">
                  <c:v>0.011069441</c:v>
                </c:pt>
                <c:pt idx="1919">
                  <c:v>0.012250483</c:v>
                </c:pt>
                <c:pt idx="1920">
                  <c:v>0.013006369</c:v>
                </c:pt>
                <c:pt idx="1921">
                  <c:v>0.013349578</c:v>
                </c:pt>
                <c:pt idx="1922">
                  <c:v>0.013393673</c:v>
                </c:pt>
                <c:pt idx="1923">
                  <c:v>0.013500368</c:v>
                </c:pt>
                <c:pt idx="1924">
                  <c:v>0.013900094</c:v>
                </c:pt>
                <c:pt idx="1925">
                  <c:v>0.013608523</c:v>
                </c:pt>
                <c:pt idx="1926">
                  <c:v>0.013676352</c:v>
                </c:pt>
                <c:pt idx="1927">
                  <c:v>0.013564122</c:v>
                </c:pt>
                <c:pt idx="1928">
                  <c:v>0.013535981</c:v>
                </c:pt>
                <c:pt idx="1929">
                  <c:v>0.014262104</c:v>
                </c:pt>
                <c:pt idx="1930">
                  <c:v>0.013776898</c:v>
                </c:pt>
                <c:pt idx="1931">
                  <c:v>0.013937376</c:v>
                </c:pt>
                <c:pt idx="1932">
                  <c:v>0.013850954</c:v>
                </c:pt>
                <c:pt idx="1933">
                  <c:v>0.014176742</c:v>
                </c:pt>
                <c:pt idx="1934">
                  <c:v>0.013819461</c:v>
                </c:pt>
                <c:pt idx="1935">
                  <c:v>0.013708502</c:v>
                </c:pt>
                <c:pt idx="1936">
                  <c:v>0.013925386</c:v>
                </c:pt>
                <c:pt idx="1937">
                  <c:v>0.014201291</c:v>
                </c:pt>
                <c:pt idx="1938">
                  <c:v>0.014764022</c:v>
                </c:pt>
                <c:pt idx="1939">
                  <c:v>0.015034147</c:v>
                </c:pt>
                <c:pt idx="1940">
                  <c:v>0.014316768</c:v>
                </c:pt>
                <c:pt idx="1941">
                  <c:v>0.014038565</c:v>
                </c:pt>
                <c:pt idx="1942">
                  <c:v>0.013463108</c:v>
                </c:pt>
                <c:pt idx="1943">
                  <c:v>0.013320336</c:v>
                </c:pt>
                <c:pt idx="1944">
                  <c:v>0.012979324</c:v>
                </c:pt>
                <c:pt idx="1945">
                  <c:v>0.012793411</c:v>
                </c:pt>
                <c:pt idx="1946">
                  <c:v>0.012943043</c:v>
                </c:pt>
                <c:pt idx="1947">
                  <c:v>0.013042542</c:v>
                </c:pt>
                <c:pt idx="1948">
                  <c:v>0.012514007</c:v>
                </c:pt>
                <c:pt idx="1949">
                  <c:v>0.012512657</c:v>
                </c:pt>
                <c:pt idx="1950">
                  <c:v>0.012460027</c:v>
                </c:pt>
                <c:pt idx="1951">
                  <c:v>0.012768095</c:v>
                </c:pt>
                <c:pt idx="1952">
                  <c:v>0.01272713</c:v>
                </c:pt>
                <c:pt idx="1953">
                  <c:v>0.012675866</c:v>
                </c:pt>
                <c:pt idx="1954">
                  <c:v>0.013007453</c:v>
                </c:pt>
                <c:pt idx="1955">
                  <c:v>0.013516857</c:v>
                </c:pt>
                <c:pt idx="1956">
                  <c:v>0.013821919</c:v>
                </c:pt>
                <c:pt idx="1957">
                  <c:v>0.013507594</c:v>
                </c:pt>
                <c:pt idx="1958">
                  <c:v>0.01324719</c:v>
                </c:pt>
                <c:pt idx="1959">
                  <c:v>0.012808488</c:v>
                </c:pt>
                <c:pt idx="1960">
                  <c:v>0.012649439</c:v>
                </c:pt>
                <c:pt idx="1961">
                  <c:v>0.012399586</c:v>
                </c:pt>
                <c:pt idx="1962">
                  <c:v>0.012548093</c:v>
                </c:pt>
                <c:pt idx="1963">
                  <c:v>0.012868703</c:v>
                </c:pt>
                <c:pt idx="1964">
                  <c:v>0.012275824</c:v>
                </c:pt>
                <c:pt idx="1965">
                  <c:v>0.012353704</c:v>
                </c:pt>
                <c:pt idx="1966">
                  <c:v>0.011411793</c:v>
                </c:pt>
                <c:pt idx="1967">
                  <c:v>0.01128832</c:v>
                </c:pt>
                <c:pt idx="1968">
                  <c:v>0.011273804</c:v>
                </c:pt>
                <c:pt idx="1969">
                  <c:v>0.011299225</c:v>
                </c:pt>
                <c:pt idx="1970">
                  <c:v>0.011599948</c:v>
                </c:pt>
                <c:pt idx="1971">
                  <c:v>0.011411502</c:v>
                </c:pt>
                <c:pt idx="1972">
                  <c:v>0.011937487</c:v>
                </c:pt>
                <c:pt idx="1973">
                  <c:v>0.012101002</c:v>
                </c:pt>
                <c:pt idx="1974">
                  <c:v>0.012209959</c:v>
                </c:pt>
                <c:pt idx="1975">
                  <c:v>0.012833893</c:v>
                </c:pt>
                <c:pt idx="1976">
                  <c:v>0.012387306</c:v>
                </c:pt>
                <c:pt idx="1977">
                  <c:v>0.012535334</c:v>
                </c:pt>
                <c:pt idx="1978">
                  <c:v>0.012267999</c:v>
                </c:pt>
                <c:pt idx="1979">
                  <c:v>0.012517499</c:v>
                </c:pt>
                <c:pt idx="1980">
                  <c:v>0.012592944</c:v>
                </c:pt>
                <c:pt idx="1981">
                  <c:v>0.013056198</c:v>
                </c:pt>
                <c:pt idx="1982">
                  <c:v>0.013204628</c:v>
                </c:pt>
                <c:pt idx="1983">
                  <c:v>0.012645964</c:v>
                </c:pt>
                <c:pt idx="1984">
                  <c:v>0.012526709</c:v>
                </c:pt>
                <c:pt idx="1985">
                  <c:v>0.012338542</c:v>
                </c:pt>
                <c:pt idx="1986">
                  <c:v>0.012616548</c:v>
                </c:pt>
                <c:pt idx="1987">
                  <c:v>0.012732497</c:v>
                </c:pt>
                <c:pt idx="1988">
                  <c:v>0.013179785</c:v>
                </c:pt>
                <c:pt idx="1989">
                  <c:v>0.013455734</c:v>
                </c:pt>
                <c:pt idx="1990">
                  <c:v>0.013119145</c:v>
                </c:pt>
                <c:pt idx="1991">
                  <c:v>0.012926842</c:v>
                </c:pt>
                <c:pt idx="1992">
                  <c:v>0.0125659</c:v>
                </c:pt>
                <c:pt idx="1993">
                  <c:v>0.01311005</c:v>
                </c:pt>
                <c:pt idx="1994">
                  <c:v>0.013854934</c:v>
                </c:pt>
                <c:pt idx="1995">
                  <c:v>0.013703292</c:v>
                </c:pt>
                <c:pt idx="1996">
                  <c:v>0.013552448</c:v>
                </c:pt>
                <c:pt idx="1997">
                  <c:v>0.013297092</c:v>
                </c:pt>
                <c:pt idx="1998">
                  <c:v>0.013197934</c:v>
                </c:pt>
                <c:pt idx="1999">
                  <c:v>0.012815819</c:v>
                </c:pt>
                <c:pt idx="2000">
                  <c:v>0.01280792</c:v>
                </c:pt>
                <c:pt idx="2001">
                  <c:v>0.012544393</c:v>
                </c:pt>
                <c:pt idx="2002">
                  <c:v>0.012865042</c:v>
                </c:pt>
                <c:pt idx="2003">
                  <c:v>0.012957603</c:v>
                </c:pt>
                <c:pt idx="2004">
                  <c:v>0.012718251</c:v>
                </c:pt>
                <c:pt idx="2005">
                  <c:v>0.012881787</c:v>
                </c:pt>
                <c:pt idx="2006">
                  <c:v>0.012740666</c:v>
                </c:pt>
                <c:pt idx="2007">
                  <c:v>0.013108779</c:v>
                </c:pt>
                <c:pt idx="2008">
                  <c:v>0.013175619</c:v>
                </c:pt>
                <c:pt idx="2009">
                  <c:v>0.013375641</c:v>
                </c:pt>
                <c:pt idx="2010">
                  <c:v>0.013477629</c:v>
                </c:pt>
                <c:pt idx="2011">
                  <c:v>0.013590377</c:v>
                </c:pt>
                <c:pt idx="2012">
                  <c:v>0.01453252</c:v>
                </c:pt>
                <c:pt idx="2013">
                  <c:v>0.014691081</c:v>
                </c:pt>
                <c:pt idx="2014">
                  <c:v>0.014907107</c:v>
                </c:pt>
                <c:pt idx="2015">
                  <c:v>0.015149793</c:v>
                </c:pt>
                <c:pt idx="2016">
                  <c:v>0.014926875</c:v>
                </c:pt>
                <c:pt idx="2017">
                  <c:v>0.015361849</c:v>
                </c:pt>
                <c:pt idx="2018">
                  <c:v>0.014756205</c:v>
                </c:pt>
                <c:pt idx="2019">
                  <c:v>0.015209033</c:v>
                </c:pt>
                <c:pt idx="2020">
                  <c:v>0.015123047</c:v>
                </c:pt>
                <c:pt idx="2021">
                  <c:v>0.015311681</c:v>
                </c:pt>
                <c:pt idx="2022">
                  <c:v>0.015568095</c:v>
                </c:pt>
                <c:pt idx="2023">
                  <c:v>0.015168875</c:v>
                </c:pt>
                <c:pt idx="2024">
                  <c:v>0.015448536</c:v>
                </c:pt>
                <c:pt idx="2025">
                  <c:v>0.015155002</c:v>
                </c:pt>
                <c:pt idx="2026">
                  <c:v>0.015297828</c:v>
                </c:pt>
                <c:pt idx="2027">
                  <c:v>0.015011064</c:v>
                </c:pt>
                <c:pt idx="2028">
                  <c:v>0.0142008</c:v>
                </c:pt>
                <c:pt idx="2029">
                  <c:v>0.014281897</c:v>
                </c:pt>
                <c:pt idx="2030">
                  <c:v>0.013587971</c:v>
                </c:pt>
                <c:pt idx="2031">
                  <c:v>0.014298702</c:v>
                </c:pt>
                <c:pt idx="2032">
                  <c:v>0.014476912</c:v>
                </c:pt>
                <c:pt idx="2033">
                  <c:v>0.014496698</c:v>
                </c:pt>
                <c:pt idx="2034">
                  <c:v>0.014211991</c:v>
                </c:pt>
                <c:pt idx="2035">
                  <c:v>0.013804899</c:v>
                </c:pt>
                <c:pt idx="2036">
                  <c:v>0.013663925</c:v>
                </c:pt>
                <c:pt idx="2037">
                  <c:v>0.01284278</c:v>
                </c:pt>
                <c:pt idx="2038">
                  <c:v>0.012739121</c:v>
                </c:pt>
                <c:pt idx="2039">
                  <c:v>0.012748675</c:v>
                </c:pt>
                <c:pt idx="2040">
                  <c:v>0.013322673</c:v>
                </c:pt>
                <c:pt idx="2041">
                  <c:v>0.013424324</c:v>
                </c:pt>
                <c:pt idx="2042">
                  <c:v>0.012933126</c:v>
                </c:pt>
                <c:pt idx="2043">
                  <c:v>0.012677306</c:v>
                </c:pt>
                <c:pt idx="2044">
                  <c:v>0.012088964</c:v>
                </c:pt>
                <c:pt idx="2045">
                  <c:v>0.012062713</c:v>
                </c:pt>
                <c:pt idx="2046">
                  <c:v>0.011973428</c:v>
                </c:pt>
                <c:pt idx="2047">
                  <c:v>0.012255421</c:v>
                </c:pt>
                <c:pt idx="2048">
                  <c:v>0.012569669</c:v>
                </c:pt>
                <c:pt idx="2049">
                  <c:v>0.012298205</c:v>
                </c:pt>
                <c:pt idx="2050">
                  <c:v>0.012507105</c:v>
                </c:pt>
                <c:pt idx="2051">
                  <c:v>0.012255674</c:v>
                </c:pt>
                <c:pt idx="2052">
                  <c:v>0.012341826</c:v>
                </c:pt>
                <c:pt idx="2053">
                  <c:v>0.012259494</c:v>
                </c:pt>
                <c:pt idx="2054">
                  <c:v>0.011672189</c:v>
                </c:pt>
                <c:pt idx="2055">
                  <c:v>0.011548597</c:v>
                </c:pt>
                <c:pt idx="2056">
                  <c:v>0.01135583</c:v>
                </c:pt>
                <c:pt idx="2057">
                  <c:v>0.011480555</c:v>
                </c:pt>
                <c:pt idx="2058">
                  <c:v>0.011634631</c:v>
                </c:pt>
                <c:pt idx="2059">
                  <c:v>0.011533087</c:v>
                </c:pt>
                <c:pt idx="2060">
                  <c:v>0.011835561</c:v>
                </c:pt>
                <c:pt idx="2061">
                  <c:v>0.011785526</c:v>
                </c:pt>
                <c:pt idx="2062">
                  <c:v>0.011781462</c:v>
                </c:pt>
                <c:pt idx="2063">
                  <c:v>0.011960202</c:v>
                </c:pt>
                <c:pt idx="2064">
                  <c:v>0.011877582</c:v>
                </c:pt>
                <c:pt idx="2065">
                  <c:v>0.012541343</c:v>
                </c:pt>
                <c:pt idx="2066">
                  <c:v>0.013040427</c:v>
                </c:pt>
                <c:pt idx="2067">
                  <c:v>0.013277672</c:v>
                </c:pt>
                <c:pt idx="2068">
                  <c:v>0.012855983</c:v>
                </c:pt>
                <c:pt idx="2069">
                  <c:v>0.012802837</c:v>
                </c:pt>
                <c:pt idx="2070">
                  <c:v>0.012995063</c:v>
                </c:pt>
                <c:pt idx="2071">
                  <c:v>0.01333662</c:v>
                </c:pt>
                <c:pt idx="2072">
                  <c:v>0.013736969</c:v>
                </c:pt>
                <c:pt idx="2073">
                  <c:v>0.013999649</c:v>
                </c:pt>
                <c:pt idx="2074">
                  <c:v>0.014059706</c:v>
                </c:pt>
                <c:pt idx="2075">
                  <c:v>0.013189846</c:v>
                </c:pt>
                <c:pt idx="2076">
                  <c:v>0.013035465</c:v>
                </c:pt>
                <c:pt idx="2077">
                  <c:v>0.012704703</c:v>
                </c:pt>
                <c:pt idx="2078">
                  <c:v>0.012846076</c:v>
                </c:pt>
                <c:pt idx="2079">
                  <c:v>0.012909982</c:v>
                </c:pt>
                <c:pt idx="2080">
                  <c:v>0.013091395</c:v>
                </c:pt>
                <c:pt idx="2081">
                  <c:v>0.013408882</c:v>
                </c:pt>
                <c:pt idx="2082">
                  <c:v>0.013284517</c:v>
                </c:pt>
                <c:pt idx="2083">
                  <c:v>0.013280252</c:v>
                </c:pt>
                <c:pt idx="2084">
                  <c:v>0.013056827</c:v>
                </c:pt>
                <c:pt idx="2085">
                  <c:v>0.012974357</c:v>
                </c:pt>
                <c:pt idx="2086">
                  <c:v>0.013111513</c:v>
                </c:pt>
                <c:pt idx="2087">
                  <c:v>0.012793503</c:v>
                </c:pt>
                <c:pt idx="2088">
                  <c:v>0.012798757</c:v>
                </c:pt>
                <c:pt idx="2089">
                  <c:v>0.012849674</c:v>
                </c:pt>
                <c:pt idx="2090">
                  <c:v>0.013585125</c:v>
                </c:pt>
                <c:pt idx="2091">
                  <c:v>0.013062242</c:v>
                </c:pt>
                <c:pt idx="2092">
                  <c:v>0.012807687</c:v>
                </c:pt>
                <c:pt idx="2093">
                  <c:v>0.012347839</c:v>
                </c:pt>
                <c:pt idx="2094">
                  <c:v>0.01222511</c:v>
                </c:pt>
                <c:pt idx="2095">
                  <c:v>0.012200541</c:v>
                </c:pt>
                <c:pt idx="2096">
                  <c:v>0.01183779</c:v>
                </c:pt>
                <c:pt idx="2097">
                  <c:v>0.012068444</c:v>
                </c:pt>
                <c:pt idx="2098">
                  <c:v>0.012578063</c:v>
                </c:pt>
                <c:pt idx="2099">
                  <c:v>0.012667757</c:v>
                </c:pt>
                <c:pt idx="2100">
                  <c:v>0.012855534</c:v>
                </c:pt>
                <c:pt idx="2101">
                  <c:v>0.012070594</c:v>
                </c:pt>
                <c:pt idx="2102">
                  <c:v>0.012186671</c:v>
                </c:pt>
                <c:pt idx="2103">
                  <c:v>0.012219351</c:v>
                </c:pt>
                <c:pt idx="2104">
                  <c:v>0.012147553</c:v>
                </c:pt>
                <c:pt idx="2105">
                  <c:v>0.011777734</c:v>
                </c:pt>
                <c:pt idx="2106">
                  <c:v>0.011277377</c:v>
                </c:pt>
                <c:pt idx="2107">
                  <c:v>0.01185146</c:v>
                </c:pt>
                <c:pt idx="2108">
                  <c:v>0.01250068</c:v>
                </c:pt>
                <c:pt idx="2109">
                  <c:v>0.012149535</c:v>
                </c:pt>
                <c:pt idx="2110">
                  <c:v>0.012001989</c:v>
                </c:pt>
                <c:pt idx="2111">
                  <c:v>0.011576236</c:v>
                </c:pt>
                <c:pt idx="2112">
                  <c:v>0.011732627</c:v>
                </c:pt>
                <c:pt idx="2113">
                  <c:v>0.011858379</c:v>
                </c:pt>
                <c:pt idx="2114">
                  <c:v>0.011727755</c:v>
                </c:pt>
                <c:pt idx="2115">
                  <c:v>0.012028897</c:v>
                </c:pt>
                <c:pt idx="2116">
                  <c:v>0.01216118</c:v>
                </c:pt>
                <c:pt idx="2117">
                  <c:v>0.012567401</c:v>
                </c:pt>
                <c:pt idx="2118">
                  <c:v>0.012153906</c:v>
                </c:pt>
                <c:pt idx="2119">
                  <c:v>0.011870356</c:v>
                </c:pt>
                <c:pt idx="2120">
                  <c:v>0.012039238</c:v>
                </c:pt>
                <c:pt idx="2121">
                  <c:v>0.012440833</c:v>
                </c:pt>
                <c:pt idx="2122">
                  <c:v>0.012558946</c:v>
                </c:pt>
                <c:pt idx="2123">
                  <c:v>0.012484771</c:v>
                </c:pt>
                <c:pt idx="2124">
                  <c:v>0.012292576</c:v>
                </c:pt>
                <c:pt idx="2125">
                  <c:v>0.012333979</c:v>
                </c:pt>
                <c:pt idx="2126">
                  <c:v>0.012706332</c:v>
                </c:pt>
                <c:pt idx="2127">
                  <c:v>0.01238421</c:v>
                </c:pt>
                <c:pt idx="2128">
                  <c:v>0.012078622</c:v>
                </c:pt>
                <c:pt idx="2129">
                  <c:v>0.011929996</c:v>
                </c:pt>
                <c:pt idx="2130">
                  <c:v>0.012139007</c:v>
                </c:pt>
                <c:pt idx="2131">
                  <c:v>0.012601054</c:v>
                </c:pt>
                <c:pt idx="2132">
                  <c:v>0.012321069</c:v>
                </c:pt>
                <c:pt idx="2133">
                  <c:v>0.012586625</c:v>
                </c:pt>
                <c:pt idx="2134">
                  <c:v>0.012527198</c:v>
                </c:pt>
                <c:pt idx="2135">
                  <c:v>0.012514341</c:v>
                </c:pt>
                <c:pt idx="2136">
                  <c:v>0.01248653</c:v>
                </c:pt>
                <c:pt idx="2137">
                  <c:v>0.012081338</c:v>
                </c:pt>
                <c:pt idx="2138">
                  <c:v>0.013210614</c:v>
                </c:pt>
                <c:pt idx="2139">
                  <c:v>0.01382314</c:v>
                </c:pt>
                <c:pt idx="2140">
                  <c:v>0.014307202</c:v>
                </c:pt>
                <c:pt idx="2141">
                  <c:v>0.01448565</c:v>
                </c:pt>
                <c:pt idx="2142">
                  <c:v>0.014179462</c:v>
                </c:pt>
                <c:pt idx="2143">
                  <c:v>0.014033952</c:v>
                </c:pt>
                <c:pt idx="2144">
                  <c:v>0.01328585</c:v>
                </c:pt>
                <c:pt idx="2145">
                  <c:v>0.01362242</c:v>
                </c:pt>
                <c:pt idx="2146">
                  <c:v>0.013782559</c:v>
                </c:pt>
                <c:pt idx="2147">
                  <c:v>0.013966383</c:v>
                </c:pt>
                <c:pt idx="2148">
                  <c:v>0.01384497</c:v>
                </c:pt>
                <c:pt idx="2149">
                  <c:v>0.01294458</c:v>
                </c:pt>
                <c:pt idx="2150">
                  <c:v>0.012810557</c:v>
                </c:pt>
                <c:pt idx="2151">
                  <c:v>0.012200177</c:v>
                </c:pt>
                <c:pt idx="2152">
                  <c:v>0.011888711</c:v>
                </c:pt>
                <c:pt idx="2153">
                  <c:v>0.011444474</c:v>
                </c:pt>
                <c:pt idx="2154">
                  <c:v>0.011565102</c:v>
                </c:pt>
                <c:pt idx="2155">
                  <c:v>0.012625141</c:v>
                </c:pt>
                <c:pt idx="2156">
                  <c:v>0.012442021</c:v>
                </c:pt>
                <c:pt idx="2157">
                  <c:v>0.012730055</c:v>
                </c:pt>
                <c:pt idx="2158">
                  <c:v>0.012552945</c:v>
                </c:pt>
                <c:pt idx="2159">
                  <c:v>0.012591901</c:v>
                </c:pt>
                <c:pt idx="2160">
                  <c:v>0.012919586</c:v>
                </c:pt>
                <c:pt idx="2161">
                  <c:v>0.012324257</c:v>
                </c:pt>
                <c:pt idx="2162">
                  <c:v>0.012456429</c:v>
                </c:pt>
                <c:pt idx="2163">
                  <c:v>0.012065746</c:v>
                </c:pt>
                <c:pt idx="2164">
                  <c:v>0.012378379</c:v>
                </c:pt>
                <c:pt idx="2165">
                  <c:v>0.01235567</c:v>
                </c:pt>
                <c:pt idx="2166">
                  <c:v>0.011807244</c:v>
                </c:pt>
                <c:pt idx="2167">
                  <c:v>0.011834074</c:v>
                </c:pt>
                <c:pt idx="2168">
                  <c:v>0.01165877</c:v>
                </c:pt>
                <c:pt idx="2169">
                  <c:v>0.011623148</c:v>
                </c:pt>
                <c:pt idx="2170">
                  <c:v>0.012004426</c:v>
                </c:pt>
                <c:pt idx="2171">
                  <c:v>0.012693016</c:v>
                </c:pt>
                <c:pt idx="2172">
                  <c:v>0.013041358</c:v>
                </c:pt>
                <c:pt idx="2173">
                  <c:v>0.01348381</c:v>
                </c:pt>
                <c:pt idx="2174">
                  <c:v>0.013906494</c:v>
                </c:pt>
                <c:pt idx="2175">
                  <c:v>0.014150956</c:v>
                </c:pt>
                <c:pt idx="2176">
                  <c:v>0.014269348</c:v>
                </c:pt>
                <c:pt idx="2177">
                  <c:v>0.014494172</c:v>
                </c:pt>
                <c:pt idx="2178">
                  <c:v>0.014589667</c:v>
                </c:pt>
                <c:pt idx="2179">
                  <c:v>0.014726165</c:v>
                </c:pt>
                <c:pt idx="2180">
                  <c:v>0.014818801</c:v>
                </c:pt>
                <c:pt idx="2181">
                  <c:v>0.014780198</c:v>
                </c:pt>
                <c:pt idx="2182">
                  <c:v>0.014697517</c:v>
                </c:pt>
                <c:pt idx="2183">
                  <c:v>0.015247445</c:v>
                </c:pt>
                <c:pt idx="2184">
                  <c:v>0.015165184</c:v>
                </c:pt>
                <c:pt idx="2185">
                  <c:v>0.014874436</c:v>
                </c:pt>
                <c:pt idx="2186">
                  <c:v>0.014241783</c:v>
                </c:pt>
                <c:pt idx="2187">
                  <c:v>0.014011974</c:v>
                </c:pt>
                <c:pt idx="2188">
                  <c:v>0.013326286</c:v>
                </c:pt>
                <c:pt idx="2189">
                  <c:v>0.012848918</c:v>
                </c:pt>
                <c:pt idx="2190">
                  <c:v>0.012482222</c:v>
                </c:pt>
                <c:pt idx="2191">
                  <c:v>0.012230441</c:v>
                </c:pt>
                <c:pt idx="2192">
                  <c:v>0.01217037</c:v>
                </c:pt>
                <c:pt idx="2193">
                  <c:v>0.011754565</c:v>
                </c:pt>
                <c:pt idx="2194">
                  <c:v>0.011702576</c:v>
                </c:pt>
                <c:pt idx="2195">
                  <c:v>0.011117808</c:v>
                </c:pt>
                <c:pt idx="2196">
                  <c:v>0.011016585</c:v>
                </c:pt>
                <c:pt idx="2197">
                  <c:v>0.010869737</c:v>
                </c:pt>
                <c:pt idx="2198">
                  <c:v>0.010731878</c:v>
                </c:pt>
                <c:pt idx="2199">
                  <c:v>0.01079983</c:v>
                </c:pt>
                <c:pt idx="2200">
                  <c:v>0.011214901</c:v>
                </c:pt>
                <c:pt idx="2201">
                  <c:v>0.011448633</c:v>
                </c:pt>
                <c:pt idx="2202">
                  <c:v>0.011872361</c:v>
                </c:pt>
                <c:pt idx="2203">
                  <c:v>0.011628046</c:v>
                </c:pt>
                <c:pt idx="2204">
                  <c:v>0.011495347</c:v>
                </c:pt>
                <c:pt idx="2205">
                  <c:v>0.011503614</c:v>
                </c:pt>
                <c:pt idx="2206">
                  <c:v>0.011750247</c:v>
                </c:pt>
                <c:pt idx="2207">
                  <c:v>0.011858762</c:v>
                </c:pt>
                <c:pt idx="2208">
                  <c:v>0.012008735</c:v>
                </c:pt>
                <c:pt idx="2209">
                  <c:v>0.011899598</c:v>
                </c:pt>
                <c:pt idx="2210">
                  <c:v>0.012777735</c:v>
                </c:pt>
                <c:pt idx="2211">
                  <c:v>0.012423653</c:v>
                </c:pt>
                <c:pt idx="2212">
                  <c:v>0.012572332</c:v>
                </c:pt>
                <c:pt idx="2213">
                  <c:v>0.012343216</c:v>
                </c:pt>
                <c:pt idx="2214">
                  <c:v>0.012787838</c:v>
                </c:pt>
                <c:pt idx="2215">
                  <c:v>0.012668529</c:v>
                </c:pt>
                <c:pt idx="2216">
                  <c:v>0.012023313</c:v>
                </c:pt>
                <c:pt idx="2217">
                  <c:v>0.01218055</c:v>
                </c:pt>
                <c:pt idx="2218">
                  <c:v>0.012812507</c:v>
                </c:pt>
                <c:pt idx="2219">
                  <c:v>0.012571411</c:v>
                </c:pt>
                <c:pt idx="2220">
                  <c:v>0.012451899</c:v>
                </c:pt>
                <c:pt idx="2221">
                  <c:v>0.011570239</c:v>
                </c:pt>
                <c:pt idx="2222">
                  <c:v>0.011973149</c:v>
                </c:pt>
                <c:pt idx="2223">
                  <c:v>0.011627477</c:v>
                </c:pt>
                <c:pt idx="2224">
                  <c:v>0.011332881</c:v>
                </c:pt>
                <c:pt idx="2225">
                  <c:v>0.011235968</c:v>
                </c:pt>
                <c:pt idx="2226">
                  <c:v>0.011678204</c:v>
                </c:pt>
                <c:pt idx="2227">
                  <c:v>0.01187757</c:v>
                </c:pt>
                <c:pt idx="2228">
                  <c:v>0.011708191</c:v>
                </c:pt>
                <c:pt idx="2229">
                  <c:v>0.011227538</c:v>
                </c:pt>
                <c:pt idx="2230">
                  <c:v>0.011701374</c:v>
                </c:pt>
                <c:pt idx="2231">
                  <c:v>0.011954054</c:v>
                </c:pt>
                <c:pt idx="2232">
                  <c:v>0.012513232</c:v>
                </c:pt>
                <c:pt idx="2233">
                  <c:v>0.012203257</c:v>
                </c:pt>
                <c:pt idx="2234">
                  <c:v>0.012654472</c:v>
                </c:pt>
                <c:pt idx="2235">
                  <c:v>0.012767284</c:v>
                </c:pt>
                <c:pt idx="2236">
                  <c:v>0.012793566</c:v>
                </c:pt>
                <c:pt idx="2237">
                  <c:v>0.012451437</c:v>
                </c:pt>
                <c:pt idx="2238">
                  <c:v>0.012586477</c:v>
                </c:pt>
                <c:pt idx="2239">
                  <c:v>0.012499703</c:v>
                </c:pt>
                <c:pt idx="2240">
                  <c:v>0.011899838</c:v>
                </c:pt>
                <c:pt idx="2241">
                  <c:v>0.011952124</c:v>
                </c:pt>
                <c:pt idx="2242">
                  <c:v>0.012490423</c:v>
                </c:pt>
                <c:pt idx="2243">
                  <c:v>0.012753756</c:v>
                </c:pt>
                <c:pt idx="2244">
                  <c:v>0.012825252</c:v>
                </c:pt>
                <c:pt idx="2245">
                  <c:v>0.012402849</c:v>
                </c:pt>
                <c:pt idx="2246">
                  <c:v>0.01219034</c:v>
                </c:pt>
                <c:pt idx="2247">
                  <c:v>0.011921906</c:v>
                </c:pt>
                <c:pt idx="2248">
                  <c:v>0.011798887</c:v>
                </c:pt>
                <c:pt idx="2249">
                  <c:v>0.011620609</c:v>
                </c:pt>
                <c:pt idx="2250">
                  <c:v>0.011627017</c:v>
                </c:pt>
                <c:pt idx="2251">
                  <c:v>0.012153868</c:v>
                </c:pt>
                <c:pt idx="2252">
                  <c:v>0.011850884</c:v>
                </c:pt>
                <c:pt idx="2253">
                  <c:v>0.011361148</c:v>
                </c:pt>
                <c:pt idx="2254">
                  <c:v>0.010781027</c:v>
                </c:pt>
                <c:pt idx="2255">
                  <c:v>0.011037968</c:v>
                </c:pt>
                <c:pt idx="2256">
                  <c:v>0.010694346</c:v>
                </c:pt>
                <c:pt idx="2257">
                  <c:v>0.01111984</c:v>
                </c:pt>
                <c:pt idx="2258">
                  <c:v>0.011139486</c:v>
                </c:pt>
                <c:pt idx="2259">
                  <c:v>0.011034947</c:v>
                </c:pt>
                <c:pt idx="2260">
                  <c:v>0.011261304</c:v>
                </c:pt>
                <c:pt idx="2261">
                  <c:v>0.010815129</c:v>
                </c:pt>
                <c:pt idx="2262">
                  <c:v>0.010729439</c:v>
                </c:pt>
                <c:pt idx="2263">
                  <c:v>0.010038787</c:v>
                </c:pt>
                <c:pt idx="2264">
                  <c:v>0.009730354</c:v>
                </c:pt>
                <c:pt idx="2265">
                  <c:v>0.010098169</c:v>
                </c:pt>
                <c:pt idx="2266">
                  <c:v>0.00987031</c:v>
                </c:pt>
                <c:pt idx="2267">
                  <c:v>0.010415039</c:v>
                </c:pt>
                <c:pt idx="2268">
                  <c:v>0.010355532</c:v>
                </c:pt>
                <c:pt idx="2269">
                  <c:v>0.010516772</c:v>
                </c:pt>
                <c:pt idx="2270">
                  <c:v>0.010611969</c:v>
                </c:pt>
                <c:pt idx="2271">
                  <c:v>0.010271735</c:v>
                </c:pt>
                <c:pt idx="2272">
                  <c:v>0.010792263</c:v>
                </c:pt>
                <c:pt idx="2273">
                  <c:v>0.01096289</c:v>
                </c:pt>
                <c:pt idx="2274">
                  <c:v>0.011129992</c:v>
                </c:pt>
                <c:pt idx="2275">
                  <c:v>0.01154394</c:v>
                </c:pt>
                <c:pt idx="2276">
                  <c:v>0.011148436</c:v>
                </c:pt>
                <c:pt idx="2277">
                  <c:v>0.011270539</c:v>
                </c:pt>
                <c:pt idx="2278">
                  <c:v>0.010972088</c:v>
                </c:pt>
                <c:pt idx="2279">
                  <c:v>0.010759887</c:v>
                </c:pt>
                <c:pt idx="2280">
                  <c:v>0.010524843</c:v>
                </c:pt>
                <c:pt idx="2281">
                  <c:v>0.010436595</c:v>
                </c:pt>
                <c:pt idx="2282">
                  <c:v>0.010993828</c:v>
                </c:pt>
                <c:pt idx="2283">
                  <c:v>0.011001603</c:v>
                </c:pt>
                <c:pt idx="2284">
                  <c:v>0.011079595</c:v>
                </c:pt>
                <c:pt idx="2285">
                  <c:v>0.011560034</c:v>
                </c:pt>
                <c:pt idx="2286">
                  <c:v>0.01166542</c:v>
                </c:pt>
                <c:pt idx="2287">
                  <c:v>0.011699084</c:v>
                </c:pt>
                <c:pt idx="2288">
                  <c:v>0.011524622</c:v>
                </c:pt>
                <c:pt idx="2289">
                  <c:v>0.01145905</c:v>
                </c:pt>
                <c:pt idx="2290">
                  <c:v>0.011417718</c:v>
                </c:pt>
                <c:pt idx="2291">
                  <c:v>0.012156932</c:v>
                </c:pt>
                <c:pt idx="2292">
                  <c:v>0.012534885</c:v>
                </c:pt>
                <c:pt idx="2293">
                  <c:v>0.012257962</c:v>
                </c:pt>
                <c:pt idx="2294">
                  <c:v>0.012079521</c:v>
                </c:pt>
                <c:pt idx="2295">
                  <c:v>0.011576594</c:v>
                </c:pt>
                <c:pt idx="2296">
                  <c:v>0.011609815</c:v>
                </c:pt>
                <c:pt idx="2297">
                  <c:v>0.011434905</c:v>
                </c:pt>
                <c:pt idx="2298">
                  <c:v>0.011700684</c:v>
                </c:pt>
                <c:pt idx="2299">
                  <c:v>0.011495331</c:v>
                </c:pt>
                <c:pt idx="2300">
                  <c:v>0.011211762</c:v>
                </c:pt>
                <c:pt idx="2301">
                  <c:v>0.011186394</c:v>
                </c:pt>
                <c:pt idx="2302">
                  <c:v>0.010512595</c:v>
                </c:pt>
                <c:pt idx="2303">
                  <c:v>0.01058164</c:v>
                </c:pt>
                <c:pt idx="2304">
                  <c:v>0.010712905</c:v>
                </c:pt>
                <c:pt idx="2305">
                  <c:v>0.011004638</c:v>
                </c:pt>
                <c:pt idx="2306">
                  <c:v>0.011410033</c:v>
                </c:pt>
                <c:pt idx="2307">
                  <c:v>0.011316995</c:v>
                </c:pt>
                <c:pt idx="2308">
                  <c:v>0.011422104</c:v>
                </c:pt>
                <c:pt idx="2309">
                  <c:v>0.011606605</c:v>
                </c:pt>
                <c:pt idx="2310">
                  <c:v>0.011624402</c:v>
                </c:pt>
                <c:pt idx="2311">
                  <c:v>0.011766392</c:v>
                </c:pt>
                <c:pt idx="2312">
                  <c:v>0.011618884</c:v>
                </c:pt>
                <c:pt idx="2313">
                  <c:v>0.011601033</c:v>
                </c:pt>
                <c:pt idx="2314">
                  <c:v>0.011102411</c:v>
                </c:pt>
                <c:pt idx="2315">
                  <c:v>0.010566935</c:v>
                </c:pt>
                <c:pt idx="2316">
                  <c:v>0.010027816</c:v>
                </c:pt>
                <c:pt idx="2317">
                  <c:v>0.009721668</c:v>
                </c:pt>
                <c:pt idx="2318">
                  <c:v>0.009780922</c:v>
                </c:pt>
                <c:pt idx="2319">
                  <c:v>0.009659567</c:v>
                </c:pt>
                <c:pt idx="2320">
                  <c:v>0.009718337</c:v>
                </c:pt>
                <c:pt idx="2321">
                  <c:v>0.010042116</c:v>
                </c:pt>
                <c:pt idx="2322">
                  <c:v>0.010447531</c:v>
                </c:pt>
                <c:pt idx="2323">
                  <c:v>0.010407288</c:v>
                </c:pt>
                <c:pt idx="2324">
                  <c:v>0.009727608</c:v>
                </c:pt>
                <c:pt idx="2325">
                  <c:v>0.009883298</c:v>
                </c:pt>
                <c:pt idx="2326">
                  <c:v>0.009879766</c:v>
                </c:pt>
                <c:pt idx="2327">
                  <c:v>0.010616577</c:v>
                </c:pt>
                <c:pt idx="2328">
                  <c:v>0.010758859</c:v>
                </c:pt>
                <c:pt idx="2329">
                  <c:v>0.010819284</c:v>
                </c:pt>
                <c:pt idx="2330">
                  <c:v>0.011067911</c:v>
                </c:pt>
                <c:pt idx="2331">
                  <c:v>0.010686617</c:v>
                </c:pt>
                <c:pt idx="2332">
                  <c:v>0.01084177</c:v>
                </c:pt>
                <c:pt idx="2333">
                  <c:v>0.009986722</c:v>
                </c:pt>
                <c:pt idx="2334">
                  <c:v>0.009839404</c:v>
                </c:pt>
                <c:pt idx="2335">
                  <c:v>0.010088196</c:v>
                </c:pt>
                <c:pt idx="2336">
                  <c:v>0.010080272</c:v>
                </c:pt>
                <c:pt idx="2337">
                  <c:v>0.010965673</c:v>
                </c:pt>
                <c:pt idx="2338">
                  <c:v>0.01063659</c:v>
                </c:pt>
                <c:pt idx="2339">
                  <c:v>0.01089176</c:v>
                </c:pt>
                <c:pt idx="2340">
                  <c:v>0.010998515</c:v>
                </c:pt>
                <c:pt idx="2341">
                  <c:v>0.01120368</c:v>
                </c:pt>
                <c:pt idx="2342">
                  <c:v>0.011598385</c:v>
                </c:pt>
                <c:pt idx="2343">
                  <c:v>0.011123693</c:v>
                </c:pt>
                <c:pt idx="2344">
                  <c:v>0.011618347</c:v>
                </c:pt>
                <c:pt idx="2345">
                  <c:v>0.012518743</c:v>
                </c:pt>
                <c:pt idx="2346">
                  <c:v>0.013342097</c:v>
                </c:pt>
                <c:pt idx="2347">
                  <c:v>0.013374897</c:v>
                </c:pt>
                <c:pt idx="2348">
                  <c:v>0.012873104</c:v>
                </c:pt>
                <c:pt idx="2349">
                  <c:v>0.012709211</c:v>
                </c:pt>
                <c:pt idx="2350">
                  <c:v>0.012379326</c:v>
                </c:pt>
                <c:pt idx="2351">
                  <c:v>0.011950513</c:v>
                </c:pt>
                <c:pt idx="2352">
                  <c:v>0.011962319</c:v>
                </c:pt>
                <c:pt idx="2353">
                  <c:v>0.011869294</c:v>
                </c:pt>
                <c:pt idx="2354">
                  <c:v>0.012097018</c:v>
                </c:pt>
                <c:pt idx="2355">
                  <c:v>0.012007286</c:v>
                </c:pt>
                <c:pt idx="2356">
                  <c:v>0.011610666</c:v>
                </c:pt>
                <c:pt idx="2357">
                  <c:v>0.011466606</c:v>
                </c:pt>
                <c:pt idx="2358">
                  <c:v>0.011742343</c:v>
                </c:pt>
                <c:pt idx="2359">
                  <c:v>0.011303495</c:v>
                </c:pt>
                <c:pt idx="2360">
                  <c:v>0.011060359</c:v>
                </c:pt>
                <c:pt idx="2361">
                  <c:v>0.011518991</c:v>
                </c:pt>
                <c:pt idx="2362">
                  <c:v>0.012211715</c:v>
                </c:pt>
                <c:pt idx="2363">
                  <c:v>0.012297251</c:v>
                </c:pt>
                <c:pt idx="2364">
                  <c:v>0.012442635</c:v>
                </c:pt>
                <c:pt idx="2365">
                  <c:v>0.012385779</c:v>
                </c:pt>
                <c:pt idx="2366">
                  <c:v>0.012559706</c:v>
                </c:pt>
                <c:pt idx="2367">
                  <c:v>0.012199683</c:v>
                </c:pt>
                <c:pt idx="2368">
                  <c:v>0.012254562</c:v>
                </c:pt>
                <c:pt idx="2369">
                  <c:v>0.012362357</c:v>
                </c:pt>
                <c:pt idx="2370">
                  <c:v>0.013168718</c:v>
                </c:pt>
                <c:pt idx="2371">
                  <c:v>0.013742958</c:v>
                </c:pt>
                <c:pt idx="2372">
                  <c:v>0.013570109</c:v>
                </c:pt>
                <c:pt idx="2373">
                  <c:v>0.013336611</c:v>
                </c:pt>
                <c:pt idx="2374">
                  <c:v>0.012937941</c:v>
                </c:pt>
                <c:pt idx="2375">
                  <c:v>0.012804667</c:v>
                </c:pt>
                <c:pt idx="2376">
                  <c:v>0.012773586</c:v>
                </c:pt>
                <c:pt idx="2377">
                  <c:v>0.013064996</c:v>
                </c:pt>
                <c:pt idx="2378">
                  <c:v>0.013384958</c:v>
                </c:pt>
                <c:pt idx="2379">
                  <c:v>0.013305948</c:v>
                </c:pt>
                <c:pt idx="2380">
                  <c:v>0.013497065</c:v>
                </c:pt>
                <c:pt idx="2381">
                  <c:v>0.013412006</c:v>
                </c:pt>
                <c:pt idx="2382">
                  <c:v>0.013263013</c:v>
                </c:pt>
                <c:pt idx="2383">
                  <c:v>0.01324816</c:v>
                </c:pt>
                <c:pt idx="2384">
                  <c:v>0.012903411</c:v>
                </c:pt>
                <c:pt idx="2385">
                  <c:v>0.013022858</c:v>
                </c:pt>
                <c:pt idx="2386">
                  <c:v>0.012789615</c:v>
                </c:pt>
                <c:pt idx="2387">
                  <c:v>0.013305957</c:v>
                </c:pt>
                <c:pt idx="2388">
                  <c:v>0.013768424</c:v>
                </c:pt>
                <c:pt idx="2389">
                  <c:v>0.013911909</c:v>
                </c:pt>
                <c:pt idx="2390">
                  <c:v>0.014021808</c:v>
                </c:pt>
                <c:pt idx="2391">
                  <c:v>0.013652038</c:v>
                </c:pt>
                <c:pt idx="2392">
                  <c:v>0.013611803</c:v>
                </c:pt>
                <c:pt idx="2393">
                  <c:v>0.013530834</c:v>
                </c:pt>
                <c:pt idx="2394">
                  <c:v>0.013599101</c:v>
                </c:pt>
                <c:pt idx="2395">
                  <c:v>0.013742418</c:v>
                </c:pt>
                <c:pt idx="2396">
                  <c:v>0.013458987</c:v>
                </c:pt>
                <c:pt idx="2397">
                  <c:v>0.013788159</c:v>
                </c:pt>
                <c:pt idx="2398">
                  <c:v>0.01354206</c:v>
                </c:pt>
                <c:pt idx="2399">
                  <c:v>0.013348937</c:v>
                </c:pt>
                <c:pt idx="2400">
                  <c:v>0.01344893</c:v>
                </c:pt>
                <c:pt idx="2401">
                  <c:v>0.013040818</c:v>
                </c:pt>
                <c:pt idx="2402">
                  <c:v>0.013098585</c:v>
                </c:pt>
                <c:pt idx="2403">
                  <c:v>0.012925029</c:v>
                </c:pt>
                <c:pt idx="2404">
                  <c:v>0.01356897</c:v>
                </c:pt>
                <c:pt idx="2405">
                  <c:v>0.013646119</c:v>
                </c:pt>
                <c:pt idx="2406">
                  <c:v>0.014044733</c:v>
                </c:pt>
                <c:pt idx="2407">
                  <c:v>0.01486907</c:v>
                </c:pt>
                <c:pt idx="2408">
                  <c:v>0.014859095</c:v>
                </c:pt>
                <c:pt idx="2409">
                  <c:v>0.014747294</c:v>
                </c:pt>
                <c:pt idx="2410">
                  <c:v>0.013978285</c:v>
                </c:pt>
                <c:pt idx="2411">
                  <c:v>0.013919411</c:v>
                </c:pt>
                <c:pt idx="2412">
                  <c:v>0.013935368</c:v>
                </c:pt>
                <c:pt idx="2413">
                  <c:v>0.014161755</c:v>
                </c:pt>
                <c:pt idx="2414">
                  <c:v>0.014256593</c:v>
                </c:pt>
                <c:pt idx="2415">
                  <c:v>0.013765883</c:v>
                </c:pt>
                <c:pt idx="2416">
                  <c:v>0.013482123</c:v>
                </c:pt>
                <c:pt idx="2417">
                  <c:v>0.013466079</c:v>
                </c:pt>
                <c:pt idx="2418">
                  <c:v>0.013379022</c:v>
                </c:pt>
                <c:pt idx="2419">
                  <c:v>0.013444962</c:v>
                </c:pt>
                <c:pt idx="2420">
                  <c:v>0.013461052</c:v>
                </c:pt>
                <c:pt idx="2421">
                  <c:v>0.01373523</c:v>
                </c:pt>
                <c:pt idx="2422">
                  <c:v>0.013683777</c:v>
                </c:pt>
                <c:pt idx="2423">
                  <c:v>0.014478186</c:v>
                </c:pt>
                <c:pt idx="2424">
                  <c:v>0.014839788</c:v>
                </c:pt>
                <c:pt idx="2425">
                  <c:v>0.014899155</c:v>
                </c:pt>
                <c:pt idx="2426">
                  <c:v>0.01480614</c:v>
                </c:pt>
                <c:pt idx="2427">
                  <c:v>0.014710856</c:v>
                </c:pt>
                <c:pt idx="2428">
                  <c:v>0.014695401</c:v>
                </c:pt>
                <c:pt idx="2429">
                  <c:v>0.014316308</c:v>
                </c:pt>
                <c:pt idx="2430">
                  <c:v>0.013986502</c:v>
                </c:pt>
                <c:pt idx="2431">
                  <c:v>0.013917339</c:v>
                </c:pt>
                <c:pt idx="2432">
                  <c:v>0.014098187</c:v>
                </c:pt>
                <c:pt idx="2433">
                  <c:v>0.014356898</c:v>
                </c:pt>
                <c:pt idx="2434">
                  <c:v>0.013600598</c:v>
                </c:pt>
                <c:pt idx="2435">
                  <c:v>0.013246386</c:v>
                </c:pt>
                <c:pt idx="2436">
                  <c:v>0.013038542</c:v>
                </c:pt>
                <c:pt idx="2437">
                  <c:v>0.013347711</c:v>
                </c:pt>
                <c:pt idx="2438">
                  <c:v>0.013444894</c:v>
                </c:pt>
                <c:pt idx="2439">
                  <c:v>0.013060154</c:v>
                </c:pt>
                <c:pt idx="2440">
                  <c:v>0.013026326</c:v>
                </c:pt>
                <c:pt idx="2441">
                  <c:v>0.013303176</c:v>
                </c:pt>
                <c:pt idx="2442">
                  <c:v>0.013870158</c:v>
                </c:pt>
                <c:pt idx="2443">
                  <c:v>0.01379595</c:v>
                </c:pt>
                <c:pt idx="2444">
                  <c:v>0.013600042</c:v>
                </c:pt>
                <c:pt idx="2445">
                  <c:v>0.013795923</c:v>
                </c:pt>
                <c:pt idx="2446">
                  <c:v>0.013063068</c:v>
                </c:pt>
                <c:pt idx="2447">
                  <c:v>0.013174069</c:v>
                </c:pt>
                <c:pt idx="2448">
                  <c:v>0.012947777</c:v>
                </c:pt>
                <c:pt idx="2449">
                  <c:v>0.013793053</c:v>
                </c:pt>
                <c:pt idx="2450">
                  <c:v>0.014375014</c:v>
                </c:pt>
                <c:pt idx="2451">
                  <c:v>0.014071789</c:v>
                </c:pt>
                <c:pt idx="2452">
                  <c:v>0.01431083</c:v>
                </c:pt>
                <c:pt idx="2453">
                  <c:v>0.01416614</c:v>
                </c:pt>
                <c:pt idx="2454">
                  <c:v>0.014125549</c:v>
                </c:pt>
                <c:pt idx="2455">
                  <c:v>0.014017882</c:v>
                </c:pt>
                <c:pt idx="2456">
                  <c:v>0.013899661</c:v>
                </c:pt>
                <c:pt idx="2457">
                  <c:v>0.014205175</c:v>
                </c:pt>
                <c:pt idx="2458">
                  <c:v>0.014339355</c:v>
                </c:pt>
                <c:pt idx="2459">
                  <c:v>0.014462961</c:v>
                </c:pt>
                <c:pt idx="2460">
                  <c:v>0.013823848</c:v>
                </c:pt>
                <c:pt idx="2461">
                  <c:v>0.013479464</c:v>
                </c:pt>
                <c:pt idx="2462">
                  <c:v>0.01345059</c:v>
                </c:pt>
                <c:pt idx="2463">
                  <c:v>0.013151538</c:v>
                </c:pt>
                <c:pt idx="2464">
                  <c:v>0.012934674</c:v>
                </c:pt>
                <c:pt idx="2465">
                  <c:v>0.012930238</c:v>
                </c:pt>
                <c:pt idx="2466">
                  <c:v>0.013065475</c:v>
                </c:pt>
                <c:pt idx="2467">
                  <c:v>0.012934128</c:v>
                </c:pt>
                <c:pt idx="2468">
                  <c:v>0.013864483</c:v>
                </c:pt>
                <c:pt idx="2469">
                  <c:v>0.014046569</c:v>
                </c:pt>
                <c:pt idx="2470">
                  <c:v>0.014205971</c:v>
                </c:pt>
                <c:pt idx="2471">
                  <c:v>0.014342277</c:v>
                </c:pt>
                <c:pt idx="2472">
                  <c:v>0.014445733</c:v>
                </c:pt>
                <c:pt idx="2473">
                  <c:v>0.01505263</c:v>
                </c:pt>
                <c:pt idx="2474">
                  <c:v>0.015317607</c:v>
                </c:pt>
                <c:pt idx="2475">
                  <c:v>0.015523183</c:v>
                </c:pt>
                <c:pt idx="2476">
                  <c:v>0.015751584</c:v>
                </c:pt>
                <c:pt idx="2477">
                  <c:v>0.015970563</c:v>
                </c:pt>
                <c:pt idx="2478">
                  <c:v>0.015856567</c:v>
                </c:pt>
                <c:pt idx="2479">
                  <c:v>0.015378149</c:v>
                </c:pt>
                <c:pt idx="2480">
                  <c:v>0.01534331</c:v>
                </c:pt>
                <c:pt idx="2481">
                  <c:v>0.014688893</c:v>
                </c:pt>
                <c:pt idx="2482">
                  <c:v>0.014435552</c:v>
                </c:pt>
                <c:pt idx="2483">
                  <c:v>0.014630074</c:v>
                </c:pt>
                <c:pt idx="2484">
                  <c:v>0.014458686</c:v>
                </c:pt>
                <c:pt idx="2485">
                  <c:v>0.01412803</c:v>
                </c:pt>
                <c:pt idx="2486">
                  <c:v>0.01392176</c:v>
                </c:pt>
                <c:pt idx="2487">
                  <c:v>0.014172537</c:v>
                </c:pt>
                <c:pt idx="2488">
                  <c:v>0.013912732</c:v>
                </c:pt>
                <c:pt idx="2489">
                  <c:v>0.014090254</c:v>
                </c:pt>
                <c:pt idx="2490">
                  <c:v>0.014094696</c:v>
                </c:pt>
                <c:pt idx="2491">
                  <c:v>0.013817764</c:v>
                </c:pt>
                <c:pt idx="2492">
                  <c:v>0.014533797</c:v>
                </c:pt>
                <c:pt idx="2493">
                  <c:v>0.014614657</c:v>
                </c:pt>
                <c:pt idx="2494">
                  <c:v>0.014902553</c:v>
                </c:pt>
                <c:pt idx="2495">
                  <c:v>0.014681645</c:v>
                </c:pt>
                <c:pt idx="2496">
                  <c:v>0.014835615</c:v>
                </c:pt>
                <c:pt idx="2497">
                  <c:v>0.015290175</c:v>
                </c:pt>
                <c:pt idx="2498">
                  <c:v>0.014561206</c:v>
                </c:pt>
                <c:pt idx="2499">
                  <c:v>0.014661281</c:v>
                </c:pt>
                <c:pt idx="2500">
                  <c:v>0.015125069</c:v>
                </c:pt>
                <c:pt idx="2501">
                  <c:v>0.015103651</c:v>
                </c:pt>
                <c:pt idx="2502">
                  <c:v>0.015222422</c:v>
                </c:pt>
                <c:pt idx="2503">
                  <c:v>0.015485912</c:v>
                </c:pt>
                <c:pt idx="2504">
                  <c:v>0.015650328</c:v>
                </c:pt>
                <c:pt idx="2505">
                  <c:v>0.015060957</c:v>
                </c:pt>
                <c:pt idx="2506">
                  <c:v>0.015324654</c:v>
                </c:pt>
                <c:pt idx="2507">
                  <c:v>0.01498904</c:v>
                </c:pt>
                <c:pt idx="2508">
                  <c:v>0.014607508</c:v>
                </c:pt>
                <c:pt idx="2509">
                  <c:v>0.015053318</c:v>
                </c:pt>
                <c:pt idx="2510">
                  <c:v>0.015324795</c:v>
                </c:pt>
                <c:pt idx="2511">
                  <c:v>0.01531284</c:v>
                </c:pt>
                <c:pt idx="2512">
                  <c:v>0.015192206</c:v>
                </c:pt>
                <c:pt idx="2513">
                  <c:v>0.015505568</c:v>
                </c:pt>
                <c:pt idx="2514">
                  <c:v>0.015275031</c:v>
                </c:pt>
                <c:pt idx="2515">
                  <c:v>0.014970556</c:v>
                </c:pt>
                <c:pt idx="2516">
                  <c:v>0.014907467</c:v>
                </c:pt>
                <c:pt idx="2517">
                  <c:v>0.014566982</c:v>
                </c:pt>
                <c:pt idx="2518">
                  <c:v>0.014797501</c:v>
                </c:pt>
                <c:pt idx="2519">
                  <c:v>0.015151407</c:v>
                </c:pt>
                <c:pt idx="2520">
                  <c:v>0.015172616</c:v>
                </c:pt>
                <c:pt idx="2521">
                  <c:v>0.014905231</c:v>
                </c:pt>
                <c:pt idx="2522">
                  <c:v>0.015102546</c:v>
                </c:pt>
                <c:pt idx="2523">
                  <c:v>0.015116493</c:v>
                </c:pt>
                <c:pt idx="2524">
                  <c:v>0.015021272</c:v>
                </c:pt>
                <c:pt idx="2525">
                  <c:v>0.01491299</c:v>
                </c:pt>
                <c:pt idx="2526">
                  <c:v>0.014919964</c:v>
                </c:pt>
                <c:pt idx="2527">
                  <c:v>0.015555219</c:v>
                </c:pt>
                <c:pt idx="2528">
                  <c:v>0.016160004</c:v>
                </c:pt>
                <c:pt idx="2529">
                  <c:v>0.016292342</c:v>
                </c:pt>
                <c:pt idx="2530">
                  <c:v>0.016340719</c:v>
                </c:pt>
                <c:pt idx="2531">
                  <c:v>0.01631403</c:v>
                </c:pt>
                <c:pt idx="2532">
                  <c:v>0.01633232</c:v>
                </c:pt>
                <c:pt idx="2533">
                  <c:v>0.01611231</c:v>
                </c:pt>
                <c:pt idx="2534">
                  <c:v>0.016593833</c:v>
                </c:pt>
                <c:pt idx="2535">
                  <c:v>0.016552048</c:v>
                </c:pt>
                <c:pt idx="2536">
                  <c:v>0.016464878</c:v>
                </c:pt>
                <c:pt idx="2537">
                  <c:v>0.017153787</c:v>
                </c:pt>
                <c:pt idx="2538">
                  <c:v>0.01665919</c:v>
                </c:pt>
                <c:pt idx="2539">
                  <c:v>0.016439416</c:v>
                </c:pt>
                <c:pt idx="2540">
                  <c:v>0.016499937</c:v>
                </c:pt>
                <c:pt idx="2541">
                  <c:v>0.016098127</c:v>
                </c:pt>
                <c:pt idx="2542">
                  <c:v>0.015917605</c:v>
                </c:pt>
                <c:pt idx="2543">
                  <c:v>0.015913872</c:v>
                </c:pt>
                <c:pt idx="2544">
                  <c:v>0.015771338</c:v>
                </c:pt>
                <c:pt idx="2545">
                  <c:v>0.015475733</c:v>
                </c:pt>
                <c:pt idx="2546">
                  <c:v>0.015886081</c:v>
                </c:pt>
                <c:pt idx="2547">
                  <c:v>0.01585503</c:v>
                </c:pt>
                <c:pt idx="2548">
                  <c:v>0.015551503</c:v>
                </c:pt>
                <c:pt idx="2549">
                  <c:v>0.015921702</c:v>
                </c:pt>
                <c:pt idx="2550">
                  <c:v>0.015470949</c:v>
                </c:pt>
                <c:pt idx="2551">
                  <c:v>0.015311478</c:v>
                </c:pt>
                <c:pt idx="2552">
                  <c:v>0.015578321</c:v>
                </c:pt>
                <c:pt idx="2553">
                  <c:v>0.015974104</c:v>
                </c:pt>
                <c:pt idx="2554">
                  <c:v>0.016598903</c:v>
                </c:pt>
                <c:pt idx="2555">
                  <c:v>0.016873967</c:v>
                </c:pt>
                <c:pt idx="2556">
                  <c:v>0.017164359</c:v>
                </c:pt>
                <c:pt idx="2557">
                  <c:v>0.017018206</c:v>
                </c:pt>
                <c:pt idx="2558">
                  <c:v>0.017307505</c:v>
                </c:pt>
                <c:pt idx="2559">
                  <c:v>0.017334786</c:v>
                </c:pt>
                <c:pt idx="2560">
                  <c:v>0.017050754</c:v>
                </c:pt>
                <c:pt idx="2561">
                  <c:v>0.017571851</c:v>
                </c:pt>
                <c:pt idx="2562">
                  <c:v>0.017600801</c:v>
                </c:pt>
                <c:pt idx="2563">
                  <c:v>0.017476322</c:v>
                </c:pt>
                <c:pt idx="2564">
                  <c:v>0.017883102</c:v>
                </c:pt>
                <c:pt idx="2565">
                  <c:v>0.017465653</c:v>
                </c:pt>
                <c:pt idx="2566">
                  <c:v>0.017438546</c:v>
                </c:pt>
                <c:pt idx="2567">
                  <c:v>0.017169449</c:v>
                </c:pt>
                <c:pt idx="2568">
                  <c:v>0.016448994</c:v>
                </c:pt>
                <c:pt idx="2569">
                  <c:v>0.015920298</c:v>
                </c:pt>
                <c:pt idx="2570">
                  <c:v>0.015987838</c:v>
                </c:pt>
                <c:pt idx="2571">
                  <c:v>0.016043602</c:v>
                </c:pt>
                <c:pt idx="2572">
                  <c:v>0.01619148</c:v>
                </c:pt>
                <c:pt idx="2573">
                  <c:v>0.016363825</c:v>
                </c:pt>
                <c:pt idx="2574">
                  <c:v>0.016023936</c:v>
                </c:pt>
                <c:pt idx="2575">
                  <c:v>0.0152648</c:v>
                </c:pt>
                <c:pt idx="2576">
                  <c:v>0.014935389</c:v>
                </c:pt>
                <c:pt idx="2577">
                  <c:v>0.015122788</c:v>
                </c:pt>
                <c:pt idx="2578">
                  <c:v>0.014924988</c:v>
                </c:pt>
                <c:pt idx="2579">
                  <c:v>0.015096627</c:v>
                </c:pt>
                <c:pt idx="2580">
                  <c:v>0.015335204</c:v>
                </c:pt>
                <c:pt idx="2581">
                  <c:v>0.015417915</c:v>
                </c:pt>
                <c:pt idx="2582">
                  <c:v>0.015503653</c:v>
                </c:pt>
                <c:pt idx="2583">
                  <c:v>0.014907344</c:v>
                </c:pt>
                <c:pt idx="2584">
                  <c:v>0.015141772</c:v>
                </c:pt>
                <c:pt idx="2585">
                  <c:v>0.015291642</c:v>
                </c:pt>
                <c:pt idx="2586">
                  <c:v>0.015501992</c:v>
                </c:pt>
                <c:pt idx="2587">
                  <c:v>0.015933185</c:v>
                </c:pt>
                <c:pt idx="2588">
                  <c:v>0.015395072</c:v>
                </c:pt>
                <c:pt idx="2589">
                  <c:v>0.015820213</c:v>
                </c:pt>
                <c:pt idx="2590">
                  <c:v>0.016183488</c:v>
                </c:pt>
                <c:pt idx="2591">
                  <c:v>0.016259728</c:v>
                </c:pt>
                <c:pt idx="2592">
                  <c:v>0.016220565</c:v>
                </c:pt>
                <c:pt idx="2593">
                  <c:v>0.016256118</c:v>
                </c:pt>
                <c:pt idx="2594">
                  <c:v>0.016272929</c:v>
                </c:pt>
                <c:pt idx="2595">
                  <c:v>0.015819085</c:v>
                </c:pt>
                <c:pt idx="2596">
                  <c:v>0.016198709</c:v>
                </c:pt>
                <c:pt idx="2597">
                  <c:v>0.015863293</c:v>
                </c:pt>
                <c:pt idx="2598">
                  <c:v>0.015664828</c:v>
                </c:pt>
                <c:pt idx="2599">
                  <c:v>0.016299927</c:v>
                </c:pt>
                <c:pt idx="2600">
                  <c:v>0.015619309</c:v>
                </c:pt>
                <c:pt idx="2601">
                  <c:v>0.015298584</c:v>
                </c:pt>
                <c:pt idx="2602">
                  <c:v>0.014801871</c:v>
                </c:pt>
                <c:pt idx="2603">
                  <c:v>0.014589737</c:v>
                </c:pt>
                <c:pt idx="2604">
                  <c:v>0.014446457</c:v>
                </c:pt>
                <c:pt idx="2605">
                  <c:v>0.014763122</c:v>
                </c:pt>
                <c:pt idx="2606">
                  <c:v>0.014796925</c:v>
                </c:pt>
                <c:pt idx="2607">
                  <c:v>0.014805564</c:v>
                </c:pt>
                <c:pt idx="2608">
                  <c:v>0.015096412</c:v>
                </c:pt>
                <c:pt idx="2609">
                  <c:v>0.014930767</c:v>
                </c:pt>
                <c:pt idx="2610">
                  <c:v>0.015076271</c:v>
                </c:pt>
                <c:pt idx="2611">
                  <c:v>0.01530503</c:v>
                </c:pt>
                <c:pt idx="2612">
                  <c:v>0.015409258</c:v>
                </c:pt>
                <c:pt idx="2613">
                  <c:v>0.015778609</c:v>
                </c:pt>
                <c:pt idx="2614">
                  <c:v>0.015542979</c:v>
                </c:pt>
                <c:pt idx="2615">
                  <c:v>0.015333058</c:v>
                </c:pt>
                <c:pt idx="2616">
                  <c:v>0.01585683</c:v>
                </c:pt>
                <c:pt idx="2617">
                  <c:v>0.01603019</c:v>
                </c:pt>
                <c:pt idx="2618">
                  <c:v>0.016110962</c:v>
                </c:pt>
                <c:pt idx="2619">
                  <c:v>0.016673324</c:v>
                </c:pt>
                <c:pt idx="2620">
                  <c:v>0.016642688</c:v>
                </c:pt>
                <c:pt idx="2621">
                  <c:v>0.016355499</c:v>
                </c:pt>
                <c:pt idx="2622">
                  <c:v>0.016806267</c:v>
                </c:pt>
                <c:pt idx="2623">
                  <c:v>0.016707797</c:v>
                </c:pt>
                <c:pt idx="2624">
                  <c:v>0.017040597</c:v>
                </c:pt>
                <c:pt idx="2625">
                  <c:v>0.017466643</c:v>
                </c:pt>
                <c:pt idx="2626">
                  <c:v>0.017972646</c:v>
                </c:pt>
                <c:pt idx="2627">
                  <c:v>0.018016713</c:v>
                </c:pt>
                <c:pt idx="2628">
                  <c:v>0.017977337</c:v>
                </c:pt>
                <c:pt idx="2629">
                  <c:v>0.017849198</c:v>
                </c:pt>
                <c:pt idx="2630">
                  <c:v>0.017541389</c:v>
                </c:pt>
                <c:pt idx="2631">
                  <c:v>0.01824651</c:v>
                </c:pt>
                <c:pt idx="2632">
                  <c:v>0.018077306</c:v>
                </c:pt>
                <c:pt idx="2633">
                  <c:v>0.017992111</c:v>
                </c:pt>
                <c:pt idx="2634">
                  <c:v>0.018409687</c:v>
                </c:pt>
                <c:pt idx="2635">
                  <c:v>0.018156625</c:v>
                </c:pt>
                <c:pt idx="2636">
                  <c:v>0.018433629</c:v>
                </c:pt>
                <c:pt idx="2637">
                  <c:v>0.018235519</c:v>
                </c:pt>
                <c:pt idx="2638">
                  <c:v>0.018172432</c:v>
                </c:pt>
                <c:pt idx="2639">
                  <c:v>0.018002059</c:v>
                </c:pt>
                <c:pt idx="2640">
                  <c:v>0.018049446</c:v>
                </c:pt>
                <c:pt idx="2641">
                  <c:v>0.018010525</c:v>
                </c:pt>
                <c:pt idx="2642">
                  <c:v>0.017608978</c:v>
                </c:pt>
                <c:pt idx="2643">
                  <c:v>0.01841824</c:v>
                </c:pt>
                <c:pt idx="2644">
                  <c:v>0.018493532</c:v>
                </c:pt>
                <c:pt idx="2645">
                  <c:v>0.018530989</c:v>
                </c:pt>
                <c:pt idx="2646">
                  <c:v>0.018756828</c:v>
                </c:pt>
                <c:pt idx="2647">
                  <c:v>0.018820422</c:v>
                </c:pt>
                <c:pt idx="2648">
                  <c:v>0.01956058</c:v>
                </c:pt>
                <c:pt idx="2649">
                  <c:v>0.018634655</c:v>
                </c:pt>
                <c:pt idx="2650">
                  <c:v>0.019034379</c:v>
                </c:pt>
                <c:pt idx="2651">
                  <c:v>0.019063024</c:v>
                </c:pt>
                <c:pt idx="2652">
                  <c:v>0.019088238</c:v>
                </c:pt>
                <c:pt idx="2653">
                  <c:v>0.019661938</c:v>
                </c:pt>
                <c:pt idx="2654">
                  <c:v>0.01892049</c:v>
                </c:pt>
                <c:pt idx="2655">
                  <c:v>0.018716936</c:v>
                </c:pt>
                <c:pt idx="2656">
                  <c:v>0.018185148</c:v>
                </c:pt>
                <c:pt idx="2657">
                  <c:v>0.018030983</c:v>
                </c:pt>
                <c:pt idx="2658">
                  <c:v>0.017807669</c:v>
                </c:pt>
                <c:pt idx="2659">
                  <c:v>0.017202276</c:v>
                </c:pt>
                <c:pt idx="2660">
                  <c:v>0.01727736</c:v>
                </c:pt>
                <c:pt idx="2661">
                  <c:v>0.017170887</c:v>
                </c:pt>
                <c:pt idx="2662">
                  <c:v>0.017118415</c:v>
                </c:pt>
                <c:pt idx="2663">
                  <c:v>0.016975214</c:v>
                </c:pt>
                <c:pt idx="2664">
                  <c:v>0.016928003</c:v>
                </c:pt>
                <c:pt idx="2665">
                  <c:v>0.017004757</c:v>
                </c:pt>
                <c:pt idx="2666">
                  <c:v>0.017090844</c:v>
                </c:pt>
                <c:pt idx="2667">
                  <c:v>0.017399703</c:v>
                </c:pt>
                <c:pt idx="2668">
                  <c:v>0.017692788</c:v>
                </c:pt>
                <c:pt idx="2669">
                  <c:v>0.017940069</c:v>
                </c:pt>
                <c:pt idx="2670">
                  <c:v>0.018012432</c:v>
                </c:pt>
                <c:pt idx="2671">
                  <c:v>0.01868021</c:v>
                </c:pt>
                <c:pt idx="2672">
                  <c:v>0.017938866</c:v>
                </c:pt>
                <c:pt idx="2673">
                  <c:v>0.017792948</c:v>
                </c:pt>
                <c:pt idx="2674">
                  <c:v>0.01840802</c:v>
                </c:pt>
                <c:pt idx="2675">
                  <c:v>0.017755414</c:v>
                </c:pt>
                <c:pt idx="2676">
                  <c:v>0.018035933</c:v>
                </c:pt>
                <c:pt idx="2677">
                  <c:v>0.018050039</c:v>
                </c:pt>
                <c:pt idx="2678">
                  <c:v>0.018277205</c:v>
                </c:pt>
                <c:pt idx="2679">
                  <c:v>0.018295646</c:v>
                </c:pt>
                <c:pt idx="2680">
                  <c:v>0.017725703</c:v>
                </c:pt>
                <c:pt idx="2681">
                  <c:v>0.017645497</c:v>
                </c:pt>
                <c:pt idx="2682">
                  <c:v>0.01723511</c:v>
                </c:pt>
                <c:pt idx="2683">
                  <c:v>0.01825417</c:v>
                </c:pt>
                <c:pt idx="2684">
                  <c:v>0.018485653</c:v>
                </c:pt>
                <c:pt idx="2685">
                  <c:v>0.018882559</c:v>
                </c:pt>
                <c:pt idx="2686">
                  <c:v>0.019149369</c:v>
                </c:pt>
                <c:pt idx="2687">
                  <c:v>0.01909572</c:v>
                </c:pt>
                <c:pt idx="2688">
                  <c:v>0.019157689</c:v>
                </c:pt>
                <c:pt idx="2689">
                  <c:v>0.018604209</c:v>
                </c:pt>
                <c:pt idx="2690">
                  <c:v>0.018800634</c:v>
                </c:pt>
                <c:pt idx="2691">
                  <c:v>0.018635859</c:v>
                </c:pt>
                <c:pt idx="2692">
                  <c:v>0.019005955</c:v>
                </c:pt>
                <c:pt idx="2693">
                  <c:v>0.019606161</c:v>
                </c:pt>
                <c:pt idx="2694">
                  <c:v>0.01898435</c:v>
                </c:pt>
                <c:pt idx="2695">
                  <c:v>0.01904425</c:v>
                </c:pt>
                <c:pt idx="2696">
                  <c:v>0.01865591</c:v>
                </c:pt>
                <c:pt idx="2697">
                  <c:v>0.01889056</c:v>
                </c:pt>
                <c:pt idx="2698">
                  <c:v>0.018740975</c:v>
                </c:pt>
                <c:pt idx="2699">
                  <c:v>0.018795596</c:v>
                </c:pt>
                <c:pt idx="2700">
                  <c:v>0.019210075</c:v>
                </c:pt>
                <c:pt idx="2701">
                  <c:v>0.018726588</c:v>
                </c:pt>
                <c:pt idx="2702">
                  <c:v>0.019457279</c:v>
                </c:pt>
                <c:pt idx="2703">
                  <c:v>0.01919087</c:v>
                </c:pt>
                <c:pt idx="2704">
                  <c:v>0.018874187</c:v>
                </c:pt>
                <c:pt idx="2705">
                  <c:v>0.019014787</c:v>
                </c:pt>
                <c:pt idx="2706">
                  <c:v>0.019212139</c:v>
                </c:pt>
                <c:pt idx="2707">
                  <c:v>0.019593773</c:v>
                </c:pt>
                <c:pt idx="2708">
                  <c:v>0.019607265</c:v>
                </c:pt>
                <c:pt idx="2709">
                  <c:v>0.019546402</c:v>
                </c:pt>
                <c:pt idx="2710">
                  <c:v>0.019591486</c:v>
                </c:pt>
                <c:pt idx="2711">
                  <c:v>0.019738566</c:v>
                </c:pt>
                <c:pt idx="2712">
                  <c:v>0.019758575</c:v>
                </c:pt>
                <c:pt idx="2713">
                  <c:v>0.019707408</c:v>
                </c:pt>
                <c:pt idx="2714">
                  <c:v>0.019821351</c:v>
                </c:pt>
                <c:pt idx="2715">
                  <c:v>0.01979935</c:v>
                </c:pt>
                <c:pt idx="2716">
                  <c:v>0.020482717</c:v>
                </c:pt>
                <c:pt idx="2717">
                  <c:v>0.020009432</c:v>
                </c:pt>
                <c:pt idx="2718">
                  <c:v>0.019935505</c:v>
                </c:pt>
                <c:pt idx="2719">
                  <c:v>0.019995301</c:v>
                </c:pt>
                <c:pt idx="2720">
                  <c:v>0.02024378</c:v>
                </c:pt>
                <c:pt idx="2721">
                  <c:v>0.02067477</c:v>
                </c:pt>
                <c:pt idx="2722">
                  <c:v>0.020526429</c:v>
                </c:pt>
                <c:pt idx="2723">
                  <c:v>0.02057213</c:v>
                </c:pt>
                <c:pt idx="2724">
                  <c:v>0.020014052</c:v>
                </c:pt>
                <c:pt idx="2725">
                  <c:v>0.020513172</c:v>
                </c:pt>
                <c:pt idx="2726">
                  <c:v>0.020643457</c:v>
                </c:pt>
                <c:pt idx="2727">
                  <c:v>0.020057004</c:v>
                </c:pt>
                <c:pt idx="2728">
                  <c:v>0.020407823</c:v>
                </c:pt>
                <c:pt idx="2729">
                  <c:v>0.020112059</c:v>
                </c:pt>
                <c:pt idx="2730">
                  <c:v>0.019807263</c:v>
                </c:pt>
                <c:pt idx="2731">
                  <c:v>0.019746249</c:v>
                </c:pt>
                <c:pt idx="2732">
                  <c:v>0.019818751</c:v>
                </c:pt>
                <c:pt idx="2733">
                  <c:v>0.019765188</c:v>
                </c:pt>
                <c:pt idx="2734">
                  <c:v>0.019745159</c:v>
                </c:pt>
                <c:pt idx="2735">
                  <c:v>0.020288574</c:v>
                </c:pt>
                <c:pt idx="2736">
                  <c:v>0.020056348</c:v>
                </c:pt>
                <c:pt idx="2737">
                  <c:v>0.019858781</c:v>
                </c:pt>
                <c:pt idx="2738">
                  <c:v>0.01973249</c:v>
                </c:pt>
                <c:pt idx="2739">
                  <c:v>0.019342685</c:v>
                </c:pt>
                <c:pt idx="2740">
                  <c:v>0.019284854</c:v>
                </c:pt>
                <c:pt idx="2741">
                  <c:v>0.019554636</c:v>
                </c:pt>
                <c:pt idx="2742">
                  <c:v>0.019414486</c:v>
                </c:pt>
                <c:pt idx="2743">
                  <c:v>0.019096249</c:v>
                </c:pt>
                <c:pt idx="2744">
                  <c:v>0.018938333</c:v>
                </c:pt>
                <c:pt idx="2745">
                  <c:v>0.018866119</c:v>
                </c:pt>
                <c:pt idx="2746">
                  <c:v>0.018712946</c:v>
                </c:pt>
                <c:pt idx="2747">
                  <c:v>0.018717502</c:v>
                </c:pt>
                <c:pt idx="2748">
                  <c:v>0.018781141</c:v>
                </c:pt>
                <c:pt idx="2749">
                  <c:v>0.018778608</c:v>
                </c:pt>
                <c:pt idx="2750">
                  <c:v>0.019170551</c:v>
                </c:pt>
                <c:pt idx="2751">
                  <c:v>0.018847028</c:v>
                </c:pt>
                <c:pt idx="2752">
                  <c:v>0.018946361</c:v>
                </c:pt>
                <c:pt idx="2753">
                  <c:v>0.019282109</c:v>
                </c:pt>
                <c:pt idx="2754">
                  <c:v>0.018871697</c:v>
                </c:pt>
                <c:pt idx="2755">
                  <c:v>0.018872189</c:v>
                </c:pt>
                <c:pt idx="2756">
                  <c:v>0.018701593</c:v>
                </c:pt>
                <c:pt idx="2757">
                  <c:v>0.018583332</c:v>
                </c:pt>
                <c:pt idx="2758">
                  <c:v>0.018240598</c:v>
                </c:pt>
                <c:pt idx="2759">
                  <c:v>0.018419623</c:v>
                </c:pt>
                <c:pt idx="2760">
                  <c:v>0.019186691</c:v>
                </c:pt>
                <c:pt idx="2761">
                  <c:v>0.019168165</c:v>
                </c:pt>
                <c:pt idx="2762">
                  <c:v>0.019464345</c:v>
                </c:pt>
                <c:pt idx="2763">
                  <c:v>0.018948704</c:v>
                </c:pt>
                <c:pt idx="2764">
                  <c:v>0.01844791</c:v>
                </c:pt>
                <c:pt idx="2765">
                  <c:v>0.018762224</c:v>
                </c:pt>
                <c:pt idx="2766">
                  <c:v>0.018695077</c:v>
                </c:pt>
                <c:pt idx="2767">
                  <c:v>0.019262415</c:v>
                </c:pt>
                <c:pt idx="2768">
                  <c:v>0.01905777</c:v>
                </c:pt>
                <c:pt idx="2769">
                  <c:v>0.018972393</c:v>
                </c:pt>
                <c:pt idx="2770">
                  <c:v>0.018480595</c:v>
                </c:pt>
                <c:pt idx="2771">
                  <c:v>0.01836958</c:v>
                </c:pt>
                <c:pt idx="2772">
                  <c:v>0.018835646</c:v>
                </c:pt>
                <c:pt idx="2773">
                  <c:v>0.019035187</c:v>
                </c:pt>
                <c:pt idx="2774">
                  <c:v>0.019505851</c:v>
                </c:pt>
                <c:pt idx="2775">
                  <c:v>0.020058205</c:v>
                </c:pt>
                <c:pt idx="2776">
                  <c:v>0.020007651</c:v>
                </c:pt>
                <c:pt idx="2777">
                  <c:v>0.020447665</c:v>
                </c:pt>
                <c:pt idx="2778">
                  <c:v>0.020116042</c:v>
                </c:pt>
                <c:pt idx="2779">
                  <c:v>0.020574446</c:v>
                </c:pt>
                <c:pt idx="2780">
                  <c:v>0.020880524</c:v>
                </c:pt>
                <c:pt idx="2781">
                  <c:v>0.021064967</c:v>
                </c:pt>
                <c:pt idx="2782">
                  <c:v>0.0207639</c:v>
                </c:pt>
                <c:pt idx="2783">
                  <c:v>0.020753023</c:v>
                </c:pt>
                <c:pt idx="2784">
                  <c:v>0.020287343</c:v>
                </c:pt>
                <c:pt idx="2785">
                  <c:v>0.020102214</c:v>
                </c:pt>
                <c:pt idx="2786">
                  <c:v>0.019985969</c:v>
                </c:pt>
                <c:pt idx="2787">
                  <c:v>0.020032615</c:v>
                </c:pt>
                <c:pt idx="2788">
                  <c:v>0.019868548</c:v>
                </c:pt>
                <c:pt idx="2789">
                  <c:v>0.020077772</c:v>
                </c:pt>
                <c:pt idx="2790">
                  <c:v>0.019650501</c:v>
                </c:pt>
                <c:pt idx="2791">
                  <c:v>0.019506463</c:v>
                </c:pt>
                <c:pt idx="2792">
                  <c:v>0.019905789</c:v>
                </c:pt>
                <c:pt idx="2793">
                  <c:v>0.020134486</c:v>
                </c:pt>
                <c:pt idx="2794">
                  <c:v>0.019912378</c:v>
                </c:pt>
                <c:pt idx="2795">
                  <c:v>0.020455393</c:v>
                </c:pt>
                <c:pt idx="2796">
                  <c:v>0.021088066</c:v>
                </c:pt>
                <c:pt idx="2797">
                  <c:v>0.02113944</c:v>
                </c:pt>
                <c:pt idx="2798">
                  <c:v>0.021870119</c:v>
                </c:pt>
                <c:pt idx="2799">
                  <c:v>0.022008702</c:v>
                </c:pt>
                <c:pt idx="2800">
                  <c:v>0.02189059</c:v>
                </c:pt>
                <c:pt idx="2801">
                  <c:v>0.02161868</c:v>
                </c:pt>
                <c:pt idx="2802">
                  <c:v>0.022117756</c:v>
                </c:pt>
                <c:pt idx="2803">
                  <c:v>0.021967576</c:v>
                </c:pt>
                <c:pt idx="2804">
                  <c:v>0.022021778</c:v>
                </c:pt>
                <c:pt idx="2805">
                  <c:v>0.022049393</c:v>
                </c:pt>
                <c:pt idx="2806">
                  <c:v>0.021713242</c:v>
                </c:pt>
                <c:pt idx="2807">
                  <c:v>0.020506197</c:v>
                </c:pt>
                <c:pt idx="2808">
                  <c:v>0.020546922</c:v>
                </c:pt>
                <c:pt idx="2809">
                  <c:v>0.021242875</c:v>
                </c:pt>
                <c:pt idx="2810">
                  <c:v>0.020904743</c:v>
                </c:pt>
                <c:pt idx="2811">
                  <c:v>0.02114158</c:v>
                </c:pt>
                <c:pt idx="2812">
                  <c:v>0.021560444</c:v>
                </c:pt>
                <c:pt idx="2813">
                  <c:v>0.020828485</c:v>
                </c:pt>
                <c:pt idx="2814">
                  <c:v>0.020281395</c:v>
                </c:pt>
                <c:pt idx="2815">
                  <c:v>0.019848</c:v>
                </c:pt>
                <c:pt idx="2816">
                  <c:v>0.019889015</c:v>
                </c:pt>
                <c:pt idx="2817">
                  <c:v>0.019881508</c:v>
                </c:pt>
                <c:pt idx="2818">
                  <c:v>0.020887769</c:v>
                </c:pt>
                <c:pt idx="2819">
                  <c:v>0.021560007</c:v>
                </c:pt>
                <c:pt idx="2820">
                  <c:v>0.022106093</c:v>
                </c:pt>
                <c:pt idx="2821">
                  <c:v>0.023411264</c:v>
                </c:pt>
                <c:pt idx="2822">
                  <c:v>0.023358398</c:v>
                </c:pt>
                <c:pt idx="2823">
                  <c:v>0.023376487</c:v>
                </c:pt>
                <c:pt idx="2824">
                  <c:v>0.023836477</c:v>
                </c:pt>
                <c:pt idx="2825">
                  <c:v>0.024250784</c:v>
                </c:pt>
                <c:pt idx="2826">
                  <c:v>0.024952793</c:v>
                </c:pt>
                <c:pt idx="2827">
                  <c:v>0.024701037</c:v>
                </c:pt>
                <c:pt idx="2828">
                  <c:v>0.024798501</c:v>
                </c:pt>
                <c:pt idx="2829">
                  <c:v>0.023726482</c:v>
                </c:pt>
                <c:pt idx="2830">
                  <c:v>0.022768473</c:v>
                </c:pt>
                <c:pt idx="2831">
                  <c:v>0.022317597</c:v>
                </c:pt>
                <c:pt idx="2832">
                  <c:v>0.021208165</c:v>
                </c:pt>
                <c:pt idx="2833">
                  <c:v>0.02044814</c:v>
                </c:pt>
                <c:pt idx="2834">
                  <c:v>0.019968504</c:v>
                </c:pt>
                <c:pt idx="2835">
                  <c:v>0.019193622</c:v>
                </c:pt>
                <c:pt idx="2836">
                  <c:v>0.019682389</c:v>
                </c:pt>
                <c:pt idx="2837">
                  <c:v>0.019345413</c:v>
                </c:pt>
                <c:pt idx="2838">
                  <c:v>0.019236154</c:v>
                </c:pt>
                <c:pt idx="2839">
                  <c:v>0.019332441</c:v>
                </c:pt>
                <c:pt idx="2840">
                  <c:v>0.019252702</c:v>
                </c:pt>
                <c:pt idx="2841">
                  <c:v>0.019697302</c:v>
                </c:pt>
                <c:pt idx="2842">
                  <c:v>0.019566519</c:v>
                </c:pt>
                <c:pt idx="2843">
                  <c:v>0.019449523</c:v>
                </c:pt>
                <c:pt idx="2844">
                  <c:v>0.019703493</c:v>
                </c:pt>
                <c:pt idx="2845">
                  <c:v>0.019906912</c:v>
                </c:pt>
                <c:pt idx="2846">
                  <c:v>0.020607962</c:v>
                </c:pt>
                <c:pt idx="2847">
                  <c:v>0.020706279</c:v>
                </c:pt>
                <c:pt idx="2848">
                  <c:v>0.021122141</c:v>
                </c:pt>
                <c:pt idx="2849">
                  <c:v>0.021203277</c:v>
                </c:pt>
                <c:pt idx="2850">
                  <c:v>0.021387584</c:v>
                </c:pt>
                <c:pt idx="2851">
                  <c:v>0.022257326</c:v>
                </c:pt>
                <c:pt idx="2852">
                  <c:v>0.021769656</c:v>
                </c:pt>
                <c:pt idx="2853">
                  <c:v>0.021975786</c:v>
                </c:pt>
                <c:pt idx="2854">
                  <c:v>0.022385012</c:v>
                </c:pt>
                <c:pt idx="2855">
                  <c:v>0.022409484</c:v>
                </c:pt>
                <c:pt idx="2856">
                  <c:v>0.022628178</c:v>
                </c:pt>
                <c:pt idx="2857">
                  <c:v>0.022488769</c:v>
                </c:pt>
                <c:pt idx="2858">
                  <c:v>0.022873251</c:v>
                </c:pt>
                <c:pt idx="2859">
                  <c:v>0.022720891</c:v>
                </c:pt>
                <c:pt idx="2860">
                  <c:v>0.023087841</c:v>
                </c:pt>
                <c:pt idx="2861">
                  <c:v>0.022816352</c:v>
                </c:pt>
                <c:pt idx="2862">
                  <c:v>0.022527988</c:v>
                </c:pt>
                <c:pt idx="2863">
                  <c:v>0.022638381</c:v>
                </c:pt>
                <c:pt idx="2864">
                  <c:v>0.021852074</c:v>
                </c:pt>
                <c:pt idx="2865">
                  <c:v>0.021726127</c:v>
                </c:pt>
                <c:pt idx="2866">
                  <c:v>0.02155974</c:v>
                </c:pt>
                <c:pt idx="2867">
                  <c:v>0.021513724</c:v>
                </c:pt>
                <c:pt idx="2868">
                  <c:v>0.021660846</c:v>
                </c:pt>
                <c:pt idx="2869">
                  <c:v>0.021459345</c:v>
                </c:pt>
                <c:pt idx="2870">
                  <c:v>0.021539653</c:v>
                </c:pt>
                <c:pt idx="2871">
                  <c:v>0.021285621</c:v>
                </c:pt>
                <c:pt idx="2872">
                  <c:v>0.021846222</c:v>
                </c:pt>
                <c:pt idx="2873">
                  <c:v>0.022138009</c:v>
                </c:pt>
                <c:pt idx="2874">
                  <c:v>0.020892672</c:v>
                </c:pt>
                <c:pt idx="2875">
                  <c:v>0.020625395</c:v>
                </c:pt>
                <c:pt idx="2876">
                  <c:v>0.020816603</c:v>
                </c:pt>
                <c:pt idx="2877">
                  <c:v>0.020404203</c:v>
                </c:pt>
                <c:pt idx="2878">
                  <c:v>0.020332257</c:v>
                </c:pt>
                <c:pt idx="2879">
                  <c:v>0.0208054</c:v>
                </c:pt>
                <c:pt idx="2880">
                  <c:v>0.020710513</c:v>
                </c:pt>
                <c:pt idx="2881">
                  <c:v>0.021082843</c:v>
                </c:pt>
                <c:pt idx="2882">
                  <c:v>0.021246583</c:v>
                </c:pt>
                <c:pt idx="2883">
                  <c:v>0.021258748</c:v>
                </c:pt>
                <c:pt idx="2884">
                  <c:v>0.020713216</c:v>
                </c:pt>
                <c:pt idx="2885">
                  <c:v>0.02115472</c:v>
                </c:pt>
                <c:pt idx="2886">
                  <c:v>0.021968024</c:v>
                </c:pt>
                <c:pt idx="2887">
                  <c:v>0.021466566</c:v>
                </c:pt>
                <c:pt idx="2888">
                  <c:v>0.021907863</c:v>
                </c:pt>
                <c:pt idx="2889">
                  <c:v>0.022308614</c:v>
                </c:pt>
                <c:pt idx="2890">
                  <c:v>0.02201075</c:v>
                </c:pt>
                <c:pt idx="2891">
                  <c:v>0.022231518</c:v>
                </c:pt>
                <c:pt idx="2892">
                  <c:v>0.022012245</c:v>
                </c:pt>
                <c:pt idx="2893">
                  <c:v>0.02269725</c:v>
                </c:pt>
                <c:pt idx="2894">
                  <c:v>0.022374319</c:v>
                </c:pt>
                <c:pt idx="2895">
                  <c:v>0.023166713</c:v>
                </c:pt>
                <c:pt idx="2896">
                  <c:v>0.024379495</c:v>
                </c:pt>
                <c:pt idx="2897">
                  <c:v>0.023875239</c:v>
                </c:pt>
                <c:pt idx="2898">
                  <c:v>0.024423865</c:v>
                </c:pt>
                <c:pt idx="2899">
                  <c:v>0.022999624</c:v>
                </c:pt>
                <c:pt idx="2900">
                  <c:v>0.023054266</c:v>
                </c:pt>
                <c:pt idx="2901">
                  <c:v>0.023035931</c:v>
                </c:pt>
                <c:pt idx="2902">
                  <c:v>0.022967377</c:v>
                </c:pt>
                <c:pt idx="2903">
                  <c:v>0.022824285</c:v>
                </c:pt>
                <c:pt idx="2904">
                  <c:v>0.02209083</c:v>
                </c:pt>
                <c:pt idx="2905">
                  <c:v>0.022196742</c:v>
                </c:pt>
                <c:pt idx="2906">
                  <c:v>0.022242788</c:v>
                </c:pt>
                <c:pt idx="2907">
                  <c:v>0.022600298</c:v>
                </c:pt>
                <c:pt idx="2908">
                  <c:v>0.022215966</c:v>
                </c:pt>
                <c:pt idx="2909">
                  <c:v>0.022121397</c:v>
                </c:pt>
                <c:pt idx="2910">
                  <c:v>0.022044471</c:v>
                </c:pt>
                <c:pt idx="2911">
                  <c:v>0.021084729</c:v>
                </c:pt>
                <c:pt idx="2912">
                  <c:v>0.021285059</c:v>
                </c:pt>
                <c:pt idx="2913">
                  <c:v>0.021668689</c:v>
                </c:pt>
                <c:pt idx="2914">
                  <c:v>0.021539356</c:v>
                </c:pt>
                <c:pt idx="2915">
                  <c:v>0.021504766</c:v>
                </c:pt>
                <c:pt idx="2916">
                  <c:v>0.021481746</c:v>
                </c:pt>
                <c:pt idx="2917">
                  <c:v>0.0220651</c:v>
                </c:pt>
                <c:pt idx="2918">
                  <c:v>0.021514431</c:v>
                </c:pt>
                <c:pt idx="2919">
                  <c:v>0.02170746</c:v>
                </c:pt>
                <c:pt idx="2920">
                  <c:v>0.021760769</c:v>
                </c:pt>
                <c:pt idx="2921">
                  <c:v>0.021728675</c:v>
                </c:pt>
                <c:pt idx="2922">
                  <c:v>0.022223676</c:v>
                </c:pt>
                <c:pt idx="2923">
                  <c:v>0.022009916</c:v>
                </c:pt>
                <c:pt idx="2924">
                  <c:v>0.021280525</c:v>
                </c:pt>
                <c:pt idx="2925">
                  <c:v>0.021751812</c:v>
                </c:pt>
                <c:pt idx="2926">
                  <c:v>0.021866643</c:v>
                </c:pt>
                <c:pt idx="2927">
                  <c:v>0.021878243</c:v>
                </c:pt>
                <c:pt idx="2928">
                  <c:v>0.021680503</c:v>
                </c:pt>
                <c:pt idx="2929">
                  <c:v>0.021672914</c:v>
                </c:pt>
                <c:pt idx="2930">
                  <c:v>0.02182737</c:v>
                </c:pt>
                <c:pt idx="2931">
                  <c:v>0.021877962</c:v>
                </c:pt>
                <c:pt idx="2932">
                  <c:v>0.021946173</c:v>
                </c:pt>
                <c:pt idx="2933">
                  <c:v>0.02166482</c:v>
                </c:pt>
                <c:pt idx="2934">
                  <c:v>0.021406909</c:v>
                </c:pt>
                <c:pt idx="2935">
                  <c:v>0.021564342</c:v>
                </c:pt>
                <c:pt idx="2936">
                  <c:v>0.02144236</c:v>
                </c:pt>
                <c:pt idx="2937">
                  <c:v>0.021603505</c:v>
                </c:pt>
                <c:pt idx="2938">
                  <c:v>0.022172211</c:v>
                </c:pt>
                <c:pt idx="2939">
                  <c:v>0.022751295</c:v>
                </c:pt>
                <c:pt idx="2940">
                  <c:v>0.022685244</c:v>
                </c:pt>
                <c:pt idx="2941">
                  <c:v>0.023119852</c:v>
                </c:pt>
                <c:pt idx="2942">
                  <c:v>0.023463288</c:v>
                </c:pt>
                <c:pt idx="2943">
                  <c:v>0.022674541</c:v>
                </c:pt>
                <c:pt idx="2944">
                  <c:v>0.023073664</c:v>
                </c:pt>
                <c:pt idx="2945">
                  <c:v>0.023280602</c:v>
                </c:pt>
                <c:pt idx="2946">
                  <c:v>0.023040579</c:v>
                </c:pt>
                <c:pt idx="2947">
                  <c:v>0.023138278</c:v>
                </c:pt>
                <c:pt idx="2948">
                  <c:v>0.02334989</c:v>
                </c:pt>
                <c:pt idx="2949">
                  <c:v>0.023230336</c:v>
                </c:pt>
                <c:pt idx="2950">
                  <c:v>0.022642818</c:v>
                </c:pt>
                <c:pt idx="2951">
                  <c:v>0.023316582</c:v>
                </c:pt>
                <c:pt idx="2952">
                  <c:v>0.023600991</c:v>
                </c:pt>
                <c:pt idx="2953">
                  <c:v>0.02356579</c:v>
                </c:pt>
                <c:pt idx="2954">
                  <c:v>0.024207391</c:v>
                </c:pt>
                <c:pt idx="2955">
                  <c:v>0.02391284</c:v>
                </c:pt>
                <c:pt idx="2956">
                  <c:v>0.02362761</c:v>
                </c:pt>
                <c:pt idx="2957">
                  <c:v>0.024148573</c:v>
                </c:pt>
                <c:pt idx="2958">
                  <c:v>0.023608066</c:v>
                </c:pt>
                <c:pt idx="2959">
                  <c:v>0.023079746</c:v>
                </c:pt>
                <c:pt idx="2960">
                  <c:v>0.022851967</c:v>
                </c:pt>
                <c:pt idx="2961">
                  <c:v>0.023208222</c:v>
                </c:pt>
                <c:pt idx="2962">
                  <c:v>0.023071535</c:v>
                </c:pt>
                <c:pt idx="2963">
                  <c:v>0.022425804</c:v>
                </c:pt>
                <c:pt idx="2964">
                  <c:v>0.022418385</c:v>
                </c:pt>
                <c:pt idx="2965">
                  <c:v>0.02349463</c:v>
                </c:pt>
                <c:pt idx="2966">
                  <c:v>0.024166192</c:v>
                </c:pt>
                <c:pt idx="2967">
                  <c:v>0.024921748</c:v>
                </c:pt>
                <c:pt idx="2968">
                  <c:v>0.02450526</c:v>
                </c:pt>
                <c:pt idx="2969">
                  <c:v>0.024437218</c:v>
                </c:pt>
                <c:pt idx="2970">
                  <c:v>0.023216802</c:v>
                </c:pt>
                <c:pt idx="2971">
                  <c:v>0.023237919</c:v>
                </c:pt>
                <c:pt idx="2972">
                  <c:v>0.023565913</c:v>
                </c:pt>
                <c:pt idx="2973">
                  <c:v>0.022972876</c:v>
                </c:pt>
                <c:pt idx="2974">
                  <c:v>0.022616683</c:v>
                </c:pt>
                <c:pt idx="2975">
                  <c:v>0.02212407</c:v>
                </c:pt>
                <c:pt idx="2976">
                  <c:v>0.021550486</c:v>
                </c:pt>
                <c:pt idx="2977">
                  <c:v>0.021278216</c:v>
                </c:pt>
                <c:pt idx="2978">
                  <c:v>0.021328573</c:v>
                </c:pt>
                <c:pt idx="2979">
                  <c:v>0.021296348</c:v>
                </c:pt>
                <c:pt idx="2980">
                  <c:v>0.021341213</c:v>
                </c:pt>
                <c:pt idx="2981">
                  <c:v>0.021626927</c:v>
                </c:pt>
                <c:pt idx="2982">
                  <c:v>0.021910763</c:v>
                </c:pt>
                <c:pt idx="2983">
                  <c:v>0.02198783</c:v>
                </c:pt>
                <c:pt idx="2984">
                  <c:v>0.022717523</c:v>
                </c:pt>
                <c:pt idx="2985">
                  <c:v>0.02306966</c:v>
                </c:pt>
                <c:pt idx="2986">
                  <c:v>0.02359018</c:v>
                </c:pt>
                <c:pt idx="2987">
                  <c:v>0.023617247</c:v>
                </c:pt>
                <c:pt idx="2988">
                  <c:v>0.023718389</c:v>
                </c:pt>
                <c:pt idx="2989">
                  <c:v>0.02397881</c:v>
                </c:pt>
                <c:pt idx="2990">
                  <c:v>0.024246068</c:v>
                </c:pt>
                <c:pt idx="2991">
                  <c:v>0.023949099</c:v>
                </c:pt>
                <c:pt idx="2992">
                  <c:v>0.024009756</c:v>
                </c:pt>
                <c:pt idx="2993">
                  <c:v>0.02420752</c:v>
                </c:pt>
                <c:pt idx="2994">
                  <c:v>0.024190263</c:v>
                </c:pt>
                <c:pt idx="2995">
                  <c:v>0.023503742</c:v>
                </c:pt>
                <c:pt idx="2996">
                  <c:v>0.023246548</c:v>
                </c:pt>
                <c:pt idx="2997">
                  <c:v>0.022402358</c:v>
                </c:pt>
                <c:pt idx="2998">
                  <c:v>0.021892618</c:v>
                </c:pt>
                <c:pt idx="2999">
                  <c:v>0.022317177</c:v>
                </c:pt>
                <c:pt idx="3000">
                  <c:v>0.021810089</c:v>
                </c:pt>
                <c:pt idx="3001">
                  <c:v>0.021744499</c:v>
                </c:pt>
                <c:pt idx="3002">
                  <c:v>0.021731381</c:v>
                </c:pt>
                <c:pt idx="3003">
                  <c:v>0.021452124</c:v>
                </c:pt>
                <c:pt idx="3004">
                  <c:v>0.021408697</c:v>
                </c:pt>
                <c:pt idx="3005">
                  <c:v>0.021521738</c:v>
                </c:pt>
                <c:pt idx="3006">
                  <c:v>0.021472834</c:v>
                </c:pt>
                <c:pt idx="3007">
                  <c:v>0.021482476</c:v>
                </c:pt>
                <c:pt idx="3008">
                  <c:v>0.021862944</c:v>
                </c:pt>
                <c:pt idx="3009">
                  <c:v>0.022378239</c:v>
                </c:pt>
                <c:pt idx="3010">
                  <c:v>0.022155473</c:v>
                </c:pt>
                <c:pt idx="3011">
                  <c:v>0.022044912</c:v>
                </c:pt>
                <c:pt idx="3012">
                  <c:v>0.021693787</c:v>
                </c:pt>
                <c:pt idx="3013">
                  <c:v>0.021426415</c:v>
                </c:pt>
                <c:pt idx="3014">
                  <c:v>0.021820637</c:v>
                </c:pt>
                <c:pt idx="3015">
                  <c:v>0.021747172</c:v>
                </c:pt>
                <c:pt idx="3016">
                  <c:v>0.021559547</c:v>
                </c:pt>
                <c:pt idx="3017">
                  <c:v>0.021494583</c:v>
                </c:pt>
                <c:pt idx="3018">
                  <c:v>0.021573831</c:v>
                </c:pt>
                <c:pt idx="3019">
                  <c:v>0.021758885</c:v>
                </c:pt>
                <c:pt idx="3020">
                  <c:v>0.021668035</c:v>
                </c:pt>
                <c:pt idx="3021">
                  <c:v>0.021969528</c:v>
                </c:pt>
                <c:pt idx="3022">
                  <c:v>0.021938595</c:v>
                </c:pt>
                <c:pt idx="3023">
                  <c:v>0.021436497</c:v>
                </c:pt>
                <c:pt idx="3024">
                  <c:v>0.021233434</c:v>
                </c:pt>
                <c:pt idx="3025">
                  <c:v>0.02108522</c:v>
                </c:pt>
                <c:pt idx="3026">
                  <c:v>0.021329854</c:v>
                </c:pt>
                <c:pt idx="3027">
                  <c:v>0.020883987</c:v>
                </c:pt>
                <c:pt idx="3028">
                  <c:v>0.021181903</c:v>
                </c:pt>
                <c:pt idx="3029">
                  <c:v>0.021198497</c:v>
                </c:pt>
                <c:pt idx="3030">
                  <c:v>0.02095616</c:v>
                </c:pt>
                <c:pt idx="3031">
                  <c:v>0.021102956</c:v>
                </c:pt>
                <c:pt idx="3032">
                  <c:v>0.021227619</c:v>
                </c:pt>
                <c:pt idx="3033">
                  <c:v>0.02148487</c:v>
                </c:pt>
                <c:pt idx="3034">
                  <c:v>0.021929458</c:v>
                </c:pt>
                <c:pt idx="3035">
                  <c:v>0.021885228</c:v>
                </c:pt>
                <c:pt idx="3036">
                  <c:v>0.022078395</c:v>
                </c:pt>
                <c:pt idx="3037">
                  <c:v>0.021701694</c:v>
                </c:pt>
                <c:pt idx="3038">
                  <c:v>0.021582093</c:v>
                </c:pt>
                <c:pt idx="3039">
                  <c:v>0.02162533</c:v>
                </c:pt>
                <c:pt idx="3040">
                  <c:v>0.021579101</c:v>
                </c:pt>
                <c:pt idx="3041">
                  <c:v>0.022426121</c:v>
                </c:pt>
                <c:pt idx="3042">
                  <c:v>0.022616647</c:v>
                </c:pt>
                <c:pt idx="3043">
                  <c:v>0.02252558</c:v>
                </c:pt>
                <c:pt idx="3044">
                  <c:v>0.022370099</c:v>
                </c:pt>
                <c:pt idx="3045">
                  <c:v>0.022243345</c:v>
                </c:pt>
                <c:pt idx="3046">
                  <c:v>0.022430741</c:v>
                </c:pt>
                <c:pt idx="3047">
                  <c:v>0.022023887</c:v>
                </c:pt>
                <c:pt idx="3048">
                  <c:v>0.022201193</c:v>
                </c:pt>
                <c:pt idx="3049">
                  <c:v>0.022959562</c:v>
                </c:pt>
                <c:pt idx="3050">
                  <c:v>0.022946083</c:v>
                </c:pt>
                <c:pt idx="3051">
                  <c:v>0.023092806</c:v>
                </c:pt>
                <c:pt idx="3052">
                  <c:v>0.022820872</c:v>
                </c:pt>
                <c:pt idx="3053">
                  <c:v>0.023649343</c:v>
                </c:pt>
                <c:pt idx="3054">
                  <c:v>0.023527109</c:v>
                </c:pt>
                <c:pt idx="3055">
                  <c:v>0.023739319</c:v>
                </c:pt>
                <c:pt idx="3056">
                  <c:v>0.024023356</c:v>
                </c:pt>
                <c:pt idx="3057">
                  <c:v>0.023873403</c:v>
                </c:pt>
                <c:pt idx="3058">
                  <c:v>0.024055048</c:v>
                </c:pt>
                <c:pt idx="3059">
                  <c:v>0.023923003</c:v>
                </c:pt>
                <c:pt idx="3060">
                  <c:v>0.023510436</c:v>
                </c:pt>
                <c:pt idx="3061">
                  <c:v>0.023538171</c:v>
                </c:pt>
                <c:pt idx="3062">
                  <c:v>0.023202075</c:v>
                </c:pt>
                <c:pt idx="3063">
                  <c:v>0.023873998</c:v>
                </c:pt>
                <c:pt idx="3064">
                  <c:v>0.02326258</c:v>
                </c:pt>
                <c:pt idx="3065">
                  <c:v>0.023485066</c:v>
                </c:pt>
                <c:pt idx="3066">
                  <c:v>0.023272992</c:v>
                </c:pt>
                <c:pt idx="3067">
                  <c:v>0.023674513</c:v>
                </c:pt>
                <c:pt idx="3068">
                  <c:v>0.023905332</c:v>
                </c:pt>
                <c:pt idx="3069">
                  <c:v>0.024349025</c:v>
                </c:pt>
                <c:pt idx="3070">
                  <c:v>0.02435209</c:v>
                </c:pt>
                <c:pt idx="3071">
                  <c:v>0.024297377</c:v>
                </c:pt>
                <c:pt idx="3072">
                  <c:v>0.023918474</c:v>
                </c:pt>
                <c:pt idx="3073">
                  <c:v>0.024408881</c:v>
                </c:pt>
                <c:pt idx="3074">
                  <c:v>0.024235997</c:v>
                </c:pt>
                <c:pt idx="3075">
                  <c:v>0.024389461</c:v>
                </c:pt>
                <c:pt idx="3076">
                  <c:v>0.024313302</c:v>
                </c:pt>
                <c:pt idx="3077">
                  <c:v>0.024366895</c:v>
                </c:pt>
                <c:pt idx="3078">
                  <c:v>0.023884266</c:v>
                </c:pt>
                <c:pt idx="3079">
                  <c:v>0.023774773</c:v>
                </c:pt>
                <c:pt idx="3080">
                  <c:v>0.023557329</c:v>
                </c:pt>
                <c:pt idx="3081">
                  <c:v>0.024135816</c:v>
                </c:pt>
                <c:pt idx="3082">
                  <c:v>0.024237236</c:v>
                </c:pt>
                <c:pt idx="3083">
                  <c:v>0.024368515</c:v>
                </c:pt>
                <c:pt idx="3084">
                  <c:v>0.024302544</c:v>
                </c:pt>
                <c:pt idx="3085">
                  <c:v>0.024416474</c:v>
                </c:pt>
                <c:pt idx="3086">
                  <c:v>0.024532632</c:v>
                </c:pt>
                <c:pt idx="3087">
                  <c:v>0.024453453</c:v>
                </c:pt>
                <c:pt idx="3088">
                  <c:v>0.024866517</c:v>
                </c:pt>
                <c:pt idx="3089">
                  <c:v>0.024963065</c:v>
                </c:pt>
                <c:pt idx="3090">
                  <c:v>0.025620175</c:v>
                </c:pt>
                <c:pt idx="3091">
                  <c:v>0.025400294</c:v>
                </c:pt>
                <c:pt idx="3092">
                  <c:v>0.025017588</c:v>
                </c:pt>
                <c:pt idx="3093">
                  <c:v>0.025032227</c:v>
                </c:pt>
                <c:pt idx="3094">
                  <c:v>0.025434739</c:v>
                </c:pt>
                <c:pt idx="3095">
                  <c:v>0.025001319</c:v>
                </c:pt>
                <c:pt idx="3096">
                  <c:v>0.024867834</c:v>
                </c:pt>
                <c:pt idx="3097">
                  <c:v>0.024650142</c:v>
                </c:pt>
                <c:pt idx="3098">
                  <c:v>0.025050705</c:v>
                </c:pt>
                <c:pt idx="3099">
                  <c:v>0.024737899</c:v>
                </c:pt>
                <c:pt idx="3100">
                  <c:v>0.024963966</c:v>
                </c:pt>
                <c:pt idx="3101">
                  <c:v>0.025133799</c:v>
                </c:pt>
                <c:pt idx="3102">
                  <c:v>0.025686393</c:v>
                </c:pt>
                <c:pt idx="3103">
                  <c:v>0.026008713</c:v>
                </c:pt>
                <c:pt idx="3104">
                  <c:v>0.025773437</c:v>
                </c:pt>
                <c:pt idx="3105">
                  <c:v>0.026029348</c:v>
                </c:pt>
                <c:pt idx="3106">
                  <c:v>0.026077803</c:v>
                </c:pt>
                <c:pt idx="3107">
                  <c:v>0.026140754</c:v>
                </c:pt>
                <c:pt idx="3108">
                  <c:v>0.025676901</c:v>
                </c:pt>
                <c:pt idx="3109">
                  <c:v>0.025524573</c:v>
                </c:pt>
                <c:pt idx="3110">
                  <c:v>0.025681269</c:v>
                </c:pt>
                <c:pt idx="3111">
                  <c:v>0.025441542</c:v>
                </c:pt>
                <c:pt idx="3112">
                  <c:v>0.024753848</c:v>
                </c:pt>
                <c:pt idx="3113">
                  <c:v>0.02467066</c:v>
                </c:pt>
                <c:pt idx="3114">
                  <c:v>0.024498968</c:v>
                </c:pt>
                <c:pt idx="3115">
                  <c:v>0.024680728</c:v>
                </c:pt>
                <c:pt idx="3116">
                  <c:v>0.024102694</c:v>
                </c:pt>
                <c:pt idx="3117">
                  <c:v>0.024293309</c:v>
                </c:pt>
                <c:pt idx="3118">
                  <c:v>0.024213262</c:v>
                </c:pt>
                <c:pt idx="3119">
                  <c:v>0.024538173</c:v>
                </c:pt>
                <c:pt idx="3120">
                  <c:v>0.024074025</c:v>
                </c:pt>
                <c:pt idx="3121">
                  <c:v>0.024268835</c:v>
                </c:pt>
                <c:pt idx="3122">
                  <c:v>0.024812041</c:v>
                </c:pt>
                <c:pt idx="3123">
                  <c:v>0.025335368</c:v>
                </c:pt>
                <c:pt idx="3124">
                  <c:v>0.025854847</c:v>
                </c:pt>
                <c:pt idx="3125">
                  <c:v>0.025911556</c:v>
                </c:pt>
                <c:pt idx="3126">
                  <c:v>0.026299949</c:v>
                </c:pt>
                <c:pt idx="3127">
                  <c:v>0.026388116</c:v>
                </c:pt>
                <c:pt idx="3128">
                  <c:v>0.026773974</c:v>
                </c:pt>
                <c:pt idx="3129">
                  <c:v>0.026970504</c:v>
                </c:pt>
                <c:pt idx="3130">
                  <c:v>0.027071607</c:v>
                </c:pt>
                <c:pt idx="3131">
                  <c:v>0.027223992</c:v>
                </c:pt>
                <c:pt idx="3132">
                  <c:v>0.027541884</c:v>
                </c:pt>
                <c:pt idx="3133">
                  <c:v>0.027353257</c:v>
                </c:pt>
                <c:pt idx="3134">
                  <c:v>0.027226555</c:v>
                </c:pt>
                <c:pt idx="3135">
                  <c:v>0.02647815</c:v>
                </c:pt>
                <c:pt idx="3136">
                  <c:v>0.026221354</c:v>
                </c:pt>
                <c:pt idx="3137">
                  <c:v>0.025974309</c:v>
                </c:pt>
                <c:pt idx="3138">
                  <c:v>0.02632483</c:v>
                </c:pt>
                <c:pt idx="3139">
                  <c:v>0.025867136</c:v>
                </c:pt>
                <c:pt idx="3140">
                  <c:v>0.025722359</c:v>
                </c:pt>
                <c:pt idx="3141">
                  <c:v>0.025640717</c:v>
                </c:pt>
                <c:pt idx="3142">
                  <c:v>0.02564008</c:v>
                </c:pt>
                <c:pt idx="3143">
                  <c:v>0.024976103</c:v>
                </c:pt>
                <c:pt idx="3144">
                  <c:v>0.025270661</c:v>
                </c:pt>
                <c:pt idx="3145">
                  <c:v>0.025468787</c:v>
                </c:pt>
                <c:pt idx="3146">
                  <c:v>0.026087474</c:v>
                </c:pt>
                <c:pt idx="3147">
                  <c:v>0.026495603</c:v>
                </c:pt>
                <c:pt idx="3148">
                  <c:v>0.026689382</c:v>
                </c:pt>
                <c:pt idx="3149">
                  <c:v>0.026840183</c:v>
                </c:pt>
                <c:pt idx="3150">
                  <c:v>0.027521236</c:v>
                </c:pt>
                <c:pt idx="3151">
                  <c:v>0.027390263</c:v>
                </c:pt>
                <c:pt idx="3152">
                  <c:v>0.027403978</c:v>
                </c:pt>
                <c:pt idx="3153">
                  <c:v>0.027471156</c:v>
                </c:pt>
                <c:pt idx="3154">
                  <c:v>0.028293528</c:v>
                </c:pt>
                <c:pt idx="3155">
                  <c:v>0.028065872</c:v>
                </c:pt>
                <c:pt idx="3156">
                  <c:v>0.027173847</c:v>
                </c:pt>
                <c:pt idx="3157">
                  <c:v>0.026603205</c:v>
                </c:pt>
                <c:pt idx="3158">
                  <c:v>0.026327527</c:v>
                </c:pt>
                <c:pt idx="3159">
                  <c:v>0.026557091</c:v>
                </c:pt>
                <c:pt idx="3160">
                  <c:v>0.026785473</c:v>
                </c:pt>
                <c:pt idx="3161">
                  <c:v>0.026270473</c:v>
                </c:pt>
                <c:pt idx="3162">
                  <c:v>0.02670229</c:v>
                </c:pt>
                <c:pt idx="3163">
                  <c:v>0.026626506</c:v>
                </c:pt>
                <c:pt idx="3164">
                  <c:v>0.026981971</c:v>
                </c:pt>
                <c:pt idx="3165">
                  <c:v>0.026658861</c:v>
                </c:pt>
                <c:pt idx="3166">
                  <c:v>0.025843955</c:v>
                </c:pt>
                <c:pt idx="3167">
                  <c:v>0.025900079</c:v>
                </c:pt>
                <c:pt idx="3168">
                  <c:v>0.025860806</c:v>
                </c:pt>
                <c:pt idx="3169">
                  <c:v>0.025880879</c:v>
                </c:pt>
                <c:pt idx="3170">
                  <c:v>0.025546805</c:v>
                </c:pt>
                <c:pt idx="3171">
                  <c:v>0.025580277</c:v>
                </c:pt>
                <c:pt idx="3172">
                  <c:v>0.025980574</c:v>
                </c:pt>
                <c:pt idx="3173">
                  <c:v>0.025884651</c:v>
                </c:pt>
                <c:pt idx="3174">
                  <c:v>0.026515772</c:v>
                </c:pt>
                <c:pt idx="3175">
                  <c:v>0.026012337</c:v>
                </c:pt>
                <c:pt idx="3176">
                  <c:v>0.026866327</c:v>
                </c:pt>
                <c:pt idx="3177">
                  <c:v>0.027426494</c:v>
                </c:pt>
                <c:pt idx="3178">
                  <c:v>0.028009516</c:v>
                </c:pt>
                <c:pt idx="3179">
                  <c:v>0.027687968</c:v>
                </c:pt>
                <c:pt idx="3180">
                  <c:v>0.027921454</c:v>
                </c:pt>
                <c:pt idx="3181">
                  <c:v>0.028082734</c:v>
                </c:pt>
                <c:pt idx="3182">
                  <c:v>0.027765868</c:v>
                </c:pt>
                <c:pt idx="3183">
                  <c:v>0.027569983</c:v>
                </c:pt>
                <c:pt idx="3184">
                  <c:v>0.027364498</c:v>
                </c:pt>
                <c:pt idx="3185">
                  <c:v>0.027573491</c:v>
                </c:pt>
                <c:pt idx="3186">
                  <c:v>0.027507537</c:v>
                </c:pt>
                <c:pt idx="3187">
                  <c:v>0.027090902</c:v>
                </c:pt>
                <c:pt idx="3188">
                  <c:v>0.02795713</c:v>
                </c:pt>
                <c:pt idx="3189">
                  <c:v>0.027803784</c:v>
                </c:pt>
                <c:pt idx="3190">
                  <c:v>0.028400527</c:v>
                </c:pt>
                <c:pt idx="3191">
                  <c:v>0.02841263</c:v>
                </c:pt>
                <c:pt idx="3192">
                  <c:v>0.028845983</c:v>
                </c:pt>
                <c:pt idx="3193">
                  <c:v>0.028942219</c:v>
                </c:pt>
                <c:pt idx="3194">
                  <c:v>0.028864938</c:v>
                </c:pt>
                <c:pt idx="3195">
                  <c:v>0.029332753</c:v>
                </c:pt>
                <c:pt idx="3196">
                  <c:v>0.028866896</c:v>
                </c:pt>
                <c:pt idx="3197">
                  <c:v>0.029711606</c:v>
                </c:pt>
                <c:pt idx="3198">
                  <c:v>0.029565311</c:v>
                </c:pt>
                <c:pt idx="3199">
                  <c:v>0.028977625</c:v>
                </c:pt>
                <c:pt idx="3200">
                  <c:v>0.029277766</c:v>
                </c:pt>
                <c:pt idx="3201">
                  <c:v>0.028979497</c:v>
                </c:pt>
                <c:pt idx="3202">
                  <c:v>0.029805032</c:v>
                </c:pt>
                <c:pt idx="3203">
                  <c:v>0.029833172</c:v>
                </c:pt>
                <c:pt idx="3204">
                  <c:v>0.030222131</c:v>
                </c:pt>
                <c:pt idx="3205">
                  <c:v>0.030215303</c:v>
                </c:pt>
                <c:pt idx="3206">
                  <c:v>0.030252929</c:v>
                </c:pt>
                <c:pt idx="3207">
                  <c:v>0.030194915</c:v>
                </c:pt>
                <c:pt idx="3208">
                  <c:v>0.030191078</c:v>
                </c:pt>
                <c:pt idx="3209">
                  <c:v>0.030509879</c:v>
                </c:pt>
                <c:pt idx="3210">
                  <c:v>0.030447085</c:v>
                </c:pt>
                <c:pt idx="3211">
                  <c:v>0.030734758</c:v>
                </c:pt>
                <c:pt idx="3212">
                  <c:v>0.030812341</c:v>
                </c:pt>
                <c:pt idx="3213">
                  <c:v>0.030377845</c:v>
                </c:pt>
                <c:pt idx="3214">
                  <c:v>0.030115722</c:v>
                </c:pt>
                <c:pt idx="3215">
                  <c:v>0.029511348</c:v>
                </c:pt>
                <c:pt idx="3216">
                  <c:v>0.029339682</c:v>
                </c:pt>
                <c:pt idx="3217">
                  <c:v>0.029120629</c:v>
                </c:pt>
                <c:pt idx="3218">
                  <c:v>0.029194776</c:v>
                </c:pt>
                <c:pt idx="3219">
                  <c:v>0.029091011</c:v>
                </c:pt>
                <c:pt idx="3220">
                  <c:v>0.029295595</c:v>
                </c:pt>
                <c:pt idx="3221">
                  <c:v>0.029828025</c:v>
                </c:pt>
                <c:pt idx="3222">
                  <c:v>0.029706979</c:v>
                </c:pt>
                <c:pt idx="3223">
                  <c:v>0.030640351</c:v>
                </c:pt>
                <c:pt idx="3224">
                  <c:v>0.030981347</c:v>
                </c:pt>
                <c:pt idx="3225">
                  <c:v>0.031224563</c:v>
                </c:pt>
                <c:pt idx="3226">
                  <c:v>0.031514932</c:v>
                </c:pt>
                <c:pt idx="3227">
                  <c:v>0.031969812</c:v>
                </c:pt>
                <c:pt idx="3228">
                  <c:v>0.032235074</c:v>
                </c:pt>
                <c:pt idx="3229">
                  <c:v>0.03238728</c:v>
                </c:pt>
                <c:pt idx="3230">
                  <c:v>0.032987921</c:v>
                </c:pt>
                <c:pt idx="3231">
                  <c:v>0.033018538</c:v>
                </c:pt>
                <c:pt idx="3232">
                  <c:v>0.032518913</c:v>
                </c:pt>
                <c:pt idx="3233">
                  <c:v>0.032614046</c:v>
                </c:pt>
                <c:pt idx="3234">
                  <c:v>0.032142513</c:v>
                </c:pt>
                <c:pt idx="3235">
                  <c:v>0.032161102</c:v>
                </c:pt>
                <c:pt idx="3236">
                  <c:v>0.032625528</c:v>
                </c:pt>
                <c:pt idx="3237">
                  <c:v>0.032854282</c:v>
                </c:pt>
                <c:pt idx="3238">
                  <c:v>0.032627783</c:v>
                </c:pt>
                <c:pt idx="3239">
                  <c:v>0.032115634</c:v>
                </c:pt>
                <c:pt idx="3240">
                  <c:v>0.032648618</c:v>
                </c:pt>
                <c:pt idx="3241">
                  <c:v>0.032175657</c:v>
                </c:pt>
                <c:pt idx="3242">
                  <c:v>0.031555949</c:v>
                </c:pt>
                <c:pt idx="3243">
                  <c:v>0.03202151</c:v>
                </c:pt>
                <c:pt idx="3244">
                  <c:v>0.03194019</c:v>
                </c:pt>
                <c:pt idx="3245">
                  <c:v>0.031501672</c:v>
                </c:pt>
                <c:pt idx="3246">
                  <c:v>0.030756529</c:v>
                </c:pt>
                <c:pt idx="3247">
                  <c:v>0.03007358</c:v>
                </c:pt>
                <c:pt idx="3248">
                  <c:v>0.030309428</c:v>
                </c:pt>
                <c:pt idx="3249">
                  <c:v>0.030749715</c:v>
                </c:pt>
                <c:pt idx="3250">
                  <c:v>0.031578154</c:v>
                </c:pt>
                <c:pt idx="3251">
                  <c:v>0.030812484</c:v>
                </c:pt>
                <c:pt idx="3252">
                  <c:v>0.030479603</c:v>
                </c:pt>
                <c:pt idx="3253">
                  <c:v>0.030850844</c:v>
                </c:pt>
                <c:pt idx="3254">
                  <c:v>0.030431739</c:v>
                </c:pt>
                <c:pt idx="3255">
                  <c:v>0.030646966</c:v>
                </c:pt>
                <c:pt idx="3256">
                  <c:v>0.030271272</c:v>
                </c:pt>
                <c:pt idx="3257">
                  <c:v>0.030428657</c:v>
                </c:pt>
                <c:pt idx="3258">
                  <c:v>0.03009369</c:v>
                </c:pt>
                <c:pt idx="3259">
                  <c:v>0.029631403</c:v>
                </c:pt>
                <c:pt idx="3260">
                  <c:v>0.028916722</c:v>
                </c:pt>
                <c:pt idx="3261">
                  <c:v>0.028294241</c:v>
                </c:pt>
                <c:pt idx="3262">
                  <c:v>0.028471702</c:v>
                </c:pt>
                <c:pt idx="3263">
                  <c:v>0.028414471</c:v>
                </c:pt>
                <c:pt idx="3264">
                  <c:v>0.029028275</c:v>
                </c:pt>
                <c:pt idx="3265">
                  <c:v>0.029381621</c:v>
                </c:pt>
                <c:pt idx="3266">
                  <c:v>0.029726108</c:v>
                </c:pt>
                <c:pt idx="3267">
                  <c:v>0.030778115</c:v>
                </c:pt>
                <c:pt idx="3268">
                  <c:v>0.030809896</c:v>
                </c:pt>
                <c:pt idx="3269">
                  <c:v>0.031201344</c:v>
                </c:pt>
                <c:pt idx="3270">
                  <c:v>0.031231387</c:v>
                </c:pt>
                <c:pt idx="3271">
                  <c:v>0.031508065</c:v>
                </c:pt>
                <c:pt idx="3272">
                  <c:v>0.03172208</c:v>
                </c:pt>
                <c:pt idx="3273">
                  <c:v>0.032000548</c:v>
                </c:pt>
                <c:pt idx="3274">
                  <c:v>0.032659186</c:v>
                </c:pt>
                <c:pt idx="3275">
                  <c:v>0.032184251</c:v>
                </c:pt>
                <c:pt idx="3276">
                  <c:v>0.031964793</c:v>
                </c:pt>
                <c:pt idx="3277">
                  <c:v>0.031832242</c:v>
                </c:pt>
                <c:pt idx="3278">
                  <c:v>0.031016703</c:v>
                </c:pt>
                <c:pt idx="3279">
                  <c:v>0.031524045</c:v>
                </c:pt>
                <c:pt idx="3280">
                  <c:v>0.03142971</c:v>
                </c:pt>
                <c:pt idx="3281">
                  <c:v>0.031758646</c:v>
                </c:pt>
                <c:pt idx="3282">
                  <c:v>0.032165938</c:v>
                </c:pt>
                <c:pt idx="3283">
                  <c:v>0.032587518</c:v>
                </c:pt>
                <c:pt idx="3284">
                  <c:v>0.03232084</c:v>
                </c:pt>
                <c:pt idx="3285">
                  <c:v>0.031915948</c:v>
                </c:pt>
                <c:pt idx="3286">
                  <c:v>0.031043923</c:v>
                </c:pt>
                <c:pt idx="3287">
                  <c:v>0.031274443</c:v>
                </c:pt>
                <c:pt idx="3288">
                  <c:v>0.031267773</c:v>
                </c:pt>
                <c:pt idx="3289">
                  <c:v>0.031450937</c:v>
                </c:pt>
                <c:pt idx="3290">
                  <c:v>0.030705212</c:v>
                </c:pt>
                <c:pt idx="3291">
                  <c:v>0.031124829</c:v>
                </c:pt>
                <c:pt idx="3292">
                  <c:v>0.031098861</c:v>
                </c:pt>
                <c:pt idx="3293">
                  <c:v>0.030830298</c:v>
                </c:pt>
                <c:pt idx="3294">
                  <c:v>0.030864132</c:v>
                </c:pt>
                <c:pt idx="3295">
                  <c:v>0.030702901</c:v>
                </c:pt>
                <c:pt idx="3296">
                  <c:v>0.030953541</c:v>
                </c:pt>
                <c:pt idx="3297">
                  <c:v>0.031571684</c:v>
                </c:pt>
                <c:pt idx="3298">
                  <c:v>0.031501948</c:v>
                </c:pt>
                <c:pt idx="3299">
                  <c:v>0.031301118</c:v>
                </c:pt>
                <c:pt idx="3300">
                  <c:v>0.030972719</c:v>
                </c:pt>
                <c:pt idx="3301">
                  <c:v>0.031271668</c:v>
                </c:pt>
                <c:pt idx="3302">
                  <c:v>0.031084051</c:v>
                </c:pt>
                <c:pt idx="3303">
                  <c:v>0.032645516</c:v>
                </c:pt>
                <c:pt idx="3304">
                  <c:v>0.033060427</c:v>
                </c:pt>
                <c:pt idx="3305">
                  <c:v>0.031766135</c:v>
                </c:pt>
                <c:pt idx="3306">
                  <c:v>0.030809255</c:v>
                </c:pt>
                <c:pt idx="3307">
                  <c:v>0.029894296</c:v>
                </c:pt>
                <c:pt idx="3308">
                  <c:v>0.03044508</c:v>
                </c:pt>
                <c:pt idx="3309">
                  <c:v>0.030001434</c:v>
                </c:pt>
                <c:pt idx="3310">
                  <c:v>0.030161977</c:v>
                </c:pt>
                <c:pt idx="3311">
                  <c:v>0.031408746</c:v>
                </c:pt>
                <c:pt idx="3312">
                  <c:v>0.031198088</c:v>
                </c:pt>
                <c:pt idx="3313">
                  <c:v>0.030121614</c:v>
                </c:pt>
                <c:pt idx="3314">
                  <c:v>0.029295432</c:v>
                </c:pt>
                <c:pt idx="3315">
                  <c:v>0.029221963</c:v>
                </c:pt>
                <c:pt idx="3316">
                  <c:v>0.029780893</c:v>
                </c:pt>
                <c:pt idx="3317">
                  <c:v>0.030121414</c:v>
                </c:pt>
                <c:pt idx="3318">
                  <c:v>0.030340002</c:v>
                </c:pt>
                <c:pt idx="3319">
                  <c:v>0.030616159</c:v>
                </c:pt>
                <c:pt idx="3320">
                  <c:v>0.031149426</c:v>
                </c:pt>
                <c:pt idx="3321">
                  <c:v>0.031620041</c:v>
                </c:pt>
                <c:pt idx="3322">
                  <c:v>0.032145341</c:v>
                </c:pt>
                <c:pt idx="3323">
                  <c:v>0.031968794</c:v>
                </c:pt>
                <c:pt idx="3324">
                  <c:v>0.032336578</c:v>
                </c:pt>
                <c:pt idx="3325">
                  <c:v>0.032381277</c:v>
                </c:pt>
                <c:pt idx="3326">
                  <c:v>0.032556094</c:v>
                </c:pt>
                <c:pt idx="3327">
                  <c:v>0.032461857</c:v>
                </c:pt>
                <c:pt idx="3328">
                  <c:v>0.031967102</c:v>
                </c:pt>
                <c:pt idx="3329">
                  <c:v>0.032375616</c:v>
                </c:pt>
                <c:pt idx="3330">
                  <c:v>0.031907443</c:v>
                </c:pt>
                <c:pt idx="3331">
                  <c:v>0.03146686</c:v>
                </c:pt>
                <c:pt idx="3332">
                  <c:v>0.030946177</c:v>
                </c:pt>
                <c:pt idx="3333">
                  <c:v>0.030508381</c:v>
                </c:pt>
                <c:pt idx="3334">
                  <c:v>0.030743718</c:v>
                </c:pt>
                <c:pt idx="3335">
                  <c:v>0.030989329</c:v>
                </c:pt>
                <c:pt idx="3336">
                  <c:v>0.031699127</c:v>
                </c:pt>
                <c:pt idx="3337">
                  <c:v>0.031278345</c:v>
                </c:pt>
                <c:pt idx="3338">
                  <c:v>0.031171739</c:v>
                </c:pt>
                <c:pt idx="3339">
                  <c:v>0.03119567</c:v>
                </c:pt>
                <c:pt idx="3340">
                  <c:v>0.030991346</c:v>
                </c:pt>
                <c:pt idx="3341">
                  <c:v>0.031371491</c:v>
                </c:pt>
                <c:pt idx="3342">
                  <c:v>0.032116092</c:v>
                </c:pt>
                <c:pt idx="3343">
                  <c:v>0.032525298</c:v>
                </c:pt>
                <c:pt idx="3344">
                  <c:v>0.031847596</c:v>
                </c:pt>
                <c:pt idx="3345">
                  <c:v>0.031402333</c:v>
                </c:pt>
                <c:pt idx="3346">
                  <c:v>0.03075594</c:v>
                </c:pt>
                <c:pt idx="3347">
                  <c:v>0.030588531</c:v>
                </c:pt>
                <c:pt idx="3348">
                  <c:v>0.030435632</c:v>
                </c:pt>
                <c:pt idx="3349">
                  <c:v>0.03042742</c:v>
                </c:pt>
                <c:pt idx="3350">
                  <c:v>0.030476759</c:v>
                </c:pt>
                <c:pt idx="3351">
                  <c:v>0.030647235</c:v>
                </c:pt>
                <c:pt idx="3352">
                  <c:v>0.030399282</c:v>
                </c:pt>
                <c:pt idx="3353">
                  <c:v>0.030880872</c:v>
                </c:pt>
                <c:pt idx="3354">
                  <c:v>0.030528088</c:v>
                </c:pt>
                <c:pt idx="3355">
                  <c:v>0.030203357</c:v>
                </c:pt>
                <c:pt idx="3356">
                  <c:v>0.030323669</c:v>
                </c:pt>
                <c:pt idx="3357">
                  <c:v>0.030148372</c:v>
                </c:pt>
                <c:pt idx="3358">
                  <c:v>0.030168345</c:v>
                </c:pt>
                <c:pt idx="3359">
                  <c:v>0.029955142</c:v>
                </c:pt>
                <c:pt idx="3360">
                  <c:v>0.029592469</c:v>
                </c:pt>
                <c:pt idx="3361">
                  <c:v>0.029522179</c:v>
                </c:pt>
                <c:pt idx="3362">
                  <c:v>0.028820013</c:v>
                </c:pt>
                <c:pt idx="3363">
                  <c:v>0.028820149</c:v>
                </c:pt>
                <c:pt idx="3364">
                  <c:v>0.027953026</c:v>
                </c:pt>
                <c:pt idx="3365">
                  <c:v>0.027873837</c:v>
                </c:pt>
                <c:pt idx="3366">
                  <c:v>0.028163105</c:v>
                </c:pt>
                <c:pt idx="3367">
                  <c:v>0.028120984</c:v>
                </c:pt>
                <c:pt idx="3368">
                  <c:v>0.028602545</c:v>
                </c:pt>
                <c:pt idx="3369">
                  <c:v>0.028289646</c:v>
                </c:pt>
                <c:pt idx="3370">
                  <c:v>0.028713253</c:v>
                </c:pt>
                <c:pt idx="3371">
                  <c:v>0.029149128</c:v>
                </c:pt>
                <c:pt idx="3372">
                  <c:v>0.029629257</c:v>
                </c:pt>
                <c:pt idx="3373">
                  <c:v>0.030253437</c:v>
                </c:pt>
                <c:pt idx="3374">
                  <c:v>0.031073357</c:v>
                </c:pt>
                <c:pt idx="3375">
                  <c:v>0.030912264</c:v>
                </c:pt>
                <c:pt idx="3376">
                  <c:v>0.031159203</c:v>
                </c:pt>
                <c:pt idx="3377">
                  <c:v>0.031524048</c:v>
                </c:pt>
                <c:pt idx="3378">
                  <c:v>0.031347175</c:v>
                </c:pt>
                <c:pt idx="3379">
                  <c:v>0.031576333</c:v>
                </c:pt>
                <c:pt idx="3380">
                  <c:v>0.031786796</c:v>
                </c:pt>
                <c:pt idx="3381">
                  <c:v>0.031521566</c:v>
                </c:pt>
                <c:pt idx="3382">
                  <c:v>0.031336462</c:v>
                </c:pt>
                <c:pt idx="3383">
                  <c:v>0.031238473</c:v>
                </c:pt>
                <c:pt idx="3384">
                  <c:v>0.031236036</c:v>
                </c:pt>
                <c:pt idx="3385">
                  <c:v>0.030437436</c:v>
                </c:pt>
                <c:pt idx="3386">
                  <c:v>0.03102622</c:v>
                </c:pt>
                <c:pt idx="3387">
                  <c:v>0.030467832</c:v>
                </c:pt>
                <c:pt idx="3388">
                  <c:v>0.030172271</c:v>
                </c:pt>
                <c:pt idx="3389">
                  <c:v>0.029861181</c:v>
                </c:pt>
                <c:pt idx="3390">
                  <c:v>0.029039966</c:v>
                </c:pt>
                <c:pt idx="3391">
                  <c:v>0.028705449</c:v>
                </c:pt>
                <c:pt idx="3392">
                  <c:v>0.028234051</c:v>
                </c:pt>
                <c:pt idx="3393">
                  <c:v>0.027759632</c:v>
                </c:pt>
                <c:pt idx="3394">
                  <c:v>0.027880883</c:v>
                </c:pt>
                <c:pt idx="3395">
                  <c:v>0.027489907</c:v>
                </c:pt>
                <c:pt idx="3396">
                  <c:v>0.028341464</c:v>
                </c:pt>
                <c:pt idx="3397">
                  <c:v>0.028593012</c:v>
                </c:pt>
                <c:pt idx="3398">
                  <c:v>0.029371978</c:v>
                </c:pt>
                <c:pt idx="3399">
                  <c:v>0.029818239</c:v>
                </c:pt>
                <c:pt idx="3400">
                  <c:v>0.029444151</c:v>
                </c:pt>
                <c:pt idx="3401">
                  <c:v>0.029531508</c:v>
                </c:pt>
                <c:pt idx="3402">
                  <c:v>0.02976713</c:v>
                </c:pt>
                <c:pt idx="3403">
                  <c:v>0.029887851</c:v>
                </c:pt>
                <c:pt idx="3404">
                  <c:v>0.030735941</c:v>
                </c:pt>
                <c:pt idx="3405">
                  <c:v>0.030724739</c:v>
                </c:pt>
                <c:pt idx="3406">
                  <c:v>0.031204296</c:v>
                </c:pt>
                <c:pt idx="3407">
                  <c:v>0.030975247</c:v>
                </c:pt>
                <c:pt idx="3408">
                  <c:v>0.030870973</c:v>
                </c:pt>
                <c:pt idx="3409">
                  <c:v>0.031277872</c:v>
                </c:pt>
                <c:pt idx="3410">
                  <c:v>0.031250132</c:v>
                </c:pt>
                <c:pt idx="3411">
                  <c:v>0.031632648</c:v>
                </c:pt>
                <c:pt idx="3412">
                  <c:v>0.03171048</c:v>
                </c:pt>
                <c:pt idx="3413">
                  <c:v>0.031467548</c:v>
                </c:pt>
                <c:pt idx="3414">
                  <c:v>0.031982889</c:v>
                </c:pt>
                <c:pt idx="3415">
                  <c:v>0.031284582</c:v>
                </c:pt>
                <c:pt idx="3416">
                  <c:v>0.031186885</c:v>
                </c:pt>
                <c:pt idx="3417">
                  <c:v>0.031065082</c:v>
                </c:pt>
                <c:pt idx="3418">
                  <c:v>0.031242914</c:v>
                </c:pt>
                <c:pt idx="3419">
                  <c:v>0.031011746</c:v>
                </c:pt>
                <c:pt idx="3420">
                  <c:v>0.030411751</c:v>
                </c:pt>
                <c:pt idx="3421">
                  <c:v>0.030231544</c:v>
                </c:pt>
                <c:pt idx="3422">
                  <c:v>0.029828001</c:v>
                </c:pt>
                <c:pt idx="3423">
                  <c:v>0.0297457</c:v>
                </c:pt>
                <c:pt idx="3424">
                  <c:v>0.029721365</c:v>
                </c:pt>
                <c:pt idx="3425">
                  <c:v>0.029705247</c:v>
                </c:pt>
                <c:pt idx="3426">
                  <c:v>0.029780563</c:v>
                </c:pt>
                <c:pt idx="3427">
                  <c:v>0.029961841</c:v>
                </c:pt>
                <c:pt idx="3428">
                  <c:v>0.030473433</c:v>
                </c:pt>
                <c:pt idx="3429">
                  <c:v>0.030157555</c:v>
                </c:pt>
                <c:pt idx="3430">
                  <c:v>0.030637512</c:v>
                </c:pt>
                <c:pt idx="3431">
                  <c:v>0.030305186</c:v>
                </c:pt>
                <c:pt idx="3432">
                  <c:v>0.030560644</c:v>
                </c:pt>
                <c:pt idx="3433">
                  <c:v>0.030269315</c:v>
                </c:pt>
                <c:pt idx="3434">
                  <c:v>0.03010369</c:v>
                </c:pt>
                <c:pt idx="3435">
                  <c:v>0.029987817</c:v>
                </c:pt>
                <c:pt idx="3436">
                  <c:v>0.029832706</c:v>
                </c:pt>
                <c:pt idx="3437">
                  <c:v>0.030214981</c:v>
                </c:pt>
                <c:pt idx="3438">
                  <c:v>0.029685287</c:v>
                </c:pt>
                <c:pt idx="3439">
                  <c:v>0.029273105</c:v>
                </c:pt>
                <c:pt idx="3440">
                  <c:v>0.029032416</c:v>
                </c:pt>
                <c:pt idx="3441">
                  <c:v>0.029542951</c:v>
                </c:pt>
                <c:pt idx="3442">
                  <c:v>0.030412714</c:v>
                </c:pt>
                <c:pt idx="3443">
                  <c:v>0.029996117</c:v>
                </c:pt>
                <c:pt idx="3444">
                  <c:v>0.030994014</c:v>
                </c:pt>
                <c:pt idx="3445">
                  <c:v>0.03097012</c:v>
                </c:pt>
                <c:pt idx="3446">
                  <c:v>0.031623726</c:v>
                </c:pt>
                <c:pt idx="3447">
                  <c:v>0.03174805</c:v>
                </c:pt>
                <c:pt idx="3448">
                  <c:v>0.031481768</c:v>
                </c:pt>
                <c:pt idx="3449">
                  <c:v>0.032005367</c:v>
                </c:pt>
                <c:pt idx="3450">
                  <c:v>0.031347733</c:v>
                </c:pt>
                <c:pt idx="3451">
                  <c:v>0.031171741</c:v>
                </c:pt>
                <c:pt idx="3452">
                  <c:v>0.030575558</c:v>
                </c:pt>
                <c:pt idx="3453">
                  <c:v>0.030693861</c:v>
                </c:pt>
                <c:pt idx="3454">
                  <c:v>0.030265458</c:v>
                </c:pt>
                <c:pt idx="3455">
                  <c:v>0.030156103</c:v>
                </c:pt>
                <c:pt idx="3456">
                  <c:v>0.030464351</c:v>
                </c:pt>
                <c:pt idx="3457">
                  <c:v>0.029742849</c:v>
                </c:pt>
                <c:pt idx="3458">
                  <c:v>0.029808507</c:v>
                </c:pt>
                <c:pt idx="3459">
                  <c:v>0.029516216</c:v>
                </c:pt>
                <c:pt idx="3460">
                  <c:v>0.02966071</c:v>
                </c:pt>
                <c:pt idx="3461">
                  <c:v>0.029465635</c:v>
                </c:pt>
                <c:pt idx="3462">
                  <c:v>0.030085083</c:v>
                </c:pt>
                <c:pt idx="3463">
                  <c:v>0.030314404</c:v>
                </c:pt>
                <c:pt idx="3464">
                  <c:v>0.029284057</c:v>
                </c:pt>
                <c:pt idx="3465">
                  <c:v>0.030196107</c:v>
                </c:pt>
                <c:pt idx="3466">
                  <c:v>0.029880375</c:v>
                </c:pt>
                <c:pt idx="3467">
                  <c:v>0.029722117</c:v>
                </c:pt>
                <c:pt idx="3468">
                  <c:v>0.030290296</c:v>
                </c:pt>
                <c:pt idx="3469">
                  <c:v>0.030640207</c:v>
                </c:pt>
                <c:pt idx="3470">
                  <c:v>0.031566949</c:v>
                </c:pt>
                <c:pt idx="3471">
                  <c:v>0.031238268</c:v>
                </c:pt>
                <c:pt idx="3472">
                  <c:v>0.03131574</c:v>
                </c:pt>
                <c:pt idx="3473">
                  <c:v>0.031025167</c:v>
                </c:pt>
                <c:pt idx="3474">
                  <c:v>0.030689416</c:v>
                </c:pt>
                <c:pt idx="3475">
                  <c:v>0.031453926</c:v>
                </c:pt>
                <c:pt idx="3476">
                  <c:v>0.031149578</c:v>
                </c:pt>
                <c:pt idx="3477">
                  <c:v>0.03087427</c:v>
                </c:pt>
                <c:pt idx="3478">
                  <c:v>0.030682047</c:v>
                </c:pt>
                <c:pt idx="3479">
                  <c:v>0.029571939</c:v>
                </c:pt>
                <c:pt idx="3480">
                  <c:v>0.028654264</c:v>
                </c:pt>
                <c:pt idx="3481">
                  <c:v>0.027661686</c:v>
                </c:pt>
                <c:pt idx="3482">
                  <c:v>0.02756805</c:v>
                </c:pt>
                <c:pt idx="3483">
                  <c:v>0.027837679</c:v>
                </c:pt>
                <c:pt idx="3484">
                  <c:v>0.028475395</c:v>
                </c:pt>
                <c:pt idx="3485">
                  <c:v>0.028907376</c:v>
                </c:pt>
                <c:pt idx="3486">
                  <c:v>0.028796077</c:v>
                </c:pt>
                <c:pt idx="3487">
                  <c:v>0.029153745</c:v>
                </c:pt>
                <c:pt idx="3488">
                  <c:v>0.029057371</c:v>
                </c:pt>
                <c:pt idx="3489">
                  <c:v>0.028700903</c:v>
                </c:pt>
                <c:pt idx="3490">
                  <c:v>0.02934704</c:v>
                </c:pt>
                <c:pt idx="3491">
                  <c:v>0.02943453</c:v>
                </c:pt>
                <c:pt idx="3492">
                  <c:v>0.030065649</c:v>
                </c:pt>
                <c:pt idx="3493">
                  <c:v>0.029929902</c:v>
                </c:pt>
                <c:pt idx="3494">
                  <c:v>0.029708346</c:v>
                </c:pt>
                <c:pt idx="3495">
                  <c:v>0.029845307</c:v>
                </c:pt>
                <c:pt idx="3496">
                  <c:v>0.029247334</c:v>
                </c:pt>
                <c:pt idx="3497">
                  <c:v>0.029563218</c:v>
                </c:pt>
                <c:pt idx="3498">
                  <c:v>0.029673895</c:v>
                </c:pt>
                <c:pt idx="3499">
                  <c:v>0.029626057</c:v>
                </c:pt>
                <c:pt idx="3500">
                  <c:v>0.03005094</c:v>
                </c:pt>
                <c:pt idx="3501">
                  <c:v>0.029817353</c:v>
                </c:pt>
                <c:pt idx="3502">
                  <c:v>0.02981306</c:v>
                </c:pt>
                <c:pt idx="3503">
                  <c:v>0.028723017</c:v>
                </c:pt>
                <c:pt idx="3504">
                  <c:v>0.028521586</c:v>
                </c:pt>
                <c:pt idx="3505">
                  <c:v>0.027933577</c:v>
                </c:pt>
                <c:pt idx="3506">
                  <c:v>0.027425726</c:v>
                </c:pt>
                <c:pt idx="3507">
                  <c:v>0.02747638</c:v>
                </c:pt>
                <c:pt idx="3508">
                  <c:v>0.027088588</c:v>
                </c:pt>
                <c:pt idx="3509">
                  <c:v>0.026400006</c:v>
                </c:pt>
                <c:pt idx="3510">
                  <c:v>0.026429817</c:v>
                </c:pt>
                <c:pt idx="3511">
                  <c:v>0.026092664</c:v>
                </c:pt>
                <c:pt idx="3512">
                  <c:v>0.02616261</c:v>
                </c:pt>
                <c:pt idx="3513">
                  <c:v>0.025815876</c:v>
                </c:pt>
                <c:pt idx="3514">
                  <c:v>0.026788824</c:v>
                </c:pt>
                <c:pt idx="3515">
                  <c:v>0.026922188</c:v>
                </c:pt>
                <c:pt idx="3516">
                  <c:v>0.02701809</c:v>
                </c:pt>
                <c:pt idx="3517">
                  <c:v>0.028023898</c:v>
                </c:pt>
                <c:pt idx="3518">
                  <c:v>0.027009757</c:v>
                </c:pt>
                <c:pt idx="3519">
                  <c:v>0.027363966</c:v>
                </c:pt>
                <c:pt idx="3520">
                  <c:v>0.028031628</c:v>
                </c:pt>
                <c:pt idx="3521">
                  <c:v>0.02797753</c:v>
                </c:pt>
                <c:pt idx="3522">
                  <c:v>0.028727704</c:v>
                </c:pt>
                <c:pt idx="3523">
                  <c:v>0.029289275</c:v>
                </c:pt>
                <c:pt idx="3524">
                  <c:v>0.029541512</c:v>
                </c:pt>
                <c:pt idx="3525">
                  <c:v>0.029223557</c:v>
                </c:pt>
                <c:pt idx="3526">
                  <c:v>0.029559777</c:v>
                </c:pt>
                <c:pt idx="3527">
                  <c:v>0.030628666</c:v>
                </c:pt>
                <c:pt idx="3528">
                  <c:v>0.029550947</c:v>
                </c:pt>
                <c:pt idx="3529">
                  <c:v>0.02997309</c:v>
                </c:pt>
                <c:pt idx="3530">
                  <c:v>0.029893005</c:v>
                </c:pt>
                <c:pt idx="3531">
                  <c:v>0.02940241</c:v>
                </c:pt>
                <c:pt idx="3532">
                  <c:v>0.029079643</c:v>
                </c:pt>
                <c:pt idx="3533">
                  <c:v>0.028757258</c:v>
                </c:pt>
                <c:pt idx="3534">
                  <c:v>0.028477443</c:v>
                </c:pt>
                <c:pt idx="3535">
                  <c:v>0.028583961</c:v>
                </c:pt>
                <c:pt idx="3536">
                  <c:v>0.028725839</c:v>
                </c:pt>
                <c:pt idx="3537">
                  <c:v>0.028893318</c:v>
                </c:pt>
                <c:pt idx="3538">
                  <c:v>0.028791499</c:v>
                </c:pt>
                <c:pt idx="3539">
                  <c:v>0.029368424</c:v>
                </c:pt>
                <c:pt idx="3540">
                  <c:v>0.029892699</c:v>
                </c:pt>
                <c:pt idx="3541">
                  <c:v>0.029814107</c:v>
                </c:pt>
                <c:pt idx="3542">
                  <c:v>0.029834965</c:v>
                </c:pt>
                <c:pt idx="3543">
                  <c:v>0.030678013</c:v>
                </c:pt>
                <c:pt idx="3544">
                  <c:v>0.030979428</c:v>
                </c:pt>
                <c:pt idx="3545">
                  <c:v>0.031105367</c:v>
                </c:pt>
                <c:pt idx="3546">
                  <c:v>0.031157981</c:v>
                </c:pt>
                <c:pt idx="3547">
                  <c:v>0.030894938</c:v>
                </c:pt>
                <c:pt idx="3548">
                  <c:v>0.030992084</c:v>
                </c:pt>
                <c:pt idx="3549">
                  <c:v>0.031131837</c:v>
                </c:pt>
                <c:pt idx="3550">
                  <c:v>0.031271129</c:v>
                </c:pt>
                <c:pt idx="3551">
                  <c:v>0.031063018</c:v>
                </c:pt>
                <c:pt idx="3552">
                  <c:v>0.030318947</c:v>
                </c:pt>
                <c:pt idx="3553">
                  <c:v>0.029634218</c:v>
                </c:pt>
                <c:pt idx="3554">
                  <c:v>0.029097882</c:v>
                </c:pt>
                <c:pt idx="3555">
                  <c:v>0.028504459</c:v>
                </c:pt>
                <c:pt idx="3556">
                  <c:v>0.028179274</c:v>
                </c:pt>
                <c:pt idx="3557">
                  <c:v>0.027966265</c:v>
                </c:pt>
                <c:pt idx="3558">
                  <c:v>0.027718427</c:v>
                </c:pt>
                <c:pt idx="3559">
                  <c:v>0.027502663</c:v>
                </c:pt>
                <c:pt idx="3560">
                  <c:v>0.027057199</c:v>
                </c:pt>
                <c:pt idx="3561">
                  <c:v>0.026545035</c:v>
                </c:pt>
                <c:pt idx="3562">
                  <c:v>0.025930264</c:v>
                </c:pt>
                <c:pt idx="3563">
                  <c:v>0.026145509</c:v>
                </c:pt>
                <c:pt idx="3564">
                  <c:v>0.027266224</c:v>
                </c:pt>
                <c:pt idx="3565">
                  <c:v>0.027106364</c:v>
                </c:pt>
                <c:pt idx="3566">
                  <c:v>0.027008846</c:v>
                </c:pt>
                <c:pt idx="3567">
                  <c:v>0.026647362</c:v>
                </c:pt>
                <c:pt idx="3568">
                  <c:v>0.026203986</c:v>
                </c:pt>
                <c:pt idx="3569">
                  <c:v>0.026917036</c:v>
                </c:pt>
                <c:pt idx="3570">
                  <c:v>0.026485453</c:v>
                </c:pt>
                <c:pt idx="3571">
                  <c:v>0.026891275</c:v>
                </c:pt>
                <c:pt idx="3572">
                  <c:v>0.027331202</c:v>
                </c:pt>
                <c:pt idx="3573">
                  <c:v>0.028379324</c:v>
                </c:pt>
                <c:pt idx="3574">
                  <c:v>0.028658367</c:v>
                </c:pt>
                <c:pt idx="3575">
                  <c:v>0.02813605</c:v>
                </c:pt>
                <c:pt idx="3576">
                  <c:v>0.028837056</c:v>
                </c:pt>
                <c:pt idx="3577">
                  <c:v>0.028917332</c:v>
                </c:pt>
                <c:pt idx="3578">
                  <c:v>0.029171327</c:v>
                </c:pt>
                <c:pt idx="3579">
                  <c:v>0.029074192</c:v>
                </c:pt>
                <c:pt idx="3580">
                  <c:v>0.02887706</c:v>
                </c:pt>
                <c:pt idx="3581">
                  <c:v>0.029247748</c:v>
                </c:pt>
                <c:pt idx="3582">
                  <c:v>0.029524902</c:v>
                </c:pt>
                <c:pt idx="3583">
                  <c:v>0.030245337</c:v>
                </c:pt>
                <c:pt idx="3584">
                  <c:v>0.029684052</c:v>
                </c:pt>
                <c:pt idx="3585">
                  <c:v>0.029816369</c:v>
                </c:pt>
                <c:pt idx="3586">
                  <c:v>0.030204379</c:v>
                </c:pt>
                <c:pt idx="3587">
                  <c:v>0.030194059</c:v>
                </c:pt>
                <c:pt idx="3588">
                  <c:v>0.030419239</c:v>
                </c:pt>
                <c:pt idx="3589">
                  <c:v>0.030019013</c:v>
                </c:pt>
                <c:pt idx="3590">
                  <c:v>0.030699877</c:v>
                </c:pt>
                <c:pt idx="3591">
                  <c:v>0.030521242</c:v>
                </c:pt>
                <c:pt idx="3592">
                  <c:v>0.030335053</c:v>
                </c:pt>
                <c:pt idx="3593">
                  <c:v>0.029850125</c:v>
                </c:pt>
                <c:pt idx="3594">
                  <c:v>0.029230661</c:v>
                </c:pt>
                <c:pt idx="3595">
                  <c:v>0.028721135</c:v>
                </c:pt>
                <c:pt idx="3596">
                  <c:v>0.028127792</c:v>
                </c:pt>
                <c:pt idx="3597">
                  <c:v>0.028190484</c:v>
                </c:pt>
                <c:pt idx="3598">
                  <c:v>0.027281744</c:v>
                </c:pt>
                <c:pt idx="3599">
                  <c:v>0.027531846</c:v>
                </c:pt>
                <c:pt idx="3600">
                  <c:v>0.02728053</c:v>
                </c:pt>
                <c:pt idx="3601">
                  <c:v>0.026430393</c:v>
                </c:pt>
                <c:pt idx="3602">
                  <c:v>0.026170924</c:v>
                </c:pt>
                <c:pt idx="3603">
                  <c:v>0.026255187</c:v>
                </c:pt>
                <c:pt idx="3604">
                  <c:v>0.026285194</c:v>
                </c:pt>
                <c:pt idx="3605">
                  <c:v>0.026132831</c:v>
                </c:pt>
                <c:pt idx="3606">
                  <c:v>0.026614764</c:v>
                </c:pt>
                <c:pt idx="3607">
                  <c:v>0.027018283</c:v>
                </c:pt>
                <c:pt idx="3608">
                  <c:v>0.027182832</c:v>
                </c:pt>
                <c:pt idx="3609">
                  <c:v>0.027503386</c:v>
                </c:pt>
                <c:pt idx="3610">
                  <c:v>0.027078917</c:v>
                </c:pt>
                <c:pt idx="3611">
                  <c:v>0.027060143</c:v>
                </c:pt>
                <c:pt idx="3612">
                  <c:v>0.02774597</c:v>
                </c:pt>
                <c:pt idx="3613">
                  <c:v>0.028586924</c:v>
                </c:pt>
                <c:pt idx="3614">
                  <c:v>0.028452661</c:v>
                </c:pt>
                <c:pt idx="3615">
                  <c:v>0.028510029</c:v>
                </c:pt>
                <c:pt idx="3616">
                  <c:v>0.028760598</c:v>
                </c:pt>
                <c:pt idx="3617">
                  <c:v>0.02924806</c:v>
                </c:pt>
                <c:pt idx="3618">
                  <c:v>0.029681506</c:v>
                </c:pt>
                <c:pt idx="3619">
                  <c:v>0.028950955</c:v>
                </c:pt>
                <c:pt idx="3620">
                  <c:v>0.029237418</c:v>
                </c:pt>
                <c:pt idx="3621">
                  <c:v>0.029899042</c:v>
                </c:pt>
                <c:pt idx="3622">
                  <c:v>0.030428635</c:v>
                </c:pt>
                <c:pt idx="3623">
                  <c:v>0.030808088</c:v>
                </c:pt>
                <c:pt idx="3624">
                  <c:v>0.030134878</c:v>
                </c:pt>
                <c:pt idx="3625">
                  <c:v>0.030131138</c:v>
                </c:pt>
                <c:pt idx="3626">
                  <c:v>0.029723975</c:v>
                </c:pt>
                <c:pt idx="3627">
                  <c:v>0.029595607</c:v>
                </c:pt>
                <c:pt idx="3628">
                  <c:v>0.029301349</c:v>
                </c:pt>
                <c:pt idx="3629">
                  <c:v>0.029277685</c:v>
                </c:pt>
                <c:pt idx="3630">
                  <c:v>0.029413711</c:v>
                </c:pt>
                <c:pt idx="3631">
                  <c:v>0.029409647</c:v>
                </c:pt>
                <c:pt idx="3632">
                  <c:v>0.02863772</c:v>
                </c:pt>
                <c:pt idx="3633">
                  <c:v>0.028026002</c:v>
                </c:pt>
                <c:pt idx="3634">
                  <c:v>0.027489972</c:v>
                </c:pt>
                <c:pt idx="3635">
                  <c:v>0.027270698</c:v>
                </c:pt>
                <c:pt idx="3636">
                  <c:v>0.026789073</c:v>
                </c:pt>
                <c:pt idx="3637">
                  <c:v>0.026906463</c:v>
                </c:pt>
                <c:pt idx="3638">
                  <c:v>0.02627348</c:v>
                </c:pt>
                <c:pt idx="3639">
                  <c:v>0.025291124</c:v>
                </c:pt>
                <c:pt idx="3640">
                  <c:v>0.024375337</c:v>
                </c:pt>
                <c:pt idx="3641">
                  <c:v>0.024269834</c:v>
                </c:pt>
                <c:pt idx="3642">
                  <c:v>0.024137782</c:v>
                </c:pt>
                <c:pt idx="3643">
                  <c:v>0.024375561</c:v>
                </c:pt>
                <c:pt idx="3644">
                  <c:v>0.024377575</c:v>
                </c:pt>
                <c:pt idx="3645">
                  <c:v>0.024581703</c:v>
                </c:pt>
                <c:pt idx="3646">
                  <c:v>0.024666948</c:v>
                </c:pt>
                <c:pt idx="3647">
                  <c:v>0.024913824</c:v>
                </c:pt>
                <c:pt idx="3648">
                  <c:v>0.024832777</c:v>
                </c:pt>
                <c:pt idx="3649">
                  <c:v>0.025438843</c:v>
                </c:pt>
                <c:pt idx="3650">
                  <c:v>0.026147658</c:v>
                </c:pt>
                <c:pt idx="3651">
                  <c:v>0.026905356</c:v>
                </c:pt>
                <c:pt idx="3652">
                  <c:v>0.026973336</c:v>
                </c:pt>
                <c:pt idx="3653">
                  <c:v>0.026622493</c:v>
                </c:pt>
                <c:pt idx="3654">
                  <c:v>0.026504607</c:v>
                </c:pt>
                <c:pt idx="3655">
                  <c:v>0.026607482</c:v>
                </c:pt>
                <c:pt idx="3656">
                  <c:v>0.026780872</c:v>
                </c:pt>
                <c:pt idx="3657">
                  <c:v>0.026806672</c:v>
                </c:pt>
                <c:pt idx="3658">
                  <c:v>0.02672826</c:v>
                </c:pt>
                <c:pt idx="3659">
                  <c:v>0.026933001</c:v>
                </c:pt>
                <c:pt idx="3660">
                  <c:v>0.02706006</c:v>
                </c:pt>
                <c:pt idx="3661">
                  <c:v>0.027931195</c:v>
                </c:pt>
                <c:pt idx="3662">
                  <c:v>0.027774169</c:v>
                </c:pt>
                <c:pt idx="3663">
                  <c:v>0.02790879</c:v>
                </c:pt>
                <c:pt idx="3664">
                  <c:v>0.028787652</c:v>
                </c:pt>
                <c:pt idx="3665">
                  <c:v>0.029414333</c:v>
                </c:pt>
                <c:pt idx="3666">
                  <c:v>0.030334168</c:v>
                </c:pt>
                <c:pt idx="3667">
                  <c:v>0.030580849</c:v>
                </c:pt>
                <c:pt idx="3668">
                  <c:v>0.030586321</c:v>
                </c:pt>
                <c:pt idx="3669">
                  <c:v>0.031097942</c:v>
                </c:pt>
                <c:pt idx="3670">
                  <c:v>0.030852399</c:v>
                </c:pt>
                <c:pt idx="3671">
                  <c:v>0.031061014</c:v>
                </c:pt>
                <c:pt idx="3672">
                  <c:v>0.030405994</c:v>
                </c:pt>
                <c:pt idx="3673">
                  <c:v>0.030964297</c:v>
                </c:pt>
                <c:pt idx="3674">
                  <c:v>0.03083225</c:v>
                </c:pt>
                <c:pt idx="3675">
                  <c:v>0.030568589</c:v>
                </c:pt>
                <c:pt idx="3676">
                  <c:v>0.030273025</c:v>
                </c:pt>
                <c:pt idx="3677">
                  <c:v>0.029542147</c:v>
                </c:pt>
                <c:pt idx="3678">
                  <c:v>0.028915891</c:v>
                </c:pt>
                <c:pt idx="3679">
                  <c:v>0.028619344</c:v>
                </c:pt>
                <c:pt idx="3680">
                  <c:v>0.028875192</c:v>
                </c:pt>
                <c:pt idx="3681">
                  <c:v>0.029616823</c:v>
                </c:pt>
                <c:pt idx="3682">
                  <c:v>0.029637656</c:v>
                </c:pt>
                <c:pt idx="3683">
                  <c:v>0.029614047</c:v>
                </c:pt>
                <c:pt idx="3684">
                  <c:v>0.029396848</c:v>
                </c:pt>
                <c:pt idx="3685">
                  <c:v>0.029482332</c:v>
                </c:pt>
                <c:pt idx="3686">
                  <c:v>0.029146667</c:v>
                </c:pt>
                <c:pt idx="3687">
                  <c:v>0.029269659</c:v>
                </c:pt>
                <c:pt idx="3688">
                  <c:v>0.029080209</c:v>
                </c:pt>
                <c:pt idx="3689">
                  <c:v>0.029166322</c:v>
                </c:pt>
                <c:pt idx="3690">
                  <c:v>0.029440401</c:v>
                </c:pt>
                <c:pt idx="3691">
                  <c:v>0.029112126</c:v>
                </c:pt>
                <c:pt idx="3692">
                  <c:v>0.028209248</c:v>
                </c:pt>
                <c:pt idx="3693">
                  <c:v>0.027282685</c:v>
                </c:pt>
                <c:pt idx="3694">
                  <c:v>0.027526611</c:v>
                </c:pt>
                <c:pt idx="3695">
                  <c:v>0.027227584</c:v>
                </c:pt>
                <c:pt idx="3696">
                  <c:v>0.027671231</c:v>
                </c:pt>
                <c:pt idx="3697">
                  <c:v>0.027949086</c:v>
                </c:pt>
                <c:pt idx="3698">
                  <c:v>0.027868452</c:v>
                </c:pt>
                <c:pt idx="3699">
                  <c:v>0.027926598</c:v>
                </c:pt>
                <c:pt idx="3700">
                  <c:v>0.028070632</c:v>
                </c:pt>
                <c:pt idx="3701">
                  <c:v>0.02846596</c:v>
                </c:pt>
                <c:pt idx="3702">
                  <c:v>0.027904959</c:v>
                </c:pt>
                <c:pt idx="3703">
                  <c:v>0.028303832</c:v>
                </c:pt>
                <c:pt idx="3704">
                  <c:v>0.02857459</c:v>
                </c:pt>
                <c:pt idx="3705">
                  <c:v>0.027981969</c:v>
                </c:pt>
                <c:pt idx="3706">
                  <c:v>0.027774728</c:v>
                </c:pt>
                <c:pt idx="3707">
                  <c:v>0.02704233</c:v>
                </c:pt>
                <c:pt idx="3708">
                  <c:v>0.026295737</c:v>
                </c:pt>
                <c:pt idx="3709">
                  <c:v>0.025619552</c:v>
                </c:pt>
                <c:pt idx="3710">
                  <c:v>0.025947819</c:v>
                </c:pt>
                <c:pt idx="3711">
                  <c:v>0.025598583</c:v>
                </c:pt>
                <c:pt idx="3712">
                  <c:v>0.024947199</c:v>
                </c:pt>
                <c:pt idx="3713">
                  <c:v>0.024644118</c:v>
                </c:pt>
                <c:pt idx="3714">
                  <c:v>0.024294164</c:v>
                </c:pt>
                <c:pt idx="3715">
                  <c:v>0.024009147</c:v>
                </c:pt>
                <c:pt idx="3716">
                  <c:v>0.024175307</c:v>
                </c:pt>
                <c:pt idx="3717">
                  <c:v>0.024093391</c:v>
                </c:pt>
                <c:pt idx="3718">
                  <c:v>0.024287905</c:v>
                </c:pt>
                <c:pt idx="3719">
                  <c:v>0.025017806</c:v>
                </c:pt>
                <c:pt idx="3720">
                  <c:v>0.025142872</c:v>
                </c:pt>
                <c:pt idx="3721">
                  <c:v>0.024778375</c:v>
                </c:pt>
                <c:pt idx="3722">
                  <c:v>0.024182751</c:v>
                </c:pt>
                <c:pt idx="3723">
                  <c:v>0.024049562</c:v>
                </c:pt>
                <c:pt idx="3724">
                  <c:v>0.024218684</c:v>
                </c:pt>
                <c:pt idx="3725">
                  <c:v>0.024361871</c:v>
                </c:pt>
                <c:pt idx="3726">
                  <c:v>0.02433838</c:v>
                </c:pt>
                <c:pt idx="3727">
                  <c:v>0.024152749</c:v>
                </c:pt>
                <c:pt idx="3728">
                  <c:v>0.024028326</c:v>
                </c:pt>
                <c:pt idx="3729">
                  <c:v>0.024284306</c:v>
                </c:pt>
                <c:pt idx="3730">
                  <c:v>0.023477689</c:v>
                </c:pt>
                <c:pt idx="3731">
                  <c:v>0.023969378</c:v>
                </c:pt>
                <c:pt idx="3732">
                  <c:v>0.023228903</c:v>
                </c:pt>
                <c:pt idx="3733">
                  <c:v>0.023415943</c:v>
                </c:pt>
                <c:pt idx="3734">
                  <c:v>0.023100186</c:v>
                </c:pt>
                <c:pt idx="3735">
                  <c:v>0.022781997</c:v>
                </c:pt>
                <c:pt idx="3736">
                  <c:v>0.022168115</c:v>
                </c:pt>
                <c:pt idx="3737">
                  <c:v>0.02186935</c:v>
                </c:pt>
                <c:pt idx="3738">
                  <c:v>0.021634984</c:v>
                </c:pt>
                <c:pt idx="3739">
                  <c:v>0.02129331</c:v>
                </c:pt>
                <c:pt idx="3740">
                  <c:v>0.021022618</c:v>
                </c:pt>
                <c:pt idx="3741">
                  <c:v>0.021395686</c:v>
                </c:pt>
                <c:pt idx="3742">
                  <c:v>0.020971048</c:v>
                </c:pt>
                <c:pt idx="3743">
                  <c:v>0.020996079</c:v>
                </c:pt>
                <c:pt idx="3744">
                  <c:v>0.020732976</c:v>
                </c:pt>
                <c:pt idx="3745">
                  <c:v>0.02113361</c:v>
                </c:pt>
                <c:pt idx="3746">
                  <c:v>0.021461484</c:v>
                </c:pt>
                <c:pt idx="3747">
                  <c:v>0.021826793</c:v>
                </c:pt>
                <c:pt idx="3748">
                  <c:v>0.021901309</c:v>
                </c:pt>
                <c:pt idx="3749">
                  <c:v>0.021940652</c:v>
                </c:pt>
                <c:pt idx="3750">
                  <c:v>0.022135313</c:v>
                </c:pt>
                <c:pt idx="3751">
                  <c:v>0.021778075</c:v>
                </c:pt>
                <c:pt idx="3752">
                  <c:v>0.021312521</c:v>
                </c:pt>
                <c:pt idx="3753">
                  <c:v>0.021024605</c:v>
                </c:pt>
                <c:pt idx="3754">
                  <c:v>0.021067599</c:v>
                </c:pt>
                <c:pt idx="3755">
                  <c:v>0.020801126</c:v>
                </c:pt>
                <c:pt idx="3756">
                  <c:v>0.019984021</c:v>
                </c:pt>
                <c:pt idx="3757">
                  <c:v>0.01942246</c:v>
                </c:pt>
                <c:pt idx="3758">
                  <c:v>0.018436685</c:v>
                </c:pt>
                <c:pt idx="3759">
                  <c:v>0.017890579</c:v>
                </c:pt>
                <c:pt idx="3760">
                  <c:v>0.016424833</c:v>
                </c:pt>
                <c:pt idx="3761">
                  <c:v>0.015941171</c:v>
                </c:pt>
                <c:pt idx="3762">
                  <c:v>0.015188708</c:v>
                </c:pt>
                <c:pt idx="3763">
                  <c:v>0.013853153</c:v>
                </c:pt>
                <c:pt idx="3764">
                  <c:v>0.012197789</c:v>
                </c:pt>
                <c:pt idx="3765">
                  <c:v>0.009965114</c:v>
                </c:pt>
                <c:pt idx="3766">
                  <c:v>0.008647668</c:v>
                </c:pt>
                <c:pt idx="3767">
                  <c:v>0.006969199</c:v>
                </c:pt>
                <c:pt idx="3768">
                  <c:v>0.005989854</c:v>
                </c:pt>
                <c:pt idx="3769">
                  <c:v>0.004126</c:v>
                </c:pt>
                <c:pt idx="3770">
                  <c:v>0.002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ｽﾋﾟﾝﾅｰ検層（揚水）"</c:f>
              <c:strCache>
                <c:ptCount val="1"/>
                <c:pt idx="0">
                  <c:v>ｽﾋﾟﾝﾅｰ検層（揚水）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次フローメータ検層データ!$D$4:$D$3914</c:f>
              <c:numCache>
                <c:formatCode>General</c:formatCode>
                <c:ptCount val="3911"/>
                <c:pt idx="0">
                  <c:v>123</c:v>
                </c:pt>
                <c:pt idx="1">
                  <c:v>123.1</c:v>
                </c:pt>
                <c:pt idx="2">
                  <c:v>123.2</c:v>
                </c:pt>
                <c:pt idx="3">
                  <c:v>123.3</c:v>
                </c:pt>
                <c:pt idx="4">
                  <c:v>123.4</c:v>
                </c:pt>
                <c:pt idx="5">
                  <c:v>123.5</c:v>
                </c:pt>
                <c:pt idx="6">
                  <c:v>123.6</c:v>
                </c:pt>
                <c:pt idx="7">
                  <c:v>123.7</c:v>
                </c:pt>
                <c:pt idx="8">
                  <c:v>123.8</c:v>
                </c:pt>
                <c:pt idx="9">
                  <c:v>123.9</c:v>
                </c:pt>
                <c:pt idx="10">
                  <c:v>124</c:v>
                </c:pt>
                <c:pt idx="11">
                  <c:v>124.1</c:v>
                </c:pt>
                <c:pt idx="12">
                  <c:v>124.2</c:v>
                </c:pt>
                <c:pt idx="13">
                  <c:v>124.3</c:v>
                </c:pt>
                <c:pt idx="14">
                  <c:v>124.4</c:v>
                </c:pt>
                <c:pt idx="15">
                  <c:v>124.5</c:v>
                </c:pt>
                <c:pt idx="16">
                  <c:v>124.6</c:v>
                </c:pt>
                <c:pt idx="17">
                  <c:v>124.7</c:v>
                </c:pt>
                <c:pt idx="18">
                  <c:v>124.8</c:v>
                </c:pt>
                <c:pt idx="19">
                  <c:v>124.9</c:v>
                </c:pt>
                <c:pt idx="20">
                  <c:v>125</c:v>
                </c:pt>
                <c:pt idx="21">
                  <c:v>125.1</c:v>
                </c:pt>
                <c:pt idx="22">
                  <c:v>125.2</c:v>
                </c:pt>
                <c:pt idx="23">
                  <c:v>125.3</c:v>
                </c:pt>
                <c:pt idx="24">
                  <c:v>125.4</c:v>
                </c:pt>
                <c:pt idx="25">
                  <c:v>125.5</c:v>
                </c:pt>
                <c:pt idx="26">
                  <c:v>125.6</c:v>
                </c:pt>
                <c:pt idx="27">
                  <c:v>125.7</c:v>
                </c:pt>
                <c:pt idx="28">
                  <c:v>125.8</c:v>
                </c:pt>
                <c:pt idx="29">
                  <c:v>125.9</c:v>
                </c:pt>
                <c:pt idx="30">
                  <c:v>126</c:v>
                </c:pt>
                <c:pt idx="31">
                  <c:v>126.1</c:v>
                </c:pt>
                <c:pt idx="32">
                  <c:v>126.2</c:v>
                </c:pt>
                <c:pt idx="33">
                  <c:v>126.3</c:v>
                </c:pt>
                <c:pt idx="34">
                  <c:v>126.4</c:v>
                </c:pt>
                <c:pt idx="35">
                  <c:v>126.5</c:v>
                </c:pt>
                <c:pt idx="36">
                  <c:v>126.6</c:v>
                </c:pt>
                <c:pt idx="37">
                  <c:v>126.7</c:v>
                </c:pt>
                <c:pt idx="38">
                  <c:v>126.8</c:v>
                </c:pt>
                <c:pt idx="39">
                  <c:v>126.9</c:v>
                </c:pt>
                <c:pt idx="40">
                  <c:v>127</c:v>
                </c:pt>
                <c:pt idx="41">
                  <c:v>127.1</c:v>
                </c:pt>
                <c:pt idx="42">
                  <c:v>127.2</c:v>
                </c:pt>
                <c:pt idx="43">
                  <c:v>127.3</c:v>
                </c:pt>
                <c:pt idx="44">
                  <c:v>127.4</c:v>
                </c:pt>
                <c:pt idx="45">
                  <c:v>127.5</c:v>
                </c:pt>
                <c:pt idx="46">
                  <c:v>127.6</c:v>
                </c:pt>
                <c:pt idx="47">
                  <c:v>127.7</c:v>
                </c:pt>
                <c:pt idx="48">
                  <c:v>127.8</c:v>
                </c:pt>
                <c:pt idx="49">
                  <c:v>127.9</c:v>
                </c:pt>
                <c:pt idx="50">
                  <c:v>128</c:v>
                </c:pt>
                <c:pt idx="51">
                  <c:v>128.1</c:v>
                </c:pt>
                <c:pt idx="52">
                  <c:v>128.2</c:v>
                </c:pt>
                <c:pt idx="53">
                  <c:v>128.3</c:v>
                </c:pt>
                <c:pt idx="54">
                  <c:v>128.4</c:v>
                </c:pt>
                <c:pt idx="55">
                  <c:v>128.5</c:v>
                </c:pt>
                <c:pt idx="56">
                  <c:v>128.6</c:v>
                </c:pt>
                <c:pt idx="57">
                  <c:v>128.7</c:v>
                </c:pt>
                <c:pt idx="58">
                  <c:v>128.8</c:v>
                </c:pt>
                <c:pt idx="59">
                  <c:v>128.9</c:v>
                </c:pt>
                <c:pt idx="60">
                  <c:v>129</c:v>
                </c:pt>
                <c:pt idx="61">
                  <c:v>129.1</c:v>
                </c:pt>
                <c:pt idx="62">
                  <c:v>129.2</c:v>
                </c:pt>
                <c:pt idx="63">
                  <c:v>129.3</c:v>
                </c:pt>
                <c:pt idx="64">
                  <c:v>129.4</c:v>
                </c:pt>
                <c:pt idx="65">
                  <c:v>129.5</c:v>
                </c:pt>
                <c:pt idx="66">
                  <c:v>129.6</c:v>
                </c:pt>
                <c:pt idx="67">
                  <c:v>129.7</c:v>
                </c:pt>
                <c:pt idx="68">
                  <c:v>129.8</c:v>
                </c:pt>
                <c:pt idx="69">
                  <c:v>129.9</c:v>
                </c:pt>
                <c:pt idx="70">
                  <c:v>130</c:v>
                </c:pt>
                <c:pt idx="71">
                  <c:v>130.1</c:v>
                </c:pt>
                <c:pt idx="72">
                  <c:v>130.2</c:v>
                </c:pt>
                <c:pt idx="73">
                  <c:v>130.3</c:v>
                </c:pt>
                <c:pt idx="74">
                  <c:v>130.4</c:v>
                </c:pt>
                <c:pt idx="75">
                  <c:v>130.5</c:v>
                </c:pt>
                <c:pt idx="76">
                  <c:v>130.6</c:v>
                </c:pt>
                <c:pt idx="77">
                  <c:v>130.7</c:v>
                </c:pt>
                <c:pt idx="78">
                  <c:v>130.8</c:v>
                </c:pt>
                <c:pt idx="79">
                  <c:v>130.9</c:v>
                </c:pt>
                <c:pt idx="80">
                  <c:v>131</c:v>
                </c:pt>
                <c:pt idx="81">
                  <c:v>131.1</c:v>
                </c:pt>
                <c:pt idx="82">
                  <c:v>131.2</c:v>
                </c:pt>
                <c:pt idx="83">
                  <c:v>131.3</c:v>
                </c:pt>
                <c:pt idx="84">
                  <c:v>131.4</c:v>
                </c:pt>
                <c:pt idx="85">
                  <c:v>131.5</c:v>
                </c:pt>
                <c:pt idx="86">
                  <c:v>131.6</c:v>
                </c:pt>
                <c:pt idx="87">
                  <c:v>131.7</c:v>
                </c:pt>
                <c:pt idx="88">
                  <c:v>131.8</c:v>
                </c:pt>
                <c:pt idx="89">
                  <c:v>131.9</c:v>
                </c:pt>
                <c:pt idx="90">
                  <c:v>132</c:v>
                </c:pt>
                <c:pt idx="91">
                  <c:v>132.1</c:v>
                </c:pt>
                <c:pt idx="92">
                  <c:v>132.2</c:v>
                </c:pt>
                <c:pt idx="93">
                  <c:v>132.3</c:v>
                </c:pt>
                <c:pt idx="94">
                  <c:v>132.4</c:v>
                </c:pt>
                <c:pt idx="95">
                  <c:v>132.5</c:v>
                </c:pt>
                <c:pt idx="96">
                  <c:v>132.6</c:v>
                </c:pt>
                <c:pt idx="97">
                  <c:v>132.7</c:v>
                </c:pt>
                <c:pt idx="98">
                  <c:v>132.8</c:v>
                </c:pt>
                <c:pt idx="99">
                  <c:v>132.9</c:v>
                </c:pt>
                <c:pt idx="100">
                  <c:v>133</c:v>
                </c:pt>
                <c:pt idx="101">
                  <c:v>133.1</c:v>
                </c:pt>
                <c:pt idx="102">
                  <c:v>133.2</c:v>
                </c:pt>
                <c:pt idx="103">
                  <c:v>133.3</c:v>
                </c:pt>
                <c:pt idx="104">
                  <c:v>133.4</c:v>
                </c:pt>
                <c:pt idx="105">
                  <c:v>133.5</c:v>
                </c:pt>
                <c:pt idx="106">
                  <c:v>133.6</c:v>
                </c:pt>
                <c:pt idx="107">
                  <c:v>133.7</c:v>
                </c:pt>
                <c:pt idx="108">
                  <c:v>133.8</c:v>
                </c:pt>
                <c:pt idx="109">
                  <c:v>133.9</c:v>
                </c:pt>
                <c:pt idx="110">
                  <c:v>134</c:v>
                </c:pt>
                <c:pt idx="111">
                  <c:v>134.1</c:v>
                </c:pt>
                <c:pt idx="112">
                  <c:v>134.2</c:v>
                </c:pt>
                <c:pt idx="113">
                  <c:v>134.3</c:v>
                </c:pt>
                <c:pt idx="114">
                  <c:v>134.4</c:v>
                </c:pt>
                <c:pt idx="115">
                  <c:v>134.5</c:v>
                </c:pt>
                <c:pt idx="116">
                  <c:v>134.6</c:v>
                </c:pt>
                <c:pt idx="117">
                  <c:v>134.7</c:v>
                </c:pt>
                <c:pt idx="118">
                  <c:v>134.8</c:v>
                </c:pt>
                <c:pt idx="119">
                  <c:v>134.9</c:v>
                </c:pt>
                <c:pt idx="120">
                  <c:v>135</c:v>
                </c:pt>
                <c:pt idx="121">
                  <c:v>135.1</c:v>
                </c:pt>
                <c:pt idx="122">
                  <c:v>135.2</c:v>
                </c:pt>
                <c:pt idx="123">
                  <c:v>135.3</c:v>
                </c:pt>
                <c:pt idx="124">
                  <c:v>135.4</c:v>
                </c:pt>
                <c:pt idx="125">
                  <c:v>135.5</c:v>
                </c:pt>
                <c:pt idx="126">
                  <c:v>135.6</c:v>
                </c:pt>
                <c:pt idx="127">
                  <c:v>135.7</c:v>
                </c:pt>
                <c:pt idx="128">
                  <c:v>135.8</c:v>
                </c:pt>
                <c:pt idx="129">
                  <c:v>135.9</c:v>
                </c:pt>
                <c:pt idx="130">
                  <c:v>136</c:v>
                </c:pt>
                <c:pt idx="131">
                  <c:v>136.1</c:v>
                </c:pt>
                <c:pt idx="132">
                  <c:v>136.2</c:v>
                </c:pt>
                <c:pt idx="133">
                  <c:v>136.3</c:v>
                </c:pt>
                <c:pt idx="134">
                  <c:v>136.4</c:v>
                </c:pt>
                <c:pt idx="135">
                  <c:v>136.5</c:v>
                </c:pt>
                <c:pt idx="136">
                  <c:v>136.6</c:v>
                </c:pt>
                <c:pt idx="137">
                  <c:v>136.7</c:v>
                </c:pt>
                <c:pt idx="138">
                  <c:v>136.8</c:v>
                </c:pt>
                <c:pt idx="139">
                  <c:v>136.9</c:v>
                </c:pt>
                <c:pt idx="140">
                  <c:v>137</c:v>
                </c:pt>
                <c:pt idx="141">
                  <c:v>137.1</c:v>
                </c:pt>
                <c:pt idx="142">
                  <c:v>137.2</c:v>
                </c:pt>
                <c:pt idx="143">
                  <c:v>137.3</c:v>
                </c:pt>
                <c:pt idx="144">
                  <c:v>137.4</c:v>
                </c:pt>
                <c:pt idx="145">
                  <c:v>137.5</c:v>
                </c:pt>
                <c:pt idx="146">
                  <c:v>137.6</c:v>
                </c:pt>
                <c:pt idx="147">
                  <c:v>137.7</c:v>
                </c:pt>
                <c:pt idx="148">
                  <c:v>137.8</c:v>
                </c:pt>
                <c:pt idx="149">
                  <c:v>137.9</c:v>
                </c:pt>
                <c:pt idx="150">
                  <c:v>138</c:v>
                </c:pt>
                <c:pt idx="151">
                  <c:v>138.1</c:v>
                </c:pt>
                <c:pt idx="152">
                  <c:v>138.2</c:v>
                </c:pt>
                <c:pt idx="153">
                  <c:v>138.3</c:v>
                </c:pt>
                <c:pt idx="154">
                  <c:v>138.4</c:v>
                </c:pt>
                <c:pt idx="155">
                  <c:v>138.5</c:v>
                </c:pt>
                <c:pt idx="156">
                  <c:v>138.6</c:v>
                </c:pt>
                <c:pt idx="157">
                  <c:v>138.7</c:v>
                </c:pt>
                <c:pt idx="158">
                  <c:v>138.8</c:v>
                </c:pt>
                <c:pt idx="159">
                  <c:v>138.9</c:v>
                </c:pt>
                <c:pt idx="160">
                  <c:v>139</c:v>
                </c:pt>
                <c:pt idx="161">
                  <c:v>139.1</c:v>
                </c:pt>
                <c:pt idx="162">
                  <c:v>139.2</c:v>
                </c:pt>
                <c:pt idx="163">
                  <c:v>139.3</c:v>
                </c:pt>
                <c:pt idx="164">
                  <c:v>139.4</c:v>
                </c:pt>
                <c:pt idx="165">
                  <c:v>139.5</c:v>
                </c:pt>
                <c:pt idx="166">
                  <c:v>139.6</c:v>
                </c:pt>
                <c:pt idx="167">
                  <c:v>139.7</c:v>
                </c:pt>
                <c:pt idx="168">
                  <c:v>139.8</c:v>
                </c:pt>
                <c:pt idx="169">
                  <c:v>139.9</c:v>
                </c:pt>
                <c:pt idx="170">
                  <c:v>140</c:v>
                </c:pt>
                <c:pt idx="171">
                  <c:v>140.1</c:v>
                </c:pt>
                <c:pt idx="172">
                  <c:v>140.2</c:v>
                </c:pt>
                <c:pt idx="173">
                  <c:v>140.3</c:v>
                </c:pt>
                <c:pt idx="174">
                  <c:v>140.4</c:v>
                </c:pt>
                <c:pt idx="175">
                  <c:v>140.5</c:v>
                </c:pt>
                <c:pt idx="176">
                  <c:v>140.6</c:v>
                </c:pt>
                <c:pt idx="177">
                  <c:v>140.7</c:v>
                </c:pt>
                <c:pt idx="178">
                  <c:v>140.8</c:v>
                </c:pt>
                <c:pt idx="179">
                  <c:v>140.9</c:v>
                </c:pt>
                <c:pt idx="180">
                  <c:v>141</c:v>
                </c:pt>
                <c:pt idx="181">
                  <c:v>141.1</c:v>
                </c:pt>
                <c:pt idx="182">
                  <c:v>141.2</c:v>
                </c:pt>
                <c:pt idx="183">
                  <c:v>141.3</c:v>
                </c:pt>
                <c:pt idx="184">
                  <c:v>141.4</c:v>
                </c:pt>
                <c:pt idx="185">
                  <c:v>141.5</c:v>
                </c:pt>
                <c:pt idx="186">
                  <c:v>141.6</c:v>
                </c:pt>
                <c:pt idx="187">
                  <c:v>141.7</c:v>
                </c:pt>
                <c:pt idx="188">
                  <c:v>141.8</c:v>
                </c:pt>
                <c:pt idx="189">
                  <c:v>141.9</c:v>
                </c:pt>
                <c:pt idx="190">
                  <c:v>142</c:v>
                </c:pt>
                <c:pt idx="191">
                  <c:v>142.1</c:v>
                </c:pt>
                <c:pt idx="192">
                  <c:v>142.2</c:v>
                </c:pt>
                <c:pt idx="193">
                  <c:v>142.3</c:v>
                </c:pt>
                <c:pt idx="194">
                  <c:v>142.4</c:v>
                </c:pt>
                <c:pt idx="195">
                  <c:v>142.5</c:v>
                </c:pt>
                <c:pt idx="196">
                  <c:v>142.6</c:v>
                </c:pt>
                <c:pt idx="197">
                  <c:v>142.7</c:v>
                </c:pt>
                <c:pt idx="198">
                  <c:v>142.8</c:v>
                </c:pt>
                <c:pt idx="199">
                  <c:v>142.9</c:v>
                </c:pt>
                <c:pt idx="200">
                  <c:v>143</c:v>
                </c:pt>
                <c:pt idx="201">
                  <c:v>143.1</c:v>
                </c:pt>
                <c:pt idx="202">
                  <c:v>143.2</c:v>
                </c:pt>
                <c:pt idx="203">
                  <c:v>143.3</c:v>
                </c:pt>
                <c:pt idx="204">
                  <c:v>143.4</c:v>
                </c:pt>
                <c:pt idx="205">
                  <c:v>143.5</c:v>
                </c:pt>
                <c:pt idx="206">
                  <c:v>143.6</c:v>
                </c:pt>
                <c:pt idx="207">
                  <c:v>143.7</c:v>
                </c:pt>
                <c:pt idx="208">
                  <c:v>143.8</c:v>
                </c:pt>
                <c:pt idx="209">
                  <c:v>143.9</c:v>
                </c:pt>
                <c:pt idx="210">
                  <c:v>144</c:v>
                </c:pt>
                <c:pt idx="211">
                  <c:v>144.1</c:v>
                </c:pt>
                <c:pt idx="212">
                  <c:v>144.2</c:v>
                </c:pt>
                <c:pt idx="213">
                  <c:v>144.3</c:v>
                </c:pt>
                <c:pt idx="214">
                  <c:v>144.4</c:v>
                </c:pt>
                <c:pt idx="215">
                  <c:v>144.5</c:v>
                </c:pt>
                <c:pt idx="216">
                  <c:v>144.6</c:v>
                </c:pt>
                <c:pt idx="217">
                  <c:v>144.7</c:v>
                </c:pt>
                <c:pt idx="218">
                  <c:v>144.8</c:v>
                </c:pt>
                <c:pt idx="219">
                  <c:v>144.9</c:v>
                </c:pt>
                <c:pt idx="220">
                  <c:v>145</c:v>
                </c:pt>
                <c:pt idx="221">
                  <c:v>145.1</c:v>
                </c:pt>
                <c:pt idx="222">
                  <c:v>145.2</c:v>
                </c:pt>
                <c:pt idx="223">
                  <c:v>145.3</c:v>
                </c:pt>
                <c:pt idx="224">
                  <c:v>145.4</c:v>
                </c:pt>
                <c:pt idx="225">
                  <c:v>145.5</c:v>
                </c:pt>
                <c:pt idx="226">
                  <c:v>145.6</c:v>
                </c:pt>
                <c:pt idx="227">
                  <c:v>145.7</c:v>
                </c:pt>
                <c:pt idx="228">
                  <c:v>145.8</c:v>
                </c:pt>
                <c:pt idx="229">
                  <c:v>145.9</c:v>
                </c:pt>
                <c:pt idx="230">
                  <c:v>146</c:v>
                </c:pt>
                <c:pt idx="231">
                  <c:v>146.1</c:v>
                </c:pt>
                <c:pt idx="232">
                  <c:v>146.2</c:v>
                </c:pt>
                <c:pt idx="233">
                  <c:v>146.3</c:v>
                </c:pt>
                <c:pt idx="234">
                  <c:v>146.4</c:v>
                </c:pt>
                <c:pt idx="235">
                  <c:v>146.5</c:v>
                </c:pt>
                <c:pt idx="236">
                  <c:v>146.6</c:v>
                </c:pt>
                <c:pt idx="237">
                  <c:v>146.7</c:v>
                </c:pt>
                <c:pt idx="238">
                  <c:v>146.8</c:v>
                </c:pt>
                <c:pt idx="239">
                  <c:v>146.9</c:v>
                </c:pt>
                <c:pt idx="240">
                  <c:v>147</c:v>
                </c:pt>
                <c:pt idx="241">
                  <c:v>147.1</c:v>
                </c:pt>
                <c:pt idx="242">
                  <c:v>147.2</c:v>
                </c:pt>
                <c:pt idx="243">
                  <c:v>147.3</c:v>
                </c:pt>
                <c:pt idx="244">
                  <c:v>147.4</c:v>
                </c:pt>
                <c:pt idx="245">
                  <c:v>147.5</c:v>
                </c:pt>
                <c:pt idx="246">
                  <c:v>147.6</c:v>
                </c:pt>
                <c:pt idx="247">
                  <c:v>147.7</c:v>
                </c:pt>
                <c:pt idx="248">
                  <c:v>147.8</c:v>
                </c:pt>
                <c:pt idx="249">
                  <c:v>147.9</c:v>
                </c:pt>
                <c:pt idx="250">
                  <c:v>148</c:v>
                </c:pt>
                <c:pt idx="251">
                  <c:v>148.1</c:v>
                </c:pt>
                <c:pt idx="252">
                  <c:v>148.2</c:v>
                </c:pt>
                <c:pt idx="253">
                  <c:v>148.3</c:v>
                </c:pt>
                <c:pt idx="254">
                  <c:v>148.4</c:v>
                </c:pt>
                <c:pt idx="255">
                  <c:v>148.5</c:v>
                </c:pt>
                <c:pt idx="256">
                  <c:v>148.6</c:v>
                </c:pt>
                <c:pt idx="257">
                  <c:v>148.7</c:v>
                </c:pt>
                <c:pt idx="258">
                  <c:v>148.8</c:v>
                </c:pt>
                <c:pt idx="259">
                  <c:v>148.9</c:v>
                </c:pt>
                <c:pt idx="260">
                  <c:v>149</c:v>
                </c:pt>
                <c:pt idx="261">
                  <c:v>149.1</c:v>
                </c:pt>
                <c:pt idx="262">
                  <c:v>149.2</c:v>
                </c:pt>
                <c:pt idx="263">
                  <c:v>149.3</c:v>
                </c:pt>
                <c:pt idx="264">
                  <c:v>149.4</c:v>
                </c:pt>
                <c:pt idx="265">
                  <c:v>149.5</c:v>
                </c:pt>
                <c:pt idx="266">
                  <c:v>149.6</c:v>
                </c:pt>
                <c:pt idx="267">
                  <c:v>149.7</c:v>
                </c:pt>
                <c:pt idx="268">
                  <c:v>149.8</c:v>
                </c:pt>
                <c:pt idx="269">
                  <c:v>149.9</c:v>
                </c:pt>
                <c:pt idx="270">
                  <c:v>150</c:v>
                </c:pt>
                <c:pt idx="271">
                  <c:v>150.1</c:v>
                </c:pt>
                <c:pt idx="272">
                  <c:v>150.2</c:v>
                </c:pt>
                <c:pt idx="273">
                  <c:v>150.3</c:v>
                </c:pt>
                <c:pt idx="274">
                  <c:v>150.4</c:v>
                </c:pt>
                <c:pt idx="275">
                  <c:v>150.5</c:v>
                </c:pt>
                <c:pt idx="276">
                  <c:v>150.6</c:v>
                </c:pt>
                <c:pt idx="277">
                  <c:v>150.7</c:v>
                </c:pt>
                <c:pt idx="278">
                  <c:v>150.8</c:v>
                </c:pt>
                <c:pt idx="279">
                  <c:v>150.9</c:v>
                </c:pt>
                <c:pt idx="280">
                  <c:v>151</c:v>
                </c:pt>
                <c:pt idx="281">
                  <c:v>151.1</c:v>
                </c:pt>
                <c:pt idx="282">
                  <c:v>151.2</c:v>
                </c:pt>
                <c:pt idx="283">
                  <c:v>151.3</c:v>
                </c:pt>
                <c:pt idx="284">
                  <c:v>151.4</c:v>
                </c:pt>
                <c:pt idx="285">
                  <c:v>151.5</c:v>
                </c:pt>
                <c:pt idx="286">
                  <c:v>151.6</c:v>
                </c:pt>
                <c:pt idx="287">
                  <c:v>151.7</c:v>
                </c:pt>
                <c:pt idx="288">
                  <c:v>151.8</c:v>
                </c:pt>
                <c:pt idx="289">
                  <c:v>151.9</c:v>
                </c:pt>
                <c:pt idx="290">
                  <c:v>152</c:v>
                </c:pt>
                <c:pt idx="291">
                  <c:v>152.1</c:v>
                </c:pt>
                <c:pt idx="292">
                  <c:v>152.2</c:v>
                </c:pt>
                <c:pt idx="293">
                  <c:v>152.3</c:v>
                </c:pt>
                <c:pt idx="294">
                  <c:v>152.4</c:v>
                </c:pt>
                <c:pt idx="295">
                  <c:v>152.5</c:v>
                </c:pt>
                <c:pt idx="296">
                  <c:v>152.6</c:v>
                </c:pt>
                <c:pt idx="297">
                  <c:v>152.7</c:v>
                </c:pt>
                <c:pt idx="298">
                  <c:v>152.8</c:v>
                </c:pt>
                <c:pt idx="299">
                  <c:v>152.9</c:v>
                </c:pt>
                <c:pt idx="300">
                  <c:v>153</c:v>
                </c:pt>
                <c:pt idx="301">
                  <c:v>153.1</c:v>
                </c:pt>
                <c:pt idx="302">
                  <c:v>153.2</c:v>
                </c:pt>
                <c:pt idx="303">
                  <c:v>153.3</c:v>
                </c:pt>
                <c:pt idx="304">
                  <c:v>153.4</c:v>
                </c:pt>
                <c:pt idx="305">
                  <c:v>153.5</c:v>
                </c:pt>
                <c:pt idx="306">
                  <c:v>153.6</c:v>
                </c:pt>
                <c:pt idx="307">
                  <c:v>153.7</c:v>
                </c:pt>
                <c:pt idx="308">
                  <c:v>153.8</c:v>
                </c:pt>
                <c:pt idx="309">
                  <c:v>153.9</c:v>
                </c:pt>
                <c:pt idx="310">
                  <c:v>154</c:v>
                </c:pt>
                <c:pt idx="311">
                  <c:v>154.1</c:v>
                </c:pt>
                <c:pt idx="312">
                  <c:v>154.2</c:v>
                </c:pt>
                <c:pt idx="313">
                  <c:v>154.3</c:v>
                </c:pt>
                <c:pt idx="314">
                  <c:v>154.4</c:v>
                </c:pt>
                <c:pt idx="315">
                  <c:v>154.5</c:v>
                </c:pt>
                <c:pt idx="316">
                  <c:v>154.6</c:v>
                </c:pt>
                <c:pt idx="317">
                  <c:v>154.7</c:v>
                </c:pt>
                <c:pt idx="318">
                  <c:v>154.8</c:v>
                </c:pt>
                <c:pt idx="319">
                  <c:v>154.9</c:v>
                </c:pt>
                <c:pt idx="320">
                  <c:v>155</c:v>
                </c:pt>
                <c:pt idx="321">
                  <c:v>155.1</c:v>
                </c:pt>
                <c:pt idx="322">
                  <c:v>155.2</c:v>
                </c:pt>
                <c:pt idx="323">
                  <c:v>155.3</c:v>
                </c:pt>
                <c:pt idx="324">
                  <c:v>155.4</c:v>
                </c:pt>
                <c:pt idx="325">
                  <c:v>155.5</c:v>
                </c:pt>
                <c:pt idx="326">
                  <c:v>155.6</c:v>
                </c:pt>
                <c:pt idx="327">
                  <c:v>155.7</c:v>
                </c:pt>
                <c:pt idx="328">
                  <c:v>155.8</c:v>
                </c:pt>
                <c:pt idx="329">
                  <c:v>155.9</c:v>
                </c:pt>
                <c:pt idx="330">
                  <c:v>156</c:v>
                </c:pt>
                <c:pt idx="331">
                  <c:v>156.1</c:v>
                </c:pt>
                <c:pt idx="332">
                  <c:v>156.2</c:v>
                </c:pt>
                <c:pt idx="333">
                  <c:v>156.3</c:v>
                </c:pt>
                <c:pt idx="334">
                  <c:v>156.4</c:v>
                </c:pt>
                <c:pt idx="335">
                  <c:v>156.5</c:v>
                </c:pt>
                <c:pt idx="336">
                  <c:v>156.6</c:v>
                </c:pt>
                <c:pt idx="337">
                  <c:v>156.7</c:v>
                </c:pt>
                <c:pt idx="338">
                  <c:v>156.8</c:v>
                </c:pt>
                <c:pt idx="339">
                  <c:v>156.9</c:v>
                </c:pt>
                <c:pt idx="340">
                  <c:v>157</c:v>
                </c:pt>
                <c:pt idx="341">
                  <c:v>157.1</c:v>
                </c:pt>
                <c:pt idx="342">
                  <c:v>157.2</c:v>
                </c:pt>
                <c:pt idx="343">
                  <c:v>157.3</c:v>
                </c:pt>
                <c:pt idx="344">
                  <c:v>157.4</c:v>
                </c:pt>
                <c:pt idx="345">
                  <c:v>157.5</c:v>
                </c:pt>
                <c:pt idx="346">
                  <c:v>157.6</c:v>
                </c:pt>
                <c:pt idx="347">
                  <c:v>157.7</c:v>
                </c:pt>
                <c:pt idx="348">
                  <c:v>157.8</c:v>
                </c:pt>
                <c:pt idx="349">
                  <c:v>157.9</c:v>
                </c:pt>
                <c:pt idx="350">
                  <c:v>158</c:v>
                </c:pt>
                <c:pt idx="351">
                  <c:v>158.1</c:v>
                </c:pt>
                <c:pt idx="352">
                  <c:v>158.2</c:v>
                </c:pt>
                <c:pt idx="353">
                  <c:v>158.3</c:v>
                </c:pt>
                <c:pt idx="354">
                  <c:v>158.4</c:v>
                </c:pt>
                <c:pt idx="355">
                  <c:v>158.5</c:v>
                </c:pt>
                <c:pt idx="356">
                  <c:v>158.6</c:v>
                </c:pt>
                <c:pt idx="357">
                  <c:v>158.7</c:v>
                </c:pt>
                <c:pt idx="358">
                  <c:v>158.8</c:v>
                </c:pt>
                <c:pt idx="359">
                  <c:v>158.9</c:v>
                </c:pt>
                <c:pt idx="360">
                  <c:v>159</c:v>
                </c:pt>
                <c:pt idx="361">
                  <c:v>159.1</c:v>
                </c:pt>
                <c:pt idx="362">
                  <c:v>159.2</c:v>
                </c:pt>
                <c:pt idx="363">
                  <c:v>159.3</c:v>
                </c:pt>
                <c:pt idx="364">
                  <c:v>159.4</c:v>
                </c:pt>
                <c:pt idx="365">
                  <c:v>159.5</c:v>
                </c:pt>
                <c:pt idx="366">
                  <c:v>159.6</c:v>
                </c:pt>
                <c:pt idx="367">
                  <c:v>159.7</c:v>
                </c:pt>
                <c:pt idx="368">
                  <c:v>159.8</c:v>
                </c:pt>
                <c:pt idx="369">
                  <c:v>159.9</c:v>
                </c:pt>
                <c:pt idx="370">
                  <c:v>160</c:v>
                </c:pt>
                <c:pt idx="371">
                  <c:v>160.1</c:v>
                </c:pt>
                <c:pt idx="372">
                  <c:v>160.2</c:v>
                </c:pt>
                <c:pt idx="373">
                  <c:v>160.3</c:v>
                </c:pt>
                <c:pt idx="374">
                  <c:v>160.4</c:v>
                </c:pt>
                <c:pt idx="375">
                  <c:v>160.5</c:v>
                </c:pt>
                <c:pt idx="376">
                  <c:v>160.6</c:v>
                </c:pt>
                <c:pt idx="377">
                  <c:v>160.7</c:v>
                </c:pt>
                <c:pt idx="378">
                  <c:v>160.8</c:v>
                </c:pt>
                <c:pt idx="379">
                  <c:v>160.9</c:v>
                </c:pt>
                <c:pt idx="380">
                  <c:v>161</c:v>
                </c:pt>
                <c:pt idx="381">
                  <c:v>161.1</c:v>
                </c:pt>
                <c:pt idx="382">
                  <c:v>161.2</c:v>
                </c:pt>
                <c:pt idx="383">
                  <c:v>161.3</c:v>
                </c:pt>
                <c:pt idx="384">
                  <c:v>161.4</c:v>
                </c:pt>
                <c:pt idx="385">
                  <c:v>161.5</c:v>
                </c:pt>
                <c:pt idx="386">
                  <c:v>161.6</c:v>
                </c:pt>
                <c:pt idx="387">
                  <c:v>161.7</c:v>
                </c:pt>
                <c:pt idx="388">
                  <c:v>161.8</c:v>
                </c:pt>
                <c:pt idx="389">
                  <c:v>161.9</c:v>
                </c:pt>
                <c:pt idx="390">
                  <c:v>162</c:v>
                </c:pt>
                <c:pt idx="391">
                  <c:v>162.1</c:v>
                </c:pt>
                <c:pt idx="392">
                  <c:v>162.2</c:v>
                </c:pt>
                <c:pt idx="393">
                  <c:v>162.3</c:v>
                </c:pt>
                <c:pt idx="394">
                  <c:v>162.4</c:v>
                </c:pt>
                <c:pt idx="395">
                  <c:v>162.5</c:v>
                </c:pt>
                <c:pt idx="396">
                  <c:v>162.6</c:v>
                </c:pt>
                <c:pt idx="397">
                  <c:v>162.7</c:v>
                </c:pt>
                <c:pt idx="398">
                  <c:v>162.8</c:v>
                </c:pt>
                <c:pt idx="399">
                  <c:v>162.9</c:v>
                </c:pt>
                <c:pt idx="400">
                  <c:v>163</c:v>
                </c:pt>
                <c:pt idx="401">
                  <c:v>163.1</c:v>
                </c:pt>
                <c:pt idx="402">
                  <c:v>163.2</c:v>
                </c:pt>
                <c:pt idx="403">
                  <c:v>163.3</c:v>
                </c:pt>
                <c:pt idx="404">
                  <c:v>163.4</c:v>
                </c:pt>
                <c:pt idx="405">
                  <c:v>163.5</c:v>
                </c:pt>
                <c:pt idx="406">
                  <c:v>163.6</c:v>
                </c:pt>
                <c:pt idx="407">
                  <c:v>163.7</c:v>
                </c:pt>
                <c:pt idx="408">
                  <c:v>163.8</c:v>
                </c:pt>
                <c:pt idx="409">
                  <c:v>163.9</c:v>
                </c:pt>
                <c:pt idx="410">
                  <c:v>164</c:v>
                </c:pt>
                <c:pt idx="411">
                  <c:v>164.1</c:v>
                </c:pt>
                <c:pt idx="412">
                  <c:v>164.2</c:v>
                </c:pt>
                <c:pt idx="413">
                  <c:v>164.3</c:v>
                </c:pt>
                <c:pt idx="414">
                  <c:v>164.4</c:v>
                </c:pt>
                <c:pt idx="415">
                  <c:v>164.5</c:v>
                </c:pt>
                <c:pt idx="416">
                  <c:v>164.6</c:v>
                </c:pt>
                <c:pt idx="417">
                  <c:v>164.7</c:v>
                </c:pt>
                <c:pt idx="418">
                  <c:v>164.8</c:v>
                </c:pt>
                <c:pt idx="419">
                  <c:v>164.9</c:v>
                </c:pt>
                <c:pt idx="420">
                  <c:v>165</c:v>
                </c:pt>
                <c:pt idx="421">
                  <c:v>165.1</c:v>
                </c:pt>
                <c:pt idx="422">
                  <c:v>165.2</c:v>
                </c:pt>
                <c:pt idx="423">
                  <c:v>165.3</c:v>
                </c:pt>
                <c:pt idx="424">
                  <c:v>165.4</c:v>
                </c:pt>
                <c:pt idx="425">
                  <c:v>165.5</c:v>
                </c:pt>
                <c:pt idx="426">
                  <c:v>165.6</c:v>
                </c:pt>
                <c:pt idx="427">
                  <c:v>165.7</c:v>
                </c:pt>
                <c:pt idx="428">
                  <c:v>165.8</c:v>
                </c:pt>
                <c:pt idx="429">
                  <c:v>165.9</c:v>
                </c:pt>
                <c:pt idx="430">
                  <c:v>166</c:v>
                </c:pt>
                <c:pt idx="431">
                  <c:v>166.1</c:v>
                </c:pt>
                <c:pt idx="432">
                  <c:v>166.2</c:v>
                </c:pt>
                <c:pt idx="433">
                  <c:v>166.3</c:v>
                </c:pt>
                <c:pt idx="434">
                  <c:v>166.4</c:v>
                </c:pt>
                <c:pt idx="435">
                  <c:v>166.5</c:v>
                </c:pt>
                <c:pt idx="436">
                  <c:v>166.6</c:v>
                </c:pt>
                <c:pt idx="437">
                  <c:v>166.7</c:v>
                </c:pt>
                <c:pt idx="438">
                  <c:v>166.8</c:v>
                </c:pt>
                <c:pt idx="439">
                  <c:v>166.9</c:v>
                </c:pt>
                <c:pt idx="440">
                  <c:v>167</c:v>
                </c:pt>
                <c:pt idx="441">
                  <c:v>167.1</c:v>
                </c:pt>
                <c:pt idx="442">
                  <c:v>167.2</c:v>
                </c:pt>
                <c:pt idx="443">
                  <c:v>167.3</c:v>
                </c:pt>
                <c:pt idx="444">
                  <c:v>167.4</c:v>
                </c:pt>
                <c:pt idx="445">
                  <c:v>167.5</c:v>
                </c:pt>
                <c:pt idx="446">
                  <c:v>167.6</c:v>
                </c:pt>
                <c:pt idx="447">
                  <c:v>167.7</c:v>
                </c:pt>
                <c:pt idx="448">
                  <c:v>167.8</c:v>
                </c:pt>
                <c:pt idx="449">
                  <c:v>167.9</c:v>
                </c:pt>
                <c:pt idx="450">
                  <c:v>168</c:v>
                </c:pt>
                <c:pt idx="451">
                  <c:v>168.1</c:v>
                </c:pt>
                <c:pt idx="452">
                  <c:v>168.2</c:v>
                </c:pt>
                <c:pt idx="453">
                  <c:v>168.3</c:v>
                </c:pt>
                <c:pt idx="454">
                  <c:v>168.4</c:v>
                </c:pt>
                <c:pt idx="455">
                  <c:v>168.5</c:v>
                </c:pt>
                <c:pt idx="456">
                  <c:v>168.6</c:v>
                </c:pt>
                <c:pt idx="457">
                  <c:v>168.7</c:v>
                </c:pt>
                <c:pt idx="458">
                  <c:v>168.8</c:v>
                </c:pt>
                <c:pt idx="459">
                  <c:v>168.9</c:v>
                </c:pt>
                <c:pt idx="460">
                  <c:v>169</c:v>
                </c:pt>
                <c:pt idx="461">
                  <c:v>169.1</c:v>
                </c:pt>
                <c:pt idx="462">
                  <c:v>169.2</c:v>
                </c:pt>
                <c:pt idx="463">
                  <c:v>169.3</c:v>
                </c:pt>
                <c:pt idx="464">
                  <c:v>169.4</c:v>
                </c:pt>
                <c:pt idx="465">
                  <c:v>169.5</c:v>
                </c:pt>
                <c:pt idx="466">
                  <c:v>169.6</c:v>
                </c:pt>
                <c:pt idx="467">
                  <c:v>169.7</c:v>
                </c:pt>
                <c:pt idx="468">
                  <c:v>169.8</c:v>
                </c:pt>
                <c:pt idx="469">
                  <c:v>169.9</c:v>
                </c:pt>
                <c:pt idx="470">
                  <c:v>170</c:v>
                </c:pt>
                <c:pt idx="471">
                  <c:v>170.1</c:v>
                </c:pt>
                <c:pt idx="472">
                  <c:v>170.2</c:v>
                </c:pt>
                <c:pt idx="473">
                  <c:v>170.3</c:v>
                </c:pt>
                <c:pt idx="474">
                  <c:v>170.4</c:v>
                </c:pt>
                <c:pt idx="475">
                  <c:v>170.5</c:v>
                </c:pt>
                <c:pt idx="476">
                  <c:v>170.6</c:v>
                </c:pt>
                <c:pt idx="477">
                  <c:v>170.7</c:v>
                </c:pt>
                <c:pt idx="478">
                  <c:v>170.8</c:v>
                </c:pt>
                <c:pt idx="479">
                  <c:v>170.9</c:v>
                </c:pt>
                <c:pt idx="480">
                  <c:v>171</c:v>
                </c:pt>
                <c:pt idx="481">
                  <c:v>171.1</c:v>
                </c:pt>
                <c:pt idx="482">
                  <c:v>171.2</c:v>
                </c:pt>
                <c:pt idx="483">
                  <c:v>171.3</c:v>
                </c:pt>
                <c:pt idx="484">
                  <c:v>171.4</c:v>
                </c:pt>
                <c:pt idx="485">
                  <c:v>171.5</c:v>
                </c:pt>
                <c:pt idx="486">
                  <c:v>171.6</c:v>
                </c:pt>
                <c:pt idx="487">
                  <c:v>171.7</c:v>
                </c:pt>
                <c:pt idx="488">
                  <c:v>171.8</c:v>
                </c:pt>
                <c:pt idx="489">
                  <c:v>171.9</c:v>
                </c:pt>
                <c:pt idx="490">
                  <c:v>172</c:v>
                </c:pt>
                <c:pt idx="491">
                  <c:v>172.1</c:v>
                </c:pt>
                <c:pt idx="492">
                  <c:v>172.2</c:v>
                </c:pt>
                <c:pt idx="493">
                  <c:v>172.3</c:v>
                </c:pt>
                <c:pt idx="494">
                  <c:v>172.4</c:v>
                </c:pt>
                <c:pt idx="495">
                  <c:v>172.5</c:v>
                </c:pt>
                <c:pt idx="496">
                  <c:v>172.6</c:v>
                </c:pt>
                <c:pt idx="497">
                  <c:v>172.7</c:v>
                </c:pt>
                <c:pt idx="498">
                  <c:v>172.8</c:v>
                </c:pt>
                <c:pt idx="499">
                  <c:v>172.9</c:v>
                </c:pt>
                <c:pt idx="500">
                  <c:v>173</c:v>
                </c:pt>
                <c:pt idx="501">
                  <c:v>173.1</c:v>
                </c:pt>
                <c:pt idx="502">
                  <c:v>173.2</c:v>
                </c:pt>
                <c:pt idx="503">
                  <c:v>173.3</c:v>
                </c:pt>
                <c:pt idx="504">
                  <c:v>173.4</c:v>
                </c:pt>
                <c:pt idx="505">
                  <c:v>173.5</c:v>
                </c:pt>
                <c:pt idx="506">
                  <c:v>173.6</c:v>
                </c:pt>
                <c:pt idx="507">
                  <c:v>173.7</c:v>
                </c:pt>
                <c:pt idx="508">
                  <c:v>173.8</c:v>
                </c:pt>
                <c:pt idx="509">
                  <c:v>173.9</c:v>
                </c:pt>
                <c:pt idx="510">
                  <c:v>174</c:v>
                </c:pt>
                <c:pt idx="511">
                  <c:v>174.1</c:v>
                </c:pt>
                <c:pt idx="512">
                  <c:v>174.2</c:v>
                </c:pt>
                <c:pt idx="513">
                  <c:v>174.3</c:v>
                </c:pt>
                <c:pt idx="514">
                  <c:v>174.4</c:v>
                </c:pt>
                <c:pt idx="515">
                  <c:v>174.5</c:v>
                </c:pt>
                <c:pt idx="516">
                  <c:v>174.6</c:v>
                </c:pt>
                <c:pt idx="517">
                  <c:v>174.7</c:v>
                </c:pt>
                <c:pt idx="518">
                  <c:v>174.8</c:v>
                </c:pt>
                <c:pt idx="519">
                  <c:v>174.9</c:v>
                </c:pt>
                <c:pt idx="520">
                  <c:v>175</c:v>
                </c:pt>
                <c:pt idx="521">
                  <c:v>175.1</c:v>
                </c:pt>
                <c:pt idx="522">
                  <c:v>175.2</c:v>
                </c:pt>
                <c:pt idx="523">
                  <c:v>175.3</c:v>
                </c:pt>
                <c:pt idx="524">
                  <c:v>175.4</c:v>
                </c:pt>
                <c:pt idx="525">
                  <c:v>175.5</c:v>
                </c:pt>
                <c:pt idx="526">
                  <c:v>175.6</c:v>
                </c:pt>
                <c:pt idx="527">
                  <c:v>175.7</c:v>
                </c:pt>
                <c:pt idx="528">
                  <c:v>175.8</c:v>
                </c:pt>
                <c:pt idx="529">
                  <c:v>175.9</c:v>
                </c:pt>
                <c:pt idx="530">
                  <c:v>176</c:v>
                </c:pt>
                <c:pt idx="531">
                  <c:v>176.1</c:v>
                </c:pt>
                <c:pt idx="532">
                  <c:v>176.2</c:v>
                </c:pt>
                <c:pt idx="533">
                  <c:v>176.3</c:v>
                </c:pt>
                <c:pt idx="534">
                  <c:v>176.4</c:v>
                </c:pt>
                <c:pt idx="535">
                  <c:v>176.5</c:v>
                </c:pt>
                <c:pt idx="536">
                  <c:v>176.6</c:v>
                </c:pt>
                <c:pt idx="537">
                  <c:v>176.7</c:v>
                </c:pt>
                <c:pt idx="538">
                  <c:v>176.8</c:v>
                </c:pt>
                <c:pt idx="539">
                  <c:v>176.9</c:v>
                </c:pt>
                <c:pt idx="540">
                  <c:v>177</c:v>
                </c:pt>
                <c:pt idx="541">
                  <c:v>177.1</c:v>
                </c:pt>
                <c:pt idx="542">
                  <c:v>177.2</c:v>
                </c:pt>
                <c:pt idx="543">
                  <c:v>177.3</c:v>
                </c:pt>
                <c:pt idx="544">
                  <c:v>177.4</c:v>
                </c:pt>
                <c:pt idx="545">
                  <c:v>177.5</c:v>
                </c:pt>
                <c:pt idx="546">
                  <c:v>177.6</c:v>
                </c:pt>
                <c:pt idx="547">
                  <c:v>177.7</c:v>
                </c:pt>
                <c:pt idx="548">
                  <c:v>177.8</c:v>
                </c:pt>
                <c:pt idx="549">
                  <c:v>177.9</c:v>
                </c:pt>
                <c:pt idx="550">
                  <c:v>178</c:v>
                </c:pt>
                <c:pt idx="551">
                  <c:v>178.1</c:v>
                </c:pt>
                <c:pt idx="552">
                  <c:v>178.2</c:v>
                </c:pt>
                <c:pt idx="553">
                  <c:v>178.3</c:v>
                </c:pt>
                <c:pt idx="554">
                  <c:v>178.4</c:v>
                </c:pt>
                <c:pt idx="555">
                  <c:v>178.5</c:v>
                </c:pt>
                <c:pt idx="556">
                  <c:v>178.6</c:v>
                </c:pt>
                <c:pt idx="557">
                  <c:v>178.7</c:v>
                </c:pt>
                <c:pt idx="558">
                  <c:v>178.8</c:v>
                </c:pt>
                <c:pt idx="559">
                  <c:v>178.9</c:v>
                </c:pt>
                <c:pt idx="560">
                  <c:v>179</c:v>
                </c:pt>
                <c:pt idx="561">
                  <c:v>179.1</c:v>
                </c:pt>
                <c:pt idx="562">
                  <c:v>179.2</c:v>
                </c:pt>
                <c:pt idx="563">
                  <c:v>179.3</c:v>
                </c:pt>
                <c:pt idx="564">
                  <c:v>179.4</c:v>
                </c:pt>
                <c:pt idx="565">
                  <c:v>179.5</c:v>
                </c:pt>
                <c:pt idx="566">
                  <c:v>179.6</c:v>
                </c:pt>
                <c:pt idx="567">
                  <c:v>179.7</c:v>
                </c:pt>
                <c:pt idx="568">
                  <c:v>179.8</c:v>
                </c:pt>
                <c:pt idx="569">
                  <c:v>179.9</c:v>
                </c:pt>
                <c:pt idx="570">
                  <c:v>180</c:v>
                </c:pt>
                <c:pt idx="571">
                  <c:v>180.1</c:v>
                </c:pt>
                <c:pt idx="572">
                  <c:v>180.2</c:v>
                </c:pt>
                <c:pt idx="573">
                  <c:v>180.3</c:v>
                </c:pt>
                <c:pt idx="574">
                  <c:v>180.4</c:v>
                </c:pt>
                <c:pt idx="575">
                  <c:v>180.5</c:v>
                </c:pt>
                <c:pt idx="576">
                  <c:v>180.6</c:v>
                </c:pt>
                <c:pt idx="577">
                  <c:v>180.7</c:v>
                </c:pt>
                <c:pt idx="578">
                  <c:v>180.8</c:v>
                </c:pt>
                <c:pt idx="579">
                  <c:v>180.9</c:v>
                </c:pt>
                <c:pt idx="580">
                  <c:v>181</c:v>
                </c:pt>
                <c:pt idx="581">
                  <c:v>181.1</c:v>
                </c:pt>
                <c:pt idx="582">
                  <c:v>181.2</c:v>
                </c:pt>
                <c:pt idx="583">
                  <c:v>181.3</c:v>
                </c:pt>
                <c:pt idx="584">
                  <c:v>181.4</c:v>
                </c:pt>
                <c:pt idx="585">
                  <c:v>181.5</c:v>
                </c:pt>
                <c:pt idx="586">
                  <c:v>181.6</c:v>
                </c:pt>
                <c:pt idx="587">
                  <c:v>181.7</c:v>
                </c:pt>
                <c:pt idx="588">
                  <c:v>181.8</c:v>
                </c:pt>
                <c:pt idx="589">
                  <c:v>181.9</c:v>
                </c:pt>
                <c:pt idx="590">
                  <c:v>182</c:v>
                </c:pt>
                <c:pt idx="591">
                  <c:v>182.1</c:v>
                </c:pt>
                <c:pt idx="592">
                  <c:v>182.2</c:v>
                </c:pt>
                <c:pt idx="593">
                  <c:v>182.3</c:v>
                </c:pt>
                <c:pt idx="594">
                  <c:v>182.4</c:v>
                </c:pt>
                <c:pt idx="595">
                  <c:v>182.5</c:v>
                </c:pt>
                <c:pt idx="596">
                  <c:v>182.6</c:v>
                </c:pt>
                <c:pt idx="597">
                  <c:v>182.7</c:v>
                </c:pt>
                <c:pt idx="598">
                  <c:v>182.8</c:v>
                </c:pt>
                <c:pt idx="599">
                  <c:v>182.9</c:v>
                </c:pt>
                <c:pt idx="600">
                  <c:v>183</c:v>
                </c:pt>
                <c:pt idx="601">
                  <c:v>183.1</c:v>
                </c:pt>
                <c:pt idx="602">
                  <c:v>183.2</c:v>
                </c:pt>
                <c:pt idx="603">
                  <c:v>183.3</c:v>
                </c:pt>
                <c:pt idx="604">
                  <c:v>183.4</c:v>
                </c:pt>
                <c:pt idx="605">
                  <c:v>183.5</c:v>
                </c:pt>
                <c:pt idx="606">
                  <c:v>183.6</c:v>
                </c:pt>
                <c:pt idx="607">
                  <c:v>183.7</c:v>
                </c:pt>
                <c:pt idx="608">
                  <c:v>183.8</c:v>
                </c:pt>
                <c:pt idx="609">
                  <c:v>183.9</c:v>
                </c:pt>
                <c:pt idx="610">
                  <c:v>184</c:v>
                </c:pt>
                <c:pt idx="611">
                  <c:v>184.1</c:v>
                </c:pt>
                <c:pt idx="612">
                  <c:v>184.2</c:v>
                </c:pt>
                <c:pt idx="613">
                  <c:v>184.3</c:v>
                </c:pt>
                <c:pt idx="614">
                  <c:v>184.4</c:v>
                </c:pt>
                <c:pt idx="615">
                  <c:v>184.5</c:v>
                </c:pt>
                <c:pt idx="616">
                  <c:v>184.6</c:v>
                </c:pt>
                <c:pt idx="617">
                  <c:v>184.7</c:v>
                </c:pt>
                <c:pt idx="618">
                  <c:v>184.8</c:v>
                </c:pt>
                <c:pt idx="619">
                  <c:v>184.9</c:v>
                </c:pt>
                <c:pt idx="620">
                  <c:v>185</c:v>
                </c:pt>
                <c:pt idx="621">
                  <c:v>185.1</c:v>
                </c:pt>
                <c:pt idx="622">
                  <c:v>185.2</c:v>
                </c:pt>
                <c:pt idx="623">
                  <c:v>185.3</c:v>
                </c:pt>
                <c:pt idx="624">
                  <c:v>185.4</c:v>
                </c:pt>
                <c:pt idx="625">
                  <c:v>185.5</c:v>
                </c:pt>
                <c:pt idx="626">
                  <c:v>185.6</c:v>
                </c:pt>
                <c:pt idx="627">
                  <c:v>185.7</c:v>
                </c:pt>
                <c:pt idx="628">
                  <c:v>185.8</c:v>
                </c:pt>
                <c:pt idx="629">
                  <c:v>185.9</c:v>
                </c:pt>
                <c:pt idx="630">
                  <c:v>186</c:v>
                </c:pt>
                <c:pt idx="631">
                  <c:v>186.1</c:v>
                </c:pt>
                <c:pt idx="632">
                  <c:v>186.2</c:v>
                </c:pt>
                <c:pt idx="633">
                  <c:v>186.3</c:v>
                </c:pt>
                <c:pt idx="634">
                  <c:v>186.4</c:v>
                </c:pt>
                <c:pt idx="635">
                  <c:v>186.5</c:v>
                </c:pt>
                <c:pt idx="636">
                  <c:v>186.6</c:v>
                </c:pt>
                <c:pt idx="637">
                  <c:v>186.7</c:v>
                </c:pt>
                <c:pt idx="638">
                  <c:v>186.8</c:v>
                </c:pt>
                <c:pt idx="639">
                  <c:v>186.9</c:v>
                </c:pt>
                <c:pt idx="640">
                  <c:v>187</c:v>
                </c:pt>
                <c:pt idx="641">
                  <c:v>187.1</c:v>
                </c:pt>
                <c:pt idx="642">
                  <c:v>187.2</c:v>
                </c:pt>
                <c:pt idx="643">
                  <c:v>187.3</c:v>
                </c:pt>
                <c:pt idx="644">
                  <c:v>187.4</c:v>
                </c:pt>
                <c:pt idx="645">
                  <c:v>187.5</c:v>
                </c:pt>
                <c:pt idx="646">
                  <c:v>187.6</c:v>
                </c:pt>
                <c:pt idx="647">
                  <c:v>187.7</c:v>
                </c:pt>
                <c:pt idx="648">
                  <c:v>187.8</c:v>
                </c:pt>
                <c:pt idx="649">
                  <c:v>187.9</c:v>
                </c:pt>
                <c:pt idx="650">
                  <c:v>188</c:v>
                </c:pt>
                <c:pt idx="651">
                  <c:v>188.1</c:v>
                </c:pt>
                <c:pt idx="652">
                  <c:v>188.2</c:v>
                </c:pt>
                <c:pt idx="653">
                  <c:v>188.3</c:v>
                </c:pt>
                <c:pt idx="654">
                  <c:v>188.4</c:v>
                </c:pt>
                <c:pt idx="655">
                  <c:v>188.5</c:v>
                </c:pt>
                <c:pt idx="656">
                  <c:v>188.6</c:v>
                </c:pt>
                <c:pt idx="657">
                  <c:v>188.7</c:v>
                </c:pt>
                <c:pt idx="658">
                  <c:v>188.8</c:v>
                </c:pt>
                <c:pt idx="659">
                  <c:v>188.9</c:v>
                </c:pt>
                <c:pt idx="660">
                  <c:v>189</c:v>
                </c:pt>
                <c:pt idx="661">
                  <c:v>189.1</c:v>
                </c:pt>
                <c:pt idx="662">
                  <c:v>189.2</c:v>
                </c:pt>
                <c:pt idx="663">
                  <c:v>189.3</c:v>
                </c:pt>
                <c:pt idx="664">
                  <c:v>189.4</c:v>
                </c:pt>
                <c:pt idx="665">
                  <c:v>189.5</c:v>
                </c:pt>
                <c:pt idx="666">
                  <c:v>189.6</c:v>
                </c:pt>
                <c:pt idx="667">
                  <c:v>189.7</c:v>
                </c:pt>
                <c:pt idx="668">
                  <c:v>189.8</c:v>
                </c:pt>
                <c:pt idx="669">
                  <c:v>189.9</c:v>
                </c:pt>
                <c:pt idx="670">
                  <c:v>190</c:v>
                </c:pt>
                <c:pt idx="671">
                  <c:v>190.1</c:v>
                </c:pt>
                <c:pt idx="672">
                  <c:v>190.2</c:v>
                </c:pt>
                <c:pt idx="673">
                  <c:v>190.3</c:v>
                </c:pt>
                <c:pt idx="674">
                  <c:v>190.4</c:v>
                </c:pt>
                <c:pt idx="675">
                  <c:v>190.5</c:v>
                </c:pt>
                <c:pt idx="676">
                  <c:v>190.6</c:v>
                </c:pt>
                <c:pt idx="677">
                  <c:v>190.7</c:v>
                </c:pt>
                <c:pt idx="678">
                  <c:v>190.8</c:v>
                </c:pt>
                <c:pt idx="679">
                  <c:v>190.9</c:v>
                </c:pt>
                <c:pt idx="680">
                  <c:v>191</c:v>
                </c:pt>
                <c:pt idx="681">
                  <c:v>191.1</c:v>
                </c:pt>
                <c:pt idx="682">
                  <c:v>191.2</c:v>
                </c:pt>
                <c:pt idx="683">
                  <c:v>191.3</c:v>
                </c:pt>
                <c:pt idx="684">
                  <c:v>191.4</c:v>
                </c:pt>
                <c:pt idx="685">
                  <c:v>191.5</c:v>
                </c:pt>
                <c:pt idx="686">
                  <c:v>191.6</c:v>
                </c:pt>
                <c:pt idx="687">
                  <c:v>191.7</c:v>
                </c:pt>
                <c:pt idx="688">
                  <c:v>191.8</c:v>
                </c:pt>
                <c:pt idx="689">
                  <c:v>191.9</c:v>
                </c:pt>
                <c:pt idx="690">
                  <c:v>192</c:v>
                </c:pt>
                <c:pt idx="691">
                  <c:v>192.1</c:v>
                </c:pt>
                <c:pt idx="692">
                  <c:v>192.2</c:v>
                </c:pt>
                <c:pt idx="693">
                  <c:v>192.3</c:v>
                </c:pt>
                <c:pt idx="694">
                  <c:v>192.4</c:v>
                </c:pt>
                <c:pt idx="695">
                  <c:v>192.5</c:v>
                </c:pt>
                <c:pt idx="696">
                  <c:v>192.6</c:v>
                </c:pt>
                <c:pt idx="697">
                  <c:v>192.7</c:v>
                </c:pt>
                <c:pt idx="698">
                  <c:v>192.8</c:v>
                </c:pt>
                <c:pt idx="699">
                  <c:v>192.9</c:v>
                </c:pt>
                <c:pt idx="700">
                  <c:v>193</c:v>
                </c:pt>
                <c:pt idx="701">
                  <c:v>193.1</c:v>
                </c:pt>
                <c:pt idx="702">
                  <c:v>193.2</c:v>
                </c:pt>
                <c:pt idx="703">
                  <c:v>193.3</c:v>
                </c:pt>
                <c:pt idx="704">
                  <c:v>193.4</c:v>
                </c:pt>
                <c:pt idx="705">
                  <c:v>193.5</c:v>
                </c:pt>
                <c:pt idx="706">
                  <c:v>193.6</c:v>
                </c:pt>
                <c:pt idx="707">
                  <c:v>193.7</c:v>
                </c:pt>
                <c:pt idx="708">
                  <c:v>193.8</c:v>
                </c:pt>
                <c:pt idx="709">
                  <c:v>193.9</c:v>
                </c:pt>
                <c:pt idx="710">
                  <c:v>194</c:v>
                </c:pt>
                <c:pt idx="711">
                  <c:v>194.1</c:v>
                </c:pt>
                <c:pt idx="712">
                  <c:v>194.2</c:v>
                </c:pt>
                <c:pt idx="713">
                  <c:v>194.3</c:v>
                </c:pt>
                <c:pt idx="714">
                  <c:v>194.4</c:v>
                </c:pt>
                <c:pt idx="715">
                  <c:v>194.5</c:v>
                </c:pt>
                <c:pt idx="716">
                  <c:v>194.6</c:v>
                </c:pt>
                <c:pt idx="717">
                  <c:v>194.7</c:v>
                </c:pt>
                <c:pt idx="718">
                  <c:v>194.8</c:v>
                </c:pt>
                <c:pt idx="719">
                  <c:v>194.9</c:v>
                </c:pt>
                <c:pt idx="720">
                  <c:v>195</c:v>
                </c:pt>
                <c:pt idx="721">
                  <c:v>195.1</c:v>
                </c:pt>
                <c:pt idx="722">
                  <c:v>195.2</c:v>
                </c:pt>
                <c:pt idx="723">
                  <c:v>195.3</c:v>
                </c:pt>
                <c:pt idx="724">
                  <c:v>195.4</c:v>
                </c:pt>
                <c:pt idx="725">
                  <c:v>195.5</c:v>
                </c:pt>
                <c:pt idx="726">
                  <c:v>195.6</c:v>
                </c:pt>
                <c:pt idx="727">
                  <c:v>195.7</c:v>
                </c:pt>
                <c:pt idx="728">
                  <c:v>195.8</c:v>
                </c:pt>
                <c:pt idx="729">
                  <c:v>195.9</c:v>
                </c:pt>
                <c:pt idx="730">
                  <c:v>196</c:v>
                </c:pt>
                <c:pt idx="731">
                  <c:v>196.1</c:v>
                </c:pt>
                <c:pt idx="732">
                  <c:v>196.2</c:v>
                </c:pt>
                <c:pt idx="733">
                  <c:v>196.3</c:v>
                </c:pt>
                <c:pt idx="734">
                  <c:v>196.4</c:v>
                </c:pt>
                <c:pt idx="735">
                  <c:v>196.5</c:v>
                </c:pt>
                <c:pt idx="736">
                  <c:v>196.6</c:v>
                </c:pt>
                <c:pt idx="737">
                  <c:v>196.7</c:v>
                </c:pt>
                <c:pt idx="738">
                  <c:v>196.8</c:v>
                </c:pt>
                <c:pt idx="739">
                  <c:v>196.9</c:v>
                </c:pt>
                <c:pt idx="740">
                  <c:v>197</c:v>
                </c:pt>
                <c:pt idx="741">
                  <c:v>197.1</c:v>
                </c:pt>
                <c:pt idx="742">
                  <c:v>197.2</c:v>
                </c:pt>
                <c:pt idx="743">
                  <c:v>197.3</c:v>
                </c:pt>
                <c:pt idx="744">
                  <c:v>197.4</c:v>
                </c:pt>
                <c:pt idx="745">
                  <c:v>197.5</c:v>
                </c:pt>
                <c:pt idx="746">
                  <c:v>197.6</c:v>
                </c:pt>
                <c:pt idx="747">
                  <c:v>197.7</c:v>
                </c:pt>
                <c:pt idx="748">
                  <c:v>197.8</c:v>
                </c:pt>
                <c:pt idx="749">
                  <c:v>197.9</c:v>
                </c:pt>
                <c:pt idx="750">
                  <c:v>198</c:v>
                </c:pt>
                <c:pt idx="751">
                  <c:v>198.1</c:v>
                </c:pt>
                <c:pt idx="752">
                  <c:v>198.2</c:v>
                </c:pt>
                <c:pt idx="753">
                  <c:v>198.3</c:v>
                </c:pt>
                <c:pt idx="754">
                  <c:v>198.4</c:v>
                </c:pt>
                <c:pt idx="755">
                  <c:v>198.5</c:v>
                </c:pt>
                <c:pt idx="756">
                  <c:v>198.6</c:v>
                </c:pt>
                <c:pt idx="757">
                  <c:v>198.7</c:v>
                </c:pt>
                <c:pt idx="758">
                  <c:v>198.8</c:v>
                </c:pt>
                <c:pt idx="759">
                  <c:v>198.9</c:v>
                </c:pt>
                <c:pt idx="760">
                  <c:v>199</c:v>
                </c:pt>
                <c:pt idx="761">
                  <c:v>199.1</c:v>
                </c:pt>
                <c:pt idx="762">
                  <c:v>199.2</c:v>
                </c:pt>
                <c:pt idx="763">
                  <c:v>199.3</c:v>
                </c:pt>
                <c:pt idx="764">
                  <c:v>199.4</c:v>
                </c:pt>
                <c:pt idx="765">
                  <c:v>199.5</c:v>
                </c:pt>
                <c:pt idx="766">
                  <c:v>199.6</c:v>
                </c:pt>
                <c:pt idx="767">
                  <c:v>199.7</c:v>
                </c:pt>
                <c:pt idx="768">
                  <c:v>199.8</c:v>
                </c:pt>
                <c:pt idx="769">
                  <c:v>199.9</c:v>
                </c:pt>
                <c:pt idx="770">
                  <c:v>200</c:v>
                </c:pt>
                <c:pt idx="771">
                  <c:v>200.1</c:v>
                </c:pt>
                <c:pt idx="772">
                  <c:v>200.2</c:v>
                </c:pt>
                <c:pt idx="773">
                  <c:v>200.3</c:v>
                </c:pt>
                <c:pt idx="774">
                  <c:v>200.4</c:v>
                </c:pt>
                <c:pt idx="775">
                  <c:v>200.5</c:v>
                </c:pt>
                <c:pt idx="776">
                  <c:v>200.6</c:v>
                </c:pt>
                <c:pt idx="777">
                  <c:v>200.7</c:v>
                </c:pt>
                <c:pt idx="778">
                  <c:v>200.8</c:v>
                </c:pt>
                <c:pt idx="779">
                  <c:v>200.9</c:v>
                </c:pt>
                <c:pt idx="780">
                  <c:v>201</c:v>
                </c:pt>
                <c:pt idx="781">
                  <c:v>201.1</c:v>
                </c:pt>
                <c:pt idx="782">
                  <c:v>201.2</c:v>
                </c:pt>
                <c:pt idx="783">
                  <c:v>201.3</c:v>
                </c:pt>
                <c:pt idx="784">
                  <c:v>201.4</c:v>
                </c:pt>
                <c:pt idx="785">
                  <c:v>201.5</c:v>
                </c:pt>
                <c:pt idx="786">
                  <c:v>201.6</c:v>
                </c:pt>
                <c:pt idx="787">
                  <c:v>201.7</c:v>
                </c:pt>
                <c:pt idx="788">
                  <c:v>201.8</c:v>
                </c:pt>
                <c:pt idx="789">
                  <c:v>201.9</c:v>
                </c:pt>
                <c:pt idx="790">
                  <c:v>202</c:v>
                </c:pt>
                <c:pt idx="791">
                  <c:v>202.1</c:v>
                </c:pt>
                <c:pt idx="792">
                  <c:v>202.2</c:v>
                </c:pt>
                <c:pt idx="793">
                  <c:v>202.3</c:v>
                </c:pt>
                <c:pt idx="794">
                  <c:v>202.4</c:v>
                </c:pt>
                <c:pt idx="795">
                  <c:v>202.5</c:v>
                </c:pt>
                <c:pt idx="796">
                  <c:v>202.6</c:v>
                </c:pt>
                <c:pt idx="797">
                  <c:v>202.7</c:v>
                </c:pt>
                <c:pt idx="798">
                  <c:v>202.8</c:v>
                </c:pt>
                <c:pt idx="799">
                  <c:v>202.9</c:v>
                </c:pt>
                <c:pt idx="800">
                  <c:v>203</c:v>
                </c:pt>
                <c:pt idx="801">
                  <c:v>203.1</c:v>
                </c:pt>
                <c:pt idx="802">
                  <c:v>203.2</c:v>
                </c:pt>
                <c:pt idx="803">
                  <c:v>203.3</c:v>
                </c:pt>
                <c:pt idx="804">
                  <c:v>203.4</c:v>
                </c:pt>
                <c:pt idx="805">
                  <c:v>203.5</c:v>
                </c:pt>
                <c:pt idx="806">
                  <c:v>203.6</c:v>
                </c:pt>
                <c:pt idx="807">
                  <c:v>203.7</c:v>
                </c:pt>
                <c:pt idx="808">
                  <c:v>203.8</c:v>
                </c:pt>
                <c:pt idx="809">
                  <c:v>203.9</c:v>
                </c:pt>
                <c:pt idx="810">
                  <c:v>204</c:v>
                </c:pt>
                <c:pt idx="811">
                  <c:v>204.1</c:v>
                </c:pt>
                <c:pt idx="812">
                  <c:v>204.2</c:v>
                </c:pt>
                <c:pt idx="813">
                  <c:v>204.3</c:v>
                </c:pt>
                <c:pt idx="814">
                  <c:v>204.4</c:v>
                </c:pt>
                <c:pt idx="815">
                  <c:v>204.5</c:v>
                </c:pt>
                <c:pt idx="816">
                  <c:v>204.6</c:v>
                </c:pt>
                <c:pt idx="817">
                  <c:v>204.7</c:v>
                </c:pt>
                <c:pt idx="818">
                  <c:v>204.8</c:v>
                </c:pt>
                <c:pt idx="819">
                  <c:v>204.9</c:v>
                </c:pt>
                <c:pt idx="820">
                  <c:v>205</c:v>
                </c:pt>
                <c:pt idx="821">
                  <c:v>205.1</c:v>
                </c:pt>
                <c:pt idx="822">
                  <c:v>205.2</c:v>
                </c:pt>
                <c:pt idx="823">
                  <c:v>205.3</c:v>
                </c:pt>
                <c:pt idx="824">
                  <c:v>205.4</c:v>
                </c:pt>
                <c:pt idx="825">
                  <c:v>205.5</c:v>
                </c:pt>
                <c:pt idx="826">
                  <c:v>205.6</c:v>
                </c:pt>
                <c:pt idx="827">
                  <c:v>205.7</c:v>
                </c:pt>
                <c:pt idx="828">
                  <c:v>205.8</c:v>
                </c:pt>
                <c:pt idx="829">
                  <c:v>205.9</c:v>
                </c:pt>
                <c:pt idx="830">
                  <c:v>206</c:v>
                </c:pt>
                <c:pt idx="831">
                  <c:v>206.1</c:v>
                </c:pt>
                <c:pt idx="832">
                  <c:v>206.2</c:v>
                </c:pt>
                <c:pt idx="833">
                  <c:v>206.3</c:v>
                </c:pt>
                <c:pt idx="834">
                  <c:v>206.4</c:v>
                </c:pt>
                <c:pt idx="835">
                  <c:v>206.5</c:v>
                </c:pt>
                <c:pt idx="836">
                  <c:v>206.6</c:v>
                </c:pt>
                <c:pt idx="837">
                  <c:v>206.7</c:v>
                </c:pt>
                <c:pt idx="838">
                  <c:v>206.8</c:v>
                </c:pt>
                <c:pt idx="839">
                  <c:v>206.9</c:v>
                </c:pt>
                <c:pt idx="840">
                  <c:v>207</c:v>
                </c:pt>
                <c:pt idx="841">
                  <c:v>207.1</c:v>
                </c:pt>
                <c:pt idx="842">
                  <c:v>207.2</c:v>
                </c:pt>
                <c:pt idx="843">
                  <c:v>207.3</c:v>
                </c:pt>
                <c:pt idx="844">
                  <c:v>207.4</c:v>
                </c:pt>
                <c:pt idx="845">
                  <c:v>207.5</c:v>
                </c:pt>
                <c:pt idx="846">
                  <c:v>207.6</c:v>
                </c:pt>
                <c:pt idx="847">
                  <c:v>207.7</c:v>
                </c:pt>
                <c:pt idx="848">
                  <c:v>207.8</c:v>
                </c:pt>
                <c:pt idx="849">
                  <c:v>207.9</c:v>
                </c:pt>
                <c:pt idx="850">
                  <c:v>208</c:v>
                </c:pt>
                <c:pt idx="851">
                  <c:v>208.1</c:v>
                </c:pt>
                <c:pt idx="852">
                  <c:v>208.2</c:v>
                </c:pt>
                <c:pt idx="853">
                  <c:v>208.3</c:v>
                </c:pt>
                <c:pt idx="854">
                  <c:v>208.4</c:v>
                </c:pt>
                <c:pt idx="855">
                  <c:v>208.5</c:v>
                </c:pt>
                <c:pt idx="856">
                  <c:v>208.6</c:v>
                </c:pt>
                <c:pt idx="857">
                  <c:v>208.7</c:v>
                </c:pt>
                <c:pt idx="858">
                  <c:v>208.8</c:v>
                </c:pt>
                <c:pt idx="859">
                  <c:v>208.9</c:v>
                </c:pt>
                <c:pt idx="860">
                  <c:v>209</c:v>
                </c:pt>
                <c:pt idx="861">
                  <c:v>209.1</c:v>
                </c:pt>
                <c:pt idx="862">
                  <c:v>209.2</c:v>
                </c:pt>
                <c:pt idx="863">
                  <c:v>209.3</c:v>
                </c:pt>
                <c:pt idx="864">
                  <c:v>209.4</c:v>
                </c:pt>
                <c:pt idx="865">
                  <c:v>209.5</c:v>
                </c:pt>
                <c:pt idx="866">
                  <c:v>209.6</c:v>
                </c:pt>
                <c:pt idx="867">
                  <c:v>209.7</c:v>
                </c:pt>
                <c:pt idx="868">
                  <c:v>209.8</c:v>
                </c:pt>
                <c:pt idx="869">
                  <c:v>209.9</c:v>
                </c:pt>
                <c:pt idx="870">
                  <c:v>210</c:v>
                </c:pt>
                <c:pt idx="871">
                  <c:v>210.1</c:v>
                </c:pt>
                <c:pt idx="872">
                  <c:v>210.2</c:v>
                </c:pt>
                <c:pt idx="873">
                  <c:v>210.3</c:v>
                </c:pt>
                <c:pt idx="874">
                  <c:v>210.4</c:v>
                </c:pt>
                <c:pt idx="875">
                  <c:v>210.5</c:v>
                </c:pt>
                <c:pt idx="876">
                  <c:v>210.6</c:v>
                </c:pt>
                <c:pt idx="877">
                  <c:v>210.7</c:v>
                </c:pt>
                <c:pt idx="878">
                  <c:v>210.8</c:v>
                </c:pt>
                <c:pt idx="879">
                  <c:v>210.9</c:v>
                </c:pt>
                <c:pt idx="880">
                  <c:v>211</c:v>
                </c:pt>
                <c:pt idx="881">
                  <c:v>211.1</c:v>
                </c:pt>
                <c:pt idx="882">
                  <c:v>211.2</c:v>
                </c:pt>
                <c:pt idx="883">
                  <c:v>211.3</c:v>
                </c:pt>
                <c:pt idx="884">
                  <c:v>211.4</c:v>
                </c:pt>
                <c:pt idx="885">
                  <c:v>211.5</c:v>
                </c:pt>
                <c:pt idx="886">
                  <c:v>211.6</c:v>
                </c:pt>
                <c:pt idx="887">
                  <c:v>211.7</c:v>
                </c:pt>
                <c:pt idx="888">
                  <c:v>211.8</c:v>
                </c:pt>
                <c:pt idx="889">
                  <c:v>211.9</c:v>
                </c:pt>
                <c:pt idx="890">
                  <c:v>212</c:v>
                </c:pt>
                <c:pt idx="891">
                  <c:v>212.1</c:v>
                </c:pt>
                <c:pt idx="892">
                  <c:v>212.2</c:v>
                </c:pt>
                <c:pt idx="893">
                  <c:v>212.3</c:v>
                </c:pt>
                <c:pt idx="894">
                  <c:v>212.4</c:v>
                </c:pt>
                <c:pt idx="895">
                  <c:v>212.5</c:v>
                </c:pt>
                <c:pt idx="896">
                  <c:v>212.6</c:v>
                </c:pt>
                <c:pt idx="897">
                  <c:v>212.7</c:v>
                </c:pt>
                <c:pt idx="898">
                  <c:v>212.8</c:v>
                </c:pt>
                <c:pt idx="899">
                  <c:v>212.9</c:v>
                </c:pt>
                <c:pt idx="900">
                  <c:v>213</c:v>
                </c:pt>
                <c:pt idx="901">
                  <c:v>213.1</c:v>
                </c:pt>
                <c:pt idx="902">
                  <c:v>213.2</c:v>
                </c:pt>
                <c:pt idx="903">
                  <c:v>213.3</c:v>
                </c:pt>
                <c:pt idx="904">
                  <c:v>213.4</c:v>
                </c:pt>
                <c:pt idx="905">
                  <c:v>213.5</c:v>
                </c:pt>
                <c:pt idx="906">
                  <c:v>213.6</c:v>
                </c:pt>
                <c:pt idx="907">
                  <c:v>213.7</c:v>
                </c:pt>
                <c:pt idx="908">
                  <c:v>213.8</c:v>
                </c:pt>
                <c:pt idx="909">
                  <c:v>213.9</c:v>
                </c:pt>
                <c:pt idx="910">
                  <c:v>214</c:v>
                </c:pt>
                <c:pt idx="911">
                  <c:v>214.1</c:v>
                </c:pt>
                <c:pt idx="912">
                  <c:v>214.2</c:v>
                </c:pt>
                <c:pt idx="913">
                  <c:v>214.3</c:v>
                </c:pt>
                <c:pt idx="914">
                  <c:v>214.4</c:v>
                </c:pt>
                <c:pt idx="915">
                  <c:v>214.5</c:v>
                </c:pt>
                <c:pt idx="916">
                  <c:v>214.6</c:v>
                </c:pt>
                <c:pt idx="917">
                  <c:v>214.7</c:v>
                </c:pt>
                <c:pt idx="918">
                  <c:v>214.8</c:v>
                </c:pt>
                <c:pt idx="919">
                  <c:v>214.9</c:v>
                </c:pt>
                <c:pt idx="920">
                  <c:v>215</c:v>
                </c:pt>
                <c:pt idx="921">
                  <c:v>215.1</c:v>
                </c:pt>
                <c:pt idx="922">
                  <c:v>215.2</c:v>
                </c:pt>
                <c:pt idx="923">
                  <c:v>215.3</c:v>
                </c:pt>
                <c:pt idx="924">
                  <c:v>215.4</c:v>
                </c:pt>
                <c:pt idx="925">
                  <c:v>215.5</c:v>
                </c:pt>
                <c:pt idx="926">
                  <c:v>215.6</c:v>
                </c:pt>
                <c:pt idx="927">
                  <c:v>215.7</c:v>
                </c:pt>
                <c:pt idx="928">
                  <c:v>215.8</c:v>
                </c:pt>
                <c:pt idx="929">
                  <c:v>215.9</c:v>
                </c:pt>
                <c:pt idx="930">
                  <c:v>216</c:v>
                </c:pt>
                <c:pt idx="931">
                  <c:v>216.1</c:v>
                </c:pt>
                <c:pt idx="932">
                  <c:v>216.2</c:v>
                </c:pt>
                <c:pt idx="933">
                  <c:v>216.3</c:v>
                </c:pt>
                <c:pt idx="934">
                  <c:v>216.4</c:v>
                </c:pt>
                <c:pt idx="935">
                  <c:v>216.5</c:v>
                </c:pt>
                <c:pt idx="936">
                  <c:v>216.6</c:v>
                </c:pt>
                <c:pt idx="937">
                  <c:v>216.7</c:v>
                </c:pt>
                <c:pt idx="938">
                  <c:v>216.8</c:v>
                </c:pt>
                <c:pt idx="939">
                  <c:v>216.9</c:v>
                </c:pt>
                <c:pt idx="940">
                  <c:v>217</c:v>
                </c:pt>
                <c:pt idx="941">
                  <c:v>217.1</c:v>
                </c:pt>
                <c:pt idx="942">
                  <c:v>217.2</c:v>
                </c:pt>
                <c:pt idx="943">
                  <c:v>217.3</c:v>
                </c:pt>
                <c:pt idx="944">
                  <c:v>217.4</c:v>
                </c:pt>
                <c:pt idx="945">
                  <c:v>217.5</c:v>
                </c:pt>
                <c:pt idx="946">
                  <c:v>217.6</c:v>
                </c:pt>
                <c:pt idx="947">
                  <c:v>217.7</c:v>
                </c:pt>
                <c:pt idx="948">
                  <c:v>217.8</c:v>
                </c:pt>
                <c:pt idx="949">
                  <c:v>217.9</c:v>
                </c:pt>
                <c:pt idx="950">
                  <c:v>218</c:v>
                </c:pt>
                <c:pt idx="951">
                  <c:v>218.1</c:v>
                </c:pt>
                <c:pt idx="952">
                  <c:v>218.2</c:v>
                </c:pt>
                <c:pt idx="953">
                  <c:v>218.3</c:v>
                </c:pt>
                <c:pt idx="954">
                  <c:v>218.4</c:v>
                </c:pt>
                <c:pt idx="955">
                  <c:v>218.5</c:v>
                </c:pt>
                <c:pt idx="956">
                  <c:v>218.6</c:v>
                </c:pt>
                <c:pt idx="957">
                  <c:v>218.7</c:v>
                </c:pt>
                <c:pt idx="958">
                  <c:v>218.8</c:v>
                </c:pt>
                <c:pt idx="959">
                  <c:v>218.9</c:v>
                </c:pt>
                <c:pt idx="960">
                  <c:v>219</c:v>
                </c:pt>
                <c:pt idx="961">
                  <c:v>219.1</c:v>
                </c:pt>
                <c:pt idx="962">
                  <c:v>219.2</c:v>
                </c:pt>
                <c:pt idx="963">
                  <c:v>219.3</c:v>
                </c:pt>
                <c:pt idx="964">
                  <c:v>219.4</c:v>
                </c:pt>
                <c:pt idx="965">
                  <c:v>219.5</c:v>
                </c:pt>
                <c:pt idx="966">
                  <c:v>219.6</c:v>
                </c:pt>
                <c:pt idx="967">
                  <c:v>219.7</c:v>
                </c:pt>
                <c:pt idx="968">
                  <c:v>219.8</c:v>
                </c:pt>
                <c:pt idx="969">
                  <c:v>219.9</c:v>
                </c:pt>
                <c:pt idx="970">
                  <c:v>220</c:v>
                </c:pt>
                <c:pt idx="971">
                  <c:v>220.1</c:v>
                </c:pt>
                <c:pt idx="972">
                  <c:v>220.2</c:v>
                </c:pt>
                <c:pt idx="973">
                  <c:v>220.3</c:v>
                </c:pt>
                <c:pt idx="974">
                  <c:v>220.4</c:v>
                </c:pt>
                <c:pt idx="975">
                  <c:v>220.5</c:v>
                </c:pt>
                <c:pt idx="976">
                  <c:v>220.6</c:v>
                </c:pt>
                <c:pt idx="977">
                  <c:v>220.7</c:v>
                </c:pt>
                <c:pt idx="978">
                  <c:v>220.8</c:v>
                </c:pt>
                <c:pt idx="979">
                  <c:v>220.9</c:v>
                </c:pt>
                <c:pt idx="980">
                  <c:v>221</c:v>
                </c:pt>
                <c:pt idx="981">
                  <c:v>221.1</c:v>
                </c:pt>
                <c:pt idx="982">
                  <c:v>221.2</c:v>
                </c:pt>
                <c:pt idx="983">
                  <c:v>221.3</c:v>
                </c:pt>
                <c:pt idx="984">
                  <c:v>221.4</c:v>
                </c:pt>
                <c:pt idx="985">
                  <c:v>221.5</c:v>
                </c:pt>
                <c:pt idx="986">
                  <c:v>221.6</c:v>
                </c:pt>
                <c:pt idx="987">
                  <c:v>221.7</c:v>
                </c:pt>
                <c:pt idx="988">
                  <c:v>221.8</c:v>
                </c:pt>
                <c:pt idx="989">
                  <c:v>221.9</c:v>
                </c:pt>
                <c:pt idx="990">
                  <c:v>222</c:v>
                </c:pt>
                <c:pt idx="991">
                  <c:v>222.1</c:v>
                </c:pt>
                <c:pt idx="992">
                  <c:v>222.2</c:v>
                </c:pt>
                <c:pt idx="993">
                  <c:v>222.3</c:v>
                </c:pt>
                <c:pt idx="994">
                  <c:v>222.4</c:v>
                </c:pt>
                <c:pt idx="995">
                  <c:v>222.5</c:v>
                </c:pt>
                <c:pt idx="996">
                  <c:v>222.6</c:v>
                </c:pt>
                <c:pt idx="997">
                  <c:v>222.7</c:v>
                </c:pt>
                <c:pt idx="998">
                  <c:v>222.8</c:v>
                </c:pt>
                <c:pt idx="999">
                  <c:v>222.9</c:v>
                </c:pt>
                <c:pt idx="1000">
                  <c:v>223</c:v>
                </c:pt>
                <c:pt idx="1001">
                  <c:v>223.1</c:v>
                </c:pt>
                <c:pt idx="1002">
                  <c:v>223.2</c:v>
                </c:pt>
                <c:pt idx="1003">
                  <c:v>223.3</c:v>
                </c:pt>
                <c:pt idx="1004">
                  <c:v>223.4</c:v>
                </c:pt>
                <c:pt idx="1005">
                  <c:v>223.5</c:v>
                </c:pt>
                <c:pt idx="1006">
                  <c:v>223.6</c:v>
                </c:pt>
                <c:pt idx="1007">
                  <c:v>223.7</c:v>
                </c:pt>
                <c:pt idx="1008">
                  <c:v>223.8</c:v>
                </c:pt>
                <c:pt idx="1009">
                  <c:v>223.9</c:v>
                </c:pt>
                <c:pt idx="1010">
                  <c:v>224</c:v>
                </c:pt>
                <c:pt idx="1011">
                  <c:v>224.1</c:v>
                </c:pt>
                <c:pt idx="1012">
                  <c:v>224.2</c:v>
                </c:pt>
                <c:pt idx="1013">
                  <c:v>224.3</c:v>
                </c:pt>
                <c:pt idx="1014">
                  <c:v>224.4</c:v>
                </c:pt>
                <c:pt idx="1015">
                  <c:v>224.5</c:v>
                </c:pt>
                <c:pt idx="1016">
                  <c:v>224.6</c:v>
                </c:pt>
                <c:pt idx="1017">
                  <c:v>224.7</c:v>
                </c:pt>
                <c:pt idx="1018">
                  <c:v>224.8</c:v>
                </c:pt>
                <c:pt idx="1019">
                  <c:v>224.9</c:v>
                </c:pt>
                <c:pt idx="1020">
                  <c:v>225</c:v>
                </c:pt>
                <c:pt idx="1021">
                  <c:v>225.1</c:v>
                </c:pt>
                <c:pt idx="1022">
                  <c:v>225.2</c:v>
                </c:pt>
                <c:pt idx="1023">
                  <c:v>225.3</c:v>
                </c:pt>
                <c:pt idx="1024">
                  <c:v>225.4</c:v>
                </c:pt>
                <c:pt idx="1025">
                  <c:v>225.5</c:v>
                </c:pt>
                <c:pt idx="1026">
                  <c:v>225.6</c:v>
                </c:pt>
                <c:pt idx="1027">
                  <c:v>225.7</c:v>
                </c:pt>
                <c:pt idx="1028">
                  <c:v>225.8</c:v>
                </c:pt>
                <c:pt idx="1029">
                  <c:v>225.9</c:v>
                </c:pt>
                <c:pt idx="1030">
                  <c:v>226</c:v>
                </c:pt>
                <c:pt idx="1031">
                  <c:v>226.1</c:v>
                </c:pt>
                <c:pt idx="1032">
                  <c:v>226.2</c:v>
                </c:pt>
                <c:pt idx="1033">
                  <c:v>226.3</c:v>
                </c:pt>
                <c:pt idx="1034">
                  <c:v>226.4</c:v>
                </c:pt>
                <c:pt idx="1035">
                  <c:v>226.5</c:v>
                </c:pt>
                <c:pt idx="1036">
                  <c:v>226.6</c:v>
                </c:pt>
                <c:pt idx="1037">
                  <c:v>226.7</c:v>
                </c:pt>
                <c:pt idx="1038">
                  <c:v>226.8</c:v>
                </c:pt>
                <c:pt idx="1039">
                  <c:v>226.9</c:v>
                </c:pt>
                <c:pt idx="1040">
                  <c:v>227</c:v>
                </c:pt>
                <c:pt idx="1041">
                  <c:v>227.1</c:v>
                </c:pt>
                <c:pt idx="1042">
                  <c:v>227.2</c:v>
                </c:pt>
                <c:pt idx="1043">
                  <c:v>227.3</c:v>
                </c:pt>
                <c:pt idx="1044">
                  <c:v>227.4</c:v>
                </c:pt>
                <c:pt idx="1045">
                  <c:v>227.5</c:v>
                </c:pt>
                <c:pt idx="1046">
                  <c:v>227.6</c:v>
                </c:pt>
                <c:pt idx="1047">
                  <c:v>227.7</c:v>
                </c:pt>
                <c:pt idx="1048">
                  <c:v>227.8</c:v>
                </c:pt>
                <c:pt idx="1049">
                  <c:v>227.9</c:v>
                </c:pt>
                <c:pt idx="1050">
                  <c:v>228</c:v>
                </c:pt>
                <c:pt idx="1051">
                  <c:v>228.1</c:v>
                </c:pt>
                <c:pt idx="1052">
                  <c:v>228.2</c:v>
                </c:pt>
                <c:pt idx="1053">
                  <c:v>228.3</c:v>
                </c:pt>
                <c:pt idx="1054">
                  <c:v>228.4</c:v>
                </c:pt>
                <c:pt idx="1055">
                  <c:v>228.5</c:v>
                </c:pt>
                <c:pt idx="1056">
                  <c:v>228.6</c:v>
                </c:pt>
                <c:pt idx="1057">
                  <c:v>228.7</c:v>
                </c:pt>
                <c:pt idx="1058">
                  <c:v>228.8</c:v>
                </c:pt>
                <c:pt idx="1059">
                  <c:v>228.9</c:v>
                </c:pt>
                <c:pt idx="1060">
                  <c:v>229</c:v>
                </c:pt>
                <c:pt idx="1061">
                  <c:v>229.1</c:v>
                </c:pt>
                <c:pt idx="1062">
                  <c:v>229.2</c:v>
                </c:pt>
                <c:pt idx="1063">
                  <c:v>229.3</c:v>
                </c:pt>
                <c:pt idx="1064">
                  <c:v>229.4</c:v>
                </c:pt>
                <c:pt idx="1065">
                  <c:v>229.5</c:v>
                </c:pt>
                <c:pt idx="1066">
                  <c:v>229.6</c:v>
                </c:pt>
                <c:pt idx="1067">
                  <c:v>229.7</c:v>
                </c:pt>
                <c:pt idx="1068">
                  <c:v>229.8</c:v>
                </c:pt>
                <c:pt idx="1069">
                  <c:v>229.9</c:v>
                </c:pt>
                <c:pt idx="1070">
                  <c:v>230</c:v>
                </c:pt>
                <c:pt idx="1071">
                  <c:v>230.1</c:v>
                </c:pt>
                <c:pt idx="1072">
                  <c:v>230.2</c:v>
                </c:pt>
                <c:pt idx="1073">
                  <c:v>230.3</c:v>
                </c:pt>
                <c:pt idx="1074">
                  <c:v>230.4</c:v>
                </c:pt>
                <c:pt idx="1075">
                  <c:v>230.5</c:v>
                </c:pt>
                <c:pt idx="1076">
                  <c:v>230.6</c:v>
                </c:pt>
                <c:pt idx="1077">
                  <c:v>230.7</c:v>
                </c:pt>
                <c:pt idx="1078">
                  <c:v>230.8</c:v>
                </c:pt>
                <c:pt idx="1079">
                  <c:v>230.9</c:v>
                </c:pt>
                <c:pt idx="1080">
                  <c:v>231</c:v>
                </c:pt>
                <c:pt idx="1081">
                  <c:v>231.1</c:v>
                </c:pt>
                <c:pt idx="1082">
                  <c:v>231.2</c:v>
                </c:pt>
                <c:pt idx="1083">
                  <c:v>231.3</c:v>
                </c:pt>
                <c:pt idx="1084">
                  <c:v>231.4</c:v>
                </c:pt>
                <c:pt idx="1085">
                  <c:v>231.5</c:v>
                </c:pt>
                <c:pt idx="1086">
                  <c:v>231.6</c:v>
                </c:pt>
                <c:pt idx="1087">
                  <c:v>231.7</c:v>
                </c:pt>
                <c:pt idx="1088">
                  <c:v>231.8</c:v>
                </c:pt>
                <c:pt idx="1089">
                  <c:v>231.9</c:v>
                </c:pt>
                <c:pt idx="1090">
                  <c:v>232</c:v>
                </c:pt>
                <c:pt idx="1091">
                  <c:v>232.1</c:v>
                </c:pt>
                <c:pt idx="1092">
                  <c:v>232.2</c:v>
                </c:pt>
                <c:pt idx="1093">
                  <c:v>232.3</c:v>
                </c:pt>
                <c:pt idx="1094">
                  <c:v>232.4</c:v>
                </c:pt>
                <c:pt idx="1095">
                  <c:v>232.5</c:v>
                </c:pt>
                <c:pt idx="1096">
                  <c:v>232.6</c:v>
                </c:pt>
                <c:pt idx="1097">
                  <c:v>232.7</c:v>
                </c:pt>
                <c:pt idx="1098">
                  <c:v>232.8</c:v>
                </c:pt>
                <c:pt idx="1099">
                  <c:v>232.9</c:v>
                </c:pt>
                <c:pt idx="1100">
                  <c:v>233</c:v>
                </c:pt>
                <c:pt idx="1101">
                  <c:v>233.1</c:v>
                </c:pt>
                <c:pt idx="1102">
                  <c:v>233.2</c:v>
                </c:pt>
                <c:pt idx="1103">
                  <c:v>233.3</c:v>
                </c:pt>
                <c:pt idx="1104">
                  <c:v>233.4</c:v>
                </c:pt>
                <c:pt idx="1105">
                  <c:v>233.5</c:v>
                </c:pt>
                <c:pt idx="1106">
                  <c:v>233.6</c:v>
                </c:pt>
                <c:pt idx="1107">
                  <c:v>233.7</c:v>
                </c:pt>
                <c:pt idx="1108">
                  <c:v>233.8</c:v>
                </c:pt>
                <c:pt idx="1109">
                  <c:v>233.9</c:v>
                </c:pt>
                <c:pt idx="1110">
                  <c:v>234</c:v>
                </c:pt>
                <c:pt idx="1111">
                  <c:v>234.1</c:v>
                </c:pt>
                <c:pt idx="1112">
                  <c:v>234.2</c:v>
                </c:pt>
                <c:pt idx="1113">
                  <c:v>234.3</c:v>
                </c:pt>
                <c:pt idx="1114">
                  <c:v>234.4</c:v>
                </c:pt>
                <c:pt idx="1115">
                  <c:v>234.5</c:v>
                </c:pt>
                <c:pt idx="1116">
                  <c:v>234.6</c:v>
                </c:pt>
                <c:pt idx="1117">
                  <c:v>234.7</c:v>
                </c:pt>
                <c:pt idx="1118">
                  <c:v>234.8</c:v>
                </c:pt>
                <c:pt idx="1119">
                  <c:v>234.9</c:v>
                </c:pt>
                <c:pt idx="1120">
                  <c:v>235</c:v>
                </c:pt>
                <c:pt idx="1121">
                  <c:v>235.1</c:v>
                </c:pt>
                <c:pt idx="1122">
                  <c:v>235.2</c:v>
                </c:pt>
                <c:pt idx="1123">
                  <c:v>235.3</c:v>
                </c:pt>
                <c:pt idx="1124">
                  <c:v>235.4</c:v>
                </c:pt>
                <c:pt idx="1125">
                  <c:v>235.5</c:v>
                </c:pt>
                <c:pt idx="1126">
                  <c:v>235.6</c:v>
                </c:pt>
                <c:pt idx="1127">
                  <c:v>235.7</c:v>
                </c:pt>
                <c:pt idx="1128">
                  <c:v>235.8</c:v>
                </c:pt>
                <c:pt idx="1129">
                  <c:v>235.9</c:v>
                </c:pt>
                <c:pt idx="1130">
                  <c:v>236</c:v>
                </c:pt>
                <c:pt idx="1131">
                  <c:v>236.1</c:v>
                </c:pt>
                <c:pt idx="1132">
                  <c:v>236.2</c:v>
                </c:pt>
                <c:pt idx="1133">
                  <c:v>236.3</c:v>
                </c:pt>
                <c:pt idx="1134">
                  <c:v>236.4</c:v>
                </c:pt>
                <c:pt idx="1135">
                  <c:v>236.5</c:v>
                </c:pt>
                <c:pt idx="1136">
                  <c:v>236.6</c:v>
                </c:pt>
                <c:pt idx="1137">
                  <c:v>236.7</c:v>
                </c:pt>
                <c:pt idx="1138">
                  <c:v>236.8</c:v>
                </c:pt>
                <c:pt idx="1139">
                  <c:v>236.9</c:v>
                </c:pt>
                <c:pt idx="1140">
                  <c:v>237</c:v>
                </c:pt>
                <c:pt idx="1141">
                  <c:v>237.1</c:v>
                </c:pt>
                <c:pt idx="1142">
                  <c:v>237.2</c:v>
                </c:pt>
                <c:pt idx="1143">
                  <c:v>237.3</c:v>
                </c:pt>
                <c:pt idx="1144">
                  <c:v>237.4</c:v>
                </c:pt>
                <c:pt idx="1145">
                  <c:v>237.5</c:v>
                </c:pt>
                <c:pt idx="1146">
                  <c:v>237.6</c:v>
                </c:pt>
                <c:pt idx="1147">
                  <c:v>237.7</c:v>
                </c:pt>
                <c:pt idx="1148">
                  <c:v>237.8</c:v>
                </c:pt>
                <c:pt idx="1149">
                  <c:v>237.9</c:v>
                </c:pt>
                <c:pt idx="1150">
                  <c:v>238</c:v>
                </c:pt>
                <c:pt idx="1151">
                  <c:v>238.1</c:v>
                </c:pt>
                <c:pt idx="1152">
                  <c:v>238.2</c:v>
                </c:pt>
                <c:pt idx="1153">
                  <c:v>238.3</c:v>
                </c:pt>
                <c:pt idx="1154">
                  <c:v>238.4</c:v>
                </c:pt>
                <c:pt idx="1155">
                  <c:v>238.5</c:v>
                </c:pt>
                <c:pt idx="1156">
                  <c:v>238.6</c:v>
                </c:pt>
                <c:pt idx="1157">
                  <c:v>238.7</c:v>
                </c:pt>
                <c:pt idx="1158">
                  <c:v>238.8</c:v>
                </c:pt>
                <c:pt idx="1159">
                  <c:v>238.9</c:v>
                </c:pt>
                <c:pt idx="1160">
                  <c:v>239</c:v>
                </c:pt>
                <c:pt idx="1161">
                  <c:v>239.1</c:v>
                </c:pt>
                <c:pt idx="1162">
                  <c:v>239.2</c:v>
                </c:pt>
                <c:pt idx="1163">
                  <c:v>239.3</c:v>
                </c:pt>
                <c:pt idx="1164">
                  <c:v>239.4</c:v>
                </c:pt>
                <c:pt idx="1165">
                  <c:v>239.5</c:v>
                </c:pt>
                <c:pt idx="1166">
                  <c:v>239.6</c:v>
                </c:pt>
                <c:pt idx="1167">
                  <c:v>239.7</c:v>
                </c:pt>
                <c:pt idx="1168">
                  <c:v>239.8</c:v>
                </c:pt>
                <c:pt idx="1169">
                  <c:v>239.9</c:v>
                </c:pt>
                <c:pt idx="1170">
                  <c:v>240</c:v>
                </c:pt>
                <c:pt idx="1171">
                  <c:v>240.1</c:v>
                </c:pt>
                <c:pt idx="1172">
                  <c:v>240.2</c:v>
                </c:pt>
                <c:pt idx="1173">
                  <c:v>240.3</c:v>
                </c:pt>
                <c:pt idx="1174">
                  <c:v>240.4</c:v>
                </c:pt>
                <c:pt idx="1175">
                  <c:v>240.5</c:v>
                </c:pt>
                <c:pt idx="1176">
                  <c:v>240.6</c:v>
                </c:pt>
                <c:pt idx="1177">
                  <c:v>240.7</c:v>
                </c:pt>
                <c:pt idx="1178">
                  <c:v>240.8</c:v>
                </c:pt>
                <c:pt idx="1179">
                  <c:v>240.9</c:v>
                </c:pt>
                <c:pt idx="1180">
                  <c:v>241</c:v>
                </c:pt>
                <c:pt idx="1181">
                  <c:v>241.1</c:v>
                </c:pt>
                <c:pt idx="1182">
                  <c:v>241.2</c:v>
                </c:pt>
                <c:pt idx="1183">
                  <c:v>241.3</c:v>
                </c:pt>
                <c:pt idx="1184">
                  <c:v>241.4</c:v>
                </c:pt>
                <c:pt idx="1185">
                  <c:v>241.5</c:v>
                </c:pt>
                <c:pt idx="1186">
                  <c:v>241.6</c:v>
                </c:pt>
                <c:pt idx="1187">
                  <c:v>241.7</c:v>
                </c:pt>
                <c:pt idx="1188">
                  <c:v>241.8</c:v>
                </c:pt>
                <c:pt idx="1189">
                  <c:v>241.9</c:v>
                </c:pt>
                <c:pt idx="1190">
                  <c:v>242</c:v>
                </c:pt>
                <c:pt idx="1191">
                  <c:v>242.1</c:v>
                </c:pt>
                <c:pt idx="1192">
                  <c:v>242.2</c:v>
                </c:pt>
                <c:pt idx="1193">
                  <c:v>242.3</c:v>
                </c:pt>
                <c:pt idx="1194">
                  <c:v>242.4</c:v>
                </c:pt>
                <c:pt idx="1195">
                  <c:v>242.5</c:v>
                </c:pt>
                <c:pt idx="1196">
                  <c:v>242.6</c:v>
                </c:pt>
                <c:pt idx="1197">
                  <c:v>242.7</c:v>
                </c:pt>
                <c:pt idx="1198">
                  <c:v>242.8</c:v>
                </c:pt>
                <c:pt idx="1199">
                  <c:v>242.9</c:v>
                </c:pt>
                <c:pt idx="1200">
                  <c:v>243</c:v>
                </c:pt>
                <c:pt idx="1201">
                  <c:v>243.1</c:v>
                </c:pt>
                <c:pt idx="1202">
                  <c:v>243.2</c:v>
                </c:pt>
                <c:pt idx="1203">
                  <c:v>243.3</c:v>
                </c:pt>
                <c:pt idx="1204">
                  <c:v>243.4</c:v>
                </c:pt>
                <c:pt idx="1205">
                  <c:v>243.5</c:v>
                </c:pt>
                <c:pt idx="1206">
                  <c:v>243.6</c:v>
                </c:pt>
                <c:pt idx="1207">
                  <c:v>243.7</c:v>
                </c:pt>
                <c:pt idx="1208">
                  <c:v>243.8</c:v>
                </c:pt>
                <c:pt idx="1209">
                  <c:v>243.9</c:v>
                </c:pt>
                <c:pt idx="1210">
                  <c:v>244</c:v>
                </c:pt>
                <c:pt idx="1211">
                  <c:v>244.1</c:v>
                </c:pt>
                <c:pt idx="1212">
                  <c:v>244.2</c:v>
                </c:pt>
                <c:pt idx="1213">
                  <c:v>244.3</c:v>
                </c:pt>
                <c:pt idx="1214">
                  <c:v>244.4</c:v>
                </c:pt>
                <c:pt idx="1215">
                  <c:v>244.5</c:v>
                </c:pt>
                <c:pt idx="1216">
                  <c:v>244.6</c:v>
                </c:pt>
                <c:pt idx="1217">
                  <c:v>244.7</c:v>
                </c:pt>
                <c:pt idx="1218">
                  <c:v>244.8</c:v>
                </c:pt>
                <c:pt idx="1219">
                  <c:v>244.9</c:v>
                </c:pt>
                <c:pt idx="1220">
                  <c:v>245</c:v>
                </c:pt>
                <c:pt idx="1221">
                  <c:v>245.1</c:v>
                </c:pt>
                <c:pt idx="1222">
                  <c:v>245.2</c:v>
                </c:pt>
                <c:pt idx="1223">
                  <c:v>245.3</c:v>
                </c:pt>
                <c:pt idx="1224">
                  <c:v>245.4</c:v>
                </c:pt>
                <c:pt idx="1225">
                  <c:v>245.5</c:v>
                </c:pt>
                <c:pt idx="1226">
                  <c:v>245.6</c:v>
                </c:pt>
                <c:pt idx="1227">
                  <c:v>245.7</c:v>
                </c:pt>
                <c:pt idx="1228">
                  <c:v>245.8</c:v>
                </c:pt>
                <c:pt idx="1229">
                  <c:v>245.9</c:v>
                </c:pt>
                <c:pt idx="1230">
                  <c:v>246</c:v>
                </c:pt>
                <c:pt idx="1231">
                  <c:v>246.1</c:v>
                </c:pt>
                <c:pt idx="1232">
                  <c:v>246.2</c:v>
                </c:pt>
                <c:pt idx="1233">
                  <c:v>246.3</c:v>
                </c:pt>
                <c:pt idx="1234">
                  <c:v>246.4</c:v>
                </c:pt>
                <c:pt idx="1235">
                  <c:v>246.5</c:v>
                </c:pt>
                <c:pt idx="1236">
                  <c:v>246.6</c:v>
                </c:pt>
                <c:pt idx="1237">
                  <c:v>246.7</c:v>
                </c:pt>
                <c:pt idx="1238">
                  <c:v>246.8</c:v>
                </c:pt>
                <c:pt idx="1239">
                  <c:v>246.9</c:v>
                </c:pt>
                <c:pt idx="1240">
                  <c:v>247</c:v>
                </c:pt>
                <c:pt idx="1241">
                  <c:v>247.1</c:v>
                </c:pt>
                <c:pt idx="1242">
                  <c:v>247.2</c:v>
                </c:pt>
                <c:pt idx="1243">
                  <c:v>247.3</c:v>
                </c:pt>
                <c:pt idx="1244">
                  <c:v>247.4</c:v>
                </c:pt>
                <c:pt idx="1245">
                  <c:v>247.5</c:v>
                </c:pt>
                <c:pt idx="1246">
                  <c:v>247.6</c:v>
                </c:pt>
                <c:pt idx="1247">
                  <c:v>247.7</c:v>
                </c:pt>
                <c:pt idx="1248">
                  <c:v>247.8</c:v>
                </c:pt>
                <c:pt idx="1249">
                  <c:v>247.9</c:v>
                </c:pt>
                <c:pt idx="1250">
                  <c:v>248</c:v>
                </c:pt>
                <c:pt idx="1251">
                  <c:v>248.1</c:v>
                </c:pt>
                <c:pt idx="1252">
                  <c:v>248.2</c:v>
                </c:pt>
                <c:pt idx="1253">
                  <c:v>248.3</c:v>
                </c:pt>
                <c:pt idx="1254">
                  <c:v>248.4</c:v>
                </c:pt>
                <c:pt idx="1255">
                  <c:v>248.5</c:v>
                </c:pt>
                <c:pt idx="1256">
                  <c:v>248.6</c:v>
                </c:pt>
                <c:pt idx="1257">
                  <c:v>248.7</c:v>
                </c:pt>
                <c:pt idx="1258">
                  <c:v>248.8</c:v>
                </c:pt>
                <c:pt idx="1259">
                  <c:v>248.9</c:v>
                </c:pt>
                <c:pt idx="1260">
                  <c:v>249</c:v>
                </c:pt>
                <c:pt idx="1261">
                  <c:v>249.1</c:v>
                </c:pt>
                <c:pt idx="1262">
                  <c:v>249.2</c:v>
                </c:pt>
                <c:pt idx="1263">
                  <c:v>249.3</c:v>
                </c:pt>
                <c:pt idx="1264">
                  <c:v>249.4</c:v>
                </c:pt>
                <c:pt idx="1265">
                  <c:v>249.5</c:v>
                </c:pt>
                <c:pt idx="1266">
                  <c:v>249.6</c:v>
                </c:pt>
                <c:pt idx="1267">
                  <c:v>249.7</c:v>
                </c:pt>
                <c:pt idx="1268">
                  <c:v>249.8</c:v>
                </c:pt>
                <c:pt idx="1269">
                  <c:v>249.9</c:v>
                </c:pt>
                <c:pt idx="1270">
                  <c:v>250</c:v>
                </c:pt>
                <c:pt idx="1271">
                  <c:v>250.1</c:v>
                </c:pt>
                <c:pt idx="1272">
                  <c:v>250.2</c:v>
                </c:pt>
                <c:pt idx="1273">
                  <c:v>250.3</c:v>
                </c:pt>
                <c:pt idx="1274">
                  <c:v>250.4</c:v>
                </c:pt>
                <c:pt idx="1275">
                  <c:v>250.5</c:v>
                </c:pt>
                <c:pt idx="1276">
                  <c:v>250.6</c:v>
                </c:pt>
                <c:pt idx="1277">
                  <c:v>250.7</c:v>
                </c:pt>
                <c:pt idx="1278">
                  <c:v>250.8</c:v>
                </c:pt>
                <c:pt idx="1279">
                  <c:v>250.9</c:v>
                </c:pt>
                <c:pt idx="1280">
                  <c:v>251</c:v>
                </c:pt>
                <c:pt idx="1281">
                  <c:v>251.1</c:v>
                </c:pt>
                <c:pt idx="1282">
                  <c:v>251.2</c:v>
                </c:pt>
                <c:pt idx="1283">
                  <c:v>251.3</c:v>
                </c:pt>
                <c:pt idx="1284">
                  <c:v>251.4</c:v>
                </c:pt>
                <c:pt idx="1285">
                  <c:v>251.5</c:v>
                </c:pt>
                <c:pt idx="1286">
                  <c:v>251.6</c:v>
                </c:pt>
                <c:pt idx="1287">
                  <c:v>251.7</c:v>
                </c:pt>
                <c:pt idx="1288">
                  <c:v>251.8</c:v>
                </c:pt>
                <c:pt idx="1289">
                  <c:v>251.9</c:v>
                </c:pt>
                <c:pt idx="1290">
                  <c:v>252</c:v>
                </c:pt>
                <c:pt idx="1291">
                  <c:v>252.1</c:v>
                </c:pt>
                <c:pt idx="1292">
                  <c:v>252.2</c:v>
                </c:pt>
                <c:pt idx="1293">
                  <c:v>252.3</c:v>
                </c:pt>
                <c:pt idx="1294">
                  <c:v>252.4</c:v>
                </c:pt>
                <c:pt idx="1295">
                  <c:v>252.5</c:v>
                </c:pt>
                <c:pt idx="1296">
                  <c:v>252.6</c:v>
                </c:pt>
                <c:pt idx="1297">
                  <c:v>252.7</c:v>
                </c:pt>
                <c:pt idx="1298">
                  <c:v>252.8</c:v>
                </c:pt>
                <c:pt idx="1299">
                  <c:v>252.9</c:v>
                </c:pt>
                <c:pt idx="1300">
                  <c:v>253</c:v>
                </c:pt>
                <c:pt idx="1301">
                  <c:v>253.1</c:v>
                </c:pt>
                <c:pt idx="1302">
                  <c:v>253.2</c:v>
                </c:pt>
                <c:pt idx="1303">
                  <c:v>253.3</c:v>
                </c:pt>
                <c:pt idx="1304">
                  <c:v>253.4</c:v>
                </c:pt>
                <c:pt idx="1305">
                  <c:v>253.5</c:v>
                </c:pt>
                <c:pt idx="1306">
                  <c:v>253.6</c:v>
                </c:pt>
                <c:pt idx="1307">
                  <c:v>253.7</c:v>
                </c:pt>
                <c:pt idx="1308">
                  <c:v>253.8</c:v>
                </c:pt>
                <c:pt idx="1309">
                  <c:v>253.9</c:v>
                </c:pt>
                <c:pt idx="1310">
                  <c:v>254</c:v>
                </c:pt>
                <c:pt idx="1311">
                  <c:v>254.1</c:v>
                </c:pt>
                <c:pt idx="1312">
                  <c:v>254.2</c:v>
                </c:pt>
                <c:pt idx="1313">
                  <c:v>254.3</c:v>
                </c:pt>
                <c:pt idx="1314">
                  <c:v>254.4</c:v>
                </c:pt>
                <c:pt idx="1315">
                  <c:v>254.5</c:v>
                </c:pt>
                <c:pt idx="1316">
                  <c:v>254.6</c:v>
                </c:pt>
                <c:pt idx="1317">
                  <c:v>254.7</c:v>
                </c:pt>
                <c:pt idx="1318">
                  <c:v>254.8</c:v>
                </c:pt>
                <c:pt idx="1319">
                  <c:v>254.9</c:v>
                </c:pt>
                <c:pt idx="1320">
                  <c:v>255</c:v>
                </c:pt>
                <c:pt idx="1321">
                  <c:v>255.1</c:v>
                </c:pt>
                <c:pt idx="1322">
                  <c:v>255.2</c:v>
                </c:pt>
                <c:pt idx="1323">
                  <c:v>255.3</c:v>
                </c:pt>
                <c:pt idx="1324">
                  <c:v>255.4</c:v>
                </c:pt>
                <c:pt idx="1325">
                  <c:v>255.5</c:v>
                </c:pt>
                <c:pt idx="1326">
                  <c:v>255.6</c:v>
                </c:pt>
                <c:pt idx="1327">
                  <c:v>255.7</c:v>
                </c:pt>
                <c:pt idx="1328">
                  <c:v>255.8</c:v>
                </c:pt>
                <c:pt idx="1329">
                  <c:v>255.9</c:v>
                </c:pt>
                <c:pt idx="1330">
                  <c:v>256</c:v>
                </c:pt>
                <c:pt idx="1331">
                  <c:v>256.1</c:v>
                </c:pt>
                <c:pt idx="1332">
                  <c:v>256.2</c:v>
                </c:pt>
                <c:pt idx="1333">
                  <c:v>256.3</c:v>
                </c:pt>
                <c:pt idx="1334">
                  <c:v>256.4</c:v>
                </c:pt>
                <c:pt idx="1335">
                  <c:v>256.5</c:v>
                </c:pt>
                <c:pt idx="1336">
                  <c:v>256.6</c:v>
                </c:pt>
                <c:pt idx="1337">
                  <c:v>256.7</c:v>
                </c:pt>
                <c:pt idx="1338">
                  <c:v>256.8</c:v>
                </c:pt>
                <c:pt idx="1339">
                  <c:v>256.9</c:v>
                </c:pt>
                <c:pt idx="1340">
                  <c:v>257</c:v>
                </c:pt>
                <c:pt idx="1341">
                  <c:v>257.1</c:v>
                </c:pt>
                <c:pt idx="1342">
                  <c:v>257.2</c:v>
                </c:pt>
                <c:pt idx="1343">
                  <c:v>257.3</c:v>
                </c:pt>
                <c:pt idx="1344">
                  <c:v>257.4</c:v>
                </c:pt>
                <c:pt idx="1345">
                  <c:v>257.5</c:v>
                </c:pt>
                <c:pt idx="1346">
                  <c:v>257.6</c:v>
                </c:pt>
                <c:pt idx="1347">
                  <c:v>257.7</c:v>
                </c:pt>
                <c:pt idx="1348">
                  <c:v>257.8</c:v>
                </c:pt>
                <c:pt idx="1349">
                  <c:v>257.9</c:v>
                </c:pt>
                <c:pt idx="1350">
                  <c:v>258</c:v>
                </c:pt>
                <c:pt idx="1351">
                  <c:v>258.1</c:v>
                </c:pt>
                <c:pt idx="1352">
                  <c:v>258.2</c:v>
                </c:pt>
                <c:pt idx="1353">
                  <c:v>258.3</c:v>
                </c:pt>
                <c:pt idx="1354">
                  <c:v>258.4</c:v>
                </c:pt>
                <c:pt idx="1355">
                  <c:v>258.5</c:v>
                </c:pt>
                <c:pt idx="1356">
                  <c:v>258.6</c:v>
                </c:pt>
                <c:pt idx="1357">
                  <c:v>258.7</c:v>
                </c:pt>
                <c:pt idx="1358">
                  <c:v>258.8</c:v>
                </c:pt>
                <c:pt idx="1359">
                  <c:v>258.9</c:v>
                </c:pt>
                <c:pt idx="1360">
                  <c:v>259</c:v>
                </c:pt>
                <c:pt idx="1361">
                  <c:v>259.1</c:v>
                </c:pt>
                <c:pt idx="1362">
                  <c:v>259.2</c:v>
                </c:pt>
                <c:pt idx="1363">
                  <c:v>259.3</c:v>
                </c:pt>
                <c:pt idx="1364">
                  <c:v>259.4</c:v>
                </c:pt>
                <c:pt idx="1365">
                  <c:v>259.5</c:v>
                </c:pt>
                <c:pt idx="1366">
                  <c:v>259.6</c:v>
                </c:pt>
                <c:pt idx="1367">
                  <c:v>259.7</c:v>
                </c:pt>
                <c:pt idx="1368">
                  <c:v>259.8</c:v>
                </c:pt>
                <c:pt idx="1369">
                  <c:v>259.9</c:v>
                </c:pt>
                <c:pt idx="1370">
                  <c:v>260</c:v>
                </c:pt>
                <c:pt idx="1371">
                  <c:v>260.1</c:v>
                </c:pt>
                <c:pt idx="1372">
                  <c:v>260.2</c:v>
                </c:pt>
                <c:pt idx="1373">
                  <c:v>260.3</c:v>
                </c:pt>
                <c:pt idx="1374">
                  <c:v>260.4</c:v>
                </c:pt>
                <c:pt idx="1375">
                  <c:v>260.5</c:v>
                </c:pt>
                <c:pt idx="1376">
                  <c:v>260.6</c:v>
                </c:pt>
                <c:pt idx="1377">
                  <c:v>260.7</c:v>
                </c:pt>
                <c:pt idx="1378">
                  <c:v>260.8</c:v>
                </c:pt>
                <c:pt idx="1379">
                  <c:v>260.9</c:v>
                </c:pt>
                <c:pt idx="1380">
                  <c:v>261</c:v>
                </c:pt>
                <c:pt idx="1381">
                  <c:v>261.1</c:v>
                </c:pt>
                <c:pt idx="1382">
                  <c:v>261.2</c:v>
                </c:pt>
                <c:pt idx="1383">
                  <c:v>261.3</c:v>
                </c:pt>
                <c:pt idx="1384">
                  <c:v>261.4</c:v>
                </c:pt>
                <c:pt idx="1385">
                  <c:v>261.5</c:v>
                </c:pt>
                <c:pt idx="1386">
                  <c:v>261.6</c:v>
                </c:pt>
                <c:pt idx="1387">
                  <c:v>261.7</c:v>
                </c:pt>
                <c:pt idx="1388">
                  <c:v>261.8</c:v>
                </c:pt>
                <c:pt idx="1389">
                  <c:v>261.9</c:v>
                </c:pt>
                <c:pt idx="1390">
                  <c:v>262</c:v>
                </c:pt>
                <c:pt idx="1391">
                  <c:v>262.1</c:v>
                </c:pt>
                <c:pt idx="1392">
                  <c:v>262.2</c:v>
                </c:pt>
                <c:pt idx="1393">
                  <c:v>262.3</c:v>
                </c:pt>
                <c:pt idx="1394">
                  <c:v>262.4</c:v>
                </c:pt>
                <c:pt idx="1395">
                  <c:v>262.5</c:v>
                </c:pt>
                <c:pt idx="1396">
                  <c:v>262.6</c:v>
                </c:pt>
                <c:pt idx="1397">
                  <c:v>262.7</c:v>
                </c:pt>
                <c:pt idx="1398">
                  <c:v>262.8</c:v>
                </c:pt>
                <c:pt idx="1399">
                  <c:v>262.9</c:v>
                </c:pt>
                <c:pt idx="1400">
                  <c:v>263</c:v>
                </c:pt>
                <c:pt idx="1401">
                  <c:v>263.1</c:v>
                </c:pt>
                <c:pt idx="1402">
                  <c:v>263.2</c:v>
                </c:pt>
                <c:pt idx="1403">
                  <c:v>263.3</c:v>
                </c:pt>
                <c:pt idx="1404">
                  <c:v>263.4</c:v>
                </c:pt>
                <c:pt idx="1405">
                  <c:v>263.5</c:v>
                </c:pt>
                <c:pt idx="1406">
                  <c:v>263.6</c:v>
                </c:pt>
                <c:pt idx="1407">
                  <c:v>263.7</c:v>
                </c:pt>
                <c:pt idx="1408">
                  <c:v>263.8</c:v>
                </c:pt>
                <c:pt idx="1409">
                  <c:v>263.9</c:v>
                </c:pt>
                <c:pt idx="1410">
                  <c:v>264</c:v>
                </c:pt>
                <c:pt idx="1411">
                  <c:v>264.1</c:v>
                </c:pt>
                <c:pt idx="1412">
                  <c:v>264.2</c:v>
                </c:pt>
                <c:pt idx="1413">
                  <c:v>264.3</c:v>
                </c:pt>
                <c:pt idx="1414">
                  <c:v>264.4</c:v>
                </c:pt>
                <c:pt idx="1415">
                  <c:v>264.5</c:v>
                </c:pt>
                <c:pt idx="1416">
                  <c:v>264.6</c:v>
                </c:pt>
                <c:pt idx="1417">
                  <c:v>264.7</c:v>
                </c:pt>
                <c:pt idx="1418">
                  <c:v>264.8</c:v>
                </c:pt>
                <c:pt idx="1419">
                  <c:v>264.9</c:v>
                </c:pt>
                <c:pt idx="1420">
                  <c:v>265</c:v>
                </c:pt>
                <c:pt idx="1421">
                  <c:v>265.1</c:v>
                </c:pt>
                <c:pt idx="1422">
                  <c:v>265.2</c:v>
                </c:pt>
                <c:pt idx="1423">
                  <c:v>265.3</c:v>
                </c:pt>
                <c:pt idx="1424">
                  <c:v>265.4</c:v>
                </c:pt>
                <c:pt idx="1425">
                  <c:v>265.5</c:v>
                </c:pt>
                <c:pt idx="1426">
                  <c:v>265.6</c:v>
                </c:pt>
                <c:pt idx="1427">
                  <c:v>265.7</c:v>
                </c:pt>
                <c:pt idx="1428">
                  <c:v>265.8</c:v>
                </c:pt>
                <c:pt idx="1429">
                  <c:v>265.9</c:v>
                </c:pt>
                <c:pt idx="1430">
                  <c:v>266</c:v>
                </c:pt>
                <c:pt idx="1431">
                  <c:v>266.1</c:v>
                </c:pt>
                <c:pt idx="1432">
                  <c:v>266.2</c:v>
                </c:pt>
                <c:pt idx="1433">
                  <c:v>266.3</c:v>
                </c:pt>
                <c:pt idx="1434">
                  <c:v>266.4</c:v>
                </c:pt>
                <c:pt idx="1435">
                  <c:v>266.5</c:v>
                </c:pt>
                <c:pt idx="1436">
                  <c:v>266.6</c:v>
                </c:pt>
                <c:pt idx="1437">
                  <c:v>266.7</c:v>
                </c:pt>
                <c:pt idx="1438">
                  <c:v>266.8</c:v>
                </c:pt>
                <c:pt idx="1439">
                  <c:v>266.9</c:v>
                </c:pt>
                <c:pt idx="1440">
                  <c:v>267</c:v>
                </c:pt>
                <c:pt idx="1441">
                  <c:v>267.1</c:v>
                </c:pt>
                <c:pt idx="1442">
                  <c:v>267.2</c:v>
                </c:pt>
                <c:pt idx="1443">
                  <c:v>267.3</c:v>
                </c:pt>
                <c:pt idx="1444">
                  <c:v>267.4</c:v>
                </c:pt>
                <c:pt idx="1445">
                  <c:v>267.5</c:v>
                </c:pt>
                <c:pt idx="1446">
                  <c:v>267.6</c:v>
                </c:pt>
                <c:pt idx="1447">
                  <c:v>267.7</c:v>
                </c:pt>
                <c:pt idx="1448">
                  <c:v>267.8</c:v>
                </c:pt>
                <c:pt idx="1449">
                  <c:v>267.9</c:v>
                </c:pt>
                <c:pt idx="1450">
                  <c:v>268</c:v>
                </c:pt>
                <c:pt idx="1451">
                  <c:v>268.1</c:v>
                </c:pt>
                <c:pt idx="1452">
                  <c:v>268.2</c:v>
                </c:pt>
                <c:pt idx="1453">
                  <c:v>268.3</c:v>
                </c:pt>
                <c:pt idx="1454">
                  <c:v>268.4</c:v>
                </c:pt>
                <c:pt idx="1455">
                  <c:v>268.5</c:v>
                </c:pt>
                <c:pt idx="1456">
                  <c:v>268.6</c:v>
                </c:pt>
                <c:pt idx="1457">
                  <c:v>268.7</c:v>
                </c:pt>
                <c:pt idx="1458">
                  <c:v>268.8</c:v>
                </c:pt>
                <c:pt idx="1459">
                  <c:v>268.9</c:v>
                </c:pt>
                <c:pt idx="1460">
                  <c:v>269</c:v>
                </c:pt>
                <c:pt idx="1461">
                  <c:v>269.1</c:v>
                </c:pt>
                <c:pt idx="1462">
                  <c:v>269.2</c:v>
                </c:pt>
                <c:pt idx="1463">
                  <c:v>269.3</c:v>
                </c:pt>
                <c:pt idx="1464">
                  <c:v>269.4</c:v>
                </c:pt>
                <c:pt idx="1465">
                  <c:v>269.5</c:v>
                </c:pt>
                <c:pt idx="1466">
                  <c:v>269.6</c:v>
                </c:pt>
                <c:pt idx="1467">
                  <c:v>269.7</c:v>
                </c:pt>
                <c:pt idx="1468">
                  <c:v>269.8</c:v>
                </c:pt>
                <c:pt idx="1469">
                  <c:v>269.9</c:v>
                </c:pt>
                <c:pt idx="1470">
                  <c:v>270</c:v>
                </c:pt>
                <c:pt idx="1471">
                  <c:v>270.1</c:v>
                </c:pt>
                <c:pt idx="1472">
                  <c:v>270.2</c:v>
                </c:pt>
                <c:pt idx="1473">
                  <c:v>270.3</c:v>
                </c:pt>
                <c:pt idx="1474">
                  <c:v>270.4</c:v>
                </c:pt>
                <c:pt idx="1475">
                  <c:v>270.5</c:v>
                </c:pt>
                <c:pt idx="1476">
                  <c:v>270.6</c:v>
                </c:pt>
                <c:pt idx="1477">
                  <c:v>270.7</c:v>
                </c:pt>
                <c:pt idx="1478">
                  <c:v>270.8</c:v>
                </c:pt>
                <c:pt idx="1479">
                  <c:v>270.9</c:v>
                </c:pt>
                <c:pt idx="1480">
                  <c:v>271</c:v>
                </c:pt>
                <c:pt idx="1481">
                  <c:v>271.1</c:v>
                </c:pt>
                <c:pt idx="1482">
                  <c:v>271.2</c:v>
                </c:pt>
                <c:pt idx="1483">
                  <c:v>271.3</c:v>
                </c:pt>
                <c:pt idx="1484">
                  <c:v>271.4</c:v>
                </c:pt>
                <c:pt idx="1485">
                  <c:v>271.5</c:v>
                </c:pt>
                <c:pt idx="1486">
                  <c:v>271.6</c:v>
                </c:pt>
                <c:pt idx="1487">
                  <c:v>271.7</c:v>
                </c:pt>
                <c:pt idx="1488">
                  <c:v>271.8</c:v>
                </c:pt>
                <c:pt idx="1489">
                  <c:v>271.9</c:v>
                </c:pt>
                <c:pt idx="1490">
                  <c:v>272</c:v>
                </c:pt>
                <c:pt idx="1491">
                  <c:v>272.1</c:v>
                </c:pt>
                <c:pt idx="1492">
                  <c:v>272.2</c:v>
                </c:pt>
                <c:pt idx="1493">
                  <c:v>272.3</c:v>
                </c:pt>
                <c:pt idx="1494">
                  <c:v>272.4</c:v>
                </c:pt>
                <c:pt idx="1495">
                  <c:v>272.5</c:v>
                </c:pt>
                <c:pt idx="1496">
                  <c:v>272.6</c:v>
                </c:pt>
                <c:pt idx="1497">
                  <c:v>272.7</c:v>
                </c:pt>
                <c:pt idx="1498">
                  <c:v>272.8</c:v>
                </c:pt>
                <c:pt idx="1499">
                  <c:v>272.9</c:v>
                </c:pt>
                <c:pt idx="1500">
                  <c:v>273</c:v>
                </c:pt>
                <c:pt idx="1501">
                  <c:v>273.1</c:v>
                </c:pt>
                <c:pt idx="1502">
                  <c:v>273.2</c:v>
                </c:pt>
                <c:pt idx="1503">
                  <c:v>273.3</c:v>
                </c:pt>
                <c:pt idx="1504">
                  <c:v>273.4</c:v>
                </c:pt>
                <c:pt idx="1505">
                  <c:v>273.5</c:v>
                </c:pt>
                <c:pt idx="1506">
                  <c:v>273.6</c:v>
                </c:pt>
                <c:pt idx="1507">
                  <c:v>273.7</c:v>
                </c:pt>
                <c:pt idx="1508">
                  <c:v>273.8</c:v>
                </c:pt>
                <c:pt idx="1509">
                  <c:v>273.9</c:v>
                </c:pt>
                <c:pt idx="1510">
                  <c:v>274</c:v>
                </c:pt>
                <c:pt idx="1511">
                  <c:v>274.1</c:v>
                </c:pt>
                <c:pt idx="1512">
                  <c:v>274.2</c:v>
                </c:pt>
                <c:pt idx="1513">
                  <c:v>274.3</c:v>
                </c:pt>
                <c:pt idx="1514">
                  <c:v>274.4</c:v>
                </c:pt>
                <c:pt idx="1515">
                  <c:v>274.5</c:v>
                </c:pt>
                <c:pt idx="1516">
                  <c:v>274.6</c:v>
                </c:pt>
                <c:pt idx="1517">
                  <c:v>274.7</c:v>
                </c:pt>
                <c:pt idx="1518">
                  <c:v>274.8</c:v>
                </c:pt>
                <c:pt idx="1519">
                  <c:v>274.9</c:v>
                </c:pt>
                <c:pt idx="1520">
                  <c:v>275</c:v>
                </c:pt>
                <c:pt idx="1521">
                  <c:v>275.1</c:v>
                </c:pt>
                <c:pt idx="1522">
                  <c:v>275.2</c:v>
                </c:pt>
                <c:pt idx="1523">
                  <c:v>275.3</c:v>
                </c:pt>
                <c:pt idx="1524">
                  <c:v>275.4</c:v>
                </c:pt>
                <c:pt idx="1525">
                  <c:v>275.5</c:v>
                </c:pt>
                <c:pt idx="1526">
                  <c:v>275.6</c:v>
                </c:pt>
                <c:pt idx="1527">
                  <c:v>275.7</c:v>
                </c:pt>
                <c:pt idx="1528">
                  <c:v>275.8</c:v>
                </c:pt>
                <c:pt idx="1529">
                  <c:v>275.9</c:v>
                </c:pt>
                <c:pt idx="1530">
                  <c:v>276</c:v>
                </c:pt>
                <c:pt idx="1531">
                  <c:v>276.1</c:v>
                </c:pt>
                <c:pt idx="1532">
                  <c:v>276.2</c:v>
                </c:pt>
                <c:pt idx="1533">
                  <c:v>276.3</c:v>
                </c:pt>
                <c:pt idx="1534">
                  <c:v>276.4</c:v>
                </c:pt>
                <c:pt idx="1535">
                  <c:v>276.5</c:v>
                </c:pt>
                <c:pt idx="1536">
                  <c:v>276.6</c:v>
                </c:pt>
                <c:pt idx="1537">
                  <c:v>276.7</c:v>
                </c:pt>
                <c:pt idx="1538">
                  <c:v>276.8</c:v>
                </c:pt>
                <c:pt idx="1539">
                  <c:v>276.9</c:v>
                </c:pt>
                <c:pt idx="1540">
                  <c:v>277</c:v>
                </c:pt>
                <c:pt idx="1541">
                  <c:v>277.1</c:v>
                </c:pt>
                <c:pt idx="1542">
                  <c:v>277.2</c:v>
                </c:pt>
                <c:pt idx="1543">
                  <c:v>277.3</c:v>
                </c:pt>
                <c:pt idx="1544">
                  <c:v>277.4</c:v>
                </c:pt>
                <c:pt idx="1545">
                  <c:v>277.5</c:v>
                </c:pt>
                <c:pt idx="1546">
                  <c:v>277.6</c:v>
                </c:pt>
                <c:pt idx="1547">
                  <c:v>277.7</c:v>
                </c:pt>
                <c:pt idx="1548">
                  <c:v>277.8</c:v>
                </c:pt>
                <c:pt idx="1549">
                  <c:v>277.9</c:v>
                </c:pt>
                <c:pt idx="1550">
                  <c:v>278</c:v>
                </c:pt>
                <c:pt idx="1551">
                  <c:v>278.1</c:v>
                </c:pt>
                <c:pt idx="1552">
                  <c:v>278.2</c:v>
                </c:pt>
                <c:pt idx="1553">
                  <c:v>278.3</c:v>
                </c:pt>
                <c:pt idx="1554">
                  <c:v>278.4</c:v>
                </c:pt>
                <c:pt idx="1555">
                  <c:v>278.5</c:v>
                </c:pt>
                <c:pt idx="1556">
                  <c:v>278.6</c:v>
                </c:pt>
                <c:pt idx="1557">
                  <c:v>278.7</c:v>
                </c:pt>
                <c:pt idx="1558">
                  <c:v>278.8</c:v>
                </c:pt>
                <c:pt idx="1559">
                  <c:v>278.9</c:v>
                </c:pt>
                <c:pt idx="1560">
                  <c:v>279</c:v>
                </c:pt>
                <c:pt idx="1561">
                  <c:v>279.1</c:v>
                </c:pt>
                <c:pt idx="1562">
                  <c:v>279.2</c:v>
                </c:pt>
                <c:pt idx="1563">
                  <c:v>279.3</c:v>
                </c:pt>
                <c:pt idx="1564">
                  <c:v>279.4</c:v>
                </c:pt>
                <c:pt idx="1565">
                  <c:v>279.5</c:v>
                </c:pt>
                <c:pt idx="1566">
                  <c:v>279.6</c:v>
                </c:pt>
                <c:pt idx="1567">
                  <c:v>279.7</c:v>
                </c:pt>
                <c:pt idx="1568">
                  <c:v>279.8</c:v>
                </c:pt>
                <c:pt idx="1569">
                  <c:v>279.9</c:v>
                </c:pt>
                <c:pt idx="1570">
                  <c:v>280</c:v>
                </c:pt>
                <c:pt idx="1571">
                  <c:v>280.1</c:v>
                </c:pt>
                <c:pt idx="1572">
                  <c:v>280.2</c:v>
                </c:pt>
                <c:pt idx="1573">
                  <c:v>280.3</c:v>
                </c:pt>
                <c:pt idx="1574">
                  <c:v>280.4</c:v>
                </c:pt>
                <c:pt idx="1575">
                  <c:v>280.5</c:v>
                </c:pt>
                <c:pt idx="1576">
                  <c:v>280.6</c:v>
                </c:pt>
                <c:pt idx="1577">
                  <c:v>280.7</c:v>
                </c:pt>
                <c:pt idx="1578">
                  <c:v>280.8</c:v>
                </c:pt>
                <c:pt idx="1579">
                  <c:v>280.9</c:v>
                </c:pt>
                <c:pt idx="1580">
                  <c:v>281</c:v>
                </c:pt>
                <c:pt idx="1581">
                  <c:v>281.1</c:v>
                </c:pt>
                <c:pt idx="1582">
                  <c:v>281.2</c:v>
                </c:pt>
                <c:pt idx="1583">
                  <c:v>281.3</c:v>
                </c:pt>
                <c:pt idx="1584">
                  <c:v>281.4</c:v>
                </c:pt>
                <c:pt idx="1585">
                  <c:v>281.5</c:v>
                </c:pt>
                <c:pt idx="1586">
                  <c:v>281.6</c:v>
                </c:pt>
                <c:pt idx="1587">
                  <c:v>281.7</c:v>
                </c:pt>
                <c:pt idx="1588">
                  <c:v>281.8</c:v>
                </c:pt>
                <c:pt idx="1589">
                  <c:v>281.9</c:v>
                </c:pt>
                <c:pt idx="1590">
                  <c:v>282</c:v>
                </c:pt>
                <c:pt idx="1591">
                  <c:v>282.1</c:v>
                </c:pt>
                <c:pt idx="1592">
                  <c:v>282.2</c:v>
                </c:pt>
                <c:pt idx="1593">
                  <c:v>282.3</c:v>
                </c:pt>
                <c:pt idx="1594">
                  <c:v>282.4</c:v>
                </c:pt>
                <c:pt idx="1595">
                  <c:v>282.5</c:v>
                </c:pt>
                <c:pt idx="1596">
                  <c:v>282.6</c:v>
                </c:pt>
                <c:pt idx="1597">
                  <c:v>282.7</c:v>
                </c:pt>
                <c:pt idx="1598">
                  <c:v>282.8</c:v>
                </c:pt>
                <c:pt idx="1599">
                  <c:v>282.9</c:v>
                </c:pt>
                <c:pt idx="1600">
                  <c:v>283</c:v>
                </c:pt>
                <c:pt idx="1601">
                  <c:v>283.1</c:v>
                </c:pt>
                <c:pt idx="1602">
                  <c:v>283.2</c:v>
                </c:pt>
                <c:pt idx="1603">
                  <c:v>283.3</c:v>
                </c:pt>
                <c:pt idx="1604">
                  <c:v>283.4</c:v>
                </c:pt>
                <c:pt idx="1605">
                  <c:v>283.5</c:v>
                </c:pt>
                <c:pt idx="1606">
                  <c:v>283.6</c:v>
                </c:pt>
                <c:pt idx="1607">
                  <c:v>283.7</c:v>
                </c:pt>
                <c:pt idx="1608">
                  <c:v>283.8</c:v>
                </c:pt>
                <c:pt idx="1609">
                  <c:v>283.9</c:v>
                </c:pt>
                <c:pt idx="1610">
                  <c:v>284</c:v>
                </c:pt>
                <c:pt idx="1611">
                  <c:v>284.1</c:v>
                </c:pt>
                <c:pt idx="1612">
                  <c:v>284.2</c:v>
                </c:pt>
                <c:pt idx="1613">
                  <c:v>284.3</c:v>
                </c:pt>
                <c:pt idx="1614">
                  <c:v>284.4</c:v>
                </c:pt>
                <c:pt idx="1615">
                  <c:v>284.5</c:v>
                </c:pt>
                <c:pt idx="1616">
                  <c:v>284.6</c:v>
                </c:pt>
                <c:pt idx="1617">
                  <c:v>284.7</c:v>
                </c:pt>
                <c:pt idx="1618">
                  <c:v>284.8</c:v>
                </c:pt>
                <c:pt idx="1619">
                  <c:v>284.9</c:v>
                </c:pt>
                <c:pt idx="1620">
                  <c:v>285</c:v>
                </c:pt>
                <c:pt idx="1621">
                  <c:v>285.1</c:v>
                </c:pt>
                <c:pt idx="1622">
                  <c:v>285.2</c:v>
                </c:pt>
                <c:pt idx="1623">
                  <c:v>285.3</c:v>
                </c:pt>
                <c:pt idx="1624">
                  <c:v>285.4</c:v>
                </c:pt>
                <c:pt idx="1625">
                  <c:v>285.5</c:v>
                </c:pt>
                <c:pt idx="1626">
                  <c:v>285.6</c:v>
                </c:pt>
                <c:pt idx="1627">
                  <c:v>285.7</c:v>
                </c:pt>
                <c:pt idx="1628">
                  <c:v>285.8</c:v>
                </c:pt>
                <c:pt idx="1629">
                  <c:v>285.9</c:v>
                </c:pt>
                <c:pt idx="1630">
                  <c:v>286</c:v>
                </c:pt>
                <c:pt idx="1631">
                  <c:v>286.1</c:v>
                </c:pt>
                <c:pt idx="1632">
                  <c:v>286.2</c:v>
                </c:pt>
                <c:pt idx="1633">
                  <c:v>286.3</c:v>
                </c:pt>
                <c:pt idx="1634">
                  <c:v>286.4</c:v>
                </c:pt>
                <c:pt idx="1635">
                  <c:v>286.5</c:v>
                </c:pt>
                <c:pt idx="1636">
                  <c:v>286.6</c:v>
                </c:pt>
                <c:pt idx="1637">
                  <c:v>286.7</c:v>
                </c:pt>
                <c:pt idx="1638">
                  <c:v>286.8</c:v>
                </c:pt>
                <c:pt idx="1639">
                  <c:v>286.9</c:v>
                </c:pt>
                <c:pt idx="1640">
                  <c:v>287</c:v>
                </c:pt>
                <c:pt idx="1641">
                  <c:v>287.1</c:v>
                </c:pt>
                <c:pt idx="1642">
                  <c:v>287.2</c:v>
                </c:pt>
                <c:pt idx="1643">
                  <c:v>287.3</c:v>
                </c:pt>
                <c:pt idx="1644">
                  <c:v>287.4</c:v>
                </c:pt>
                <c:pt idx="1645">
                  <c:v>287.5</c:v>
                </c:pt>
                <c:pt idx="1646">
                  <c:v>287.6</c:v>
                </c:pt>
                <c:pt idx="1647">
                  <c:v>287.7</c:v>
                </c:pt>
                <c:pt idx="1648">
                  <c:v>287.8</c:v>
                </c:pt>
                <c:pt idx="1649">
                  <c:v>287.9</c:v>
                </c:pt>
                <c:pt idx="1650">
                  <c:v>288</c:v>
                </c:pt>
                <c:pt idx="1651">
                  <c:v>288.1</c:v>
                </c:pt>
                <c:pt idx="1652">
                  <c:v>288.2</c:v>
                </c:pt>
                <c:pt idx="1653">
                  <c:v>288.3</c:v>
                </c:pt>
                <c:pt idx="1654">
                  <c:v>288.4</c:v>
                </c:pt>
                <c:pt idx="1655">
                  <c:v>288.5</c:v>
                </c:pt>
                <c:pt idx="1656">
                  <c:v>288.6</c:v>
                </c:pt>
                <c:pt idx="1657">
                  <c:v>288.7</c:v>
                </c:pt>
                <c:pt idx="1658">
                  <c:v>288.8</c:v>
                </c:pt>
                <c:pt idx="1659">
                  <c:v>288.9</c:v>
                </c:pt>
                <c:pt idx="1660">
                  <c:v>289</c:v>
                </c:pt>
                <c:pt idx="1661">
                  <c:v>289.1</c:v>
                </c:pt>
                <c:pt idx="1662">
                  <c:v>289.2</c:v>
                </c:pt>
                <c:pt idx="1663">
                  <c:v>289.3</c:v>
                </c:pt>
                <c:pt idx="1664">
                  <c:v>289.4</c:v>
                </c:pt>
                <c:pt idx="1665">
                  <c:v>289.5</c:v>
                </c:pt>
                <c:pt idx="1666">
                  <c:v>289.6</c:v>
                </c:pt>
                <c:pt idx="1667">
                  <c:v>289.7</c:v>
                </c:pt>
                <c:pt idx="1668">
                  <c:v>289.8</c:v>
                </c:pt>
                <c:pt idx="1669">
                  <c:v>289.9</c:v>
                </c:pt>
                <c:pt idx="1670">
                  <c:v>290</c:v>
                </c:pt>
                <c:pt idx="1671">
                  <c:v>290.1</c:v>
                </c:pt>
                <c:pt idx="1672">
                  <c:v>290.2</c:v>
                </c:pt>
                <c:pt idx="1673">
                  <c:v>290.3</c:v>
                </c:pt>
                <c:pt idx="1674">
                  <c:v>290.4</c:v>
                </c:pt>
                <c:pt idx="1675">
                  <c:v>290.5</c:v>
                </c:pt>
                <c:pt idx="1676">
                  <c:v>290.6</c:v>
                </c:pt>
                <c:pt idx="1677">
                  <c:v>290.7</c:v>
                </c:pt>
                <c:pt idx="1678">
                  <c:v>290.8</c:v>
                </c:pt>
                <c:pt idx="1679">
                  <c:v>290.9</c:v>
                </c:pt>
                <c:pt idx="1680">
                  <c:v>291</c:v>
                </c:pt>
                <c:pt idx="1681">
                  <c:v>291.1</c:v>
                </c:pt>
                <c:pt idx="1682">
                  <c:v>291.2</c:v>
                </c:pt>
                <c:pt idx="1683">
                  <c:v>291.3</c:v>
                </c:pt>
                <c:pt idx="1684">
                  <c:v>291.4</c:v>
                </c:pt>
                <c:pt idx="1685">
                  <c:v>291.5</c:v>
                </c:pt>
                <c:pt idx="1686">
                  <c:v>291.6</c:v>
                </c:pt>
                <c:pt idx="1687">
                  <c:v>291.7</c:v>
                </c:pt>
                <c:pt idx="1688">
                  <c:v>291.8</c:v>
                </c:pt>
                <c:pt idx="1689">
                  <c:v>291.9</c:v>
                </c:pt>
                <c:pt idx="1690">
                  <c:v>292</c:v>
                </c:pt>
                <c:pt idx="1691">
                  <c:v>292.1</c:v>
                </c:pt>
                <c:pt idx="1692">
                  <c:v>292.2</c:v>
                </c:pt>
                <c:pt idx="1693">
                  <c:v>292.3</c:v>
                </c:pt>
                <c:pt idx="1694">
                  <c:v>292.4</c:v>
                </c:pt>
                <c:pt idx="1695">
                  <c:v>292.5</c:v>
                </c:pt>
                <c:pt idx="1696">
                  <c:v>292.6</c:v>
                </c:pt>
                <c:pt idx="1697">
                  <c:v>292.7</c:v>
                </c:pt>
                <c:pt idx="1698">
                  <c:v>292.8</c:v>
                </c:pt>
                <c:pt idx="1699">
                  <c:v>292.9</c:v>
                </c:pt>
                <c:pt idx="1700">
                  <c:v>293</c:v>
                </c:pt>
                <c:pt idx="1701">
                  <c:v>293.1</c:v>
                </c:pt>
                <c:pt idx="1702">
                  <c:v>293.2</c:v>
                </c:pt>
                <c:pt idx="1703">
                  <c:v>293.3</c:v>
                </c:pt>
                <c:pt idx="1704">
                  <c:v>293.4</c:v>
                </c:pt>
                <c:pt idx="1705">
                  <c:v>293.5</c:v>
                </c:pt>
                <c:pt idx="1706">
                  <c:v>293.6</c:v>
                </c:pt>
                <c:pt idx="1707">
                  <c:v>293.7</c:v>
                </c:pt>
                <c:pt idx="1708">
                  <c:v>293.8</c:v>
                </c:pt>
                <c:pt idx="1709">
                  <c:v>293.9</c:v>
                </c:pt>
                <c:pt idx="1710">
                  <c:v>294</c:v>
                </c:pt>
                <c:pt idx="1711">
                  <c:v>294.1</c:v>
                </c:pt>
                <c:pt idx="1712">
                  <c:v>294.2</c:v>
                </c:pt>
                <c:pt idx="1713">
                  <c:v>294.3</c:v>
                </c:pt>
                <c:pt idx="1714">
                  <c:v>294.4</c:v>
                </c:pt>
                <c:pt idx="1715">
                  <c:v>294.5</c:v>
                </c:pt>
                <c:pt idx="1716">
                  <c:v>294.6</c:v>
                </c:pt>
                <c:pt idx="1717">
                  <c:v>294.7</c:v>
                </c:pt>
                <c:pt idx="1718">
                  <c:v>294.8</c:v>
                </c:pt>
                <c:pt idx="1719">
                  <c:v>294.9</c:v>
                </c:pt>
                <c:pt idx="1720">
                  <c:v>295</c:v>
                </c:pt>
                <c:pt idx="1721">
                  <c:v>295.1</c:v>
                </c:pt>
                <c:pt idx="1722">
                  <c:v>295.2</c:v>
                </c:pt>
                <c:pt idx="1723">
                  <c:v>295.3</c:v>
                </c:pt>
                <c:pt idx="1724">
                  <c:v>295.4</c:v>
                </c:pt>
                <c:pt idx="1725">
                  <c:v>295.5</c:v>
                </c:pt>
                <c:pt idx="1726">
                  <c:v>295.6</c:v>
                </c:pt>
                <c:pt idx="1727">
                  <c:v>295.7</c:v>
                </c:pt>
                <c:pt idx="1728">
                  <c:v>295.8</c:v>
                </c:pt>
                <c:pt idx="1729">
                  <c:v>295.9</c:v>
                </c:pt>
                <c:pt idx="1730">
                  <c:v>296</c:v>
                </c:pt>
                <c:pt idx="1731">
                  <c:v>296.1</c:v>
                </c:pt>
                <c:pt idx="1732">
                  <c:v>296.2</c:v>
                </c:pt>
                <c:pt idx="1733">
                  <c:v>296.3</c:v>
                </c:pt>
                <c:pt idx="1734">
                  <c:v>296.4</c:v>
                </c:pt>
                <c:pt idx="1735">
                  <c:v>296.5</c:v>
                </c:pt>
                <c:pt idx="1736">
                  <c:v>296.6</c:v>
                </c:pt>
                <c:pt idx="1737">
                  <c:v>296.7</c:v>
                </c:pt>
                <c:pt idx="1738">
                  <c:v>296.8</c:v>
                </c:pt>
                <c:pt idx="1739">
                  <c:v>296.9</c:v>
                </c:pt>
                <c:pt idx="1740">
                  <c:v>297</c:v>
                </c:pt>
                <c:pt idx="1741">
                  <c:v>297.1</c:v>
                </c:pt>
                <c:pt idx="1742">
                  <c:v>297.2</c:v>
                </c:pt>
                <c:pt idx="1743">
                  <c:v>297.3</c:v>
                </c:pt>
                <c:pt idx="1744">
                  <c:v>297.4</c:v>
                </c:pt>
                <c:pt idx="1745">
                  <c:v>297.5</c:v>
                </c:pt>
                <c:pt idx="1746">
                  <c:v>297.6</c:v>
                </c:pt>
                <c:pt idx="1747">
                  <c:v>297.7</c:v>
                </c:pt>
                <c:pt idx="1748">
                  <c:v>297.8</c:v>
                </c:pt>
                <c:pt idx="1749">
                  <c:v>297.9</c:v>
                </c:pt>
                <c:pt idx="1750">
                  <c:v>298</c:v>
                </c:pt>
                <c:pt idx="1751">
                  <c:v>298.1</c:v>
                </c:pt>
                <c:pt idx="1752">
                  <c:v>298.2</c:v>
                </c:pt>
                <c:pt idx="1753">
                  <c:v>298.3</c:v>
                </c:pt>
                <c:pt idx="1754">
                  <c:v>298.4</c:v>
                </c:pt>
                <c:pt idx="1755">
                  <c:v>298.5</c:v>
                </c:pt>
                <c:pt idx="1756">
                  <c:v>298.6</c:v>
                </c:pt>
                <c:pt idx="1757">
                  <c:v>298.7</c:v>
                </c:pt>
                <c:pt idx="1758">
                  <c:v>298.8</c:v>
                </c:pt>
                <c:pt idx="1759">
                  <c:v>298.9</c:v>
                </c:pt>
                <c:pt idx="1760">
                  <c:v>299</c:v>
                </c:pt>
                <c:pt idx="1761">
                  <c:v>299.1</c:v>
                </c:pt>
                <c:pt idx="1762">
                  <c:v>299.2</c:v>
                </c:pt>
                <c:pt idx="1763">
                  <c:v>299.3</c:v>
                </c:pt>
                <c:pt idx="1764">
                  <c:v>299.4</c:v>
                </c:pt>
                <c:pt idx="1765">
                  <c:v>299.5</c:v>
                </c:pt>
                <c:pt idx="1766">
                  <c:v>299.6</c:v>
                </c:pt>
                <c:pt idx="1767">
                  <c:v>299.7</c:v>
                </c:pt>
                <c:pt idx="1768">
                  <c:v>299.8</c:v>
                </c:pt>
                <c:pt idx="1769">
                  <c:v>299.9</c:v>
                </c:pt>
                <c:pt idx="1770">
                  <c:v>300</c:v>
                </c:pt>
                <c:pt idx="1771">
                  <c:v>300.1</c:v>
                </c:pt>
                <c:pt idx="1772">
                  <c:v>300.2</c:v>
                </c:pt>
                <c:pt idx="1773">
                  <c:v>300.3</c:v>
                </c:pt>
                <c:pt idx="1774">
                  <c:v>300.4</c:v>
                </c:pt>
                <c:pt idx="1775">
                  <c:v>300.5</c:v>
                </c:pt>
                <c:pt idx="1776">
                  <c:v>300.6</c:v>
                </c:pt>
                <c:pt idx="1777">
                  <c:v>300.7</c:v>
                </c:pt>
                <c:pt idx="1778">
                  <c:v>300.8</c:v>
                </c:pt>
                <c:pt idx="1779">
                  <c:v>300.9</c:v>
                </c:pt>
                <c:pt idx="1780">
                  <c:v>301</c:v>
                </c:pt>
                <c:pt idx="1781">
                  <c:v>301.1</c:v>
                </c:pt>
                <c:pt idx="1782">
                  <c:v>301.2</c:v>
                </c:pt>
                <c:pt idx="1783">
                  <c:v>301.3</c:v>
                </c:pt>
                <c:pt idx="1784">
                  <c:v>301.4</c:v>
                </c:pt>
                <c:pt idx="1785">
                  <c:v>301.5</c:v>
                </c:pt>
                <c:pt idx="1786">
                  <c:v>301.6</c:v>
                </c:pt>
                <c:pt idx="1787">
                  <c:v>301.7</c:v>
                </c:pt>
                <c:pt idx="1788">
                  <c:v>301.8</c:v>
                </c:pt>
                <c:pt idx="1789">
                  <c:v>301.9</c:v>
                </c:pt>
                <c:pt idx="1790">
                  <c:v>302</c:v>
                </c:pt>
                <c:pt idx="1791">
                  <c:v>302.1</c:v>
                </c:pt>
                <c:pt idx="1792">
                  <c:v>302.2</c:v>
                </c:pt>
                <c:pt idx="1793">
                  <c:v>302.3</c:v>
                </c:pt>
                <c:pt idx="1794">
                  <c:v>302.4</c:v>
                </c:pt>
                <c:pt idx="1795">
                  <c:v>302.5</c:v>
                </c:pt>
                <c:pt idx="1796">
                  <c:v>302.6</c:v>
                </c:pt>
                <c:pt idx="1797">
                  <c:v>302.7</c:v>
                </c:pt>
                <c:pt idx="1798">
                  <c:v>302.8</c:v>
                </c:pt>
                <c:pt idx="1799">
                  <c:v>302.9</c:v>
                </c:pt>
                <c:pt idx="1800">
                  <c:v>303</c:v>
                </c:pt>
                <c:pt idx="1801">
                  <c:v>303.1</c:v>
                </c:pt>
                <c:pt idx="1802">
                  <c:v>303.2</c:v>
                </c:pt>
                <c:pt idx="1803">
                  <c:v>303.3</c:v>
                </c:pt>
                <c:pt idx="1804">
                  <c:v>303.4</c:v>
                </c:pt>
                <c:pt idx="1805">
                  <c:v>303.5</c:v>
                </c:pt>
                <c:pt idx="1806">
                  <c:v>303.6</c:v>
                </c:pt>
                <c:pt idx="1807">
                  <c:v>303.7</c:v>
                </c:pt>
                <c:pt idx="1808">
                  <c:v>303.8</c:v>
                </c:pt>
                <c:pt idx="1809">
                  <c:v>303.9</c:v>
                </c:pt>
                <c:pt idx="1810">
                  <c:v>304</c:v>
                </c:pt>
                <c:pt idx="1811">
                  <c:v>304.1</c:v>
                </c:pt>
                <c:pt idx="1812">
                  <c:v>304.2</c:v>
                </c:pt>
                <c:pt idx="1813">
                  <c:v>304.3</c:v>
                </c:pt>
                <c:pt idx="1814">
                  <c:v>304.4</c:v>
                </c:pt>
                <c:pt idx="1815">
                  <c:v>304.5</c:v>
                </c:pt>
                <c:pt idx="1816">
                  <c:v>304.6</c:v>
                </c:pt>
                <c:pt idx="1817">
                  <c:v>304.7</c:v>
                </c:pt>
                <c:pt idx="1818">
                  <c:v>304.8</c:v>
                </c:pt>
                <c:pt idx="1819">
                  <c:v>304.9</c:v>
                </c:pt>
                <c:pt idx="1820">
                  <c:v>305</c:v>
                </c:pt>
                <c:pt idx="1821">
                  <c:v>305.1</c:v>
                </c:pt>
                <c:pt idx="1822">
                  <c:v>305.2</c:v>
                </c:pt>
                <c:pt idx="1823">
                  <c:v>305.3</c:v>
                </c:pt>
                <c:pt idx="1824">
                  <c:v>305.4</c:v>
                </c:pt>
                <c:pt idx="1825">
                  <c:v>305.5</c:v>
                </c:pt>
                <c:pt idx="1826">
                  <c:v>305.6</c:v>
                </c:pt>
                <c:pt idx="1827">
                  <c:v>305.7</c:v>
                </c:pt>
                <c:pt idx="1828">
                  <c:v>305.8</c:v>
                </c:pt>
                <c:pt idx="1829">
                  <c:v>305.9</c:v>
                </c:pt>
                <c:pt idx="1830">
                  <c:v>306</c:v>
                </c:pt>
                <c:pt idx="1831">
                  <c:v>306.1</c:v>
                </c:pt>
                <c:pt idx="1832">
                  <c:v>306.2</c:v>
                </c:pt>
                <c:pt idx="1833">
                  <c:v>306.3</c:v>
                </c:pt>
                <c:pt idx="1834">
                  <c:v>306.4</c:v>
                </c:pt>
                <c:pt idx="1835">
                  <c:v>306.5</c:v>
                </c:pt>
                <c:pt idx="1836">
                  <c:v>306.6</c:v>
                </c:pt>
                <c:pt idx="1837">
                  <c:v>306.7</c:v>
                </c:pt>
                <c:pt idx="1838">
                  <c:v>306.8</c:v>
                </c:pt>
                <c:pt idx="1839">
                  <c:v>306.9</c:v>
                </c:pt>
                <c:pt idx="1840">
                  <c:v>307</c:v>
                </c:pt>
                <c:pt idx="1841">
                  <c:v>307.1</c:v>
                </c:pt>
                <c:pt idx="1842">
                  <c:v>307.2</c:v>
                </c:pt>
                <c:pt idx="1843">
                  <c:v>307.3</c:v>
                </c:pt>
                <c:pt idx="1844">
                  <c:v>307.4</c:v>
                </c:pt>
                <c:pt idx="1845">
                  <c:v>307.5</c:v>
                </c:pt>
                <c:pt idx="1846">
                  <c:v>307.6</c:v>
                </c:pt>
                <c:pt idx="1847">
                  <c:v>307.7</c:v>
                </c:pt>
                <c:pt idx="1848">
                  <c:v>307.8</c:v>
                </c:pt>
                <c:pt idx="1849">
                  <c:v>307.9</c:v>
                </c:pt>
                <c:pt idx="1850">
                  <c:v>308</c:v>
                </c:pt>
                <c:pt idx="1851">
                  <c:v>308.1</c:v>
                </c:pt>
                <c:pt idx="1852">
                  <c:v>308.2</c:v>
                </c:pt>
                <c:pt idx="1853">
                  <c:v>308.3</c:v>
                </c:pt>
                <c:pt idx="1854">
                  <c:v>308.4</c:v>
                </c:pt>
                <c:pt idx="1855">
                  <c:v>308.5</c:v>
                </c:pt>
                <c:pt idx="1856">
                  <c:v>308.6</c:v>
                </c:pt>
                <c:pt idx="1857">
                  <c:v>308.7</c:v>
                </c:pt>
                <c:pt idx="1858">
                  <c:v>308.8</c:v>
                </c:pt>
                <c:pt idx="1859">
                  <c:v>308.9</c:v>
                </c:pt>
                <c:pt idx="1860">
                  <c:v>309</c:v>
                </c:pt>
                <c:pt idx="1861">
                  <c:v>309.1</c:v>
                </c:pt>
                <c:pt idx="1862">
                  <c:v>309.2</c:v>
                </c:pt>
                <c:pt idx="1863">
                  <c:v>309.3</c:v>
                </c:pt>
                <c:pt idx="1864">
                  <c:v>309.4</c:v>
                </c:pt>
                <c:pt idx="1865">
                  <c:v>309.5</c:v>
                </c:pt>
                <c:pt idx="1866">
                  <c:v>309.6</c:v>
                </c:pt>
                <c:pt idx="1867">
                  <c:v>309.7</c:v>
                </c:pt>
                <c:pt idx="1868">
                  <c:v>309.8</c:v>
                </c:pt>
                <c:pt idx="1869">
                  <c:v>309.9</c:v>
                </c:pt>
                <c:pt idx="1870">
                  <c:v>310</c:v>
                </c:pt>
                <c:pt idx="1871">
                  <c:v>310.1</c:v>
                </c:pt>
                <c:pt idx="1872">
                  <c:v>310.2</c:v>
                </c:pt>
                <c:pt idx="1873">
                  <c:v>310.3</c:v>
                </c:pt>
                <c:pt idx="1874">
                  <c:v>310.4</c:v>
                </c:pt>
                <c:pt idx="1875">
                  <c:v>310.5</c:v>
                </c:pt>
                <c:pt idx="1876">
                  <c:v>310.6</c:v>
                </c:pt>
                <c:pt idx="1877">
                  <c:v>310.7</c:v>
                </c:pt>
                <c:pt idx="1878">
                  <c:v>310.8</c:v>
                </c:pt>
                <c:pt idx="1879">
                  <c:v>310.9</c:v>
                </c:pt>
                <c:pt idx="1880">
                  <c:v>311</c:v>
                </c:pt>
                <c:pt idx="1881">
                  <c:v>311.1</c:v>
                </c:pt>
                <c:pt idx="1882">
                  <c:v>311.2</c:v>
                </c:pt>
                <c:pt idx="1883">
                  <c:v>311.3</c:v>
                </c:pt>
                <c:pt idx="1884">
                  <c:v>311.4</c:v>
                </c:pt>
                <c:pt idx="1885">
                  <c:v>311.5</c:v>
                </c:pt>
                <c:pt idx="1886">
                  <c:v>311.6</c:v>
                </c:pt>
                <c:pt idx="1887">
                  <c:v>311.7</c:v>
                </c:pt>
                <c:pt idx="1888">
                  <c:v>311.8</c:v>
                </c:pt>
                <c:pt idx="1889">
                  <c:v>311.9</c:v>
                </c:pt>
                <c:pt idx="1890">
                  <c:v>312</c:v>
                </c:pt>
                <c:pt idx="1891">
                  <c:v>312.1</c:v>
                </c:pt>
                <c:pt idx="1892">
                  <c:v>312.2</c:v>
                </c:pt>
                <c:pt idx="1893">
                  <c:v>312.3</c:v>
                </c:pt>
                <c:pt idx="1894">
                  <c:v>312.4</c:v>
                </c:pt>
                <c:pt idx="1895">
                  <c:v>312.5</c:v>
                </c:pt>
                <c:pt idx="1896">
                  <c:v>312.6</c:v>
                </c:pt>
                <c:pt idx="1897">
                  <c:v>312.7</c:v>
                </c:pt>
                <c:pt idx="1898">
                  <c:v>312.8</c:v>
                </c:pt>
                <c:pt idx="1899">
                  <c:v>312.9</c:v>
                </c:pt>
                <c:pt idx="1900">
                  <c:v>313</c:v>
                </c:pt>
                <c:pt idx="1901">
                  <c:v>313.1</c:v>
                </c:pt>
                <c:pt idx="1902">
                  <c:v>313.2</c:v>
                </c:pt>
                <c:pt idx="1903">
                  <c:v>313.3</c:v>
                </c:pt>
                <c:pt idx="1904">
                  <c:v>313.4</c:v>
                </c:pt>
                <c:pt idx="1905">
                  <c:v>313.5</c:v>
                </c:pt>
                <c:pt idx="1906">
                  <c:v>313.6</c:v>
                </c:pt>
                <c:pt idx="1907">
                  <c:v>313.7</c:v>
                </c:pt>
                <c:pt idx="1908">
                  <c:v>313.8</c:v>
                </c:pt>
                <c:pt idx="1909">
                  <c:v>313.9</c:v>
                </c:pt>
                <c:pt idx="1910">
                  <c:v>314</c:v>
                </c:pt>
                <c:pt idx="1911">
                  <c:v>314.1</c:v>
                </c:pt>
                <c:pt idx="1912">
                  <c:v>314.2</c:v>
                </c:pt>
                <c:pt idx="1913">
                  <c:v>314.3</c:v>
                </c:pt>
                <c:pt idx="1914">
                  <c:v>314.4</c:v>
                </c:pt>
                <c:pt idx="1915">
                  <c:v>314.5</c:v>
                </c:pt>
                <c:pt idx="1916">
                  <c:v>314.6</c:v>
                </c:pt>
                <c:pt idx="1917">
                  <c:v>314.7</c:v>
                </c:pt>
                <c:pt idx="1918">
                  <c:v>314.8</c:v>
                </c:pt>
                <c:pt idx="1919">
                  <c:v>314.9</c:v>
                </c:pt>
                <c:pt idx="1920">
                  <c:v>315</c:v>
                </c:pt>
                <c:pt idx="1921">
                  <c:v>315.1</c:v>
                </c:pt>
                <c:pt idx="1922">
                  <c:v>315.2</c:v>
                </c:pt>
                <c:pt idx="1923">
                  <c:v>315.3</c:v>
                </c:pt>
                <c:pt idx="1924">
                  <c:v>315.4</c:v>
                </c:pt>
                <c:pt idx="1925">
                  <c:v>315.5</c:v>
                </c:pt>
                <c:pt idx="1926">
                  <c:v>315.6</c:v>
                </c:pt>
                <c:pt idx="1927">
                  <c:v>315.7</c:v>
                </c:pt>
                <c:pt idx="1928">
                  <c:v>315.8</c:v>
                </c:pt>
                <c:pt idx="1929">
                  <c:v>315.9</c:v>
                </c:pt>
                <c:pt idx="1930">
                  <c:v>316</c:v>
                </c:pt>
                <c:pt idx="1931">
                  <c:v>316.1</c:v>
                </c:pt>
                <c:pt idx="1932">
                  <c:v>316.2</c:v>
                </c:pt>
                <c:pt idx="1933">
                  <c:v>316.3</c:v>
                </c:pt>
                <c:pt idx="1934">
                  <c:v>316.4</c:v>
                </c:pt>
                <c:pt idx="1935">
                  <c:v>316.5</c:v>
                </c:pt>
                <c:pt idx="1936">
                  <c:v>316.6</c:v>
                </c:pt>
                <c:pt idx="1937">
                  <c:v>316.7</c:v>
                </c:pt>
                <c:pt idx="1938">
                  <c:v>316.8</c:v>
                </c:pt>
                <c:pt idx="1939">
                  <c:v>316.9</c:v>
                </c:pt>
                <c:pt idx="1940">
                  <c:v>317</c:v>
                </c:pt>
                <c:pt idx="1941">
                  <c:v>317.1</c:v>
                </c:pt>
                <c:pt idx="1942">
                  <c:v>317.2</c:v>
                </c:pt>
                <c:pt idx="1943">
                  <c:v>317.3</c:v>
                </c:pt>
                <c:pt idx="1944">
                  <c:v>317.4</c:v>
                </c:pt>
                <c:pt idx="1945">
                  <c:v>317.5</c:v>
                </c:pt>
                <c:pt idx="1946">
                  <c:v>317.6</c:v>
                </c:pt>
                <c:pt idx="1947">
                  <c:v>317.7</c:v>
                </c:pt>
                <c:pt idx="1948">
                  <c:v>317.8</c:v>
                </c:pt>
                <c:pt idx="1949">
                  <c:v>317.9</c:v>
                </c:pt>
                <c:pt idx="1950">
                  <c:v>318</c:v>
                </c:pt>
                <c:pt idx="1951">
                  <c:v>318.1</c:v>
                </c:pt>
                <c:pt idx="1952">
                  <c:v>318.2</c:v>
                </c:pt>
                <c:pt idx="1953">
                  <c:v>318.3</c:v>
                </c:pt>
                <c:pt idx="1954">
                  <c:v>318.4</c:v>
                </c:pt>
                <c:pt idx="1955">
                  <c:v>318.5</c:v>
                </c:pt>
                <c:pt idx="1956">
                  <c:v>318.6</c:v>
                </c:pt>
                <c:pt idx="1957">
                  <c:v>318.7</c:v>
                </c:pt>
                <c:pt idx="1958">
                  <c:v>318.8</c:v>
                </c:pt>
                <c:pt idx="1959">
                  <c:v>318.9</c:v>
                </c:pt>
                <c:pt idx="1960">
                  <c:v>319</c:v>
                </c:pt>
                <c:pt idx="1961">
                  <c:v>319.1</c:v>
                </c:pt>
                <c:pt idx="1962">
                  <c:v>319.2</c:v>
                </c:pt>
                <c:pt idx="1963">
                  <c:v>319.3</c:v>
                </c:pt>
                <c:pt idx="1964">
                  <c:v>319.4</c:v>
                </c:pt>
                <c:pt idx="1965">
                  <c:v>319.5</c:v>
                </c:pt>
                <c:pt idx="1966">
                  <c:v>319.6</c:v>
                </c:pt>
                <c:pt idx="1967">
                  <c:v>319.7</c:v>
                </c:pt>
                <c:pt idx="1968">
                  <c:v>319.8</c:v>
                </c:pt>
                <c:pt idx="1969">
                  <c:v>319.9</c:v>
                </c:pt>
                <c:pt idx="1970">
                  <c:v>320</c:v>
                </c:pt>
                <c:pt idx="1971">
                  <c:v>320.1</c:v>
                </c:pt>
                <c:pt idx="1972">
                  <c:v>320.2</c:v>
                </c:pt>
                <c:pt idx="1973">
                  <c:v>320.3</c:v>
                </c:pt>
                <c:pt idx="1974">
                  <c:v>320.4</c:v>
                </c:pt>
                <c:pt idx="1975">
                  <c:v>320.5</c:v>
                </c:pt>
                <c:pt idx="1976">
                  <c:v>320.6</c:v>
                </c:pt>
                <c:pt idx="1977">
                  <c:v>320.7</c:v>
                </c:pt>
                <c:pt idx="1978">
                  <c:v>320.8</c:v>
                </c:pt>
                <c:pt idx="1979">
                  <c:v>320.9</c:v>
                </c:pt>
                <c:pt idx="1980">
                  <c:v>321</c:v>
                </c:pt>
                <c:pt idx="1981">
                  <c:v>321.1</c:v>
                </c:pt>
                <c:pt idx="1982">
                  <c:v>321.2</c:v>
                </c:pt>
                <c:pt idx="1983">
                  <c:v>321.3</c:v>
                </c:pt>
                <c:pt idx="1984">
                  <c:v>321.4</c:v>
                </c:pt>
                <c:pt idx="1985">
                  <c:v>321.5</c:v>
                </c:pt>
                <c:pt idx="1986">
                  <c:v>321.6</c:v>
                </c:pt>
                <c:pt idx="1987">
                  <c:v>321.7</c:v>
                </c:pt>
                <c:pt idx="1988">
                  <c:v>321.8</c:v>
                </c:pt>
                <c:pt idx="1989">
                  <c:v>321.9</c:v>
                </c:pt>
                <c:pt idx="1990">
                  <c:v>322</c:v>
                </c:pt>
                <c:pt idx="1991">
                  <c:v>322.1</c:v>
                </c:pt>
                <c:pt idx="1992">
                  <c:v>322.2</c:v>
                </c:pt>
                <c:pt idx="1993">
                  <c:v>322.3</c:v>
                </c:pt>
                <c:pt idx="1994">
                  <c:v>322.4</c:v>
                </c:pt>
                <c:pt idx="1995">
                  <c:v>322.5</c:v>
                </c:pt>
                <c:pt idx="1996">
                  <c:v>322.6</c:v>
                </c:pt>
                <c:pt idx="1997">
                  <c:v>322.7</c:v>
                </c:pt>
                <c:pt idx="1998">
                  <c:v>322.8</c:v>
                </c:pt>
                <c:pt idx="1999">
                  <c:v>322.9</c:v>
                </c:pt>
                <c:pt idx="2000">
                  <c:v>323</c:v>
                </c:pt>
                <c:pt idx="2001">
                  <c:v>323.1</c:v>
                </c:pt>
                <c:pt idx="2002">
                  <c:v>323.2</c:v>
                </c:pt>
                <c:pt idx="2003">
                  <c:v>323.3</c:v>
                </c:pt>
                <c:pt idx="2004">
                  <c:v>323.4</c:v>
                </c:pt>
                <c:pt idx="2005">
                  <c:v>323.5</c:v>
                </c:pt>
                <c:pt idx="2006">
                  <c:v>323.6</c:v>
                </c:pt>
                <c:pt idx="2007">
                  <c:v>323.7</c:v>
                </c:pt>
                <c:pt idx="2008">
                  <c:v>323.8</c:v>
                </c:pt>
                <c:pt idx="2009">
                  <c:v>323.9</c:v>
                </c:pt>
                <c:pt idx="2010">
                  <c:v>324</c:v>
                </c:pt>
                <c:pt idx="2011">
                  <c:v>324.1</c:v>
                </c:pt>
                <c:pt idx="2012">
                  <c:v>324.2</c:v>
                </c:pt>
                <c:pt idx="2013">
                  <c:v>324.3</c:v>
                </c:pt>
                <c:pt idx="2014">
                  <c:v>324.4</c:v>
                </c:pt>
                <c:pt idx="2015">
                  <c:v>324.5</c:v>
                </c:pt>
                <c:pt idx="2016">
                  <c:v>324.6</c:v>
                </c:pt>
                <c:pt idx="2017">
                  <c:v>324.7</c:v>
                </c:pt>
                <c:pt idx="2018">
                  <c:v>324.8</c:v>
                </c:pt>
                <c:pt idx="2019">
                  <c:v>324.9</c:v>
                </c:pt>
                <c:pt idx="2020">
                  <c:v>325</c:v>
                </c:pt>
                <c:pt idx="2021">
                  <c:v>325.1</c:v>
                </c:pt>
                <c:pt idx="2022">
                  <c:v>325.2</c:v>
                </c:pt>
                <c:pt idx="2023">
                  <c:v>325.3</c:v>
                </c:pt>
                <c:pt idx="2024">
                  <c:v>325.4</c:v>
                </c:pt>
                <c:pt idx="2025">
                  <c:v>325.5</c:v>
                </c:pt>
                <c:pt idx="2026">
                  <c:v>325.6</c:v>
                </c:pt>
                <c:pt idx="2027">
                  <c:v>325.7</c:v>
                </c:pt>
                <c:pt idx="2028">
                  <c:v>325.8</c:v>
                </c:pt>
                <c:pt idx="2029">
                  <c:v>325.9</c:v>
                </c:pt>
                <c:pt idx="2030">
                  <c:v>326</c:v>
                </c:pt>
                <c:pt idx="2031">
                  <c:v>326.1</c:v>
                </c:pt>
                <c:pt idx="2032">
                  <c:v>326.2</c:v>
                </c:pt>
                <c:pt idx="2033">
                  <c:v>326.3</c:v>
                </c:pt>
                <c:pt idx="2034">
                  <c:v>326.4</c:v>
                </c:pt>
                <c:pt idx="2035">
                  <c:v>326.5</c:v>
                </c:pt>
                <c:pt idx="2036">
                  <c:v>326.6</c:v>
                </c:pt>
                <c:pt idx="2037">
                  <c:v>326.7</c:v>
                </c:pt>
                <c:pt idx="2038">
                  <c:v>326.8</c:v>
                </c:pt>
                <c:pt idx="2039">
                  <c:v>326.9</c:v>
                </c:pt>
                <c:pt idx="2040">
                  <c:v>327</c:v>
                </c:pt>
                <c:pt idx="2041">
                  <c:v>327.1</c:v>
                </c:pt>
                <c:pt idx="2042">
                  <c:v>327.2</c:v>
                </c:pt>
                <c:pt idx="2043">
                  <c:v>327.3</c:v>
                </c:pt>
                <c:pt idx="2044">
                  <c:v>327.4</c:v>
                </c:pt>
                <c:pt idx="2045">
                  <c:v>327.5</c:v>
                </c:pt>
                <c:pt idx="2046">
                  <c:v>327.6</c:v>
                </c:pt>
                <c:pt idx="2047">
                  <c:v>327.7</c:v>
                </c:pt>
                <c:pt idx="2048">
                  <c:v>327.8</c:v>
                </c:pt>
                <c:pt idx="2049">
                  <c:v>327.9</c:v>
                </c:pt>
                <c:pt idx="2050">
                  <c:v>328</c:v>
                </c:pt>
                <c:pt idx="2051">
                  <c:v>328.1</c:v>
                </c:pt>
                <c:pt idx="2052">
                  <c:v>328.2</c:v>
                </c:pt>
                <c:pt idx="2053">
                  <c:v>328.3</c:v>
                </c:pt>
                <c:pt idx="2054">
                  <c:v>328.4</c:v>
                </c:pt>
                <c:pt idx="2055">
                  <c:v>328.5</c:v>
                </c:pt>
                <c:pt idx="2056">
                  <c:v>328.6</c:v>
                </c:pt>
                <c:pt idx="2057">
                  <c:v>328.7</c:v>
                </c:pt>
                <c:pt idx="2058">
                  <c:v>328.8</c:v>
                </c:pt>
                <c:pt idx="2059">
                  <c:v>328.9</c:v>
                </c:pt>
                <c:pt idx="2060">
                  <c:v>329</c:v>
                </c:pt>
                <c:pt idx="2061">
                  <c:v>329.1</c:v>
                </c:pt>
                <c:pt idx="2062">
                  <c:v>329.2</c:v>
                </c:pt>
                <c:pt idx="2063">
                  <c:v>329.3</c:v>
                </c:pt>
                <c:pt idx="2064">
                  <c:v>329.4</c:v>
                </c:pt>
                <c:pt idx="2065">
                  <c:v>329.5</c:v>
                </c:pt>
                <c:pt idx="2066">
                  <c:v>329.6</c:v>
                </c:pt>
                <c:pt idx="2067">
                  <c:v>329.7</c:v>
                </c:pt>
                <c:pt idx="2068">
                  <c:v>329.8</c:v>
                </c:pt>
                <c:pt idx="2069">
                  <c:v>329.9</c:v>
                </c:pt>
                <c:pt idx="2070">
                  <c:v>330</c:v>
                </c:pt>
                <c:pt idx="2071">
                  <c:v>330.1</c:v>
                </c:pt>
                <c:pt idx="2072">
                  <c:v>330.2</c:v>
                </c:pt>
                <c:pt idx="2073">
                  <c:v>330.3</c:v>
                </c:pt>
                <c:pt idx="2074">
                  <c:v>330.4</c:v>
                </c:pt>
                <c:pt idx="2075">
                  <c:v>330.5</c:v>
                </c:pt>
                <c:pt idx="2076">
                  <c:v>330.6</c:v>
                </c:pt>
                <c:pt idx="2077">
                  <c:v>330.7</c:v>
                </c:pt>
                <c:pt idx="2078">
                  <c:v>330.8</c:v>
                </c:pt>
                <c:pt idx="2079">
                  <c:v>330.9</c:v>
                </c:pt>
                <c:pt idx="2080">
                  <c:v>331</c:v>
                </c:pt>
                <c:pt idx="2081">
                  <c:v>331.1</c:v>
                </c:pt>
                <c:pt idx="2082">
                  <c:v>331.2</c:v>
                </c:pt>
                <c:pt idx="2083">
                  <c:v>331.3</c:v>
                </c:pt>
                <c:pt idx="2084">
                  <c:v>331.4</c:v>
                </c:pt>
                <c:pt idx="2085">
                  <c:v>331.5</c:v>
                </c:pt>
                <c:pt idx="2086">
                  <c:v>331.6</c:v>
                </c:pt>
                <c:pt idx="2087">
                  <c:v>331.7</c:v>
                </c:pt>
                <c:pt idx="2088">
                  <c:v>331.8</c:v>
                </c:pt>
                <c:pt idx="2089">
                  <c:v>331.9</c:v>
                </c:pt>
                <c:pt idx="2090">
                  <c:v>332</c:v>
                </c:pt>
                <c:pt idx="2091">
                  <c:v>332.1</c:v>
                </c:pt>
                <c:pt idx="2092">
                  <c:v>332.2</c:v>
                </c:pt>
                <c:pt idx="2093">
                  <c:v>332.3</c:v>
                </c:pt>
                <c:pt idx="2094">
                  <c:v>332.4</c:v>
                </c:pt>
                <c:pt idx="2095">
                  <c:v>332.5</c:v>
                </c:pt>
                <c:pt idx="2096">
                  <c:v>332.6</c:v>
                </c:pt>
                <c:pt idx="2097">
                  <c:v>332.7</c:v>
                </c:pt>
                <c:pt idx="2098">
                  <c:v>332.8</c:v>
                </c:pt>
                <c:pt idx="2099">
                  <c:v>332.9</c:v>
                </c:pt>
                <c:pt idx="2100">
                  <c:v>333</c:v>
                </c:pt>
                <c:pt idx="2101">
                  <c:v>333.1</c:v>
                </c:pt>
                <c:pt idx="2102">
                  <c:v>333.2</c:v>
                </c:pt>
                <c:pt idx="2103">
                  <c:v>333.3</c:v>
                </c:pt>
                <c:pt idx="2104">
                  <c:v>333.4</c:v>
                </c:pt>
                <c:pt idx="2105">
                  <c:v>333.5</c:v>
                </c:pt>
                <c:pt idx="2106">
                  <c:v>333.6</c:v>
                </c:pt>
                <c:pt idx="2107">
                  <c:v>333.7</c:v>
                </c:pt>
                <c:pt idx="2108">
                  <c:v>333.8</c:v>
                </c:pt>
                <c:pt idx="2109">
                  <c:v>333.9</c:v>
                </c:pt>
                <c:pt idx="2110">
                  <c:v>334</c:v>
                </c:pt>
                <c:pt idx="2111">
                  <c:v>334.1</c:v>
                </c:pt>
                <c:pt idx="2112">
                  <c:v>334.2</c:v>
                </c:pt>
                <c:pt idx="2113">
                  <c:v>334.3</c:v>
                </c:pt>
                <c:pt idx="2114">
                  <c:v>334.4</c:v>
                </c:pt>
                <c:pt idx="2115">
                  <c:v>334.5</c:v>
                </c:pt>
                <c:pt idx="2116">
                  <c:v>334.6</c:v>
                </c:pt>
                <c:pt idx="2117">
                  <c:v>334.7</c:v>
                </c:pt>
                <c:pt idx="2118">
                  <c:v>334.8</c:v>
                </c:pt>
                <c:pt idx="2119">
                  <c:v>334.9</c:v>
                </c:pt>
                <c:pt idx="2120">
                  <c:v>335</c:v>
                </c:pt>
                <c:pt idx="2121">
                  <c:v>335.1</c:v>
                </c:pt>
                <c:pt idx="2122">
                  <c:v>335.2</c:v>
                </c:pt>
                <c:pt idx="2123">
                  <c:v>335.3</c:v>
                </c:pt>
                <c:pt idx="2124">
                  <c:v>335.4</c:v>
                </c:pt>
                <c:pt idx="2125">
                  <c:v>335.5</c:v>
                </c:pt>
                <c:pt idx="2126">
                  <c:v>335.6</c:v>
                </c:pt>
                <c:pt idx="2127">
                  <c:v>335.7</c:v>
                </c:pt>
                <c:pt idx="2128">
                  <c:v>335.8</c:v>
                </c:pt>
                <c:pt idx="2129">
                  <c:v>335.9</c:v>
                </c:pt>
                <c:pt idx="2130">
                  <c:v>336</c:v>
                </c:pt>
                <c:pt idx="2131">
                  <c:v>336.1</c:v>
                </c:pt>
                <c:pt idx="2132">
                  <c:v>336.2</c:v>
                </c:pt>
                <c:pt idx="2133">
                  <c:v>336.3</c:v>
                </c:pt>
                <c:pt idx="2134">
                  <c:v>336.4</c:v>
                </c:pt>
                <c:pt idx="2135">
                  <c:v>336.5</c:v>
                </c:pt>
                <c:pt idx="2136">
                  <c:v>336.6</c:v>
                </c:pt>
                <c:pt idx="2137">
                  <c:v>336.7</c:v>
                </c:pt>
                <c:pt idx="2138">
                  <c:v>336.8</c:v>
                </c:pt>
                <c:pt idx="2139">
                  <c:v>336.9</c:v>
                </c:pt>
                <c:pt idx="2140">
                  <c:v>337</c:v>
                </c:pt>
                <c:pt idx="2141">
                  <c:v>337.1</c:v>
                </c:pt>
                <c:pt idx="2142">
                  <c:v>337.2</c:v>
                </c:pt>
                <c:pt idx="2143">
                  <c:v>337.3</c:v>
                </c:pt>
                <c:pt idx="2144">
                  <c:v>337.4</c:v>
                </c:pt>
                <c:pt idx="2145">
                  <c:v>337.5</c:v>
                </c:pt>
                <c:pt idx="2146">
                  <c:v>337.6</c:v>
                </c:pt>
                <c:pt idx="2147">
                  <c:v>337.7</c:v>
                </c:pt>
                <c:pt idx="2148">
                  <c:v>337.8</c:v>
                </c:pt>
                <c:pt idx="2149">
                  <c:v>337.9</c:v>
                </c:pt>
                <c:pt idx="2150">
                  <c:v>338</c:v>
                </c:pt>
                <c:pt idx="2151">
                  <c:v>338.1</c:v>
                </c:pt>
                <c:pt idx="2152">
                  <c:v>338.2</c:v>
                </c:pt>
                <c:pt idx="2153">
                  <c:v>338.3</c:v>
                </c:pt>
                <c:pt idx="2154">
                  <c:v>338.4</c:v>
                </c:pt>
                <c:pt idx="2155">
                  <c:v>338.5</c:v>
                </c:pt>
                <c:pt idx="2156">
                  <c:v>338.6</c:v>
                </c:pt>
                <c:pt idx="2157">
                  <c:v>338.7</c:v>
                </c:pt>
                <c:pt idx="2158">
                  <c:v>338.8</c:v>
                </c:pt>
                <c:pt idx="2159">
                  <c:v>338.9</c:v>
                </c:pt>
                <c:pt idx="2160">
                  <c:v>339</c:v>
                </c:pt>
                <c:pt idx="2161">
                  <c:v>339.1</c:v>
                </c:pt>
                <c:pt idx="2162">
                  <c:v>339.2</c:v>
                </c:pt>
                <c:pt idx="2163">
                  <c:v>339.3</c:v>
                </c:pt>
                <c:pt idx="2164">
                  <c:v>339.4</c:v>
                </c:pt>
                <c:pt idx="2165">
                  <c:v>339.5</c:v>
                </c:pt>
                <c:pt idx="2166">
                  <c:v>339.6</c:v>
                </c:pt>
                <c:pt idx="2167">
                  <c:v>339.7</c:v>
                </c:pt>
                <c:pt idx="2168">
                  <c:v>339.8</c:v>
                </c:pt>
                <c:pt idx="2169">
                  <c:v>339.9</c:v>
                </c:pt>
                <c:pt idx="2170">
                  <c:v>340</c:v>
                </c:pt>
                <c:pt idx="2171">
                  <c:v>340.1</c:v>
                </c:pt>
                <c:pt idx="2172">
                  <c:v>340.2</c:v>
                </c:pt>
                <c:pt idx="2173">
                  <c:v>340.3</c:v>
                </c:pt>
                <c:pt idx="2174">
                  <c:v>340.4</c:v>
                </c:pt>
                <c:pt idx="2175">
                  <c:v>340.5</c:v>
                </c:pt>
                <c:pt idx="2176">
                  <c:v>340.6</c:v>
                </c:pt>
                <c:pt idx="2177">
                  <c:v>340.7</c:v>
                </c:pt>
                <c:pt idx="2178">
                  <c:v>340.8</c:v>
                </c:pt>
                <c:pt idx="2179">
                  <c:v>340.9</c:v>
                </c:pt>
                <c:pt idx="2180">
                  <c:v>341</c:v>
                </c:pt>
                <c:pt idx="2181">
                  <c:v>341.1</c:v>
                </c:pt>
                <c:pt idx="2182">
                  <c:v>341.2</c:v>
                </c:pt>
                <c:pt idx="2183">
                  <c:v>341.3</c:v>
                </c:pt>
                <c:pt idx="2184">
                  <c:v>341.4</c:v>
                </c:pt>
                <c:pt idx="2185">
                  <c:v>341.5</c:v>
                </c:pt>
                <c:pt idx="2186">
                  <c:v>341.6</c:v>
                </c:pt>
                <c:pt idx="2187">
                  <c:v>341.7</c:v>
                </c:pt>
                <c:pt idx="2188">
                  <c:v>341.8</c:v>
                </c:pt>
                <c:pt idx="2189">
                  <c:v>341.9</c:v>
                </c:pt>
                <c:pt idx="2190">
                  <c:v>342</c:v>
                </c:pt>
                <c:pt idx="2191">
                  <c:v>342.1</c:v>
                </c:pt>
                <c:pt idx="2192">
                  <c:v>342.2</c:v>
                </c:pt>
                <c:pt idx="2193">
                  <c:v>342.3</c:v>
                </c:pt>
                <c:pt idx="2194">
                  <c:v>342.4</c:v>
                </c:pt>
                <c:pt idx="2195">
                  <c:v>342.5</c:v>
                </c:pt>
                <c:pt idx="2196">
                  <c:v>342.6</c:v>
                </c:pt>
                <c:pt idx="2197">
                  <c:v>342.7</c:v>
                </c:pt>
                <c:pt idx="2198">
                  <c:v>342.8</c:v>
                </c:pt>
                <c:pt idx="2199">
                  <c:v>342.9</c:v>
                </c:pt>
                <c:pt idx="2200">
                  <c:v>343</c:v>
                </c:pt>
                <c:pt idx="2201">
                  <c:v>343.1</c:v>
                </c:pt>
                <c:pt idx="2202">
                  <c:v>343.2</c:v>
                </c:pt>
                <c:pt idx="2203">
                  <c:v>343.3</c:v>
                </c:pt>
                <c:pt idx="2204">
                  <c:v>343.4</c:v>
                </c:pt>
                <c:pt idx="2205">
                  <c:v>343.5</c:v>
                </c:pt>
                <c:pt idx="2206">
                  <c:v>343.6</c:v>
                </c:pt>
                <c:pt idx="2207">
                  <c:v>343.7</c:v>
                </c:pt>
                <c:pt idx="2208">
                  <c:v>343.8</c:v>
                </c:pt>
                <c:pt idx="2209">
                  <c:v>343.9</c:v>
                </c:pt>
                <c:pt idx="2210">
                  <c:v>344</c:v>
                </c:pt>
                <c:pt idx="2211">
                  <c:v>344.1</c:v>
                </c:pt>
                <c:pt idx="2212">
                  <c:v>344.2</c:v>
                </c:pt>
                <c:pt idx="2213">
                  <c:v>344.3</c:v>
                </c:pt>
                <c:pt idx="2214">
                  <c:v>344.4</c:v>
                </c:pt>
                <c:pt idx="2215">
                  <c:v>344.5</c:v>
                </c:pt>
                <c:pt idx="2216">
                  <c:v>344.6</c:v>
                </c:pt>
                <c:pt idx="2217">
                  <c:v>344.7</c:v>
                </c:pt>
                <c:pt idx="2218">
                  <c:v>344.8</c:v>
                </c:pt>
                <c:pt idx="2219">
                  <c:v>344.9</c:v>
                </c:pt>
                <c:pt idx="2220">
                  <c:v>345</c:v>
                </c:pt>
                <c:pt idx="2221">
                  <c:v>345.1</c:v>
                </c:pt>
                <c:pt idx="2222">
                  <c:v>345.2</c:v>
                </c:pt>
                <c:pt idx="2223">
                  <c:v>345.3</c:v>
                </c:pt>
                <c:pt idx="2224">
                  <c:v>345.4</c:v>
                </c:pt>
                <c:pt idx="2225">
                  <c:v>345.5</c:v>
                </c:pt>
                <c:pt idx="2226">
                  <c:v>345.6</c:v>
                </c:pt>
                <c:pt idx="2227">
                  <c:v>345.7</c:v>
                </c:pt>
                <c:pt idx="2228">
                  <c:v>345.8</c:v>
                </c:pt>
                <c:pt idx="2229">
                  <c:v>345.9</c:v>
                </c:pt>
                <c:pt idx="2230">
                  <c:v>346</c:v>
                </c:pt>
                <c:pt idx="2231">
                  <c:v>346.1</c:v>
                </c:pt>
                <c:pt idx="2232">
                  <c:v>346.2</c:v>
                </c:pt>
                <c:pt idx="2233">
                  <c:v>346.3</c:v>
                </c:pt>
                <c:pt idx="2234">
                  <c:v>346.4</c:v>
                </c:pt>
                <c:pt idx="2235">
                  <c:v>346.5</c:v>
                </c:pt>
                <c:pt idx="2236">
                  <c:v>346.6</c:v>
                </c:pt>
                <c:pt idx="2237">
                  <c:v>346.7</c:v>
                </c:pt>
                <c:pt idx="2238">
                  <c:v>346.8</c:v>
                </c:pt>
                <c:pt idx="2239">
                  <c:v>346.9</c:v>
                </c:pt>
                <c:pt idx="2240">
                  <c:v>347</c:v>
                </c:pt>
                <c:pt idx="2241">
                  <c:v>347.1</c:v>
                </c:pt>
                <c:pt idx="2242">
                  <c:v>347.2</c:v>
                </c:pt>
                <c:pt idx="2243">
                  <c:v>347.3</c:v>
                </c:pt>
                <c:pt idx="2244">
                  <c:v>347.4</c:v>
                </c:pt>
                <c:pt idx="2245">
                  <c:v>347.5</c:v>
                </c:pt>
                <c:pt idx="2246">
                  <c:v>347.6</c:v>
                </c:pt>
                <c:pt idx="2247">
                  <c:v>347.7</c:v>
                </c:pt>
                <c:pt idx="2248">
                  <c:v>347.8</c:v>
                </c:pt>
                <c:pt idx="2249">
                  <c:v>347.9</c:v>
                </c:pt>
                <c:pt idx="2250">
                  <c:v>348</c:v>
                </c:pt>
                <c:pt idx="2251">
                  <c:v>348.1</c:v>
                </c:pt>
                <c:pt idx="2252">
                  <c:v>348.2</c:v>
                </c:pt>
                <c:pt idx="2253">
                  <c:v>348.3</c:v>
                </c:pt>
                <c:pt idx="2254">
                  <c:v>348.4</c:v>
                </c:pt>
                <c:pt idx="2255">
                  <c:v>348.5</c:v>
                </c:pt>
                <c:pt idx="2256">
                  <c:v>348.6</c:v>
                </c:pt>
                <c:pt idx="2257">
                  <c:v>348.7</c:v>
                </c:pt>
                <c:pt idx="2258">
                  <c:v>348.8</c:v>
                </c:pt>
                <c:pt idx="2259">
                  <c:v>348.9</c:v>
                </c:pt>
                <c:pt idx="2260">
                  <c:v>349</c:v>
                </c:pt>
                <c:pt idx="2261">
                  <c:v>349.1</c:v>
                </c:pt>
                <c:pt idx="2262">
                  <c:v>349.2</c:v>
                </c:pt>
                <c:pt idx="2263">
                  <c:v>349.3</c:v>
                </c:pt>
                <c:pt idx="2264">
                  <c:v>349.4</c:v>
                </c:pt>
                <c:pt idx="2265">
                  <c:v>349.5</c:v>
                </c:pt>
                <c:pt idx="2266">
                  <c:v>349.6</c:v>
                </c:pt>
                <c:pt idx="2267">
                  <c:v>349.7</c:v>
                </c:pt>
                <c:pt idx="2268">
                  <c:v>349.8</c:v>
                </c:pt>
                <c:pt idx="2269">
                  <c:v>349.9</c:v>
                </c:pt>
                <c:pt idx="2270">
                  <c:v>350</c:v>
                </c:pt>
                <c:pt idx="2271">
                  <c:v>350.1</c:v>
                </c:pt>
                <c:pt idx="2272">
                  <c:v>350.2</c:v>
                </c:pt>
                <c:pt idx="2273">
                  <c:v>350.3</c:v>
                </c:pt>
                <c:pt idx="2274">
                  <c:v>350.4</c:v>
                </c:pt>
                <c:pt idx="2275">
                  <c:v>350.5</c:v>
                </c:pt>
                <c:pt idx="2276">
                  <c:v>350.6</c:v>
                </c:pt>
                <c:pt idx="2277">
                  <c:v>350.7</c:v>
                </c:pt>
                <c:pt idx="2278">
                  <c:v>350.8</c:v>
                </c:pt>
                <c:pt idx="2279">
                  <c:v>350.9</c:v>
                </c:pt>
                <c:pt idx="2280">
                  <c:v>351</c:v>
                </c:pt>
                <c:pt idx="2281">
                  <c:v>351.1</c:v>
                </c:pt>
                <c:pt idx="2282">
                  <c:v>351.2</c:v>
                </c:pt>
                <c:pt idx="2283">
                  <c:v>351.3</c:v>
                </c:pt>
                <c:pt idx="2284">
                  <c:v>351.4</c:v>
                </c:pt>
                <c:pt idx="2285">
                  <c:v>351.5</c:v>
                </c:pt>
                <c:pt idx="2286">
                  <c:v>351.6</c:v>
                </c:pt>
                <c:pt idx="2287">
                  <c:v>351.7</c:v>
                </c:pt>
                <c:pt idx="2288">
                  <c:v>351.8</c:v>
                </c:pt>
                <c:pt idx="2289">
                  <c:v>351.9</c:v>
                </c:pt>
                <c:pt idx="2290">
                  <c:v>352</c:v>
                </c:pt>
                <c:pt idx="2291">
                  <c:v>352.1</c:v>
                </c:pt>
                <c:pt idx="2292">
                  <c:v>352.2</c:v>
                </c:pt>
                <c:pt idx="2293">
                  <c:v>352.3</c:v>
                </c:pt>
                <c:pt idx="2294">
                  <c:v>352.4</c:v>
                </c:pt>
                <c:pt idx="2295">
                  <c:v>352.5</c:v>
                </c:pt>
                <c:pt idx="2296">
                  <c:v>352.6</c:v>
                </c:pt>
                <c:pt idx="2297">
                  <c:v>352.7</c:v>
                </c:pt>
                <c:pt idx="2298">
                  <c:v>352.8</c:v>
                </c:pt>
                <c:pt idx="2299">
                  <c:v>352.9</c:v>
                </c:pt>
                <c:pt idx="2300">
                  <c:v>353</c:v>
                </c:pt>
                <c:pt idx="2301">
                  <c:v>353.1</c:v>
                </c:pt>
                <c:pt idx="2302">
                  <c:v>353.2</c:v>
                </c:pt>
                <c:pt idx="2303">
                  <c:v>353.3</c:v>
                </c:pt>
                <c:pt idx="2304">
                  <c:v>353.4</c:v>
                </c:pt>
                <c:pt idx="2305">
                  <c:v>353.5</c:v>
                </c:pt>
                <c:pt idx="2306">
                  <c:v>353.6</c:v>
                </c:pt>
                <c:pt idx="2307">
                  <c:v>353.7</c:v>
                </c:pt>
                <c:pt idx="2308">
                  <c:v>353.8</c:v>
                </c:pt>
                <c:pt idx="2309">
                  <c:v>353.9</c:v>
                </c:pt>
                <c:pt idx="2310">
                  <c:v>354</c:v>
                </c:pt>
                <c:pt idx="2311">
                  <c:v>354.1</c:v>
                </c:pt>
                <c:pt idx="2312">
                  <c:v>354.2</c:v>
                </c:pt>
                <c:pt idx="2313">
                  <c:v>354.3</c:v>
                </c:pt>
                <c:pt idx="2314">
                  <c:v>354.4</c:v>
                </c:pt>
                <c:pt idx="2315">
                  <c:v>354.5</c:v>
                </c:pt>
                <c:pt idx="2316">
                  <c:v>354.6</c:v>
                </c:pt>
                <c:pt idx="2317">
                  <c:v>354.7</c:v>
                </c:pt>
                <c:pt idx="2318">
                  <c:v>354.8</c:v>
                </c:pt>
                <c:pt idx="2319">
                  <c:v>354.9</c:v>
                </c:pt>
                <c:pt idx="2320">
                  <c:v>355</c:v>
                </c:pt>
                <c:pt idx="2321">
                  <c:v>355.1</c:v>
                </c:pt>
                <c:pt idx="2322">
                  <c:v>355.2</c:v>
                </c:pt>
                <c:pt idx="2323">
                  <c:v>355.3</c:v>
                </c:pt>
                <c:pt idx="2324">
                  <c:v>355.4</c:v>
                </c:pt>
                <c:pt idx="2325">
                  <c:v>355.5</c:v>
                </c:pt>
                <c:pt idx="2326">
                  <c:v>355.6</c:v>
                </c:pt>
                <c:pt idx="2327">
                  <c:v>355.7</c:v>
                </c:pt>
                <c:pt idx="2328">
                  <c:v>355.8</c:v>
                </c:pt>
                <c:pt idx="2329">
                  <c:v>355.9</c:v>
                </c:pt>
                <c:pt idx="2330">
                  <c:v>356</c:v>
                </c:pt>
                <c:pt idx="2331">
                  <c:v>356.1</c:v>
                </c:pt>
                <c:pt idx="2332">
                  <c:v>356.2</c:v>
                </c:pt>
                <c:pt idx="2333">
                  <c:v>356.3</c:v>
                </c:pt>
                <c:pt idx="2334">
                  <c:v>356.4</c:v>
                </c:pt>
                <c:pt idx="2335">
                  <c:v>356.5</c:v>
                </c:pt>
                <c:pt idx="2336">
                  <c:v>356.6</c:v>
                </c:pt>
                <c:pt idx="2337">
                  <c:v>356.7</c:v>
                </c:pt>
                <c:pt idx="2338">
                  <c:v>356.8</c:v>
                </c:pt>
                <c:pt idx="2339">
                  <c:v>356.9</c:v>
                </c:pt>
                <c:pt idx="2340">
                  <c:v>357</c:v>
                </c:pt>
                <c:pt idx="2341">
                  <c:v>357.1</c:v>
                </c:pt>
                <c:pt idx="2342">
                  <c:v>357.2</c:v>
                </c:pt>
                <c:pt idx="2343">
                  <c:v>357.3</c:v>
                </c:pt>
                <c:pt idx="2344">
                  <c:v>357.4</c:v>
                </c:pt>
                <c:pt idx="2345">
                  <c:v>357.5</c:v>
                </c:pt>
                <c:pt idx="2346">
                  <c:v>357.6</c:v>
                </c:pt>
                <c:pt idx="2347">
                  <c:v>357.7</c:v>
                </c:pt>
                <c:pt idx="2348">
                  <c:v>357.8</c:v>
                </c:pt>
                <c:pt idx="2349">
                  <c:v>357.9</c:v>
                </c:pt>
                <c:pt idx="2350">
                  <c:v>358</c:v>
                </c:pt>
                <c:pt idx="2351">
                  <c:v>358.1</c:v>
                </c:pt>
                <c:pt idx="2352">
                  <c:v>358.2</c:v>
                </c:pt>
                <c:pt idx="2353">
                  <c:v>358.3</c:v>
                </c:pt>
                <c:pt idx="2354">
                  <c:v>358.4</c:v>
                </c:pt>
                <c:pt idx="2355">
                  <c:v>358.5</c:v>
                </c:pt>
                <c:pt idx="2356">
                  <c:v>358.6</c:v>
                </c:pt>
                <c:pt idx="2357">
                  <c:v>358.7</c:v>
                </c:pt>
                <c:pt idx="2358">
                  <c:v>358.8</c:v>
                </c:pt>
                <c:pt idx="2359">
                  <c:v>358.9</c:v>
                </c:pt>
                <c:pt idx="2360">
                  <c:v>359</c:v>
                </c:pt>
                <c:pt idx="2361">
                  <c:v>359.1</c:v>
                </c:pt>
                <c:pt idx="2362">
                  <c:v>359.2</c:v>
                </c:pt>
                <c:pt idx="2363">
                  <c:v>359.3</c:v>
                </c:pt>
                <c:pt idx="2364">
                  <c:v>359.4</c:v>
                </c:pt>
                <c:pt idx="2365">
                  <c:v>359.5</c:v>
                </c:pt>
                <c:pt idx="2366">
                  <c:v>359.6</c:v>
                </c:pt>
                <c:pt idx="2367">
                  <c:v>359.7</c:v>
                </c:pt>
                <c:pt idx="2368">
                  <c:v>359.8</c:v>
                </c:pt>
                <c:pt idx="2369">
                  <c:v>359.9</c:v>
                </c:pt>
                <c:pt idx="2370">
                  <c:v>360</c:v>
                </c:pt>
                <c:pt idx="2371">
                  <c:v>360.1</c:v>
                </c:pt>
                <c:pt idx="2372">
                  <c:v>360.2</c:v>
                </c:pt>
                <c:pt idx="2373">
                  <c:v>360.3</c:v>
                </c:pt>
                <c:pt idx="2374">
                  <c:v>360.4</c:v>
                </c:pt>
                <c:pt idx="2375">
                  <c:v>360.5</c:v>
                </c:pt>
                <c:pt idx="2376">
                  <c:v>360.6</c:v>
                </c:pt>
                <c:pt idx="2377">
                  <c:v>360.7</c:v>
                </c:pt>
                <c:pt idx="2378">
                  <c:v>360.8</c:v>
                </c:pt>
                <c:pt idx="2379">
                  <c:v>360.9</c:v>
                </c:pt>
                <c:pt idx="2380">
                  <c:v>361</c:v>
                </c:pt>
                <c:pt idx="2381">
                  <c:v>361.1</c:v>
                </c:pt>
                <c:pt idx="2382">
                  <c:v>361.2</c:v>
                </c:pt>
                <c:pt idx="2383">
                  <c:v>361.3</c:v>
                </c:pt>
                <c:pt idx="2384">
                  <c:v>361.4</c:v>
                </c:pt>
                <c:pt idx="2385">
                  <c:v>361.5</c:v>
                </c:pt>
                <c:pt idx="2386">
                  <c:v>361.6</c:v>
                </c:pt>
                <c:pt idx="2387">
                  <c:v>361.7</c:v>
                </c:pt>
                <c:pt idx="2388">
                  <c:v>361.8</c:v>
                </c:pt>
                <c:pt idx="2389">
                  <c:v>361.9</c:v>
                </c:pt>
                <c:pt idx="2390">
                  <c:v>362</c:v>
                </c:pt>
                <c:pt idx="2391">
                  <c:v>362.1</c:v>
                </c:pt>
                <c:pt idx="2392">
                  <c:v>362.2</c:v>
                </c:pt>
                <c:pt idx="2393">
                  <c:v>362.3</c:v>
                </c:pt>
                <c:pt idx="2394">
                  <c:v>362.4</c:v>
                </c:pt>
                <c:pt idx="2395">
                  <c:v>362.5</c:v>
                </c:pt>
                <c:pt idx="2396">
                  <c:v>362.6</c:v>
                </c:pt>
                <c:pt idx="2397">
                  <c:v>362.7</c:v>
                </c:pt>
                <c:pt idx="2398">
                  <c:v>362.8</c:v>
                </c:pt>
                <c:pt idx="2399">
                  <c:v>362.9</c:v>
                </c:pt>
                <c:pt idx="2400">
                  <c:v>363</c:v>
                </c:pt>
                <c:pt idx="2401">
                  <c:v>363.1</c:v>
                </c:pt>
                <c:pt idx="2402">
                  <c:v>363.2</c:v>
                </c:pt>
                <c:pt idx="2403">
                  <c:v>363.3</c:v>
                </c:pt>
                <c:pt idx="2404">
                  <c:v>363.4</c:v>
                </c:pt>
                <c:pt idx="2405">
                  <c:v>363.5</c:v>
                </c:pt>
                <c:pt idx="2406">
                  <c:v>363.6</c:v>
                </c:pt>
                <c:pt idx="2407">
                  <c:v>363.7</c:v>
                </c:pt>
                <c:pt idx="2408">
                  <c:v>363.8</c:v>
                </c:pt>
                <c:pt idx="2409">
                  <c:v>363.9</c:v>
                </c:pt>
                <c:pt idx="2410">
                  <c:v>364</c:v>
                </c:pt>
                <c:pt idx="2411">
                  <c:v>364.1</c:v>
                </c:pt>
                <c:pt idx="2412">
                  <c:v>364.2</c:v>
                </c:pt>
                <c:pt idx="2413">
                  <c:v>364.3</c:v>
                </c:pt>
                <c:pt idx="2414">
                  <c:v>364.4</c:v>
                </c:pt>
                <c:pt idx="2415">
                  <c:v>364.5</c:v>
                </c:pt>
                <c:pt idx="2416">
                  <c:v>364.6</c:v>
                </c:pt>
                <c:pt idx="2417">
                  <c:v>364.7</c:v>
                </c:pt>
                <c:pt idx="2418">
                  <c:v>364.8</c:v>
                </c:pt>
                <c:pt idx="2419">
                  <c:v>364.9</c:v>
                </c:pt>
                <c:pt idx="2420">
                  <c:v>365</c:v>
                </c:pt>
                <c:pt idx="2421">
                  <c:v>365.1</c:v>
                </c:pt>
                <c:pt idx="2422">
                  <c:v>365.2</c:v>
                </c:pt>
                <c:pt idx="2423">
                  <c:v>365.3</c:v>
                </c:pt>
                <c:pt idx="2424">
                  <c:v>365.4</c:v>
                </c:pt>
                <c:pt idx="2425">
                  <c:v>365.5</c:v>
                </c:pt>
                <c:pt idx="2426">
                  <c:v>365.6</c:v>
                </c:pt>
                <c:pt idx="2427">
                  <c:v>365.7</c:v>
                </c:pt>
                <c:pt idx="2428">
                  <c:v>365.8</c:v>
                </c:pt>
                <c:pt idx="2429">
                  <c:v>365.9</c:v>
                </c:pt>
                <c:pt idx="2430">
                  <c:v>366</c:v>
                </c:pt>
                <c:pt idx="2431">
                  <c:v>366.1</c:v>
                </c:pt>
                <c:pt idx="2432">
                  <c:v>366.2</c:v>
                </c:pt>
                <c:pt idx="2433">
                  <c:v>366.3</c:v>
                </c:pt>
                <c:pt idx="2434">
                  <c:v>366.4</c:v>
                </c:pt>
                <c:pt idx="2435">
                  <c:v>366.5</c:v>
                </c:pt>
                <c:pt idx="2436">
                  <c:v>366.6</c:v>
                </c:pt>
                <c:pt idx="2437">
                  <c:v>366.7</c:v>
                </c:pt>
                <c:pt idx="2438">
                  <c:v>366.8</c:v>
                </c:pt>
                <c:pt idx="2439">
                  <c:v>366.9</c:v>
                </c:pt>
                <c:pt idx="2440">
                  <c:v>367</c:v>
                </c:pt>
                <c:pt idx="2441">
                  <c:v>367.1</c:v>
                </c:pt>
                <c:pt idx="2442">
                  <c:v>367.2</c:v>
                </c:pt>
                <c:pt idx="2443">
                  <c:v>367.3</c:v>
                </c:pt>
                <c:pt idx="2444">
                  <c:v>367.4</c:v>
                </c:pt>
                <c:pt idx="2445">
                  <c:v>367.5</c:v>
                </c:pt>
                <c:pt idx="2446">
                  <c:v>367.6</c:v>
                </c:pt>
                <c:pt idx="2447">
                  <c:v>367.7</c:v>
                </c:pt>
                <c:pt idx="2448">
                  <c:v>367.8</c:v>
                </c:pt>
                <c:pt idx="2449">
                  <c:v>367.9</c:v>
                </c:pt>
                <c:pt idx="2450">
                  <c:v>368</c:v>
                </c:pt>
                <c:pt idx="2451">
                  <c:v>368.1</c:v>
                </c:pt>
                <c:pt idx="2452">
                  <c:v>368.2</c:v>
                </c:pt>
                <c:pt idx="2453">
                  <c:v>368.3</c:v>
                </c:pt>
                <c:pt idx="2454">
                  <c:v>368.4</c:v>
                </c:pt>
                <c:pt idx="2455">
                  <c:v>368.5</c:v>
                </c:pt>
                <c:pt idx="2456">
                  <c:v>368.6</c:v>
                </c:pt>
                <c:pt idx="2457">
                  <c:v>368.7</c:v>
                </c:pt>
                <c:pt idx="2458">
                  <c:v>368.8</c:v>
                </c:pt>
                <c:pt idx="2459">
                  <c:v>368.9</c:v>
                </c:pt>
                <c:pt idx="2460">
                  <c:v>369</c:v>
                </c:pt>
                <c:pt idx="2461">
                  <c:v>369.1</c:v>
                </c:pt>
                <c:pt idx="2462">
                  <c:v>369.2</c:v>
                </c:pt>
                <c:pt idx="2463">
                  <c:v>369.3</c:v>
                </c:pt>
                <c:pt idx="2464">
                  <c:v>369.4</c:v>
                </c:pt>
                <c:pt idx="2465">
                  <c:v>369.5</c:v>
                </c:pt>
                <c:pt idx="2466">
                  <c:v>369.6</c:v>
                </c:pt>
                <c:pt idx="2467">
                  <c:v>369.7</c:v>
                </c:pt>
                <c:pt idx="2468">
                  <c:v>369.8</c:v>
                </c:pt>
                <c:pt idx="2469">
                  <c:v>369.9</c:v>
                </c:pt>
                <c:pt idx="2470">
                  <c:v>370</c:v>
                </c:pt>
                <c:pt idx="2471">
                  <c:v>370.1</c:v>
                </c:pt>
                <c:pt idx="2472">
                  <c:v>370.2</c:v>
                </c:pt>
                <c:pt idx="2473">
                  <c:v>370.3</c:v>
                </c:pt>
                <c:pt idx="2474">
                  <c:v>370.4</c:v>
                </c:pt>
                <c:pt idx="2475">
                  <c:v>370.5</c:v>
                </c:pt>
                <c:pt idx="2476">
                  <c:v>370.6</c:v>
                </c:pt>
                <c:pt idx="2477">
                  <c:v>370.7</c:v>
                </c:pt>
                <c:pt idx="2478">
                  <c:v>370.8</c:v>
                </c:pt>
                <c:pt idx="2479">
                  <c:v>370.9</c:v>
                </c:pt>
                <c:pt idx="2480">
                  <c:v>371</c:v>
                </c:pt>
                <c:pt idx="2481">
                  <c:v>371.1</c:v>
                </c:pt>
                <c:pt idx="2482">
                  <c:v>371.2</c:v>
                </c:pt>
                <c:pt idx="2483">
                  <c:v>371.3</c:v>
                </c:pt>
                <c:pt idx="2484">
                  <c:v>371.4</c:v>
                </c:pt>
                <c:pt idx="2485">
                  <c:v>371.5</c:v>
                </c:pt>
                <c:pt idx="2486">
                  <c:v>371.6</c:v>
                </c:pt>
                <c:pt idx="2487">
                  <c:v>371.7</c:v>
                </c:pt>
                <c:pt idx="2488">
                  <c:v>371.8</c:v>
                </c:pt>
                <c:pt idx="2489">
                  <c:v>371.9</c:v>
                </c:pt>
                <c:pt idx="2490">
                  <c:v>372</c:v>
                </c:pt>
                <c:pt idx="2491">
                  <c:v>372.1</c:v>
                </c:pt>
                <c:pt idx="2492">
                  <c:v>372.2</c:v>
                </c:pt>
                <c:pt idx="2493">
                  <c:v>372.3</c:v>
                </c:pt>
                <c:pt idx="2494">
                  <c:v>372.4</c:v>
                </c:pt>
                <c:pt idx="2495">
                  <c:v>372.5</c:v>
                </c:pt>
                <c:pt idx="2496">
                  <c:v>372.6</c:v>
                </c:pt>
                <c:pt idx="2497">
                  <c:v>372.7</c:v>
                </c:pt>
                <c:pt idx="2498">
                  <c:v>372.8</c:v>
                </c:pt>
                <c:pt idx="2499">
                  <c:v>372.9</c:v>
                </c:pt>
                <c:pt idx="2500">
                  <c:v>373</c:v>
                </c:pt>
                <c:pt idx="2501">
                  <c:v>373.1</c:v>
                </c:pt>
                <c:pt idx="2502">
                  <c:v>373.2</c:v>
                </c:pt>
                <c:pt idx="2503">
                  <c:v>373.3</c:v>
                </c:pt>
                <c:pt idx="2504">
                  <c:v>373.4</c:v>
                </c:pt>
                <c:pt idx="2505">
                  <c:v>373.5</c:v>
                </c:pt>
                <c:pt idx="2506">
                  <c:v>373.6</c:v>
                </c:pt>
                <c:pt idx="2507">
                  <c:v>373.7</c:v>
                </c:pt>
                <c:pt idx="2508">
                  <c:v>373.8</c:v>
                </c:pt>
                <c:pt idx="2509">
                  <c:v>373.9</c:v>
                </c:pt>
                <c:pt idx="2510">
                  <c:v>374</c:v>
                </c:pt>
                <c:pt idx="2511">
                  <c:v>374.1</c:v>
                </c:pt>
                <c:pt idx="2512">
                  <c:v>374.2</c:v>
                </c:pt>
                <c:pt idx="2513">
                  <c:v>374.3</c:v>
                </c:pt>
                <c:pt idx="2514">
                  <c:v>374.4</c:v>
                </c:pt>
                <c:pt idx="2515">
                  <c:v>374.5</c:v>
                </c:pt>
                <c:pt idx="2516">
                  <c:v>374.6</c:v>
                </c:pt>
                <c:pt idx="2517">
                  <c:v>374.7</c:v>
                </c:pt>
                <c:pt idx="2518">
                  <c:v>374.8</c:v>
                </c:pt>
                <c:pt idx="2519">
                  <c:v>374.9</c:v>
                </c:pt>
                <c:pt idx="2520">
                  <c:v>375</c:v>
                </c:pt>
                <c:pt idx="2521">
                  <c:v>375.1</c:v>
                </c:pt>
                <c:pt idx="2522">
                  <c:v>375.2</c:v>
                </c:pt>
                <c:pt idx="2523">
                  <c:v>375.3</c:v>
                </c:pt>
                <c:pt idx="2524">
                  <c:v>375.4</c:v>
                </c:pt>
                <c:pt idx="2525">
                  <c:v>375.5</c:v>
                </c:pt>
                <c:pt idx="2526">
                  <c:v>375.6</c:v>
                </c:pt>
                <c:pt idx="2527">
                  <c:v>375.7</c:v>
                </c:pt>
                <c:pt idx="2528">
                  <c:v>375.8</c:v>
                </c:pt>
                <c:pt idx="2529">
                  <c:v>375.9</c:v>
                </c:pt>
                <c:pt idx="2530">
                  <c:v>376</c:v>
                </c:pt>
                <c:pt idx="2531">
                  <c:v>376.1</c:v>
                </c:pt>
                <c:pt idx="2532">
                  <c:v>376.2</c:v>
                </c:pt>
                <c:pt idx="2533">
                  <c:v>376.3</c:v>
                </c:pt>
                <c:pt idx="2534">
                  <c:v>376.4</c:v>
                </c:pt>
                <c:pt idx="2535">
                  <c:v>376.5</c:v>
                </c:pt>
                <c:pt idx="2536">
                  <c:v>376.6</c:v>
                </c:pt>
                <c:pt idx="2537">
                  <c:v>376.7</c:v>
                </c:pt>
                <c:pt idx="2538">
                  <c:v>376.8</c:v>
                </c:pt>
                <c:pt idx="2539">
                  <c:v>376.9</c:v>
                </c:pt>
                <c:pt idx="2540">
                  <c:v>377</c:v>
                </c:pt>
                <c:pt idx="2541">
                  <c:v>377.1</c:v>
                </c:pt>
                <c:pt idx="2542">
                  <c:v>377.2</c:v>
                </c:pt>
                <c:pt idx="2543">
                  <c:v>377.3</c:v>
                </c:pt>
                <c:pt idx="2544">
                  <c:v>377.4</c:v>
                </c:pt>
                <c:pt idx="2545">
                  <c:v>377.5</c:v>
                </c:pt>
                <c:pt idx="2546">
                  <c:v>377.6</c:v>
                </c:pt>
                <c:pt idx="2547">
                  <c:v>377.7</c:v>
                </c:pt>
                <c:pt idx="2548">
                  <c:v>377.8</c:v>
                </c:pt>
                <c:pt idx="2549">
                  <c:v>377.9</c:v>
                </c:pt>
                <c:pt idx="2550">
                  <c:v>378</c:v>
                </c:pt>
                <c:pt idx="2551">
                  <c:v>378.1</c:v>
                </c:pt>
                <c:pt idx="2552">
                  <c:v>378.2</c:v>
                </c:pt>
                <c:pt idx="2553">
                  <c:v>378.3</c:v>
                </c:pt>
                <c:pt idx="2554">
                  <c:v>378.4</c:v>
                </c:pt>
                <c:pt idx="2555">
                  <c:v>378.5</c:v>
                </c:pt>
                <c:pt idx="2556">
                  <c:v>378.6</c:v>
                </c:pt>
                <c:pt idx="2557">
                  <c:v>378.7</c:v>
                </c:pt>
                <c:pt idx="2558">
                  <c:v>378.8</c:v>
                </c:pt>
                <c:pt idx="2559">
                  <c:v>378.9</c:v>
                </c:pt>
                <c:pt idx="2560">
                  <c:v>379</c:v>
                </c:pt>
                <c:pt idx="2561">
                  <c:v>379.1</c:v>
                </c:pt>
                <c:pt idx="2562">
                  <c:v>379.2</c:v>
                </c:pt>
                <c:pt idx="2563">
                  <c:v>379.3</c:v>
                </c:pt>
                <c:pt idx="2564">
                  <c:v>379.4</c:v>
                </c:pt>
                <c:pt idx="2565">
                  <c:v>379.5</c:v>
                </c:pt>
                <c:pt idx="2566">
                  <c:v>379.6</c:v>
                </c:pt>
                <c:pt idx="2567">
                  <c:v>379.7</c:v>
                </c:pt>
                <c:pt idx="2568">
                  <c:v>379.8</c:v>
                </c:pt>
                <c:pt idx="2569">
                  <c:v>379.9</c:v>
                </c:pt>
                <c:pt idx="2570">
                  <c:v>380</c:v>
                </c:pt>
                <c:pt idx="2571">
                  <c:v>380.1</c:v>
                </c:pt>
                <c:pt idx="2572">
                  <c:v>380.2</c:v>
                </c:pt>
                <c:pt idx="2573">
                  <c:v>380.3</c:v>
                </c:pt>
                <c:pt idx="2574">
                  <c:v>380.4</c:v>
                </c:pt>
                <c:pt idx="2575">
                  <c:v>380.5</c:v>
                </c:pt>
                <c:pt idx="2576">
                  <c:v>380.6</c:v>
                </c:pt>
                <c:pt idx="2577">
                  <c:v>380.7</c:v>
                </c:pt>
                <c:pt idx="2578">
                  <c:v>380.8</c:v>
                </c:pt>
                <c:pt idx="2579">
                  <c:v>380.9</c:v>
                </c:pt>
                <c:pt idx="2580">
                  <c:v>381</c:v>
                </c:pt>
                <c:pt idx="2581">
                  <c:v>381.1</c:v>
                </c:pt>
                <c:pt idx="2582">
                  <c:v>381.2</c:v>
                </c:pt>
                <c:pt idx="2583">
                  <c:v>381.3</c:v>
                </c:pt>
                <c:pt idx="2584">
                  <c:v>381.4</c:v>
                </c:pt>
                <c:pt idx="2585">
                  <c:v>381.5</c:v>
                </c:pt>
                <c:pt idx="2586">
                  <c:v>381.6</c:v>
                </c:pt>
                <c:pt idx="2587">
                  <c:v>381.7</c:v>
                </c:pt>
                <c:pt idx="2588">
                  <c:v>381.8</c:v>
                </c:pt>
                <c:pt idx="2589">
                  <c:v>381.9</c:v>
                </c:pt>
                <c:pt idx="2590">
                  <c:v>382</c:v>
                </c:pt>
                <c:pt idx="2591">
                  <c:v>382.1</c:v>
                </c:pt>
                <c:pt idx="2592">
                  <c:v>382.2</c:v>
                </c:pt>
                <c:pt idx="2593">
                  <c:v>382.3</c:v>
                </c:pt>
                <c:pt idx="2594">
                  <c:v>382.4</c:v>
                </c:pt>
                <c:pt idx="2595">
                  <c:v>382.5</c:v>
                </c:pt>
                <c:pt idx="2596">
                  <c:v>382.6</c:v>
                </c:pt>
                <c:pt idx="2597">
                  <c:v>382.7</c:v>
                </c:pt>
                <c:pt idx="2598">
                  <c:v>382.8</c:v>
                </c:pt>
                <c:pt idx="2599">
                  <c:v>382.9</c:v>
                </c:pt>
                <c:pt idx="2600">
                  <c:v>383</c:v>
                </c:pt>
                <c:pt idx="2601">
                  <c:v>383.1</c:v>
                </c:pt>
                <c:pt idx="2602">
                  <c:v>383.2</c:v>
                </c:pt>
                <c:pt idx="2603">
                  <c:v>383.3</c:v>
                </c:pt>
                <c:pt idx="2604">
                  <c:v>383.4</c:v>
                </c:pt>
                <c:pt idx="2605">
                  <c:v>383.5</c:v>
                </c:pt>
                <c:pt idx="2606">
                  <c:v>383.6</c:v>
                </c:pt>
                <c:pt idx="2607">
                  <c:v>383.7</c:v>
                </c:pt>
                <c:pt idx="2608">
                  <c:v>383.8</c:v>
                </c:pt>
                <c:pt idx="2609">
                  <c:v>383.9</c:v>
                </c:pt>
                <c:pt idx="2610">
                  <c:v>384</c:v>
                </c:pt>
                <c:pt idx="2611">
                  <c:v>384.1</c:v>
                </c:pt>
                <c:pt idx="2612">
                  <c:v>384.2</c:v>
                </c:pt>
                <c:pt idx="2613">
                  <c:v>384.3</c:v>
                </c:pt>
                <c:pt idx="2614">
                  <c:v>384.4</c:v>
                </c:pt>
                <c:pt idx="2615">
                  <c:v>384.5</c:v>
                </c:pt>
                <c:pt idx="2616">
                  <c:v>384.6</c:v>
                </c:pt>
                <c:pt idx="2617">
                  <c:v>384.7</c:v>
                </c:pt>
                <c:pt idx="2618">
                  <c:v>384.8</c:v>
                </c:pt>
                <c:pt idx="2619">
                  <c:v>384.9</c:v>
                </c:pt>
                <c:pt idx="2620">
                  <c:v>385</c:v>
                </c:pt>
                <c:pt idx="2621">
                  <c:v>385.1</c:v>
                </c:pt>
                <c:pt idx="2622">
                  <c:v>385.2</c:v>
                </c:pt>
                <c:pt idx="2623">
                  <c:v>385.3</c:v>
                </c:pt>
                <c:pt idx="2624">
                  <c:v>385.4</c:v>
                </c:pt>
                <c:pt idx="2625">
                  <c:v>385.5</c:v>
                </c:pt>
                <c:pt idx="2626">
                  <c:v>385.6</c:v>
                </c:pt>
                <c:pt idx="2627">
                  <c:v>385.7</c:v>
                </c:pt>
                <c:pt idx="2628">
                  <c:v>385.8</c:v>
                </c:pt>
                <c:pt idx="2629">
                  <c:v>385.9</c:v>
                </c:pt>
                <c:pt idx="2630">
                  <c:v>386</c:v>
                </c:pt>
                <c:pt idx="2631">
                  <c:v>386.1</c:v>
                </c:pt>
                <c:pt idx="2632">
                  <c:v>386.2</c:v>
                </c:pt>
                <c:pt idx="2633">
                  <c:v>386.3</c:v>
                </c:pt>
                <c:pt idx="2634">
                  <c:v>386.4</c:v>
                </c:pt>
                <c:pt idx="2635">
                  <c:v>386.5</c:v>
                </c:pt>
                <c:pt idx="2636">
                  <c:v>386.6</c:v>
                </c:pt>
                <c:pt idx="2637">
                  <c:v>386.7</c:v>
                </c:pt>
                <c:pt idx="2638">
                  <c:v>386.8</c:v>
                </c:pt>
                <c:pt idx="2639">
                  <c:v>386.9</c:v>
                </c:pt>
                <c:pt idx="2640">
                  <c:v>387</c:v>
                </c:pt>
                <c:pt idx="2641">
                  <c:v>387.1</c:v>
                </c:pt>
                <c:pt idx="2642">
                  <c:v>387.2</c:v>
                </c:pt>
                <c:pt idx="2643">
                  <c:v>387.3</c:v>
                </c:pt>
                <c:pt idx="2644">
                  <c:v>387.4</c:v>
                </c:pt>
                <c:pt idx="2645">
                  <c:v>387.5</c:v>
                </c:pt>
                <c:pt idx="2646">
                  <c:v>387.6</c:v>
                </c:pt>
                <c:pt idx="2647">
                  <c:v>387.7</c:v>
                </c:pt>
                <c:pt idx="2648">
                  <c:v>387.8</c:v>
                </c:pt>
                <c:pt idx="2649">
                  <c:v>387.9</c:v>
                </c:pt>
                <c:pt idx="2650">
                  <c:v>388</c:v>
                </c:pt>
                <c:pt idx="2651">
                  <c:v>388.1</c:v>
                </c:pt>
                <c:pt idx="2652">
                  <c:v>388.2</c:v>
                </c:pt>
                <c:pt idx="2653">
                  <c:v>388.3</c:v>
                </c:pt>
                <c:pt idx="2654">
                  <c:v>388.4</c:v>
                </c:pt>
                <c:pt idx="2655">
                  <c:v>388.5</c:v>
                </c:pt>
                <c:pt idx="2656">
                  <c:v>388.6</c:v>
                </c:pt>
                <c:pt idx="2657">
                  <c:v>388.7</c:v>
                </c:pt>
                <c:pt idx="2658">
                  <c:v>388.8</c:v>
                </c:pt>
                <c:pt idx="2659">
                  <c:v>388.9</c:v>
                </c:pt>
                <c:pt idx="2660">
                  <c:v>389</c:v>
                </c:pt>
                <c:pt idx="2661">
                  <c:v>389.1</c:v>
                </c:pt>
                <c:pt idx="2662">
                  <c:v>389.2</c:v>
                </c:pt>
                <c:pt idx="2663">
                  <c:v>389.3</c:v>
                </c:pt>
                <c:pt idx="2664">
                  <c:v>389.4</c:v>
                </c:pt>
                <c:pt idx="2665">
                  <c:v>389.5</c:v>
                </c:pt>
                <c:pt idx="2666">
                  <c:v>389.6</c:v>
                </c:pt>
                <c:pt idx="2667">
                  <c:v>389.7</c:v>
                </c:pt>
                <c:pt idx="2668">
                  <c:v>389.8</c:v>
                </c:pt>
                <c:pt idx="2669">
                  <c:v>389.9</c:v>
                </c:pt>
                <c:pt idx="2670">
                  <c:v>390</c:v>
                </c:pt>
                <c:pt idx="2671">
                  <c:v>390.1</c:v>
                </c:pt>
                <c:pt idx="2672">
                  <c:v>390.2</c:v>
                </c:pt>
                <c:pt idx="2673">
                  <c:v>390.3</c:v>
                </c:pt>
                <c:pt idx="2674">
                  <c:v>390.4</c:v>
                </c:pt>
                <c:pt idx="2675">
                  <c:v>390.5</c:v>
                </c:pt>
                <c:pt idx="2676">
                  <c:v>390.6</c:v>
                </c:pt>
                <c:pt idx="2677">
                  <c:v>390.7</c:v>
                </c:pt>
                <c:pt idx="2678">
                  <c:v>390.8</c:v>
                </c:pt>
                <c:pt idx="2679">
                  <c:v>390.9</c:v>
                </c:pt>
                <c:pt idx="2680">
                  <c:v>391</c:v>
                </c:pt>
                <c:pt idx="2681">
                  <c:v>391.1</c:v>
                </c:pt>
                <c:pt idx="2682">
                  <c:v>391.2</c:v>
                </c:pt>
                <c:pt idx="2683">
                  <c:v>391.3</c:v>
                </c:pt>
                <c:pt idx="2684">
                  <c:v>391.4</c:v>
                </c:pt>
                <c:pt idx="2685">
                  <c:v>391.5</c:v>
                </c:pt>
                <c:pt idx="2686">
                  <c:v>391.6</c:v>
                </c:pt>
                <c:pt idx="2687">
                  <c:v>391.7</c:v>
                </c:pt>
                <c:pt idx="2688">
                  <c:v>391.8</c:v>
                </c:pt>
                <c:pt idx="2689">
                  <c:v>391.9</c:v>
                </c:pt>
                <c:pt idx="2690">
                  <c:v>392</c:v>
                </c:pt>
                <c:pt idx="2691">
                  <c:v>392.1</c:v>
                </c:pt>
                <c:pt idx="2692">
                  <c:v>392.2</c:v>
                </c:pt>
                <c:pt idx="2693">
                  <c:v>392.3</c:v>
                </c:pt>
                <c:pt idx="2694">
                  <c:v>392.4</c:v>
                </c:pt>
                <c:pt idx="2695">
                  <c:v>392.5</c:v>
                </c:pt>
                <c:pt idx="2696">
                  <c:v>392.6</c:v>
                </c:pt>
                <c:pt idx="2697">
                  <c:v>392.7</c:v>
                </c:pt>
                <c:pt idx="2698">
                  <c:v>392.8</c:v>
                </c:pt>
                <c:pt idx="2699">
                  <c:v>392.9</c:v>
                </c:pt>
                <c:pt idx="2700">
                  <c:v>393</c:v>
                </c:pt>
                <c:pt idx="2701">
                  <c:v>393.1</c:v>
                </c:pt>
                <c:pt idx="2702">
                  <c:v>393.2</c:v>
                </c:pt>
                <c:pt idx="2703">
                  <c:v>393.3</c:v>
                </c:pt>
                <c:pt idx="2704">
                  <c:v>393.4</c:v>
                </c:pt>
                <c:pt idx="2705">
                  <c:v>393.5</c:v>
                </c:pt>
                <c:pt idx="2706">
                  <c:v>393.6</c:v>
                </c:pt>
                <c:pt idx="2707">
                  <c:v>393.7</c:v>
                </c:pt>
                <c:pt idx="2708">
                  <c:v>393.8</c:v>
                </c:pt>
                <c:pt idx="2709">
                  <c:v>393.9</c:v>
                </c:pt>
                <c:pt idx="2710">
                  <c:v>394</c:v>
                </c:pt>
                <c:pt idx="2711">
                  <c:v>394.1</c:v>
                </c:pt>
                <c:pt idx="2712">
                  <c:v>394.2</c:v>
                </c:pt>
                <c:pt idx="2713">
                  <c:v>394.3</c:v>
                </c:pt>
                <c:pt idx="2714">
                  <c:v>394.4</c:v>
                </c:pt>
                <c:pt idx="2715">
                  <c:v>394.5</c:v>
                </c:pt>
                <c:pt idx="2716">
                  <c:v>394.6</c:v>
                </c:pt>
                <c:pt idx="2717">
                  <c:v>394.7</c:v>
                </c:pt>
                <c:pt idx="2718">
                  <c:v>394.8</c:v>
                </c:pt>
                <c:pt idx="2719">
                  <c:v>394.9</c:v>
                </c:pt>
                <c:pt idx="2720">
                  <c:v>395</c:v>
                </c:pt>
                <c:pt idx="2721">
                  <c:v>395.1</c:v>
                </c:pt>
                <c:pt idx="2722">
                  <c:v>395.2</c:v>
                </c:pt>
                <c:pt idx="2723">
                  <c:v>395.3</c:v>
                </c:pt>
                <c:pt idx="2724">
                  <c:v>395.4</c:v>
                </c:pt>
                <c:pt idx="2725">
                  <c:v>395.5</c:v>
                </c:pt>
                <c:pt idx="2726">
                  <c:v>395.6</c:v>
                </c:pt>
                <c:pt idx="2727">
                  <c:v>395.7</c:v>
                </c:pt>
                <c:pt idx="2728">
                  <c:v>395.8</c:v>
                </c:pt>
                <c:pt idx="2729">
                  <c:v>395.9</c:v>
                </c:pt>
                <c:pt idx="2730">
                  <c:v>396</c:v>
                </c:pt>
                <c:pt idx="2731">
                  <c:v>396.1</c:v>
                </c:pt>
                <c:pt idx="2732">
                  <c:v>396.2</c:v>
                </c:pt>
                <c:pt idx="2733">
                  <c:v>396.3</c:v>
                </c:pt>
                <c:pt idx="2734">
                  <c:v>396.4</c:v>
                </c:pt>
                <c:pt idx="2735">
                  <c:v>396.5</c:v>
                </c:pt>
                <c:pt idx="2736">
                  <c:v>396.6</c:v>
                </c:pt>
                <c:pt idx="2737">
                  <c:v>396.7</c:v>
                </c:pt>
                <c:pt idx="2738">
                  <c:v>396.8</c:v>
                </c:pt>
                <c:pt idx="2739">
                  <c:v>396.9</c:v>
                </c:pt>
                <c:pt idx="2740">
                  <c:v>397</c:v>
                </c:pt>
                <c:pt idx="2741">
                  <c:v>397.1</c:v>
                </c:pt>
                <c:pt idx="2742">
                  <c:v>397.2</c:v>
                </c:pt>
                <c:pt idx="2743">
                  <c:v>397.3</c:v>
                </c:pt>
                <c:pt idx="2744">
                  <c:v>397.4</c:v>
                </c:pt>
                <c:pt idx="2745">
                  <c:v>397.5</c:v>
                </c:pt>
                <c:pt idx="2746">
                  <c:v>397.6</c:v>
                </c:pt>
                <c:pt idx="2747">
                  <c:v>397.7</c:v>
                </c:pt>
                <c:pt idx="2748">
                  <c:v>397.8</c:v>
                </c:pt>
                <c:pt idx="2749">
                  <c:v>397.9</c:v>
                </c:pt>
                <c:pt idx="2750">
                  <c:v>398</c:v>
                </c:pt>
                <c:pt idx="2751">
                  <c:v>398.1</c:v>
                </c:pt>
                <c:pt idx="2752">
                  <c:v>398.2</c:v>
                </c:pt>
                <c:pt idx="2753">
                  <c:v>398.3</c:v>
                </c:pt>
                <c:pt idx="2754">
                  <c:v>398.4</c:v>
                </c:pt>
                <c:pt idx="2755">
                  <c:v>398.5</c:v>
                </c:pt>
                <c:pt idx="2756">
                  <c:v>398.6</c:v>
                </c:pt>
                <c:pt idx="2757">
                  <c:v>398.7</c:v>
                </c:pt>
                <c:pt idx="2758">
                  <c:v>398.8</c:v>
                </c:pt>
                <c:pt idx="2759">
                  <c:v>398.9</c:v>
                </c:pt>
                <c:pt idx="2760">
                  <c:v>399</c:v>
                </c:pt>
                <c:pt idx="2761">
                  <c:v>399.1</c:v>
                </c:pt>
                <c:pt idx="2762">
                  <c:v>399.2</c:v>
                </c:pt>
                <c:pt idx="2763">
                  <c:v>399.3</c:v>
                </c:pt>
                <c:pt idx="2764">
                  <c:v>399.4</c:v>
                </c:pt>
                <c:pt idx="2765">
                  <c:v>399.5</c:v>
                </c:pt>
                <c:pt idx="2766">
                  <c:v>399.6</c:v>
                </c:pt>
                <c:pt idx="2767">
                  <c:v>399.7</c:v>
                </c:pt>
                <c:pt idx="2768">
                  <c:v>399.8</c:v>
                </c:pt>
                <c:pt idx="2769">
                  <c:v>399.9</c:v>
                </c:pt>
                <c:pt idx="2770">
                  <c:v>400</c:v>
                </c:pt>
                <c:pt idx="2771">
                  <c:v>400.1</c:v>
                </c:pt>
                <c:pt idx="2772">
                  <c:v>400.2</c:v>
                </c:pt>
                <c:pt idx="2773">
                  <c:v>400.3</c:v>
                </c:pt>
                <c:pt idx="2774">
                  <c:v>400.4</c:v>
                </c:pt>
                <c:pt idx="2775">
                  <c:v>400.5</c:v>
                </c:pt>
                <c:pt idx="2776">
                  <c:v>400.6</c:v>
                </c:pt>
                <c:pt idx="2777">
                  <c:v>400.7</c:v>
                </c:pt>
                <c:pt idx="2778">
                  <c:v>400.8</c:v>
                </c:pt>
                <c:pt idx="2779">
                  <c:v>400.9</c:v>
                </c:pt>
                <c:pt idx="2780">
                  <c:v>401</c:v>
                </c:pt>
                <c:pt idx="2781">
                  <c:v>401.1</c:v>
                </c:pt>
                <c:pt idx="2782">
                  <c:v>401.2</c:v>
                </c:pt>
                <c:pt idx="2783">
                  <c:v>401.3</c:v>
                </c:pt>
                <c:pt idx="2784">
                  <c:v>401.4</c:v>
                </c:pt>
                <c:pt idx="2785">
                  <c:v>401.5</c:v>
                </c:pt>
                <c:pt idx="2786">
                  <c:v>401.6</c:v>
                </c:pt>
                <c:pt idx="2787">
                  <c:v>401.7</c:v>
                </c:pt>
                <c:pt idx="2788">
                  <c:v>401.8</c:v>
                </c:pt>
                <c:pt idx="2789">
                  <c:v>401.9</c:v>
                </c:pt>
                <c:pt idx="2790">
                  <c:v>402</c:v>
                </c:pt>
                <c:pt idx="2791">
                  <c:v>402.1</c:v>
                </c:pt>
                <c:pt idx="2792">
                  <c:v>402.2</c:v>
                </c:pt>
                <c:pt idx="2793">
                  <c:v>402.3</c:v>
                </c:pt>
                <c:pt idx="2794">
                  <c:v>402.4</c:v>
                </c:pt>
                <c:pt idx="2795">
                  <c:v>402.5</c:v>
                </c:pt>
                <c:pt idx="2796">
                  <c:v>402.6</c:v>
                </c:pt>
                <c:pt idx="2797">
                  <c:v>402.7</c:v>
                </c:pt>
                <c:pt idx="2798">
                  <c:v>402.8</c:v>
                </c:pt>
                <c:pt idx="2799">
                  <c:v>402.9</c:v>
                </c:pt>
                <c:pt idx="2800">
                  <c:v>403</c:v>
                </c:pt>
                <c:pt idx="2801">
                  <c:v>403.1</c:v>
                </c:pt>
                <c:pt idx="2802">
                  <c:v>403.2</c:v>
                </c:pt>
                <c:pt idx="2803">
                  <c:v>403.3</c:v>
                </c:pt>
                <c:pt idx="2804">
                  <c:v>403.4</c:v>
                </c:pt>
                <c:pt idx="2805">
                  <c:v>403.5</c:v>
                </c:pt>
                <c:pt idx="2806">
                  <c:v>403.6</c:v>
                </c:pt>
                <c:pt idx="2807">
                  <c:v>403.7</c:v>
                </c:pt>
                <c:pt idx="2808">
                  <c:v>403.8</c:v>
                </c:pt>
                <c:pt idx="2809">
                  <c:v>403.9</c:v>
                </c:pt>
                <c:pt idx="2810">
                  <c:v>404</c:v>
                </c:pt>
                <c:pt idx="2811">
                  <c:v>404.1</c:v>
                </c:pt>
                <c:pt idx="2812">
                  <c:v>404.2</c:v>
                </c:pt>
                <c:pt idx="2813">
                  <c:v>404.3</c:v>
                </c:pt>
                <c:pt idx="2814">
                  <c:v>404.4</c:v>
                </c:pt>
                <c:pt idx="2815">
                  <c:v>404.5</c:v>
                </c:pt>
                <c:pt idx="2816">
                  <c:v>404.6</c:v>
                </c:pt>
                <c:pt idx="2817">
                  <c:v>404.7</c:v>
                </c:pt>
                <c:pt idx="2818">
                  <c:v>404.8</c:v>
                </c:pt>
                <c:pt idx="2819">
                  <c:v>404.9</c:v>
                </c:pt>
                <c:pt idx="2820">
                  <c:v>405</c:v>
                </c:pt>
                <c:pt idx="2821">
                  <c:v>405.1</c:v>
                </c:pt>
                <c:pt idx="2822">
                  <c:v>405.2</c:v>
                </c:pt>
                <c:pt idx="2823">
                  <c:v>405.3</c:v>
                </c:pt>
                <c:pt idx="2824">
                  <c:v>405.4</c:v>
                </c:pt>
                <c:pt idx="2825">
                  <c:v>405.5</c:v>
                </c:pt>
                <c:pt idx="2826">
                  <c:v>405.6</c:v>
                </c:pt>
                <c:pt idx="2827">
                  <c:v>405.7</c:v>
                </c:pt>
                <c:pt idx="2828">
                  <c:v>405.8</c:v>
                </c:pt>
                <c:pt idx="2829">
                  <c:v>405.9</c:v>
                </c:pt>
                <c:pt idx="2830">
                  <c:v>406</c:v>
                </c:pt>
                <c:pt idx="2831">
                  <c:v>406.1</c:v>
                </c:pt>
                <c:pt idx="2832">
                  <c:v>406.2</c:v>
                </c:pt>
                <c:pt idx="2833">
                  <c:v>406.3</c:v>
                </c:pt>
                <c:pt idx="2834">
                  <c:v>406.4</c:v>
                </c:pt>
                <c:pt idx="2835">
                  <c:v>406.5</c:v>
                </c:pt>
                <c:pt idx="2836">
                  <c:v>406.6</c:v>
                </c:pt>
                <c:pt idx="2837">
                  <c:v>406.7</c:v>
                </c:pt>
                <c:pt idx="2838">
                  <c:v>406.8</c:v>
                </c:pt>
                <c:pt idx="2839">
                  <c:v>406.9</c:v>
                </c:pt>
                <c:pt idx="2840">
                  <c:v>407</c:v>
                </c:pt>
                <c:pt idx="2841">
                  <c:v>407.1</c:v>
                </c:pt>
                <c:pt idx="2842">
                  <c:v>407.2</c:v>
                </c:pt>
                <c:pt idx="2843">
                  <c:v>407.3</c:v>
                </c:pt>
                <c:pt idx="2844">
                  <c:v>407.4</c:v>
                </c:pt>
                <c:pt idx="2845">
                  <c:v>407.5</c:v>
                </c:pt>
                <c:pt idx="2846">
                  <c:v>407.6</c:v>
                </c:pt>
                <c:pt idx="2847">
                  <c:v>407.7</c:v>
                </c:pt>
                <c:pt idx="2848">
                  <c:v>407.8</c:v>
                </c:pt>
                <c:pt idx="2849">
                  <c:v>407.9</c:v>
                </c:pt>
                <c:pt idx="2850">
                  <c:v>408</c:v>
                </c:pt>
                <c:pt idx="2851">
                  <c:v>408.1</c:v>
                </c:pt>
                <c:pt idx="2852">
                  <c:v>408.2</c:v>
                </c:pt>
                <c:pt idx="2853">
                  <c:v>408.3</c:v>
                </c:pt>
                <c:pt idx="2854">
                  <c:v>408.4</c:v>
                </c:pt>
                <c:pt idx="2855">
                  <c:v>408.5</c:v>
                </c:pt>
                <c:pt idx="2856">
                  <c:v>408.6</c:v>
                </c:pt>
                <c:pt idx="2857">
                  <c:v>408.7</c:v>
                </c:pt>
                <c:pt idx="2858">
                  <c:v>408.8</c:v>
                </c:pt>
                <c:pt idx="2859">
                  <c:v>408.9</c:v>
                </c:pt>
                <c:pt idx="2860">
                  <c:v>409</c:v>
                </c:pt>
                <c:pt idx="2861">
                  <c:v>409.1</c:v>
                </c:pt>
                <c:pt idx="2862">
                  <c:v>409.2</c:v>
                </c:pt>
                <c:pt idx="2863">
                  <c:v>409.3</c:v>
                </c:pt>
                <c:pt idx="2864">
                  <c:v>409.4</c:v>
                </c:pt>
                <c:pt idx="2865">
                  <c:v>409.5</c:v>
                </c:pt>
                <c:pt idx="2866">
                  <c:v>409.6</c:v>
                </c:pt>
                <c:pt idx="2867">
                  <c:v>409.7</c:v>
                </c:pt>
                <c:pt idx="2868">
                  <c:v>409.8</c:v>
                </c:pt>
                <c:pt idx="2869">
                  <c:v>409.9</c:v>
                </c:pt>
                <c:pt idx="2870">
                  <c:v>410</c:v>
                </c:pt>
                <c:pt idx="2871">
                  <c:v>410.1</c:v>
                </c:pt>
                <c:pt idx="2872">
                  <c:v>410.2</c:v>
                </c:pt>
                <c:pt idx="2873">
                  <c:v>410.3</c:v>
                </c:pt>
                <c:pt idx="2874">
                  <c:v>410.4</c:v>
                </c:pt>
                <c:pt idx="2875">
                  <c:v>410.5</c:v>
                </c:pt>
                <c:pt idx="2876">
                  <c:v>410.6</c:v>
                </c:pt>
                <c:pt idx="2877">
                  <c:v>410.7</c:v>
                </c:pt>
                <c:pt idx="2878">
                  <c:v>410.8</c:v>
                </c:pt>
                <c:pt idx="2879">
                  <c:v>410.9</c:v>
                </c:pt>
                <c:pt idx="2880">
                  <c:v>411</c:v>
                </c:pt>
                <c:pt idx="2881">
                  <c:v>411.1</c:v>
                </c:pt>
                <c:pt idx="2882">
                  <c:v>411.2</c:v>
                </c:pt>
                <c:pt idx="2883">
                  <c:v>411.3</c:v>
                </c:pt>
                <c:pt idx="2884">
                  <c:v>411.4</c:v>
                </c:pt>
                <c:pt idx="2885">
                  <c:v>411.5</c:v>
                </c:pt>
                <c:pt idx="2886">
                  <c:v>411.6</c:v>
                </c:pt>
                <c:pt idx="2887">
                  <c:v>411.7</c:v>
                </c:pt>
                <c:pt idx="2888">
                  <c:v>411.8</c:v>
                </c:pt>
                <c:pt idx="2889">
                  <c:v>411.9</c:v>
                </c:pt>
                <c:pt idx="2890">
                  <c:v>412</c:v>
                </c:pt>
                <c:pt idx="2891">
                  <c:v>412.1</c:v>
                </c:pt>
                <c:pt idx="2892">
                  <c:v>412.2</c:v>
                </c:pt>
                <c:pt idx="2893">
                  <c:v>412.3</c:v>
                </c:pt>
                <c:pt idx="2894">
                  <c:v>412.4</c:v>
                </c:pt>
                <c:pt idx="2895">
                  <c:v>412.5</c:v>
                </c:pt>
                <c:pt idx="2896">
                  <c:v>412.6</c:v>
                </c:pt>
                <c:pt idx="2897">
                  <c:v>412.7</c:v>
                </c:pt>
                <c:pt idx="2898">
                  <c:v>412.8</c:v>
                </c:pt>
                <c:pt idx="2899">
                  <c:v>412.9</c:v>
                </c:pt>
                <c:pt idx="2900">
                  <c:v>413</c:v>
                </c:pt>
                <c:pt idx="2901">
                  <c:v>413.1</c:v>
                </c:pt>
                <c:pt idx="2902">
                  <c:v>413.2</c:v>
                </c:pt>
                <c:pt idx="2903">
                  <c:v>413.3</c:v>
                </c:pt>
                <c:pt idx="2904">
                  <c:v>413.4</c:v>
                </c:pt>
                <c:pt idx="2905">
                  <c:v>413.5</c:v>
                </c:pt>
                <c:pt idx="2906">
                  <c:v>413.6</c:v>
                </c:pt>
                <c:pt idx="2907">
                  <c:v>413.7</c:v>
                </c:pt>
                <c:pt idx="2908">
                  <c:v>413.8</c:v>
                </c:pt>
                <c:pt idx="2909">
                  <c:v>413.9</c:v>
                </c:pt>
                <c:pt idx="2910">
                  <c:v>414</c:v>
                </c:pt>
                <c:pt idx="2911">
                  <c:v>414.1</c:v>
                </c:pt>
                <c:pt idx="2912">
                  <c:v>414.2</c:v>
                </c:pt>
                <c:pt idx="2913">
                  <c:v>414.3</c:v>
                </c:pt>
                <c:pt idx="2914">
                  <c:v>414.4</c:v>
                </c:pt>
                <c:pt idx="2915">
                  <c:v>414.5</c:v>
                </c:pt>
                <c:pt idx="2916">
                  <c:v>414.6</c:v>
                </c:pt>
                <c:pt idx="2917">
                  <c:v>414.7</c:v>
                </c:pt>
                <c:pt idx="2918">
                  <c:v>414.8</c:v>
                </c:pt>
                <c:pt idx="2919">
                  <c:v>414.9</c:v>
                </c:pt>
                <c:pt idx="2920">
                  <c:v>415</c:v>
                </c:pt>
                <c:pt idx="2921">
                  <c:v>415.1</c:v>
                </c:pt>
                <c:pt idx="2922">
                  <c:v>415.2</c:v>
                </c:pt>
                <c:pt idx="2923">
                  <c:v>415.3</c:v>
                </c:pt>
                <c:pt idx="2924">
                  <c:v>415.4</c:v>
                </c:pt>
                <c:pt idx="2925">
                  <c:v>415.5</c:v>
                </c:pt>
                <c:pt idx="2926">
                  <c:v>415.6</c:v>
                </c:pt>
                <c:pt idx="2927">
                  <c:v>415.7</c:v>
                </c:pt>
                <c:pt idx="2928">
                  <c:v>415.8</c:v>
                </c:pt>
                <c:pt idx="2929">
                  <c:v>415.9</c:v>
                </c:pt>
                <c:pt idx="2930">
                  <c:v>416</c:v>
                </c:pt>
                <c:pt idx="2931">
                  <c:v>416.1</c:v>
                </c:pt>
                <c:pt idx="2932">
                  <c:v>416.2</c:v>
                </c:pt>
                <c:pt idx="2933">
                  <c:v>416.3</c:v>
                </c:pt>
                <c:pt idx="2934">
                  <c:v>416.4</c:v>
                </c:pt>
                <c:pt idx="2935">
                  <c:v>416.5</c:v>
                </c:pt>
                <c:pt idx="2936">
                  <c:v>416.6</c:v>
                </c:pt>
                <c:pt idx="2937">
                  <c:v>416.7</c:v>
                </c:pt>
                <c:pt idx="2938">
                  <c:v>416.8</c:v>
                </c:pt>
                <c:pt idx="2939">
                  <c:v>416.9</c:v>
                </c:pt>
                <c:pt idx="2940">
                  <c:v>417</c:v>
                </c:pt>
                <c:pt idx="2941">
                  <c:v>417.1</c:v>
                </c:pt>
                <c:pt idx="2942">
                  <c:v>417.2</c:v>
                </c:pt>
                <c:pt idx="2943">
                  <c:v>417.3</c:v>
                </c:pt>
                <c:pt idx="2944">
                  <c:v>417.4</c:v>
                </c:pt>
                <c:pt idx="2945">
                  <c:v>417.5</c:v>
                </c:pt>
                <c:pt idx="2946">
                  <c:v>417.6</c:v>
                </c:pt>
                <c:pt idx="2947">
                  <c:v>417.7</c:v>
                </c:pt>
                <c:pt idx="2948">
                  <c:v>417.8</c:v>
                </c:pt>
                <c:pt idx="2949">
                  <c:v>417.9</c:v>
                </c:pt>
                <c:pt idx="2950">
                  <c:v>418</c:v>
                </c:pt>
                <c:pt idx="2951">
                  <c:v>418.1</c:v>
                </c:pt>
                <c:pt idx="2952">
                  <c:v>418.2</c:v>
                </c:pt>
                <c:pt idx="2953">
                  <c:v>418.3</c:v>
                </c:pt>
                <c:pt idx="2954">
                  <c:v>418.4</c:v>
                </c:pt>
                <c:pt idx="2955">
                  <c:v>418.5</c:v>
                </c:pt>
                <c:pt idx="2956">
                  <c:v>418.6</c:v>
                </c:pt>
                <c:pt idx="2957">
                  <c:v>418.7</c:v>
                </c:pt>
                <c:pt idx="2958">
                  <c:v>418.8</c:v>
                </c:pt>
                <c:pt idx="2959">
                  <c:v>418.9</c:v>
                </c:pt>
                <c:pt idx="2960">
                  <c:v>419</c:v>
                </c:pt>
                <c:pt idx="2961">
                  <c:v>419.1</c:v>
                </c:pt>
                <c:pt idx="2962">
                  <c:v>419.2</c:v>
                </c:pt>
                <c:pt idx="2963">
                  <c:v>419.3</c:v>
                </c:pt>
                <c:pt idx="2964">
                  <c:v>419.4</c:v>
                </c:pt>
                <c:pt idx="2965">
                  <c:v>419.5</c:v>
                </c:pt>
                <c:pt idx="2966">
                  <c:v>419.6</c:v>
                </c:pt>
                <c:pt idx="2967">
                  <c:v>419.7</c:v>
                </c:pt>
                <c:pt idx="2968">
                  <c:v>419.8</c:v>
                </c:pt>
                <c:pt idx="2969">
                  <c:v>419.9</c:v>
                </c:pt>
                <c:pt idx="2970">
                  <c:v>420</c:v>
                </c:pt>
                <c:pt idx="2971">
                  <c:v>420.1</c:v>
                </c:pt>
                <c:pt idx="2972">
                  <c:v>420.2</c:v>
                </c:pt>
                <c:pt idx="2973">
                  <c:v>420.3</c:v>
                </c:pt>
                <c:pt idx="2974">
                  <c:v>420.4</c:v>
                </c:pt>
                <c:pt idx="2975">
                  <c:v>420.5</c:v>
                </c:pt>
                <c:pt idx="2976">
                  <c:v>420.6</c:v>
                </c:pt>
                <c:pt idx="2977">
                  <c:v>420.7</c:v>
                </c:pt>
                <c:pt idx="2978">
                  <c:v>420.8</c:v>
                </c:pt>
                <c:pt idx="2979">
                  <c:v>420.9</c:v>
                </c:pt>
                <c:pt idx="2980">
                  <c:v>421</c:v>
                </c:pt>
                <c:pt idx="2981">
                  <c:v>421.1</c:v>
                </c:pt>
                <c:pt idx="2982">
                  <c:v>421.2</c:v>
                </c:pt>
                <c:pt idx="2983">
                  <c:v>421.3</c:v>
                </c:pt>
                <c:pt idx="2984">
                  <c:v>421.4</c:v>
                </c:pt>
                <c:pt idx="2985">
                  <c:v>421.5</c:v>
                </c:pt>
                <c:pt idx="2986">
                  <c:v>421.6</c:v>
                </c:pt>
                <c:pt idx="2987">
                  <c:v>421.7</c:v>
                </c:pt>
                <c:pt idx="2988">
                  <c:v>421.8</c:v>
                </c:pt>
                <c:pt idx="2989">
                  <c:v>421.9</c:v>
                </c:pt>
                <c:pt idx="2990">
                  <c:v>422</c:v>
                </c:pt>
                <c:pt idx="2991">
                  <c:v>422.1</c:v>
                </c:pt>
                <c:pt idx="2992">
                  <c:v>422.2</c:v>
                </c:pt>
                <c:pt idx="2993">
                  <c:v>422.3</c:v>
                </c:pt>
                <c:pt idx="2994">
                  <c:v>422.4</c:v>
                </c:pt>
                <c:pt idx="2995">
                  <c:v>422.5</c:v>
                </c:pt>
                <c:pt idx="2996">
                  <c:v>422.6</c:v>
                </c:pt>
                <c:pt idx="2997">
                  <c:v>422.7</c:v>
                </c:pt>
                <c:pt idx="2998">
                  <c:v>422.8</c:v>
                </c:pt>
                <c:pt idx="2999">
                  <c:v>422.9</c:v>
                </c:pt>
                <c:pt idx="3000">
                  <c:v>423</c:v>
                </c:pt>
                <c:pt idx="3001">
                  <c:v>423.1</c:v>
                </c:pt>
                <c:pt idx="3002">
                  <c:v>423.2</c:v>
                </c:pt>
                <c:pt idx="3003">
                  <c:v>423.3</c:v>
                </c:pt>
                <c:pt idx="3004">
                  <c:v>423.4</c:v>
                </c:pt>
                <c:pt idx="3005">
                  <c:v>423.5</c:v>
                </c:pt>
                <c:pt idx="3006">
                  <c:v>423.6</c:v>
                </c:pt>
                <c:pt idx="3007">
                  <c:v>423.7</c:v>
                </c:pt>
                <c:pt idx="3008">
                  <c:v>423.8</c:v>
                </c:pt>
                <c:pt idx="3009">
                  <c:v>423.9</c:v>
                </c:pt>
                <c:pt idx="3010">
                  <c:v>424</c:v>
                </c:pt>
                <c:pt idx="3011">
                  <c:v>424.1</c:v>
                </c:pt>
                <c:pt idx="3012">
                  <c:v>424.2</c:v>
                </c:pt>
                <c:pt idx="3013">
                  <c:v>424.3</c:v>
                </c:pt>
                <c:pt idx="3014">
                  <c:v>424.4</c:v>
                </c:pt>
                <c:pt idx="3015">
                  <c:v>424.5</c:v>
                </c:pt>
                <c:pt idx="3016">
                  <c:v>424.6</c:v>
                </c:pt>
                <c:pt idx="3017">
                  <c:v>424.7</c:v>
                </c:pt>
                <c:pt idx="3018">
                  <c:v>424.8</c:v>
                </c:pt>
                <c:pt idx="3019">
                  <c:v>424.9</c:v>
                </c:pt>
                <c:pt idx="3020">
                  <c:v>425</c:v>
                </c:pt>
                <c:pt idx="3021">
                  <c:v>425.1</c:v>
                </c:pt>
                <c:pt idx="3022">
                  <c:v>425.2</c:v>
                </c:pt>
                <c:pt idx="3023">
                  <c:v>425.3</c:v>
                </c:pt>
                <c:pt idx="3024">
                  <c:v>425.4</c:v>
                </c:pt>
                <c:pt idx="3025">
                  <c:v>425.5</c:v>
                </c:pt>
                <c:pt idx="3026">
                  <c:v>425.6</c:v>
                </c:pt>
                <c:pt idx="3027">
                  <c:v>425.7</c:v>
                </c:pt>
                <c:pt idx="3028">
                  <c:v>425.8</c:v>
                </c:pt>
                <c:pt idx="3029">
                  <c:v>425.9</c:v>
                </c:pt>
                <c:pt idx="3030">
                  <c:v>426</c:v>
                </c:pt>
                <c:pt idx="3031">
                  <c:v>426.1</c:v>
                </c:pt>
                <c:pt idx="3032">
                  <c:v>426.2</c:v>
                </c:pt>
                <c:pt idx="3033">
                  <c:v>426.3</c:v>
                </c:pt>
                <c:pt idx="3034">
                  <c:v>426.4</c:v>
                </c:pt>
                <c:pt idx="3035">
                  <c:v>426.5</c:v>
                </c:pt>
                <c:pt idx="3036">
                  <c:v>426.6</c:v>
                </c:pt>
                <c:pt idx="3037">
                  <c:v>426.7</c:v>
                </c:pt>
                <c:pt idx="3038">
                  <c:v>426.8</c:v>
                </c:pt>
                <c:pt idx="3039">
                  <c:v>426.9</c:v>
                </c:pt>
                <c:pt idx="3040">
                  <c:v>427</c:v>
                </c:pt>
                <c:pt idx="3041">
                  <c:v>427.1</c:v>
                </c:pt>
                <c:pt idx="3042">
                  <c:v>427.2</c:v>
                </c:pt>
                <c:pt idx="3043">
                  <c:v>427.3</c:v>
                </c:pt>
                <c:pt idx="3044">
                  <c:v>427.4</c:v>
                </c:pt>
                <c:pt idx="3045">
                  <c:v>427.5</c:v>
                </c:pt>
                <c:pt idx="3046">
                  <c:v>427.6</c:v>
                </c:pt>
                <c:pt idx="3047">
                  <c:v>427.7</c:v>
                </c:pt>
                <c:pt idx="3048">
                  <c:v>427.8</c:v>
                </c:pt>
                <c:pt idx="3049">
                  <c:v>427.9</c:v>
                </c:pt>
                <c:pt idx="3050">
                  <c:v>428</c:v>
                </c:pt>
                <c:pt idx="3051">
                  <c:v>428.1</c:v>
                </c:pt>
                <c:pt idx="3052">
                  <c:v>428.2</c:v>
                </c:pt>
                <c:pt idx="3053">
                  <c:v>428.3</c:v>
                </c:pt>
                <c:pt idx="3054">
                  <c:v>428.4</c:v>
                </c:pt>
                <c:pt idx="3055">
                  <c:v>428.5</c:v>
                </c:pt>
                <c:pt idx="3056">
                  <c:v>428.6</c:v>
                </c:pt>
                <c:pt idx="3057">
                  <c:v>428.7</c:v>
                </c:pt>
                <c:pt idx="3058">
                  <c:v>428.8</c:v>
                </c:pt>
                <c:pt idx="3059">
                  <c:v>428.9</c:v>
                </c:pt>
                <c:pt idx="3060">
                  <c:v>429</c:v>
                </c:pt>
                <c:pt idx="3061">
                  <c:v>429.1</c:v>
                </c:pt>
                <c:pt idx="3062">
                  <c:v>429.2</c:v>
                </c:pt>
                <c:pt idx="3063">
                  <c:v>429.3</c:v>
                </c:pt>
                <c:pt idx="3064">
                  <c:v>429.4</c:v>
                </c:pt>
                <c:pt idx="3065">
                  <c:v>429.5</c:v>
                </c:pt>
                <c:pt idx="3066">
                  <c:v>429.6</c:v>
                </c:pt>
                <c:pt idx="3067">
                  <c:v>429.7</c:v>
                </c:pt>
                <c:pt idx="3068">
                  <c:v>429.8</c:v>
                </c:pt>
                <c:pt idx="3069">
                  <c:v>429.9</c:v>
                </c:pt>
                <c:pt idx="3070">
                  <c:v>430</c:v>
                </c:pt>
                <c:pt idx="3071">
                  <c:v>430.1</c:v>
                </c:pt>
                <c:pt idx="3072">
                  <c:v>430.2</c:v>
                </c:pt>
                <c:pt idx="3073">
                  <c:v>430.3</c:v>
                </c:pt>
                <c:pt idx="3074">
                  <c:v>430.4</c:v>
                </c:pt>
                <c:pt idx="3075">
                  <c:v>430.5</c:v>
                </c:pt>
                <c:pt idx="3076">
                  <c:v>430.6</c:v>
                </c:pt>
                <c:pt idx="3077">
                  <c:v>430.7</c:v>
                </c:pt>
                <c:pt idx="3078">
                  <c:v>430.8</c:v>
                </c:pt>
                <c:pt idx="3079">
                  <c:v>430.9</c:v>
                </c:pt>
                <c:pt idx="3080">
                  <c:v>431</c:v>
                </c:pt>
                <c:pt idx="3081">
                  <c:v>431.1</c:v>
                </c:pt>
                <c:pt idx="3082">
                  <c:v>431.2</c:v>
                </c:pt>
                <c:pt idx="3083">
                  <c:v>431.3</c:v>
                </c:pt>
                <c:pt idx="3084">
                  <c:v>431.4</c:v>
                </c:pt>
                <c:pt idx="3085">
                  <c:v>431.5</c:v>
                </c:pt>
                <c:pt idx="3086">
                  <c:v>431.6</c:v>
                </c:pt>
                <c:pt idx="3087">
                  <c:v>431.7</c:v>
                </c:pt>
                <c:pt idx="3088">
                  <c:v>431.8</c:v>
                </c:pt>
                <c:pt idx="3089">
                  <c:v>431.9</c:v>
                </c:pt>
                <c:pt idx="3090">
                  <c:v>432</c:v>
                </c:pt>
                <c:pt idx="3091">
                  <c:v>432.1</c:v>
                </c:pt>
                <c:pt idx="3092">
                  <c:v>432.2</c:v>
                </c:pt>
                <c:pt idx="3093">
                  <c:v>432.3</c:v>
                </c:pt>
                <c:pt idx="3094">
                  <c:v>432.4</c:v>
                </c:pt>
                <c:pt idx="3095">
                  <c:v>432.5</c:v>
                </c:pt>
                <c:pt idx="3096">
                  <c:v>432.6</c:v>
                </c:pt>
                <c:pt idx="3097">
                  <c:v>432.7</c:v>
                </c:pt>
                <c:pt idx="3098">
                  <c:v>432.8</c:v>
                </c:pt>
                <c:pt idx="3099">
                  <c:v>432.9</c:v>
                </c:pt>
                <c:pt idx="3100">
                  <c:v>433</c:v>
                </c:pt>
                <c:pt idx="3101">
                  <c:v>433.1</c:v>
                </c:pt>
                <c:pt idx="3102">
                  <c:v>433.2</c:v>
                </c:pt>
                <c:pt idx="3103">
                  <c:v>433.3</c:v>
                </c:pt>
                <c:pt idx="3104">
                  <c:v>433.4</c:v>
                </c:pt>
                <c:pt idx="3105">
                  <c:v>433.5</c:v>
                </c:pt>
                <c:pt idx="3106">
                  <c:v>433.6</c:v>
                </c:pt>
                <c:pt idx="3107">
                  <c:v>433.7</c:v>
                </c:pt>
                <c:pt idx="3108">
                  <c:v>433.8</c:v>
                </c:pt>
                <c:pt idx="3109">
                  <c:v>433.9</c:v>
                </c:pt>
                <c:pt idx="3110">
                  <c:v>434</c:v>
                </c:pt>
                <c:pt idx="3111">
                  <c:v>434.1</c:v>
                </c:pt>
                <c:pt idx="3112">
                  <c:v>434.2</c:v>
                </c:pt>
                <c:pt idx="3113">
                  <c:v>434.3</c:v>
                </c:pt>
                <c:pt idx="3114">
                  <c:v>434.4</c:v>
                </c:pt>
                <c:pt idx="3115">
                  <c:v>434.5</c:v>
                </c:pt>
                <c:pt idx="3116">
                  <c:v>434.6</c:v>
                </c:pt>
                <c:pt idx="3117">
                  <c:v>434.7</c:v>
                </c:pt>
                <c:pt idx="3118">
                  <c:v>434.8</c:v>
                </c:pt>
                <c:pt idx="3119">
                  <c:v>434.9</c:v>
                </c:pt>
                <c:pt idx="3120">
                  <c:v>435</c:v>
                </c:pt>
                <c:pt idx="3121">
                  <c:v>435.1</c:v>
                </c:pt>
                <c:pt idx="3122">
                  <c:v>435.2</c:v>
                </c:pt>
                <c:pt idx="3123">
                  <c:v>435.3</c:v>
                </c:pt>
                <c:pt idx="3124">
                  <c:v>435.4</c:v>
                </c:pt>
                <c:pt idx="3125">
                  <c:v>435.5</c:v>
                </c:pt>
                <c:pt idx="3126">
                  <c:v>435.6</c:v>
                </c:pt>
                <c:pt idx="3127">
                  <c:v>435.7</c:v>
                </c:pt>
                <c:pt idx="3128">
                  <c:v>435.8</c:v>
                </c:pt>
                <c:pt idx="3129">
                  <c:v>435.9</c:v>
                </c:pt>
                <c:pt idx="3130">
                  <c:v>436</c:v>
                </c:pt>
                <c:pt idx="3131">
                  <c:v>436.1</c:v>
                </c:pt>
                <c:pt idx="3132">
                  <c:v>436.2</c:v>
                </c:pt>
                <c:pt idx="3133">
                  <c:v>436.3</c:v>
                </c:pt>
                <c:pt idx="3134">
                  <c:v>436.4</c:v>
                </c:pt>
                <c:pt idx="3135">
                  <c:v>436.5</c:v>
                </c:pt>
                <c:pt idx="3136">
                  <c:v>436.6</c:v>
                </c:pt>
                <c:pt idx="3137">
                  <c:v>436.7</c:v>
                </c:pt>
                <c:pt idx="3138">
                  <c:v>436.8</c:v>
                </c:pt>
                <c:pt idx="3139">
                  <c:v>436.9</c:v>
                </c:pt>
                <c:pt idx="3140">
                  <c:v>437</c:v>
                </c:pt>
                <c:pt idx="3141">
                  <c:v>437.1</c:v>
                </c:pt>
                <c:pt idx="3142">
                  <c:v>437.2</c:v>
                </c:pt>
                <c:pt idx="3143">
                  <c:v>437.3</c:v>
                </c:pt>
                <c:pt idx="3144">
                  <c:v>437.4</c:v>
                </c:pt>
                <c:pt idx="3145">
                  <c:v>437.5</c:v>
                </c:pt>
                <c:pt idx="3146">
                  <c:v>437.6</c:v>
                </c:pt>
                <c:pt idx="3147">
                  <c:v>437.7</c:v>
                </c:pt>
                <c:pt idx="3148">
                  <c:v>437.8</c:v>
                </c:pt>
                <c:pt idx="3149">
                  <c:v>437.9</c:v>
                </c:pt>
                <c:pt idx="3150">
                  <c:v>438</c:v>
                </c:pt>
                <c:pt idx="3151">
                  <c:v>438.1</c:v>
                </c:pt>
                <c:pt idx="3152">
                  <c:v>438.2</c:v>
                </c:pt>
                <c:pt idx="3153">
                  <c:v>438.3</c:v>
                </c:pt>
                <c:pt idx="3154">
                  <c:v>438.4</c:v>
                </c:pt>
                <c:pt idx="3155">
                  <c:v>438.5</c:v>
                </c:pt>
                <c:pt idx="3156">
                  <c:v>438.6</c:v>
                </c:pt>
                <c:pt idx="3157">
                  <c:v>438.7</c:v>
                </c:pt>
                <c:pt idx="3158">
                  <c:v>438.8</c:v>
                </c:pt>
                <c:pt idx="3159">
                  <c:v>438.9</c:v>
                </c:pt>
                <c:pt idx="3160">
                  <c:v>439</c:v>
                </c:pt>
                <c:pt idx="3161">
                  <c:v>439.1</c:v>
                </c:pt>
                <c:pt idx="3162">
                  <c:v>439.2</c:v>
                </c:pt>
                <c:pt idx="3163">
                  <c:v>439.3</c:v>
                </c:pt>
                <c:pt idx="3164">
                  <c:v>439.4</c:v>
                </c:pt>
                <c:pt idx="3165">
                  <c:v>439.5</c:v>
                </c:pt>
                <c:pt idx="3166">
                  <c:v>439.6</c:v>
                </c:pt>
                <c:pt idx="3167">
                  <c:v>439.7</c:v>
                </c:pt>
                <c:pt idx="3168">
                  <c:v>439.8</c:v>
                </c:pt>
                <c:pt idx="3169">
                  <c:v>439.9</c:v>
                </c:pt>
                <c:pt idx="3170">
                  <c:v>440</c:v>
                </c:pt>
                <c:pt idx="3171">
                  <c:v>440.1</c:v>
                </c:pt>
                <c:pt idx="3172">
                  <c:v>440.2</c:v>
                </c:pt>
                <c:pt idx="3173">
                  <c:v>440.3</c:v>
                </c:pt>
                <c:pt idx="3174">
                  <c:v>440.4</c:v>
                </c:pt>
                <c:pt idx="3175">
                  <c:v>440.5</c:v>
                </c:pt>
                <c:pt idx="3176">
                  <c:v>440.6</c:v>
                </c:pt>
                <c:pt idx="3177">
                  <c:v>440.7</c:v>
                </c:pt>
                <c:pt idx="3178">
                  <c:v>440.8</c:v>
                </c:pt>
                <c:pt idx="3179">
                  <c:v>440.9</c:v>
                </c:pt>
                <c:pt idx="3180">
                  <c:v>441</c:v>
                </c:pt>
                <c:pt idx="3181">
                  <c:v>441.1</c:v>
                </c:pt>
                <c:pt idx="3182">
                  <c:v>441.2</c:v>
                </c:pt>
                <c:pt idx="3183">
                  <c:v>441.3</c:v>
                </c:pt>
                <c:pt idx="3184">
                  <c:v>441.4</c:v>
                </c:pt>
                <c:pt idx="3185">
                  <c:v>441.5</c:v>
                </c:pt>
                <c:pt idx="3186">
                  <c:v>441.6</c:v>
                </c:pt>
                <c:pt idx="3187">
                  <c:v>441.7</c:v>
                </c:pt>
                <c:pt idx="3188">
                  <c:v>441.8</c:v>
                </c:pt>
                <c:pt idx="3189">
                  <c:v>441.9</c:v>
                </c:pt>
                <c:pt idx="3190">
                  <c:v>442</c:v>
                </c:pt>
                <c:pt idx="3191">
                  <c:v>442.1</c:v>
                </c:pt>
                <c:pt idx="3192">
                  <c:v>442.2</c:v>
                </c:pt>
                <c:pt idx="3193">
                  <c:v>442.3</c:v>
                </c:pt>
                <c:pt idx="3194">
                  <c:v>442.4</c:v>
                </c:pt>
                <c:pt idx="3195">
                  <c:v>442.5</c:v>
                </c:pt>
                <c:pt idx="3196">
                  <c:v>442.6</c:v>
                </c:pt>
                <c:pt idx="3197">
                  <c:v>442.7</c:v>
                </c:pt>
                <c:pt idx="3198">
                  <c:v>442.8</c:v>
                </c:pt>
                <c:pt idx="3199">
                  <c:v>442.9</c:v>
                </c:pt>
                <c:pt idx="3200">
                  <c:v>443</c:v>
                </c:pt>
                <c:pt idx="3201">
                  <c:v>443.1</c:v>
                </c:pt>
                <c:pt idx="3202">
                  <c:v>443.2</c:v>
                </c:pt>
                <c:pt idx="3203">
                  <c:v>443.3</c:v>
                </c:pt>
                <c:pt idx="3204">
                  <c:v>443.4</c:v>
                </c:pt>
                <c:pt idx="3205">
                  <c:v>443.5</c:v>
                </c:pt>
                <c:pt idx="3206">
                  <c:v>443.6</c:v>
                </c:pt>
                <c:pt idx="3207">
                  <c:v>443.7</c:v>
                </c:pt>
                <c:pt idx="3208">
                  <c:v>443.8</c:v>
                </c:pt>
                <c:pt idx="3209">
                  <c:v>443.9</c:v>
                </c:pt>
                <c:pt idx="3210">
                  <c:v>444</c:v>
                </c:pt>
                <c:pt idx="3211">
                  <c:v>444.1</c:v>
                </c:pt>
                <c:pt idx="3212">
                  <c:v>444.2</c:v>
                </c:pt>
                <c:pt idx="3213">
                  <c:v>444.3</c:v>
                </c:pt>
                <c:pt idx="3214">
                  <c:v>444.4</c:v>
                </c:pt>
                <c:pt idx="3215">
                  <c:v>444.5</c:v>
                </c:pt>
                <c:pt idx="3216">
                  <c:v>444.6</c:v>
                </c:pt>
                <c:pt idx="3217">
                  <c:v>444.7</c:v>
                </c:pt>
                <c:pt idx="3218">
                  <c:v>444.8</c:v>
                </c:pt>
                <c:pt idx="3219">
                  <c:v>444.9</c:v>
                </c:pt>
                <c:pt idx="3220">
                  <c:v>445</c:v>
                </c:pt>
                <c:pt idx="3221">
                  <c:v>445.1</c:v>
                </c:pt>
                <c:pt idx="3222">
                  <c:v>445.2</c:v>
                </c:pt>
                <c:pt idx="3223">
                  <c:v>445.3</c:v>
                </c:pt>
                <c:pt idx="3224">
                  <c:v>445.4</c:v>
                </c:pt>
                <c:pt idx="3225">
                  <c:v>445.5</c:v>
                </c:pt>
                <c:pt idx="3226">
                  <c:v>445.6</c:v>
                </c:pt>
                <c:pt idx="3227">
                  <c:v>445.7</c:v>
                </c:pt>
                <c:pt idx="3228">
                  <c:v>445.8</c:v>
                </c:pt>
                <c:pt idx="3229">
                  <c:v>445.9</c:v>
                </c:pt>
                <c:pt idx="3230">
                  <c:v>446</c:v>
                </c:pt>
                <c:pt idx="3231">
                  <c:v>446.1</c:v>
                </c:pt>
                <c:pt idx="3232">
                  <c:v>446.2</c:v>
                </c:pt>
                <c:pt idx="3233">
                  <c:v>446.3</c:v>
                </c:pt>
                <c:pt idx="3234">
                  <c:v>446.4</c:v>
                </c:pt>
                <c:pt idx="3235">
                  <c:v>446.5</c:v>
                </c:pt>
                <c:pt idx="3236">
                  <c:v>446.6</c:v>
                </c:pt>
                <c:pt idx="3237">
                  <c:v>446.7</c:v>
                </c:pt>
                <c:pt idx="3238">
                  <c:v>446.8</c:v>
                </c:pt>
                <c:pt idx="3239">
                  <c:v>446.9</c:v>
                </c:pt>
                <c:pt idx="3240">
                  <c:v>447</c:v>
                </c:pt>
                <c:pt idx="3241">
                  <c:v>447.1</c:v>
                </c:pt>
                <c:pt idx="3242">
                  <c:v>447.2</c:v>
                </c:pt>
                <c:pt idx="3243">
                  <c:v>447.3</c:v>
                </c:pt>
                <c:pt idx="3244">
                  <c:v>447.4</c:v>
                </c:pt>
                <c:pt idx="3245">
                  <c:v>447.5</c:v>
                </c:pt>
                <c:pt idx="3246">
                  <c:v>447.6</c:v>
                </c:pt>
                <c:pt idx="3247">
                  <c:v>447.7</c:v>
                </c:pt>
                <c:pt idx="3248">
                  <c:v>447.8</c:v>
                </c:pt>
                <c:pt idx="3249">
                  <c:v>447.9</c:v>
                </c:pt>
                <c:pt idx="3250">
                  <c:v>448</c:v>
                </c:pt>
                <c:pt idx="3251">
                  <c:v>448.1</c:v>
                </c:pt>
                <c:pt idx="3252">
                  <c:v>448.2</c:v>
                </c:pt>
                <c:pt idx="3253">
                  <c:v>448.3</c:v>
                </c:pt>
                <c:pt idx="3254">
                  <c:v>448.4</c:v>
                </c:pt>
                <c:pt idx="3255">
                  <c:v>448.5</c:v>
                </c:pt>
                <c:pt idx="3256">
                  <c:v>448.6</c:v>
                </c:pt>
                <c:pt idx="3257">
                  <c:v>448.7</c:v>
                </c:pt>
                <c:pt idx="3258">
                  <c:v>448.8</c:v>
                </c:pt>
                <c:pt idx="3259">
                  <c:v>448.9</c:v>
                </c:pt>
                <c:pt idx="3260">
                  <c:v>449</c:v>
                </c:pt>
                <c:pt idx="3261">
                  <c:v>449.1</c:v>
                </c:pt>
                <c:pt idx="3262">
                  <c:v>449.2</c:v>
                </c:pt>
                <c:pt idx="3263">
                  <c:v>449.3</c:v>
                </c:pt>
                <c:pt idx="3264">
                  <c:v>449.4</c:v>
                </c:pt>
                <c:pt idx="3265">
                  <c:v>449.5</c:v>
                </c:pt>
                <c:pt idx="3266">
                  <c:v>449.6</c:v>
                </c:pt>
                <c:pt idx="3267">
                  <c:v>449.7</c:v>
                </c:pt>
                <c:pt idx="3268">
                  <c:v>449.8</c:v>
                </c:pt>
                <c:pt idx="3269">
                  <c:v>449.9</c:v>
                </c:pt>
                <c:pt idx="3270">
                  <c:v>450</c:v>
                </c:pt>
                <c:pt idx="3271">
                  <c:v>450.1</c:v>
                </c:pt>
                <c:pt idx="3272">
                  <c:v>450.2</c:v>
                </c:pt>
                <c:pt idx="3273">
                  <c:v>450.3</c:v>
                </c:pt>
                <c:pt idx="3274">
                  <c:v>450.4</c:v>
                </c:pt>
                <c:pt idx="3275">
                  <c:v>450.5</c:v>
                </c:pt>
                <c:pt idx="3276">
                  <c:v>450.6</c:v>
                </c:pt>
                <c:pt idx="3277">
                  <c:v>450.7</c:v>
                </c:pt>
                <c:pt idx="3278">
                  <c:v>450.8</c:v>
                </c:pt>
                <c:pt idx="3279">
                  <c:v>450.9</c:v>
                </c:pt>
                <c:pt idx="3280">
                  <c:v>451</c:v>
                </c:pt>
                <c:pt idx="3281">
                  <c:v>451.1</c:v>
                </c:pt>
                <c:pt idx="3282">
                  <c:v>451.2</c:v>
                </c:pt>
                <c:pt idx="3283">
                  <c:v>451.3</c:v>
                </c:pt>
                <c:pt idx="3284">
                  <c:v>451.4</c:v>
                </c:pt>
                <c:pt idx="3285">
                  <c:v>451.5</c:v>
                </c:pt>
                <c:pt idx="3286">
                  <c:v>451.6</c:v>
                </c:pt>
                <c:pt idx="3287">
                  <c:v>451.7</c:v>
                </c:pt>
                <c:pt idx="3288">
                  <c:v>451.8</c:v>
                </c:pt>
                <c:pt idx="3289">
                  <c:v>451.9</c:v>
                </c:pt>
                <c:pt idx="3290">
                  <c:v>452</c:v>
                </c:pt>
                <c:pt idx="3291">
                  <c:v>452.1</c:v>
                </c:pt>
                <c:pt idx="3292">
                  <c:v>452.2</c:v>
                </c:pt>
                <c:pt idx="3293">
                  <c:v>452.3</c:v>
                </c:pt>
                <c:pt idx="3294">
                  <c:v>452.4</c:v>
                </c:pt>
                <c:pt idx="3295">
                  <c:v>452.5</c:v>
                </c:pt>
                <c:pt idx="3296">
                  <c:v>452.6</c:v>
                </c:pt>
                <c:pt idx="3297">
                  <c:v>452.7</c:v>
                </c:pt>
                <c:pt idx="3298">
                  <c:v>452.8</c:v>
                </c:pt>
                <c:pt idx="3299">
                  <c:v>452.9</c:v>
                </c:pt>
                <c:pt idx="3300">
                  <c:v>453</c:v>
                </c:pt>
                <c:pt idx="3301">
                  <c:v>453.1</c:v>
                </c:pt>
                <c:pt idx="3302">
                  <c:v>453.2</c:v>
                </c:pt>
                <c:pt idx="3303">
                  <c:v>453.3</c:v>
                </c:pt>
                <c:pt idx="3304">
                  <c:v>453.4</c:v>
                </c:pt>
                <c:pt idx="3305">
                  <c:v>453.5</c:v>
                </c:pt>
                <c:pt idx="3306">
                  <c:v>453.6</c:v>
                </c:pt>
                <c:pt idx="3307">
                  <c:v>453.7</c:v>
                </c:pt>
                <c:pt idx="3308">
                  <c:v>453.8</c:v>
                </c:pt>
                <c:pt idx="3309">
                  <c:v>453.9</c:v>
                </c:pt>
                <c:pt idx="3310">
                  <c:v>454</c:v>
                </c:pt>
                <c:pt idx="3311">
                  <c:v>454.1</c:v>
                </c:pt>
                <c:pt idx="3312">
                  <c:v>454.2</c:v>
                </c:pt>
                <c:pt idx="3313">
                  <c:v>454.3</c:v>
                </c:pt>
                <c:pt idx="3314">
                  <c:v>454.4</c:v>
                </c:pt>
                <c:pt idx="3315">
                  <c:v>454.5</c:v>
                </c:pt>
                <c:pt idx="3316">
                  <c:v>454.6</c:v>
                </c:pt>
                <c:pt idx="3317">
                  <c:v>454.7</c:v>
                </c:pt>
                <c:pt idx="3318">
                  <c:v>454.8</c:v>
                </c:pt>
                <c:pt idx="3319">
                  <c:v>454.9</c:v>
                </c:pt>
                <c:pt idx="3320">
                  <c:v>455</c:v>
                </c:pt>
                <c:pt idx="3321">
                  <c:v>455.1</c:v>
                </c:pt>
                <c:pt idx="3322">
                  <c:v>455.2</c:v>
                </c:pt>
                <c:pt idx="3323">
                  <c:v>455.3</c:v>
                </c:pt>
                <c:pt idx="3324">
                  <c:v>455.4</c:v>
                </c:pt>
                <c:pt idx="3325">
                  <c:v>455.5</c:v>
                </c:pt>
                <c:pt idx="3326">
                  <c:v>455.6</c:v>
                </c:pt>
                <c:pt idx="3327">
                  <c:v>455.7</c:v>
                </c:pt>
                <c:pt idx="3328">
                  <c:v>455.8</c:v>
                </c:pt>
                <c:pt idx="3329">
                  <c:v>455.9</c:v>
                </c:pt>
                <c:pt idx="3330">
                  <c:v>456</c:v>
                </c:pt>
                <c:pt idx="3331">
                  <c:v>456.1</c:v>
                </c:pt>
                <c:pt idx="3332">
                  <c:v>456.2</c:v>
                </c:pt>
                <c:pt idx="3333">
                  <c:v>456.3</c:v>
                </c:pt>
                <c:pt idx="3334">
                  <c:v>456.4</c:v>
                </c:pt>
                <c:pt idx="3335">
                  <c:v>456.5</c:v>
                </c:pt>
                <c:pt idx="3336">
                  <c:v>456.6</c:v>
                </c:pt>
                <c:pt idx="3337">
                  <c:v>456.7</c:v>
                </c:pt>
                <c:pt idx="3338">
                  <c:v>456.8</c:v>
                </c:pt>
                <c:pt idx="3339">
                  <c:v>456.9</c:v>
                </c:pt>
                <c:pt idx="3340">
                  <c:v>457</c:v>
                </c:pt>
                <c:pt idx="3341">
                  <c:v>457.1</c:v>
                </c:pt>
                <c:pt idx="3342">
                  <c:v>457.2</c:v>
                </c:pt>
                <c:pt idx="3343">
                  <c:v>457.3</c:v>
                </c:pt>
                <c:pt idx="3344">
                  <c:v>457.4</c:v>
                </c:pt>
                <c:pt idx="3345">
                  <c:v>457.5</c:v>
                </c:pt>
                <c:pt idx="3346">
                  <c:v>457.6</c:v>
                </c:pt>
                <c:pt idx="3347">
                  <c:v>457.7</c:v>
                </c:pt>
                <c:pt idx="3348">
                  <c:v>457.8</c:v>
                </c:pt>
                <c:pt idx="3349">
                  <c:v>457.9</c:v>
                </c:pt>
                <c:pt idx="3350">
                  <c:v>458</c:v>
                </c:pt>
                <c:pt idx="3351">
                  <c:v>458.1</c:v>
                </c:pt>
                <c:pt idx="3352">
                  <c:v>458.2</c:v>
                </c:pt>
                <c:pt idx="3353">
                  <c:v>458.3</c:v>
                </c:pt>
                <c:pt idx="3354">
                  <c:v>458.4</c:v>
                </c:pt>
                <c:pt idx="3355">
                  <c:v>458.5</c:v>
                </c:pt>
                <c:pt idx="3356">
                  <c:v>458.6</c:v>
                </c:pt>
                <c:pt idx="3357">
                  <c:v>458.7</c:v>
                </c:pt>
                <c:pt idx="3358">
                  <c:v>458.8</c:v>
                </c:pt>
                <c:pt idx="3359">
                  <c:v>458.9</c:v>
                </c:pt>
                <c:pt idx="3360">
                  <c:v>459</c:v>
                </c:pt>
                <c:pt idx="3361">
                  <c:v>459.1</c:v>
                </c:pt>
                <c:pt idx="3362">
                  <c:v>459.2</c:v>
                </c:pt>
                <c:pt idx="3363">
                  <c:v>459.3</c:v>
                </c:pt>
                <c:pt idx="3364">
                  <c:v>459.4</c:v>
                </c:pt>
                <c:pt idx="3365">
                  <c:v>459.5</c:v>
                </c:pt>
                <c:pt idx="3366">
                  <c:v>459.6</c:v>
                </c:pt>
                <c:pt idx="3367">
                  <c:v>459.7</c:v>
                </c:pt>
                <c:pt idx="3368">
                  <c:v>459.8</c:v>
                </c:pt>
                <c:pt idx="3369">
                  <c:v>459.9</c:v>
                </c:pt>
                <c:pt idx="3370">
                  <c:v>460</c:v>
                </c:pt>
                <c:pt idx="3371">
                  <c:v>460.1</c:v>
                </c:pt>
                <c:pt idx="3372">
                  <c:v>460.2</c:v>
                </c:pt>
                <c:pt idx="3373">
                  <c:v>460.3</c:v>
                </c:pt>
                <c:pt idx="3374">
                  <c:v>460.4</c:v>
                </c:pt>
                <c:pt idx="3375">
                  <c:v>460.5</c:v>
                </c:pt>
                <c:pt idx="3376">
                  <c:v>460.6</c:v>
                </c:pt>
                <c:pt idx="3377">
                  <c:v>460.7</c:v>
                </c:pt>
                <c:pt idx="3378">
                  <c:v>460.8</c:v>
                </c:pt>
                <c:pt idx="3379">
                  <c:v>460.9</c:v>
                </c:pt>
                <c:pt idx="3380">
                  <c:v>461</c:v>
                </c:pt>
                <c:pt idx="3381">
                  <c:v>461.1</c:v>
                </c:pt>
                <c:pt idx="3382">
                  <c:v>461.2</c:v>
                </c:pt>
                <c:pt idx="3383">
                  <c:v>461.3</c:v>
                </c:pt>
                <c:pt idx="3384">
                  <c:v>461.4</c:v>
                </c:pt>
                <c:pt idx="3385">
                  <c:v>461.5</c:v>
                </c:pt>
                <c:pt idx="3386">
                  <c:v>461.6</c:v>
                </c:pt>
                <c:pt idx="3387">
                  <c:v>461.7</c:v>
                </c:pt>
                <c:pt idx="3388">
                  <c:v>461.8</c:v>
                </c:pt>
                <c:pt idx="3389">
                  <c:v>461.9</c:v>
                </c:pt>
                <c:pt idx="3390">
                  <c:v>462</c:v>
                </c:pt>
                <c:pt idx="3391">
                  <c:v>462.1</c:v>
                </c:pt>
                <c:pt idx="3392">
                  <c:v>462.2</c:v>
                </c:pt>
                <c:pt idx="3393">
                  <c:v>462.3</c:v>
                </c:pt>
                <c:pt idx="3394">
                  <c:v>462.4</c:v>
                </c:pt>
                <c:pt idx="3395">
                  <c:v>462.5</c:v>
                </c:pt>
                <c:pt idx="3396">
                  <c:v>462.6</c:v>
                </c:pt>
                <c:pt idx="3397">
                  <c:v>462.7</c:v>
                </c:pt>
                <c:pt idx="3398">
                  <c:v>462.8</c:v>
                </c:pt>
                <c:pt idx="3399">
                  <c:v>462.9</c:v>
                </c:pt>
                <c:pt idx="3400">
                  <c:v>463</c:v>
                </c:pt>
                <c:pt idx="3401">
                  <c:v>463.1</c:v>
                </c:pt>
                <c:pt idx="3402">
                  <c:v>463.2</c:v>
                </c:pt>
                <c:pt idx="3403">
                  <c:v>463.3</c:v>
                </c:pt>
                <c:pt idx="3404">
                  <c:v>463.4</c:v>
                </c:pt>
                <c:pt idx="3405">
                  <c:v>463.5</c:v>
                </c:pt>
                <c:pt idx="3406">
                  <c:v>463.6</c:v>
                </c:pt>
                <c:pt idx="3407">
                  <c:v>463.7</c:v>
                </c:pt>
                <c:pt idx="3408">
                  <c:v>463.8</c:v>
                </c:pt>
                <c:pt idx="3409">
                  <c:v>463.9</c:v>
                </c:pt>
                <c:pt idx="3410">
                  <c:v>464</c:v>
                </c:pt>
                <c:pt idx="3411">
                  <c:v>464.1</c:v>
                </c:pt>
                <c:pt idx="3412">
                  <c:v>464.2</c:v>
                </c:pt>
                <c:pt idx="3413">
                  <c:v>464.3</c:v>
                </c:pt>
                <c:pt idx="3414">
                  <c:v>464.4</c:v>
                </c:pt>
                <c:pt idx="3415">
                  <c:v>464.5</c:v>
                </c:pt>
                <c:pt idx="3416">
                  <c:v>464.6</c:v>
                </c:pt>
                <c:pt idx="3417">
                  <c:v>464.7</c:v>
                </c:pt>
                <c:pt idx="3418">
                  <c:v>464.8</c:v>
                </c:pt>
                <c:pt idx="3419">
                  <c:v>464.9</c:v>
                </c:pt>
                <c:pt idx="3420">
                  <c:v>465</c:v>
                </c:pt>
                <c:pt idx="3421">
                  <c:v>465.1</c:v>
                </c:pt>
                <c:pt idx="3422">
                  <c:v>465.2</c:v>
                </c:pt>
                <c:pt idx="3423">
                  <c:v>465.3</c:v>
                </c:pt>
                <c:pt idx="3424">
                  <c:v>465.4</c:v>
                </c:pt>
                <c:pt idx="3425">
                  <c:v>465.5</c:v>
                </c:pt>
                <c:pt idx="3426">
                  <c:v>465.6</c:v>
                </c:pt>
                <c:pt idx="3427">
                  <c:v>465.7</c:v>
                </c:pt>
                <c:pt idx="3428">
                  <c:v>465.8</c:v>
                </c:pt>
                <c:pt idx="3429">
                  <c:v>465.9</c:v>
                </c:pt>
                <c:pt idx="3430">
                  <c:v>466</c:v>
                </c:pt>
                <c:pt idx="3431">
                  <c:v>466.1</c:v>
                </c:pt>
                <c:pt idx="3432">
                  <c:v>466.2</c:v>
                </c:pt>
                <c:pt idx="3433">
                  <c:v>466.3</c:v>
                </c:pt>
                <c:pt idx="3434">
                  <c:v>466.4</c:v>
                </c:pt>
                <c:pt idx="3435">
                  <c:v>466.5</c:v>
                </c:pt>
                <c:pt idx="3436">
                  <c:v>466.6</c:v>
                </c:pt>
                <c:pt idx="3437">
                  <c:v>466.7</c:v>
                </c:pt>
                <c:pt idx="3438">
                  <c:v>466.8</c:v>
                </c:pt>
                <c:pt idx="3439">
                  <c:v>466.9</c:v>
                </c:pt>
                <c:pt idx="3440">
                  <c:v>467</c:v>
                </c:pt>
                <c:pt idx="3441">
                  <c:v>467.1</c:v>
                </c:pt>
                <c:pt idx="3442">
                  <c:v>467.2</c:v>
                </c:pt>
                <c:pt idx="3443">
                  <c:v>467.3</c:v>
                </c:pt>
                <c:pt idx="3444">
                  <c:v>467.4</c:v>
                </c:pt>
                <c:pt idx="3445">
                  <c:v>467.5</c:v>
                </c:pt>
                <c:pt idx="3446">
                  <c:v>467.6</c:v>
                </c:pt>
                <c:pt idx="3447">
                  <c:v>467.7</c:v>
                </c:pt>
                <c:pt idx="3448">
                  <c:v>467.8</c:v>
                </c:pt>
                <c:pt idx="3449">
                  <c:v>467.9</c:v>
                </c:pt>
                <c:pt idx="3450">
                  <c:v>468</c:v>
                </c:pt>
                <c:pt idx="3451">
                  <c:v>468.1</c:v>
                </c:pt>
                <c:pt idx="3452">
                  <c:v>468.2</c:v>
                </c:pt>
                <c:pt idx="3453">
                  <c:v>468.3</c:v>
                </c:pt>
                <c:pt idx="3454">
                  <c:v>468.4</c:v>
                </c:pt>
                <c:pt idx="3455">
                  <c:v>468.5</c:v>
                </c:pt>
                <c:pt idx="3456">
                  <c:v>468.6</c:v>
                </c:pt>
                <c:pt idx="3457">
                  <c:v>468.7</c:v>
                </c:pt>
                <c:pt idx="3458">
                  <c:v>468.8</c:v>
                </c:pt>
                <c:pt idx="3459">
                  <c:v>468.9</c:v>
                </c:pt>
                <c:pt idx="3460">
                  <c:v>469</c:v>
                </c:pt>
                <c:pt idx="3461">
                  <c:v>469.1</c:v>
                </c:pt>
                <c:pt idx="3462">
                  <c:v>469.2</c:v>
                </c:pt>
                <c:pt idx="3463">
                  <c:v>469.3</c:v>
                </c:pt>
                <c:pt idx="3464">
                  <c:v>469.4</c:v>
                </c:pt>
                <c:pt idx="3465">
                  <c:v>469.5</c:v>
                </c:pt>
                <c:pt idx="3466">
                  <c:v>469.6</c:v>
                </c:pt>
                <c:pt idx="3467">
                  <c:v>469.7</c:v>
                </c:pt>
                <c:pt idx="3468">
                  <c:v>469.8</c:v>
                </c:pt>
                <c:pt idx="3469">
                  <c:v>469.9</c:v>
                </c:pt>
                <c:pt idx="3470">
                  <c:v>470</c:v>
                </c:pt>
                <c:pt idx="3471">
                  <c:v>470.1</c:v>
                </c:pt>
                <c:pt idx="3472">
                  <c:v>470.2</c:v>
                </c:pt>
                <c:pt idx="3473">
                  <c:v>470.3</c:v>
                </c:pt>
                <c:pt idx="3474">
                  <c:v>470.4</c:v>
                </c:pt>
                <c:pt idx="3475">
                  <c:v>470.5</c:v>
                </c:pt>
                <c:pt idx="3476">
                  <c:v>470.6</c:v>
                </c:pt>
                <c:pt idx="3477">
                  <c:v>470.7</c:v>
                </c:pt>
                <c:pt idx="3478">
                  <c:v>470.8</c:v>
                </c:pt>
                <c:pt idx="3479">
                  <c:v>470.9</c:v>
                </c:pt>
                <c:pt idx="3480">
                  <c:v>471</c:v>
                </c:pt>
                <c:pt idx="3481">
                  <c:v>471.1</c:v>
                </c:pt>
                <c:pt idx="3482">
                  <c:v>471.2</c:v>
                </c:pt>
                <c:pt idx="3483">
                  <c:v>471.3</c:v>
                </c:pt>
                <c:pt idx="3484">
                  <c:v>471.4</c:v>
                </c:pt>
                <c:pt idx="3485">
                  <c:v>471.5</c:v>
                </c:pt>
                <c:pt idx="3486">
                  <c:v>471.6</c:v>
                </c:pt>
                <c:pt idx="3487">
                  <c:v>471.7</c:v>
                </c:pt>
                <c:pt idx="3488">
                  <c:v>471.8</c:v>
                </c:pt>
                <c:pt idx="3489">
                  <c:v>471.9</c:v>
                </c:pt>
                <c:pt idx="3490">
                  <c:v>472</c:v>
                </c:pt>
                <c:pt idx="3491">
                  <c:v>472.1</c:v>
                </c:pt>
                <c:pt idx="3492">
                  <c:v>472.2</c:v>
                </c:pt>
                <c:pt idx="3493">
                  <c:v>472.3</c:v>
                </c:pt>
                <c:pt idx="3494">
                  <c:v>472.4</c:v>
                </c:pt>
                <c:pt idx="3495">
                  <c:v>472.5</c:v>
                </c:pt>
                <c:pt idx="3496">
                  <c:v>472.6</c:v>
                </c:pt>
                <c:pt idx="3497">
                  <c:v>472.7</c:v>
                </c:pt>
                <c:pt idx="3498">
                  <c:v>472.8</c:v>
                </c:pt>
                <c:pt idx="3499">
                  <c:v>472.9</c:v>
                </c:pt>
                <c:pt idx="3500">
                  <c:v>473</c:v>
                </c:pt>
                <c:pt idx="3501">
                  <c:v>473.1</c:v>
                </c:pt>
                <c:pt idx="3502">
                  <c:v>473.2</c:v>
                </c:pt>
                <c:pt idx="3503">
                  <c:v>473.3</c:v>
                </c:pt>
                <c:pt idx="3504">
                  <c:v>473.4</c:v>
                </c:pt>
                <c:pt idx="3505">
                  <c:v>473.5</c:v>
                </c:pt>
                <c:pt idx="3506">
                  <c:v>473.6</c:v>
                </c:pt>
                <c:pt idx="3507">
                  <c:v>473.7</c:v>
                </c:pt>
                <c:pt idx="3508">
                  <c:v>473.8</c:v>
                </c:pt>
                <c:pt idx="3509">
                  <c:v>473.9</c:v>
                </c:pt>
                <c:pt idx="3510">
                  <c:v>474</c:v>
                </c:pt>
                <c:pt idx="3511">
                  <c:v>474.1</c:v>
                </c:pt>
                <c:pt idx="3512">
                  <c:v>474.2</c:v>
                </c:pt>
                <c:pt idx="3513">
                  <c:v>474.3</c:v>
                </c:pt>
                <c:pt idx="3514">
                  <c:v>474.4</c:v>
                </c:pt>
                <c:pt idx="3515">
                  <c:v>474.5</c:v>
                </c:pt>
                <c:pt idx="3516">
                  <c:v>474.6</c:v>
                </c:pt>
                <c:pt idx="3517">
                  <c:v>474.7</c:v>
                </c:pt>
                <c:pt idx="3518">
                  <c:v>474.8</c:v>
                </c:pt>
                <c:pt idx="3519">
                  <c:v>474.9</c:v>
                </c:pt>
                <c:pt idx="3520">
                  <c:v>475</c:v>
                </c:pt>
                <c:pt idx="3521">
                  <c:v>475.1</c:v>
                </c:pt>
                <c:pt idx="3522">
                  <c:v>475.2</c:v>
                </c:pt>
                <c:pt idx="3523">
                  <c:v>475.3</c:v>
                </c:pt>
                <c:pt idx="3524">
                  <c:v>475.4</c:v>
                </c:pt>
                <c:pt idx="3525">
                  <c:v>475.5</c:v>
                </c:pt>
                <c:pt idx="3526">
                  <c:v>475.6</c:v>
                </c:pt>
                <c:pt idx="3527">
                  <c:v>475.7</c:v>
                </c:pt>
                <c:pt idx="3528">
                  <c:v>475.8</c:v>
                </c:pt>
                <c:pt idx="3529">
                  <c:v>475.9</c:v>
                </c:pt>
                <c:pt idx="3530">
                  <c:v>476</c:v>
                </c:pt>
                <c:pt idx="3531">
                  <c:v>476.1</c:v>
                </c:pt>
                <c:pt idx="3532">
                  <c:v>476.2</c:v>
                </c:pt>
                <c:pt idx="3533">
                  <c:v>476.3</c:v>
                </c:pt>
                <c:pt idx="3534">
                  <c:v>476.4</c:v>
                </c:pt>
                <c:pt idx="3535">
                  <c:v>476.5</c:v>
                </c:pt>
                <c:pt idx="3536">
                  <c:v>476.6</c:v>
                </c:pt>
                <c:pt idx="3537">
                  <c:v>476.7</c:v>
                </c:pt>
                <c:pt idx="3538">
                  <c:v>476.8</c:v>
                </c:pt>
                <c:pt idx="3539">
                  <c:v>476.9</c:v>
                </c:pt>
                <c:pt idx="3540">
                  <c:v>477</c:v>
                </c:pt>
                <c:pt idx="3541">
                  <c:v>477.1</c:v>
                </c:pt>
                <c:pt idx="3542">
                  <c:v>477.2</c:v>
                </c:pt>
                <c:pt idx="3543">
                  <c:v>477.3</c:v>
                </c:pt>
                <c:pt idx="3544">
                  <c:v>477.4</c:v>
                </c:pt>
                <c:pt idx="3545">
                  <c:v>477.5</c:v>
                </c:pt>
                <c:pt idx="3546">
                  <c:v>477.6</c:v>
                </c:pt>
                <c:pt idx="3547">
                  <c:v>477.7</c:v>
                </c:pt>
                <c:pt idx="3548">
                  <c:v>477.8</c:v>
                </c:pt>
                <c:pt idx="3549">
                  <c:v>477.9</c:v>
                </c:pt>
                <c:pt idx="3550">
                  <c:v>478</c:v>
                </c:pt>
                <c:pt idx="3551">
                  <c:v>478.1</c:v>
                </c:pt>
                <c:pt idx="3552">
                  <c:v>478.2</c:v>
                </c:pt>
                <c:pt idx="3553">
                  <c:v>478.3</c:v>
                </c:pt>
                <c:pt idx="3554">
                  <c:v>478.4</c:v>
                </c:pt>
                <c:pt idx="3555">
                  <c:v>478.5</c:v>
                </c:pt>
                <c:pt idx="3556">
                  <c:v>478.6</c:v>
                </c:pt>
                <c:pt idx="3557">
                  <c:v>478.7</c:v>
                </c:pt>
                <c:pt idx="3558">
                  <c:v>478.8</c:v>
                </c:pt>
                <c:pt idx="3559">
                  <c:v>478.9</c:v>
                </c:pt>
                <c:pt idx="3560">
                  <c:v>479</c:v>
                </c:pt>
                <c:pt idx="3561">
                  <c:v>479.1</c:v>
                </c:pt>
                <c:pt idx="3562">
                  <c:v>479.2</c:v>
                </c:pt>
                <c:pt idx="3563">
                  <c:v>479.3</c:v>
                </c:pt>
                <c:pt idx="3564">
                  <c:v>479.4</c:v>
                </c:pt>
                <c:pt idx="3565">
                  <c:v>479.5</c:v>
                </c:pt>
                <c:pt idx="3566">
                  <c:v>479.6</c:v>
                </c:pt>
                <c:pt idx="3567">
                  <c:v>479.7</c:v>
                </c:pt>
                <c:pt idx="3568">
                  <c:v>479.8</c:v>
                </c:pt>
                <c:pt idx="3569">
                  <c:v>479.9</c:v>
                </c:pt>
                <c:pt idx="3570">
                  <c:v>480</c:v>
                </c:pt>
                <c:pt idx="3571">
                  <c:v>480.1</c:v>
                </c:pt>
                <c:pt idx="3572">
                  <c:v>480.2</c:v>
                </c:pt>
                <c:pt idx="3573">
                  <c:v>480.3</c:v>
                </c:pt>
                <c:pt idx="3574">
                  <c:v>480.4</c:v>
                </c:pt>
                <c:pt idx="3575">
                  <c:v>480.5</c:v>
                </c:pt>
                <c:pt idx="3576">
                  <c:v>480.6</c:v>
                </c:pt>
                <c:pt idx="3577">
                  <c:v>480.7</c:v>
                </c:pt>
                <c:pt idx="3578">
                  <c:v>480.8</c:v>
                </c:pt>
                <c:pt idx="3579">
                  <c:v>480.9</c:v>
                </c:pt>
                <c:pt idx="3580">
                  <c:v>481</c:v>
                </c:pt>
                <c:pt idx="3581">
                  <c:v>481.1</c:v>
                </c:pt>
                <c:pt idx="3582">
                  <c:v>481.2</c:v>
                </c:pt>
                <c:pt idx="3583">
                  <c:v>481.3</c:v>
                </c:pt>
                <c:pt idx="3584">
                  <c:v>481.4</c:v>
                </c:pt>
                <c:pt idx="3585">
                  <c:v>481.5</c:v>
                </c:pt>
                <c:pt idx="3586">
                  <c:v>481.6</c:v>
                </c:pt>
                <c:pt idx="3587">
                  <c:v>481.7</c:v>
                </c:pt>
                <c:pt idx="3588">
                  <c:v>481.8</c:v>
                </c:pt>
                <c:pt idx="3589">
                  <c:v>481.9</c:v>
                </c:pt>
                <c:pt idx="3590">
                  <c:v>482</c:v>
                </c:pt>
                <c:pt idx="3591">
                  <c:v>482.1</c:v>
                </c:pt>
                <c:pt idx="3592">
                  <c:v>482.2</c:v>
                </c:pt>
                <c:pt idx="3593">
                  <c:v>482.3</c:v>
                </c:pt>
                <c:pt idx="3594">
                  <c:v>482.4</c:v>
                </c:pt>
                <c:pt idx="3595">
                  <c:v>482.5</c:v>
                </c:pt>
                <c:pt idx="3596">
                  <c:v>482.6</c:v>
                </c:pt>
                <c:pt idx="3597">
                  <c:v>482.7</c:v>
                </c:pt>
                <c:pt idx="3598">
                  <c:v>482.8</c:v>
                </c:pt>
                <c:pt idx="3599">
                  <c:v>482.9</c:v>
                </c:pt>
                <c:pt idx="3600">
                  <c:v>483</c:v>
                </c:pt>
                <c:pt idx="3601">
                  <c:v>483.1</c:v>
                </c:pt>
                <c:pt idx="3602">
                  <c:v>483.2</c:v>
                </c:pt>
                <c:pt idx="3603">
                  <c:v>483.3</c:v>
                </c:pt>
                <c:pt idx="3604">
                  <c:v>483.4</c:v>
                </c:pt>
                <c:pt idx="3605">
                  <c:v>483.5</c:v>
                </c:pt>
                <c:pt idx="3606">
                  <c:v>483.6</c:v>
                </c:pt>
                <c:pt idx="3607">
                  <c:v>483.7</c:v>
                </c:pt>
                <c:pt idx="3608">
                  <c:v>483.8</c:v>
                </c:pt>
                <c:pt idx="3609">
                  <c:v>483.9</c:v>
                </c:pt>
                <c:pt idx="3610">
                  <c:v>484</c:v>
                </c:pt>
                <c:pt idx="3611">
                  <c:v>484.1</c:v>
                </c:pt>
                <c:pt idx="3612">
                  <c:v>484.2</c:v>
                </c:pt>
                <c:pt idx="3613">
                  <c:v>484.3</c:v>
                </c:pt>
                <c:pt idx="3614">
                  <c:v>484.4</c:v>
                </c:pt>
                <c:pt idx="3615">
                  <c:v>484.5</c:v>
                </c:pt>
                <c:pt idx="3616">
                  <c:v>484.6</c:v>
                </c:pt>
                <c:pt idx="3617">
                  <c:v>484.7</c:v>
                </c:pt>
                <c:pt idx="3618">
                  <c:v>484.8</c:v>
                </c:pt>
                <c:pt idx="3619">
                  <c:v>484.9</c:v>
                </c:pt>
                <c:pt idx="3620">
                  <c:v>485</c:v>
                </c:pt>
                <c:pt idx="3621">
                  <c:v>485.1</c:v>
                </c:pt>
                <c:pt idx="3622">
                  <c:v>485.2</c:v>
                </c:pt>
                <c:pt idx="3623">
                  <c:v>485.3</c:v>
                </c:pt>
                <c:pt idx="3624">
                  <c:v>485.4</c:v>
                </c:pt>
                <c:pt idx="3625">
                  <c:v>485.5</c:v>
                </c:pt>
                <c:pt idx="3626">
                  <c:v>485.6</c:v>
                </c:pt>
                <c:pt idx="3627">
                  <c:v>485.7</c:v>
                </c:pt>
                <c:pt idx="3628">
                  <c:v>485.8</c:v>
                </c:pt>
                <c:pt idx="3629">
                  <c:v>485.9</c:v>
                </c:pt>
                <c:pt idx="3630">
                  <c:v>486</c:v>
                </c:pt>
                <c:pt idx="3631">
                  <c:v>486.1</c:v>
                </c:pt>
                <c:pt idx="3632">
                  <c:v>486.2</c:v>
                </c:pt>
                <c:pt idx="3633">
                  <c:v>486.3</c:v>
                </c:pt>
                <c:pt idx="3634">
                  <c:v>486.4</c:v>
                </c:pt>
                <c:pt idx="3635">
                  <c:v>486.5</c:v>
                </c:pt>
                <c:pt idx="3636">
                  <c:v>486.6</c:v>
                </c:pt>
                <c:pt idx="3637">
                  <c:v>486.7</c:v>
                </c:pt>
                <c:pt idx="3638">
                  <c:v>486.8</c:v>
                </c:pt>
                <c:pt idx="3639">
                  <c:v>486.9</c:v>
                </c:pt>
                <c:pt idx="3640">
                  <c:v>487</c:v>
                </c:pt>
                <c:pt idx="3641">
                  <c:v>487.1</c:v>
                </c:pt>
                <c:pt idx="3642">
                  <c:v>487.2</c:v>
                </c:pt>
                <c:pt idx="3643">
                  <c:v>487.3</c:v>
                </c:pt>
                <c:pt idx="3644">
                  <c:v>487.4</c:v>
                </c:pt>
                <c:pt idx="3645">
                  <c:v>487.5</c:v>
                </c:pt>
                <c:pt idx="3646">
                  <c:v>487.6</c:v>
                </c:pt>
                <c:pt idx="3647">
                  <c:v>487.7</c:v>
                </c:pt>
                <c:pt idx="3648">
                  <c:v>487.8</c:v>
                </c:pt>
                <c:pt idx="3649">
                  <c:v>487.9</c:v>
                </c:pt>
                <c:pt idx="3650">
                  <c:v>488</c:v>
                </c:pt>
                <c:pt idx="3651">
                  <c:v>488.1</c:v>
                </c:pt>
                <c:pt idx="3652">
                  <c:v>488.2</c:v>
                </c:pt>
                <c:pt idx="3653">
                  <c:v>488.3</c:v>
                </c:pt>
                <c:pt idx="3654">
                  <c:v>488.4</c:v>
                </c:pt>
                <c:pt idx="3655">
                  <c:v>488.5</c:v>
                </c:pt>
                <c:pt idx="3656">
                  <c:v>488.6</c:v>
                </c:pt>
                <c:pt idx="3657">
                  <c:v>488.7</c:v>
                </c:pt>
                <c:pt idx="3658">
                  <c:v>488.8</c:v>
                </c:pt>
                <c:pt idx="3659">
                  <c:v>488.9</c:v>
                </c:pt>
                <c:pt idx="3660">
                  <c:v>489</c:v>
                </c:pt>
                <c:pt idx="3661">
                  <c:v>489.1</c:v>
                </c:pt>
                <c:pt idx="3662">
                  <c:v>489.2</c:v>
                </c:pt>
                <c:pt idx="3663">
                  <c:v>489.3</c:v>
                </c:pt>
                <c:pt idx="3664">
                  <c:v>489.4</c:v>
                </c:pt>
                <c:pt idx="3665">
                  <c:v>489.5</c:v>
                </c:pt>
                <c:pt idx="3666">
                  <c:v>489.6</c:v>
                </c:pt>
                <c:pt idx="3667">
                  <c:v>489.7</c:v>
                </c:pt>
                <c:pt idx="3668">
                  <c:v>489.8</c:v>
                </c:pt>
                <c:pt idx="3669">
                  <c:v>489.9</c:v>
                </c:pt>
                <c:pt idx="3670">
                  <c:v>490</c:v>
                </c:pt>
                <c:pt idx="3671">
                  <c:v>490.1</c:v>
                </c:pt>
                <c:pt idx="3672">
                  <c:v>490.2</c:v>
                </c:pt>
                <c:pt idx="3673">
                  <c:v>490.3</c:v>
                </c:pt>
                <c:pt idx="3674">
                  <c:v>490.4</c:v>
                </c:pt>
                <c:pt idx="3675">
                  <c:v>490.5</c:v>
                </c:pt>
                <c:pt idx="3676">
                  <c:v>490.6</c:v>
                </c:pt>
                <c:pt idx="3677">
                  <c:v>490.7</c:v>
                </c:pt>
                <c:pt idx="3678">
                  <c:v>490.8</c:v>
                </c:pt>
                <c:pt idx="3679">
                  <c:v>490.9</c:v>
                </c:pt>
                <c:pt idx="3680">
                  <c:v>491</c:v>
                </c:pt>
                <c:pt idx="3681">
                  <c:v>491.1</c:v>
                </c:pt>
                <c:pt idx="3682">
                  <c:v>491.2</c:v>
                </c:pt>
                <c:pt idx="3683">
                  <c:v>491.3</c:v>
                </c:pt>
                <c:pt idx="3684">
                  <c:v>491.4</c:v>
                </c:pt>
                <c:pt idx="3685">
                  <c:v>491.5</c:v>
                </c:pt>
                <c:pt idx="3686">
                  <c:v>491.6</c:v>
                </c:pt>
                <c:pt idx="3687">
                  <c:v>491.7</c:v>
                </c:pt>
                <c:pt idx="3688">
                  <c:v>491.8</c:v>
                </c:pt>
                <c:pt idx="3689">
                  <c:v>491.9</c:v>
                </c:pt>
                <c:pt idx="3690">
                  <c:v>492</c:v>
                </c:pt>
                <c:pt idx="3691">
                  <c:v>492.1</c:v>
                </c:pt>
                <c:pt idx="3692">
                  <c:v>492.2</c:v>
                </c:pt>
                <c:pt idx="3693">
                  <c:v>492.3</c:v>
                </c:pt>
                <c:pt idx="3694">
                  <c:v>492.4</c:v>
                </c:pt>
                <c:pt idx="3695">
                  <c:v>492.5</c:v>
                </c:pt>
                <c:pt idx="3696">
                  <c:v>492.6</c:v>
                </c:pt>
                <c:pt idx="3697">
                  <c:v>492.7</c:v>
                </c:pt>
                <c:pt idx="3698">
                  <c:v>492.8</c:v>
                </c:pt>
                <c:pt idx="3699">
                  <c:v>492.9</c:v>
                </c:pt>
                <c:pt idx="3700">
                  <c:v>493</c:v>
                </c:pt>
                <c:pt idx="3701">
                  <c:v>493.1</c:v>
                </c:pt>
                <c:pt idx="3702">
                  <c:v>493.2</c:v>
                </c:pt>
                <c:pt idx="3703">
                  <c:v>493.3</c:v>
                </c:pt>
                <c:pt idx="3704">
                  <c:v>493.4</c:v>
                </c:pt>
                <c:pt idx="3705">
                  <c:v>493.5</c:v>
                </c:pt>
                <c:pt idx="3706">
                  <c:v>493.6</c:v>
                </c:pt>
                <c:pt idx="3707">
                  <c:v>493.7</c:v>
                </c:pt>
                <c:pt idx="3708">
                  <c:v>493.8</c:v>
                </c:pt>
                <c:pt idx="3709">
                  <c:v>493.9</c:v>
                </c:pt>
                <c:pt idx="3710">
                  <c:v>494</c:v>
                </c:pt>
                <c:pt idx="3711">
                  <c:v>494.1</c:v>
                </c:pt>
                <c:pt idx="3712">
                  <c:v>494.2</c:v>
                </c:pt>
                <c:pt idx="3713">
                  <c:v>494.3</c:v>
                </c:pt>
                <c:pt idx="3714">
                  <c:v>494.4</c:v>
                </c:pt>
                <c:pt idx="3715">
                  <c:v>494.5</c:v>
                </c:pt>
                <c:pt idx="3716">
                  <c:v>494.6</c:v>
                </c:pt>
                <c:pt idx="3717">
                  <c:v>494.7</c:v>
                </c:pt>
                <c:pt idx="3718">
                  <c:v>494.8</c:v>
                </c:pt>
                <c:pt idx="3719">
                  <c:v>494.9</c:v>
                </c:pt>
                <c:pt idx="3720">
                  <c:v>495</c:v>
                </c:pt>
                <c:pt idx="3721">
                  <c:v>495.1</c:v>
                </c:pt>
                <c:pt idx="3722">
                  <c:v>495.2</c:v>
                </c:pt>
                <c:pt idx="3723">
                  <c:v>495.3</c:v>
                </c:pt>
                <c:pt idx="3724">
                  <c:v>495.4</c:v>
                </c:pt>
                <c:pt idx="3725">
                  <c:v>495.5</c:v>
                </c:pt>
                <c:pt idx="3726">
                  <c:v>495.6</c:v>
                </c:pt>
                <c:pt idx="3727">
                  <c:v>495.7</c:v>
                </c:pt>
                <c:pt idx="3728">
                  <c:v>495.8</c:v>
                </c:pt>
                <c:pt idx="3729">
                  <c:v>495.9</c:v>
                </c:pt>
                <c:pt idx="3730">
                  <c:v>496</c:v>
                </c:pt>
                <c:pt idx="3731">
                  <c:v>496.1</c:v>
                </c:pt>
                <c:pt idx="3732">
                  <c:v>496.2</c:v>
                </c:pt>
                <c:pt idx="3733">
                  <c:v>496.3</c:v>
                </c:pt>
                <c:pt idx="3734">
                  <c:v>496.4</c:v>
                </c:pt>
                <c:pt idx="3735">
                  <c:v>496.5</c:v>
                </c:pt>
                <c:pt idx="3736">
                  <c:v>496.6</c:v>
                </c:pt>
                <c:pt idx="3737">
                  <c:v>496.7</c:v>
                </c:pt>
                <c:pt idx="3738">
                  <c:v>496.8</c:v>
                </c:pt>
                <c:pt idx="3739">
                  <c:v>496.9</c:v>
                </c:pt>
                <c:pt idx="3740">
                  <c:v>497</c:v>
                </c:pt>
                <c:pt idx="3741">
                  <c:v>497.1</c:v>
                </c:pt>
                <c:pt idx="3742">
                  <c:v>497.2</c:v>
                </c:pt>
                <c:pt idx="3743">
                  <c:v>497.3</c:v>
                </c:pt>
                <c:pt idx="3744">
                  <c:v>497.4</c:v>
                </c:pt>
                <c:pt idx="3745">
                  <c:v>497.5</c:v>
                </c:pt>
                <c:pt idx="3746">
                  <c:v>497.6</c:v>
                </c:pt>
                <c:pt idx="3747">
                  <c:v>497.7</c:v>
                </c:pt>
                <c:pt idx="3748">
                  <c:v>497.8</c:v>
                </c:pt>
                <c:pt idx="3749">
                  <c:v>497.9</c:v>
                </c:pt>
                <c:pt idx="3750">
                  <c:v>498</c:v>
                </c:pt>
                <c:pt idx="3751">
                  <c:v>498.1</c:v>
                </c:pt>
                <c:pt idx="3752">
                  <c:v>498.2</c:v>
                </c:pt>
                <c:pt idx="3753">
                  <c:v>498.3</c:v>
                </c:pt>
                <c:pt idx="3754">
                  <c:v>498.4</c:v>
                </c:pt>
                <c:pt idx="3755">
                  <c:v>498.5</c:v>
                </c:pt>
                <c:pt idx="3756">
                  <c:v>498.6</c:v>
                </c:pt>
                <c:pt idx="3757">
                  <c:v>498.7</c:v>
                </c:pt>
                <c:pt idx="3758">
                  <c:v>498.8</c:v>
                </c:pt>
                <c:pt idx="3759">
                  <c:v>498.9</c:v>
                </c:pt>
                <c:pt idx="3760">
                  <c:v>499</c:v>
                </c:pt>
                <c:pt idx="3761">
                  <c:v>499.1</c:v>
                </c:pt>
                <c:pt idx="3762">
                  <c:v>499.2</c:v>
                </c:pt>
                <c:pt idx="3763">
                  <c:v>499.3</c:v>
                </c:pt>
                <c:pt idx="3764">
                  <c:v>499.4</c:v>
                </c:pt>
                <c:pt idx="3765">
                  <c:v>499.5</c:v>
                </c:pt>
                <c:pt idx="3766">
                  <c:v>499.6</c:v>
                </c:pt>
              </c:numCache>
            </c:numRef>
          </c:xVal>
          <c:yVal>
            <c:numRef>
              <c:f>2次フローメータ検層データ!$E$4:$E$3914</c:f>
              <c:numCache>
                <c:formatCode>General</c:formatCode>
                <c:ptCount val="3911"/>
                <c:pt idx="0">
                  <c:v>1.385756085</c:v>
                </c:pt>
                <c:pt idx="1">
                  <c:v>1.376126318</c:v>
                </c:pt>
                <c:pt idx="2">
                  <c:v>1.409954072</c:v>
                </c:pt>
                <c:pt idx="3">
                  <c:v>1.417076496</c:v>
                </c:pt>
                <c:pt idx="4">
                  <c:v>1.420319821</c:v>
                </c:pt>
                <c:pt idx="5">
                  <c:v>1.477489942</c:v>
                </c:pt>
                <c:pt idx="6">
                  <c:v>1.458123419</c:v>
                </c:pt>
                <c:pt idx="7">
                  <c:v>1.451961962</c:v>
                </c:pt>
                <c:pt idx="8">
                  <c:v>1.505835085</c:v>
                </c:pt>
                <c:pt idx="9">
                  <c:v>1.527064261</c:v>
                </c:pt>
                <c:pt idx="10">
                  <c:v>1.515806251</c:v>
                </c:pt>
                <c:pt idx="11">
                  <c:v>1.506970352</c:v>
                </c:pt>
                <c:pt idx="12">
                  <c:v>1.48335832</c:v>
                </c:pt>
                <c:pt idx="13">
                  <c:v>1.416539488</c:v>
                </c:pt>
                <c:pt idx="14">
                  <c:v>1.414982218</c:v>
                </c:pt>
                <c:pt idx="15">
                  <c:v>1.456991563</c:v>
                </c:pt>
                <c:pt idx="16">
                  <c:v>1.417370771</c:v>
                </c:pt>
                <c:pt idx="17">
                  <c:v>1.419033323</c:v>
                </c:pt>
                <c:pt idx="18">
                  <c:v>1.453490078</c:v>
                </c:pt>
                <c:pt idx="19">
                  <c:v>1.427880675</c:v>
                </c:pt>
                <c:pt idx="20">
                  <c:v>1.44666773</c:v>
                </c:pt>
                <c:pt idx="21">
                  <c:v>1.484553946</c:v>
                </c:pt>
                <c:pt idx="22">
                  <c:v>1.506543563</c:v>
                </c:pt>
                <c:pt idx="23">
                  <c:v>1.515081696</c:v>
                </c:pt>
                <c:pt idx="24">
                  <c:v>1.564053378</c:v>
                </c:pt>
                <c:pt idx="25">
                  <c:v>1.57216581</c:v>
                </c:pt>
                <c:pt idx="26">
                  <c:v>1.571586157</c:v>
                </c:pt>
                <c:pt idx="27">
                  <c:v>1.64763533</c:v>
                </c:pt>
                <c:pt idx="28">
                  <c:v>1.771995922</c:v>
                </c:pt>
                <c:pt idx="29">
                  <c:v>1.70809792</c:v>
                </c:pt>
                <c:pt idx="30">
                  <c:v>1.575993029</c:v>
                </c:pt>
                <c:pt idx="31">
                  <c:v>1.562855234</c:v>
                </c:pt>
                <c:pt idx="32">
                  <c:v>1.545977035</c:v>
                </c:pt>
                <c:pt idx="33">
                  <c:v>1.568310101</c:v>
                </c:pt>
                <c:pt idx="34">
                  <c:v>1.519515618</c:v>
                </c:pt>
                <c:pt idx="35">
                  <c:v>1.495077934</c:v>
                </c:pt>
                <c:pt idx="36">
                  <c:v>1.533826107</c:v>
                </c:pt>
                <c:pt idx="37">
                  <c:v>1.522525451</c:v>
                </c:pt>
                <c:pt idx="38">
                  <c:v>1.482468862</c:v>
                </c:pt>
                <c:pt idx="39">
                  <c:v>1.463835366</c:v>
                </c:pt>
                <c:pt idx="40">
                  <c:v>1.481271101</c:v>
                </c:pt>
                <c:pt idx="41">
                  <c:v>1.444286778</c:v>
                </c:pt>
                <c:pt idx="42">
                  <c:v>1.425001024</c:v>
                </c:pt>
                <c:pt idx="43">
                  <c:v>1.455013803</c:v>
                </c:pt>
                <c:pt idx="44">
                  <c:v>1.441308547</c:v>
                </c:pt>
                <c:pt idx="45">
                  <c:v>1.463328398</c:v>
                </c:pt>
                <c:pt idx="46">
                  <c:v>1.459271426</c:v>
                </c:pt>
                <c:pt idx="47">
                  <c:v>1.425755803</c:v>
                </c:pt>
                <c:pt idx="48">
                  <c:v>1.469666947</c:v>
                </c:pt>
                <c:pt idx="49">
                  <c:v>1.429168611</c:v>
                </c:pt>
                <c:pt idx="50">
                  <c:v>1.426141672</c:v>
                </c:pt>
                <c:pt idx="51">
                  <c:v>1.365808504</c:v>
                </c:pt>
                <c:pt idx="52">
                  <c:v>1.399048603</c:v>
                </c:pt>
                <c:pt idx="53">
                  <c:v>1.43439789</c:v>
                </c:pt>
                <c:pt idx="54">
                  <c:v>1.372489014</c:v>
                </c:pt>
                <c:pt idx="55">
                  <c:v>1.404185086</c:v>
                </c:pt>
                <c:pt idx="56">
                  <c:v>1.416386158</c:v>
                </c:pt>
                <c:pt idx="57">
                  <c:v>1.400699134</c:v>
                </c:pt>
                <c:pt idx="58">
                  <c:v>1.387718445</c:v>
                </c:pt>
                <c:pt idx="59">
                  <c:v>1.407522755</c:v>
                </c:pt>
                <c:pt idx="60">
                  <c:v>1.448424442</c:v>
                </c:pt>
                <c:pt idx="61">
                  <c:v>1.442257576</c:v>
                </c:pt>
                <c:pt idx="62">
                  <c:v>1.469423547</c:v>
                </c:pt>
                <c:pt idx="63">
                  <c:v>1.468550341</c:v>
                </c:pt>
                <c:pt idx="64">
                  <c:v>1.4496458</c:v>
                </c:pt>
                <c:pt idx="65">
                  <c:v>1.429513077</c:v>
                </c:pt>
                <c:pt idx="66">
                  <c:v>1.407403048</c:v>
                </c:pt>
                <c:pt idx="67">
                  <c:v>1.377550261</c:v>
                </c:pt>
                <c:pt idx="68">
                  <c:v>1.382114451</c:v>
                </c:pt>
                <c:pt idx="69">
                  <c:v>1.35209159</c:v>
                </c:pt>
                <c:pt idx="70">
                  <c:v>1.317410368</c:v>
                </c:pt>
                <c:pt idx="71">
                  <c:v>1.32105916</c:v>
                </c:pt>
                <c:pt idx="72">
                  <c:v>1.296699867</c:v>
                </c:pt>
                <c:pt idx="73">
                  <c:v>1.317714098</c:v>
                </c:pt>
                <c:pt idx="74">
                  <c:v>1.346282624</c:v>
                </c:pt>
                <c:pt idx="75">
                  <c:v>1.345678547</c:v>
                </c:pt>
                <c:pt idx="76">
                  <c:v>1.42928619</c:v>
                </c:pt>
                <c:pt idx="77">
                  <c:v>1.443579824</c:v>
                </c:pt>
                <c:pt idx="78">
                  <c:v>1.502332282</c:v>
                </c:pt>
                <c:pt idx="79">
                  <c:v>1.525805752</c:v>
                </c:pt>
                <c:pt idx="80">
                  <c:v>1.57011961</c:v>
                </c:pt>
                <c:pt idx="81">
                  <c:v>1.581412806</c:v>
                </c:pt>
                <c:pt idx="82">
                  <c:v>1.589340093</c:v>
                </c:pt>
                <c:pt idx="83">
                  <c:v>1.671848678</c:v>
                </c:pt>
                <c:pt idx="84">
                  <c:v>1.677426053</c:v>
                </c:pt>
                <c:pt idx="85">
                  <c:v>1.664709645</c:v>
                </c:pt>
                <c:pt idx="86">
                  <c:v>1.681023502</c:v>
                </c:pt>
                <c:pt idx="87">
                  <c:v>1.702549827</c:v>
                </c:pt>
                <c:pt idx="88">
                  <c:v>1.661431995</c:v>
                </c:pt>
                <c:pt idx="89">
                  <c:v>1.686504853</c:v>
                </c:pt>
                <c:pt idx="90">
                  <c:v>1.662340026</c:v>
                </c:pt>
                <c:pt idx="91">
                  <c:v>1.702467398</c:v>
                </c:pt>
                <c:pt idx="92">
                  <c:v>1.731859611</c:v>
                </c:pt>
                <c:pt idx="93">
                  <c:v>1.688659978</c:v>
                </c:pt>
                <c:pt idx="94">
                  <c:v>1.620302539</c:v>
                </c:pt>
                <c:pt idx="95">
                  <c:v>1.642205925</c:v>
                </c:pt>
                <c:pt idx="96">
                  <c:v>1.67398809</c:v>
                </c:pt>
                <c:pt idx="97">
                  <c:v>1.566365333</c:v>
                </c:pt>
                <c:pt idx="98">
                  <c:v>1.568360195</c:v>
                </c:pt>
                <c:pt idx="99">
                  <c:v>1.671592082</c:v>
                </c:pt>
                <c:pt idx="100">
                  <c:v>1.674541946</c:v>
                </c:pt>
                <c:pt idx="101">
                  <c:v>1.720586594</c:v>
                </c:pt>
                <c:pt idx="102">
                  <c:v>1.591731</c:v>
                </c:pt>
                <c:pt idx="103">
                  <c:v>1.629618149</c:v>
                </c:pt>
                <c:pt idx="104">
                  <c:v>1.638242258</c:v>
                </c:pt>
                <c:pt idx="105">
                  <c:v>1.688245917</c:v>
                </c:pt>
                <c:pt idx="106">
                  <c:v>1.732131662</c:v>
                </c:pt>
                <c:pt idx="107">
                  <c:v>1.693258246</c:v>
                </c:pt>
                <c:pt idx="108">
                  <c:v>1.685968114</c:v>
                </c:pt>
                <c:pt idx="109">
                  <c:v>1.668044088</c:v>
                </c:pt>
                <c:pt idx="110">
                  <c:v>1.676444147</c:v>
                </c:pt>
                <c:pt idx="111">
                  <c:v>1.61982019</c:v>
                </c:pt>
                <c:pt idx="112">
                  <c:v>1.624219744</c:v>
                </c:pt>
                <c:pt idx="113">
                  <c:v>1.574650096</c:v>
                </c:pt>
                <c:pt idx="114">
                  <c:v>1.54738116</c:v>
                </c:pt>
                <c:pt idx="115">
                  <c:v>1.547619147</c:v>
                </c:pt>
                <c:pt idx="116">
                  <c:v>1.513368522</c:v>
                </c:pt>
                <c:pt idx="117">
                  <c:v>1.545636258</c:v>
                </c:pt>
                <c:pt idx="118">
                  <c:v>1.689886782</c:v>
                </c:pt>
                <c:pt idx="119">
                  <c:v>1.701406504</c:v>
                </c:pt>
                <c:pt idx="120">
                  <c:v>1.63397169</c:v>
                </c:pt>
                <c:pt idx="121">
                  <c:v>1.552493901</c:v>
                </c:pt>
                <c:pt idx="122">
                  <c:v>1.600214259</c:v>
                </c:pt>
                <c:pt idx="123">
                  <c:v>1.674331174</c:v>
                </c:pt>
                <c:pt idx="124">
                  <c:v>1.721105128</c:v>
                </c:pt>
                <c:pt idx="125">
                  <c:v>1.771053714</c:v>
                </c:pt>
                <c:pt idx="126">
                  <c:v>1.848477642</c:v>
                </c:pt>
                <c:pt idx="127">
                  <c:v>1.86153377</c:v>
                </c:pt>
                <c:pt idx="128">
                  <c:v>1.834928554</c:v>
                </c:pt>
                <c:pt idx="129">
                  <c:v>1.823332701</c:v>
                </c:pt>
                <c:pt idx="130">
                  <c:v>1.763324408</c:v>
                </c:pt>
                <c:pt idx="131">
                  <c:v>1.731482574</c:v>
                </c:pt>
                <c:pt idx="132">
                  <c:v>1.748143112</c:v>
                </c:pt>
                <c:pt idx="133">
                  <c:v>1.850434925</c:v>
                </c:pt>
                <c:pt idx="134">
                  <c:v>1.689423722</c:v>
                </c:pt>
                <c:pt idx="135">
                  <c:v>1.837043451</c:v>
                </c:pt>
                <c:pt idx="136">
                  <c:v>1.647382989</c:v>
                </c:pt>
                <c:pt idx="137">
                  <c:v>1.648648525</c:v>
                </c:pt>
                <c:pt idx="138">
                  <c:v>1.872328176</c:v>
                </c:pt>
                <c:pt idx="139">
                  <c:v>1.73035112</c:v>
                </c:pt>
                <c:pt idx="140">
                  <c:v>1.255358462</c:v>
                </c:pt>
                <c:pt idx="141">
                  <c:v>1.214786139</c:v>
                </c:pt>
                <c:pt idx="142">
                  <c:v>1.284004054</c:v>
                </c:pt>
                <c:pt idx="143">
                  <c:v>1.283896955</c:v>
                </c:pt>
                <c:pt idx="144">
                  <c:v>1.336909965</c:v>
                </c:pt>
                <c:pt idx="145">
                  <c:v>1.393001498</c:v>
                </c:pt>
                <c:pt idx="146">
                  <c:v>1.452615683</c:v>
                </c:pt>
                <c:pt idx="147">
                  <c:v>1.500092531</c:v>
                </c:pt>
                <c:pt idx="148">
                  <c:v>1.520758237</c:v>
                </c:pt>
                <c:pt idx="149">
                  <c:v>1.552161661</c:v>
                </c:pt>
                <c:pt idx="150">
                  <c:v>1.554106165</c:v>
                </c:pt>
                <c:pt idx="151">
                  <c:v>1.547457157</c:v>
                </c:pt>
                <c:pt idx="152">
                  <c:v>1.524231554</c:v>
                </c:pt>
                <c:pt idx="153">
                  <c:v>1.476682918</c:v>
                </c:pt>
                <c:pt idx="154">
                  <c:v>1.492543104</c:v>
                </c:pt>
                <c:pt idx="155">
                  <c:v>1.506771589</c:v>
                </c:pt>
                <c:pt idx="156">
                  <c:v>1.538063336</c:v>
                </c:pt>
                <c:pt idx="157">
                  <c:v>1.530391984</c:v>
                </c:pt>
                <c:pt idx="158">
                  <c:v>1.460849291</c:v>
                </c:pt>
                <c:pt idx="159">
                  <c:v>1.47877727</c:v>
                </c:pt>
                <c:pt idx="160">
                  <c:v>1.424616613</c:v>
                </c:pt>
                <c:pt idx="161">
                  <c:v>1.416895493</c:v>
                </c:pt>
                <c:pt idx="162">
                  <c:v>1.45347592</c:v>
                </c:pt>
                <c:pt idx="163">
                  <c:v>1.525155358</c:v>
                </c:pt>
                <c:pt idx="164">
                  <c:v>1.555643027</c:v>
                </c:pt>
                <c:pt idx="165">
                  <c:v>1.582834128</c:v>
                </c:pt>
                <c:pt idx="166">
                  <c:v>1.564577042</c:v>
                </c:pt>
                <c:pt idx="167">
                  <c:v>1.585147485</c:v>
                </c:pt>
                <c:pt idx="168">
                  <c:v>1.557628272</c:v>
                </c:pt>
                <c:pt idx="169">
                  <c:v>1.542317898</c:v>
                </c:pt>
                <c:pt idx="170">
                  <c:v>1.490921491</c:v>
                </c:pt>
                <c:pt idx="171">
                  <c:v>1.457584245</c:v>
                </c:pt>
                <c:pt idx="172">
                  <c:v>1.438612362</c:v>
                </c:pt>
                <c:pt idx="173">
                  <c:v>1.372537498</c:v>
                </c:pt>
                <c:pt idx="174">
                  <c:v>1.297067866</c:v>
                </c:pt>
                <c:pt idx="175">
                  <c:v>1.278455816</c:v>
                </c:pt>
                <c:pt idx="176">
                  <c:v>1.248657795</c:v>
                </c:pt>
                <c:pt idx="177">
                  <c:v>1.241155258</c:v>
                </c:pt>
                <c:pt idx="178">
                  <c:v>1.22985231</c:v>
                </c:pt>
                <c:pt idx="179">
                  <c:v>1.174798659</c:v>
                </c:pt>
                <c:pt idx="180">
                  <c:v>1.224186586</c:v>
                </c:pt>
                <c:pt idx="181">
                  <c:v>1.270039914</c:v>
                </c:pt>
                <c:pt idx="182">
                  <c:v>1.310988504</c:v>
                </c:pt>
                <c:pt idx="183">
                  <c:v>1.327558198</c:v>
                </c:pt>
                <c:pt idx="184">
                  <c:v>1.398360101</c:v>
                </c:pt>
                <c:pt idx="185">
                  <c:v>1.44077269</c:v>
                </c:pt>
                <c:pt idx="186">
                  <c:v>1.469489963</c:v>
                </c:pt>
                <c:pt idx="187">
                  <c:v>1.474217283</c:v>
                </c:pt>
                <c:pt idx="188">
                  <c:v>1.488601205</c:v>
                </c:pt>
                <c:pt idx="189">
                  <c:v>1.503425563</c:v>
                </c:pt>
                <c:pt idx="190">
                  <c:v>1.557860275</c:v>
                </c:pt>
                <c:pt idx="191">
                  <c:v>1.539823066</c:v>
                </c:pt>
                <c:pt idx="192">
                  <c:v>1.510257715</c:v>
                </c:pt>
                <c:pt idx="193">
                  <c:v>1.474247723</c:v>
                </c:pt>
                <c:pt idx="194">
                  <c:v>1.470431178</c:v>
                </c:pt>
                <c:pt idx="195">
                  <c:v>1.460766451</c:v>
                </c:pt>
                <c:pt idx="196">
                  <c:v>1.434517482</c:v>
                </c:pt>
                <c:pt idx="197">
                  <c:v>1.41558896</c:v>
                </c:pt>
                <c:pt idx="198">
                  <c:v>1.401391827</c:v>
                </c:pt>
                <c:pt idx="199">
                  <c:v>1.424676406</c:v>
                </c:pt>
                <c:pt idx="200">
                  <c:v>1.40544828</c:v>
                </c:pt>
                <c:pt idx="201">
                  <c:v>1.349808918</c:v>
                </c:pt>
                <c:pt idx="202">
                  <c:v>1.345211938</c:v>
                </c:pt>
                <c:pt idx="203">
                  <c:v>1.353547205</c:v>
                </c:pt>
                <c:pt idx="204">
                  <c:v>1.376689646</c:v>
                </c:pt>
                <c:pt idx="205">
                  <c:v>1.346807613</c:v>
                </c:pt>
                <c:pt idx="206">
                  <c:v>1.339445006</c:v>
                </c:pt>
                <c:pt idx="207">
                  <c:v>1.338519037</c:v>
                </c:pt>
                <c:pt idx="208">
                  <c:v>1.364398662</c:v>
                </c:pt>
                <c:pt idx="209">
                  <c:v>1.307313056</c:v>
                </c:pt>
                <c:pt idx="210">
                  <c:v>1.274835626</c:v>
                </c:pt>
                <c:pt idx="211">
                  <c:v>1.227456926</c:v>
                </c:pt>
                <c:pt idx="212">
                  <c:v>1.243566374</c:v>
                </c:pt>
                <c:pt idx="213">
                  <c:v>1.217255802</c:v>
                </c:pt>
                <c:pt idx="214">
                  <c:v>1.21982321</c:v>
                </c:pt>
                <c:pt idx="215">
                  <c:v>1.18889207</c:v>
                </c:pt>
                <c:pt idx="216">
                  <c:v>1.19537547</c:v>
                </c:pt>
                <c:pt idx="217">
                  <c:v>1.172540634</c:v>
                </c:pt>
                <c:pt idx="218">
                  <c:v>1.190424803</c:v>
                </c:pt>
                <c:pt idx="219">
                  <c:v>1.164220931</c:v>
                </c:pt>
                <c:pt idx="220">
                  <c:v>1.193008478</c:v>
                </c:pt>
                <c:pt idx="221">
                  <c:v>1.197944536</c:v>
                </c:pt>
                <c:pt idx="222">
                  <c:v>1.232992448</c:v>
                </c:pt>
                <c:pt idx="223">
                  <c:v>1.245241608</c:v>
                </c:pt>
                <c:pt idx="224">
                  <c:v>1.258417298</c:v>
                </c:pt>
                <c:pt idx="225">
                  <c:v>1.256197549</c:v>
                </c:pt>
                <c:pt idx="226">
                  <c:v>1.314455955</c:v>
                </c:pt>
                <c:pt idx="227">
                  <c:v>1.317103811</c:v>
                </c:pt>
                <c:pt idx="228">
                  <c:v>1.338858162</c:v>
                </c:pt>
                <c:pt idx="229">
                  <c:v>1.360735675</c:v>
                </c:pt>
                <c:pt idx="230">
                  <c:v>1.358781179</c:v>
                </c:pt>
                <c:pt idx="231">
                  <c:v>1.360308685</c:v>
                </c:pt>
                <c:pt idx="232">
                  <c:v>1.358925776</c:v>
                </c:pt>
                <c:pt idx="233">
                  <c:v>1.344207715</c:v>
                </c:pt>
                <c:pt idx="234">
                  <c:v>1.339238643</c:v>
                </c:pt>
                <c:pt idx="235">
                  <c:v>1.386375534</c:v>
                </c:pt>
                <c:pt idx="236">
                  <c:v>1.367225414</c:v>
                </c:pt>
                <c:pt idx="237">
                  <c:v>1.324628042</c:v>
                </c:pt>
                <c:pt idx="238">
                  <c:v>1.365494168</c:v>
                </c:pt>
                <c:pt idx="239">
                  <c:v>1.3301354</c:v>
                </c:pt>
                <c:pt idx="240">
                  <c:v>1.311287845</c:v>
                </c:pt>
                <c:pt idx="241">
                  <c:v>1.324666965</c:v>
                </c:pt>
                <c:pt idx="242">
                  <c:v>1.320685053</c:v>
                </c:pt>
                <c:pt idx="243">
                  <c:v>1.326387181</c:v>
                </c:pt>
                <c:pt idx="244">
                  <c:v>1.324041072</c:v>
                </c:pt>
                <c:pt idx="245">
                  <c:v>1.340385274</c:v>
                </c:pt>
                <c:pt idx="246">
                  <c:v>1.298389232</c:v>
                </c:pt>
                <c:pt idx="247">
                  <c:v>1.32628663</c:v>
                </c:pt>
                <c:pt idx="248">
                  <c:v>1.330611158</c:v>
                </c:pt>
                <c:pt idx="249">
                  <c:v>1.341510086</c:v>
                </c:pt>
                <c:pt idx="250">
                  <c:v>1.37663857</c:v>
                </c:pt>
                <c:pt idx="251">
                  <c:v>1.389051016</c:v>
                </c:pt>
                <c:pt idx="252">
                  <c:v>1.366862984</c:v>
                </c:pt>
                <c:pt idx="253">
                  <c:v>1.380857485</c:v>
                </c:pt>
                <c:pt idx="254">
                  <c:v>1.310795606</c:v>
                </c:pt>
                <c:pt idx="255">
                  <c:v>1.290087245</c:v>
                </c:pt>
                <c:pt idx="256">
                  <c:v>1.260622819</c:v>
                </c:pt>
                <c:pt idx="257">
                  <c:v>1.271275365</c:v>
                </c:pt>
                <c:pt idx="258">
                  <c:v>1.275984096</c:v>
                </c:pt>
                <c:pt idx="259">
                  <c:v>1.248930869</c:v>
                </c:pt>
                <c:pt idx="260">
                  <c:v>1.210894779</c:v>
                </c:pt>
                <c:pt idx="261">
                  <c:v>1.195742747</c:v>
                </c:pt>
                <c:pt idx="262">
                  <c:v>1.176877493</c:v>
                </c:pt>
                <c:pt idx="263">
                  <c:v>1.214129922</c:v>
                </c:pt>
                <c:pt idx="264">
                  <c:v>1.203502803</c:v>
                </c:pt>
                <c:pt idx="265">
                  <c:v>1.22033011</c:v>
                </c:pt>
                <c:pt idx="266">
                  <c:v>1.221463138</c:v>
                </c:pt>
                <c:pt idx="267">
                  <c:v>1.254215134</c:v>
                </c:pt>
                <c:pt idx="268">
                  <c:v>1.230124854</c:v>
                </c:pt>
                <c:pt idx="269">
                  <c:v>1.214260606</c:v>
                </c:pt>
                <c:pt idx="270">
                  <c:v>1.232487434</c:v>
                </c:pt>
                <c:pt idx="271">
                  <c:v>1.223824842</c:v>
                </c:pt>
                <c:pt idx="272">
                  <c:v>1.20897324</c:v>
                </c:pt>
                <c:pt idx="273">
                  <c:v>1.196065474</c:v>
                </c:pt>
                <c:pt idx="274">
                  <c:v>1.170249318</c:v>
                </c:pt>
                <c:pt idx="275">
                  <c:v>1.131703611</c:v>
                </c:pt>
                <c:pt idx="276">
                  <c:v>1.162735541</c:v>
                </c:pt>
                <c:pt idx="277">
                  <c:v>1.159021709</c:v>
                </c:pt>
                <c:pt idx="278">
                  <c:v>1.122607805</c:v>
                </c:pt>
                <c:pt idx="279">
                  <c:v>1.150106325</c:v>
                </c:pt>
                <c:pt idx="280">
                  <c:v>1.128577435</c:v>
                </c:pt>
                <c:pt idx="281">
                  <c:v>1.112191413</c:v>
                </c:pt>
                <c:pt idx="282">
                  <c:v>1.120846461</c:v>
                </c:pt>
                <c:pt idx="283">
                  <c:v>1.099843344</c:v>
                </c:pt>
                <c:pt idx="284">
                  <c:v>1.077497691</c:v>
                </c:pt>
                <c:pt idx="285">
                  <c:v>1.110349318</c:v>
                </c:pt>
                <c:pt idx="286">
                  <c:v>1.135346987</c:v>
                </c:pt>
                <c:pt idx="287">
                  <c:v>1.138986586</c:v>
                </c:pt>
                <c:pt idx="288">
                  <c:v>1.210320714</c:v>
                </c:pt>
                <c:pt idx="289">
                  <c:v>1.22144</c:v>
                </c:pt>
                <c:pt idx="290">
                  <c:v>1.210191904</c:v>
                </c:pt>
                <c:pt idx="291">
                  <c:v>1.266654384</c:v>
                </c:pt>
                <c:pt idx="292">
                  <c:v>1.290014136</c:v>
                </c:pt>
                <c:pt idx="293">
                  <c:v>1.325634322</c:v>
                </c:pt>
                <c:pt idx="294">
                  <c:v>1.382772632</c:v>
                </c:pt>
                <c:pt idx="295">
                  <c:v>1.474446782</c:v>
                </c:pt>
                <c:pt idx="296">
                  <c:v>1.521065979</c:v>
                </c:pt>
                <c:pt idx="297">
                  <c:v>1.604299208</c:v>
                </c:pt>
                <c:pt idx="298">
                  <c:v>1.634434955</c:v>
                </c:pt>
                <c:pt idx="299">
                  <c:v>1.673972141</c:v>
                </c:pt>
                <c:pt idx="300">
                  <c:v>1.74697544</c:v>
                </c:pt>
                <c:pt idx="301">
                  <c:v>1.754645896</c:v>
                </c:pt>
                <c:pt idx="302">
                  <c:v>1.70176164</c:v>
                </c:pt>
                <c:pt idx="303">
                  <c:v>1.709192728</c:v>
                </c:pt>
                <c:pt idx="304">
                  <c:v>1.644241331</c:v>
                </c:pt>
                <c:pt idx="305">
                  <c:v>1.577270662</c:v>
                </c:pt>
                <c:pt idx="306">
                  <c:v>1.528938</c:v>
                </c:pt>
                <c:pt idx="307">
                  <c:v>1.438572186</c:v>
                </c:pt>
                <c:pt idx="308">
                  <c:v>1.374148603</c:v>
                </c:pt>
                <c:pt idx="309">
                  <c:v>1.360672747</c:v>
                </c:pt>
                <c:pt idx="310">
                  <c:v>1.345007381</c:v>
                </c:pt>
                <c:pt idx="311">
                  <c:v>1.3344574</c:v>
                </c:pt>
                <c:pt idx="312">
                  <c:v>1.3585334</c:v>
                </c:pt>
                <c:pt idx="313">
                  <c:v>1.374483571</c:v>
                </c:pt>
                <c:pt idx="314">
                  <c:v>1.362719814</c:v>
                </c:pt>
                <c:pt idx="315">
                  <c:v>1.36217121</c:v>
                </c:pt>
                <c:pt idx="316">
                  <c:v>1.365316725</c:v>
                </c:pt>
                <c:pt idx="317">
                  <c:v>1.322984024</c:v>
                </c:pt>
                <c:pt idx="318">
                  <c:v>1.322421565</c:v>
                </c:pt>
                <c:pt idx="319">
                  <c:v>1.331142352</c:v>
                </c:pt>
                <c:pt idx="320">
                  <c:v>1.322899538</c:v>
                </c:pt>
                <c:pt idx="321">
                  <c:v>1.29466999</c:v>
                </c:pt>
                <c:pt idx="322">
                  <c:v>1.322864182</c:v>
                </c:pt>
                <c:pt idx="323">
                  <c:v>1.372669763</c:v>
                </c:pt>
                <c:pt idx="324">
                  <c:v>1.465175674</c:v>
                </c:pt>
                <c:pt idx="325">
                  <c:v>1.35961316</c:v>
                </c:pt>
                <c:pt idx="326">
                  <c:v>1.458744619</c:v>
                </c:pt>
                <c:pt idx="327">
                  <c:v>1.483512678</c:v>
                </c:pt>
                <c:pt idx="328">
                  <c:v>1.430397509</c:v>
                </c:pt>
                <c:pt idx="329">
                  <c:v>1.411625445</c:v>
                </c:pt>
                <c:pt idx="330">
                  <c:v>1.378245566</c:v>
                </c:pt>
                <c:pt idx="331">
                  <c:v>1.328166757</c:v>
                </c:pt>
                <c:pt idx="332">
                  <c:v>1.275954136</c:v>
                </c:pt>
                <c:pt idx="333">
                  <c:v>1.26104772</c:v>
                </c:pt>
                <c:pt idx="334">
                  <c:v>1.233500347</c:v>
                </c:pt>
                <c:pt idx="335">
                  <c:v>1.240507794</c:v>
                </c:pt>
                <c:pt idx="336">
                  <c:v>1.230037634</c:v>
                </c:pt>
                <c:pt idx="337">
                  <c:v>1.21049756</c:v>
                </c:pt>
                <c:pt idx="338">
                  <c:v>1.219616106</c:v>
                </c:pt>
                <c:pt idx="339">
                  <c:v>1.25036369</c:v>
                </c:pt>
                <c:pt idx="340">
                  <c:v>1.23332375</c:v>
                </c:pt>
                <c:pt idx="341">
                  <c:v>1.211934155</c:v>
                </c:pt>
                <c:pt idx="342">
                  <c:v>1.227354139</c:v>
                </c:pt>
                <c:pt idx="343">
                  <c:v>1.21045756</c:v>
                </c:pt>
                <c:pt idx="344">
                  <c:v>1.175161974</c:v>
                </c:pt>
                <c:pt idx="345">
                  <c:v>1.164970349</c:v>
                </c:pt>
                <c:pt idx="346">
                  <c:v>1.179002043</c:v>
                </c:pt>
                <c:pt idx="347">
                  <c:v>1.196753581</c:v>
                </c:pt>
                <c:pt idx="348">
                  <c:v>1.201983219</c:v>
                </c:pt>
                <c:pt idx="349">
                  <c:v>1.227506107</c:v>
                </c:pt>
                <c:pt idx="350">
                  <c:v>1.217527118</c:v>
                </c:pt>
                <c:pt idx="351">
                  <c:v>1.249863648</c:v>
                </c:pt>
                <c:pt idx="352">
                  <c:v>1.249563123</c:v>
                </c:pt>
                <c:pt idx="353">
                  <c:v>1.239130603</c:v>
                </c:pt>
                <c:pt idx="354">
                  <c:v>1.232762688</c:v>
                </c:pt>
                <c:pt idx="355">
                  <c:v>1.288107008</c:v>
                </c:pt>
                <c:pt idx="356">
                  <c:v>1.283335323</c:v>
                </c:pt>
                <c:pt idx="357">
                  <c:v>1.269590762</c:v>
                </c:pt>
                <c:pt idx="358">
                  <c:v>1.24797628</c:v>
                </c:pt>
                <c:pt idx="359">
                  <c:v>1.230975294</c:v>
                </c:pt>
                <c:pt idx="360">
                  <c:v>1.215487102</c:v>
                </c:pt>
                <c:pt idx="361">
                  <c:v>1.213016462</c:v>
                </c:pt>
                <c:pt idx="362">
                  <c:v>1.226053616</c:v>
                </c:pt>
                <c:pt idx="363">
                  <c:v>1.193157894</c:v>
                </c:pt>
                <c:pt idx="364">
                  <c:v>1.206887026</c:v>
                </c:pt>
                <c:pt idx="365">
                  <c:v>1.213698989</c:v>
                </c:pt>
                <c:pt idx="366">
                  <c:v>1.193281704</c:v>
                </c:pt>
                <c:pt idx="367">
                  <c:v>1.176442328</c:v>
                </c:pt>
                <c:pt idx="368">
                  <c:v>1.173392682</c:v>
                </c:pt>
                <c:pt idx="369">
                  <c:v>1.196016978</c:v>
                </c:pt>
                <c:pt idx="370">
                  <c:v>1.185887622</c:v>
                </c:pt>
                <c:pt idx="371">
                  <c:v>1.178322638</c:v>
                </c:pt>
                <c:pt idx="372">
                  <c:v>1.218570643</c:v>
                </c:pt>
                <c:pt idx="373">
                  <c:v>1.169434197</c:v>
                </c:pt>
                <c:pt idx="374">
                  <c:v>1.195375923</c:v>
                </c:pt>
                <c:pt idx="375">
                  <c:v>1.222136005</c:v>
                </c:pt>
                <c:pt idx="376">
                  <c:v>1.263330459</c:v>
                </c:pt>
                <c:pt idx="377">
                  <c:v>1.247743998</c:v>
                </c:pt>
                <c:pt idx="378">
                  <c:v>1.302990416</c:v>
                </c:pt>
                <c:pt idx="379">
                  <c:v>1.303217776</c:v>
                </c:pt>
                <c:pt idx="380">
                  <c:v>1.293949493</c:v>
                </c:pt>
                <c:pt idx="381">
                  <c:v>1.301244139</c:v>
                </c:pt>
                <c:pt idx="382">
                  <c:v>1.32271685</c:v>
                </c:pt>
                <c:pt idx="383">
                  <c:v>1.295522992</c:v>
                </c:pt>
                <c:pt idx="384">
                  <c:v>1.31372457</c:v>
                </c:pt>
                <c:pt idx="385">
                  <c:v>1.32072537</c:v>
                </c:pt>
                <c:pt idx="386">
                  <c:v>1.264085699</c:v>
                </c:pt>
                <c:pt idx="387">
                  <c:v>1.253728878</c:v>
                </c:pt>
                <c:pt idx="388">
                  <c:v>1.253293331</c:v>
                </c:pt>
                <c:pt idx="389">
                  <c:v>1.214634954</c:v>
                </c:pt>
                <c:pt idx="390">
                  <c:v>1.205940379</c:v>
                </c:pt>
                <c:pt idx="391">
                  <c:v>1.220135334</c:v>
                </c:pt>
                <c:pt idx="392">
                  <c:v>1.245416558</c:v>
                </c:pt>
                <c:pt idx="393">
                  <c:v>1.203225189</c:v>
                </c:pt>
                <c:pt idx="394">
                  <c:v>1.224695578</c:v>
                </c:pt>
                <c:pt idx="395">
                  <c:v>1.216492787</c:v>
                </c:pt>
                <c:pt idx="396">
                  <c:v>1.209063045</c:v>
                </c:pt>
                <c:pt idx="397">
                  <c:v>1.219406338</c:v>
                </c:pt>
                <c:pt idx="398">
                  <c:v>1.195501826</c:v>
                </c:pt>
                <c:pt idx="399">
                  <c:v>1.21196557</c:v>
                </c:pt>
                <c:pt idx="400">
                  <c:v>1.244442915</c:v>
                </c:pt>
                <c:pt idx="401">
                  <c:v>1.269164525</c:v>
                </c:pt>
                <c:pt idx="402">
                  <c:v>1.255790307</c:v>
                </c:pt>
                <c:pt idx="403">
                  <c:v>1.224805936</c:v>
                </c:pt>
                <c:pt idx="404">
                  <c:v>1.271941046</c:v>
                </c:pt>
                <c:pt idx="405">
                  <c:v>1.23322849</c:v>
                </c:pt>
                <c:pt idx="406">
                  <c:v>1.24655683</c:v>
                </c:pt>
                <c:pt idx="407">
                  <c:v>1.246343818</c:v>
                </c:pt>
                <c:pt idx="408">
                  <c:v>1.23380719</c:v>
                </c:pt>
                <c:pt idx="409">
                  <c:v>1.257847299</c:v>
                </c:pt>
                <c:pt idx="410">
                  <c:v>1.229924712</c:v>
                </c:pt>
                <c:pt idx="411">
                  <c:v>1.241028576</c:v>
                </c:pt>
                <c:pt idx="412">
                  <c:v>1.220011701</c:v>
                </c:pt>
                <c:pt idx="413">
                  <c:v>1.200732058</c:v>
                </c:pt>
                <c:pt idx="414">
                  <c:v>1.205869592</c:v>
                </c:pt>
                <c:pt idx="415">
                  <c:v>1.205129312</c:v>
                </c:pt>
                <c:pt idx="416">
                  <c:v>1.203809883</c:v>
                </c:pt>
                <c:pt idx="417">
                  <c:v>1.201928842</c:v>
                </c:pt>
                <c:pt idx="418">
                  <c:v>1.236348518</c:v>
                </c:pt>
                <c:pt idx="419">
                  <c:v>1.27022929</c:v>
                </c:pt>
                <c:pt idx="420">
                  <c:v>1.23336368</c:v>
                </c:pt>
                <c:pt idx="421">
                  <c:v>1.277907106</c:v>
                </c:pt>
                <c:pt idx="422">
                  <c:v>1.253023216</c:v>
                </c:pt>
                <c:pt idx="423">
                  <c:v>1.237113238</c:v>
                </c:pt>
                <c:pt idx="424">
                  <c:v>1.242451502</c:v>
                </c:pt>
                <c:pt idx="425">
                  <c:v>1.269864702</c:v>
                </c:pt>
                <c:pt idx="426">
                  <c:v>1.242324803</c:v>
                </c:pt>
                <c:pt idx="427">
                  <c:v>1.24018413</c:v>
                </c:pt>
                <c:pt idx="428">
                  <c:v>1.248744123</c:v>
                </c:pt>
                <c:pt idx="429">
                  <c:v>1.228603118</c:v>
                </c:pt>
                <c:pt idx="430">
                  <c:v>1.202237318</c:v>
                </c:pt>
                <c:pt idx="431">
                  <c:v>1.224666966</c:v>
                </c:pt>
                <c:pt idx="432">
                  <c:v>1.21713452</c:v>
                </c:pt>
                <c:pt idx="433">
                  <c:v>1.187062499</c:v>
                </c:pt>
                <c:pt idx="434">
                  <c:v>1.222212184</c:v>
                </c:pt>
                <c:pt idx="435">
                  <c:v>1.220843109</c:v>
                </c:pt>
                <c:pt idx="436">
                  <c:v>1.205626128</c:v>
                </c:pt>
                <c:pt idx="437">
                  <c:v>1.22727275</c:v>
                </c:pt>
                <c:pt idx="438">
                  <c:v>1.207301909</c:v>
                </c:pt>
                <c:pt idx="439">
                  <c:v>1.148534515</c:v>
                </c:pt>
                <c:pt idx="440">
                  <c:v>1.144097304</c:v>
                </c:pt>
                <c:pt idx="441">
                  <c:v>1.146849819</c:v>
                </c:pt>
                <c:pt idx="442">
                  <c:v>1.095114166</c:v>
                </c:pt>
                <c:pt idx="443">
                  <c:v>1.083988632</c:v>
                </c:pt>
                <c:pt idx="444">
                  <c:v>1.147096771</c:v>
                </c:pt>
                <c:pt idx="445">
                  <c:v>1.142410056</c:v>
                </c:pt>
                <c:pt idx="446">
                  <c:v>1.134544682</c:v>
                </c:pt>
                <c:pt idx="447">
                  <c:v>1.196281189</c:v>
                </c:pt>
                <c:pt idx="448">
                  <c:v>1.222296662</c:v>
                </c:pt>
                <c:pt idx="449">
                  <c:v>1.274204906</c:v>
                </c:pt>
                <c:pt idx="450">
                  <c:v>1.32040256</c:v>
                </c:pt>
                <c:pt idx="451">
                  <c:v>1.323233363</c:v>
                </c:pt>
                <c:pt idx="452">
                  <c:v>1.328822109</c:v>
                </c:pt>
                <c:pt idx="453">
                  <c:v>1.373730096</c:v>
                </c:pt>
                <c:pt idx="454">
                  <c:v>1.37724804</c:v>
                </c:pt>
                <c:pt idx="455">
                  <c:v>1.388473021</c:v>
                </c:pt>
                <c:pt idx="456">
                  <c:v>1.384697989</c:v>
                </c:pt>
                <c:pt idx="457">
                  <c:v>1.398761446</c:v>
                </c:pt>
                <c:pt idx="458">
                  <c:v>1.335719147</c:v>
                </c:pt>
                <c:pt idx="459">
                  <c:v>1.313827912</c:v>
                </c:pt>
                <c:pt idx="460">
                  <c:v>1.32514261</c:v>
                </c:pt>
                <c:pt idx="461">
                  <c:v>1.273894829</c:v>
                </c:pt>
                <c:pt idx="462">
                  <c:v>1.268511157</c:v>
                </c:pt>
                <c:pt idx="463">
                  <c:v>1.280499002</c:v>
                </c:pt>
                <c:pt idx="464">
                  <c:v>1.268228758</c:v>
                </c:pt>
                <c:pt idx="465">
                  <c:v>1.230018866</c:v>
                </c:pt>
                <c:pt idx="466">
                  <c:v>1.204955797</c:v>
                </c:pt>
                <c:pt idx="467">
                  <c:v>1.235487074</c:v>
                </c:pt>
                <c:pt idx="468">
                  <c:v>1.256395763</c:v>
                </c:pt>
                <c:pt idx="469">
                  <c:v>1.232833698</c:v>
                </c:pt>
                <c:pt idx="470">
                  <c:v>1.295509942</c:v>
                </c:pt>
                <c:pt idx="471">
                  <c:v>1.284279288</c:v>
                </c:pt>
                <c:pt idx="472">
                  <c:v>1.291564854</c:v>
                </c:pt>
                <c:pt idx="473">
                  <c:v>1.294388826</c:v>
                </c:pt>
                <c:pt idx="474">
                  <c:v>1.317439306</c:v>
                </c:pt>
                <c:pt idx="475">
                  <c:v>1.325771062</c:v>
                </c:pt>
                <c:pt idx="476">
                  <c:v>1.336251418</c:v>
                </c:pt>
                <c:pt idx="477">
                  <c:v>1.30250777</c:v>
                </c:pt>
                <c:pt idx="478">
                  <c:v>1.254930989</c:v>
                </c:pt>
                <c:pt idx="479">
                  <c:v>1.218776133</c:v>
                </c:pt>
                <c:pt idx="480">
                  <c:v>1.274304267</c:v>
                </c:pt>
                <c:pt idx="481">
                  <c:v>1.271021346</c:v>
                </c:pt>
                <c:pt idx="482">
                  <c:v>1.18983421</c:v>
                </c:pt>
                <c:pt idx="483">
                  <c:v>1.221760134</c:v>
                </c:pt>
                <c:pt idx="484">
                  <c:v>1.209417848</c:v>
                </c:pt>
                <c:pt idx="485">
                  <c:v>1.184034614</c:v>
                </c:pt>
                <c:pt idx="486">
                  <c:v>1.218572584</c:v>
                </c:pt>
                <c:pt idx="487">
                  <c:v>1.278073331</c:v>
                </c:pt>
                <c:pt idx="488">
                  <c:v>1.289664486</c:v>
                </c:pt>
                <c:pt idx="489">
                  <c:v>1.262368811</c:v>
                </c:pt>
                <c:pt idx="490">
                  <c:v>1.276052176</c:v>
                </c:pt>
                <c:pt idx="491">
                  <c:v>1.296059272</c:v>
                </c:pt>
                <c:pt idx="492">
                  <c:v>1.295549738</c:v>
                </c:pt>
                <c:pt idx="493">
                  <c:v>1.295492269</c:v>
                </c:pt>
                <c:pt idx="494">
                  <c:v>1.244376416</c:v>
                </c:pt>
                <c:pt idx="495">
                  <c:v>1.20691633</c:v>
                </c:pt>
                <c:pt idx="496">
                  <c:v>1.232547962</c:v>
                </c:pt>
                <c:pt idx="497">
                  <c:v>1.210038464</c:v>
                </c:pt>
                <c:pt idx="498">
                  <c:v>1.174836482</c:v>
                </c:pt>
                <c:pt idx="499">
                  <c:v>1.218758259</c:v>
                </c:pt>
                <c:pt idx="500">
                  <c:v>1.248455816</c:v>
                </c:pt>
                <c:pt idx="501">
                  <c:v>1.23901016</c:v>
                </c:pt>
                <c:pt idx="502">
                  <c:v>1.224563488</c:v>
                </c:pt>
                <c:pt idx="503">
                  <c:v>1.239139555</c:v>
                </c:pt>
                <c:pt idx="504">
                  <c:v>1.256941819</c:v>
                </c:pt>
                <c:pt idx="505">
                  <c:v>1.24087725</c:v>
                </c:pt>
                <c:pt idx="506">
                  <c:v>1.269253872</c:v>
                </c:pt>
                <c:pt idx="507">
                  <c:v>1.226821122</c:v>
                </c:pt>
                <c:pt idx="508">
                  <c:v>1.243964154</c:v>
                </c:pt>
                <c:pt idx="509">
                  <c:v>1.260566536</c:v>
                </c:pt>
                <c:pt idx="510">
                  <c:v>1.24871465</c:v>
                </c:pt>
                <c:pt idx="511">
                  <c:v>1.21934696</c:v>
                </c:pt>
                <c:pt idx="512">
                  <c:v>1.226017094</c:v>
                </c:pt>
                <c:pt idx="513">
                  <c:v>1.270219171</c:v>
                </c:pt>
                <c:pt idx="514">
                  <c:v>1.255148907</c:v>
                </c:pt>
                <c:pt idx="515">
                  <c:v>1.252327802</c:v>
                </c:pt>
                <c:pt idx="516">
                  <c:v>1.278786976</c:v>
                </c:pt>
                <c:pt idx="517">
                  <c:v>1.264739707</c:v>
                </c:pt>
                <c:pt idx="518">
                  <c:v>1.235987392</c:v>
                </c:pt>
                <c:pt idx="519">
                  <c:v>1.242710866</c:v>
                </c:pt>
                <c:pt idx="520">
                  <c:v>1.246616941</c:v>
                </c:pt>
                <c:pt idx="521">
                  <c:v>1.205859554</c:v>
                </c:pt>
                <c:pt idx="522">
                  <c:v>1.211919214</c:v>
                </c:pt>
                <c:pt idx="523">
                  <c:v>1.21437291</c:v>
                </c:pt>
                <c:pt idx="524">
                  <c:v>1.20527856</c:v>
                </c:pt>
                <c:pt idx="525">
                  <c:v>1.252250806</c:v>
                </c:pt>
                <c:pt idx="526">
                  <c:v>1.360635398</c:v>
                </c:pt>
                <c:pt idx="527">
                  <c:v>1.379923462</c:v>
                </c:pt>
                <c:pt idx="528">
                  <c:v>1.338709037</c:v>
                </c:pt>
                <c:pt idx="529">
                  <c:v>1.379108294</c:v>
                </c:pt>
                <c:pt idx="530">
                  <c:v>1.340595235</c:v>
                </c:pt>
                <c:pt idx="531">
                  <c:v>1.282826008</c:v>
                </c:pt>
                <c:pt idx="532">
                  <c:v>1.265673102</c:v>
                </c:pt>
                <c:pt idx="533">
                  <c:v>1.229755114</c:v>
                </c:pt>
                <c:pt idx="534">
                  <c:v>1.243927234</c:v>
                </c:pt>
                <c:pt idx="535">
                  <c:v>1.25236279</c:v>
                </c:pt>
                <c:pt idx="536">
                  <c:v>1.289225362</c:v>
                </c:pt>
                <c:pt idx="537">
                  <c:v>1.298654563</c:v>
                </c:pt>
                <c:pt idx="538">
                  <c:v>1.261508243</c:v>
                </c:pt>
                <c:pt idx="539">
                  <c:v>1.28639273</c:v>
                </c:pt>
                <c:pt idx="540">
                  <c:v>1.261797598</c:v>
                </c:pt>
                <c:pt idx="541">
                  <c:v>1.223041782</c:v>
                </c:pt>
                <c:pt idx="542">
                  <c:v>1.252606085</c:v>
                </c:pt>
                <c:pt idx="543">
                  <c:v>1.256843694</c:v>
                </c:pt>
                <c:pt idx="544">
                  <c:v>1.284139558</c:v>
                </c:pt>
                <c:pt idx="545">
                  <c:v>1.308833902</c:v>
                </c:pt>
                <c:pt idx="546">
                  <c:v>1.318417962</c:v>
                </c:pt>
                <c:pt idx="547">
                  <c:v>1.306277944</c:v>
                </c:pt>
                <c:pt idx="548">
                  <c:v>1.317387618</c:v>
                </c:pt>
                <c:pt idx="549">
                  <c:v>1.356302736</c:v>
                </c:pt>
                <c:pt idx="550">
                  <c:v>1.359798992</c:v>
                </c:pt>
                <c:pt idx="551">
                  <c:v>1.342634352</c:v>
                </c:pt>
                <c:pt idx="552">
                  <c:v>1.406290827</c:v>
                </c:pt>
                <c:pt idx="553">
                  <c:v>1.378226059</c:v>
                </c:pt>
                <c:pt idx="554">
                  <c:v>1.358313554</c:v>
                </c:pt>
                <c:pt idx="555">
                  <c:v>1.376546726</c:v>
                </c:pt>
                <c:pt idx="556">
                  <c:v>1.361003258</c:v>
                </c:pt>
                <c:pt idx="557">
                  <c:v>1.314323571</c:v>
                </c:pt>
                <c:pt idx="558">
                  <c:v>1.316538005</c:v>
                </c:pt>
                <c:pt idx="559">
                  <c:v>1.344856042</c:v>
                </c:pt>
                <c:pt idx="560">
                  <c:v>1.324582498</c:v>
                </c:pt>
                <c:pt idx="561">
                  <c:v>1.281332338</c:v>
                </c:pt>
                <c:pt idx="562">
                  <c:v>1.313768696</c:v>
                </c:pt>
                <c:pt idx="563">
                  <c:v>1.268384627</c:v>
                </c:pt>
                <c:pt idx="564">
                  <c:v>1.194594539</c:v>
                </c:pt>
                <c:pt idx="565">
                  <c:v>1.251130502</c:v>
                </c:pt>
                <c:pt idx="566">
                  <c:v>1.221099154</c:v>
                </c:pt>
                <c:pt idx="567">
                  <c:v>1.216313069</c:v>
                </c:pt>
                <c:pt idx="568">
                  <c:v>1.256405378</c:v>
                </c:pt>
                <c:pt idx="569">
                  <c:v>1.198891539</c:v>
                </c:pt>
                <c:pt idx="570">
                  <c:v>1.154407501</c:v>
                </c:pt>
                <c:pt idx="571">
                  <c:v>1.123000104</c:v>
                </c:pt>
                <c:pt idx="572">
                  <c:v>1.126661661</c:v>
                </c:pt>
                <c:pt idx="573">
                  <c:v>1.102799387</c:v>
                </c:pt>
                <c:pt idx="574">
                  <c:v>1.100365496</c:v>
                </c:pt>
                <c:pt idx="575">
                  <c:v>1.172391546</c:v>
                </c:pt>
                <c:pt idx="576">
                  <c:v>1.119208616</c:v>
                </c:pt>
                <c:pt idx="577">
                  <c:v>1.116100357</c:v>
                </c:pt>
                <c:pt idx="578">
                  <c:v>1.112921978</c:v>
                </c:pt>
                <c:pt idx="579">
                  <c:v>1.11793524</c:v>
                </c:pt>
                <c:pt idx="580">
                  <c:v>1.136346851</c:v>
                </c:pt>
                <c:pt idx="581">
                  <c:v>1.126706494</c:v>
                </c:pt>
                <c:pt idx="582">
                  <c:v>1.215152226</c:v>
                </c:pt>
                <c:pt idx="583">
                  <c:v>1.21895159</c:v>
                </c:pt>
                <c:pt idx="584">
                  <c:v>1.216161659</c:v>
                </c:pt>
                <c:pt idx="585">
                  <c:v>1.232424995</c:v>
                </c:pt>
                <c:pt idx="586">
                  <c:v>1.210679355</c:v>
                </c:pt>
                <c:pt idx="587">
                  <c:v>1.253333331</c:v>
                </c:pt>
                <c:pt idx="588">
                  <c:v>1.256206346</c:v>
                </c:pt>
                <c:pt idx="589">
                  <c:v>1.279985571</c:v>
                </c:pt>
                <c:pt idx="590">
                  <c:v>1.289109856</c:v>
                </c:pt>
                <c:pt idx="591">
                  <c:v>1.311687976</c:v>
                </c:pt>
                <c:pt idx="592">
                  <c:v>1.319619618</c:v>
                </c:pt>
                <c:pt idx="593">
                  <c:v>1.277079445</c:v>
                </c:pt>
                <c:pt idx="594">
                  <c:v>1.301374573</c:v>
                </c:pt>
                <c:pt idx="595">
                  <c:v>1.323287981</c:v>
                </c:pt>
                <c:pt idx="596">
                  <c:v>1.329327555</c:v>
                </c:pt>
                <c:pt idx="597">
                  <c:v>1.302591398</c:v>
                </c:pt>
                <c:pt idx="598">
                  <c:v>1.317141242</c:v>
                </c:pt>
                <c:pt idx="599">
                  <c:v>1.327701774</c:v>
                </c:pt>
                <c:pt idx="600">
                  <c:v>1.311134565</c:v>
                </c:pt>
                <c:pt idx="601">
                  <c:v>1.335177582</c:v>
                </c:pt>
                <c:pt idx="602">
                  <c:v>1.332836437</c:v>
                </c:pt>
                <c:pt idx="603">
                  <c:v>1.3014574</c:v>
                </c:pt>
                <c:pt idx="604">
                  <c:v>1.304971376</c:v>
                </c:pt>
                <c:pt idx="605">
                  <c:v>1.321812216</c:v>
                </c:pt>
                <c:pt idx="606">
                  <c:v>1.31022075</c:v>
                </c:pt>
                <c:pt idx="607">
                  <c:v>1.339929486</c:v>
                </c:pt>
                <c:pt idx="608">
                  <c:v>1.395420381</c:v>
                </c:pt>
                <c:pt idx="609">
                  <c:v>1.383535936</c:v>
                </c:pt>
                <c:pt idx="610">
                  <c:v>1.377670189</c:v>
                </c:pt>
                <c:pt idx="611">
                  <c:v>1.415441371</c:v>
                </c:pt>
                <c:pt idx="612">
                  <c:v>1.404683765</c:v>
                </c:pt>
                <c:pt idx="613">
                  <c:v>1.366441701</c:v>
                </c:pt>
                <c:pt idx="614">
                  <c:v>1.390979624</c:v>
                </c:pt>
                <c:pt idx="615">
                  <c:v>1.380956203</c:v>
                </c:pt>
                <c:pt idx="616">
                  <c:v>1.346965728</c:v>
                </c:pt>
                <c:pt idx="617">
                  <c:v>1.379183899</c:v>
                </c:pt>
                <c:pt idx="618">
                  <c:v>1.361085038</c:v>
                </c:pt>
                <c:pt idx="619">
                  <c:v>1.310342912</c:v>
                </c:pt>
                <c:pt idx="620">
                  <c:v>1.338565795</c:v>
                </c:pt>
                <c:pt idx="621">
                  <c:v>1.34849276</c:v>
                </c:pt>
                <c:pt idx="622">
                  <c:v>1.331253086</c:v>
                </c:pt>
                <c:pt idx="623">
                  <c:v>1.343571032</c:v>
                </c:pt>
                <c:pt idx="624">
                  <c:v>1.345990438</c:v>
                </c:pt>
                <c:pt idx="625">
                  <c:v>1.337737229</c:v>
                </c:pt>
                <c:pt idx="626">
                  <c:v>1.349951235</c:v>
                </c:pt>
                <c:pt idx="627">
                  <c:v>1.319132717</c:v>
                </c:pt>
                <c:pt idx="628">
                  <c:v>1.303504893</c:v>
                </c:pt>
                <c:pt idx="629">
                  <c:v>1.243595154</c:v>
                </c:pt>
                <c:pt idx="630">
                  <c:v>1.212346965</c:v>
                </c:pt>
                <c:pt idx="631">
                  <c:v>1.186543531</c:v>
                </c:pt>
                <c:pt idx="632">
                  <c:v>1.143756107</c:v>
                </c:pt>
                <c:pt idx="633">
                  <c:v>1.100138416</c:v>
                </c:pt>
                <c:pt idx="634">
                  <c:v>1.122716523</c:v>
                </c:pt>
                <c:pt idx="635">
                  <c:v>1.114174173</c:v>
                </c:pt>
                <c:pt idx="636">
                  <c:v>1.121257112</c:v>
                </c:pt>
                <c:pt idx="637">
                  <c:v>1.115864885</c:v>
                </c:pt>
                <c:pt idx="638">
                  <c:v>1.14974676</c:v>
                </c:pt>
                <c:pt idx="639">
                  <c:v>1.119464904</c:v>
                </c:pt>
                <c:pt idx="640">
                  <c:v>1.18479604</c:v>
                </c:pt>
                <c:pt idx="641">
                  <c:v>1.235068891</c:v>
                </c:pt>
                <c:pt idx="642">
                  <c:v>1.215474074</c:v>
                </c:pt>
                <c:pt idx="643">
                  <c:v>1.224381813</c:v>
                </c:pt>
                <c:pt idx="644">
                  <c:v>1.248649571</c:v>
                </c:pt>
                <c:pt idx="645">
                  <c:v>1.232745664</c:v>
                </c:pt>
                <c:pt idx="646">
                  <c:v>1.197798262</c:v>
                </c:pt>
                <c:pt idx="647">
                  <c:v>1.2032748</c:v>
                </c:pt>
                <c:pt idx="648">
                  <c:v>1.204450843</c:v>
                </c:pt>
                <c:pt idx="649">
                  <c:v>1.177812178</c:v>
                </c:pt>
                <c:pt idx="650">
                  <c:v>1.19558944</c:v>
                </c:pt>
                <c:pt idx="651">
                  <c:v>1.199943627</c:v>
                </c:pt>
                <c:pt idx="652">
                  <c:v>1.185796106</c:v>
                </c:pt>
                <c:pt idx="653">
                  <c:v>1.171807294</c:v>
                </c:pt>
                <c:pt idx="654">
                  <c:v>1.205957339</c:v>
                </c:pt>
                <c:pt idx="655">
                  <c:v>1.169978795</c:v>
                </c:pt>
                <c:pt idx="656">
                  <c:v>1.171337338</c:v>
                </c:pt>
                <c:pt idx="657">
                  <c:v>1.201701702</c:v>
                </c:pt>
                <c:pt idx="658">
                  <c:v>1.20630003</c:v>
                </c:pt>
                <c:pt idx="659">
                  <c:v>1.196375566</c:v>
                </c:pt>
                <c:pt idx="660">
                  <c:v>1.200847362</c:v>
                </c:pt>
                <c:pt idx="661">
                  <c:v>1.224593933</c:v>
                </c:pt>
                <c:pt idx="662">
                  <c:v>1.195836262</c:v>
                </c:pt>
                <c:pt idx="663">
                  <c:v>1.22082841</c:v>
                </c:pt>
                <c:pt idx="664">
                  <c:v>1.255852194</c:v>
                </c:pt>
                <c:pt idx="665">
                  <c:v>1.230991206</c:v>
                </c:pt>
                <c:pt idx="666">
                  <c:v>1.228277499</c:v>
                </c:pt>
                <c:pt idx="667">
                  <c:v>1.251483931</c:v>
                </c:pt>
                <c:pt idx="668">
                  <c:v>1.234236062</c:v>
                </c:pt>
                <c:pt idx="669">
                  <c:v>1.207035915</c:v>
                </c:pt>
                <c:pt idx="670">
                  <c:v>1.255720459</c:v>
                </c:pt>
                <c:pt idx="671">
                  <c:v>1.262731536</c:v>
                </c:pt>
                <c:pt idx="672">
                  <c:v>1.264375621</c:v>
                </c:pt>
                <c:pt idx="673">
                  <c:v>1.288981114</c:v>
                </c:pt>
                <c:pt idx="674">
                  <c:v>1.290883011</c:v>
                </c:pt>
                <c:pt idx="675">
                  <c:v>1.267614854</c:v>
                </c:pt>
                <c:pt idx="676">
                  <c:v>1.286105701</c:v>
                </c:pt>
                <c:pt idx="677">
                  <c:v>1.327389474</c:v>
                </c:pt>
                <c:pt idx="678">
                  <c:v>1.29002952</c:v>
                </c:pt>
                <c:pt idx="679">
                  <c:v>1.298104618</c:v>
                </c:pt>
                <c:pt idx="680">
                  <c:v>1.325791251</c:v>
                </c:pt>
                <c:pt idx="681">
                  <c:v>1.305121494</c:v>
                </c:pt>
                <c:pt idx="682">
                  <c:v>1.277772766</c:v>
                </c:pt>
                <c:pt idx="683">
                  <c:v>1.305711874</c:v>
                </c:pt>
                <c:pt idx="684">
                  <c:v>1.307352134</c:v>
                </c:pt>
                <c:pt idx="685">
                  <c:v>1.281061589</c:v>
                </c:pt>
                <c:pt idx="686">
                  <c:v>1.273906523</c:v>
                </c:pt>
                <c:pt idx="687">
                  <c:v>1.292326107</c:v>
                </c:pt>
                <c:pt idx="688">
                  <c:v>1.303161939</c:v>
                </c:pt>
                <c:pt idx="689">
                  <c:v>1.305878667</c:v>
                </c:pt>
                <c:pt idx="690">
                  <c:v>1.350551638</c:v>
                </c:pt>
                <c:pt idx="691">
                  <c:v>1.342467771</c:v>
                </c:pt>
                <c:pt idx="692">
                  <c:v>1.327717904</c:v>
                </c:pt>
                <c:pt idx="693">
                  <c:v>1.333204251</c:v>
                </c:pt>
                <c:pt idx="694">
                  <c:v>1.311253544</c:v>
                </c:pt>
                <c:pt idx="695">
                  <c:v>1.302821835</c:v>
                </c:pt>
                <c:pt idx="696">
                  <c:v>1.304917661</c:v>
                </c:pt>
                <c:pt idx="697">
                  <c:v>1.319970859</c:v>
                </c:pt>
                <c:pt idx="698">
                  <c:v>1.300977874</c:v>
                </c:pt>
                <c:pt idx="699">
                  <c:v>1.282129826</c:v>
                </c:pt>
                <c:pt idx="700">
                  <c:v>1.286991678</c:v>
                </c:pt>
                <c:pt idx="701">
                  <c:v>1.258530258</c:v>
                </c:pt>
                <c:pt idx="702">
                  <c:v>1.256275106</c:v>
                </c:pt>
                <c:pt idx="703">
                  <c:v>1.269156366</c:v>
                </c:pt>
                <c:pt idx="704">
                  <c:v>1.285206341</c:v>
                </c:pt>
                <c:pt idx="705">
                  <c:v>1.280997806</c:v>
                </c:pt>
                <c:pt idx="706">
                  <c:v>1.299871472</c:v>
                </c:pt>
                <c:pt idx="707">
                  <c:v>1.286819826</c:v>
                </c:pt>
                <c:pt idx="708">
                  <c:v>1.24665288</c:v>
                </c:pt>
                <c:pt idx="709">
                  <c:v>1.265203014</c:v>
                </c:pt>
                <c:pt idx="710">
                  <c:v>1.282895904</c:v>
                </c:pt>
                <c:pt idx="711">
                  <c:v>1.279744432</c:v>
                </c:pt>
                <c:pt idx="712">
                  <c:v>1.340864899</c:v>
                </c:pt>
                <c:pt idx="713">
                  <c:v>1.353266133</c:v>
                </c:pt>
                <c:pt idx="714">
                  <c:v>1.350471376</c:v>
                </c:pt>
                <c:pt idx="715">
                  <c:v>1.355406275</c:v>
                </c:pt>
                <c:pt idx="716">
                  <c:v>1.374741038</c:v>
                </c:pt>
                <c:pt idx="717">
                  <c:v>1.380668493</c:v>
                </c:pt>
                <c:pt idx="718">
                  <c:v>1.381325942</c:v>
                </c:pt>
                <c:pt idx="719">
                  <c:v>1.417610408</c:v>
                </c:pt>
                <c:pt idx="720">
                  <c:v>1.429339702</c:v>
                </c:pt>
                <c:pt idx="721">
                  <c:v>1.416775058</c:v>
                </c:pt>
                <c:pt idx="722">
                  <c:v>1.439183408</c:v>
                </c:pt>
                <c:pt idx="723">
                  <c:v>1.384483144</c:v>
                </c:pt>
                <c:pt idx="724">
                  <c:v>1.397515365</c:v>
                </c:pt>
                <c:pt idx="725">
                  <c:v>1.30776349</c:v>
                </c:pt>
                <c:pt idx="726">
                  <c:v>1.346990115</c:v>
                </c:pt>
                <c:pt idx="727">
                  <c:v>1.320260037</c:v>
                </c:pt>
                <c:pt idx="728">
                  <c:v>1.251570626</c:v>
                </c:pt>
                <c:pt idx="729">
                  <c:v>1.275762562</c:v>
                </c:pt>
                <c:pt idx="730">
                  <c:v>1.189967171</c:v>
                </c:pt>
                <c:pt idx="731">
                  <c:v>1.139099275</c:v>
                </c:pt>
                <c:pt idx="732">
                  <c:v>1.099621995</c:v>
                </c:pt>
                <c:pt idx="733">
                  <c:v>1.094763446</c:v>
                </c:pt>
                <c:pt idx="734">
                  <c:v>1.084707355</c:v>
                </c:pt>
                <c:pt idx="735">
                  <c:v>1.067091563</c:v>
                </c:pt>
                <c:pt idx="736">
                  <c:v>1.111755885</c:v>
                </c:pt>
                <c:pt idx="737">
                  <c:v>1.072719958</c:v>
                </c:pt>
                <c:pt idx="738">
                  <c:v>1.020791328</c:v>
                </c:pt>
                <c:pt idx="739">
                  <c:v>1.041796309</c:v>
                </c:pt>
                <c:pt idx="740">
                  <c:v>1.031258517</c:v>
                </c:pt>
                <c:pt idx="741">
                  <c:v>1.017519517</c:v>
                </c:pt>
                <c:pt idx="742">
                  <c:v>1.031125616</c:v>
                </c:pt>
                <c:pt idx="743">
                  <c:v>1.075678016</c:v>
                </c:pt>
                <c:pt idx="744">
                  <c:v>1.06417972</c:v>
                </c:pt>
                <c:pt idx="745">
                  <c:v>1.128860075</c:v>
                </c:pt>
                <c:pt idx="746">
                  <c:v>1.191513171</c:v>
                </c:pt>
                <c:pt idx="747">
                  <c:v>1.209897763</c:v>
                </c:pt>
                <c:pt idx="748">
                  <c:v>1.252689262</c:v>
                </c:pt>
                <c:pt idx="749">
                  <c:v>1.313592874</c:v>
                </c:pt>
                <c:pt idx="750">
                  <c:v>1.388211296</c:v>
                </c:pt>
                <c:pt idx="751">
                  <c:v>1.374764726</c:v>
                </c:pt>
                <c:pt idx="752">
                  <c:v>1.422262283</c:v>
                </c:pt>
                <c:pt idx="753">
                  <c:v>1.473616632</c:v>
                </c:pt>
                <c:pt idx="754">
                  <c:v>1.465165046</c:v>
                </c:pt>
                <c:pt idx="755">
                  <c:v>1.49102131</c:v>
                </c:pt>
                <c:pt idx="756">
                  <c:v>1.460411784</c:v>
                </c:pt>
                <c:pt idx="757">
                  <c:v>1.453517472</c:v>
                </c:pt>
                <c:pt idx="758">
                  <c:v>1.457361677</c:v>
                </c:pt>
                <c:pt idx="759">
                  <c:v>1.448111629</c:v>
                </c:pt>
                <c:pt idx="760">
                  <c:v>1.450268736</c:v>
                </c:pt>
                <c:pt idx="761">
                  <c:v>1.402555403</c:v>
                </c:pt>
                <c:pt idx="762">
                  <c:v>1.427402768</c:v>
                </c:pt>
                <c:pt idx="763">
                  <c:v>1.432791117</c:v>
                </c:pt>
                <c:pt idx="764">
                  <c:v>1.359682125</c:v>
                </c:pt>
                <c:pt idx="765">
                  <c:v>1.355820685</c:v>
                </c:pt>
                <c:pt idx="766">
                  <c:v>1.371201507</c:v>
                </c:pt>
                <c:pt idx="767">
                  <c:v>1.351988064</c:v>
                </c:pt>
                <c:pt idx="768">
                  <c:v>1.354332131</c:v>
                </c:pt>
                <c:pt idx="769">
                  <c:v>1.332667074</c:v>
                </c:pt>
                <c:pt idx="770">
                  <c:v>1.328017053</c:v>
                </c:pt>
                <c:pt idx="771">
                  <c:v>1.310188762</c:v>
                </c:pt>
                <c:pt idx="772">
                  <c:v>1.340690848</c:v>
                </c:pt>
                <c:pt idx="773">
                  <c:v>1.305629602</c:v>
                </c:pt>
                <c:pt idx="774">
                  <c:v>1.251245072</c:v>
                </c:pt>
                <c:pt idx="775">
                  <c:v>1.316689582</c:v>
                </c:pt>
                <c:pt idx="776">
                  <c:v>1.304111451</c:v>
                </c:pt>
                <c:pt idx="777">
                  <c:v>1.264227158</c:v>
                </c:pt>
                <c:pt idx="778">
                  <c:v>1.29541411</c:v>
                </c:pt>
                <c:pt idx="779">
                  <c:v>1.295129954</c:v>
                </c:pt>
                <c:pt idx="780">
                  <c:v>1.307554242</c:v>
                </c:pt>
                <c:pt idx="781">
                  <c:v>1.251338026</c:v>
                </c:pt>
                <c:pt idx="782">
                  <c:v>1.243518464</c:v>
                </c:pt>
                <c:pt idx="783">
                  <c:v>1.205677731</c:v>
                </c:pt>
                <c:pt idx="784">
                  <c:v>1.197483674</c:v>
                </c:pt>
                <c:pt idx="785">
                  <c:v>1.213673717</c:v>
                </c:pt>
                <c:pt idx="786">
                  <c:v>1.186177445</c:v>
                </c:pt>
                <c:pt idx="787">
                  <c:v>1.175659328</c:v>
                </c:pt>
                <c:pt idx="788">
                  <c:v>1.188295786</c:v>
                </c:pt>
                <c:pt idx="789">
                  <c:v>1.199630797</c:v>
                </c:pt>
                <c:pt idx="790">
                  <c:v>1.212609731</c:v>
                </c:pt>
                <c:pt idx="791">
                  <c:v>1.22864488</c:v>
                </c:pt>
                <c:pt idx="792">
                  <c:v>1.275893574</c:v>
                </c:pt>
                <c:pt idx="793">
                  <c:v>1.26094731</c:v>
                </c:pt>
                <c:pt idx="794">
                  <c:v>1.264557094</c:v>
                </c:pt>
                <c:pt idx="795">
                  <c:v>1.306629069</c:v>
                </c:pt>
                <c:pt idx="796">
                  <c:v>1.29324793</c:v>
                </c:pt>
                <c:pt idx="797">
                  <c:v>1.317552533</c:v>
                </c:pt>
                <c:pt idx="798">
                  <c:v>1.334712416</c:v>
                </c:pt>
                <c:pt idx="799">
                  <c:v>1.360034387</c:v>
                </c:pt>
                <c:pt idx="800">
                  <c:v>1.31800336</c:v>
                </c:pt>
                <c:pt idx="801">
                  <c:v>1.366527782</c:v>
                </c:pt>
                <c:pt idx="802">
                  <c:v>1.366724531</c:v>
                </c:pt>
                <c:pt idx="803">
                  <c:v>1.312107875</c:v>
                </c:pt>
                <c:pt idx="804">
                  <c:v>1.338353859</c:v>
                </c:pt>
                <c:pt idx="805">
                  <c:v>1.365747312</c:v>
                </c:pt>
                <c:pt idx="806">
                  <c:v>1.337319584</c:v>
                </c:pt>
                <c:pt idx="807">
                  <c:v>1.32516492</c:v>
                </c:pt>
                <c:pt idx="808">
                  <c:v>1.337521872</c:v>
                </c:pt>
                <c:pt idx="809">
                  <c:v>1.279452475</c:v>
                </c:pt>
                <c:pt idx="810">
                  <c:v>1.240522187</c:v>
                </c:pt>
                <c:pt idx="811">
                  <c:v>1.259144661</c:v>
                </c:pt>
                <c:pt idx="812">
                  <c:v>1.214515763</c:v>
                </c:pt>
                <c:pt idx="813">
                  <c:v>1.188656206</c:v>
                </c:pt>
                <c:pt idx="814">
                  <c:v>1.192821672</c:v>
                </c:pt>
                <c:pt idx="815">
                  <c:v>1.21116151</c:v>
                </c:pt>
                <c:pt idx="816">
                  <c:v>1.149952046</c:v>
                </c:pt>
                <c:pt idx="817">
                  <c:v>1.157141949</c:v>
                </c:pt>
                <c:pt idx="818">
                  <c:v>1.184754645</c:v>
                </c:pt>
                <c:pt idx="819">
                  <c:v>1.158593837</c:v>
                </c:pt>
                <c:pt idx="820">
                  <c:v>1.220086024</c:v>
                </c:pt>
                <c:pt idx="821">
                  <c:v>1.235574818</c:v>
                </c:pt>
                <c:pt idx="822">
                  <c:v>1.243738218</c:v>
                </c:pt>
                <c:pt idx="823">
                  <c:v>1.220132515</c:v>
                </c:pt>
                <c:pt idx="824">
                  <c:v>1.26590377</c:v>
                </c:pt>
                <c:pt idx="825">
                  <c:v>1.294929995</c:v>
                </c:pt>
                <c:pt idx="826">
                  <c:v>1.271067925</c:v>
                </c:pt>
                <c:pt idx="827">
                  <c:v>1.318455003</c:v>
                </c:pt>
                <c:pt idx="828">
                  <c:v>1.333996954</c:v>
                </c:pt>
                <c:pt idx="829">
                  <c:v>1.31473573</c:v>
                </c:pt>
                <c:pt idx="830">
                  <c:v>1.341913552</c:v>
                </c:pt>
                <c:pt idx="831">
                  <c:v>1.33575387</c:v>
                </c:pt>
                <c:pt idx="832">
                  <c:v>1.326873218</c:v>
                </c:pt>
                <c:pt idx="833">
                  <c:v>1.30793064</c:v>
                </c:pt>
                <c:pt idx="834">
                  <c:v>1.373073382</c:v>
                </c:pt>
                <c:pt idx="835">
                  <c:v>1.344489581</c:v>
                </c:pt>
                <c:pt idx="836">
                  <c:v>1.301297822</c:v>
                </c:pt>
                <c:pt idx="837">
                  <c:v>1.32681236</c:v>
                </c:pt>
                <c:pt idx="838">
                  <c:v>1.32424803</c:v>
                </c:pt>
                <c:pt idx="839">
                  <c:v>1.260213891</c:v>
                </c:pt>
                <c:pt idx="840">
                  <c:v>1.290837576</c:v>
                </c:pt>
                <c:pt idx="841">
                  <c:v>1.292513963</c:v>
                </c:pt>
                <c:pt idx="842">
                  <c:v>1.304443101</c:v>
                </c:pt>
                <c:pt idx="843">
                  <c:v>1.294582829</c:v>
                </c:pt>
                <c:pt idx="844">
                  <c:v>1.333194762</c:v>
                </c:pt>
                <c:pt idx="845">
                  <c:v>1.305551502</c:v>
                </c:pt>
                <c:pt idx="846">
                  <c:v>1.324557142</c:v>
                </c:pt>
                <c:pt idx="847">
                  <c:v>1.350151547</c:v>
                </c:pt>
                <c:pt idx="848">
                  <c:v>1.314214486</c:v>
                </c:pt>
                <c:pt idx="849">
                  <c:v>1.313465008</c:v>
                </c:pt>
                <c:pt idx="850">
                  <c:v>1.330366323</c:v>
                </c:pt>
                <c:pt idx="851">
                  <c:v>1.302376706</c:v>
                </c:pt>
                <c:pt idx="852">
                  <c:v>1.273770075</c:v>
                </c:pt>
                <c:pt idx="853">
                  <c:v>1.279993752</c:v>
                </c:pt>
                <c:pt idx="854">
                  <c:v>1.294369326</c:v>
                </c:pt>
                <c:pt idx="855">
                  <c:v>1.269292936</c:v>
                </c:pt>
                <c:pt idx="856">
                  <c:v>1.263286352</c:v>
                </c:pt>
                <c:pt idx="857">
                  <c:v>1.275141115</c:v>
                </c:pt>
                <c:pt idx="858">
                  <c:v>1.306208173</c:v>
                </c:pt>
                <c:pt idx="859">
                  <c:v>1.296525043</c:v>
                </c:pt>
                <c:pt idx="860">
                  <c:v>1.331418378</c:v>
                </c:pt>
                <c:pt idx="861">
                  <c:v>1.365615226</c:v>
                </c:pt>
                <c:pt idx="862">
                  <c:v>1.337395958</c:v>
                </c:pt>
                <c:pt idx="863">
                  <c:v>1.38520649</c:v>
                </c:pt>
                <c:pt idx="864">
                  <c:v>1.375653674</c:v>
                </c:pt>
                <c:pt idx="865">
                  <c:v>1.32399447</c:v>
                </c:pt>
                <c:pt idx="866">
                  <c:v>1.352686874</c:v>
                </c:pt>
                <c:pt idx="867">
                  <c:v>1.374550902</c:v>
                </c:pt>
                <c:pt idx="868">
                  <c:v>1.328673798</c:v>
                </c:pt>
                <c:pt idx="869">
                  <c:v>1.305640848</c:v>
                </c:pt>
                <c:pt idx="870">
                  <c:v>1.339090498</c:v>
                </c:pt>
                <c:pt idx="871">
                  <c:v>1.304950328</c:v>
                </c:pt>
                <c:pt idx="872">
                  <c:v>1.31126556</c:v>
                </c:pt>
                <c:pt idx="873">
                  <c:v>1.316624427</c:v>
                </c:pt>
                <c:pt idx="874">
                  <c:v>1.29927907</c:v>
                </c:pt>
                <c:pt idx="875">
                  <c:v>1.287823437</c:v>
                </c:pt>
                <c:pt idx="876">
                  <c:v>1.330311915</c:v>
                </c:pt>
                <c:pt idx="877">
                  <c:v>1.337488523</c:v>
                </c:pt>
                <c:pt idx="878">
                  <c:v>1.299962392</c:v>
                </c:pt>
                <c:pt idx="879">
                  <c:v>1.29946337</c:v>
                </c:pt>
                <c:pt idx="880">
                  <c:v>1.307957114</c:v>
                </c:pt>
                <c:pt idx="881">
                  <c:v>1.312987437</c:v>
                </c:pt>
                <c:pt idx="882">
                  <c:v>1.319505989</c:v>
                </c:pt>
                <c:pt idx="883">
                  <c:v>1.33670491</c:v>
                </c:pt>
                <c:pt idx="884">
                  <c:v>1.346398934</c:v>
                </c:pt>
                <c:pt idx="885">
                  <c:v>1.318635187</c:v>
                </c:pt>
                <c:pt idx="886">
                  <c:v>1.348096734</c:v>
                </c:pt>
                <c:pt idx="887">
                  <c:v>1.344444776</c:v>
                </c:pt>
                <c:pt idx="888">
                  <c:v>1.313897314</c:v>
                </c:pt>
                <c:pt idx="889">
                  <c:v>1.350122782</c:v>
                </c:pt>
                <c:pt idx="890">
                  <c:v>1.33950697</c:v>
                </c:pt>
                <c:pt idx="891">
                  <c:v>1.320809011</c:v>
                </c:pt>
                <c:pt idx="892">
                  <c:v>1.316146682</c:v>
                </c:pt>
                <c:pt idx="893">
                  <c:v>1.36085115</c:v>
                </c:pt>
                <c:pt idx="894">
                  <c:v>1.33953305</c:v>
                </c:pt>
                <c:pt idx="895">
                  <c:v>1.320766802</c:v>
                </c:pt>
                <c:pt idx="896">
                  <c:v>1.372801606</c:v>
                </c:pt>
                <c:pt idx="897">
                  <c:v>1.371300051</c:v>
                </c:pt>
                <c:pt idx="898">
                  <c:v>1.347380544</c:v>
                </c:pt>
                <c:pt idx="899">
                  <c:v>1.339322229</c:v>
                </c:pt>
                <c:pt idx="900">
                  <c:v>1.345934302</c:v>
                </c:pt>
                <c:pt idx="901">
                  <c:v>1.336973715</c:v>
                </c:pt>
                <c:pt idx="902">
                  <c:v>1.344198538</c:v>
                </c:pt>
                <c:pt idx="903">
                  <c:v>1.324209651</c:v>
                </c:pt>
                <c:pt idx="904">
                  <c:v>1.287932685</c:v>
                </c:pt>
                <c:pt idx="905">
                  <c:v>1.290423389</c:v>
                </c:pt>
                <c:pt idx="906">
                  <c:v>1.310376027</c:v>
                </c:pt>
                <c:pt idx="907">
                  <c:v>1.292999517</c:v>
                </c:pt>
                <c:pt idx="908">
                  <c:v>1.233341157</c:v>
                </c:pt>
                <c:pt idx="909">
                  <c:v>1.259660152</c:v>
                </c:pt>
                <c:pt idx="910">
                  <c:v>1.284360395</c:v>
                </c:pt>
                <c:pt idx="911">
                  <c:v>1.219309538</c:v>
                </c:pt>
                <c:pt idx="912">
                  <c:v>1.217770546</c:v>
                </c:pt>
                <c:pt idx="913">
                  <c:v>1.208359664</c:v>
                </c:pt>
                <c:pt idx="914">
                  <c:v>1.186354094</c:v>
                </c:pt>
                <c:pt idx="915">
                  <c:v>1.19648404</c:v>
                </c:pt>
                <c:pt idx="916">
                  <c:v>1.203161488</c:v>
                </c:pt>
                <c:pt idx="917">
                  <c:v>1.235871072</c:v>
                </c:pt>
                <c:pt idx="918">
                  <c:v>1.189721259</c:v>
                </c:pt>
                <c:pt idx="919">
                  <c:v>1.247214042</c:v>
                </c:pt>
                <c:pt idx="920">
                  <c:v>1.235719984</c:v>
                </c:pt>
                <c:pt idx="921">
                  <c:v>1.225475328</c:v>
                </c:pt>
                <c:pt idx="922">
                  <c:v>1.286710194</c:v>
                </c:pt>
                <c:pt idx="923">
                  <c:v>1.290131248</c:v>
                </c:pt>
                <c:pt idx="924">
                  <c:v>1.320369016</c:v>
                </c:pt>
                <c:pt idx="925">
                  <c:v>1.362573779</c:v>
                </c:pt>
                <c:pt idx="926">
                  <c:v>1.391134442</c:v>
                </c:pt>
                <c:pt idx="927">
                  <c:v>1.344545784</c:v>
                </c:pt>
                <c:pt idx="928">
                  <c:v>1.34967517</c:v>
                </c:pt>
                <c:pt idx="929">
                  <c:v>1.357678752</c:v>
                </c:pt>
                <c:pt idx="930">
                  <c:v>1.319692979</c:v>
                </c:pt>
                <c:pt idx="931">
                  <c:v>1.328028992</c:v>
                </c:pt>
                <c:pt idx="932">
                  <c:v>1.316107168</c:v>
                </c:pt>
                <c:pt idx="933">
                  <c:v>1.30432124</c:v>
                </c:pt>
                <c:pt idx="934">
                  <c:v>1.288015226</c:v>
                </c:pt>
                <c:pt idx="935">
                  <c:v>1.294829685</c:v>
                </c:pt>
                <c:pt idx="936">
                  <c:v>1.264618726</c:v>
                </c:pt>
                <c:pt idx="937">
                  <c:v>1.210392709</c:v>
                </c:pt>
                <c:pt idx="938">
                  <c:v>1.23483876</c:v>
                </c:pt>
                <c:pt idx="939">
                  <c:v>1.217060957</c:v>
                </c:pt>
                <c:pt idx="940">
                  <c:v>1.221376141</c:v>
                </c:pt>
                <c:pt idx="941">
                  <c:v>1.259258194</c:v>
                </c:pt>
                <c:pt idx="942">
                  <c:v>1.29209499</c:v>
                </c:pt>
                <c:pt idx="943">
                  <c:v>1.27604116</c:v>
                </c:pt>
                <c:pt idx="944">
                  <c:v>1.263003427</c:v>
                </c:pt>
                <c:pt idx="945">
                  <c:v>1.3321502</c:v>
                </c:pt>
                <c:pt idx="946">
                  <c:v>1.299072667</c:v>
                </c:pt>
                <c:pt idx="947">
                  <c:v>1.324727512</c:v>
                </c:pt>
                <c:pt idx="948">
                  <c:v>1.347574944</c:v>
                </c:pt>
                <c:pt idx="949">
                  <c:v>1.339130538</c:v>
                </c:pt>
                <c:pt idx="950">
                  <c:v>1.290420803</c:v>
                </c:pt>
                <c:pt idx="951">
                  <c:v>1.334240042</c:v>
                </c:pt>
                <c:pt idx="952">
                  <c:v>1.37276273</c:v>
                </c:pt>
                <c:pt idx="953">
                  <c:v>1.307469515</c:v>
                </c:pt>
                <c:pt idx="954">
                  <c:v>1.299844322</c:v>
                </c:pt>
                <c:pt idx="955">
                  <c:v>1.344479144</c:v>
                </c:pt>
                <c:pt idx="956">
                  <c:v>1.299795989</c:v>
                </c:pt>
                <c:pt idx="957">
                  <c:v>1.337335638</c:v>
                </c:pt>
                <c:pt idx="958">
                  <c:v>1.292925734</c:v>
                </c:pt>
                <c:pt idx="959">
                  <c:v>1.284365667</c:v>
                </c:pt>
                <c:pt idx="960">
                  <c:v>1.27153956</c:v>
                </c:pt>
                <c:pt idx="961">
                  <c:v>1.271198222</c:v>
                </c:pt>
                <c:pt idx="962">
                  <c:v>1.245235419</c:v>
                </c:pt>
                <c:pt idx="963">
                  <c:v>1.255423133</c:v>
                </c:pt>
                <c:pt idx="964">
                  <c:v>1.314885115</c:v>
                </c:pt>
                <c:pt idx="965">
                  <c:v>1.314774942</c:v>
                </c:pt>
                <c:pt idx="966">
                  <c:v>1.371822248</c:v>
                </c:pt>
                <c:pt idx="967">
                  <c:v>1.390102906</c:v>
                </c:pt>
                <c:pt idx="968">
                  <c:v>1.403126957</c:v>
                </c:pt>
                <c:pt idx="969">
                  <c:v>1.436376843</c:v>
                </c:pt>
                <c:pt idx="970">
                  <c:v>1.396131414</c:v>
                </c:pt>
                <c:pt idx="971">
                  <c:v>1.25972608</c:v>
                </c:pt>
                <c:pt idx="972">
                  <c:v>1.237913194</c:v>
                </c:pt>
                <c:pt idx="973">
                  <c:v>1.286647978</c:v>
                </c:pt>
                <c:pt idx="974">
                  <c:v>1.272502365</c:v>
                </c:pt>
                <c:pt idx="975">
                  <c:v>1.255270294</c:v>
                </c:pt>
                <c:pt idx="976">
                  <c:v>1.27400933</c:v>
                </c:pt>
                <c:pt idx="977">
                  <c:v>1.290529765</c:v>
                </c:pt>
                <c:pt idx="978">
                  <c:v>1.262328504</c:v>
                </c:pt>
                <c:pt idx="979">
                  <c:v>1.341924798</c:v>
                </c:pt>
                <c:pt idx="980">
                  <c:v>1.328779944</c:v>
                </c:pt>
                <c:pt idx="981">
                  <c:v>1.317007486</c:v>
                </c:pt>
                <c:pt idx="982">
                  <c:v>1.372466362</c:v>
                </c:pt>
                <c:pt idx="983">
                  <c:v>1.330877883</c:v>
                </c:pt>
                <c:pt idx="984">
                  <c:v>1.264678672</c:v>
                </c:pt>
                <c:pt idx="985">
                  <c:v>1.285938778</c:v>
                </c:pt>
                <c:pt idx="986">
                  <c:v>1.283000656</c:v>
                </c:pt>
                <c:pt idx="987">
                  <c:v>1.224243757</c:v>
                </c:pt>
                <c:pt idx="988">
                  <c:v>1.170715147</c:v>
                </c:pt>
                <c:pt idx="989">
                  <c:v>1.204132522</c:v>
                </c:pt>
                <c:pt idx="990">
                  <c:v>1.155681938</c:v>
                </c:pt>
                <c:pt idx="991">
                  <c:v>1.151605162</c:v>
                </c:pt>
                <c:pt idx="992">
                  <c:v>1.191819926</c:v>
                </c:pt>
                <c:pt idx="993">
                  <c:v>1.14906483</c:v>
                </c:pt>
                <c:pt idx="994">
                  <c:v>1.159630243</c:v>
                </c:pt>
                <c:pt idx="995">
                  <c:v>1.164620755</c:v>
                </c:pt>
                <c:pt idx="996">
                  <c:v>1.156794315</c:v>
                </c:pt>
                <c:pt idx="997">
                  <c:v>1.201104877</c:v>
                </c:pt>
                <c:pt idx="998">
                  <c:v>1.297643242</c:v>
                </c:pt>
                <c:pt idx="999">
                  <c:v>1.290842451</c:v>
                </c:pt>
                <c:pt idx="1000">
                  <c:v>1.314466683</c:v>
                </c:pt>
                <c:pt idx="1001">
                  <c:v>1.321552653</c:v>
                </c:pt>
                <c:pt idx="1002">
                  <c:v>1.304427139</c:v>
                </c:pt>
                <c:pt idx="1003">
                  <c:v>1.27895845</c:v>
                </c:pt>
                <c:pt idx="1004">
                  <c:v>1.34533919</c:v>
                </c:pt>
                <c:pt idx="1005">
                  <c:v>1.380125773</c:v>
                </c:pt>
                <c:pt idx="1006">
                  <c:v>1.414856779</c:v>
                </c:pt>
                <c:pt idx="1007">
                  <c:v>1.39890133</c:v>
                </c:pt>
                <c:pt idx="1008">
                  <c:v>1.392790834</c:v>
                </c:pt>
                <c:pt idx="1009">
                  <c:v>1.353316008</c:v>
                </c:pt>
                <c:pt idx="1010">
                  <c:v>1.381801906</c:v>
                </c:pt>
                <c:pt idx="1011">
                  <c:v>1.336595986</c:v>
                </c:pt>
                <c:pt idx="1012">
                  <c:v>1.26872024</c:v>
                </c:pt>
                <c:pt idx="1013">
                  <c:v>1.242817947</c:v>
                </c:pt>
                <c:pt idx="1014">
                  <c:v>1.217089605</c:v>
                </c:pt>
                <c:pt idx="1015">
                  <c:v>1.161946851</c:v>
                </c:pt>
                <c:pt idx="1016">
                  <c:v>1.202818262</c:v>
                </c:pt>
                <c:pt idx="1017">
                  <c:v>1.17601801</c:v>
                </c:pt>
                <c:pt idx="1018">
                  <c:v>1.169529506</c:v>
                </c:pt>
                <c:pt idx="1019">
                  <c:v>1.172241147</c:v>
                </c:pt>
                <c:pt idx="1020">
                  <c:v>1.181532512</c:v>
                </c:pt>
                <c:pt idx="1021">
                  <c:v>1.209508501</c:v>
                </c:pt>
                <c:pt idx="1022">
                  <c:v>1.190879286</c:v>
                </c:pt>
                <c:pt idx="1023">
                  <c:v>1.237219019</c:v>
                </c:pt>
                <c:pt idx="1024">
                  <c:v>1.197385426</c:v>
                </c:pt>
                <c:pt idx="1025">
                  <c:v>1.189018805</c:v>
                </c:pt>
                <c:pt idx="1026">
                  <c:v>1.199467326</c:v>
                </c:pt>
                <c:pt idx="1027">
                  <c:v>1.218992328</c:v>
                </c:pt>
                <c:pt idx="1028">
                  <c:v>1.201944176</c:v>
                </c:pt>
                <c:pt idx="1029">
                  <c:v>1.224814008</c:v>
                </c:pt>
                <c:pt idx="1030">
                  <c:v>1.255120584</c:v>
                </c:pt>
                <c:pt idx="1031">
                  <c:v>1.245599352</c:v>
                </c:pt>
                <c:pt idx="1032">
                  <c:v>1.222464184</c:v>
                </c:pt>
                <c:pt idx="1033">
                  <c:v>1.280675146</c:v>
                </c:pt>
                <c:pt idx="1034">
                  <c:v>1.252558829</c:v>
                </c:pt>
                <c:pt idx="1035">
                  <c:v>1.272429186</c:v>
                </c:pt>
                <c:pt idx="1036">
                  <c:v>1.294059979</c:v>
                </c:pt>
                <c:pt idx="1037">
                  <c:v>1.317996773</c:v>
                </c:pt>
                <c:pt idx="1038">
                  <c:v>1.276518498</c:v>
                </c:pt>
                <c:pt idx="1039">
                  <c:v>1.28899276</c:v>
                </c:pt>
                <c:pt idx="1040">
                  <c:v>1.283137219</c:v>
                </c:pt>
                <c:pt idx="1041">
                  <c:v>1.278988677</c:v>
                </c:pt>
                <c:pt idx="1042">
                  <c:v>1.29736484</c:v>
                </c:pt>
                <c:pt idx="1043">
                  <c:v>1.332056744</c:v>
                </c:pt>
                <c:pt idx="1044">
                  <c:v>1.261873376</c:v>
                </c:pt>
                <c:pt idx="1045">
                  <c:v>1.269097523</c:v>
                </c:pt>
                <c:pt idx="1046">
                  <c:v>1.296530862</c:v>
                </c:pt>
                <c:pt idx="1047">
                  <c:v>1.269793293</c:v>
                </c:pt>
                <c:pt idx="1048">
                  <c:v>1.306564936</c:v>
                </c:pt>
                <c:pt idx="1049">
                  <c:v>1.295355981</c:v>
                </c:pt>
                <c:pt idx="1050">
                  <c:v>1.322233677</c:v>
                </c:pt>
                <c:pt idx="1051">
                  <c:v>1.318917434</c:v>
                </c:pt>
                <c:pt idx="1052">
                  <c:v>1.30999511</c:v>
                </c:pt>
                <c:pt idx="1053">
                  <c:v>1.29470936</c:v>
                </c:pt>
                <c:pt idx="1054">
                  <c:v>1.249484507</c:v>
                </c:pt>
                <c:pt idx="1055">
                  <c:v>1.268535795</c:v>
                </c:pt>
                <c:pt idx="1056">
                  <c:v>1.294250224</c:v>
                </c:pt>
                <c:pt idx="1057">
                  <c:v>1.319816014</c:v>
                </c:pt>
                <c:pt idx="1058">
                  <c:v>1.310212147</c:v>
                </c:pt>
                <c:pt idx="1059">
                  <c:v>1.254597926</c:v>
                </c:pt>
                <c:pt idx="1060">
                  <c:v>1.243846834</c:v>
                </c:pt>
                <c:pt idx="1061">
                  <c:v>1.168002309</c:v>
                </c:pt>
                <c:pt idx="1062">
                  <c:v>1.186721166</c:v>
                </c:pt>
                <c:pt idx="1063">
                  <c:v>1.157877723</c:v>
                </c:pt>
                <c:pt idx="1064">
                  <c:v>1.10717027</c:v>
                </c:pt>
                <c:pt idx="1065">
                  <c:v>1.196934856</c:v>
                </c:pt>
                <c:pt idx="1066">
                  <c:v>1.161873646</c:v>
                </c:pt>
                <c:pt idx="1067">
                  <c:v>1.18255369</c:v>
                </c:pt>
                <c:pt idx="1068">
                  <c:v>1.259376707</c:v>
                </c:pt>
                <c:pt idx="1069">
                  <c:v>1.257847187</c:v>
                </c:pt>
                <c:pt idx="1070">
                  <c:v>1.273960955</c:v>
                </c:pt>
                <c:pt idx="1071">
                  <c:v>1.307944016</c:v>
                </c:pt>
                <c:pt idx="1072">
                  <c:v>1.363189014</c:v>
                </c:pt>
                <c:pt idx="1073">
                  <c:v>1.311231774</c:v>
                </c:pt>
                <c:pt idx="1074">
                  <c:v>1.339713197</c:v>
                </c:pt>
                <c:pt idx="1075">
                  <c:v>1.393683187</c:v>
                </c:pt>
                <c:pt idx="1076">
                  <c:v>1.379415088</c:v>
                </c:pt>
                <c:pt idx="1077">
                  <c:v>1.435342373</c:v>
                </c:pt>
                <c:pt idx="1078">
                  <c:v>1.42380409</c:v>
                </c:pt>
                <c:pt idx="1079">
                  <c:v>1.408849086</c:v>
                </c:pt>
                <c:pt idx="1080">
                  <c:v>1.407556744</c:v>
                </c:pt>
                <c:pt idx="1081">
                  <c:v>1.462244587</c:v>
                </c:pt>
                <c:pt idx="1082">
                  <c:v>1.485018277</c:v>
                </c:pt>
                <c:pt idx="1083">
                  <c:v>1.496867739</c:v>
                </c:pt>
                <c:pt idx="1084">
                  <c:v>1.488337856</c:v>
                </c:pt>
                <c:pt idx="1085">
                  <c:v>1.480181139</c:v>
                </c:pt>
                <c:pt idx="1086">
                  <c:v>1.548437781</c:v>
                </c:pt>
                <c:pt idx="1087">
                  <c:v>1.459509458</c:v>
                </c:pt>
                <c:pt idx="1088">
                  <c:v>1.296963894</c:v>
                </c:pt>
                <c:pt idx="1089">
                  <c:v>1.24825961</c:v>
                </c:pt>
                <c:pt idx="1090">
                  <c:v>1.329822195</c:v>
                </c:pt>
                <c:pt idx="1091">
                  <c:v>1.311462059</c:v>
                </c:pt>
                <c:pt idx="1092">
                  <c:v>1.19306405</c:v>
                </c:pt>
                <c:pt idx="1093">
                  <c:v>1.167969389</c:v>
                </c:pt>
                <c:pt idx="1094">
                  <c:v>1.209502667</c:v>
                </c:pt>
                <c:pt idx="1095">
                  <c:v>1.107545339</c:v>
                </c:pt>
                <c:pt idx="1096">
                  <c:v>1.061908813</c:v>
                </c:pt>
                <c:pt idx="1097">
                  <c:v>1.078075966</c:v>
                </c:pt>
                <c:pt idx="1098">
                  <c:v>1.111545354</c:v>
                </c:pt>
                <c:pt idx="1099">
                  <c:v>1.102432328</c:v>
                </c:pt>
                <c:pt idx="1100">
                  <c:v>1.137987867</c:v>
                </c:pt>
                <c:pt idx="1101">
                  <c:v>1.141729565</c:v>
                </c:pt>
                <c:pt idx="1102">
                  <c:v>1.183894226</c:v>
                </c:pt>
                <c:pt idx="1103">
                  <c:v>1.22231197</c:v>
                </c:pt>
                <c:pt idx="1104">
                  <c:v>1.284158589</c:v>
                </c:pt>
                <c:pt idx="1105">
                  <c:v>1.266581184</c:v>
                </c:pt>
                <c:pt idx="1106">
                  <c:v>1.255648421</c:v>
                </c:pt>
                <c:pt idx="1107">
                  <c:v>1.324545352</c:v>
                </c:pt>
                <c:pt idx="1108">
                  <c:v>1.329373139</c:v>
                </c:pt>
                <c:pt idx="1109">
                  <c:v>1.319788323</c:v>
                </c:pt>
                <c:pt idx="1110">
                  <c:v>1.335278214</c:v>
                </c:pt>
                <c:pt idx="1111">
                  <c:v>1.354148184</c:v>
                </c:pt>
                <c:pt idx="1112">
                  <c:v>1.304928826</c:v>
                </c:pt>
                <c:pt idx="1113">
                  <c:v>1.264040832</c:v>
                </c:pt>
                <c:pt idx="1114">
                  <c:v>1.286248266</c:v>
                </c:pt>
                <c:pt idx="1115">
                  <c:v>1.243214776</c:v>
                </c:pt>
                <c:pt idx="1116">
                  <c:v>1.256976733</c:v>
                </c:pt>
                <c:pt idx="1117">
                  <c:v>1.280844712</c:v>
                </c:pt>
                <c:pt idx="1118">
                  <c:v>1.285220117</c:v>
                </c:pt>
                <c:pt idx="1119">
                  <c:v>1.24854341</c:v>
                </c:pt>
                <c:pt idx="1120">
                  <c:v>1.285903214</c:v>
                </c:pt>
                <c:pt idx="1121">
                  <c:v>1.283889893</c:v>
                </c:pt>
                <c:pt idx="1122">
                  <c:v>1.284412904</c:v>
                </c:pt>
                <c:pt idx="1123">
                  <c:v>1.294678525</c:v>
                </c:pt>
                <c:pt idx="1124">
                  <c:v>1.296993813</c:v>
                </c:pt>
                <c:pt idx="1125">
                  <c:v>1.299694448</c:v>
                </c:pt>
                <c:pt idx="1126">
                  <c:v>1.27035448</c:v>
                </c:pt>
                <c:pt idx="1127">
                  <c:v>1.286328232</c:v>
                </c:pt>
                <c:pt idx="1128">
                  <c:v>1.273606168</c:v>
                </c:pt>
                <c:pt idx="1129">
                  <c:v>1.259730078</c:v>
                </c:pt>
                <c:pt idx="1130">
                  <c:v>1.287462114</c:v>
                </c:pt>
                <c:pt idx="1131">
                  <c:v>1.263632914</c:v>
                </c:pt>
                <c:pt idx="1132">
                  <c:v>1.26677643</c:v>
                </c:pt>
                <c:pt idx="1133">
                  <c:v>1.270385733</c:v>
                </c:pt>
                <c:pt idx="1134">
                  <c:v>1.248003893</c:v>
                </c:pt>
                <c:pt idx="1135">
                  <c:v>1.241888789</c:v>
                </c:pt>
                <c:pt idx="1136">
                  <c:v>1.236678549</c:v>
                </c:pt>
                <c:pt idx="1137">
                  <c:v>1.266233589</c:v>
                </c:pt>
                <c:pt idx="1138">
                  <c:v>1.224900659</c:v>
                </c:pt>
                <c:pt idx="1139">
                  <c:v>1.231235984</c:v>
                </c:pt>
                <c:pt idx="1140">
                  <c:v>1.209147088</c:v>
                </c:pt>
                <c:pt idx="1141">
                  <c:v>1.159453314</c:v>
                </c:pt>
                <c:pt idx="1142">
                  <c:v>1.158329693</c:v>
                </c:pt>
                <c:pt idx="1143">
                  <c:v>1.225322085</c:v>
                </c:pt>
                <c:pt idx="1144">
                  <c:v>1.175808534</c:v>
                </c:pt>
                <c:pt idx="1145">
                  <c:v>1.140509746</c:v>
                </c:pt>
                <c:pt idx="1146">
                  <c:v>1.15784169</c:v>
                </c:pt>
                <c:pt idx="1147">
                  <c:v>1.151998896</c:v>
                </c:pt>
                <c:pt idx="1148">
                  <c:v>1.120850566</c:v>
                </c:pt>
                <c:pt idx="1149">
                  <c:v>1.126309107</c:v>
                </c:pt>
                <c:pt idx="1150">
                  <c:v>1.156513979</c:v>
                </c:pt>
                <c:pt idx="1151">
                  <c:v>1.131659309</c:v>
                </c:pt>
                <c:pt idx="1152">
                  <c:v>1.168820752</c:v>
                </c:pt>
                <c:pt idx="1153">
                  <c:v>1.159860757</c:v>
                </c:pt>
                <c:pt idx="1154">
                  <c:v>1.104884517</c:v>
                </c:pt>
                <c:pt idx="1155">
                  <c:v>1.151605696</c:v>
                </c:pt>
                <c:pt idx="1156">
                  <c:v>1.212930294</c:v>
                </c:pt>
                <c:pt idx="1157">
                  <c:v>1.180384922</c:v>
                </c:pt>
                <c:pt idx="1158">
                  <c:v>1.210507691</c:v>
                </c:pt>
                <c:pt idx="1159">
                  <c:v>1.231538714</c:v>
                </c:pt>
                <c:pt idx="1160">
                  <c:v>1.230684526</c:v>
                </c:pt>
                <c:pt idx="1161">
                  <c:v>1.242983197</c:v>
                </c:pt>
                <c:pt idx="1162">
                  <c:v>1.267673256</c:v>
                </c:pt>
                <c:pt idx="1163">
                  <c:v>1.23303333</c:v>
                </c:pt>
                <c:pt idx="1164">
                  <c:v>1.25590427</c:v>
                </c:pt>
                <c:pt idx="1165">
                  <c:v>1.263487642</c:v>
                </c:pt>
                <c:pt idx="1166">
                  <c:v>1.240711405</c:v>
                </c:pt>
                <c:pt idx="1167">
                  <c:v>1.20541633</c:v>
                </c:pt>
                <c:pt idx="1168">
                  <c:v>1.239907443</c:v>
                </c:pt>
                <c:pt idx="1169">
                  <c:v>1.187738072</c:v>
                </c:pt>
                <c:pt idx="1170">
                  <c:v>1.164643986</c:v>
                </c:pt>
                <c:pt idx="1171">
                  <c:v>1.207932806</c:v>
                </c:pt>
                <c:pt idx="1172">
                  <c:v>1.171504189</c:v>
                </c:pt>
                <c:pt idx="1173">
                  <c:v>1.146420093</c:v>
                </c:pt>
                <c:pt idx="1174">
                  <c:v>1.187596291</c:v>
                </c:pt>
                <c:pt idx="1175">
                  <c:v>1.138478757</c:v>
                </c:pt>
                <c:pt idx="1176">
                  <c:v>1.107140912</c:v>
                </c:pt>
                <c:pt idx="1177">
                  <c:v>1.066179283</c:v>
                </c:pt>
                <c:pt idx="1178">
                  <c:v>1.107017995</c:v>
                </c:pt>
                <c:pt idx="1179">
                  <c:v>1.077959146</c:v>
                </c:pt>
                <c:pt idx="1180">
                  <c:v>1.062758698</c:v>
                </c:pt>
                <c:pt idx="1181">
                  <c:v>1.070706696</c:v>
                </c:pt>
                <c:pt idx="1182">
                  <c:v>1.018694376</c:v>
                </c:pt>
                <c:pt idx="1183">
                  <c:v>1.013954131</c:v>
                </c:pt>
                <c:pt idx="1184">
                  <c:v>1.000466413</c:v>
                </c:pt>
                <c:pt idx="1185">
                  <c:v>0.956915552</c:v>
                </c:pt>
                <c:pt idx="1186">
                  <c:v>1.018651109</c:v>
                </c:pt>
                <c:pt idx="1187">
                  <c:v>1.031930314</c:v>
                </c:pt>
                <c:pt idx="1188">
                  <c:v>1.031265357</c:v>
                </c:pt>
                <c:pt idx="1189">
                  <c:v>1.044549152</c:v>
                </c:pt>
                <c:pt idx="1190">
                  <c:v>1.046428723</c:v>
                </c:pt>
                <c:pt idx="1191">
                  <c:v>1.059410941</c:v>
                </c:pt>
                <c:pt idx="1192">
                  <c:v>1.05574052</c:v>
                </c:pt>
                <c:pt idx="1193">
                  <c:v>1.096500326</c:v>
                </c:pt>
                <c:pt idx="1194">
                  <c:v>1.128852278</c:v>
                </c:pt>
                <c:pt idx="1195">
                  <c:v>1.136592768</c:v>
                </c:pt>
                <c:pt idx="1196">
                  <c:v>1.177479608</c:v>
                </c:pt>
                <c:pt idx="1197">
                  <c:v>1.133308293</c:v>
                </c:pt>
                <c:pt idx="1198">
                  <c:v>1.131015418</c:v>
                </c:pt>
                <c:pt idx="1199">
                  <c:v>1.159938726</c:v>
                </c:pt>
                <c:pt idx="1200">
                  <c:v>1.140611314</c:v>
                </c:pt>
                <c:pt idx="1201">
                  <c:v>1.149612355</c:v>
                </c:pt>
                <c:pt idx="1202">
                  <c:v>1.158872194</c:v>
                </c:pt>
                <c:pt idx="1203">
                  <c:v>1.140148934</c:v>
                </c:pt>
                <c:pt idx="1204">
                  <c:v>1.143368405</c:v>
                </c:pt>
                <c:pt idx="1205">
                  <c:v>1.173394211</c:v>
                </c:pt>
                <c:pt idx="1206">
                  <c:v>1.201825157</c:v>
                </c:pt>
                <c:pt idx="1207">
                  <c:v>1.200283598</c:v>
                </c:pt>
                <c:pt idx="1208">
                  <c:v>1.236975826</c:v>
                </c:pt>
                <c:pt idx="1209">
                  <c:v>1.09277683</c:v>
                </c:pt>
                <c:pt idx="1210">
                  <c:v>1.057717334</c:v>
                </c:pt>
                <c:pt idx="1211">
                  <c:v>1.014647584</c:v>
                </c:pt>
                <c:pt idx="1212">
                  <c:v>0.993887504</c:v>
                </c:pt>
                <c:pt idx="1213">
                  <c:v>0.967008355</c:v>
                </c:pt>
                <c:pt idx="1214">
                  <c:v>1.036259307</c:v>
                </c:pt>
                <c:pt idx="1215">
                  <c:v>1.029571456</c:v>
                </c:pt>
                <c:pt idx="1216">
                  <c:v>0.981705558</c:v>
                </c:pt>
                <c:pt idx="1217">
                  <c:v>1.038201493</c:v>
                </c:pt>
                <c:pt idx="1218">
                  <c:v>1.060036093</c:v>
                </c:pt>
                <c:pt idx="1219">
                  <c:v>1.020259957</c:v>
                </c:pt>
                <c:pt idx="1220">
                  <c:v>1.11406687</c:v>
                </c:pt>
                <c:pt idx="1221">
                  <c:v>1.128850638</c:v>
                </c:pt>
                <c:pt idx="1222">
                  <c:v>1.153598872</c:v>
                </c:pt>
                <c:pt idx="1223">
                  <c:v>1.130098683</c:v>
                </c:pt>
                <c:pt idx="1224">
                  <c:v>1.131275941</c:v>
                </c:pt>
                <c:pt idx="1225">
                  <c:v>1.11118347</c:v>
                </c:pt>
                <c:pt idx="1226">
                  <c:v>1.123319741</c:v>
                </c:pt>
                <c:pt idx="1227">
                  <c:v>1.151044376</c:v>
                </c:pt>
                <c:pt idx="1228">
                  <c:v>1.049413755</c:v>
                </c:pt>
                <c:pt idx="1229">
                  <c:v>1.05495909</c:v>
                </c:pt>
                <c:pt idx="1230">
                  <c:v>1.085865371</c:v>
                </c:pt>
                <c:pt idx="1231">
                  <c:v>1.00623389</c:v>
                </c:pt>
                <c:pt idx="1232">
                  <c:v>0.977563525</c:v>
                </c:pt>
                <c:pt idx="1233">
                  <c:v>0.960218818</c:v>
                </c:pt>
                <c:pt idx="1234">
                  <c:v>0.934966381</c:v>
                </c:pt>
                <c:pt idx="1235">
                  <c:v>0.952875862</c:v>
                </c:pt>
                <c:pt idx="1236">
                  <c:v>0.90194109</c:v>
                </c:pt>
                <c:pt idx="1237">
                  <c:v>0.902248355</c:v>
                </c:pt>
                <c:pt idx="1238">
                  <c:v>0.896978814</c:v>
                </c:pt>
                <c:pt idx="1239">
                  <c:v>0.914157717</c:v>
                </c:pt>
                <c:pt idx="1240">
                  <c:v>0.90718504</c:v>
                </c:pt>
                <c:pt idx="1241">
                  <c:v>0.906462634</c:v>
                </c:pt>
                <c:pt idx="1242">
                  <c:v>0.929891635</c:v>
                </c:pt>
                <c:pt idx="1243">
                  <c:v>0.961460301</c:v>
                </c:pt>
                <c:pt idx="1244">
                  <c:v>0.978236733</c:v>
                </c:pt>
                <c:pt idx="1245">
                  <c:v>1.015556264</c:v>
                </c:pt>
                <c:pt idx="1246">
                  <c:v>0.998859658</c:v>
                </c:pt>
                <c:pt idx="1247">
                  <c:v>1.04068697</c:v>
                </c:pt>
                <c:pt idx="1248">
                  <c:v>1.007325851</c:v>
                </c:pt>
                <c:pt idx="1249">
                  <c:v>1.000337893</c:v>
                </c:pt>
                <c:pt idx="1250">
                  <c:v>1.018730126</c:v>
                </c:pt>
                <c:pt idx="1251">
                  <c:v>1.001492539</c:v>
                </c:pt>
                <c:pt idx="1252">
                  <c:v>0.993715155</c:v>
                </c:pt>
                <c:pt idx="1253">
                  <c:v>0.993327838</c:v>
                </c:pt>
                <c:pt idx="1254">
                  <c:v>0.976152776</c:v>
                </c:pt>
                <c:pt idx="1255">
                  <c:v>0.947586258</c:v>
                </c:pt>
                <c:pt idx="1256">
                  <c:v>0.969641461</c:v>
                </c:pt>
                <c:pt idx="1257">
                  <c:v>0.980798325</c:v>
                </c:pt>
                <c:pt idx="1258">
                  <c:v>0.927319194</c:v>
                </c:pt>
                <c:pt idx="1259">
                  <c:v>0.963676814</c:v>
                </c:pt>
                <c:pt idx="1260">
                  <c:v>0.979937294</c:v>
                </c:pt>
                <c:pt idx="1261">
                  <c:v>0.941401534</c:v>
                </c:pt>
                <c:pt idx="1262">
                  <c:v>0.97224489</c:v>
                </c:pt>
                <c:pt idx="1263">
                  <c:v>0.951927899</c:v>
                </c:pt>
                <c:pt idx="1264">
                  <c:v>0.958181054</c:v>
                </c:pt>
                <c:pt idx="1265">
                  <c:v>0.950769782</c:v>
                </c:pt>
                <c:pt idx="1266">
                  <c:v>0.94220803</c:v>
                </c:pt>
                <c:pt idx="1267">
                  <c:v>0.937713355</c:v>
                </c:pt>
                <c:pt idx="1268">
                  <c:v>0.931459168</c:v>
                </c:pt>
                <c:pt idx="1269">
                  <c:v>1.00092795</c:v>
                </c:pt>
                <c:pt idx="1270">
                  <c:v>0.935070739</c:v>
                </c:pt>
                <c:pt idx="1271">
                  <c:v>0.929226888</c:v>
                </c:pt>
                <c:pt idx="1272">
                  <c:v>0.926810595</c:v>
                </c:pt>
                <c:pt idx="1273">
                  <c:v>0.886550629</c:v>
                </c:pt>
                <c:pt idx="1274">
                  <c:v>0.870315133</c:v>
                </c:pt>
                <c:pt idx="1275">
                  <c:v>0.886327774</c:v>
                </c:pt>
                <c:pt idx="1276">
                  <c:v>0.894698414</c:v>
                </c:pt>
                <c:pt idx="1277">
                  <c:v>0.898139776</c:v>
                </c:pt>
                <c:pt idx="1278">
                  <c:v>0.838154392</c:v>
                </c:pt>
                <c:pt idx="1279">
                  <c:v>0.814553082</c:v>
                </c:pt>
                <c:pt idx="1280">
                  <c:v>0.77157725</c:v>
                </c:pt>
                <c:pt idx="1281">
                  <c:v>0.812326813</c:v>
                </c:pt>
                <c:pt idx="1282">
                  <c:v>0.867013094</c:v>
                </c:pt>
                <c:pt idx="1283">
                  <c:v>0.968791931</c:v>
                </c:pt>
                <c:pt idx="1284">
                  <c:v>0.996698642</c:v>
                </c:pt>
                <c:pt idx="1285">
                  <c:v>1.058460266</c:v>
                </c:pt>
                <c:pt idx="1286">
                  <c:v>1.027422854</c:v>
                </c:pt>
                <c:pt idx="1287">
                  <c:v>0.988599411</c:v>
                </c:pt>
                <c:pt idx="1288">
                  <c:v>1.025804443</c:v>
                </c:pt>
                <c:pt idx="1289">
                  <c:v>1.057450555</c:v>
                </c:pt>
                <c:pt idx="1290">
                  <c:v>1.022338522</c:v>
                </c:pt>
                <c:pt idx="1291">
                  <c:v>1.084911666</c:v>
                </c:pt>
                <c:pt idx="1292">
                  <c:v>1.030520517</c:v>
                </c:pt>
                <c:pt idx="1293">
                  <c:v>0.980811658</c:v>
                </c:pt>
                <c:pt idx="1294">
                  <c:v>0.949762315</c:v>
                </c:pt>
                <c:pt idx="1295">
                  <c:v>0.919042098</c:v>
                </c:pt>
                <c:pt idx="1296">
                  <c:v>0.886332706</c:v>
                </c:pt>
                <c:pt idx="1297">
                  <c:v>0.85704495</c:v>
                </c:pt>
                <c:pt idx="1298">
                  <c:v>0.843714544</c:v>
                </c:pt>
                <c:pt idx="1299">
                  <c:v>0.811146854</c:v>
                </c:pt>
                <c:pt idx="1300">
                  <c:v>0.812383053</c:v>
                </c:pt>
                <c:pt idx="1301">
                  <c:v>0.810662686</c:v>
                </c:pt>
                <c:pt idx="1302">
                  <c:v>0.738300517</c:v>
                </c:pt>
                <c:pt idx="1303">
                  <c:v>0.74488916</c:v>
                </c:pt>
                <c:pt idx="1304">
                  <c:v>0.731467525</c:v>
                </c:pt>
                <c:pt idx="1305">
                  <c:v>0.705419098</c:v>
                </c:pt>
                <c:pt idx="1306">
                  <c:v>0.734859048</c:v>
                </c:pt>
                <c:pt idx="1307">
                  <c:v>0.744278011</c:v>
                </c:pt>
                <c:pt idx="1308">
                  <c:v>0.75062327</c:v>
                </c:pt>
                <c:pt idx="1309">
                  <c:v>0.777155574</c:v>
                </c:pt>
                <c:pt idx="1310">
                  <c:v>0.764539474</c:v>
                </c:pt>
                <c:pt idx="1311">
                  <c:v>0.767938331</c:v>
                </c:pt>
                <c:pt idx="1312">
                  <c:v>0.758016694</c:v>
                </c:pt>
                <c:pt idx="1313">
                  <c:v>0.781077728</c:v>
                </c:pt>
                <c:pt idx="1314">
                  <c:v>0.782934352</c:v>
                </c:pt>
                <c:pt idx="1315">
                  <c:v>0.741527573</c:v>
                </c:pt>
                <c:pt idx="1316">
                  <c:v>0.74469464</c:v>
                </c:pt>
                <c:pt idx="1317">
                  <c:v>0.723770707</c:v>
                </c:pt>
                <c:pt idx="1318">
                  <c:v>0.715369432</c:v>
                </c:pt>
                <c:pt idx="1319">
                  <c:v>0.659754546</c:v>
                </c:pt>
                <c:pt idx="1320">
                  <c:v>0.667978555</c:v>
                </c:pt>
                <c:pt idx="1321">
                  <c:v>0.692343602</c:v>
                </c:pt>
                <c:pt idx="1322">
                  <c:v>0.664911912</c:v>
                </c:pt>
                <c:pt idx="1323">
                  <c:v>0.724043344</c:v>
                </c:pt>
                <c:pt idx="1324">
                  <c:v>0.701796992</c:v>
                </c:pt>
                <c:pt idx="1325">
                  <c:v>0.664457885</c:v>
                </c:pt>
                <c:pt idx="1326">
                  <c:v>0.697496312</c:v>
                </c:pt>
                <c:pt idx="1327">
                  <c:v>0.692888211</c:v>
                </c:pt>
                <c:pt idx="1328">
                  <c:v>0.686925446</c:v>
                </c:pt>
                <c:pt idx="1329">
                  <c:v>0.669786214</c:v>
                </c:pt>
                <c:pt idx="1330">
                  <c:v>0.70928992</c:v>
                </c:pt>
                <c:pt idx="1331">
                  <c:v>0.721785771</c:v>
                </c:pt>
                <c:pt idx="1332">
                  <c:v>0.724315602</c:v>
                </c:pt>
                <c:pt idx="1333">
                  <c:v>0.749803547</c:v>
                </c:pt>
                <c:pt idx="1334">
                  <c:v>0.705480765</c:v>
                </c:pt>
                <c:pt idx="1335">
                  <c:v>0.739914224</c:v>
                </c:pt>
                <c:pt idx="1336">
                  <c:v>0.795129589</c:v>
                </c:pt>
                <c:pt idx="1337">
                  <c:v>0.805326293</c:v>
                </c:pt>
                <c:pt idx="1338">
                  <c:v>0.828910426</c:v>
                </c:pt>
                <c:pt idx="1339">
                  <c:v>0.840915954</c:v>
                </c:pt>
                <c:pt idx="1340">
                  <c:v>0.845933531</c:v>
                </c:pt>
                <c:pt idx="1341">
                  <c:v>0.882607066</c:v>
                </c:pt>
                <c:pt idx="1342">
                  <c:v>0.885681984</c:v>
                </c:pt>
                <c:pt idx="1343">
                  <c:v>0.866229645</c:v>
                </c:pt>
                <c:pt idx="1344">
                  <c:v>0.88401689</c:v>
                </c:pt>
                <c:pt idx="1345">
                  <c:v>0.912237456</c:v>
                </c:pt>
                <c:pt idx="1346">
                  <c:v>0.928099563</c:v>
                </c:pt>
                <c:pt idx="1347">
                  <c:v>0.952731517</c:v>
                </c:pt>
                <c:pt idx="1348">
                  <c:v>1.002159366</c:v>
                </c:pt>
                <c:pt idx="1349">
                  <c:v>1.003614546</c:v>
                </c:pt>
                <c:pt idx="1350">
                  <c:v>1.030877349</c:v>
                </c:pt>
                <c:pt idx="1351">
                  <c:v>1.111093646</c:v>
                </c:pt>
                <c:pt idx="1352">
                  <c:v>1.088565506</c:v>
                </c:pt>
                <c:pt idx="1353">
                  <c:v>1.074326491</c:v>
                </c:pt>
                <c:pt idx="1354">
                  <c:v>1.10326053</c:v>
                </c:pt>
                <c:pt idx="1355">
                  <c:v>1.110944733</c:v>
                </c:pt>
                <c:pt idx="1356">
                  <c:v>1.068435027</c:v>
                </c:pt>
                <c:pt idx="1357">
                  <c:v>1.030605781</c:v>
                </c:pt>
                <c:pt idx="1358">
                  <c:v>1.007507851</c:v>
                </c:pt>
                <c:pt idx="1359">
                  <c:v>0.957517525</c:v>
                </c:pt>
                <c:pt idx="1360">
                  <c:v>0.930856467</c:v>
                </c:pt>
                <c:pt idx="1361">
                  <c:v>0.910334645</c:v>
                </c:pt>
                <c:pt idx="1362">
                  <c:v>0.85923904</c:v>
                </c:pt>
                <c:pt idx="1363">
                  <c:v>0.850875021</c:v>
                </c:pt>
                <c:pt idx="1364">
                  <c:v>0.847983005</c:v>
                </c:pt>
                <c:pt idx="1365">
                  <c:v>0.862230171</c:v>
                </c:pt>
                <c:pt idx="1366">
                  <c:v>0.85749337</c:v>
                </c:pt>
                <c:pt idx="1367">
                  <c:v>0.851999779</c:v>
                </c:pt>
                <c:pt idx="1368">
                  <c:v>0.871673542</c:v>
                </c:pt>
                <c:pt idx="1369">
                  <c:v>0.822433694</c:v>
                </c:pt>
                <c:pt idx="1370">
                  <c:v>0.833080691</c:v>
                </c:pt>
                <c:pt idx="1371">
                  <c:v>0.859668312</c:v>
                </c:pt>
                <c:pt idx="1372">
                  <c:v>0.822188371</c:v>
                </c:pt>
                <c:pt idx="1373">
                  <c:v>0.787116402</c:v>
                </c:pt>
                <c:pt idx="1374">
                  <c:v>0.827153718</c:v>
                </c:pt>
                <c:pt idx="1375">
                  <c:v>0.849907498</c:v>
                </c:pt>
                <c:pt idx="1376">
                  <c:v>0.852350134</c:v>
                </c:pt>
                <c:pt idx="1377">
                  <c:v>0.871906706</c:v>
                </c:pt>
                <c:pt idx="1378">
                  <c:v>0.87339576</c:v>
                </c:pt>
                <c:pt idx="1379">
                  <c:v>0.849541582</c:v>
                </c:pt>
                <c:pt idx="1380">
                  <c:v>0.860856717</c:v>
                </c:pt>
                <c:pt idx="1381">
                  <c:v>0.797839792</c:v>
                </c:pt>
                <c:pt idx="1382">
                  <c:v>0.78676244</c:v>
                </c:pt>
                <c:pt idx="1383">
                  <c:v>0.777678211</c:v>
                </c:pt>
                <c:pt idx="1384">
                  <c:v>0.82097181</c:v>
                </c:pt>
                <c:pt idx="1385">
                  <c:v>0.803847066</c:v>
                </c:pt>
                <c:pt idx="1386">
                  <c:v>0.808058885</c:v>
                </c:pt>
                <c:pt idx="1387">
                  <c:v>0.800237717</c:v>
                </c:pt>
                <c:pt idx="1388">
                  <c:v>0.82710373</c:v>
                </c:pt>
                <c:pt idx="1389">
                  <c:v>0.829511547</c:v>
                </c:pt>
                <c:pt idx="1390">
                  <c:v>0.855971306</c:v>
                </c:pt>
                <c:pt idx="1391">
                  <c:v>0.915560443</c:v>
                </c:pt>
                <c:pt idx="1392">
                  <c:v>0.907441106</c:v>
                </c:pt>
                <c:pt idx="1393">
                  <c:v>0.910101814</c:v>
                </c:pt>
                <c:pt idx="1394">
                  <c:v>0.909576678</c:v>
                </c:pt>
                <c:pt idx="1395">
                  <c:v>0.887942936</c:v>
                </c:pt>
                <c:pt idx="1396">
                  <c:v>0.931188389</c:v>
                </c:pt>
                <c:pt idx="1397">
                  <c:v>1.015388458</c:v>
                </c:pt>
                <c:pt idx="1398">
                  <c:v>0.971350032</c:v>
                </c:pt>
                <c:pt idx="1399">
                  <c:v>0.859650058</c:v>
                </c:pt>
                <c:pt idx="1400">
                  <c:v>0.746891829</c:v>
                </c:pt>
                <c:pt idx="1401">
                  <c:v>0.733856662</c:v>
                </c:pt>
                <c:pt idx="1402">
                  <c:v>0.698163122</c:v>
                </c:pt>
                <c:pt idx="1403">
                  <c:v>0.693265402</c:v>
                </c:pt>
                <c:pt idx="1404">
                  <c:v>0.710421402</c:v>
                </c:pt>
                <c:pt idx="1405">
                  <c:v>0.738849987</c:v>
                </c:pt>
                <c:pt idx="1406">
                  <c:v>0.743223818</c:v>
                </c:pt>
                <c:pt idx="1407">
                  <c:v>0.731892896</c:v>
                </c:pt>
                <c:pt idx="1408">
                  <c:v>0.717724749</c:v>
                </c:pt>
                <c:pt idx="1409">
                  <c:v>0.728335379</c:v>
                </c:pt>
                <c:pt idx="1410">
                  <c:v>0.735108389</c:v>
                </c:pt>
                <c:pt idx="1411">
                  <c:v>0.761643875</c:v>
                </c:pt>
                <c:pt idx="1412">
                  <c:v>0.78279291</c:v>
                </c:pt>
                <c:pt idx="1413">
                  <c:v>0.767728101</c:v>
                </c:pt>
                <c:pt idx="1414">
                  <c:v>0.772742941</c:v>
                </c:pt>
                <c:pt idx="1415">
                  <c:v>0.771864696</c:v>
                </c:pt>
                <c:pt idx="1416">
                  <c:v>0.765983907</c:v>
                </c:pt>
                <c:pt idx="1417">
                  <c:v>0.769286462</c:v>
                </c:pt>
                <c:pt idx="1418">
                  <c:v>0.783471477</c:v>
                </c:pt>
                <c:pt idx="1419">
                  <c:v>0.850002502</c:v>
                </c:pt>
                <c:pt idx="1420">
                  <c:v>0.84059785</c:v>
                </c:pt>
                <c:pt idx="1421">
                  <c:v>0.809685091</c:v>
                </c:pt>
                <c:pt idx="1422">
                  <c:v>0.799977749</c:v>
                </c:pt>
                <c:pt idx="1423">
                  <c:v>0.646037757</c:v>
                </c:pt>
                <c:pt idx="1424">
                  <c:v>0.648533986</c:v>
                </c:pt>
                <c:pt idx="1425">
                  <c:v>0.6452836</c:v>
                </c:pt>
                <c:pt idx="1426">
                  <c:v>0.620636782</c:v>
                </c:pt>
                <c:pt idx="1427">
                  <c:v>0.604362166</c:v>
                </c:pt>
                <c:pt idx="1428">
                  <c:v>0.592992598</c:v>
                </c:pt>
                <c:pt idx="1429">
                  <c:v>0.556063192</c:v>
                </c:pt>
                <c:pt idx="1430">
                  <c:v>0.528881478</c:v>
                </c:pt>
                <c:pt idx="1431">
                  <c:v>0.509262363</c:v>
                </c:pt>
                <c:pt idx="1432">
                  <c:v>0.493386293</c:v>
                </c:pt>
                <c:pt idx="1433">
                  <c:v>0.489064994</c:v>
                </c:pt>
                <c:pt idx="1434">
                  <c:v>0.535815269</c:v>
                </c:pt>
                <c:pt idx="1435">
                  <c:v>0.50074759</c:v>
                </c:pt>
                <c:pt idx="1436">
                  <c:v>0.461642253</c:v>
                </c:pt>
                <c:pt idx="1437">
                  <c:v>0.458322053</c:v>
                </c:pt>
                <c:pt idx="1438">
                  <c:v>0.444034693</c:v>
                </c:pt>
                <c:pt idx="1439">
                  <c:v>0.448518165</c:v>
                </c:pt>
                <c:pt idx="1440">
                  <c:v>0.442665221</c:v>
                </c:pt>
                <c:pt idx="1441">
                  <c:v>0.427855626</c:v>
                </c:pt>
                <c:pt idx="1442">
                  <c:v>0.428266704</c:v>
                </c:pt>
                <c:pt idx="1443">
                  <c:v>0.43168641</c:v>
                </c:pt>
                <c:pt idx="1444">
                  <c:v>0.446218557</c:v>
                </c:pt>
                <c:pt idx="1445">
                  <c:v>0.424214758</c:v>
                </c:pt>
                <c:pt idx="1446">
                  <c:v>0.467774944</c:v>
                </c:pt>
                <c:pt idx="1447">
                  <c:v>0.519860514</c:v>
                </c:pt>
                <c:pt idx="1448">
                  <c:v>0.536262499</c:v>
                </c:pt>
                <c:pt idx="1449">
                  <c:v>0.601559702</c:v>
                </c:pt>
                <c:pt idx="1450">
                  <c:v>0.63982017</c:v>
                </c:pt>
                <c:pt idx="1451">
                  <c:v>0.707109678</c:v>
                </c:pt>
                <c:pt idx="1452">
                  <c:v>0.784562584</c:v>
                </c:pt>
                <c:pt idx="1453">
                  <c:v>0.797331021</c:v>
                </c:pt>
                <c:pt idx="1454">
                  <c:v>0.832882074</c:v>
                </c:pt>
                <c:pt idx="1455">
                  <c:v>0.765100754</c:v>
                </c:pt>
                <c:pt idx="1456">
                  <c:v>0.7166654</c:v>
                </c:pt>
                <c:pt idx="1457">
                  <c:v>0.623045944</c:v>
                </c:pt>
                <c:pt idx="1458">
                  <c:v>0.514745646</c:v>
                </c:pt>
                <c:pt idx="1459">
                  <c:v>0.465557013</c:v>
                </c:pt>
                <c:pt idx="1460">
                  <c:v>0.393409536</c:v>
                </c:pt>
                <c:pt idx="1461">
                  <c:v>0.361154875</c:v>
                </c:pt>
                <c:pt idx="1462">
                  <c:v>0.279528358</c:v>
                </c:pt>
                <c:pt idx="1463">
                  <c:v>0.173393958</c:v>
                </c:pt>
                <c:pt idx="1464">
                  <c:v>0.133693699</c:v>
                </c:pt>
                <c:pt idx="1465">
                  <c:v>0.087910645</c:v>
                </c:pt>
                <c:pt idx="1466">
                  <c:v>0.118533701</c:v>
                </c:pt>
                <c:pt idx="1467">
                  <c:v>0.17225295</c:v>
                </c:pt>
                <c:pt idx="1468">
                  <c:v>0.238059949</c:v>
                </c:pt>
                <c:pt idx="1469">
                  <c:v>0.277991704</c:v>
                </c:pt>
                <c:pt idx="1470">
                  <c:v>0.28902105</c:v>
                </c:pt>
                <c:pt idx="1471">
                  <c:v>0.289409323</c:v>
                </c:pt>
                <c:pt idx="1472">
                  <c:v>0.264024878</c:v>
                </c:pt>
                <c:pt idx="1473">
                  <c:v>0.277072664</c:v>
                </c:pt>
                <c:pt idx="1474">
                  <c:v>0.284221725</c:v>
                </c:pt>
                <c:pt idx="1475">
                  <c:v>0.27413627</c:v>
                </c:pt>
                <c:pt idx="1476">
                  <c:v>0.24055165</c:v>
                </c:pt>
                <c:pt idx="1477">
                  <c:v>0.23412679</c:v>
                </c:pt>
                <c:pt idx="1478">
                  <c:v>0.223026614</c:v>
                </c:pt>
                <c:pt idx="1479">
                  <c:v>0.186449294</c:v>
                </c:pt>
                <c:pt idx="1480">
                  <c:v>0.202705464</c:v>
                </c:pt>
                <c:pt idx="1481">
                  <c:v>0.194058875</c:v>
                </c:pt>
                <c:pt idx="1482">
                  <c:v>0.195976739</c:v>
                </c:pt>
                <c:pt idx="1483">
                  <c:v>0.238871763</c:v>
                </c:pt>
                <c:pt idx="1484">
                  <c:v>0.232788027</c:v>
                </c:pt>
                <c:pt idx="1485">
                  <c:v>0.26395425</c:v>
                </c:pt>
                <c:pt idx="1486">
                  <c:v>0.259636784</c:v>
                </c:pt>
                <c:pt idx="1487">
                  <c:v>0.293980723</c:v>
                </c:pt>
                <c:pt idx="1488">
                  <c:v>0.292657838</c:v>
                </c:pt>
                <c:pt idx="1489">
                  <c:v>0.242080182</c:v>
                </c:pt>
                <c:pt idx="1490">
                  <c:v>0.288121798</c:v>
                </c:pt>
                <c:pt idx="1491">
                  <c:v>0.254398109</c:v>
                </c:pt>
                <c:pt idx="1492">
                  <c:v>0.275408776</c:v>
                </c:pt>
                <c:pt idx="1493">
                  <c:v>0.278082667</c:v>
                </c:pt>
                <c:pt idx="1494">
                  <c:v>0.204934758</c:v>
                </c:pt>
                <c:pt idx="1495">
                  <c:v>0.223555317</c:v>
                </c:pt>
                <c:pt idx="1496">
                  <c:v>0.190839243</c:v>
                </c:pt>
                <c:pt idx="1497">
                  <c:v>0.215696539</c:v>
                </c:pt>
                <c:pt idx="1498">
                  <c:v>0.206069538</c:v>
                </c:pt>
                <c:pt idx="1499">
                  <c:v>0.205503774</c:v>
                </c:pt>
                <c:pt idx="1500">
                  <c:v>0.299750749</c:v>
                </c:pt>
                <c:pt idx="1501">
                  <c:v>0.337713488</c:v>
                </c:pt>
                <c:pt idx="1502">
                  <c:v>0.386259715</c:v>
                </c:pt>
                <c:pt idx="1503">
                  <c:v>0.343654725</c:v>
                </c:pt>
                <c:pt idx="1504">
                  <c:v>0.349587115</c:v>
                </c:pt>
                <c:pt idx="1505">
                  <c:v>0.442395578</c:v>
                </c:pt>
                <c:pt idx="1506">
                  <c:v>0.398772962</c:v>
                </c:pt>
                <c:pt idx="1507">
                  <c:v>0.370643725</c:v>
                </c:pt>
                <c:pt idx="1508">
                  <c:v>0.360681141</c:v>
                </c:pt>
                <c:pt idx="1509">
                  <c:v>0.308206125</c:v>
                </c:pt>
                <c:pt idx="1510">
                  <c:v>0.297742378</c:v>
                </c:pt>
                <c:pt idx="1511">
                  <c:v>0.223196653</c:v>
                </c:pt>
                <c:pt idx="1512">
                  <c:v>0.140197026</c:v>
                </c:pt>
                <c:pt idx="1513">
                  <c:v>0.126395318</c:v>
                </c:pt>
                <c:pt idx="1514">
                  <c:v>0.118660976</c:v>
                </c:pt>
                <c:pt idx="1515">
                  <c:v>0.094621882</c:v>
                </c:pt>
                <c:pt idx="1516">
                  <c:v>0.043858424</c:v>
                </c:pt>
                <c:pt idx="1517">
                  <c:v>0.056213413</c:v>
                </c:pt>
                <c:pt idx="1518">
                  <c:v>0.102019866</c:v>
                </c:pt>
                <c:pt idx="1519">
                  <c:v>0.082662608</c:v>
                </c:pt>
                <c:pt idx="1520">
                  <c:v>0.131125074</c:v>
                </c:pt>
                <c:pt idx="1521">
                  <c:v>0.160161571</c:v>
                </c:pt>
                <c:pt idx="1522">
                  <c:v>0.178979795</c:v>
                </c:pt>
                <c:pt idx="1523">
                  <c:v>0.175211277</c:v>
                </c:pt>
                <c:pt idx="1524">
                  <c:v>0.15126305</c:v>
                </c:pt>
                <c:pt idx="1525">
                  <c:v>0.171567294</c:v>
                </c:pt>
                <c:pt idx="1526">
                  <c:v>0.211357235</c:v>
                </c:pt>
                <c:pt idx="1527">
                  <c:v>0.195097506</c:v>
                </c:pt>
                <c:pt idx="1528">
                  <c:v>0.176659266</c:v>
                </c:pt>
                <c:pt idx="1529">
                  <c:v>0.179347867</c:v>
                </c:pt>
                <c:pt idx="1530">
                  <c:v>0.201605264</c:v>
                </c:pt>
                <c:pt idx="1531">
                  <c:v>0.206733643</c:v>
                </c:pt>
                <c:pt idx="1532">
                  <c:v>0.17523899</c:v>
                </c:pt>
                <c:pt idx="1533">
                  <c:v>0.167968795</c:v>
                </c:pt>
                <c:pt idx="1534">
                  <c:v>0.170201555</c:v>
                </c:pt>
                <c:pt idx="1535">
                  <c:v>0.206317725</c:v>
                </c:pt>
                <c:pt idx="1536">
                  <c:v>0.238275882</c:v>
                </c:pt>
                <c:pt idx="1537">
                  <c:v>0.180984782</c:v>
                </c:pt>
                <c:pt idx="1538">
                  <c:v>0.171640688</c:v>
                </c:pt>
                <c:pt idx="1539">
                  <c:v>0.177919054</c:v>
                </c:pt>
                <c:pt idx="1540">
                  <c:v>0.191738826</c:v>
                </c:pt>
                <c:pt idx="1541">
                  <c:v>0.201996581</c:v>
                </c:pt>
                <c:pt idx="1542">
                  <c:v>0.178373528</c:v>
                </c:pt>
                <c:pt idx="1543">
                  <c:v>0.158145112</c:v>
                </c:pt>
                <c:pt idx="1544">
                  <c:v>0.149919882</c:v>
                </c:pt>
                <c:pt idx="1545">
                  <c:v>0.150182045</c:v>
                </c:pt>
                <c:pt idx="1546">
                  <c:v>0.14303768</c:v>
                </c:pt>
                <c:pt idx="1547">
                  <c:v>0.107273006</c:v>
                </c:pt>
                <c:pt idx="1548">
                  <c:v>0.112555006</c:v>
                </c:pt>
                <c:pt idx="1549">
                  <c:v>0.101726917</c:v>
                </c:pt>
                <c:pt idx="1550">
                  <c:v>0.113642602</c:v>
                </c:pt>
                <c:pt idx="1551">
                  <c:v>0.073721621</c:v>
                </c:pt>
                <c:pt idx="1552">
                  <c:v>0.070055997</c:v>
                </c:pt>
                <c:pt idx="1553">
                  <c:v>0.086581445</c:v>
                </c:pt>
                <c:pt idx="1554">
                  <c:v>0.108655725</c:v>
                </c:pt>
                <c:pt idx="1555">
                  <c:v>0.142509214</c:v>
                </c:pt>
                <c:pt idx="1556">
                  <c:v>0.15034231</c:v>
                </c:pt>
                <c:pt idx="1557">
                  <c:v>0.190931309</c:v>
                </c:pt>
                <c:pt idx="1558">
                  <c:v>0.175390411</c:v>
                </c:pt>
                <c:pt idx="1559">
                  <c:v>0.215212462</c:v>
                </c:pt>
                <c:pt idx="1560">
                  <c:v>0.268224629</c:v>
                </c:pt>
                <c:pt idx="1561">
                  <c:v>0.249253558</c:v>
                </c:pt>
                <c:pt idx="1562">
                  <c:v>0.265834648</c:v>
                </c:pt>
                <c:pt idx="1563">
                  <c:v>0.233818403</c:v>
                </c:pt>
                <c:pt idx="1564">
                  <c:v>0.225761739</c:v>
                </c:pt>
                <c:pt idx="1565">
                  <c:v>0.249582882</c:v>
                </c:pt>
                <c:pt idx="1566">
                  <c:v>0.23285895</c:v>
                </c:pt>
                <c:pt idx="1567">
                  <c:v>0.26041227</c:v>
                </c:pt>
                <c:pt idx="1568">
                  <c:v>0.22672848</c:v>
                </c:pt>
                <c:pt idx="1569">
                  <c:v>0.235025486</c:v>
                </c:pt>
                <c:pt idx="1570">
                  <c:v>0.252612688</c:v>
                </c:pt>
                <c:pt idx="1571">
                  <c:v>0.207185453</c:v>
                </c:pt>
                <c:pt idx="1572">
                  <c:v>0.22570661</c:v>
                </c:pt>
                <c:pt idx="1573">
                  <c:v>0.212460171</c:v>
                </c:pt>
                <c:pt idx="1574">
                  <c:v>0.226729864</c:v>
                </c:pt>
                <c:pt idx="1575">
                  <c:v>0.279794206</c:v>
                </c:pt>
                <c:pt idx="1576">
                  <c:v>0.266537346</c:v>
                </c:pt>
                <c:pt idx="1577">
                  <c:v>0.26885687</c:v>
                </c:pt>
                <c:pt idx="1578">
                  <c:v>0.254455478</c:v>
                </c:pt>
                <c:pt idx="1579">
                  <c:v>0.224297578</c:v>
                </c:pt>
                <c:pt idx="1580">
                  <c:v>0.250856274</c:v>
                </c:pt>
                <c:pt idx="1581">
                  <c:v>0.261096648</c:v>
                </c:pt>
                <c:pt idx="1582">
                  <c:v>0.263656038</c:v>
                </c:pt>
                <c:pt idx="1583">
                  <c:v>0.272672859</c:v>
                </c:pt>
                <c:pt idx="1584">
                  <c:v>0.2835008</c:v>
                </c:pt>
                <c:pt idx="1585">
                  <c:v>0.336269405</c:v>
                </c:pt>
                <c:pt idx="1586">
                  <c:v>0.317211762</c:v>
                </c:pt>
                <c:pt idx="1587">
                  <c:v>0.310858528</c:v>
                </c:pt>
                <c:pt idx="1588">
                  <c:v>0.323318786</c:v>
                </c:pt>
                <c:pt idx="1589">
                  <c:v>0.303101243</c:v>
                </c:pt>
                <c:pt idx="1590">
                  <c:v>0.375533037</c:v>
                </c:pt>
                <c:pt idx="1591">
                  <c:v>0.353275147</c:v>
                </c:pt>
                <c:pt idx="1592">
                  <c:v>0.29833708</c:v>
                </c:pt>
                <c:pt idx="1593">
                  <c:v>0.321386414</c:v>
                </c:pt>
                <c:pt idx="1594">
                  <c:v>0.311432526</c:v>
                </c:pt>
                <c:pt idx="1595">
                  <c:v>0.33444757</c:v>
                </c:pt>
                <c:pt idx="1596">
                  <c:v>0.269420955</c:v>
                </c:pt>
                <c:pt idx="1597">
                  <c:v>0.26713959</c:v>
                </c:pt>
                <c:pt idx="1598">
                  <c:v>0.322042312</c:v>
                </c:pt>
                <c:pt idx="1599">
                  <c:v>0.279481688</c:v>
                </c:pt>
                <c:pt idx="1600">
                  <c:v>0.291869506</c:v>
                </c:pt>
                <c:pt idx="1601">
                  <c:v>0.263805272</c:v>
                </c:pt>
                <c:pt idx="1602">
                  <c:v>0.268194659</c:v>
                </c:pt>
                <c:pt idx="1603">
                  <c:v>0.318644451</c:v>
                </c:pt>
                <c:pt idx="1604">
                  <c:v>0.311402528</c:v>
                </c:pt>
                <c:pt idx="1605">
                  <c:v>0.337463298</c:v>
                </c:pt>
                <c:pt idx="1606">
                  <c:v>0.317083733</c:v>
                </c:pt>
                <c:pt idx="1607">
                  <c:v>0.297135434</c:v>
                </c:pt>
                <c:pt idx="1608">
                  <c:v>0.284251707</c:v>
                </c:pt>
                <c:pt idx="1609">
                  <c:v>0.263522635</c:v>
                </c:pt>
                <c:pt idx="1610">
                  <c:v>0.306371526</c:v>
                </c:pt>
                <c:pt idx="1611">
                  <c:v>0.305228109</c:v>
                </c:pt>
                <c:pt idx="1612">
                  <c:v>0.287496731</c:v>
                </c:pt>
                <c:pt idx="1613">
                  <c:v>0.237334456</c:v>
                </c:pt>
                <c:pt idx="1614">
                  <c:v>0.247324806</c:v>
                </c:pt>
                <c:pt idx="1615">
                  <c:v>0.278250062</c:v>
                </c:pt>
                <c:pt idx="1616">
                  <c:v>0.271568566</c:v>
                </c:pt>
                <c:pt idx="1617">
                  <c:v>0.23819733</c:v>
                </c:pt>
                <c:pt idx="1618">
                  <c:v>0.214112981</c:v>
                </c:pt>
                <c:pt idx="1619">
                  <c:v>0.231663626</c:v>
                </c:pt>
                <c:pt idx="1620">
                  <c:v>0.246810077</c:v>
                </c:pt>
                <c:pt idx="1621">
                  <c:v>0.222197522</c:v>
                </c:pt>
                <c:pt idx="1622">
                  <c:v>0.186319922</c:v>
                </c:pt>
                <c:pt idx="1623">
                  <c:v>0.178446082</c:v>
                </c:pt>
                <c:pt idx="1624">
                  <c:v>0.193540314</c:v>
                </c:pt>
                <c:pt idx="1625">
                  <c:v>0.172725037</c:v>
                </c:pt>
                <c:pt idx="1626">
                  <c:v>0.164442421</c:v>
                </c:pt>
                <c:pt idx="1627">
                  <c:v>0.139487427</c:v>
                </c:pt>
                <c:pt idx="1628">
                  <c:v>0.118199622</c:v>
                </c:pt>
                <c:pt idx="1629">
                  <c:v>0.134054486</c:v>
                </c:pt>
                <c:pt idx="1630">
                  <c:v>0.14130449</c:v>
                </c:pt>
                <c:pt idx="1631">
                  <c:v>0.164602003</c:v>
                </c:pt>
                <c:pt idx="1632">
                  <c:v>0.167123358</c:v>
                </c:pt>
                <c:pt idx="1633">
                  <c:v>0.17133224</c:v>
                </c:pt>
                <c:pt idx="1634">
                  <c:v>0.175017758</c:v>
                </c:pt>
                <c:pt idx="1635">
                  <c:v>0.167156701</c:v>
                </c:pt>
                <c:pt idx="1636">
                  <c:v>0.171709509</c:v>
                </c:pt>
                <c:pt idx="1637">
                  <c:v>0.174967933</c:v>
                </c:pt>
                <c:pt idx="1638">
                  <c:v>0.185057093</c:v>
                </c:pt>
                <c:pt idx="1639">
                  <c:v>0.182058534</c:v>
                </c:pt>
                <c:pt idx="1640">
                  <c:v>0.184133954</c:v>
                </c:pt>
                <c:pt idx="1641">
                  <c:v>0.184524869</c:v>
                </c:pt>
                <c:pt idx="1642">
                  <c:v>0.180979894</c:v>
                </c:pt>
                <c:pt idx="1643">
                  <c:v>0.195663131</c:v>
                </c:pt>
                <c:pt idx="1644">
                  <c:v>0.192987496</c:v>
                </c:pt>
                <c:pt idx="1645">
                  <c:v>0.209980163</c:v>
                </c:pt>
                <c:pt idx="1646">
                  <c:v>0.183763426</c:v>
                </c:pt>
                <c:pt idx="1647">
                  <c:v>0.171744373</c:v>
                </c:pt>
                <c:pt idx="1648">
                  <c:v>0.130780498</c:v>
                </c:pt>
                <c:pt idx="1649">
                  <c:v>0.127464619</c:v>
                </c:pt>
                <c:pt idx="1650">
                  <c:v>0.198654832</c:v>
                </c:pt>
                <c:pt idx="1651">
                  <c:v>0.192755576</c:v>
                </c:pt>
                <c:pt idx="1652">
                  <c:v>0.195049034</c:v>
                </c:pt>
                <c:pt idx="1653">
                  <c:v>0.155166074</c:v>
                </c:pt>
                <c:pt idx="1654">
                  <c:v>0.130406805</c:v>
                </c:pt>
                <c:pt idx="1655">
                  <c:v>0.210629453</c:v>
                </c:pt>
                <c:pt idx="1656">
                  <c:v>0.190350678</c:v>
                </c:pt>
                <c:pt idx="1657">
                  <c:v>0.237572144</c:v>
                </c:pt>
                <c:pt idx="1658">
                  <c:v>0.24956571</c:v>
                </c:pt>
                <c:pt idx="1659">
                  <c:v>0.259910166</c:v>
                </c:pt>
                <c:pt idx="1660">
                  <c:v>0.323896586</c:v>
                </c:pt>
                <c:pt idx="1661">
                  <c:v>0.287710586</c:v>
                </c:pt>
                <c:pt idx="1662">
                  <c:v>0.358664891</c:v>
                </c:pt>
                <c:pt idx="1663">
                  <c:v>0.387464264</c:v>
                </c:pt>
                <c:pt idx="1664">
                  <c:v>0.369991389</c:v>
                </c:pt>
                <c:pt idx="1665">
                  <c:v>0.425729432</c:v>
                </c:pt>
                <c:pt idx="1666">
                  <c:v>0.382077549</c:v>
                </c:pt>
                <c:pt idx="1667">
                  <c:v>0.394144733</c:v>
                </c:pt>
                <c:pt idx="1668">
                  <c:v>0.390016659</c:v>
                </c:pt>
                <c:pt idx="1669">
                  <c:v>0.347947278</c:v>
                </c:pt>
                <c:pt idx="1670">
                  <c:v>0.376213608</c:v>
                </c:pt>
                <c:pt idx="1671">
                  <c:v>0.316120197</c:v>
                </c:pt>
                <c:pt idx="1672">
                  <c:v>0.314630898</c:v>
                </c:pt>
                <c:pt idx="1673">
                  <c:v>0.302448363</c:v>
                </c:pt>
                <c:pt idx="1674">
                  <c:v>0.255476709</c:v>
                </c:pt>
                <c:pt idx="1675">
                  <c:v>0.309908414</c:v>
                </c:pt>
                <c:pt idx="1676">
                  <c:v>0.271361686</c:v>
                </c:pt>
                <c:pt idx="1677">
                  <c:v>0.232677</c:v>
                </c:pt>
                <c:pt idx="1678">
                  <c:v>0.246666398</c:v>
                </c:pt>
                <c:pt idx="1679">
                  <c:v>0.258124206</c:v>
                </c:pt>
                <c:pt idx="1680">
                  <c:v>0.324624891</c:v>
                </c:pt>
                <c:pt idx="1681">
                  <c:v>0.288978522</c:v>
                </c:pt>
                <c:pt idx="1682">
                  <c:v>0.321883819</c:v>
                </c:pt>
                <c:pt idx="1683">
                  <c:v>0.342810358</c:v>
                </c:pt>
                <c:pt idx="1684">
                  <c:v>0.329198859</c:v>
                </c:pt>
                <c:pt idx="1685">
                  <c:v>0.380491101</c:v>
                </c:pt>
                <c:pt idx="1686">
                  <c:v>0.368954835</c:v>
                </c:pt>
                <c:pt idx="1687">
                  <c:v>0.402802539</c:v>
                </c:pt>
                <c:pt idx="1688">
                  <c:v>0.441895883</c:v>
                </c:pt>
                <c:pt idx="1689">
                  <c:v>0.425025165</c:v>
                </c:pt>
                <c:pt idx="1690">
                  <c:v>0.441776718</c:v>
                </c:pt>
                <c:pt idx="1691">
                  <c:v>0.412173542</c:v>
                </c:pt>
                <c:pt idx="1692">
                  <c:v>0.418156283</c:v>
                </c:pt>
                <c:pt idx="1693">
                  <c:v>0.404689325</c:v>
                </c:pt>
                <c:pt idx="1694">
                  <c:v>0.390956781</c:v>
                </c:pt>
                <c:pt idx="1695">
                  <c:v>0.401176019</c:v>
                </c:pt>
                <c:pt idx="1696">
                  <c:v>0.373558843</c:v>
                </c:pt>
                <c:pt idx="1697">
                  <c:v>0.371640866</c:v>
                </c:pt>
                <c:pt idx="1698">
                  <c:v>0.331866848</c:v>
                </c:pt>
                <c:pt idx="1699">
                  <c:v>0.30283809</c:v>
                </c:pt>
                <c:pt idx="1700">
                  <c:v>0.292729358</c:v>
                </c:pt>
                <c:pt idx="1701">
                  <c:v>0.260442026</c:v>
                </c:pt>
                <c:pt idx="1702">
                  <c:v>0.278658176</c:v>
                </c:pt>
                <c:pt idx="1703">
                  <c:v>0.271182283</c:v>
                </c:pt>
                <c:pt idx="1704">
                  <c:v>0.268433363</c:v>
                </c:pt>
                <c:pt idx="1705">
                  <c:v>0.256832072</c:v>
                </c:pt>
                <c:pt idx="1706">
                  <c:v>0.268324594</c:v>
                </c:pt>
                <c:pt idx="1707">
                  <c:v>0.29680103</c:v>
                </c:pt>
                <c:pt idx="1708">
                  <c:v>0.278881099</c:v>
                </c:pt>
                <c:pt idx="1709">
                  <c:v>0.28513407</c:v>
                </c:pt>
                <c:pt idx="1710">
                  <c:v>0.313036096</c:v>
                </c:pt>
                <c:pt idx="1711">
                  <c:v>0.329145965</c:v>
                </c:pt>
                <c:pt idx="1712">
                  <c:v>0.358002392</c:v>
                </c:pt>
                <c:pt idx="1713">
                  <c:v>0.302851435</c:v>
                </c:pt>
                <c:pt idx="1714">
                  <c:v>0.286805114</c:v>
                </c:pt>
                <c:pt idx="1715">
                  <c:v>0.247839155</c:v>
                </c:pt>
                <c:pt idx="1716">
                  <c:v>0.250499518</c:v>
                </c:pt>
                <c:pt idx="1717">
                  <c:v>0.264075498</c:v>
                </c:pt>
                <c:pt idx="1718">
                  <c:v>0.21298915</c:v>
                </c:pt>
                <c:pt idx="1719">
                  <c:v>0.23829241</c:v>
                </c:pt>
                <c:pt idx="1720">
                  <c:v>0.271026904</c:v>
                </c:pt>
                <c:pt idx="1721">
                  <c:v>0.285825307</c:v>
                </c:pt>
                <c:pt idx="1722">
                  <c:v>0.290843104</c:v>
                </c:pt>
                <c:pt idx="1723">
                  <c:v>0.243294784</c:v>
                </c:pt>
                <c:pt idx="1724">
                  <c:v>0.283137077</c:v>
                </c:pt>
                <c:pt idx="1725">
                  <c:v>0.306322136</c:v>
                </c:pt>
                <c:pt idx="1726">
                  <c:v>0.290526928</c:v>
                </c:pt>
                <c:pt idx="1727">
                  <c:v>0.293151776</c:v>
                </c:pt>
                <c:pt idx="1728">
                  <c:v>0.270197802</c:v>
                </c:pt>
                <c:pt idx="1729">
                  <c:v>0.309022397</c:v>
                </c:pt>
                <c:pt idx="1730">
                  <c:v>0.299764086</c:v>
                </c:pt>
                <c:pt idx="1731">
                  <c:v>0.259700066</c:v>
                </c:pt>
                <c:pt idx="1732">
                  <c:v>0.258913746</c:v>
                </c:pt>
                <c:pt idx="1733">
                  <c:v>0.263457826</c:v>
                </c:pt>
                <c:pt idx="1734">
                  <c:v>0.288668003</c:v>
                </c:pt>
                <c:pt idx="1735">
                  <c:v>0.274686587</c:v>
                </c:pt>
                <c:pt idx="1736">
                  <c:v>0.235267878</c:v>
                </c:pt>
                <c:pt idx="1737">
                  <c:v>0.26357551</c:v>
                </c:pt>
                <c:pt idx="1738">
                  <c:v>0.255027936</c:v>
                </c:pt>
                <c:pt idx="1739">
                  <c:v>0.234901794</c:v>
                </c:pt>
                <c:pt idx="1740">
                  <c:v>0.244670805</c:v>
                </c:pt>
                <c:pt idx="1741">
                  <c:v>0.258315472</c:v>
                </c:pt>
                <c:pt idx="1742">
                  <c:v>0.285677968</c:v>
                </c:pt>
                <c:pt idx="1743">
                  <c:v>0.267569462</c:v>
                </c:pt>
                <c:pt idx="1744">
                  <c:v>0.235444469</c:v>
                </c:pt>
                <c:pt idx="1745">
                  <c:v>0.237123339</c:v>
                </c:pt>
                <c:pt idx="1746">
                  <c:v>0.260048726</c:v>
                </c:pt>
                <c:pt idx="1747">
                  <c:v>0.274322648</c:v>
                </c:pt>
                <c:pt idx="1748">
                  <c:v>0.250753475</c:v>
                </c:pt>
                <c:pt idx="1749">
                  <c:v>0.242330864</c:v>
                </c:pt>
                <c:pt idx="1750">
                  <c:v>0.286875931</c:v>
                </c:pt>
                <c:pt idx="1751">
                  <c:v>0.303244042</c:v>
                </c:pt>
                <c:pt idx="1752">
                  <c:v>0.293650952</c:v>
                </c:pt>
                <c:pt idx="1753">
                  <c:v>0.295897709</c:v>
                </c:pt>
                <c:pt idx="1754">
                  <c:v>0.286190714</c:v>
                </c:pt>
                <c:pt idx="1755">
                  <c:v>0.336385414</c:v>
                </c:pt>
                <c:pt idx="1756">
                  <c:v>0.355174362</c:v>
                </c:pt>
                <c:pt idx="1757">
                  <c:v>0.333099838</c:v>
                </c:pt>
                <c:pt idx="1758">
                  <c:v>0.356875437</c:v>
                </c:pt>
                <c:pt idx="1759">
                  <c:v>0.36249985</c:v>
                </c:pt>
                <c:pt idx="1760">
                  <c:v>0.420900368</c:v>
                </c:pt>
                <c:pt idx="1761">
                  <c:v>0.388009728</c:v>
                </c:pt>
                <c:pt idx="1762">
                  <c:v>0.338185763</c:v>
                </c:pt>
                <c:pt idx="1763">
                  <c:v>0.36305332</c:v>
                </c:pt>
                <c:pt idx="1764">
                  <c:v>0.334892683</c:v>
                </c:pt>
                <c:pt idx="1765">
                  <c:v>0.386740768</c:v>
                </c:pt>
                <c:pt idx="1766">
                  <c:v>0.365801941</c:v>
                </c:pt>
                <c:pt idx="1767">
                  <c:v>0.341220288</c:v>
                </c:pt>
                <c:pt idx="1768">
                  <c:v>0.387362206</c:v>
                </c:pt>
                <c:pt idx="1769">
                  <c:v>0.378253006</c:v>
                </c:pt>
                <c:pt idx="1770">
                  <c:v>0.398367419</c:v>
                </c:pt>
                <c:pt idx="1771">
                  <c:v>0.329253626</c:v>
                </c:pt>
                <c:pt idx="1772">
                  <c:v>0.291064795</c:v>
                </c:pt>
                <c:pt idx="1773">
                  <c:v>0.296258107</c:v>
                </c:pt>
                <c:pt idx="1774">
                  <c:v>0.251929634</c:v>
                </c:pt>
                <c:pt idx="1775">
                  <c:v>0.295784885</c:v>
                </c:pt>
                <c:pt idx="1776">
                  <c:v>0.279838787</c:v>
                </c:pt>
                <c:pt idx="1777">
                  <c:v>0.260020955</c:v>
                </c:pt>
                <c:pt idx="1778">
                  <c:v>0.278039533</c:v>
                </c:pt>
                <c:pt idx="1779">
                  <c:v>0.222948941</c:v>
                </c:pt>
                <c:pt idx="1780">
                  <c:v>0.1985162</c:v>
                </c:pt>
                <c:pt idx="1781">
                  <c:v>0.13961867</c:v>
                </c:pt>
                <c:pt idx="1782">
                  <c:v>0.16467647</c:v>
                </c:pt>
                <c:pt idx="1783">
                  <c:v>0.184206106</c:v>
                </c:pt>
                <c:pt idx="1784">
                  <c:v>0.19089511</c:v>
                </c:pt>
                <c:pt idx="1785">
                  <c:v>0.236418123</c:v>
                </c:pt>
                <c:pt idx="1786">
                  <c:v>0.229347283</c:v>
                </c:pt>
                <c:pt idx="1787">
                  <c:v>0.224765456</c:v>
                </c:pt>
                <c:pt idx="1788">
                  <c:v>0.236346842</c:v>
                </c:pt>
                <c:pt idx="1789">
                  <c:v>0.235771994</c:v>
                </c:pt>
                <c:pt idx="1790">
                  <c:v>0.261297469</c:v>
                </c:pt>
                <c:pt idx="1791">
                  <c:v>0.289537891</c:v>
                </c:pt>
                <c:pt idx="1792">
                  <c:v>0.291135813</c:v>
                </c:pt>
                <c:pt idx="1793">
                  <c:v>0.275356256</c:v>
                </c:pt>
                <c:pt idx="1794">
                  <c:v>0.316836163</c:v>
                </c:pt>
                <c:pt idx="1795">
                  <c:v>0.351738646</c:v>
                </c:pt>
                <c:pt idx="1796">
                  <c:v>0.356451829</c:v>
                </c:pt>
                <c:pt idx="1797">
                  <c:v>0.328840307</c:v>
                </c:pt>
                <c:pt idx="1798">
                  <c:v>0.320269133</c:v>
                </c:pt>
                <c:pt idx="1799">
                  <c:v>0.381775731</c:v>
                </c:pt>
                <c:pt idx="1800">
                  <c:v>0.362382186</c:v>
                </c:pt>
                <c:pt idx="1801">
                  <c:v>0.354473454</c:v>
                </c:pt>
                <c:pt idx="1802">
                  <c:v>0.344675026</c:v>
                </c:pt>
                <c:pt idx="1803">
                  <c:v>0.384945858</c:v>
                </c:pt>
                <c:pt idx="1804">
                  <c:v>0.412420661</c:v>
                </c:pt>
                <c:pt idx="1805">
                  <c:v>0.37953069</c:v>
                </c:pt>
                <c:pt idx="1806">
                  <c:v>0.34698343</c:v>
                </c:pt>
                <c:pt idx="1807">
                  <c:v>0.327722187</c:v>
                </c:pt>
                <c:pt idx="1808">
                  <c:v>0.369900117</c:v>
                </c:pt>
                <c:pt idx="1809">
                  <c:v>0.398489437</c:v>
                </c:pt>
                <c:pt idx="1810">
                  <c:v>0.329711552</c:v>
                </c:pt>
                <c:pt idx="1811">
                  <c:v>0.294684346</c:v>
                </c:pt>
                <c:pt idx="1812">
                  <c:v>0.281400214</c:v>
                </c:pt>
                <c:pt idx="1813">
                  <c:v>0.280322941</c:v>
                </c:pt>
                <c:pt idx="1814">
                  <c:v>0.249441859</c:v>
                </c:pt>
                <c:pt idx="1815">
                  <c:v>0.22616897</c:v>
                </c:pt>
                <c:pt idx="1816">
                  <c:v>0.228328101</c:v>
                </c:pt>
                <c:pt idx="1817">
                  <c:v>0.244658147</c:v>
                </c:pt>
                <c:pt idx="1818">
                  <c:v>0.281960758</c:v>
                </c:pt>
                <c:pt idx="1819">
                  <c:v>0.275836453</c:v>
                </c:pt>
                <c:pt idx="1820">
                  <c:v>0.238084194</c:v>
                </c:pt>
                <c:pt idx="1821">
                  <c:v>0.253088526</c:v>
                </c:pt>
                <c:pt idx="1822">
                  <c:v>0.289614438</c:v>
                </c:pt>
                <c:pt idx="1823">
                  <c:v>0.34149304</c:v>
                </c:pt>
                <c:pt idx="1824">
                  <c:v>0.322566528</c:v>
                </c:pt>
                <c:pt idx="1825">
                  <c:v>0.322542597</c:v>
                </c:pt>
                <c:pt idx="1826">
                  <c:v>0.33127537</c:v>
                </c:pt>
                <c:pt idx="1827">
                  <c:v>0.343320638</c:v>
                </c:pt>
                <c:pt idx="1828">
                  <c:v>0.348593822</c:v>
                </c:pt>
                <c:pt idx="1829">
                  <c:v>0.321171734</c:v>
                </c:pt>
                <c:pt idx="1830">
                  <c:v>0.346601379</c:v>
                </c:pt>
                <c:pt idx="1831">
                  <c:v>0.363095149</c:v>
                </c:pt>
                <c:pt idx="1832">
                  <c:v>0.336507728</c:v>
                </c:pt>
                <c:pt idx="1833">
                  <c:v>0.349821403</c:v>
                </c:pt>
                <c:pt idx="1834">
                  <c:v>0.29691677</c:v>
                </c:pt>
                <c:pt idx="1835">
                  <c:v>0.302557922</c:v>
                </c:pt>
                <c:pt idx="1836">
                  <c:v>0.274612256</c:v>
                </c:pt>
                <c:pt idx="1837">
                  <c:v>0.262891158</c:v>
                </c:pt>
                <c:pt idx="1838">
                  <c:v>0.30748477</c:v>
                </c:pt>
                <c:pt idx="1839">
                  <c:v>0.272309819</c:v>
                </c:pt>
                <c:pt idx="1840">
                  <c:v>0.269008973</c:v>
                </c:pt>
                <c:pt idx="1841">
                  <c:v>0.227190718</c:v>
                </c:pt>
                <c:pt idx="1842">
                  <c:v>0.224617667</c:v>
                </c:pt>
                <c:pt idx="1843">
                  <c:v>0.313311512</c:v>
                </c:pt>
                <c:pt idx="1844">
                  <c:v>0.270315211</c:v>
                </c:pt>
                <c:pt idx="1845">
                  <c:v>0.268150693</c:v>
                </c:pt>
                <c:pt idx="1846">
                  <c:v>0.290176326</c:v>
                </c:pt>
                <c:pt idx="1847">
                  <c:v>0.287811163</c:v>
                </c:pt>
                <c:pt idx="1848">
                  <c:v>0.3062914</c:v>
                </c:pt>
                <c:pt idx="1849">
                  <c:v>0.281769165</c:v>
                </c:pt>
                <c:pt idx="1850">
                  <c:v>0.291173362</c:v>
                </c:pt>
                <c:pt idx="1851">
                  <c:v>0.334355531</c:v>
                </c:pt>
                <c:pt idx="1852">
                  <c:v>0.368673414</c:v>
                </c:pt>
                <c:pt idx="1853">
                  <c:v>0.340370669</c:v>
                </c:pt>
                <c:pt idx="1854">
                  <c:v>0.277574734</c:v>
                </c:pt>
                <c:pt idx="1855">
                  <c:v>0.274000846</c:v>
                </c:pt>
                <c:pt idx="1856">
                  <c:v>0.328775408</c:v>
                </c:pt>
                <c:pt idx="1857">
                  <c:v>0.359527174</c:v>
                </c:pt>
                <c:pt idx="1858">
                  <c:v>0.39183161</c:v>
                </c:pt>
                <c:pt idx="1859">
                  <c:v>0.393743181</c:v>
                </c:pt>
                <c:pt idx="1860">
                  <c:v>0.40390501</c:v>
                </c:pt>
                <c:pt idx="1861">
                  <c:v>0.444326771</c:v>
                </c:pt>
                <c:pt idx="1862">
                  <c:v>0.449045376</c:v>
                </c:pt>
                <c:pt idx="1863">
                  <c:v>0.415229149</c:v>
                </c:pt>
                <c:pt idx="1864">
                  <c:v>0.422200966</c:v>
                </c:pt>
                <c:pt idx="1865">
                  <c:v>0.447771608</c:v>
                </c:pt>
                <c:pt idx="1866">
                  <c:v>0.516585995</c:v>
                </c:pt>
                <c:pt idx="1867">
                  <c:v>0.485711584</c:v>
                </c:pt>
                <c:pt idx="1868">
                  <c:v>0.403477979</c:v>
                </c:pt>
                <c:pt idx="1869">
                  <c:v>0.389361894</c:v>
                </c:pt>
                <c:pt idx="1870">
                  <c:v>0.385193198</c:v>
                </c:pt>
                <c:pt idx="1871">
                  <c:v>0.352507789</c:v>
                </c:pt>
                <c:pt idx="1872">
                  <c:v>0.32794403</c:v>
                </c:pt>
                <c:pt idx="1873">
                  <c:v>0.325563494</c:v>
                </c:pt>
                <c:pt idx="1874">
                  <c:v>0.351802138</c:v>
                </c:pt>
                <c:pt idx="1875">
                  <c:v>0.337191082</c:v>
                </c:pt>
                <c:pt idx="1876">
                  <c:v>0.32243703</c:v>
                </c:pt>
                <c:pt idx="1877">
                  <c:v>0.319442411</c:v>
                </c:pt>
                <c:pt idx="1878">
                  <c:v>0.297031867</c:v>
                </c:pt>
                <c:pt idx="1879">
                  <c:v>0.293248424</c:v>
                </c:pt>
                <c:pt idx="1880">
                  <c:v>0.24781205</c:v>
                </c:pt>
                <c:pt idx="1881">
                  <c:v>0.241927264</c:v>
                </c:pt>
                <c:pt idx="1882">
                  <c:v>0.286168595</c:v>
                </c:pt>
                <c:pt idx="1883">
                  <c:v>0.280821469</c:v>
                </c:pt>
                <c:pt idx="1884">
                  <c:v>0.232057722</c:v>
                </c:pt>
                <c:pt idx="1885">
                  <c:v>0.222769784</c:v>
                </c:pt>
                <c:pt idx="1886">
                  <c:v>0.260018027</c:v>
                </c:pt>
                <c:pt idx="1887">
                  <c:v>0.280422187</c:v>
                </c:pt>
                <c:pt idx="1888">
                  <c:v>0.25027899</c:v>
                </c:pt>
                <c:pt idx="1889">
                  <c:v>0.215832923</c:v>
                </c:pt>
                <c:pt idx="1890">
                  <c:v>0.213522477</c:v>
                </c:pt>
                <c:pt idx="1891">
                  <c:v>0.229983915</c:v>
                </c:pt>
                <c:pt idx="1892">
                  <c:v>0.182506549</c:v>
                </c:pt>
                <c:pt idx="1893">
                  <c:v>0.165344368</c:v>
                </c:pt>
                <c:pt idx="1894">
                  <c:v>0.210978672</c:v>
                </c:pt>
                <c:pt idx="1895">
                  <c:v>0.22482196</c:v>
                </c:pt>
                <c:pt idx="1896">
                  <c:v>0.234668477</c:v>
                </c:pt>
                <c:pt idx="1897">
                  <c:v>0.200551952</c:v>
                </c:pt>
                <c:pt idx="1898">
                  <c:v>0.209639922</c:v>
                </c:pt>
                <c:pt idx="1899">
                  <c:v>0.223924419</c:v>
                </c:pt>
                <c:pt idx="1900">
                  <c:v>0.240610464</c:v>
                </c:pt>
                <c:pt idx="1901">
                  <c:v>0.268213954</c:v>
                </c:pt>
                <c:pt idx="1902">
                  <c:v>0.243699058</c:v>
                </c:pt>
                <c:pt idx="1903">
                  <c:v>0.256805011</c:v>
                </c:pt>
                <c:pt idx="1904">
                  <c:v>0.241560958</c:v>
                </c:pt>
                <c:pt idx="1905">
                  <c:v>0.173459286</c:v>
                </c:pt>
                <c:pt idx="1906">
                  <c:v>0.224089349</c:v>
                </c:pt>
                <c:pt idx="1907">
                  <c:v>0.228930656</c:v>
                </c:pt>
                <c:pt idx="1908">
                  <c:v>0.248865698</c:v>
                </c:pt>
                <c:pt idx="1909">
                  <c:v>0.253286077</c:v>
                </c:pt>
                <c:pt idx="1910">
                  <c:v>0.246613909</c:v>
                </c:pt>
                <c:pt idx="1911">
                  <c:v>0.327857054</c:v>
                </c:pt>
                <c:pt idx="1912">
                  <c:v>0.347779581</c:v>
                </c:pt>
                <c:pt idx="1913">
                  <c:v>0.370137488</c:v>
                </c:pt>
                <c:pt idx="1914">
                  <c:v>0.406055232</c:v>
                </c:pt>
                <c:pt idx="1915">
                  <c:v>0.416566762</c:v>
                </c:pt>
                <c:pt idx="1916">
                  <c:v>0.463770203</c:v>
                </c:pt>
                <c:pt idx="1917">
                  <c:v>0.432453808</c:v>
                </c:pt>
                <c:pt idx="1918">
                  <c:v>0.394572837</c:v>
                </c:pt>
                <c:pt idx="1919">
                  <c:v>0.397073091</c:v>
                </c:pt>
                <c:pt idx="1920">
                  <c:v>0.394819616</c:v>
                </c:pt>
                <c:pt idx="1921">
                  <c:v>0.425613562</c:v>
                </c:pt>
                <c:pt idx="1922">
                  <c:v>0.335382557</c:v>
                </c:pt>
                <c:pt idx="1923">
                  <c:v>0.325971155</c:v>
                </c:pt>
                <c:pt idx="1924">
                  <c:v>0.30075135</c:v>
                </c:pt>
                <c:pt idx="1925">
                  <c:v>0.285182584</c:v>
                </c:pt>
                <c:pt idx="1926">
                  <c:v>0.279052368</c:v>
                </c:pt>
                <c:pt idx="1927">
                  <c:v>0.286045334</c:v>
                </c:pt>
                <c:pt idx="1928">
                  <c:v>0.319526149</c:v>
                </c:pt>
                <c:pt idx="1929">
                  <c:v>0.345009722</c:v>
                </c:pt>
                <c:pt idx="1930">
                  <c:v>0.334307381</c:v>
                </c:pt>
                <c:pt idx="1931">
                  <c:v>0.333373806</c:v>
                </c:pt>
                <c:pt idx="1932">
                  <c:v>0.339635998</c:v>
                </c:pt>
                <c:pt idx="1933">
                  <c:v>0.361958147</c:v>
                </c:pt>
                <c:pt idx="1934">
                  <c:v>0.395155384</c:v>
                </c:pt>
                <c:pt idx="1935">
                  <c:v>0.452368227</c:v>
                </c:pt>
                <c:pt idx="1936">
                  <c:v>0.461281061</c:v>
                </c:pt>
                <c:pt idx="1937">
                  <c:v>0.439421811</c:v>
                </c:pt>
                <c:pt idx="1938">
                  <c:v>0.38774865</c:v>
                </c:pt>
                <c:pt idx="1939">
                  <c:v>0.384635554</c:v>
                </c:pt>
                <c:pt idx="1940">
                  <c:v>0.388077006</c:v>
                </c:pt>
                <c:pt idx="1941">
                  <c:v>0.385918509</c:v>
                </c:pt>
                <c:pt idx="1942">
                  <c:v>0.379710435</c:v>
                </c:pt>
                <c:pt idx="1943">
                  <c:v>0.3409188</c:v>
                </c:pt>
                <c:pt idx="1944">
                  <c:v>0.367654605</c:v>
                </c:pt>
                <c:pt idx="1945">
                  <c:v>0.387853814</c:v>
                </c:pt>
                <c:pt idx="1946">
                  <c:v>0.362644237</c:v>
                </c:pt>
                <c:pt idx="1947">
                  <c:v>0.389992328</c:v>
                </c:pt>
                <c:pt idx="1948">
                  <c:v>0.392119059</c:v>
                </c:pt>
                <c:pt idx="1949">
                  <c:v>0.401600098</c:v>
                </c:pt>
                <c:pt idx="1950">
                  <c:v>0.366171853</c:v>
                </c:pt>
                <c:pt idx="1951">
                  <c:v>0.357147461</c:v>
                </c:pt>
                <c:pt idx="1952">
                  <c:v>0.343202496</c:v>
                </c:pt>
                <c:pt idx="1953">
                  <c:v>0.322538717</c:v>
                </c:pt>
                <c:pt idx="1954">
                  <c:v>0.371341181</c:v>
                </c:pt>
                <c:pt idx="1955">
                  <c:v>0.336989962</c:v>
                </c:pt>
                <c:pt idx="1956">
                  <c:v>0.28180105</c:v>
                </c:pt>
                <c:pt idx="1957">
                  <c:v>0.232312786</c:v>
                </c:pt>
                <c:pt idx="1958">
                  <c:v>0.200363274</c:v>
                </c:pt>
                <c:pt idx="1959">
                  <c:v>0.232464838</c:v>
                </c:pt>
                <c:pt idx="1960">
                  <c:v>0.247611027</c:v>
                </c:pt>
                <c:pt idx="1961">
                  <c:v>0.268919442</c:v>
                </c:pt>
                <c:pt idx="1962">
                  <c:v>0.231155722</c:v>
                </c:pt>
                <c:pt idx="1963">
                  <c:v>0.261715048</c:v>
                </c:pt>
                <c:pt idx="1964">
                  <c:v>0.300825933</c:v>
                </c:pt>
                <c:pt idx="1965">
                  <c:v>0.280370434</c:v>
                </c:pt>
                <c:pt idx="1966">
                  <c:v>0.319667261</c:v>
                </c:pt>
                <c:pt idx="1967">
                  <c:v>0.305136914</c:v>
                </c:pt>
                <c:pt idx="1968">
                  <c:v>0.311259726</c:v>
                </c:pt>
                <c:pt idx="1969">
                  <c:v>0.305669261</c:v>
                </c:pt>
                <c:pt idx="1970">
                  <c:v>0.275943261</c:v>
                </c:pt>
                <c:pt idx="1971">
                  <c:v>0.293700922</c:v>
                </c:pt>
                <c:pt idx="1972">
                  <c:v>0.296952246</c:v>
                </c:pt>
                <c:pt idx="1973">
                  <c:v>0.301045659</c:v>
                </c:pt>
                <c:pt idx="1974">
                  <c:v>0.274548776</c:v>
                </c:pt>
                <c:pt idx="1975">
                  <c:v>0.229013077</c:v>
                </c:pt>
                <c:pt idx="1976">
                  <c:v>0.248080507</c:v>
                </c:pt>
                <c:pt idx="1977">
                  <c:v>0.226032522</c:v>
                </c:pt>
                <c:pt idx="1978">
                  <c:v>0.230376438</c:v>
                </c:pt>
                <c:pt idx="1979">
                  <c:v>0.298427558</c:v>
                </c:pt>
                <c:pt idx="1980">
                  <c:v>0.326076498</c:v>
                </c:pt>
                <c:pt idx="1981">
                  <c:v>0.333954109</c:v>
                </c:pt>
                <c:pt idx="1982">
                  <c:v>0.279025611</c:v>
                </c:pt>
                <c:pt idx="1983">
                  <c:v>0.225626125</c:v>
                </c:pt>
                <c:pt idx="1984">
                  <c:v>0.26277823</c:v>
                </c:pt>
                <c:pt idx="1985">
                  <c:v>0.289394168</c:v>
                </c:pt>
                <c:pt idx="1986">
                  <c:v>0.278759733</c:v>
                </c:pt>
                <c:pt idx="1987">
                  <c:v>0.240098568</c:v>
                </c:pt>
                <c:pt idx="1988">
                  <c:v>0.23654556</c:v>
                </c:pt>
                <c:pt idx="1989">
                  <c:v>0.240929314</c:v>
                </c:pt>
                <c:pt idx="1990">
                  <c:v>0.217285525</c:v>
                </c:pt>
                <c:pt idx="1991">
                  <c:v>0.138326403</c:v>
                </c:pt>
                <c:pt idx="1992">
                  <c:v>0.158244014</c:v>
                </c:pt>
                <c:pt idx="1993">
                  <c:v>0.159426406</c:v>
                </c:pt>
                <c:pt idx="1994">
                  <c:v>0.202274963</c:v>
                </c:pt>
                <c:pt idx="1995">
                  <c:v>0.185620011</c:v>
                </c:pt>
                <c:pt idx="1996">
                  <c:v>0.155989312</c:v>
                </c:pt>
                <c:pt idx="1997">
                  <c:v>0.18620369</c:v>
                </c:pt>
                <c:pt idx="1998">
                  <c:v>0.196976118</c:v>
                </c:pt>
                <c:pt idx="1999">
                  <c:v>0.212865022</c:v>
                </c:pt>
                <c:pt idx="2000">
                  <c:v>0.194910138</c:v>
                </c:pt>
                <c:pt idx="2001">
                  <c:v>0.166949128</c:v>
                </c:pt>
                <c:pt idx="2002">
                  <c:v>0.26957417</c:v>
                </c:pt>
                <c:pt idx="2003">
                  <c:v>0.229275882</c:v>
                </c:pt>
                <c:pt idx="2004">
                  <c:v>0.249701307</c:v>
                </c:pt>
                <c:pt idx="2005">
                  <c:v>0.244157046</c:v>
                </c:pt>
                <c:pt idx="2006">
                  <c:v>0.218285762</c:v>
                </c:pt>
                <c:pt idx="2007">
                  <c:v>0.270136144</c:v>
                </c:pt>
                <c:pt idx="2008">
                  <c:v>0.256774107</c:v>
                </c:pt>
                <c:pt idx="2009">
                  <c:v>0.266464731</c:v>
                </c:pt>
                <c:pt idx="2010">
                  <c:v>0.271084322</c:v>
                </c:pt>
                <c:pt idx="2011">
                  <c:v>0.284194598</c:v>
                </c:pt>
                <c:pt idx="2012">
                  <c:v>0.320198982</c:v>
                </c:pt>
                <c:pt idx="2013">
                  <c:v>0.274878661</c:v>
                </c:pt>
                <c:pt idx="2014">
                  <c:v>0.321032835</c:v>
                </c:pt>
                <c:pt idx="2015">
                  <c:v>0.348483272</c:v>
                </c:pt>
                <c:pt idx="2016">
                  <c:v>0.331747683</c:v>
                </c:pt>
                <c:pt idx="2017">
                  <c:v>0.376895595</c:v>
                </c:pt>
                <c:pt idx="2018">
                  <c:v>0.351033923</c:v>
                </c:pt>
                <c:pt idx="2019">
                  <c:v>0.337104714</c:v>
                </c:pt>
                <c:pt idx="2020">
                  <c:v>0.350591995</c:v>
                </c:pt>
                <c:pt idx="2021">
                  <c:v>0.319707851</c:v>
                </c:pt>
                <c:pt idx="2022">
                  <c:v>0.313570448</c:v>
                </c:pt>
                <c:pt idx="2023">
                  <c:v>0.291795928</c:v>
                </c:pt>
                <c:pt idx="2024">
                  <c:v>0.325490259</c:v>
                </c:pt>
                <c:pt idx="2025">
                  <c:v>0.290943221</c:v>
                </c:pt>
                <c:pt idx="2026">
                  <c:v>0.256992651</c:v>
                </c:pt>
                <c:pt idx="2027">
                  <c:v>0.255097798</c:v>
                </c:pt>
                <c:pt idx="2028">
                  <c:v>0.238638917</c:v>
                </c:pt>
                <c:pt idx="2029">
                  <c:v>0.248608094</c:v>
                </c:pt>
                <c:pt idx="2030">
                  <c:v>0.259856266</c:v>
                </c:pt>
                <c:pt idx="2031">
                  <c:v>0.249177278</c:v>
                </c:pt>
                <c:pt idx="2032">
                  <c:v>0.24980164</c:v>
                </c:pt>
                <c:pt idx="2033">
                  <c:v>0.275738872</c:v>
                </c:pt>
                <c:pt idx="2034">
                  <c:v>0.306888453</c:v>
                </c:pt>
                <c:pt idx="2035">
                  <c:v>0.309935168</c:v>
                </c:pt>
                <c:pt idx="2036">
                  <c:v>0.319412102</c:v>
                </c:pt>
                <c:pt idx="2037">
                  <c:v>0.323243523</c:v>
                </c:pt>
                <c:pt idx="2038">
                  <c:v>0.35167293</c:v>
                </c:pt>
                <c:pt idx="2039">
                  <c:v>0.360470005</c:v>
                </c:pt>
                <c:pt idx="2040">
                  <c:v>0.344767984</c:v>
                </c:pt>
                <c:pt idx="2041">
                  <c:v>0.392336683</c:v>
                </c:pt>
                <c:pt idx="2042">
                  <c:v>0.375139882</c:v>
                </c:pt>
                <c:pt idx="2043">
                  <c:v>0.389865893</c:v>
                </c:pt>
                <c:pt idx="2044">
                  <c:v>0.372476728</c:v>
                </c:pt>
                <c:pt idx="2045">
                  <c:v>0.357213749</c:v>
                </c:pt>
                <c:pt idx="2046">
                  <c:v>0.346522597</c:v>
                </c:pt>
                <c:pt idx="2047">
                  <c:v>0.317824592</c:v>
                </c:pt>
                <c:pt idx="2048">
                  <c:v>0.322574389</c:v>
                </c:pt>
                <c:pt idx="2049">
                  <c:v>0.305720589</c:v>
                </c:pt>
                <c:pt idx="2050">
                  <c:v>0.284253662</c:v>
                </c:pt>
                <c:pt idx="2051">
                  <c:v>0.282976136</c:v>
                </c:pt>
                <c:pt idx="2052">
                  <c:v>0.24794024</c:v>
                </c:pt>
                <c:pt idx="2053">
                  <c:v>0.251938442</c:v>
                </c:pt>
                <c:pt idx="2054">
                  <c:v>0.249069472</c:v>
                </c:pt>
                <c:pt idx="2055">
                  <c:v>0.248627701</c:v>
                </c:pt>
                <c:pt idx="2056">
                  <c:v>0.237530805</c:v>
                </c:pt>
                <c:pt idx="2057">
                  <c:v>0.246031835</c:v>
                </c:pt>
                <c:pt idx="2058">
                  <c:v>0.288804848</c:v>
                </c:pt>
                <c:pt idx="2059">
                  <c:v>0.303083741</c:v>
                </c:pt>
                <c:pt idx="2060">
                  <c:v>0.284519326</c:v>
                </c:pt>
                <c:pt idx="2061">
                  <c:v>0.304810517</c:v>
                </c:pt>
                <c:pt idx="2062">
                  <c:v>0.346967477</c:v>
                </c:pt>
                <c:pt idx="2063">
                  <c:v>0.343077562</c:v>
                </c:pt>
                <c:pt idx="2064">
                  <c:v>0.356308496</c:v>
                </c:pt>
                <c:pt idx="2065">
                  <c:v>0.395428859</c:v>
                </c:pt>
                <c:pt idx="2066">
                  <c:v>0.391153018</c:v>
                </c:pt>
                <c:pt idx="2067">
                  <c:v>0.403736218</c:v>
                </c:pt>
                <c:pt idx="2068">
                  <c:v>0.389471299</c:v>
                </c:pt>
                <c:pt idx="2069">
                  <c:v>0.373289731</c:v>
                </c:pt>
                <c:pt idx="2070">
                  <c:v>0.377362243</c:v>
                </c:pt>
                <c:pt idx="2071">
                  <c:v>0.408538366</c:v>
                </c:pt>
                <c:pt idx="2072">
                  <c:v>0.407968002</c:v>
                </c:pt>
                <c:pt idx="2073">
                  <c:v>0.366732918</c:v>
                </c:pt>
                <c:pt idx="2074">
                  <c:v>0.351524107</c:v>
                </c:pt>
                <c:pt idx="2075">
                  <c:v>0.332690835</c:v>
                </c:pt>
                <c:pt idx="2076">
                  <c:v>0.263730757</c:v>
                </c:pt>
                <c:pt idx="2077">
                  <c:v>0.279295014</c:v>
                </c:pt>
                <c:pt idx="2078">
                  <c:v>0.270360115</c:v>
                </c:pt>
                <c:pt idx="2079">
                  <c:v>0.25774105</c:v>
                </c:pt>
                <c:pt idx="2080">
                  <c:v>0.235893403</c:v>
                </c:pt>
                <c:pt idx="2081">
                  <c:v>0.193361821</c:v>
                </c:pt>
                <c:pt idx="2082">
                  <c:v>0.198971627</c:v>
                </c:pt>
                <c:pt idx="2083">
                  <c:v>0.216336952</c:v>
                </c:pt>
                <c:pt idx="2084">
                  <c:v>0.252562581</c:v>
                </c:pt>
                <c:pt idx="2085">
                  <c:v>0.268841744</c:v>
                </c:pt>
                <c:pt idx="2086">
                  <c:v>0.25797441</c:v>
                </c:pt>
                <c:pt idx="2087">
                  <c:v>0.310213149</c:v>
                </c:pt>
                <c:pt idx="2088">
                  <c:v>0.303968914</c:v>
                </c:pt>
                <c:pt idx="2089">
                  <c:v>0.296617499</c:v>
                </c:pt>
                <c:pt idx="2090">
                  <c:v>0.318043694</c:v>
                </c:pt>
                <c:pt idx="2091">
                  <c:v>0.328192382</c:v>
                </c:pt>
                <c:pt idx="2092">
                  <c:v>0.375449757</c:v>
                </c:pt>
                <c:pt idx="2093">
                  <c:v>0.346568402</c:v>
                </c:pt>
                <c:pt idx="2094">
                  <c:v>0.29448709</c:v>
                </c:pt>
                <c:pt idx="2095">
                  <c:v>0.309722731</c:v>
                </c:pt>
                <c:pt idx="2096">
                  <c:v>0.293808328</c:v>
                </c:pt>
                <c:pt idx="2097">
                  <c:v>0.322175957</c:v>
                </c:pt>
                <c:pt idx="2098">
                  <c:v>0.289135187</c:v>
                </c:pt>
                <c:pt idx="2099">
                  <c:v>0.259961306</c:v>
                </c:pt>
                <c:pt idx="2100">
                  <c:v>0.283763736</c:v>
                </c:pt>
                <c:pt idx="2101">
                  <c:v>0.239572043</c:v>
                </c:pt>
                <c:pt idx="2102">
                  <c:v>0.253444918</c:v>
                </c:pt>
                <c:pt idx="2103">
                  <c:v>0.218213814</c:v>
                </c:pt>
                <c:pt idx="2104">
                  <c:v>0.19788225</c:v>
                </c:pt>
                <c:pt idx="2105">
                  <c:v>0.213118773</c:v>
                </c:pt>
                <c:pt idx="2106">
                  <c:v>0.14363805</c:v>
                </c:pt>
                <c:pt idx="2107">
                  <c:v>0.162047019</c:v>
                </c:pt>
                <c:pt idx="2108">
                  <c:v>0.123682582</c:v>
                </c:pt>
                <c:pt idx="2109">
                  <c:v>0.077179312</c:v>
                </c:pt>
                <c:pt idx="2110">
                  <c:v>0.118157874</c:v>
                </c:pt>
                <c:pt idx="2111">
                  <c:v>0.100742448</c:v>
                </c:pt>
                <c:pt idx="2112">
                  <c:v>0.157431274</c:v>
                </c:pt>
                <c:pt idx="2113">
                  <c:v>0.14554255</c:v>
                </c:pt>
                <c:pt idx="2114">
                  <c:v>0.106891696</c:v>
                </c:pt>
                <c:pt idx="2115">
                  <c:v>0.155325114</c:v>
                </c:pt>
                <c:pt idx="2116">
                  <c:v>0.161396595</c:v>
                </c:pt>
                <c:pt idx="2117">
                  <c:v>0.201168526</c:v>
                </c:pt>
                <c:pt idx="2118">
                  <c:v>0.18866165</c:v>
                </c:pt>
                <c:pt idx="2119">
                  <c:v>0.173897226</c:v>
                </c:pt>
                <c:pt idx="2120">
                  <c:v>0.247296635</c:v>
                </c:pt>
                <c:pt idx="2121">
                  <c:v>0.261072202</c:v>
                </c:pt>
                <c:pt idx="2122">
                  <c:v>0.225174482</c:v>
                </c:pt>
                <c:pt idx="2123">
                  <c:v>0.201826827</c:v>
                </c:pt>
                <c:pt idx="2124">
                  <c:v>0.245272685</c:v>
                </c:pt>
                <c:pt idx="2125">
                  <c:v>0.313888373</c:v>
                </c:pt>
                <c:pt idx="2126">
                  <c:v>0.285999432</c:v>
                </c:pt>
                <c:pt idx="2127">
                  <c:v>0.237565722</c:v>
                </c:pt>
                <c:pt idx="2128">
                  <c:v>0.239148898</c:v>
                </c:pt>
                <c:pt idx="2129">
                  <c:v>0.260219898</c:v>
                </c:pt>
                <c:pt idx="2130">
                  <c:v>0.306319594</c:v>
                </c:pt>
                <c:pt idx="2131">
                  <c:v>0.285956517</c:v>
                </c:pt>
                <c:pt idx="2132">
                  <c:v>0.242170386</c:v>
                </c:pt>
                <c:pt idx="2133">
                  <c:v>0.280473934</c:v>
                </c:pt>
                <c:pt idx="2134">
                  <c:v>0.253925288</c:v>
                </c:pt>
                <c:pt idx="2135">
                  <c:v>0.227466531</c:v>
                </c:pt>
                <c:pt idx="2136">
                  <c:v>0.206021352</c:v>
                </c:pt>
                <c:pt idx="2137">
                  <c:v>0.209712318</c:v>
                </c:pt>
                <c:pt idx="2138">
                  <c:v>0.266536829</c:v>
                </c:pt>
                <c:pt idx="2139">
                  <c:v>0.24615488</c:v>
                </c:pt>
                <c:pt idx="2140">
                  <c:v>0.238205874</c:v>
                </c:pt>
                <c:pt idx="2141">
                  <c:v>0.253498338</c:v>
                </c:pt>
                <c:pt idx="2142">
                  <c:v>0.251803408</c:v>
                </c:pt>
                <c:pt idx="2143">
                  <c:v>0.270489197</c:v>
                </c:pt>
                <c:pt idx="2144">
                  <c:v>0.253996558</c:v>
                </c:pt>
                <c:pt idx="2145">
                  <c:v>0.244187018</c:v>
                </c:pt>
                <c:pt idx="2146">
                  <c:v>0.251503174</c:v>
                </c:pt>
                <c:pt idx="2147">
                  <c:v>0.250135088</c:v>
                </c:pt>
                <c:pt idx="2148">
                  <c:v>0.267663445</c:v>
                </c:pt>
                <c:pt idx="2149">
                  <c:v>0.247650238</c:v>
                </c:pt>
                <c:pt idx="2150">
                  <c:v>0.242383525</c:v>
                </c:pt>
                <c:pt idx="2151">
                  <c:v>0.217734323</c:v>
                </c:pt>
                <c:pt idx="2152">
                  <c:v>0.162065645</c:v>
                </c:pt>
                <c:pt idx="2153">
                  <c:v>0.09950099</c:v>
                </c:pt>
                <c:pt idx="2154">
                  <c:v>0.085899976</c:v>
                </c:pt>
                <c:pt idx="2155">
                  <c:v>0.084708494</c:v>
                </c:pt>
                <c:pt idx="2156">
                  <c:v>0.107037195</c:v>
                </c:pt>
                <c:pt idx="2157">
                  <c:v>0.118857957</c:v>
                </c:pt>
                <c:pt idx="2158">
                  <c:v>0.103159466</c:v>
                </c:pt>
                <c:pt idx="2159">
                  <c:v>0.103200018</c:v>
                </c:pt>
                <c:pt idx="2160">
                  <c:v>0.132273283</c:v>
                </c:pt>
                <c:pt idx="2161">
                  <c:v>0.157906506</c:v>
                </c:pt>
                <c:pt idx="2162">
                  <c:v>0.167126531</c:v>
                </c:pt>
                <c:pt idx="2163">
                  <c:v>0.16808916</c:v>
                </c:pt>
                <c:pt idx="2164">
                  <c:v>0.187338717</c:v>
                </c:pt>
                <c:pt idx="2165">
                  <c:v>0.185876672</c:v>
                </c:pt>
                <c:pt idx="2166">
                  <c:v>0.190578382</c:v>
                </c:pt>
                <c:pt idx="2167">
                  <c:v>0.190780888</c:v>
                </c:pt>
                <c:pt idx="2168">
                  <c:v>0.151701341</c:v>
                </c:pt>
                <c:pt idx="2169">
                  <c:v>0.195368544</c:v>
                </c:pt>
                <c:pt idx="2170">
                  <c:v>0.20836503</c:v>
                </c:pt>
                <c:pt idx="2171">
                  <c:v>0.177423904</c:v>
                </c:pt>
                <c:pt idx="2172">
                  <c:v>0.15845757</c:v>
                </c:pt>
                <c:pt idx="2173">
                  <c:v>0.172806574</c:v>
                </c:pt>
                <c:pt idx="2174">
                  <c:v>0.20905948</c:v>
                </c:pt>
                <c:pt idx="2175">
                  <c:v>0.215573765</c:v>
                </c:pt>
                <c:pt idx="2176">
                  <c:v>0.185723016</c:v>
                </c:pt>
                <c:pt idx="2177">
                  <c:v>0.177764179</c:v>
                </c:pt>
                <c:pt idx="2178">
                  <c:v>0.204111699</c:v>
                </c:pt>
                <c:pt idx="2179">
                  <c:v>0.20084164</c:v>
                </c:pt>
                <c:pt idx="2180">
                  <c:v>0.181064483</c:v>
                </c:pt>
                <c:pt idx="2181">
                  <c:v>0.150060861</c:v>
                </c:pt>
                <c:pt idx="2182">
                  <c:v>0.178698768</c:v>
                </c:pt>
                <c:pt idx="2183">
                  <c:v>0.226471534</c:v>
                </c:pt>
                <c:pt idx="2184">
                  <c:v>0.202710736</c:v>
                </c:pt>
                <c:pt idx="2185">
                  <c:v>0.207794194</c:v>
                </c:pt>
                <c:pt idx="2186">
                  <c:v>0.185512238</c:v>
                </c:pt>
                <c:pt idx="2187">
                  <c:v>0.178784021</c:v>
                </c:pt>
                <c:pt idx="2188">
                  <c:v>0.182762862</c:v>
                </c:pt>
                <c:pt idx="2189">
                  <c:v>0.12227457</c:v>
                </c:pt>
                <c:pt idx="2190">
                  <c:v>0.13974884</c:v>
                </c:pt>
                <c:pt idx="2191">
                  <c:v>0.147872606</c:v>
                </c:pt>
                <c:pt idx="2192">
                  <c:v>0.168349211</c:v>
                </c:pt>
                <c:pt idx="2193">
                  <c:v>0.184872646</c:v>
                </c:pt>
                <c:pt idx="2194">
                  <c:v>0.142480123</c:v>
                </c:pt>
                <c:pt idx="2195">
                  <c:v>0.162899352</c:v>
                </c:pt>
                <c:pt idx="2196">
                  <c:v>0.148343238</c:v>
                </c:pt>
                <c:pt idx="2197">
                  <c:v>0.124988526</c:v>
                </c:pt>
                <c:pt idx="2198">
                  <c:v>0.148272611</c:v>
                </c:pt>
                <c:pt idx="2199">
                  <c:v>0.148857766</c:v>
                </c:pt>
                <c:pt idx="2200">
                  <c:v>0.159514734</c:v>
                </c:pt>
                <c:pt idx="2201">
                  <c:v>0.16399049</c:v>
                </c:pt>
                <c:pt idx="2202">
                  <c:v>0.108924434</c:v>
                </c:pt>
                <c:pt idx="2203">
                  <c:v>0.113842322</c:v>
                </c:pt>
                <c:pt idx="2204">
                  <c:v>0.093255141</c:v>
                </c:pt>
                <c:pt idx="2205">
                  <c:v>0.087739752</c:v>
                </c:pt>
                <c:pt idx="2206">
                  <c:v>0.074521654</c:v>
                </c:pt>
                <c:pt idx="2207">
                  <c:v>0.066975978</c:v>
                </c:pt>
                <c:pt idx="2208">
                  <c:v>0.11712313</c:v>
                </c:pt>
                <c:pt idx="2209">
                  <c:v>0.105575635</c:v>
                </c:pt>
                <c:pt idx="2210">
                  <c:v>0.085704611</c:v>
                </c:pt>
                <c:pt idx="2211">
                  <c:v>0.122815779</c:v>
                </c:pt>
                <c:pt idx="2212">
                  <c:v>0.100764886</c:v>
                </c:pt>
                <c:pt idx="2213">
                  <c:v>0.157298309</c:v>
                </c:pt>
                <c:pt idx="2214">
                  <c:v>0.134249554</c:v>
                </c:pt>
                <c:pt idx="2215">
                  <c:v>0.13906116</c:v>
                </c:pt>
                <c:pt idx="2216">
                  <c:v>0.170607952</c:v>
                </c:pt>
                <c:pt idx="2217">
                  <c:v>0.179654162</c:v>
                </c:pt>
                <c:pt idx="2218">
                  <c:v>0.17554104</c:v>
                </c:pt>
                <c:pt idx="2219">
                  <c:v>0.165404773</c:v>
                </c:pt>
                <c:pt idx="2220">
                  <c:v>0.174264709</c:v>
                </c:pt>
                <c:pt idx="2221">
                  <c:v>0.221908685</c:v>
                </c:pt>
                <c:pt idx="2222">
                  <c:v>0.196834354</c:v>
                </c:pt>
                <c:pt idx="2223">
                  <c:v>0.197256981</c:v>
                </c:pt>
                <c:pt idx="2224">
                  <c:v>0.196009522</c:v>
                </c:pt>
                <c:pt idx="2225">
                  <c:v>0.19727308</c:v>
                </c:pt>
                <c:pt idx="2226">
                  <c:v>0.230747294</c:v>
                </c:pt>
                <c:pt idx="2227">
                  <c:v>0.217218621</c:v>
                </c:pt>
                <c:pt idx="2228">
                  <c:v>0.212057218</c:v>
                </c:pt>
                <c:pt idx="2229">
                  <c:v>0.224246507</c:v>
                </c:pt>
                <c:pt idx="2230">
                  <c:v>0.190653995</c:v>
                </c:pt>
                <c:pt idx="2231">
                  <c:v>0.197913187</c:v>
                </c:pt>
                <c:pt idx="2232">
                  <c:v>0.212549454</c:v>
                </c:pt>
                <c:pt idx="2233">
                  <c:v>0.200021603</c:v>
                </c:pt>
                <c:pt idx="2234">
                  <c:v>0.220822514</c:v>
                </c:pt>
                <c:pt idx="2235">
                  <c:v>0.184840541</c:v>
                </c:pt>
                <c:pt idx="2236">
                  <c:v>0.192663243</c:v>
                </c:pt>
                <c:pt idx="2237">
                  <c:v>0.189350979</c:v>
                </c:pt>
                <c:pt idx="2238">
                  <c:v>0.159184925</c:v>
                </c:pt>
                <c:pt idx="2239">
                  <c:v>0.193294406</c:v>
                </c:pt>
                <c:pt idx="2240">
                  <c:v>0.144386109</c:v>
                </c:pt>
                <c:pt idx="2241">
                  <c:v>0.164611653</c:v>
                </c:pt>
                <c:pt idx="2242">
                  <c:v>0.169840552</c:v>
                </c:pt>
                <c:pt idx="2243">
                  <c:v>0.142417736</c:v>
                </c:pt>
                <c:pt idx="2244">
                  <c:v>0.181504426</c:v>
                </c:pt>
                <c:pt idx="2245">
                  <c:v>0.17793585</c:v>
                </c:pt>
                <c:pt idx="2246">
                  <c:v>0.210180691</c:v>
                </c:pt>
                <c:pt idx="2247">
                  <c:v>0.232007162</c:v>
                </c:pt>
                <c:pt idx="2248">
                  <c:v>0.186040205</c:v>
                </c:pt>
                <c:pt idx="2249">
                  <c:v>0.212853216</c:v>
                </c:pt>
                <c:pt idx="2250">
                  <c:v>0.203437026</c:v>
                </c:pt>
                <c:pt idx="2251">
                  <c:v>0.249678742</c:v>
                </c:pt>
                <c:pt idx="2252">
                  <c:v>0.24572256</c:v>
                </c:pt>
                <c:pt idx="2253">
                  <c:v>0.205941222</c:v>
                </c:pt>
                <c:pt idx="2254">
                  <c:v>0.200213461</c:v>
                </c:pt>
                <c:pt idx="2255">
                  <c:v>0.211867362</c:v>
                </c:pt>
                <c:pt idx="2256">
                  <c:v>0.204094606</c:v>
                </c:pt>
                <c:pt idx="2257">
                  <c:v>0.200676494</c:v>
                </c:pt>
                <c:pt idx="2258">
                  <c:v>0.164676304</c:v>
                </c:pt>
                <c:pt idx="2259">
                  <c:v>0.188645166</c:v>
                </c:pt>
                <c:pt idx="2260">
                  <c:v>0.20002289</c:v>
                </c:pt>
                <c:pt idx="2261">
                  <c:v>0.17916016</c:v>
                </c:pt>
                <c:pt idx="2262">
                  <c:v>0.163919419</c:v>
                </c:pt>
                <c:pt idx="2263">
                  <c:v>0.164157611</c:v>
                </c:pt>
                <c:pt idx="2264">
                  <c:v>0.219241002</c:v>
                </c:pt>
                <c:pt idx="2265">
                  <c:v>0.262873464</c:v>
                </c:pt>
                <c:pt idx="2266">
                  <c:v>0.231355819</c:v>
                </c:pt>
                <c:pt idx="2267">
                  <c:v>0.20672715</c:v>
                </c:pt>
                <c:pt idx="2268">
                  <c:v>0.185305024</c:v>
                </c:pt>
                <c:pt idx="2269">
                  <c:v>0.1795182</c:v>
                </c:pt>
                <c:pt idx="2270">
                  <c:v>0.153570115</c:v>
                </c:pt>
                <c:pt idx="2271">
                  <c:v>0.097778694</c:v>
                </c:pt>
                <c:pt idx="2272">
                  <c:v>0.078284458</c:v>
                </c:pt>
                <c:pt idx="2273">
                  <c:v>0.059495741</c:v>
                </c:pt>
                <c:pt idx="2274">
                  <c:v>0.074943768</c:v>
                </c:pt>
                <c:pt idx="2275">
                  <c:v>0.06512055</c:v>
                </c:pt>
                <c:pt idx="2276">
                  <c:v>0.032599824</c:v>
                </c:pt>
                <c:pt idx="2277">
                  <c:v>0.032080685</c:v>
                </c:pt>
                <c:pt idx="2278">
                  <c:v>0.071241694</c:v>
                </c:pt>
                <c:pt idx="2279">
                  <c:v>0.078703427</c:v>
                </c:pt>
                <c:pt idx="2280">
                  <c:v>0.067431826</c:v>
                </c:pt>
                <c:pt idx="2281">
                  <c:v>0.093831506</c:v>
                </c:pt>
                <c:pt idx="2282">
                  <c:v>0.112216886</c:v>
                </c:pt>
                <c:pt idx="2283">
                  <c:v>0.159889382</c:v>
                </c:pt>
                <c:pt idx="2284">
                  <c:v>0.190863613</c:v>
                </c:pt>
                <c:pt idx="2285">
                  <c:v>0.191877973</c:v>
                </c:pt>
                <c:pt idx="2286">
                  <c:v>0.220182379</c:v>
                </c:pt>
                <c:pt idx="2287">
                  <c:v>0.242334219</c:v>
                </c:pt>
                <c:pt idx="2288">
                  <c:v>0.275861413</c:v>
                </c:pt>
                <c:pt idx="2289">
                  <c:v>0.293316762</c:v>
                </c:pt>
                <c:pt idx="2290">
                  <c:v>0.27138561</c:v>
                </c:pt>
                <c:pt idx="2291">
                  <c:v>0.274992578</c:v>
                </c:pt>
                <c:pt idx="2292">
                  <c:v>0.256345515</c:v>
                </c:pt>
                <c:pt idx="2293">
                  <c:v>0.269305026</c:v>
                </c:pt>
                <c:pt idx="2294">
                  <c:v>0.282983493</c:v>
                </c:pt>
                <c:pt idx="2295">
                  <c:v>0.262494384</c:v>
                </c:pt>
                <c:pt idx="2296">
                  <c:v>0.238043438</c:v>
                </c:pt>
                <c:pt idx="2297">
                  <c:v>0.22581484</c:v>
                </c:pt>
                <c:pt idx="2298">
                  <c:v>0.207051061</c:v>
                </c:pt>
                <c:pt idx="2299">
                  <c:v>0.19966148</c:v>
                </c:pt>
                <c:pt idx="2300">
                  <c:v>0.161754779</c:v>
                </c:pt>
                <c:pt idx="2301">
                  <c:v>0.154676102</c:v>
                </c:pt>
                <c:pt idx="2302">
                  <c:v>0.230654506</c:v>
                </c:pt>
                <c:pt idx="2303">
                  <c:v>0.221452613</c:v>
                </c:pt>
                <c:pt idx="2304">
                  <c:v>0.214484778</c:v>
                </c:pt>
                <c:pt idx="2305">
                  <c:v>0.156249675</c:v>
                </c:pt>
                <c:pt idx="2306">
                  <c:v>0.125261717</c:v>
                </c:pt>
                <c:pt idx="2307">
                  <c:v>0.149873942</c:v>
                </c:pt>
                <c:pt idx="2308">
                  <c:v>0.125332371</c:v>
                </c:pt>
                <c:pt idx="2309">
                  <c:v>0.103767218</c:v>
                </c:pt>
                <c:pt idx="2310">
                  <c:v>0.099603458</c:v>
                </c:pt>
                <c:pt idx="2311">
                  <c:v>0.071433341</c:v>
                </c:pt>
                <c:pt idx="2312">
                  <c:v>0.097019584</c:v>
                </c:pt>
                <c:pt idx="2313">
                  <c:v>0.013935494</c:v>
                </c:pt>
                <c:pt idx="2314">
                  <c:v>0.001512022</c:v>
                </c:pt>
                <c:pt idx="2315">
                  <c:v>0.035405654</c:v>
                </c:pt>
                <c:pt idx="2316">
                  <c:v>0.026805482</c:v>
                </c:pt>
                <c:pt idx="2317">
                  <c:v>0.068677062</c:v>
                </c:pt>
                <c:pt idx="2318">
                  <c:v>0.08018839</c:v>
                </c:pt>
                <c:pt idx="2319">
                  <c:v>0.091110853</c:v>
                </c:pt>
                <c:pt idx="2320">
                  <c:v>0.15581923</c:v>
                </c:pt>
                <c:pt idx="2321">
                  <c:v>0.145230722</c:v>
                </c:pt>
                <c:pt idx="2322">
                  <c:v>0.183792464</c:v>
                </c:pt>
                <c:pt idx="2323">
                  <c:v>0.172029342</c:v>
                </c:pt>
                <c:pt idx="2324">
                  <c:v>0.187272037</c:v>
                </c:pt>
                <c:pt idx="2325">
                  <c:v>0.238758266</c:v>
                </c:pt>
                <c:pt idx="2326">
                  <c:v>0.224136922</c:v>
                </c:pt>
                <c:pt idx="2327">
                  <c:v>0.255276146</c:v>
                </c:pt>
                <c:pt idx="2328">
                  <c:v>0.286851326</c:v>
                </c:pt>
                <c:pt idx="2329">
                  <c:v>0.29931799</c:v>
                </c:pt>
                <c:pt idx="2330">
                  <c:v>0.291323037</c:v>
                </c:pt>
                <c:pt idx="2331">
                  <c:v>0.30308804</c:v>
                </c:pt>
                <c:pt idx="2332">
                  <c:v>0.299804139</c:v>
                </c:pt>
                <c:pt idx="2333">
                  <c:v>0.268568899</c:v>
                </c:pt>
                <c:pt idx="2334">
                  <c:v>0.241537896</c:v>
                </c:pt>
                <c:pt idx="2335">
                  <c:v>0.27458713</c:v>
                </c:pt>
                <c:pt idx="2336">
                  <c:v>0.284455835</c:v>
                </c:pt>
                <c:pt idx="2337">
                  <c:v>0.278632773</c:v>
                </c:pt>
                <c:pt idx="2338">
                  <c:v>0.277480819</c:v>
                </c:pt>
                <c:pt idx="2339">
                  <c:v>0.216141582</c:v>
                </c:pt>
                <c:pt idx="2340">
                  <c:v>0.197608877</c:v>
                </c:pt>
                <c:pt idx="2341">
                  <c:v>0.208309906</c:v>
                </c:pt>
                <c:pt idx="2342">
                  <c:v>0.17183329</c:v>
                </c:pt>
                <c:pt idx="2343">
                  <c:v>0.163544261</c:v>
                </c:pt>
                <c:pt idx="2344">
                  <c:v>0.168074638</c:v>
                </c:pt>
                <c:pt idx="2345">
                  <c:v>0.186024208</c:v>
                </c:pt>
                <c:pt idx="2346">
                  <c:v>0.142804619</c:v>
                </c:pt>
                <c:pt idx="2347">
                  <c:v>0.113953022</c:v>
                </c:pt>
                <c:pt idx="2348">
                  <c:v>0.104529283</c:v>
                </c:pt>
                <c:pt idx="2349">
                  <c:v>0.093168597</c:v>
                </c:pt>
                <c:pt idx="2350">
                  <c:v>0.124025195</c:v>
                </c:pt>
                <c:pt idx="2351">
                  <c:v>0.130875104</c:v>
                </c:pt>
                <c:pt idx="2352">
                  <c:v>0.173724349</c:v>
                </c:pt>
                <c:pt idx="2353">
                  <c:v>0.181330133</c:v>
                </c:pt>
                <c:pt idx="2354">
                  <c:v>0.179113054</c:v>
                </c:pt>
                <c:pt idx="2355">
                  <c:v>0.213485485</c:v>
                </c:pt>
                <c:pt idx="2356">
                  <c:v>0.240161523</c:v>
                </c:pt>
                <c:pt idx="2357">
                  <c:v>0.286697637</c:v>
                </c:pt>
                <c:pt idx="2358">
                  <c:v>0.269507762</c:v>
                </c:pt>
                <c:pt idx="2359">
                  <c:v>0.257330774</c:v>
                </c:pt>
                <c:pt idx="2360">
                  <c:v>0.308072115</c:v>
                </c:pt>
                <c:pt idx="2361">
                  <c:v>0.309830085</c:v>
                </c:pt>
                <c:pt idx="2362">
                  <c:v>0.283673974</c:v>
                </c:pt>
                <c:pt idx="2363">
                  <c:v>0.234943936</c:v>
                </c:pt>
                <c:pt idx="2364">
                  <c:v>0.232993213</c:v>
                </c:pt>
                <c:pt idx="2365">
                  <c:v>0.275648213</c:v>
                </c:pt>
                <c:pt idx="2366">
                  <c:v>0.24224708</c:v>
                </c:pt>
                <c:pt idx="2367">
                  <c:v>0.206404437</c:v>
                </c:pt>
                <c:pt idx="2368">
                  <c:v>0.181201632</c:v>
                </c:pt>
                <c:pt idx="2369">
                  <c:v>0.197043274</c:v>
                </c:pt>
                <c:pt idx="2370">
                  <c:v>0.239857088</c:v>
                </c:pt>
                <c:pt idx="2371">
                  <c:v>0.221263765</c:v>
                </c:pt>
                <c:pt idx="2372">
                  <c:v>0.200452904</c:v>
                </c:pt>
                <c:pt idx="2373">
                  <c:v>0.218421027</c:v>
                </c:pt>
                <c:pt idx="2374">
                  <c:v>0.241261379</c:v>
                </c:pt>
                <c:pt idx="2375">
                  <c:v>0.234480678</c:v>
                </c:pt>
                <c:pt idx="2376">
                  <c:v>0.204183133</c:v>
                </c:pt>
                <c:pt idx="2377">
                  <c:v>0.205232496</c:v>
                </c:pt>
                <c:pt idx="2378">
                  <c:v>0.25104157</c:v>
                </c:pt>
                <c:pt idx="2379">
                  <c:v>0.257807674</c:v>
                </c:pt>
                <c:pt idx="2380">
                  <c:v>0.272273672</c:v>
                </c:pt>
                <c:pt idx="2381">
                  <c:v>0.271122438</c:v>
                </c:pt>
                <c:pt idx="2382">
                  <c:v>0.229161573</c:v>
                </c:pt>
                <c:pt idx="2383">
                  <c:v>0.263172422</c:v>
                </c:pt>
                <c:pt idx="2384">
                  <c:v>0.293187502</c:v>
                </c:pt>
                <c:pt idx="2385">
                  <c:v>0.308630557</c:v>
                </c:pt>
                <c:pt idx="2386">
                  <c:v>0.325396547</c:v>
                </c:pt>
                <c:pt idx="2387">
                  <c:v>0.308928902</c:v>
                </c:pt>
                <c:pt idx="2388">
                  <c:v>0.295681974</c:v>
                </c:pt>
                <c:pt idx="2389">
                  <c:v>0.265681762</c:v>
                </c:pt>
                <c:pt idx="2390">
                  <c:v>0.269388776</c:v>
                </c:pt>
                <c:pt idx="2391">
                  <c:v>0.271947939</c:v>
                </c:pt>
                <c:pt idx="2392">
                  <c:v>0.279389301</c:v>
                </c:pt>
                <c:pt idx="2393">
                  <c:v>0.311826006</c:v>
                </c:pt>
                <c:pt idx="2394">
                  <c:v>0.288497422</c:v>
                </c:pt>
                <c:pt idx="2395">
                  <c:v>0.267906104</c:v>
                </c:pt>
                <c:pt idx="2396">
                  <c:v>0.294743709</c:v>
                </c:pt>
                <c:pt idx="2397">
                  <c:v>0.320770506</c:v>
                </c:pt>
                <c:pt idx="2398">
                  <c:v>0.328135411</c:v>
                </c:pt>
                <c:pt idx="2399">
                  <c:v>0.336154088</c:v>
                </c:pt>
                <c:pt idx="2400">
                  <c:v>0.367215664</c:v>
                </c:pt>
                <c:pt idx="2401">
                  <c:v>0.390403435</c:v>
                </c:pt>
                <c:pt idx="2402">
                  <c:v>0.386225715</c:v>
                </c:pt>
                <c:pt idx="2403">
                  <c:v>0.332286829</c:v>
                </c:pt>
                <c:pt idx="2404">
                  <c:v>0.328374667</c:v>
                </c:pt>
                <c:pt idx="2405">
                  <c:v>0.376235482</c:v>
                </c:pt>
                <c:pt idx="2406">
                  <c:v>0.382345298</c:v>
                </c:pt>
                <c:pt idx="2407">
                  <c:v>0.34457851</c:v>
                </c:pt>
                <c:pt idx="2408">
                  <c:v>0.340067838</c:v>
                </c:pt>
                <c:pt idx="2409">
                  <c:v>0.37344796</c:v>
                </c:pt>
                <c:pt idx="2410">
                  <c:v>0.412938282</c:v>
                </c:pt>
                <c:pt idx="2411">
                  <c:v>0.402294531</c:v>
                </c:pt>
                <c:pt idx="2412">
                  <c:v>0.388250678</c:v>
                </c:pt>
                <c:pt idx="2413">
                  <c:v>0.396251421</c:v>
                </c:pt>
                <c:pt idx="2414">
                  <c:v>0.426931552</c:v>
                </c:pt>
                <c:pt idx="2415">
                  <c:v>0.436097291</c:v>
                </c:pt>
                <c:pt idx="2416">
                  <c:v>0.424314579</c:v>
                </c:pt>
                <c:pt idx="2417">
                  <c:v>0.408539616</c:v>
                </c:pt>
                <c:pt idx="2418">
                  <c:v>0.416064342</c:v>
                </c:pt>
                <c:pt idx="2419">
                  <c:v>0.400660309</c:v>
                </c:pt>
                <c:pt idx="2420">
                  <c:v>0.384033411</c:v>
                </c:pt>
                <c:pt idx="2421">
                  <c:v>0.379248552</c:v>
                </c:pt>
                <c:pt idx="2422">
                  <c:v>0.346566152</c:v>
                </c:pt>
                <c:pt idx="2423">
                  <c:v>0.343721368</c:v>
                </c:pt>
                <c:pt idx="2424">
                  <c:v>0.346174766</c:v>
                </c:pt>
                <c:pt idx="2425">
                  <c:v>0.376259483</c:v>
                </c:pt>
                <c:pt idx="2426">
                  <c:v>0.388469406</c:v>
                </c:pt>
                <c:pt idx="2427">
                  <c:v>0.359586933</c:v>
                </c:pt>
                <c:pt idx="2428">
                  <c:v>0.411677477</c:v>
                </c:pt>
                <c:pt idx="2429">
                  <c:v>0.3808076</c:v>
                </c:pt>
                <c:pt idx="2430">
                  <c:v>0.371830824</c:v>
                </c:pt>
                <c:pt idx="2431">
                  <c:v>0.363475283</c:v>
                </c:pt>
                <c:pt idx="2432">
                  <c:v>0.351545939</c:v>
                </c:pt>
                <c:pt idx="2433">
                  <c:v>0.435831368</c:v>
                </c:pt>
                <c:pt idx="2434">
                  <c:v>0.452596168</c:v>
                </c:pt>
                <c:pt idx="2435">
                  <c:v>0.479541501</c:v>
                </c:pt>
                <c:pt idx="2436">
                  <c:v>0.470600211</c:v>
                </c:pt>
                <c:pt idx="2437">
                  <c:v>0.488587789</c:v>
                </c:pt>
                <c:pt idx="2438">
                  <c:v>0.53921493</c:v>
                </c:pt>
                <c:pt idx="2439">
                  <c:v>0.482576104</c:v>
                </c:pt>
                <c:pt idx="2440">
                  <c:v>0.503035221</c:v>
                </c:pt>
                <c:pt idx="2441">
                  <c:v>0.49564661</c:v>
                </c:pt>
                <c:pt idx="2442">
                  <c:v>0.519182131</c:v>
                </c:pt>
                <c:pt idx="2443">
                  <c:v>0.584436494</c:v>
                </c:pt>
                <c:pt idx="2444">
                  <c:v>0.522396722</c:v>
                </c:pt>
                <c:pt idx="2445">
                  <c:v>0.49458824</c:v>
                </c:pt>
                <c:pt idx="2446">
                  <c:v>0.503641733</c:v>
                </c:pt>
                <c:pt idx="2447">
                  <c:v>0.475164376</c:v>
                </c:pt>
                <c:pt idx="2448">
                  <c:v>0.465250312</c:v>
                </c:pt>
                <c:pt idx="2449">
                  <c:v>0.431262094</c:v>
                </c:pt>
                <c:pt idx="2450">
                  <c:v>0.461489392</c:v>
                </c:pt>
                <c:pt idx="2451">
                  <c:v>0.463491971</c:v>
                </c:pt>
                <c:pt idx="2452">
                  <c:v>0.46219685</c:v>
                </c:pt>
                <c:pt idx="2453">
                  <c:v>0.474321715</c:v>
                </c:pt>
                <c:pt idx="2454">
                  <c:v>0.438622802</c:v>
                </c:pt>
                <c:pt idx="2455">
                  <c:v>0.447042834</c:v>
                </c:pt>
                <c:pt idx="2456">
                  <c:v>0.459791522</c:v>
                </c:pt>
                <c:pt idx="2457">
                  <c:v>0.444336795</c:v>
                </c:pt>
                <c:pt idx="2458">
                  <c:v>0.465615688</c:v>
                </c:pt>
                <c:pt idx="2459">
                  <c:v>0.464315005</c:v>
                </c:pt>
                <c:pt idx="2460">
                  <c:v>0.445316208</c:v>
                </c:pt>
                <c:pt idx="2461">
                  <c:v>0.458730509</c:v>
                </c:pt>
                <c:pt idx="2462">
                  <c:v>0.450161477</c:v>
                </c:pt>
                <c:pt idx="2463">
                  <c:v>0.448165024</c:v>
                </c:pt>
                <c:pt idx="2464">
                  <c:v>0.442835915</c:v>
                </c:pt>
                <c:pt idx="2465">
                  <c:v>0.404061976</c:v>
                </c:pt>
                <c:pt idx="2466">
                  <c:v>0.439549522</c:v>
                </c:pt>
                <c:pt idx="2467">
                  <c:v>0.436109813</c:v>
                </c:pt>
                <c:pt idx="2468">
                  <c:v>0.445381258</c:v>
                </c:pt>
                <c:pt idx="2469">
                  <c:v>0.472252563</c:v>
                </c:pt>
                <c:pt idx="2470">
                  <c:v>0.43135728</c:v>
                </c:pt>
                <c:pt idx="2471">
                  <c:v>0.481576069</c:v>
                </c:pt>
                <c:pt idx="2472">
                  <c:v>0.471409317</c:v>
                </c:pt>
                <c:pt idx="2473">
                  <c:v>0.450287824</c:v>
                </c:pt>
                <c:pt idx="2474">
                  <c:v>0.491476821</c:v>
                </c:pt>
                <c:pt idx="2475">
                  <c:v>0.480479579</c:v>
                </c:pt>
                <c:pt idx="2476">
                  <c:v>0.498992086</c:v>
                </c:pt>
                <c:pt idx="2477">
                  <c:v>0.483390157</c:v>
                </c:pt>
                <c:pt idx="2478">
                  <c:v>0.463460728</c:v>
                </c:pt>
                <c:pt idx="2479">
                  <c:v>0.474720706</c:v>
                </c:pt>
                <c:pt idx="2480">
                  <c:v>0.449221856</c:v>
                </c:pt>
                <c:pt idx="2481">
                  <c:v>0.481709315</c:v>
                </c:pt>
                <c:pt idx="2482">
                  <c:v>0.480730006</c:v>
                </c:pt>
                <c:pt idx="2483">
                  <c:v>0.451414558</c:v>
                </c:pt>
                <c:pt idx="2484">
                  <c:v>0.47408551</c:v>
                </c:pt>
                <c:pt idx="2485">
                  <c:v>0.484665742</c:v>
                </c:pt>
                <c:pt idx="2486">
                  <c:v>0.496141958</c:v>
                </c:pt>
                <c:pt idx="2487">
                  <c:v>0.487156966</c:v>
                </c:pt>
                <c:pt idx="2488">
                  <c:v>0.486485322</c:v>
                </c:pt>
                <c:pt idx="2489">
                  <c:v>0.475371517</c:v>
                </c:pt>
                <c:pt idx="2490">
                  <c:v>0.480938754</c:v>
                </c:pt>
                <c:pt idx="2491">
                  <c:v>0.504534973</c:v>
                </c:pt>
                <c:pt idx="2492">
                  <c:v>0.486166358</c:v>
                </c:pt>
                <c:pt idx="2493">
                  <c:v>0.477672077</c:v>
                </c:pt>
                <c:pt idx="2494">
                  <c:v>0.51766199</c:v>
                </c:pt>
                <c:pt idx="2495">
                  <c:v>0.534955138</c:v>
                </c:pt>
                <c:pt idx="2496">
                  <c:v>0.486529883</c:v>
                </c:pt>
                <c:pt idx="2497">
                  <c:v>0.484130848</c:v>
                </c:pt>
                <c:pt idx="2498">
                  <c:v>0.50110409</c:v>
                </c:pt>
                <c:pt idx="2499">
                  <c:v>0.515510859</c:v>
                </c:pt>
                <c:pt idx="2500">
                  <c:v>0.567128326</c:v>
                </c:pt>
                <c:pt idx="2501">
                  <c:v>0.52428109</c:v>
                </c:pt>
                <c:pt idx="2502">
                  <c:v>0.484399746</c:v>
                </c:pt>
                <c:pt idx="2503">
                  <c:v>0.503104075</c:v>
                </c:pt>
                <c:pt idx="2504">
                  <c:v>0.501579912</c:v>
                </c:pt>
                <c:pt idx="2505">
                  <c:v>0.485147082</c:v>
                </c:pt>
                <c:pt idx="2506">
                  <c:v>0.471332296</c:v>
                </c:pt>
                <c:pt idx="2507">
                  <c:v>0.44322413</c:v>
                </c:pt>
                <c:pt idx="2508">
                  <c:v>0.44553879</c:v>
                </c:pt>
                <c:pt idx="2509">
                  <c:v>0.453785882</c:v>
                </c:pt>
                <c:pt idx="2510">
                  <c:v>0.43908772</c:v>
                </c:pt>
                <c:pt idx="2511">
                  <c:v>0.467521829</c:v>
                </c:pt>
                <c:pt idx="2512">
                  <c:v>0.478492402</c:v>
                </c:pt>
                <c:pt idx="2513">
                  <c:v>0.510572309</c:v>
                </c:pt>
                <c:pt idx="2514">
                  <c:v>0.53814468</c:v>
                </c:pt>
                <c:pt idx="2515">
                  <c:v>0.536641912</c:v>
                </c:pt>
                <c:pt idx="2516">
                  <c:v>0.551474429</c:v>
                </c:pt>
                <c:pt idx="2517">
                  <c:v>0.559114925</c:v>
                </c:pt>
                <c:pt idx="2518">
                  <c:v>0.535080682</c:v>
                </c:pt>
                <c:pt idx="2519">
                  <c:v>0.554452134</c:v>
                </c:pt>
                <c:pt idx="2520">
                  <c:v>0.563619605</c:v>
                </c:pt>
                <c:pt idx="2521">
                  <c:v>0.547360979</c:v>
                </c:pt>
                <c:pt idx="2522">
                  <c:v>0.523361874</c:v>
                </c:pt>
                <c:pt idx="2523">
                  <c:v>0.539240038</c:v>
                </c:pt>
                <c:pt idx="2524">
                  <c:v>0.543487741</c:v>
                </c:pt>
                <c:pt idx="2525">
                  <c:v>0.522275726</c:v>
                </c:pt>
                <c:pt idx="2526">
                  <c:v>0.536088978</c:v>
                </c:pt>
                <c:pt idx="2527">
                  <c:v>0.537718683</c:v>
                </c:pt>
                <c:pt idx="2528">
                  <c:v>0.520331035</c:v>
                </c:pt>
                <c:pt idx="2529">
                  <c:v>0.590795733</c:v>
                </c:pt>
                <c:pt idx="2530">
                  <c:v>0.607359942</c:v>
                </c:pt>
                <c:pt idx="2531">
                  <c:v>0.598159747</c:v>
                </c:pt>
                <c:pt idx="2532">
                  <c:v>0.646911995</c:v>
                </c:pt>
                <c:pt idx="2533">
                  <c:v>0.618391157</c:v>
                </c:pt>
                <c:pt idx="2534">
                  <c:v>0.63154353</c:v>
                </c:pt>
                <c:pt idx="2535">
                  <c:v>0.674073818</c:v>
                </c:pt>
                <c:pt idx="2536">
                  <c:v>0.680301365</c:v>
                </c:pt>
                <c:pt idx="2537">
                  <c:v>0.677950197</c:v>
                </c:pt>
                <c:pt idx="2538">
                  <c:v>0.655498515</c:v>
                </c:pt>
                <c:pt idx="2539">
                  <c:v>0.682282402</c:v>
                </c:pt>
                <c:pt idx="2540">
                  <c:v>0.675043691</c:v>
                </c:pt>
                <c:pt idx="2541">
                  <c:v>0.648576405</c:v>
                </c:pt>
                <c:pt idx="2542">
                  <c:v>0.663530523</c:v>
                </c:pt>
                <c:pt idx="2543">
                  <c:v>0.61195961</c:v>
                </c:pt>
                <c:pt idx="2544">
                  <c:v>0.634364768</c:v>
                </c:pt>
                <c:pt idx="2545">
                  <c:v>0.641204138</c:v>
                </c:pt>
                <c:pt idx="2546">
                  <c:v>0.598507086</c:v>
                </c:pt>
                <c:pt idx="2547">
                  <c:v>0.60084945</c:v>
                </c:pt>
                <c:pt idx="2548">
                  <c:v>0.59989417</c:v>
                </c:pt>
                <c:pt idx="2549">
                  <c:v>0.651433731</c:v>
                </c:pt>
                <c:pt idx="2550">
                  <c:v>0.63223801</c:v>
                </c:pt>
                <c:pt idx="2551">
                  <c:v>0.619723893</c:v>
                </c:pt>
                <c:pt idx="2552">
                  <c:v>0.632131106</c:v>
                </c:pt>
                <c:pt idx="2553">
                  <c:v>0.584850373</c:v>
                </c:pt>
                <c:pt idx="2554">
                  <c:v>0.629627558</c:v>
                </c:pt>
                <c:pt idx="2555">
                  <c:v>0.64820721</c:v>
                </c:pt>
                <c:pt idx="2556">
                  <c:v>0.622876152</c:v>
                </c:pt>
                <c:pt idx="2557">
                  <c:v>0.625674493</c:v>
                </c:pt>
                <c:pt idx="2558">
                  <c:v>0.616984014</c:v>
                </c:pt>
                <c:pt idx="2559">
                  <c:v>0.640282754</c:v>
                </c:pt>
                <c:pt idx="2560">
                  <c:v>0.583484027</c:v>
                </c:pt>
                <c:pt idx="2561">
                  <c:v>0.603320621</c:v>
                </c:pt>
                <c:pt idx="2562">
                  <c:v>0.624633555</c:v>
                </c:pt>
                <c:pt idx="2563">
                  <c:v>0.594071763</c:v>
                </c:pt>
                <c:pt idx="2564">
                  <c:v>0.657394634</c:v>
                </c:pt>
                <c:pt idx="2565">
                  <c:v>0.659075626</c:v>
                </c:pt>
                <c:pt idx="2566">
                  <c:v>0.682900957</c:v>
                </c:pt>
                <c:pt idx="2567">
                  <c:v>0.717717582</c:v>
                </c:pt>
                <c:pt idx="2568">
                  <c:v>0.699737486</c:v>
                </c:pt>
                <c:pt idx="2569">
                  <c:v>0.720308098</c:v>
                </c:pt>
                <c:pt idx="2570">
                  <c:v>0.701633027</c:v>
                </c:pt>
                <c:pt idx="2571">
                  <c:v>0.737886376</c:v>
                </c:pt>
                <c:pt idx="2572">
                  <c:v>0.727248133</c:v>
                </c:pt>
                <c:pt idx="2573">
                  <c:v>0.691359733</c:v>
                </c:pt>
                <c:pt idx="2574">
                  <c:v>0.698861784</c:v>
                </c:pt>
                <c:pt idx="2575">
                  <c:v>0.689708136</c:v>
                </c:pt>
                <c:pt idx="2576">
                  <c:v>0.689283637</c:v>
                </c:pt>
                <c:pt idx="2577">
                  <c:v>0.667794848</c:v>
                </c:pt>
                <c:pt idx="2578">
                  <c:v>0.646974216</c:v>
                </c:pt>
                <c:pt idx="2579">
                  <c:v>0.660559054</c:v>
                </c:pt>
                <c:pt idx="2580">
                  <c:v>0.662191573</c:v>
                </c:pt>
                <c:pt idx="2581">
                  <c:v>0.670447349</c:v>
                </c:pt>
                <c:pt idx="2582">
                  <c:v>0.679504403</c:v>
                </c:pt>
                <c:pt idx="2583">
                  <c:v>0.668995506</c:v>
                </c:pt>
                <c:pt idx="2584">
                  <c:v>0.697193091</c:v>
                </c:pt>
                <c:pt idx="2585">
                  <c:v>0.725187573</c:v>
                </c:pt>
                <c:pt idx="2586">
                  <c:v>0.717221261</c:v>
                </c:pt>
                <c:pt idx="2587">
                  <c:v>0.74509152</c:v>
                </c:pt>
                <c:pt idx="2588">
                  <c:v>0.746551061</c:v>
                </c:pt>
                <c:pt idx="2589">
                  <c:v>0.738400187</c:v>
                </c:pt>
                <c:pt idx="2590">
                  <c:v>0.75320233</c:v>
                </c:pt>
                <c:pt idx="2591">
                  <c:v>0.722952013</c:v>
                </c:pt>
                <c:pt idx="2592">
                  <c:v>0.709766533</c:v>
                </c:pt>
                <c:pt idx="2593">
                  <c:v>0.669576994</c:v>
                </c:pt>
                <c:pt idx="2594">
                  <c:v>0.664257693</c:v>
                </c:pt>
                <c:pt idx="2595">
                  <c:v>0.683123832</c:v>
                </c:pt>
                <c:pt idx="2596">
                  <c:v>0.66997812</c:v>
                </c:pt>
                <c:pt idx="2597">
                  <c:v>0.719317147</c:v>
                </c:pt>
                <c:pt idx="2598">
                  <c:v>0.700246269</c:v>
                </c:pt>
                <c:pt idx="2599">
                  <c:v>0.696819354</c:v>
                </c:pt>
                <c:pt idx="2600">
                  <c:v>0.696458675</c:v>
                </c:pt>
                <c:pt idx="2601">
                  <c:v>0.722017288</c:v>
                </c:pt>
                <c:pt idx="2602">
                  <c:v>0.720451802</c:v>
                </c:pt>
                <c:pt idx="2603">
                  <c:v>0.703607846</c:v>
                </c:pt>
                <c:pt idx="2604">
                  <c:v>0.711502272</c:v>
                </c:pt>
                <c:pt idx="2605">
                  <c:v>0.729661933</c:v>
                </c:pt>
                <c:pt idx="2606">
                  <c:v>0.743738114</c:v>
                </c:pt>
                <c:pt idx="2607">
                  <c:v>0.723454251</c:v>
                </c:pt>
                <c:pt idx="2608">
                  <c:v>0.681641072</c:v>
                </c:pt>
                <c:pt idx="2609">
                  <c:v>0.703450229</c:v>
                </c:pt>
                <c:pt idx="2610">
                  <c:v>0.721169264</c:v>
                </c:pt>
                <c:pt idx="2611">
                  <c:v>0.74906893</c:v>
                </c:pt>
                <c:pt idx="2612">
                  <c:v>0.690472574</c:v>
                </c:pt>
                <c:pt idx="2613">
                  <c:v>0.666781808</c:v>
                </c:pt>
                <c:pt idx="2614">
                  <c:v>0.699326102</c:v>
                </c:pt>
                <c:pt idx="2615">
                  <c:v>0.734164195</c:v>
                </c:pt>
                <c:pt idx="2616">
                  <c:v>0.754802728</c:v>
                </c:pt>
                <c:pt idx="2617">
                  <c:v>0.720532624</c:v>
                </c:pt>
                <c:pt idx="2618">
                  <c:v>0.761697699</c:v>
                </c:pt>
                <c:pt idx="2619">
                  <c:v>0.770717146</c:v>
                </c:pt>
                <c:pt idx="2620">
                  <c:v>0.73847299</c:v>
                </c:pt>
                <c:pt idx="2621">
                  <c:v>0.74546241</c:v>
                </c:pt>
                <c:pt idx="2622">
                  <c:v>0.737634534</c:v>
                </c:pt>
                <c:pt idx="2623">
                  <c:v>0.733162278</c:v>
                </c:pt>
                <c:pt idx="2624">
                  <c:v>0.766049317</c:v>
                </c:pt>
                <c:pt idx="2625">
                  <c:v>0.771589589</c:v>
                </c:pt>
                <c:pt idx="2626">
                  <c:v>0.767070654</c:v>
                </c:pt>
                <c:pt idx="2627">
                  <c:v>0.782091456</c:v>
                </c:pt>
                <c:pt idx="2628">
                  <c:v>0.819347512</c:v>
                </c:pt>
                <c:pt idx="2629">
                  <c:v>0.811109355</c:v>
                </c:pt>
                <c:pt idx="2630">
                  <c:v>0.795571794</c:v>
                </c:pt>
                <c:pt idx="2631">
                  <c:v>0.826413432</c:v>
                </c:pt>
                <c:pt idx="2632">
                  <c:v>0.840573198</c:v>
                </c:pt>
                <c:pt idx="2633">
                  <c:v>0.808147974</c:v>
                </c:pt>
                <c:pt idx="2634">
                  <c:v>0.816975752</c:v>
                </c:pt>
                <c:pt idx="2635">
                  <c:v>0.84644664</c:v>
                </c:pt>
                <c:pt idx="2636">
                  <c:v>0.864694248</c:v>
                </c:pt>
                <c:pt idx="2637">
                  <c:v>0.861402136</c:v>
                </c:pt>
                <c:pt idx="2638">
                  <c:v>0.858406267</c:v>
                </c:pt>
                <c:pt idx="2639">
                  <c:v>0.852262325</c:v>
                </c:pt>
                <c:pt idx="2640">
                  <c:v>0.850645093</c:v>
                </c:pt>
                <c:pt idx="2641">
                  <c:v>0.886404942</c:v>
                </c:pt>
                <c:pt idx="2642">
                  <c:v>0.892438344</c:v>
                </c:pt>
                <c:pt idx="2643">
                  <c:v>0.855164272</c:v>
                </c:pt>
                <c:pt idx="2644">
                  <c:v>0.898162194</c:v>
                </c:pt>
                <c:pt idx="2645">
                  <c:v>0.949637917</c:v>
                </c:pt>
                <c:pt idx="2646">
                  <c:v>0.917986824</c:v>
                </c:pt>
                <c:pt idx="2647">
                  <c:v>0.90855831</c:v>
                </c:pt>
                <c:pt idx="2648">
                  <c:v>0.960816307</c:v>
                </c:pt>
                <c:pt idx="2649">
                  <c:v>0.934527182</c:v>
                </c:pt>
                <c:pt idx="2650">
                  <c:v>0.921371091</c:v>
                </c:pt>
                <c:pt idx="2651">
                  <c:v>0.934419813</c:v>
                </c:pt>
                <c:pt idx="2652">
                  <c:v>0.913476978</c:v>
                </c:pt>
                <c:pt idx="2653">
                  <c:v>0.915662965</c:v>
                </c:pt>
                <c:pt idx="2654">
                  <c:v>0.98855925</c:v>
                </c:pt>
                <c:pt idx="2655">
                  <c:v>0.949729842</c:v>
                </c:pt>
                <c:pt idx="2656">
                  <c:v>0.912102171</c:v>
                </c:pt>
                <c:pt idx="2657">
                  <c:v>0.941676258</c:v>
                </c:pt>
                <c:pt idx="2658">
                  <c:v>0.936111853</c:v>
                </c:pt>
                <c:pt idx="2659">
                  <c:v>0.943813912</c:v>
                </c:pt>
                <c:pt idx="2660">
                  <c:v>0.949694538</c:v>
                </c:pt>
                <c:pt idx="2661">
                  <c:v>0.926971238</c:v>
                </c:pt>
                <c:pt idx="2662">
                  <c:v>0.95271511</c:v>
                </c:pt>
                <c:pt idx="2663">
                  <c:v>0.979836667</c:v>
                </c:pt>
                <c:pt idx="2664">
                  <c:v>0.980671131</c:v>
                </c:pt>
                <c:pt idx="2665">
                  <c:v>0.944712234</c:v>
                </c:pt>
                <c:pt idx="2666">
                  <c:v>0.954415702</c:v>
                </c:pt>
                <c:pt idx="2667">
                  <c:v>0.954311912</c:v>
                </c:pt>
                <c:pt idx="2668">
                  <c:v>0.951305533</c:v>
                </c:pt>
                <c:pt idx="2669">
                  <c:v>0.969474075</c:v>
                </c:pt>
                <c:pt idx="2670">
                  <c:v>0.942415592</c:v>
                </c:pt>
                <c:pt idx="2671">
                  <c:v>0.945589598</c:v>
                </c:pt>
                <c:pt idx="2672">
                  <c:v>0.939693622</c:v>
                </c:pt>
                <c:pt idx="2673">
                  <c:v>0.919084888</c:v>
                </c:pt>
                <c:pt idx="2674">
                  <c:v>0.892035296</c:v>
                </c:pt>
                <c:pt idx="2675">
                  <c:v>0.894660536</c:v>
                </c:pt>
                <c:pt idx="2676">
                  <c:v>0.872549291</c:v>
                </c:pt>
                <c:pt idx="2677">
                  <c:v>0.865910686</c:v>
                </c:pt>
                <c:pt idx="2678">
                  <c:v>0.88775483</c:v>
                </c:pt>
                <c:pt idx="2679">
                  <c:v>0.905987757</c:v>
                </c:pt>
                <c:pt idx="2680">
                  <c:v>0.912326974</c:v>
                </c:pt>
                <c:pt idx="2681">
                  <c:v>0.908144467</c:v>
                </c:pt>
                <c:pt idx="2682">
                  <c:v>0.877524448</c:v>
                </c:pt>
                <c:pt idx="2683">
                  <c:v>0.917079422</c:v>
                </c:pt>
                <c:pt idx="2684">
                  <c:v>0.94047856</c:v>
                </c:pt>
                <c:pt idx="2685">
                  <c:v>0.940288357</c:v>
                </c:pt>
                <c:pt idx="2686">
                  <c:v>0.928450134</c:v>
                </c:pt>
                <c:pt idx="2687">
                  <c:v>0.902509155</c:v>
                </c:pt>
                <c:pt idx="2688">
                  <c:v>0.910507653</c:v>
                </c:pt>
                <c:pt idx="2689">
                  <c:v>0.875305888</c:v>
                </c:pt>
                <c:pt idx="2690">
                  <c:v>0.86275244</c:v>
                </c:pt>
                <c:pt idx="2691">
                  <c:v>0.841746062</c:v>
                </c:pt>
                <c:pt idx="2692">
                  <c:v>0.831751283</c:v>
                </c:pt>
                <c:pt idx="2693">
                  <c:v>0.89255604</c:v>
                </c:pt>
                <c:pt idx="2694">
                  <c:v>0.853853707</c:v>
                </c:pt>
                <c:pt idx="2695">
                  <c:v>0.839702454</c:v>
                </c:pt>
                <c:pt idx="2696">
                  <c:v>0.882316954</c:v>
                </c:pt>
                <c:pt idx="2697">
                  <c:v>0.893504304</c:v>
                </c:pt>
                <c:pt idx="2698">
                  <c:v>0.89621069</c:v>
                </c:pt>
                <c:pt idx="2699">
                  <c:v>0.89771904</c:v>
                </c:pt>
                <c:pt idx="2700">
                  <c:v>0.897765494</c:v>
                </c:pt>
                <c:pt idx="2701">
                  <c:v>0.90448193</c:v>
                </c:pt>
                <c:pt idx="2702">
                  <c:v>0.913718093</c:v>
                </c:pt>
                <c:pt idx="2703">
                  <c:v>0.905866162</c:v>
                </c:pt>
                <c:pt idx="2704">
                  <c:v>0.855563907</c:v>
                </c:pt>
                <c:pt idx="2705">
                  <c:v>0.880578427</c:v>
                </c:pt>
                <c:pt idx="2706">
                  <c:v>0.87225431</c:v>
                </c:pt>
                <c:pt idx="2707">
                  <c:v>0.853899381</c:v>
                </c:pt>
                <c:pt idx="2708">
                  <c:v>0.836795814</c:v>
                </c:pt>
                <c:pt idx="2709">
                  <c:v>0.84069232</c:v>
                </c:pt>
                <c:pt idx="2710">
                  <c:v>0.836546013</c:v>
                </c:pt>
                <c:pt idx="2711">
                  <c:v>0.876875826</c:v>
                </c:pt>
                <c:pt idx="2712">
                  <c:v>0.863401325</c:v>
                </c:pt>
                <c:pt idx="2713">
                  <c:v>0.86766008</c:v>
                </c:pt>
                <c:pt idx="2714">
                  <c:v>0.926787182</c:v>
                </c:pt>
                <c:pt idx="2715">
                  <c:v>0.958746082</c:v>
                </c:pt>
                <c:pt idx="2716">
                  <c:v>0.957115424</c:v>
                </c:pt>
                <c:pt idx="2717">
                  <c:v>0.996729632</c:v>
                </c:pt>
                <c:pt idx="2718">
                  <c:v>1.012178277</c:v>
                </c:pt>
                <c:pt idx="2719">
                  <c:v>1.048828816</c:v>
                </c:pt>
                <c:pt idx="2720">
                  <c:v>1.037787736</c:v>
                </c:pt>
                <c:pt idx="2721">
                  <c:v>1.046660427</c:v>
                </c:pt>
                <c:pt idx="2722">
                  <c:v>1.024032926</c:v>
                </c:pt>
                <c:pt idx="2723">
                  <c:v>1.038543125</c:v>
                </c:pt>
                <c:pt idx="2724">
                  <c:v>1.079720651</c:v>
                </c:pt>
                <c:pt idx="2725">
                  <c:v>1.039851274</c:v>
                </c:pt>
                <c:pt idx="2726">
                  <c:v>1.024245898</c:v>
                </c:pt>
                <c:pt idx="2727">
                  <c:v>1.048021837</c:v>
                </c:pt>
                <c:pt idx="2728">
                  <c:v>1.01437853</c:v>
                </c:pt>
                <c:pt idx="2729">
                  <c:v>1.027092624</c:v>
                </c:pt>
                <c:pt idx="2730">
                  <c:v>1.031108621</c:v>
                </c:pt>
                <c:pt idx="2731">
                  <c:v>1.062707069</c:v>
                </c:pt>
                <c:pt idx="2732">
                  <c:v>1.107403594</c:v>
                </c:pt>
                <c:pt idx="2733">
                  <c:v>1.107560616</c:v>
                </c:pt>
                <c:pt idx="2734">
                  <c:v>1.112743733</c:v>
                </c:pt>
                <c:pt idx="2735">
                  <c:v>1.04709356</c:v>
                </c:pt>
                <c:pt idx="2736">
                  <c:v>1.061052139</c:v>
                </c:pt>
                <c:pt idx="2737">
                  <c:v>1.095590395</c:v>
                </c:pt>
                <c:pt idx="2738">
                  <c:v>1.039979618</c:v>
                </c:pt>
                <c:pt idx="2739">
                  <c:v>1.063409392</c:v>
                </c:pt>
                <c:pt idx="2740">
                  <c:v>1.107447714</c:v>
                </c:pt>
                <c:pt idx="2741">
                  <c:v>1.061424493</c:v>
                </c:pt>
                <c:pt idx="2742">
                  <c:v>1.059028242</c:v>
                </c:pt>
                <c:pt idx="2743">
                  <c:v>0.996782771</c:v>
                </c:pt>
                <c:pt idx="2744">
                  <c:v>1.019667323</c:v>
                </c:pt>
                <c:pt idx="2745">
                  <c:v>1.022089654</c:v>
                </c:pt>
                <c:pt idx="2746">
                  <c:v>1.05434021</c:v>
                </c:pt>
                <c:pt idx="2747">
                  <c:v>1.049007554</c:v>
                </c:pt>
                <c:pt idx="2748">
                  <c:v>1.043338632</c:v>
                </c:pt>
                <c:pt idx="2749">
                  <c:v>1.090190432</c:v>
                </c:pt>
                <c:pt idx="2750">
                  <c:v>1.097127998</c:v>
                </c:pt>
                <c:pt idx="2751">
                  <c:v>1.059832437</c:v>
                </c:pt>
                <c:pt idx="2752">
                  <c:v>1.095679357</c:v>
                </c:pt>
                <c:pt idx="2753">
                  <c:v>1.107270061</c:v>
                </c:pt>
                <c:pt idx="2754">
                  <c:v>1.114735242</c:v>
                </c:pt>
                <c:pt idx="2755">
                  <c:v>1.107136128</c:v>
                </c:pt>
                <c:pt idx="2756">
                  <c:v>1.100088718</c:v>
                </c:pt>
                <c:pt idx="2757">
                  <c:v>1.09087548</c:v>
                </c:pt>
                <c:pt idx="2758">
                  <c:v>1.088487032</c:v>
                </c:pt>
                <c:pt idx="2759">
                  <c:v>1.071396288</c:v>
                </c:pt>
                <c:pt idx="2760">
                  <c:v>1.035377202</c:v>
                </c:pt>
                <c:pt idx="2761">
                  <c:v>0.993025075</c:v>
                </c:pt>
                <c:pt idx="2762">
                  <c:v>0.982362394</c:v>
                </c:pt>
                <c:pt idx="2763">
                  <c:v>0.975803565</c:v>
                </c:pt>
                <c:pt idx="2764">
                  <c:v>0.954783395</c:v>
                </c:pt>
                <c:pt idx="2765">
                  <c:v>1.017066378</c:v>
                </c:pt>
                <c:pt idx="2766">
                  <c:v>0.991160014</c:v>
                </c:pt>
                <c:pt idx="2767">
                  <c:v>0.975390576</c:v>
                </c:pt>
                <c:pt idx="2768">
                  <c:v>0.962937782</c:v>
                </c:pt>
                <c:pt idx="2769">
                  <c:v>0.955742627</c:v>
                </c:pt>
                <c:pt idx="2770">
                  <c:v>0.950529099</c:v>
                </c:pt>
                <c:pt idx="2771">
                  <c:v>0.962603683</c:v>
                </c:pt>
                <c:pt idx="2772">
                  <c:v>0.945838477</c:v>
                </c:pt>
                <c:pt idx="2773">
                  <c:v>0.956625349</c:v>
                </c:pt>
                <c:pt idx="2774">
                  <c:v>0.942326099</c:v>
                </c:pt>
                <c:pt idx="2775">
                  <c:v>0.933721531</c:v>
                </c:pt>
                <c:pt idx="2776">
                  <c:v>0.919043142</c:v>
                </c:pt>
                <c:pt idx="2777">
                  <c:v>0.911233629</c:v>
                </c:pt>
                <c:pt idx="2778">
                  <c:v>0.935740926</c:v>
                </c:pt>
                <c:pt idx="2779">
                  <c:v>0.913679349</c:v>
                </c:pt>
                <c:pt idx="2780">
                  <c:v>0.939811696</c:v>
                </c:pt>
                <c:pt idx="2781">
                  <c:v>0.934067547</c:v>
                </c:pt>
                <c:pt idx="2782">
                  <c:v>0.912631322</c:v>
                </c:pt>
                <c:pt idx="2783">
                  <c:v>0.938361994</c:v>
                </c:pt>
                <c:pt idx="2784">
                  <c:v>0.909677851</c:v>
                </c:pt>
                <c:pt idx="2785">
                  <c:v>0.933183478</c:v>
                </c:pt>
                <c:pt idx="2786">
                  <c:v>0.961110883</c:v>
                </c:pt>
                <c:pt idx="2787">
                  <c:v>0.93578461</c:v>
                </c:pt>
                <c:pt idx="2788">
                  <c:v>0.956265544</c:v>
                </c:pt>
                <c:pt idx="2789">
                  <c:v>0.941547917</c:v>
                </c:pt>
                <c:pt idx="2790">
                  <c:v>0.949851944</c:v>
                </c:pt>
                <c:pt idx="2791">
                  <c:v>0.907670253</c:v>
                </c:pt>
                <c:pt idx="2792">
                  <c:v>0.930259998</c:v>
                </c:pt>
                <c:pt idx="2793">
                  <c:v>0.997953757</c:v>
                </c:pt>
                <c:pt idx="2794">
                  <c:v>0.993047363</c:v>
                </c:pt>
                <c:pt idx="2795">
                  <c:v>0.963424627</c:v>
                </c:pt>
                <c:pt idx="2796">
                  <c:v>0.920793186</c:v>
                </c:pt>
                <c:pt idx="2797">
                  <c:v>0.988870717</c:v>
                </c:pt>
                <c:pt idx="2798">
                  <c:v>1.090354667</c:v>
                </c:pt>
                <c:pt idx="2799">
                  <c:v>1.061741645</c:v>
                </c:pt>
                <c:pt idx="2800">
                  <c:v>1.055677922</c:v>
                </c:pt>
                <c:pt idx="2801">
                  <c:v>1.059228304</c:v>
                </c:pt>
                <c:pt idx="2802">
                  <c:v>1.082047445</c:v>
                </c:pt>
                <c:pt idx="2803">
                  <c:v>1.039790971</c:v>
                </c:pt>
                <c:pt idx="2804">
                  <c:v>1.033413336</c:v>
                </c:pt>
                <c:pt idx="2805">
                  <c:v>1.020478622</c:v>
                </c:pt>
                <c:pt idx="2806">
                  <c:v>1.075059098</c:v>
                </c:pt>
                <c:pt idx="2807">
                  <c:v>1.03899341</c:v>
                </c:pt>
                <c:pt idx="2808">
                  <c:v>1.01319796</c:v>
                </c:pt>
                <c:pt idx="2809">
                  <c:v>1.030062504</c:v>
                </c:pt>
                <c:pt idx="2810">
                  <c:v>1.106552256</c:v>
                </c:pt>
                <c:pt idx="2811">
                  <c:v>1.167756678</c:v>
                </c:pt>
                <c:pt idx="2812">
                  <c:v>1.197361082</c:v>
                </c:pt>
                <c:pt idx="2813">
                  <c:v>1.233583038</c:v>
                </c:pt>
                <c:pt idx="2814">
                  <c:v>1.273565368</c:v>
                </c:pt>
                <c:pt idx="2815">
                  <c:v>1.207059114</c:v>
                </c:pt>
                <c:pt idx="2816">
                  <c:v>1.242936645</c:v>
                </c:pt>
                <c:pt idx="2817">
                  <c:v>1.219111024</c:v>
                </c:pt>
                <c:pt idx="2818">
                  <c:v>1.250855365</c:v>
                </c:pt>
                <c:pt idx="2819">
                  <c:v>1.27418249</c:v>
                </c:pt>
                <c:pt idx="2820">
                  <c:v>1.357852526</c:v>
                </c:pt>
                <c:pt idx="2821">
                  <c:v>1.391972715</c:v>
                </c:pt>
                <c:pt idx="2822">
                  <c:v>1.260743862</c:v>
                </c:pt>
                <c:pt idx="2823">
                  <c:v>1.238214088</c:v>
                </c:pt>
                <c:pt idx="2824">
                  <c:v>1.196325067</c:v>
                </c:pt>
                <c:pt idx="2825">
                  <c:v>1.233849082</c:v>
                </c:pt>
                <c:pt idx="2826">
                  <c:v>1.333499621</c:v>
                </c:pt>
                <c:pt idx="2827">
                  <c:v>1.287237541</c:v>
                </c:pt>
                <c:pt idx="2828">
                  <c:v>1.291728448</c:v>
                </c:pt>
                <c:pt idx="2829">
                  <c:v>1.2831066</c:v>
                </c:pt>
                <c:pt idx="2830">
                  <c:v>1.254102115</c:v>
                </c:pt>
                <c:pt idx="2831">
                  <c:v>1.215618184</c:v>
                </c:pt>
                <c:pt idx="2832">
                  <c:v>1.14701117</c:v>
                </c:pt>
                <c:pt idx="2833">
                  <c:v>1.145601595</c:v>
                </c:pt>
                <c:pt idx="2834">
                  <c:v>1.090796808</c:v>
                </c:pt>
                <c:pt idx="2835">
                  <c:v>1.088114435</c:v>
                </c:pt>
                <c:pt idx="2836">
                  <c:v>1.077269605</c:v>
                </c:pt>
                <c:pt idx="2837">
                  <c:v>1.073036976</c:v>
                </c:pt>
                <c:pt idx="2838">
                  <c:v>1.092012707</c:v>
                </c:pt>
                <c:pt idx="2839">
                  <c:v>1.083559154</c:v>
                </c:pt>
                <c:pt idx="2840">
                  <c:v>1.066206246</c:v>
                </c:pt>
                <c:pt idx="2841">
                  <c:v>1.072967685</c:v>
                </c:pt>
                <c:pt idx="2842">
                  <c:v>1.062201381</c:v>
                </c:pt>
                <c:pt idx="2843">
                  <c:v>1.062972987</c:v>
                </c:pt>
                <c:pt idx="2844">
                  <c:v>1.045780078</c:v>
                </c:pt>
                <c:pt idx="2845">
                  <c:v>1.075298483</c:v>
                </c:pt>
                <c:pt idx="2846">
                  <c:v>1.085471189</c:v>
                </c:pt>
                <c:pt idx="2847">
                  <c:v>1.145071362</c:v>
                </c:pt>
                <c:pt idx="2848">
                  <c:v>1.139110984</c:v>
                </c:pt>
                <c:pt idx="2849">
                  <c:v>1.152677288</c:v>
                </c:pt>
                <c:pt idx="2850">
                  <c:v>1.173606267</c:v>
                </c:pt>
                <c:pt idx="2851">
                  <c:v>1.174388022</c:v>
                </c:pt>
                <c:pt idx="2852">
                  <c:v>1.120365627</c:v>
                </c:pt>
                <c:pt idx="2853">
                  <c:v>1.057982933</c:v>
                </c:pt>
                <c:pt idx="2854">
                  <c:v>1.040409269</c:v>
                </c:pt>
                <c:pt idx="2855">
                  <c:v>1.06797576</c:v>
                </c:pt>
                <c:pt idx="2856">
                  <c:v>1.096120376</c:v>
                </c:pt>
                <c:pt idx="2857">
                  <c:v>1.094173766</c:v>
                </c:pt>
                <c:pt idx="2858">
                  <c:v>1.02288347</c:v>
                </c:pt>
                <c:pt idx="2859">
                  <c:v>1.055968555</c:v>
                </c:pt>
                <c:pt idx="2860">
                  <c:v>1.065912907</c:v>
                </c:pt>
                <c:pt idx="2861">
                  <c:v>1.110885938</c:v>
                </c:pt>
                <c:pt idx="2862">
                  <c:v>1.145411035</c:v>
                </c:pt>
                <c:pt idx="2863">
                  <c:v>1.12503217</c:v>
                </c:pt>
                <c:pt idx="2864">
                  <c:v>1.166376768</c:v>
                </c:pt>
                <c:pt idx="2865">
                  <c:v>1.169764902</c:v>
                </c:pt>
                <c:pt idx="2866">
                  <c:v>1.179143662</c:v>
                </c:pt>
                <c:pt idx="2867">
                  <c:v>1.170561995</c:v>
                </c:pt>
                <c:pt idx="2868">
                  <c:v>1.21500272</c:v>
                </c:pt>
                <c:pt idx="2869">
                  <c:v>1.271353421</c:v>
                </c:pt>
                <c:pt idx="2870">
                  <c:v>1.264932939</c:v>
                </c:pt>
                <c:pt idx="2871">
                  <c:v>1.26767215</c:v>
                </c:pt>
                <c:pt idx="2872">
                  <c:v>1.206729904</c:v>
                </c:pt>
                <c:pt idx="2873">
                  <c:v>1.219640934</c:v>
                </c:pt>
                <c:pt idx="2874">
                  <c:v>1.203824517</c:v>
                </c:pt>
                <c:pt idx="2875">
                  <c:v>1.193182403</c:v>
                </c:pt>
                <c:pt idx="2876">
                  <c:v>1.160694706</c:v>
                </c:pt>
                <c:pt idx="2877">
                  <c:v>1.115467571</c:v>
                </c:pt>
                <c:pt idx="2878">
                  <c:v>1.087910293</c:v>
                </c:pt>
                <c:pt idx="2879">
                  <c:v>1.050433304</c:v>
                </c:pt>
                <c:pt idx="2880">
                  <c:v>1.045646261</c:v>
                </c:pt>
                <c:pt idx="2881">
                  <c:v>1.042117078</c:v>
                </c:pt>
                <c:pt idx="2882">
                  <c:v>1.03935332</c:v>
                </c:pt>
                <c:pt idx="2883">
                  <c:v>1.09726221</c:v>
                </c:pt>
                <c:pt idx="2884">
                  <c:v>1.103763763</c:v>
                </c:pt>
                <c:pt idx="2885">
                  <c:v>1.074039926</c:v>
                </c:pt>
                <c:pt idx="2886">
                  <c:v>1.098262666</c:v>
                </c:pt>
                <c:pt idx="2887">
                  <c:v>1.120081787</c:v>
                </c:pt>
                <c:pt idx="2888">
                  <c:v>1.185452274</c:v>
                </c:pt>
                <c:pt idx="2889">
                  <c:v>1.186133413</c:v>
                </c:pt>
                <c:pt idx="2890">
                  <c:v>1.17361319</c:v>
                </c:pt>
                <c:pt idx="2891">
                  <c:v>1.163063035</c:v>
                </c:pt>
                <c:pt idx="2892">
                  <c:v>1.1946258</c:v>
                </c:pt>
                <c:pt idx="2893">
                  <c:v>1.200641245</c:v>
                </c:pt>
                <c:pt idx="2894">
                  <c:v>1.255471981</c:v>
                </c:pt>
                <c:pt idx="2895">
                  <c:v>1.30089207</c:v>
                </c:pt>
                <c:pt idx="2896">
                  <c:v>1.428836987</c:v>
                </c:pt>
                <c:pt idx="2897">
                  <c:v>1.349518216</c:v>
                </c:pt>
                <c:pt idx="2898">
                  <c:v>1.357530582</c:v>
                </c:pt>
                <c:pt idx="2899">
                  <c:v>1.169315787</c:v>
                </c:pt>
                <c:pt idx="2900">
                  <c:v>1.186390619</c:v>
                </c:pt>
                <c:pt idx="2901">
                  <c:v>1.167300154</c:v>
                </c:pt>
                <c:pt idx="2902">
                  <c:v>1.158022854</c:v>
                </c:pt>
                <c:pt idx="2903">
                  <c:v>1.083225253</c:v>
                </c:pt>
                <c:pt idx="2904">
                  <c:v>1.133848424</c:v>
                </c:pt>
                <c:pt idx="2905">
                  <c:v>1.060288213</c:v>
                </c:pt>
                <c:pt idx="2906">
                  <c:v>1.067916637</c:v>
                </c:pt>
                <c:pt idx="2907">
                  <c:v>1.058165843</c:v>
                </c:pt>
                <c:pt idx="2908">
                  <c:v>1.054160218</c:v>
                </c:pt>
                <c:pt idx="2909">
                  <c:v>1.033048094</c:v>
                </c:pt>
                <c:pt idx="2910">
                  <c:v>0.991289952</c:v>
                </c:pt>
                <c:pt idx="2911">
                  <c:v>0.942831638</c:v>
                </c:pt>
                <c:pt idx="2912">
                  <c:v>0.998932283</c:v>
                </c:pt>
                <c:pt idx="2913">
                  <c:v>1.004780733</c:v>
                </c:pt>
                <c:pt idx="2914">
                  <c:v>1.056293078</c:v>
                </c:pt>
                <c:pt idx="2915">
                  <c:v>0.975211206</c:v>
                </c:pt>
                <c:pt idx="2916">
                  <c:v>1.043271757</c:v>
                </c:pt>
                <c:pt idx="2917">
                  <c:v>1.051824514</c:v>
                </c:pt>
                <c:pt idx="2918">
                  <c:v>1.070411546</c:v>
                </c:pt>
                <c:pt idx="2919">
                  <c:v>1.082044813</c:v>
                </c:pt>
                <c:pt idx="2920">
                  <c:v>1.115488946</c:v>
                </c:pt>
                <c:pt idx="2921">
                  <c:v>1.139198878</c:v>
                </c:pt>
                <c:pt idx="2922">
                  <c:v>1.15326672</c:v>
                </c:pt>
                <c:pt idx="2923">
                  <c:v>1.147923499</c:v>
                </c:pt>
                <c:pt idx="2924">
                  <c:v>1.160554904</c:v>
                </c:pt>
                <c:pt idx="2925">
                  <c:v>1.149186531</c:v>
                </c:pt>
                <c:pt idx="2926">
                  <c:v>1.160106218</c:v>
                </c:pt>
                <c:pt idx="2927">
                  <c:v>1.114492602</c:v>
                </c:pt>
                <c:pt idx="2928">
                  <c:v>1.094907902</c:v>
                </c:pt>
                <c:pt idx="2929">
                  <c:v>1.03203653</c:v>
                </c:pt>
                <c:pt idx="2930">
                  <c:v>1.031210128</c:v>
                </c:pt>
                <c:pt idx="2931">
                  <c:v>0.999883704</c:v>
                </c:pt>
                <c:pt idx="2932">
                  <c:v>0.983736859</c:v>
                </c:pt>
                <c:pt idx="2933">
                  <c:v>0.954866288</c:v>
                </c:pt>
                <c:pt idx="2934">
                  <c:v>0.860430381</c:v>
                </c:pt>
                <c:pt idx="2935">
                  <c:v>0.786365419</c:v>
                </c:pt>
                <c:pt idx="2936">
                  <c:v>0.709777616</c:v>
                </c:pt>
                <c:pt idx="2937">
                  <c:v>0.676433544</c:v>
                </c:pt>
                <c:pt idx="2938">
                  <c:v>0.640991747</c:v>
                </c:pt>
                <c:pt idx="2939">
                  <c:v>0.64252801</c:v>
                </c:pt>
                <c:pt idx="2940">
                  <c:v>0.699342942</c:v>
                </c:pt>
                <c:pt idx="2941">
                  <c:v>0.719720963</c:v>
                </c:pt>
                <c:pt idx="2942">
                  <c:v>0.768283853</c:v>
                </c:pt>
                <c:pt idx="2943">
                  <c:v>0.760251861</c:v>
                </c:pt>
                <c:pt idx="2944">
                  <c:v>0.86002303</c:v>
                </c:pt>
                <c:pt idx="2945">
                  <c:v>0.945142659</c:v>
                </c:pt>
                <c:pt idx="2946">
                  <c:v>0.973332053</c:v>
                </c:pt>
                <c:pt idx="2947">
                  <c:v>1.045080374</c:v>
                </c:pt>
                <c:pt idx="2948">
                  <c:v>1.087328464</c:v>
                </c:pt>
                <c:pt idx="2949">
                  <c:v>1.127741722</c:v>
                </c:pt>
                <c:pt idx="2950">
                  <c:v>1.174965402</c:v>
                </c:pt>
                <c:pt idx="2951">
                  <c:v>1.13431156</c:v>
                </c:pt>
                <c:pt idx="2952">
                  <c:v>1.172388395</c:v>
                </c:pt>
                <c:pt idx="2953">
                  <c:v>1.189203264</c:v>
                </c:pt>
                <c:pt idx="2954">
                  <c:v>1.232708109</c:v>
                </c:pt>
                <c:pt idx="2955">
                  <c:v>1.173851232</c:v>
                </c:pt>
                <c:pt idx="2956">
                  <c:v>1.150624933</c:v>
                </c:pt>
                <c:pt idx="2957">
                  <c:v>1.127699109</c:v>
                </c:pt>
                <c:pt idx="2958">
                  <c:v>1.102549094</c:v>
                </c:pt>
                <c:pt idx="2959">
                  <c:v>1.051726502</c:v>
                </c:pt>
                <c:pt idx="2960">
                  <c:v>1.023179283</c:v>
                </c:pt>
                <c:pt idx="2961">
                  <c:v>1.038654176</c:v>
                </c:pt>
                <c:pt idx="2962">
                  <c:v>1.021729062</c:v>
                </c:pt>
                <c:pt idx="2963">
                  <c:v>0.963913291</c:v>
                </c:pt>
                <c:pt idx="2964">
                  <c:v>0.967812317</c:v>
                </c:pt>
                <c:pt idx="2965">
                  <c:v>0.953597915</c:v>
                </c:pt>
                <c:pt idx="2966">
                  <c:v>0.984174526</c:v>
                </c:pt>
                <c:pt idx="2967">
                  <c:v>1.028744493</c:v>
                </c:pt>
                <c:pt idx="2968">
                  <c:v>1.031076091</c:v>
                </c:pt>
                <c:pt idx="2969">
                  <c:v>0.968820251</c:v>
                </c:pt>
                <c:pt idx="2970">
                  <c:v>0.918945035</c:v>
                </c:pt>
                <c:pt idx="2971">
                  <c:v>0.93412185</c:v>
                </c:pt>
                <c:pt idx="2972">
                  <c:v>0.89960061</c:v>
                </c:pt>
                <c:pt idx="2973">
                  <c:v>0.888281667</c:v>
                </c:pt>
                <c:pt idx="2974">
                  <c:v>0.875754013</c:v>
                </c:pt>
                <c:pt idx="2975">
                  <c:v>0.828345469</c:v>
                </c:pt>
                <c:pt idx="2976">
                  <c:v>0.837971667</c:v>
                </c:pt>
                <c:pt idx="2977">
                  <c:v>0.834654914</c:v>
                </c:pt>
                <c:pt idx="2978">
                  <c:v>0.814731318</c:v>
                </c:pt>
                <c:pt idx="2979">
                  <c:v>0.817496754</c:v>
                </c:pt>
                <c:pt idx="2980">
                  <c:v>0.80669937</c:v>
                </c:pt>
                <c:pt idx="2981">
                  <c:v>0.827708048</c:v>
                </c:pt>
                <c:pt idx="2982">
                  <c:v>0.840923166</c:v>
                </c:pt>
                <c:pt idx="2983">
                  <c:v>0.831968658</c:v>
                </c:pt>
                <c:pt idx="2984">
                  <c:v>0.892642106</c:v>
                </c:pt>
                <c:pt idx="2985">
                  <c:v>0.882156994</c:v>
                </c:pt>
                <c:pt idx="2986">
                  <c:v>0.923501355</c:v>
                </c:pt>
                <c:pt idx="2987">
                  <c:v>0.979878216</c:v>
                </c:pt>
                <c:pt idx="2988">
                  <c:v>0.982696957</c:v>
                </c:pt>
                <c:pt idx="2989">
                  <c:v>0.993395594</c:v>
                </c:pt>
                <c:pt idx="2990">
                  <c:v>0.983877656</c:v>
                </c:pt>
                <c:pt idx="2991">
                  <c:v>0.990649906</c:v>
                </c:pt>
                <c:pt idx="2992">
                  <c:v>0.944264322</c:v>
                </c:pt>
                <c:pt idx="2993">
                  <c:v>0.940015018</c:v>
                </c:pt>
                <c:pt idx="2994">
                  <c:v>0.927262397</c:v>
                </c:pt>
                <c:pt idx="2995">
                  <c:v>0.892373877</c:v>
                </c:pt>
                <c:pt idx="2996">
                  <c:v>0.87642468</c:v>
                </c:pt>
                <c:pt idx="2997">
                  <c:v>0.825189203</c:v>
                </c:pt>
                <c:pt idx="2998">
                  <c:v>0.780503171</c:v>
                </c:pt>
                <c:pt idx="2999">
                  <c:v>0.778989184</c:v>
                </c:pt>
                <c:pt idx="3000">
                  <c:v>0.770925829</c:v>
                </c:pt>
                <c:pt idx="3001">
                  <c:v>0.764560947</c:v>
                </c:pt>
                <c:pt idx="3002">
                  <c:v>0.740070738</c:v>
                </c:pt>
                <c:pt idx="3003">
                  <c:v>0.770876915</c:v>
                </c:pt>
                <c:pt idx="3004">
                  <c:v>0.731485261</c:v>
                </c:pt>
                <c:pt idx="3005">
                  <c:v>0.742130742</c:v>
                </c:pt>
                <c:pt idx="3006">
                  <c:v>0.738403744</c:v>
                </c:pt>
                <c:pt idx="3007">
                  <c:v>0.730436576</c:v>
                </c:pt>
                <c:pt idx="3008">
                  <c:v>0.754650024</c:v>
                </c:pt>
                <c:pt idx="3009">
                  <c:v>0.789277835</c:v>
                </c:pt>
                <c:pt idx="3010">
                  <c:v>0.796042029</c:v>
                </c:pt>
                <c:pt idx="3011">
                  <c:v>0.822557907</c:v>
                </c:pt>
                <c:pt idx="3012">
                  <c:v>0.815290698</c:v>
                </c:pt>
                <c:pt idx="3013">
                  <c:v>0.845007954</c:v>
                </c:pt>
                <c:pt idx="3014">
                  <c:v>0.847931862</c:v>
                </c:pt>
                <c:pt idx="3015">
                  <c:v>0.863656032</c:v>
                </c:pt>
                <c:pt idx="3016">
                  <c:v>0.876547214</c:v>
                </c:pt>
                <c:pt idx="3017">
                  <c:v>0.865973702</c:v>
                </c:pt>
                <c:pt idx="3018">
                  <c:v>0.908492504</c:v>
                </c:pt>
                <c:pt idx="3019">
                  <c:v>0.926000624</c:v>
                </c:pt>
                <c:pt idx="3020">
                  <c:v>0.911260573</c:v>
                </c:pt>
                <c:pt idx="3021">
                  <c:v>0.948435219</c:v>
                </c:pt>
                <c:pt idx="3022">
                  <c:v>0.917844661</c:v>
                </c:pt>
                <c:pt idx="3023">
                  <c:v>0.975881414</c:v>
                </c:pt>
                <c:pt idx="3024">
                  <c:v>0.956664032</c:v>
                </c:pt>
                <c:pt idx="3025">
                  <c:v>0.932445395</c:v>
                </c:pt>
                <c:pt idx="3026">
                  <c:v>0.93062072</c:v>
                </c:pt>
                <c:pt idx="3027">
                  <c:v>0.950954627</c:v>
                </c:pt>
                <c:pt idx="3028">
                  <c:v>0.96760729</c:v>
                </c:pt>
                <c:pt idx="3029">
                  <c:v>0.910206197</c:v>
                </c:pt>
                <c:pt idx="3030">
                  <c:v>0.932624293</c:v>
                </c:pt>
                <c:pt idx="3031">
                  <c:v>0.950993314</c:v>
                </c:pt>
                <c:pt idx="3032">
                  <c:v>0.945662062</c:v>
                </c:pt>
                <c:pt idx="3033">
                  <c:v>0.95582844</c:v>
                </c:pt>
                <c:pt idx="3034">
                  <c:v>0.907583624</c:v>
                </c:pt>
                <c:pt idx="3035">
                  <c:v>0.911965643</c:v>
                </c:pt>
                <c:pt idx="3036">
                  <c:v>0.929393877</c:v>
                </c:pt>
                <c:pt idx="3037">
                  <c:v>0.949058058</c:v>
                </c:pt>
                <c:pt idx="3038">
                  <c:v>0.911741581</c:v>
                </c:pt>
                <c:pt idx="3039">
                  <c:v>0.905845264</c:v>
                </c:pt>
                <c:pt idx="3040">
                  <c:v>0.944248675</c:v>
                </c:pt>
                <c:pt idx="3041">
                  <c:v>0.883225098</c:v>
                </c:pt>
                <c:pt idx="3042">
                  <c:v>0.844644987</c:v>
                </c:pt>
                <c:pt idx="3043">
                  <c:v>0.805952312</c:v>
                </c:pt>
                <c:pt idx="3044">
                  <c:v>0.833228213</c:v>
                </c:pt>
                <c:pt idx="3045">
                  <c:v>0.81901877</c:v>
                </c:pt>
                <c:pt idx="3046">
                  <c:v>0.813659405</c:v>
                </c:pt>
                <c:pt idx="3047">
                  <c:v>0.817039198</c:v>
                </c:pt>
                <c:pt idx="3048">
                  <c:v>0.80023177</c:v>
                </c:pt>
                <c:pt idx="3049">
                  <c:v>0.858887614</c:v>
                </c:pt>
                <c:pt idx="3050">
                  <c:v>0.86579381</c:v>
                </c:pt>
                <c:pt idx="3051">
                  <c:v>0.893770485</c:v>
                </c:pt>
                <c:pt idx="3052">
                  <c:v>0.925502442</c:v>
                </c:pt>
                <c:pt idx="3053">
                  <c:v>0.962661317</c:v>
                </c:pt>
                <c:pt idx="3054">
                  <c:v>0.934223722</c:v>
                </c:pt>
                <c:pt idx="3055">
                  <c:v>0.910821645</c:v>
                </c:pt>
                <c:pt idx="3056">
                  <c:v>0.969787059</c:v>
                </c:pt>
                <c:pt idx="3057">
                  <c:v>0.992216717</c:v>
                </c:pt>
                <c:pt idx="3058">
                  <c:v>0.998798666</c:v>
                </c:pt>
                <c:pt idx="3059">
                  <c:v>1.024547765</c:v>
                </c:pt>
                <c:pt idx="3060">
                  <c:v>0.996224744</c:v>
                </c:pt>
                <c:pt idx="3061">
                  <c:v>1.054233546</c:v>
                </c:pt>
                <c:pt idx="3062">
                  <c:v>1.036029517</c:v>
                </c:pt>
                <c:pt idx="3063">
                  <c:v>1.072518123</c:v>
                </c:pt>
                <c:pt idx="3064">
                  <c:v>1.071009805</c:v>
                </c:pt>
                <c:pt idx="3065">
                  <c:v>1.103011109</c:v>
                </c:pt>
                <c:pt idx="3066">
                  <c:v>1.10397544</c:v>
                </c:pt>
                <c:pt idx="3067">
                  <c:v>1.0424344</c:v>
                </c:pt>
                <c:pt idx="3068">
                  <c:v>1.06583823</c:v>
                </c:pt>
                <c:pt idx="3069">
                  <c:v>1.089420022</c:v>
                </c:pt>
                <c:pt idx="3070">
                  <c:v>1.135408326</c:v>
                </c:pt>
                <c:pt idx="3071">
                  <c:v>1.143379053</c:v>
                </c:pt>
                <c:pt idx="3072">
                  <c:v>1.125027254</c:v>
                </c:pt>
                <c:pt idx="3073">
                  <c:v>1.145940226</c:v>
                </c:pt>
                <c:pt idx="3074">
                  <c:v>1.139417544</c:v>
                </c:pt>
                <c:pt idx="3075">
                  <c:v>1.124723802</c:v>
                </c:pt>
                <c:pt idx="3076">
                  <c:v>1.111044744</c:v>
                </c:pt>
                <c:pt idx="3077">
                  <c:v>1.108110293</c:v>
                </c:pt>
                <c:pt idx="3078">
                  <c:v>1.12734593</c:v>
                </c:pt>
                <c:pt idx="3079">
                  <c:v>1.09186533</c:v>
                </c:pt>
                <c:pt idx="3080">
                  <c:v>1.042701821</c:v>
                </c:pt>
                <c:pt idx="3081">
                  <c:v>1.013850168</c:v>
                </c:pt>
                <c:pt idx="3082">
                  <c:v>1.020461834</c:v>
                </c:pt>
                <c:pt idx="3083">
                  <c:v>1.027967379</c:v>
                </c:pt>
                <c:pt idx="3084">
                  <c:v>1.028025254</c:v>
                </c:pt>
                <c:pt idx="3085">
                  <c:v>0.992941128</c:v>
                </c:pt>
                <c:pt idx="3086">
                  <c:v>1.011516589</c:v>
                </c:pt>
                <c:pt idx="3087">
                  <c:v>1.031755219</c:v>
                </c:pt>
                <c:pt idx="3088">
                  <c:v>1.035009474</c:v>
                </c:pt>
                <c:pt idx="3089">
                  <c:v>1.060681037</c:v>
                </c:pt>
                <c:pt idx="3090">
                  <c:v>1.031270373</c:v>
                </c:pt>
                <c:pt idx="3091">
                  <c:v>1.03058984</c:v>
                </c:pt>
                <c:pt idx="3092">
                  <c:v>1.020445651</c:v>
                </c:pt>
                <c:pt idx="3093">
                  <c:v>0.984763139</c:v>
                </c:pt>
                <c:pt idx="3094">
                  <c:v>1.010445285</c:v>
                </c:pt>
                <c:pt idx="3095">
                  <c:v>0.980413366</c:v>
                </c:pt>
                <c:pt idx="3096">
                  <c:v>1.03281039</c:v>
                </c:pt>
                <c:pt idx="3097">
                  <c:v>1.013464242</c:v>
                </c:pt>
                <c:pt idx="3098">
                  <c:v>1.037800995</c:v>
                </c:pt>
                <c:pt idx="3099">
                  <c:v>1.045169464</c:v>
                </c:pt>
                <c:pt idx="3100">
                  <c:v>1.012025202</c:v>
                </c:pt>
                <c:pt idx="3101">
                  <c:v>1.063213854</c:v>
                </c:pt>
                <c:pt idx="3102">
                  <c:v>1.069719302</c:v>
                </c:pt>
                <c:pt idx="3103">
                  <c:v>1.09513348</c:v>
                </c:pt>
                <c:pt idx="3104">
                  <c:v>1.109059078</c:v>
                </c:pt>
                <c:pt idx="3105">
                  <c:v>1.047697686</c:v>
                </c:pt>
                <c:pt idx="3106">
                  <c:v>1.047356429</c:v>
                </c:pt>
                <c:pt idx="3107">
                  <c:v>1.049223206</c:v>
                </c:pt>
                <c:pt idx="3108">
                  <c:v>1.08137485</c:v>
                </c:pt>
                <c:pt idx="3109">
                  <c:v>1.05613824</c:v>
                </c:pt>
                <c:pt idx="3110">
                  <c:v>1.058141994</c:v>
                </c:pt>
                <c:pt idx="3111">
                  <c:v>1.093731373</c:v>
                </c:pt>
                <c:pt idx="3112">
                  <c:v>1.083304378</c:v>
                </c:pt>
                <c:pt idx="3113">
                  <c:v>1.109707754</c:v>
                </c:pt>
                <c:pt idx="3114">
                  <c:v>1.125385448</c:v>
                </c:pt>
                <c:pt idx="3115">
                  <c:v>1.185181219</c:v>
                </c:pt>
                <c:pt idx="3116">
                  <c:v>1.231619722</c:v>
                </c:pt>
                <c:pt idx="3117">
                  <c:v>1.257193883</c:v>
                </c:pt>
                <c:pt idx="3118">
                  <c:v>1.237244677</c:v>
                </c:pt>
                <c:pt idx="3119">
                  <c:v>1.25212681</c:v>
                </c:pt>
                <c:pt idx="3120">
                  <c:v>1.249841744</c:v>
                </c:pt>
                <c:pt idx="3121">
                  <c:v>1.239740104</c:v>
                </c:pt>
                <c:pt idx="3122">
                  <c:v>1.257292006</c:v>
                </c:pt>
                <c:pt idx="3123">
                  <c:v>1.221852024</c:v>
                </c:pt>
                <c:pt idx="3124">
                  <c:v>1.260337133</c:v>
                </c:pt>
                <c:pt idx="3125">
                  <c:v>1.228992867</c:v>
                </c:pt>
                <c:pt idx="3126">
                  <c:v>1.203406317</c:v>
                </c:pt>
                <c:pt idx="3127">
                  <c:v>1.164049013</c:v>
                </c:pt>
                <c:pt idx="3128">
                  <c:v>1.123640587</c:v>
                </c:pt>
                <c:pt idx="3129">
                  <c:v>1.187622472</c:v>
                </c:pt>
                <c:pt idx="3130">
                  <c:v>1.171748763</c:v>
                </c:pt>
                <c:pt idx="3131">
                  <c:v>1.23399369</c:v>
                </c:pt>
                <c:pt idx="3132">
                  <c:v>1.297486261</c:v>
                </c:pt>
                <c:pt idx="3133">
                  <c:v>1.364419914</c:v>
                </c:pt>
                <c:pt idx="3134">
                  <c:v>1.476004302</c:v>
                </c:pt>
                <c:pt idx="3135">
                  <c:v>1.454926926</c:v>
                </c:pt>
                <c:pt idx="3136">
                  <c:v>1.556384443</c:v>
                </c:pt>
                <c:pt idx="3137">
                  <c:v>1.587414395</c:v>
                </c:pt>
                <c:pt idx="3138">
                  <c:v>1.611520643</c:v>
                </c:pt>
                <c:pt idx="3139">
                  <c:v>1.627916504</c:v>
                </c:pt>
                <c:pt idx="3140">
                  <c:v>1.589140347</c:v>
                </c:pt>
                <c:pt idx="3141">
                  <c:v>1.605908512</c:v>
                </c:pt>
                <c:pt idx="3142">
                  <c:v>1.582643662</c:v>
                </c:pt>
                <c:pt idx="3143">
                  <c:v>1.607532466</c:v>
                </c:pt>
                <c:pt idx="3144">
                  <c:v>1.503805912</c:v>
                </c:pt>
                <c:pt idx="3145">
                  <c:v>1.468853594</c:v>
                </c:pt>
                <c:pt idx="3146">
                  <c:v>1.439962614</c:v>
                </c:pt>
                <c:pt idx="3147">
                  <c:v>1.382568181</c:v>
                </c:pt>
                <c:pt idx="3148">
                  <c:v>1.364227442</c:v>
                </c:pt>
                <c:pt idx="3149">
                  <c:v>1.365546506</c:v>
                </c:pt>
                <c:pt idx="3150">
                  <c:v>1.383657736</c:v>
                </c:pt>
                <c:pt idx="3151">
                  <c:v>1.408481138</c:v>
                </c:pt>
                <c:pt idx="3152">
                  <c:v>1.432898594</c:v>
                </c:pt>
                <c:pt idx="3153">
                  <c:v>1.44731651</c:v>
                </c:pt>
                <c:pt idx="3154">
                  <c:v>1.400139773</c:v>
                </c:pt>
                <c:pt idx="3155">
                  <c:v>1.44319617</c:v>
                </c:pt>
                <c:pt idx="3156">
                  <c:v>1.40988408</c:v>
                </c:pt>
                <c:pt idx="3157">
                  <c:v>1.438003507</c:v>
                </c:pt>
                <c:pt idx="3158">
                  <c:v>1.444829323</c:v>
                </c:pt>
                <c:pt idx="3159">
                  <c:v>1.435202341</c:v>
                </c:pt>
                <c:pt idx="3160">
                  <c:v>1.429451613</c:v>
                </c:pt>
                <c:pt idx="3161">
                  <c:v>1.409647366</c:v>
                </c:pt>
                <c:pt idx="3162">
                  <c:v>1.394421358</c:v>
                </c:pt>
                <c:pt idx="3163">
                  <c:v>1.378326862</c:v>
                </c:pt>
                <c:pt idx="3164">
                  <c:v>1.356907274</c:v>
                </c:pt>
                <c:pt idx="3165">
                  <c:v>1.398506104</c:v>
                </c:pt>
                <c:pt idx="3166">
                  <c:v>1.349108779</c:v>
                </c:pt>
                <c:pt idx="3167">
                  <c:v>1.353235021</c:v>
                </c:pt>
                <c:pt idx="3168">
                  <c:v>1.324230099</c:v>
                </c:pt>
                <c:pt idx="3169">
                  <c:v>1.367603952</c:v>
                </c:pt>
                <c:pt idx="3170">
                  <c:v>1.407769606</c:v>
                </c:pt>
                <c:pt idx="3171">
                  <c:v>1.407802382</c:v>
                </c:pt>
                <c:pt idx="3172">
                  <c:v>1.396989792</c:v>
                </c:pt>
                <c:pt idx="3173">
                  <c:v>1.406495638</c:v>
                </c:pt>
                <c:pt idx="3174">
                  <c:v>1.424496986</c:v>
                </c:pt>
                <c:pt idx="3175">
                  <c:v>1.410483701</c:v>
                </c:pt>
                <c:pt idx="3176">
                  <c:v>1.398341034</c:v>
                </c:pt>
                <c:pt idx="3177">
                  <c:v>1.405931934</c:v>
                </c:pt>
                <c:pt idx="3178">
                  <c:v>1.397026805</c:v>
                </c:pt>
                <c:pt idx="3179">
                  <c:v>1.425407165</c:v>
                </c:pt>
                <c:pt idx="3180">
                  <c:v>1.331239437</c:v>
                </c:pt>
                <c:pt idx="3181">
                  <c:v>1.333442083</c:v>
                </c:pt>
                <c:pt idx="3182">
                  <c:v>1.350909232</c:v>
                </c:pt>
                <c:pt idx="3183">
                  <c:v>1.376001666</c:v>
                </c:pt>
                <c:pt idx="3184">
                  <c:v>1.407260467</c:v>
                </c:pt>
                <c:pt idx="3185">
                  <c:v>1.402060885</c:v>
                </c:pt>
                <c:pt idx="3186">
                  <c:v>1.401502443</c:v>
                </c:pt>
                <c:pt idx="3187">
                  <c:v>1.40716604</c:v>
                </c:pt>
                <c:pt idx="3188">
                  <c:v>1.426079838</c:v>
                </c:pt>
                <c:pt idx="3189">
                  <c:v>1.457466755</c:v>
                </c:pt>
                <c:pt idx="3190">
                  <c:v>1.483103878</c:v>
                </c:pt>
                <c:pt idx="3191">
                  <c:v>1.539692075</c:v>
                </c:pt>
                <c:pt idx="3192">
                  <c:v>1.508055147</c:v>
                </c:pt>
                <c:pt idx="3193">
                  <c:v>1.489053741</c:v>
                </c:pt>
                <c:pt idx="3194">
                  <c:v>1.485690216</c:v>
                </c:pt>
                <c:pt idx="3195">
                  <c:v>1.464147533</c:v>
                </c:pt>
                <c:pt idx="3196">
                  <c:v>1.454269202</c:v>
                </c:pt>
                <c:pt idx="3197">
                  <c:v>1.473505408</c:v>
                </c:pt>
                <c:pt idx="3198">
                  <c:v>1.478053218</c:v>
                </c:pt>
                <c:pt idx="3199">
                  <c:v>1.48610253</c:v>
                </c:pt>
                <c:pt idx="3200">
                  <c:v>1.485142955</c:v>
                </c:pt>
                <c:pt idx="3201">
                  <c:v>1.479396149</c:v>
                </c:pt>
                <c:pt idx="3202">
                  <c:v>1.481755704</c:v>
                </c:pt>
                <c:pt idx="3203">
                  <c:v>1.480308256</c:v>
                </c:pt>
                <c:pt idx="3204">
                  <c:v>1.530126141</c:v>
                </c:pt>
                <c:pt idx="3205">
                  <c:v>1.522092846</c:v>
                </c:pt>
                <c:pt idx="3206">
                  <c:v>1.496147613</c:v>
                </c:pt>
                <c:pt idx="3207">
                  <c:v>1.479820202</c:v>
                </c:pt>
                <c:pt idx="3208">
                  <c:v>1.42884539</c:v>
                </c:pt>
                <c:pt idx="3209">
                  <c:v>1.424318123</c:v>
                </c:pt>
                <c:pt idx="3210">
                  <c:v>1.394245667</c:v>
                </c:pt>
                <c:pt idx="3211">
                  <c:v>1.406597678</c:v>
                </c:pt>
                <c:pt idx="3212">
                  <c:v>1.404414522</c:v>
                </c:pt>
                <c:pt idx="3213">
                  <c:v>1.417387685</c:v>
                </c:pt>
                <c:pt idx="3214">
                  <c:v>1.420641877</c:v>
                </c:pt>
                <c:pt idx="3215">
                  <c:v>1.386555798</c:v>
                </c:pt>
                <c:pt idx="3216">
                  <c:v>1.412858477</c:v>
                </c:pt>
                <c:pt idx="3217">
                  <c:v>1.429505923</c:v>
                </c:pt>
                <c:pt idx="3218">
                  <c:v>1.402287779</c:v>
                </c:pt>
                <c:pt idx="3219">
                  <c:v>1.462081133</c:v>
                </c:pt>
                <c:pt idx="3220">
                  <c:v>1.444285058</c:v>
                </c:pt>
                <c:pt idx="3221">
                  <c:v>1.513633002</c:v>
                </c:pt>
                <c:pt idx="3222">
                  <c:v>1.472274174</c:v>
                </c:pt>
                <c:pt idx="3223">
                  <c:v>1.465661022</c:v>
                </c:pt>
                <c:pt idx="3224">
                  <c:v>1.473891157</c:v>
                </c:pt>
                <c:pt idx="3225">
                  <c:v>1.487610643</c:v>
                </c:pt>
                <c:pt idx="3226">
                  <c:v>1.491770469</c:v>
                </c:pt>
                <c:pt idx="3227">
                  <c:v>1.50315416</c:v>
                </c:pt>
                <c:pt idx="3228">
                  <c:v>1.539295979</c:v>
                </c:pt>
                <c:pt idx="3229">
                  <c:v>1.569704789</c:v>
                </c:pt>
                <c:pt idx="3230">
                  <c:v>1.592153838</c:v>
                </c:pt>
                <c:pt idx="3231">
                  <c:v>1.61269043</c:v>
                </c:pt>
                <c:pt idx="3232">
                  <c:v>1.570914918</c:v>
                </c:pt>
                <c:pt idx="3233">
                  <c:v>1.654727165</c:v>
                </c:pt>
                <c:pt idx="3234">
                  <c:v>1.635651218</c:v>
                </c:pt>
                <c:pt idx="3235">
                  <c:v>1.589943347</c:v>
                </c:pt>
                <c:pt idx="3236">
                  <c:v>1.557292397</c:v>
                </c:pt>
                <c:pt idx="3237">
                  <c:v>1.607728488</c:v>
                </c:pt>
                <c:pt idx="3238">
                  <c:v>1.583081187</c:v>
                </c:pt>
                <c:pt idx="3239">
                  <c:v>1.589365362</c:v>
                </c:pt>
                <c:pt idx="3240">
                  <c:v>1.635477776</c:v>
                </c:pt>
                <c:pt idx="3241">
                  <c:v>1.621928682</c:v>
                </c:pt>
                <c:pt idx="3242">
                  <c:v>1.635767782</c:v>
                </c:pt>
                <c:pt idx="3243">
                  <c:v>1.664021776</c:v>
                </c:pt>
                <c:pt idx="3244">
                  <c:v>1.62886235</c:v>
                </c:pt>
                <c:pt idx="3245">
                  <c:v>1.630948944</c:v>
                </c:pt>
                <c:pt idx="3246">
                  <c:v>1.672187298</c:v>
                </c:pt>
                <c:pt idx="3247">
                  <c:v>1.701063878</c:v>
                </c:pt>
                <c:pt idx="3248">
                  <c:v>1.636474888</c:v>
                </c:pt>
                <c:pt idx="3249">
                  <c:v>1.652286155</c:v>
                </c:pt>
                <c:pt idx="3250">
                  <c:v>1.614500341</c:v>
                </c:pt>
                <c:pt idx="3251">
                  <c:v>1.541524264</c:v>
                </c:pt>
                <c:pt idx="3252">
                  <c:v>1.570431952</c:v>
                </c:pt>
                <c:pt idx="3253">
                  <c:v>1.611631354</c:v>
                </c:pt>
                <c:pt idx="3254">
                  <c:v>1.663420094</c:v>
                </c:pt>
                <c:pt idx="3255">
                  <c:v>1.671452816</c:v>
                </c:pt>
                <c:pt idx="3256">
                  <c:v>1.657650925</c:v>
                </c:pt>
                <c:pt idx="3257">
                  <c:v>1.611765603</c:v>
                </c:pt>
                <c:pt idx="3258">
                  <c:v>1.585606286</c:v>
                </c:pt>
                <c:pt idx="3259">
                  <c:v>1.645643976</c:v>
                </c:pt>
                <c:pt idx="3260">
                  <c:v>1.647668238</c:v>
                </c:pt>
                <c:pt idx="3261">
                  <c:v>1.603895714</c:v>
                </c:pt>
                <c:pt idx="3262">
                  <c:v>1.632561594</c:v>
                </c:pt>
                <c:pt idx="3263">
                  <c:v>1.597477458</c:v>
                </c:pt>
                <c:pt idx="3264">
                  <c:v>1.585974021</c:v>
                </c:pt>
                <c:pt idx="3265">
                  <c:v>1.548366349</c:v>
                </c:pt>
                <c:pt idx="3266">
                  <c:v>1.505846195</c:v>
                </c:pt>
                <c:pt idx="3267">
                  <c:v>1.53848335</c:v>
                </c:pt>
                <c:pt idx="3268">
                  <c:v>1.558541709</c:v>
                </c:pt>
                <c:pt idx="3269">
                  <c:v>1.623393566</c:v>
                </c:pt>
                <c:pt idx="3270">
                  <c:v>1.604755115</c:v>
                </c:pt>
                <c:pt idx="3271">
                  <c:v>1.61624505</c:v>
                </c:pt>
                <c:pt idx="3272">
                  <c:v>1.678229693</c:v>
                </c:pt>
                <c:pt idx="3273">
                  <c:v>1.63956995</c:v>
                </c:pt>
                <c:pt idx="3274">
                  <c:v>1.639546411</c:v>
                </c:pt>
                <c:pt idx="3275">
                  <c:v>1.596311474</c:v>
                </c:pt>
                <c:pt idx="3276">
                  <c:v>1.644345494</c:v>
                </c:pt>
                <c:pt idx="3277">
                  <c:v>1.700996016</c:v>
                </c:pt>
                <c:pt idx="3278">
                  <c:v>1.682085912</c:v>
                </c:pt>
                <c:pt idx="3279">
                  <c:v>1.644434918</c:v>
                </c:pt>
                <c:pt idx="3280">
                  <c:v>1.609110146</c:v>
                </c:pt>
                <c:pt idx="3281">
                  <c:v>1.619430333</c:v>
                </c:pt>
                <c:pt idx="3282">
                  <c:v>1.611778013</c:v>
                </c:pt>
                <c:pt idx="3283">
                  <c:v>1.646583613</c:v>
                </c:pt>
                <c:pt idx="3284">
                  <c:v>1.701987048</c:v>
                </c:pt>
                <c:pt idx="3285">
                  <c:v>1.67216464</c:v>
                </c:pt>
                <c:pt idx="3286">
                  <c:v>1.653758712</c:v>
                </c:pt>
                <c:pt idx="3287">
                  <c:v>1.60450316</c:v>
                </c:pt>
                <c:pt idx="3288">
                  <c:v>1.606076834</c:v>
                </c:pt>
                <c:pt idx="3289">
                  <c:v>1.614663624</c:v>
                </c:pt>
                <c:pt idx="3290">
                  <c:v>1.621903106</c:v>
                </c:pt>
                <c:pt idx="3291">
                  <c:v>1.60415609</c:v>
                </c:pt>
                <c:pt idx="3292">
                  <c:v>1.659550949</c:v>
                </c:pt>
                <c:pt idx="3293">
                  <c:v>1.693339451</c:v>
                </c:pt>
                <c:pt idx="3294">
                  <c:v>1.67749389</c:v>
                </c:pt>
                <c:pt idx="3295">
                  <c:v>1.696583018</c:v>
                </c:pt>
                <c:pt idx="3296">
                  <c:v>1.732439621</c:v>
                </c:pt>
                <c:pt idx="3297">
                  <c:v>1.777237013</c:v>
                </c:pt>
                <c:pt idx="3298">
                  <c:v>1.723203893</c:v>
                </c:pt>
                <c:pt idx="3299">
                  <c:v>1.706134014</c:v>
                </c:pt>
                <c:pt idx="3300">
                  <c:v>1.684790538</c:v>
                </c:pt>
                <c:pt idx="3301">
                  <c:v>1.701935782</c:v>
                </c:pt>
                <c:pt idx="3302">
                  <c:v>1.739025176</c:v>
                </c:pt>
                <c:pt idx="3303">
                  <c:v>1.760916106</c:v>
                </c:pt>
                <c:pt idx="3304">
                  <c:v>1.745404192</c:v>
                </c:pt>
                <c:pt idx="3305">
                  <c:v>1.635232437</c:v>
                </c:pt>
                <c:pt idx="3306">
                  <c:v>1.490415643</c:v>
                </c:pt>
                <c:pt idx="3307">
                  <c:v>1.448917685</c:v>
                </c:pt>
                <c:pt idx="3308">
                  <c:v>1.459896077</c:v>
                </c:pt>
                <c:pt idx="3309">
                  <c:v>1.466685842</c:v>
                </c:pt>
                <c:pt idx="3310">
                  <c:v>1.48611236</c:v>
                </c:pt>
                <c:pt idx="3311">
                  <c:v>1.585751018</c:v>
                </c:pt>
                <c:pt idx="3312">
                  <c:v>1.548739358</c:v>
                </c:pt>
                <c:pt idx="3313">
                  <c:v>1.489269547</c:v>
                </c:pt>
                <c:pt idx="3314">
                  <c:v>1.468526314</c:v>
                </c:pt>
                <c:pt idx="3315">
                  <c:v>1.460273314</c:v>
                </c:pt>
                <c:pt idx="3316">
                  <c:v>1.49145585</c:v>
                </c:pt>
                <c:pt idx="3317">
                  <c:v>1.494537091</c:v>
                </c:pt>
                <c:pt idx="3318">
                  <c:v>1.467707458</c:v>
                </c:pt>
                <c:pt idx="3319">
                  <c:v>1.452790056</c:v>
                </c:pt>
                <c:pt idx="3320">
                  <c:v>1.481234813</c:v>
                </c:pt>
                <c:pt idx="3321">
                  <c:v>1.427383037</c:v>
                </c:pt>
                <c:pt idx="3322">
                  <c:v>1.422900307</c:v>
                </c:pt>
                <c:pt idx="3323">
                  <c:v>1.395114696</c:v>
                </c:pt>
                <c:pt idx="3324">
                  <c:v>1.367551811</c:v>
                </c:pt>
                <c:pt idx="3325">
                  <c:v>1.402213768</c:v>
                </c:pt>
                <c:pt idx="3326">
                  <c:v>1.390154123</c:v>
                </c:pt>
                <c:pt idx="3327">
                  <c:v>1.39439595</c:v>
                </c:pt>
                <c:pt idx="3328">
                  <c:v>1.442877758</c:v>
                </c:pt>
                <c:pt idx="3329">
                  <c:v>1.489912166</c:v>
                </c:pt>
                <c:pt idx="3330">
                  <c:v>1.523396813</c:v>
                </c:pt>
                <c:pt idx="3331">
                  <c:v>1.556003853</c:v>
                </c:pt>
                <c:pt idx="3332">
                  <c:v>1.62751036</c:v>
                </c:pt>
                <c:pt idx="3333">
                  <c:v>1.615632819</c:v>
                </c:pt>
                <c:pt idx="3334">
                  <c:v>1.690365013</c:v>
                </c:pt>
                <c:pt idx="3335">
                  <c:v>1.680991245</c:v>
                </c:pt>
                <c:pt idx="3336">
                  <c:v>1.688357166</c:v>
                </c:pt>
                <c:pt idx="3337">
                  <c:v>1.688493986</c:v>
                </c:pt>
                <c:pt idx="3338">
                  <c:v>1.692344994</c:v>
                </c:pt>
                <c:pt idx="3339">
                  <c:v>1.629513202</c:v>
                </c:pt>
                <c:pt idx="3340">
                  <c:v>1.600874701</c:v>
                </c:pt>
                <c:pt idx="3341">
                  <c:v>1.593261064</c:v>
                </c:pt>
                <c:pt idx="3342">
                  <c:v>1.585907741</c:v>
                </c:pt>
                <c:pt idx="3343">
                  <c:v>1.612845008</c:v>
                </c:pt>
                <c:pt idx="3344">
                  <c:v>1.562075346</c:v>
                </c:pt>
                <c:pt idx="3345">
                  <c:v>1.5255512</c:v>
                </c:pt>
                <c:pt idx="3346">
                  <c:v>1.518015974</c:v>
                </c:pt>
                <c:pt idx="3347">
                  <c:v>1.52920565</c:v>
                </c:pt>
                <c:pt idx="3348">
                  <c:v>1.525991947</c:v>
                </c:pt>
                <c:pt idx="3349">
                  <c:v>1.524319006</c:v>
                </c:pt>
                <c:pt idx="3350">
                  <c:v>1.571719731</c:v>
                </c:pt>
                <c:pt idx="3351">
                  <c:v>1.620252322</c:v>
                </c:pt>
                <c:pt idx="3352">
                  <c:v>1.655951899</c:v>
                </c:pt>
                <c:pt idx="3353">
                  <c:v>1.687037357</c:v>
                </c:pt>
                <c:pt idx="3354">
                  <c:v>1.629432843</c:v>
                </c:pt>
                <c:pt idx="3355">
                  <c:v>1.600475763</c:v>
                </c:pt>
                <c:pt idx="3356">
                  <c:v>1.622074728</c:v>
                </c:pt>
                <c:pt idx="3357">
                  <c:v>1.632669438</c:v>
                </c:pt>
                <c:pt idx="3358">
                  <c:v>1.586519275</c:v>
                </c:pt>
                <c:pt idx="3359">
                  <c:v>1.53112749</c:v>
                </c:pt>
                <c:pt idx="3360">
                  <c:v>1.508285611</c:v>
                </c:pt>
                <c:pt idx="3361">
                  <c:v>1.464208651</c:v>
                </c:pt>
                <c:pt idx="3362">
                  <c:v>1.486667597</c:v>
                </c:pt>
                <c:pt idx="3363">
                  <c:v>1.45305519</c:v>
                </c:pt>
                <c:pt idx="3364">
                  <c:v>1.455158874</c:v>
                </c:pt>
                <c:pt idx="3365">
                  <c:v>1.413722054</c:v>
                </c:pt>
                <c:pt idx="3366">
                  <c:v>1.470568478</c:v>
                </c:pt>
                <c:pt idx="3367">
                  <c:v>1.408353298</c:v>
                </c:pt>
                <c:pt idx="3368">
                  <c:v>1.4313984</c:v>
                </c:pt>
                <c:pt idx="3369">
                  <c:v>1.480666411</c:v>
                </c:pt>
                <c:pt idx="3370">
                  <c:v>1.523818571</c:v>
                </c:pt>
                <c:pt idx="3371">
                  <c:v>1.511693467</c:v>
                </c:pt>
                <c:pt idx="3372">
                  <c:v>1.594417771</c:v>
                </c:pt>
                <c:pt idx="3373">
                  <c:v>1.559156186</c:v>
                </c:pt>
                <c:pt idx="3374">
                  <c:v>1.590859483</c:v>
                </c:pt>
                <c:pt idx="3375">
                  <c:v>1.57776087</c:v>
                </c:pt>
                <c:pt idx="3376">
                  <c:v>1.646198286</c:v>
                </c:pt>
                <c:pt idx="3377">
                  <c:v>1.624411486</c:v>
                </c:pt>
                <c:pt idx="3378">
                  <c:v>1.667121717</c:v>
                </c:pt>
                <c:pt idx="3379">
                  <c:v>1.632831501</c:v>
                </c:pt>
                <c:pt idx="3380">
                  <c:v>1.620874403</c:v>
                </c:pt>
                <c:pt idx="3381">
                  <c:v>1.605880688</c:v>
                </c:pt>
                <c:pt idx="3382">
                  <c:v>1.625375326</c:v>
                </c:pt>
                <c:pt idx="3383">
                  <c:v>1.580099144</c:v>
                </c:pt>
                <c:pt idx="3384">
                  <c:v>1.556715301</c:v>
                </c:pt>
                <c:pt idx="3385">
                  <c:v>1.546130757</c:v>
                </c:pt>
                <c:pt idx="3386">
                  <c:v>1.513514109</c:v>
                </c:pt>
                <c:pt idx="3387">
                  <c:v>1.465213072</c:v>
                </c:pt>
                <c:pt idx="3388">
                  <c:v>1.454707768</c:v>
                </c:pt>
                <c:pt idx="3389">
                  <c:v>1.416037997</c:v>
                </c:pt>
                <c:pt idx="3390">
                  <c:v>1.415207462</c:v>
                </c:pt>
                <c:pt idx="3391">
                  <c:v>1.400931181</c:v>
                </c:pt>
                <c:pt idx="3392">
                  <c:v>1.413009957</c:v>
                </c:pt>
                <c:pt idx="3393">
                  <c:v>1.400448166</c:v>
                </c:pt>
                <c:pt idx="3394">
                  <c:v>1.431989986</c:v>
                </c:pt>
                <c:pt idx="3395">
                  <c:v>1.443974936</c:v>
                </c:pt>
                <c:pt idx="3396">
                  <c:v>1.415696699</c:v>
                </c:pt>
                <c:pt idx="3397">
                  <c:v>1.470380374</c:v>
                </c:pt>
                <c:pt idx="3398">
                  <c:v>1.521693485</c:v>
                </c:pt>
                <c:pt idx="3399">
                  <c:v>1.555411346</c:v>
                </c:pt>
                <c:pt idx="3400">
                  <c:v>1.55958344</c:v>
                </c:pt>
                <c:pt idx="3401">
                  <c:v>1.494335069</c:v>
                </c:pt>
                <c:pt idx="3402">
                  <c:v>1.480178202</c:v>
                </c:pt>
                <c:pt idx="3403">
                  <c:v>1.459767218</c:v>
                </c:pt>
                <c:pt idx="3404">
                  <c:v>1.483609733</c:v>
                </c:pt>
                <c:pt idx="3405">
                  <c:v>1.466788261</c:v>
                </c:pt>
                <c:pt idx="3406">
                  <c:v>1.479571462</c:v>
                </c:pt>
                <c:pt idx="3407">
                  <c:v>1.550219491</c:v>
                </c:pt>
                <c:pt idx="3408">
                  <c:v>1.566421966</c:v>
                </c:pt>
                <c:pt idx="3409">
                  <c:v>1.57422145</c:v>
                </c:pt>
                <c:pt idx="3410">
                  <c:v>1.549223296</c:v>
                </c:pt>
                <c:pt idx="3411">
                  <c:v>1.494543379</c:v>
                </c:pt>
                <c:pt idx="3412">
                  <c:v>1.528543078</c:v>
                </c:pt>
                <c:pt idx="3413">
                  <c:v>1.529557813</c:v>
                </c:pt>
                <c:pt idx="3414">
                  <c:v>1.511120482</c:v>
                </c:pt>
                <c:pt idx="3415">
                  <c:v>1.471849923</c:v>
                </c:pt>
                <c:pt idx="3416">
                  <c:v>1.46585273</c:v>
                </c:pt>
                <c:pt idx="3417">
                  <c:v>1.448853672</c:v>
                </c:pt>
                <c:pt idx="3418">
                  <c:v>1.390330333</c:v>
                </c:pt>
                <c:pt idx="3419">
                  <c:v>1.374450546</c:v>
                </c:pt>
                <c:pt idx="3420">
                  <c:v>1.355439032</c:v>
                </c:pt>
                <c:pt idx="3421">
                  <c:v>1.366588157</c:v>
                </c:pt>
                <c:pt idx="3422">
                  <c:v>1.365667619</c:v>
                </c:pt>
                <c:pt idx="3423">
                  <c:v>1.364481603</c:v>
                </c:pt>
                <c:pt idx="3424">
                  <c:v>1.35834001</c:v>
                </c:pt>
                <c:pt idx="3425">
                  <c:v>1.391404533</c:v>
                </c:pt>
                <c:pt idx="3426">
                  <c:v>1.367120722</c:v>
                </c:pt>
                <c:pt idx="3427">
                  <c:v>1.374703171</c:v>
                </c:pt>
                <c:pt idx="3428">
                  <c:v>1.390446466</c:v>
                </c:pt>
                <c:pt idx="3429">
                  <c:v>1.38590165</c:v>
                </c:pt>
                <c:pt idx="3430">
                  <c:v>1.371825835</c:v>
                </c:pt>
                <c:pt idx="3431">
                  <c:v>1.37903349</c:v>
                </c:pt>
                <c:pt idx="3432">
                  <c:v>1.415481435</c:v>
                </c:pt>
                <c:pt idx="3433">
                  <c:v>1.42223165</c:v>
                </c:pt>
                <c:pt idx="3434">
                  <c:v>1.411121712</c:v>
                </c:pt>
                <c:pt idx="3435">
                  <c:v>1.424623235</c:v>
                </c:pt>
                <c:pt idx="3436">
                  <c:v>1.452439718</c:v>
                </c:pt>
                <c:pt idx="3437">
                  <c:v>1.509778893</c:v>
                </c:pt>
                <c:pt idx="3438">
                  <c:v>1.524913482</c:v>
                </c:pt>
                <c:pt idx="3439">
                  <c:v>1.517343688</c:v>
                </c:pt>
                <c:pt idx="3440">
                  <c:v>1.518190203</c:v>
                </c:pt>
                <c:pt idx="3441">
                  <c:v>1.593055014</c:v>
                </c:pt>
                <c:pt idx="3442">
                  <c:v>1.626913422</c:v>
                </c:pt>
                <c:pt idx="3443">
                  <c:v>1.602378518</c:v>
                </c:pt>
                <c:pt idx="3444">
                  <c:v>1.627547093</c:v>
                </c:pt>
                <c:pt idx="3445">
                  <c:v>1.626736526</c:v>
                </c:pt>
                <c:pt idx="3446">
                  <c:v>1.595048643</c:v>
                </c:pt>
                <c:pt idx="3447">
                  <c:v>1.55760216</c:v>
                </c:pt>
                <c:pt idx="3448">
                  <c:v>1.559370776</c:v>
                </c:pt>
                <c:pt idx="3449">
                  <c:v>1.55738924</c:v>
                </c:pt>
                <c:pt idx="3450">
                  <c:v>1.503781042</c:v>
                </c:pt>
                <c:pt idx="3451">
                  <c:v>1.555715419</c:v>
                </c:pt>
                <c:pt idx="3452">
                  <c:v>1.505120701</c:v>
                </c:pt>
                <c:pt idx="3453">
                  <c:v>1.49657267</c:v>
                </c:pt>
                <c:pt idx="3454">
                  <c:v>1.501061518</c:v>
                </c:pt>
                <c:pt idx="3455">
                  <c:v>1.493896504</c:v>
                </c:pt>
                <c:pt idx="3456">
                  <c:v>1.492472485</c:v>
                </c:pt>
                <c:pt idx="3457">
                  <c:v>1.481113722</c:v>
                </c:pt>
                <c:pt idx="3458">
                  <c:v>1.527103923</c:v>
                </c:pt>
                <c:pt idx="3459">
                  <c:v>1.494541611</c:v>
                </c:pt>
                <c:pt idx="3460">
                  <c:v>1.450235502</c:v>
                </c:pt>
                <c:pt idx="3461">
                  <c:v>1.440593304</c:v>
                </c:pt>
                <c:pt idx="3462">
                  <c:v>1.390020568</c:v>
                </c:pt>
                <c:pt idx="3463">
                  <c:v>1.411395707</c:v>
                </c:pt>
                <c:pt idx="3464">
                  <c:v>1.397412034</c:v>
                </c:pt>
                <c:pt idx="3465">
                  <c:v>1.347207478</c:v>
                </c:pt>
                <c:pt idx="3466">
                  <c:v>1.351167597</c:v>
                </c:pt>
                <c:pt idx="3467">
                  <c:v>1.350496285</c:v>
                </c:pt>
                <c:pt idx="3468">
                  <c:v>1.376643749</c:v>
                </c:pt>
                <c:pt idx="3469">
                  <c:v>1.367538232</c:v>
                </c:pt>
                <c:pt idx="3470">
                  <c:v>1.427692326</c:v>
                </c:pt>
                <c:pt idx="3471">
                  <c:v>1.451499269</c:v>
                </c:pt>
                <c:pt idx="3472">
                  <c:v>1.512856507</c:v>
                </c:pt>
                <c:pt idx="3473">
                  <c:v>1.53003745</c:v>
                </c:pt>
                <c:pt idx="3474">
                  <c:v>1.537604074</c:v>
                </c:pt>
                <c:pt idx="3475">
                  <c:v>1.562436998</c:v>
                </c:pt>
                <c:pt idx="3476">
                  <c:v>1.634775267</c:v>
                </c:pt>
                <c:pt idx="3477">
                  <c:v>1.655848278</c:v>
                </c:pt>
                <c:pt idx="3478">
                  <c:v>1.679362635</c:v>
                </c:pt>
                <c:pt idx="3479">
                  <c:v>1.645750821</c:v>
                </c:pt>
                <c:pt idx="3480">
                  <c:v>1.584066443</c:v>
                </c:pt>
                <c:pt idx="3481">
                  <c:v>1.551477456</c:v>
                </c:pt>
                <c:pt idx="3482">
                  <c:v>1.546677486</c:v>
                </c:pt>
                <c:pt idx="3483">
                  <c:v>1.536455002</c:v>
                </c:pt>
                <c:pt idx="3484">
                  <c:v>1.586077554</c:v>
                </c:pt>
                <c:pt idx="3485">
                  <c:v>1.612803766</c:v>
                </c:pt>
                <c:pt idx="3486">
                  <c:v>1.635722363</c:v>
                </c:pt>
                <c:pt idx="3487">
                  <c:v>1.644583896</c:v>
                </c:pt>
                <c:pt idx="3488">
                  <c:v>1.64297576</c:v>
                </c:pt>
                <c:pt idx="3489">
                  <c:v>1.63523751</c:v>
                </c:pt>
                <c:pt idx="3490">
                  <c:v>1.677535184</c:v>
                </c:pt>
                <c:pt idx="3491">
                  <c:v>1.757596595</c:v>
                </c:pt>
                <c:pt idx="3492">
                  <c:v>1.78867659</c:v>
                </c:pt>
                <c:pt idx="3493">
                  <c:v>1.77168073</c:v>
                </c:pt>
                <c:pt idx="3494">
                  <c:v>1.713957125</c:v>
                </c:pt>
                <c:pt idx="3495">
                  <c:v>1.677290067</c:v>
                </c:pt>
                <c:pt idx="3496">
                  <c:v>1.594153037</c:v>
                </c:pt>
                <c:pt idx="3497">
                  <c:v>1.56249675</c:v>
                </c:pt>
                <c:pt idx="3498">
                  <c:v>1.558479142</c:v>
                </c:pt>
                <c:pt idx="3499">
                  <c:v>1.509574997</c:v>
                </c:pt>
                <c:pt idx="3500">
                  <c:v>1.509868568</c:v>
                </c:pt>
                <c:pt idx="3501">
                  <c:v>1.444412922</c:v>
                </c:pt>
                <c:pt idx="3502">
                  <c:v>1.408713144</c:v>
                </c:pt>
                <c:pt idx="3503">
                  <c:v>1.350424102</c:v>
                </c:pt>
                <c:pt idx="3504">
                  <c:v>1.373329898</c:v>
                </c:pt>
                <c:pt idx="3505">
                  <c:v>1.399603949</c:v>
                </c:pt>
                <c:pt idx="3506">
                  <c:v>1.382236626</c:v>
                </c:pt>
                <c:pt idx="3507">
                  <c:v>1.41280093</c:v>
                </c:pt>
                <c:pt idx="3508">
                  <c:v>1.338604442</c:v>
                </c:pt>
                <c:pt idx="3509">
                  <c:v>1.315479821</c:v>
                </c:pt>
                <c:pt idx="3510">
                  <c:v>1.291044811</c:v>
                </c:pt>
                <c:pt idx="3511">
                  <c:v>1.286135014</c:v>
                </c:pt>
                <c:pt idx="3512">
                  <c:v>1.313557296</c:v>
                </c:pt>
                <c:pt idx="3513">
                  <c:v>1.227388696</c:v>
                </c:pt>
                <c:pt idx="3514">
                  <c:v>1.230421243</c:v>
                </c:pt>
                <c:pt idx="3515">
                  <c:v>1.221734283</c:v>
                </c:pt>
                <c:pt idx="3516">
                  <c:v>1.234319</c:v>
                </c:pt>
                <c:pt idx="3517">
                  <c:v>1.324748974</c:v>
                </c:pt>
                <c:pt idx="3518">
                  <c:v>1.283698766</c:v>
                </c:pt>
                <c:pt idx="3519">
                  <c:v>1.360723955</c:v>
                </c:pt>
                <c:pt idx="3520">
                  <c:v>1.386620656</c:v>
                </c:pt>
                <c:pt idx="3521">
                  <c:v>1.406574454</c:v>
                </c:pt>
                <c:pt idx="3522">
                  <c:v>1.39171207</c:v>
                </c:pt>
                <c:pt idx="3523">
                  <c:v>1.424497864</c:v>
                </c:pt>
                <c:pt idx="3524">
                  <c:v>1.448815984</c:v>
                </c:pt>
                <c:pt idx="3525">
                  <c:v>1.472427166</c:v>
                </c:pt>
                <c:pt idx="3526">
                  <c:v>1.467584213</c:v>
                </c:pt>
                <c:pt idx="3527">
                  <c:v>1.502703899</c:v>
                </c:pt>
                <c:pt idx="3528">
                  <c:v>1.498628998</c:v>
                </c:pt>
                <c:pt idx="3529">
                  <c:v>1.476455741</c:v>
                </c:pt>
                <c:pt idx="3530">
                  <c:v>1.459927989</c:v>
                </c:pt>
                <c:pt idx="3531">
                  <c:v>1.450638966</c:v>
                </c:pt>
                <c:pt idx="3532">
                  <c:v>1.504706349</c:v>
                </c:pt>
                <c:pt idx="3533">
                  <c:v>1.593524394</c:v>
                </c:pt>
                <c:pt idx="3534">
                  <c:v>1.580456749</c:v>
                </c:pt>
                <c:pt idx="3535">
                  <c:v>1.586605893</c:v>
                </c:pt>
                <c:pt idx="3536">
                  <c:v>1.582536955</c:v>
                </c:pt>
                <c:pt idx="3537">
                  <c:v>1.59453316</c:v>
                </c:pt>
                <c:pt idx="3538">
                  <c:v>1.581216366</c:v>
                </c:pt>
                <c:pt idx="3539">
                  <c:v>1.627348232</c:v>
                </c:pt>
                <c:pt idx="3540">
                  <c:v>1.624680643</c:v>
                </c:pt>
                <c:pt idx="3541">
                  <c:v>1.625184187</c:v>
                </c:pt>
                <c:pt idx="3542">
                  <c:v>1.618772235</c:v>
                </c:pt>
                <c:pt idx="3543">
                  <c:v>1.588018349</c:v>
                </c:pt>
                <c:pt idx="3544">
                  <c:v>1.531008018</c:v>
                </c:pt>
                <c:pt idx="3545">
                  <c:v>1.534479</c:v>
                </c:pt>
                <c:pt idx="3546">
                  <c:v>1.592341475</c:v>
                </c:pt>
                <c:pt idx="3547">
                  <c:v>1.613617082</c:v>
                </c:pt>
                <c:pt idx="3548">
                  <c:v>1.58767125</c:v>
                </c:pt>
                <c:pt idx="3549">
                  <c:v>1.587455939</c:v>
                </c:pt>
                <c:pt idx="3550">
                  <c:v>1.541752296</c:v>
                </c:pt>
                <c:pt idx="3551">
                  <c:v>1.573453286</c:v>
                </c:pt>
                <c:pt idx="3552">
                  <c:v>1.565567157</c:v>
                </c:pt>
                <c:pt idx="3553">
                  <c:v>1.55959597</c:v>
                </c:pt>
                <c:pt idx="3554">
                  <c:v>1.557915962</c:v>
                </c:pt>
                <c:pt idx="3555">
                  <c:v>1.562052245</c:v>
                </c:pt>
                <c:pt idx="3556">
                  <c:v>1.561514875</c:v>
                </c:pt>
                <c:pt idx="3557">
                  <c:v>1.508902008</c:v>
                </c:pt>
                <c:pt idx="3558">
                  <c:v>1.490315272</c:v>
                </c:pt>
                <c:pt idx="3559">
                  <c:v>1.513744794</c:v>
                </c:pt>
                <c:pt idx="3560">
                  <c:v>1.522824515</c:v>
                </c:pt>
                <c:pt idx="3561">
                  <c:v>1.495040509</c:v>
                </c:pt>
                <c:pt idx="3562">
                  <c:v>1.490644619</c:v>
                </c:pt>
                <c:pt idx="3563">
                  <c:v>1.464580824</c:v>
                </c:pt>
                <c:pt idx="3564">
                  <c:v>1.424575168</c:v>
                </c:pt>
                <c:pt idx="3565">
                  <c:v>1.400530546</c:v>
                </c:pt>
                <c:pt idx="3566">
                  <c:v>1.364040613</c:v>
                </c:pt>
                <c:pt idx="3567">
                  <c:v>1.377094586</c:v>
                </c:pt>
                <c:pt idx="3568">
                  <c:v>1.375526376</c:v>
                </c:pt>
                <c:pt idx="3569">
                  <c:v>1.347627034</c:v>
                </c:pt>
                <c:pt idx="3570">
                  <c:v>1.318973435</c:v>
                </c:pt>
                <c:pt idx="3571">
                  <c:v>1.324778346</c:v>
                </c:pt>
                <c:pt idx="3572">
                  <c:v>1.32935</c:v>
                </c:pt>
                <c:pt idx="3573">
                  <c:v>1.29357813</c:v>
                </c:pt>
                <c:pt idx="3574">
                  <c:v>1.341689699</c:v>
                </c:pt>
                <c:pt idx="3575">
                  <c:v>1.35834013</c:v>
                </c:pt>
                <c:pt idx="3576">
                  <c:v>1.371692571</c:v>
                </c:pt>
                <c:pt idx="3577">
                  <c:v>1.405048219</c:v>
                </c:pt>
                <c:pt idx="3578">
                  <c:v>1.335874474</c:v>
                </c:pt>
                <c:pt idx="3579">
                  <c:v>1.344398845</c:v>
                </c:pt>
                <c:pt idx="3580">
                  <c:v>1.327689789</c:v>
                </c:pt>
                <c:pt idx="3581">
                  <c:v>1.390277808</c:v>
                </c:pt>
                <c:pt idx="3582">
                  <c:v>1.395385344</c:v>
                </c:pt>
                <c:pt idx="3583">
                  <c:v>1.43627467</c:v>
                </c:pt>
                <c:pt idx="3584">
                  <c:v>1.437617366</c:v>
                </c:pt>
                <c:pt idx="3585">
                  <c:v>1.416366546</c:v>
                </c:pt>
                <c:pt idx="3586">
                  <c:v>1.498206947</c:v>
                </c:pt>
                <c:pt idx="3587">
                  <c:v>1.526025029</c:v>
                </c:pt>
                <c:pt idx="3588">
                  <c:v>1.516486896</c:v>
                </c:pt>
                <c:pt idx="3589">
                  <c:v>1.548163342</c:v>
                </c:pt>
                <c:pt idx="3590">
                  <c:v>1.558580846</c:v>
                </c:pt>
                <c:pt idx="3591">
                  <c:v>1.590280694</c:v>
                </c:pt>
                <c:pt idx="3592">
                  <c:v>1.534175234</c:v>
                </c:pt>
                <c:pt idx="3593">
                  <c:v>1.478597994</c:v>
                </c:pt>
                <c:pt idx="3594">
                  <c:v>1.436539664</c:v>
                </c:pt>
                <c:pt idx="3595">
                  <c:v>1.429434005</c:v>
                </c:pt>
                <c:pt idx="3596">
                  <c:v>1.443462854</c:v>
                </c:pt>
                <c:pt idx="3597">
                  <c:v>1.379655893</c:v>
                </c:pt>
                <c:pt idx="3598">
                  <c:v>1.336168008</c:v>
                </c:pt>
                <c:pt idx="3599">
                  <c:v>1.356895304</c:v>
                </c:pt>
                <c:pt idx="3600">
                  <c:v>1.318576909</c:v>
                </c:pt>
                <c:pt idx="3601">
                  <c:v>1.272527853</c:v>
                </c:pt>
                <c:pt idx="3602">
                  <c:v>1.312092206</c:v>
                </c:pt>
                <c:pt idx="3603">
                  <c:v>1.342633514</c:v>
                </c:pt>
                <c:pt idx="3604">
                  <c:v>1.386386027</c:v>
                </c:pt>
                <c:pt idx="3605">
                  <c:v>1.397335426</c:v>
                </c:pt>
                <c:pt idx="3606">
                  <c:v>1.410585954</c:v>
                </c:pt>
                <c:pt idx="3607">
                  <c:v>1.448298226</c:v>
                </c:pt>
                <c:pt idx="3608">
                  <c:v>1.480858896</c:v>
                </c:pt>
                <c:pt idx="3609">
                  <c:v>1.481711845</c:v>
                </c:pt>
                <c:pt idx="3610">
                  <c:v>1.446890517</c:v>
                </c:pt>
                <c:pt idx="3611">
                  <c:v>1.475029226</c:v>
                </c:pt>
                <c:pt idx="3612">
                  <c:v>1.54120949</c:v>
                </c:pt>
                <c:pt idx="3613">
                  <c:v>1.515681834</c:v>
                </c:pt>
                <c:pt idx="3614">
                  <c:v>1.555430131</c:v>
                </c:pt>
                <c:pt idx="3615">
                  <c:v>1.57071804</c:v>
                </c:pt>
                <c:pt idx="3616">
                  <c:v>1.626014282</c:v>
                </c:pt>
                <c:pt idx="3617">
                  <c:v>1.663260693</c:v>
                </c:pt>
                <c:pt idx="3618">
                  <c:v>1.691864698</c:v>
                </c:pt>
                <c:pt idx="3619">
                  <c:v>1.663575563</c:v>
                </c:pt>
                <c:pt idx="3620">
                  <c:v>1.680862824</c:v>
                </c:pt>
                <c:pt idx="3621">
                  <c:v>1.730432186</c:v>
                </c:pt>
                <c:pt idx="3622">
                  <c:v>1.746730666</c:v>
                </c:pt>
                <c:pt idx="3623">
                  <c:v>1.735194397</c:v>
                </c:pt>
                <c:pt idx="3624">
                  <c:v>1.705824146</c:v>
                </c:pt>
                <c:pt idx="3625">
                  <c:v>1.68788389</c:v>
                </c:pt>
                <c:pt idx="3626">
                  <c:v>1.663514878</c:v>
                </c:pt>
                <c:pt idx="3627">
                  <c:v>1.627211365</c:v>
                </c:pt>
                <c:pt idx="3628">
                  <c:v>1.58241896</c:v>
                </c:pt>
                <c:pt idx="3629">
                  <c:v>1.508900429</c:v>
                </c:pt>
                <c:pt idx="3630">
                  <c:v>1.535690237</c:v>
                </c:pt>
                <c:pt idx="3631">
                  <c:v>1.51232308</c:v>
                </c:pt>
                <c:pt idx="3632">
                  <c:v>1.490914571</c:v>
                </c:pt>
                <c:pt idx="3633">
                  <c:v>1.468678962</c:v>
                </c:pt>
                <c:pt idx="3634">
                  <c:v>1.451075456</c:v>
                </c:pt>
                <c:pt idx="3635">
                  <c:v>1.488533326</c:v>
                </c:pt>
                <c:pt idx="3636">
                  <c:v>1.426975651</c:v>
                </c:pt>
                <c:pt idx="3637">
                  <c:v>1.394579301</c:v>
                </c:pt>
                <c:pt idx="3638">
                  <c:v>1.346067822</c:v>
                </c:pt>
                <c:pt idx="3639">
                  <c:v>1.384363024</c:v>
                </c:pt>
                <c:pt idx="3640">
                  <c:v>1.365228294</c:v>
                </c:pt>
                <c:pt idx="3641">
                  <c:v>1.329375363</c:v>
                </c:pt>
                <c:pt idx="3642">
                  <c:v>1.295527339</c:v>
                </c:pt>
                <c:pt idx="3643">
                  <c:v>1.207875362</c:v>
                </c:pt>
                <c:pt idx="3644">
                  <c:v>1.171742032</c:v>
                </c:pt>
                <c:pt idx="3645">
                  <c:v>1.113221763</c:v>
                </c:pt>
                <c:pt idx="3646">
                  <c:v>1.034572226</c:v>
                </c:pt>
                <c:pt idx="3647">
                  <c:v>0.991957085</c:v>
                </c:pt>
                <c:pt idx="3648">
                  <c:v>0.998338534</c:v>
                </c:pt>
                <c:pt idx="3649">
                  <c:v>1.020473027</c:v>
                </c:pt>
                <c:pt idx="3650">
                  <c:v>0.986273195</c:v>
                </c:pt>
                <c:pt idx="3651">
                  <c:v>0.95725184</c:v>
                </c:pt>
                <c:pt idx="3652">
                  <c:v>0.966907274</c:v>
                </c:pt>
                <c:pt idx="3653">
                  <c:v>0.979679586</c:v>
                </c:pt>
                <c:pt idx="3654">
                  <c:v>1.091502915</c:v>
                </c:pt>
                <c:pt idx="3655">
                  <c:v>1.127938963</c:v>
                </c:pt>
                <c:pt idx="3656">
                  <c:v>1.156935387</c:v>
                </c:pt>
                <c:pt idx="3657">
                  <c:v>1.169917182</c:v>
                </c:pt>
                <c:pt idx="3658">
                  <c:v>1.196198994</c:v>
                </c:pt>
                <c:pt idx="3659">
                  <c:v>1.227365661</c:v>
                </c:pt>
                <c:pt idx="3660">
                  <c:v>1.271960936</c:v>
                </c:pt>
                <c:pt idx="3661">
                  <c:v>1.29012153</c:v>
                </c:pt>
                <c:pt idx="3662">
                  <c:v>1.338049218</c:v>
                </c:pt>
                <c:pt idx="3663">
                  <c:v>1.379158139</c:v>
                </c:pt>
                <c:pt idx="3664">
                  <c:v>1.382860261</c:v>
                </c:pt>
                <c:pt idx="3665">
                  <c:v>1.362955706</c:v>
                </c:pt>
                <c:pt idx="3666">
                  <c:v>1.384389008</c:v>
                </c:pt>
                <c:pt idx="3667">
                  <c:v>1.444172414</c:v>
                </c:pt>
                <c:pt idx="3668">
                  <c:v>1.447538173</c:v>
                </c:pt>
                <c:pt idx="3669">
                  <c:v>1.505005816</c:v>
                </c:pt>
                <c:pt idx="3670">
                  <c:v>1.520646368</c:v>
                </c:pt>
                <c:pt idx="3671">
                  <c:v>1.536739298</c:v>
                </c:pt>
                <c:pt idx="3672">
                  <c:v>1.588906699</c:v>
                </c:pt>
                <c:pt idx="3673">
                  <c:v>1.612343995</c:v>
                </c:pt>
                <c:pt idx="3674">
                  <c:v>1.55283093</c:v>
                </c:pt>
                <c:pt idx="3675">
                  <c:v>1.585660218</c:v>
                </c:pt>
                <c:pt idx="3676">
                  <c:v>1.598777386</c:v>
                </c:pt>
                <c:pt idx="3677">
                  <c:v>1.54199087</c:v>
                </c:pt>
                <c:pt idx="3678">
                  <c:v>1.513746427</c:v>
                </c:pt>
                <c:pt idx="3679">
                  <c:v>1.517153373</c:v>
                </c:pt>
                <c:pt idx="3680">
                  <c:v>1.47306345</c:v>
                </c:pt>
                <c:pt idx="3681">
                  <c:v>1.426803733</c:v>
                </c:pt>
                <c:pt idx="3682">
                  <c:v>1.376264773</c:v>
                </c:pt>
                <c:pt idx="3683">
                  <c:v>1.329079501</c:v>
                </c:pt>
                <c:pt idx="3684">
                  <c:v>1.368567294</c:v>
                </c:pt>
                <c:pt idx="3685">
                  <c:v>1.42944983</c:v>
                </c:pt>
                <c:pt idx="3686">
                  <c:v>1.414879347</c:v>
                </c:pt>
                <c:pt idx="3687">
                  <c:v>1.378421928</c:v>
                </c:pt>
                <c:pt idx="3688">
                  <c:v>1.419215226</c:v>
                </c:pt>
                <c:pt idx="3689">
                  <c:v>1.393058734</c:v>
                </c:pt>
                <c:pt idx="3690">
                  <c:v>1.431131835</c:v>
                </c:pt>
                <c:pt idx="3691">
                  <c:v>1.450917499</c:v>
                </c:pt>
                <c:pt idx="3692">
                  <c:v>1.479559232</c:v>
                </c:pt>
                <c:pt idx="3693">
                  <c:v>1.484418506</c:v>
                </c:pt>
                <c:pt idx="3694">
                  <c:v>1.484660333</c:v>
                </c:pt>
                <c:pt idx="3695">
                  <c:v>1.472483354</c:v>
                </c:pt>
                <c:pt idx="3696">
                  <c:v>1.41621464</c:v>
                </c:pt>
                <c:pt idx="3697">
                  <c:v>1.486220115</c:v>
                </c:pt>
                <c:pt idx="3698">
                  <c:v>1.49524704</c:v>
                </c:pt>
                <c:pt idx="3699">
                  <c:v>1.473480042</c:v>
                </c:pt>
                <c:pt idx="3700">
                  <c:v>1.473636464</c:v>
                </c:pt>
                <c:pt idx="3701">
                  <c:v>1.502651395</c:v>
                </c:pt>
                <c:pt idx="3702">
                  <c:v>1.493106035</c:v>
                </c:pt>
                <c:pt idx="3703">
                  <c:v>1.428764147</c:v>
                </c:pt>
                <c:pt idx="3704">
                  <c:v>1.414644286</c:v>
                </c:pt>
                <c:pt idx="3705">
                  <c:v>1.372331178</c:v>
                </c:pt>
                <c:pt idx="3706">
                  <c:v>1.335733613</c:v>
                </c:pt>
                <c:pt idx="3707">
                  <c:v>1.341108301</c:v>
                </c:pt>
                <c:pt idx="3708">
                  <c:v>1.276679946</c:v>
                </c:pt>
                <c:pt idx="3709">
                  <c:v>1.239306275</c:v>
                </c:pt>
                <c:pt idx="3710">
                  <c:v>1.244718038</c:v>
                </c:pt>
                <c:pt idx="3711">
                  <c:v>1.182907925</c:v>
                </c:pt>
                <c:pt idx="3712">
                  <c:v>1.119064571</c:v>
                </c:pt>
                <c:pt idx="3713">
                  <c:v>1.10921952</c:v>
                </c:pt>
                <c:pt idx="3714">
                  <c:v>1.158893702</c:v>
                </c:pt>
                <c:pt idx="3715">
                  <c:v>1.11591609</c:v>
                </c:pt>
                <c:pt idx="3716">
                  <c:v>1.10571671</c:v>
                </c:pt>
                <c:pt idx="3717">
                  <c:v>1.074713102</c:v>
                </c:pt>
                <c:pt idx="3718">
                  <c:v>1.052942386</c:v>
                </c:pt>
                <c:pt idx="3719">
                  <c:v>1.015936309</c:v>
                </c:pt>
                <c:pt idx="3720">
                  <c:v>1.011844422</c:v>
                </c:pt>
                <c:pt idx="3721">
                  <c:v>0.968141054</c:v>
                </c:pt>
                <c:pt idx="3722">
                  <c:v>1.000003453</c:v>
                </c:pt>
                <c:pt idx="3723">
                  <c:v>0.954267248</c:v>
                </c:pt>
                <c:pt idx="3724">
                  <c:v>0.926381515</c:v>
                </c:pt>
                <c:pt idx="3725">
                  <c:v>0.886188144</c:v>
                </c:pt>
                <c:pt idx="3726">
                  <c:v>0.920449766</c:v>
                </c:pt>
                <c:pt idx="3727">
                  <c:v>0.996966008</c:v>
                </c:pt>
                <c:pt idx="3728">
                  <c:v>1.013112368</c:v>
                </c:pt>
                <c:pt idx="3729">
                  <c:v>1.03783259</c:v>
                </c:pt>
                <c:pt idx="3730">
                  <c:v>1.052168621</c:v>
                </c:pt>
                <c:pt idx="3731">
                  <c:v>1.064489554</c:v>
                </c:pt>
                <c:pt idx="3732">
                  <c:v>1.096794222</c:v>
                </c:pt>
                <c:pt idx="3733">
                  <c:v>1.094354802</c:v>
                </c:pt>
                <c:pt idx="3734">
                  <c:v>1.15312984</c:v>
                </c:pt>
                <c:pt idx="3735">
                  <c:v>1.144383747</c:v>
                </c:pt>
                <c:pt idx="3736">
                  <c:v>1.1459542</c:v>
                </c:pt>
                <c:pt idx="3737">
                  <c:v>1.113480382</c:v>
                </c:pt>
                <c:pt idx="3738">
                  <c:v>1.008044643</c:v>
                </c:pt>
                <c:pt idx="3739">
                  <c:v>0.989479584</c:v>
                </c:pt>
                <c:pt idx="3740">
                  <c:v>0.945223182</c:v>
                </c:pt>
                <c:pt idx="3741">
                  <c:v>0.939068093</c:v>
                </c:pt>
                <c:pt idx="3742">
                  <c:v>0.918719002</c:v>
                </c:pt>
                <c:pt idx="3743">
                  <c:v>0.876181595</c:v>
                </c:pt>
                <c:pt idx="3744">
                  <c:v>0.856007202</c:v>
                </c:pt>
                <c:pt idx="3745">
                  <c:v>0.81688901</c:v>
                </c:pt>
                <c:pt idx="3746">
                  <c:v>0.813507394</c:v>
                </c:pt>
                <c:pt idx="3747">
                  <c:v>0.803964227</c:v>
                </c:pt>
                <c:pt idx="3748">
                  <c:v>0.858417184</c:v>
                </c:pt>
                <c:pt idx="3749">
                  <c:v>0.900303984</c:v>
                </c:pt>
                <c:pt idx="3750">
                  <c:v>0.885933563</c:v>
                </c:pt>
                <c:pt idx="3751">
                  <c:v>0.911239731</c:v>
                </c:pt>
                <c:pt idx="3752">
                  <c:v>0.909891075</c:v>
                </c:pt>
                <c:pt idx="3753">
                  <c:v>0.963018434</c:v>
                </c:pt>
                <c:pt idx="3754">
                  <c:v>0.966995307</c:v>
                </c:pt>
                <c:pt idx="3755">
                  <c:v>0.987959712</c:v>
                </c:pt>
                <c:pt idx="3756">
                  <c:v>0.965020088</c:v>
                </c:pt>
                <c:pt idx="3757">
                  <c:v>0.932310514</c:v>
                </c:pt>
                <c:pt idx="3758">
                  <c:v>0.924421336</c:v>
                </c:pt>
                <c:pt idx="3759">
                  <c:v>0.83571732</c:v>
                </c:pt>
                <c:pt idx="3760">
                  <c:v>0.729271758</c:v>
                </c:pt>
                <c:pt idx="3761">
                  <c:v>0.651937467</c:v>
                </c:pt>
                <c:pt idx="3762">
                  <c:v>0.548309909</c:v>
                </c:pt>
                <c:pt idx="3763">
                  <c:v>0.446331219</c:v>
                </c:pt>
                <c:pt idx="3764">
                  <c:v>0.311296499</c:v>
                </c:pt>
                <c:pt idx="3765">
                  <c:v>0.256143898</c:v>
                </c:pt>
                <c:pt idx="3766">
                  <c:v>0.1399775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電磁ﾌﾛｰﾒｰﾀ検層（自然）"</c:f>
              <c:strCache>
                <c:ptCount val="1"/>
                <c:pt idx="0">
                  <c:v>電磁ﾌﾛｰﾒｰﾀ検層（自然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次フローメータ検層データ!$G$4:$G$3914</c:f>
              <c:numCache>
                <c:formatCode>General</c:formatCode>
                <c:ptCount val="3911"/>
                <c:pt idx="0">
                  <c:v>123</c:v>
                </c:pt>
                <c:pt idx="1">
                  <c:v>123.1</c:v>
                </c:pt>
                <c:pt idx="2">
                  <c:v>123.2</c:v>
                </c:pt>
                <c:pt idx="3">
                  <c:v>123.3</c:v>
                </c:pt>
                <c:pt idx="4">
                  <c:v>123.4</c:v>
                </c:pt>
                <c:pt idx="5">
                  <c:v>123.5</c:v>
                </c:pt>
                <c:pt idx="6">
                  <c:v>123.6</c:v>
                </c:pt>
                <c:pt idx="7">
                  <c:v>123.7</c:v>
                </c:pt>
                <c:pt idx="8">
                  <c:v>123.8</c:v>
                </c:pt>
                <c:pt idx="9">
                  <c:v>123.9</c:v>
                </c:pt>
                <c:pt idx="10">
                  <c:v>124</c:v>
                </c:pt>
                <c:pt idx="11">
                  <c:v>124.1</c:v>
                </c:pt>
                <c:pt idx="12">
                  <c:v>124.2</c:v>
                </c:pt>
                <c:pt idx="13">
                  <c:v>124.3</c:v>
                </c:pt>
                <c:pt idx="14">
                  <c:v>124.4</c:v>
                </c:pt>
                <c:pt idx="15">
                  <c:v>124.5</c:v>
                </c:pt>
                <c:pt idx="16">
                  <c:v>124.6</c:v>
                </c:pt>
                <c:pt idx="17">
                  <c:v>124.7</c:v>
                </c:pt>
                <c:pt idx="18">
                  <c:v>124.8</c:v>
                </c:pt>
                <c:pt idx="19">
                  <c:v>124.9</c:v>
                </c:pt>
                <c:pt idx="20">
                  <c:v>125</c:v>
                </c:pt>
                <c:pt idx="21">
                  <c:v>125.1</c:v>
                </c:pt>
                <c:pt idx="22">
                  <c:v>125.2</c:v>
                </c:pt>
                <c:pt idx="23">
                  <c:v>125.3</c:v>
                </c:pt>
                <c:pt idx="24">
                  <c:v>125.4</c:v>
                </c:pt>
                <c:pt idx="25">
                  <c:v>125.5</c:v>
                </c:pt>
                <c:pt idx="26">
                  <c:v>125.6</c:v>
                </c:pt>
                <c:pt idx="27">
                  <c:v>125.7</c:v>
                </c:pt>
                <c:pt idx="28">
                  <c:v>125.8</c:v>
                </c:pt>
                <c:pt idx="29">
                  <c:v>125.9</c:v>
                </c:pt>
                <c:pt idx="30">
                  <c:v>126</c:v>
                </c:pt>
                <c:pt idx="31">
                  <c:v>126.1</c:v>
                </c:pt>
                <c:pt idx="32">
                  <c:v>126.2</c:v>
                </c:pt>
                <c:pt idx="33">
                  <c:v>126.3</c:v>
                </c:pt>
                <c:pt idx="34">
                  <c:v>126.4</c:v>
                </c:pt>
                <c:pt idx="35">
                  <c:v>126.5</c:v>
                </c:pt>
                <c:pt idx="36">
                  <c:v>126.6</c:v>
                </c:pt>
                <c:pt idx="37">
                  <c:v>126.7</c:v>
                </c:pt>
                <c:pt idx="38">
                  <c:v>126.8</c:v>
                </c:pt>
                <c:pt idx="39">
                  <c:v>126.9</c:v>
                </c:pt>
                <c:pt idx="40">
                  <c:v>127</c:v>
                </c:pt>
                <c:pt idx="41">
                  <c:v>127.1</c:v>
                </c:pt>
                <c:pt idx="42">
                  <c:v>127.2</c:v>
                </c:pt>
                <c:pt idx="43">
                  <c:v>127.3</c:v>
                </c:pt>
                <c:pt idx="44">
                  <c:v>127.4</c:v>
                </c:pt>
                <c:pt idx="45">
                  <c:v>127.5</c:v>
                </c:pt>
                <c:pt idx="46">
                  <c:v>127.6</c:v>
                </c:pt>
                <c:pt idx="47">
                  <c:v>127.7</c:v>
                </c:pt>
                <c:pt idx="48">
                  <c:v>127.8</c:v>
                </c:pt>
                <c:pt idx="49">
                  <c:v>127.9</c:v>
                </c:pt>
                <c:pt idx="50">
                  <c:v>128</c:v>
                </c:pt>
                <c:pt idx="51">
                  <c:v>128.1</c:v>
                </c:pt>
                <c:pt idx="52">
                  <c:v>128.2</c:v>
                </c:pt>
                <c:pt idx="53">
                  <c:v>128.3</c:v>
                </c:pt>
                <c:pt idx="54">
                  <c:v>128.4</c:v>
                </c:pt>
                <c:pt idx="55">
                  <c:v>128.5</c:v>
                </c:pt>
                <c:pt idx="56">
                  <c:v>128.6</c:v>
                </c:pt>
                <c:pt idx="57">
                  <c:v>128.7</c:v>
                </c:pt>
                <c:pt idx="58">
                  <c:v>128.8</c:v>
                </c:pt>
                <c:pt idx="59">
                  <c:v>128.9</c:v>
                </c:pt>
                <c:pt idx="60">
                  <c:v>129</c:v>
                </c:pt>
                <c:pt idx="61">
                  <c:v>129.1</c:v>
                </c:pt>
                <c:pt idx="62">
                  <c:v>129.2</c:v>
                </c:pt>
                <c:pt idx="63">
                  <c:v>129.3</c:v>
                </c:pt>
                <c:pt idx="64">
                  <c:v>129.4</c:v>
                </c:pt>
                <c:pt idx="65">
                  <c:v>129.5</c:v>
                </c:pt>
                <c:pt idx="66">
                  <c:v>129.6</c:v>
                </c:pt>
                <c:pt idx="67">
                  <c:v>129.7</c:v>
                </c:pt>
                <c:pt idx="68">
                  <c:v>129.8</c:v>
                </c:pt>
                <c:pt idx="69">
                  <c:v>129.9</c:v>
                </c:pt>
                <c:pt idx="70">
                  <c:v>130</c:v>
                </c:pt>
                <c:pt idx="71">
                  <c:v>130.1</c:v>
                </c:pt>
                <c:pt idx="72">
                  <c:v>130.2</c:v>
                </c:pt>
                <c:pt idx="73">
                  <c:v>130.3</c:v>
                </c:pt>
                <c:pt idx="74">
                  <c:v>130.4</c:v>
                </c:pt>
                <c:pt idx="75">
                  <c:v>130.5</c:v>
                </c:pt>
                <c:pt idx="76">
                  <c:v>130.6</c:v>
                </c:pt>
                <c:pt idx="77">
                  <c:v>130.7</c:v>
                </c:pt>
                <c:pt idx="78">
                  <c:v>130.8</c:v>
                </c:pt>
                <c:pt idx="79">
                  <c:v>130.9</c:v>
                </c:pt>
                <c:pt idx="80">
                  <c:v>131</c:v>
                </c:pt>
                <c:pt idx="81">
                  <c:v>131.1</c:v>
                </c:pt>
                <c:pt idx="82">
                  <c:v>131.2</c:v>
                </c:pt>
                <c:pt idx="83">
                  <c:v>131.3</c:v>
                </c:pt>
                <c:pt idx="84">
                  <c:v>131.4</c:v>
                </c:pt>
                <c:pt idx="85">
                  <c:v>131.5</c:v>
                </c:pt>
                <c:pt idx="86">
                  <c:v>131.6</c:v>
                </c:pt>
                <c:pt idx="87">
                  <c:v>131.7</c:v>
                </c:pt>
                <c:pt idx="88">
                  <c:v>131.8</c:v>
                </c:pt>
                <c:pt idx="89">
                  <c:v>131.9</c:v>
                </c:pt>
                <c:pt idx="90">
                  <c:v>132</c:v>
                </c:pt>
                <c:pt idx="91">
                  <c:v>132.1</c:v>
                </c:pt>
                <c:pt idx="92">
                  <c:v>132.2</c:v>
                </c:pt>
                <c:pt idx="93">
                  <c:v>132.3</c:v>
                </c:pt>
                <c:pt idx="94">
                  <c:v>132.4</c:v>
                </c:pt>
                <c:pt idx="95">
                  <c:v>132.5</c:v>
                </c:pt>
                <c:pt idx="96">
                  <c:v>132.6</c:v>
                </c:pt>
                <c:pt idx="97">
                  <c:v>132.7</c:v>
                </c:pt>
                <c:pt idx="98">
                  <c:v>132.8</c:v>
                </c:pt>
                <c:pt idx="99">
                  <c:v>132.9</c:v>
                </c:pt>
                <c:pt idx="100">
                  <c:v>133</c:v>
                </c:pt>
                <c:pt idx="101">
                  <c:v>133.1</c:v>
                </c:pt>
                <c:pt idx="102">
                  <c:v>133.2</c:v>
                </c:pt>
                <c:pt idx="103">
                  <c:v>133.3</c:v>
                </c:pt>
                <c:pt idx="104">
                  <c:v>133.4</c:v>
                </c:pt>
                <c:pt idx="105">
                  <c:v>133.5</c:v>
                </c:pt>
                <c:pt idx="106">
                  <c:v>133.6</c:v>
                </c:pt>
                <c:pt idx="107">
                  <c:v>133.7</c:v>
                </c:pt>
                <c:pt idx="108">
                  <c:v>133.8</c:v>
                </c:pt>
                <c:pt idx="109">
                  <c:v>133.9</c:v>
                </c:pt>
                <c:pt idx="110">
                  <c:v>134</c:v>
                </c:pt>
                <c:pt idx="111">
                  <c:v>134.1</c:v>
                </c:pt>
                <c:pt idx="112">
                  <c:v>134.2</c:v>
                </c:pt>
                <c:pt idx="113">
                  <c:v>134.3</c:v>
                </c:pt>
                <c:pt idx="114">
                  <c:v>134.4</c:v>
                </c:pt>
                <c:pt idx="115">
                  <c:v>134.5</c:v>
                </c:pt>
                <c:pt idx="116">
                  <c:v>134.6</c:v>
                </c:pt>
                <c:pt idx="117">
                  <c:v>134.7</c:v>
                </c:pt>
                <c:pt idx="118">
                  <c:v>134.8</c:v>
                </c:pt>
                <c:pt idx="119">
                  <c:v>134.9</c:v>
                </c:pt>
                <c:pt idx="120">
                  <c:v>135</c:v>
                </c:pt>
                <c:pt idx="121">
                  <c:v>135.1</c:v>
                </c:pt>
                <c:pt idx="122">
                  <c:v>135.2</c:v>
                </c:pt>
                <c:pt idx="123">
                  <c:v>135.3</c:v>
                </c:pt>
                <c:pt idx="124">
                  <c:v>135.4</c:v>
                </c:pt>
                <c:pt idx="125">
                  <c:v>135.5</c:v>
                </c:pt>
                <c:pt idx="126">
                  <c:v>135.6</c:v>
                </c:pt>
                <c:pt idx="127">
                  <c:v>135.7</c:v>
                </c:pt>
                <c:pt idx="128">
                  <c:v>135.8</c:v>
                </c:pt>
                <c:pt idx="129">
                  <c:v>135.9</c:v>
                </c:pt>
                <c:pt idx="130">
                  <c:v>136</c:v>
                </c:pt>
                <c:pt idx="131">
                  <c:v>136.1</c:v>
                </c:pt>
                <c:pt idx="132">
                  <c:v>136.2</c:v>
                </c:pt>
                <c:pt idx="133">
                  <c:v>136.3</c:v>
                </c:pt>
                <c:pt idx="134">
                  <c:v>136.4</c:v>
                </c:pt>
                <c:pt idx="135">
                  <c:v>136.5</c:v>
                </c:pt>
                <c:pt idx="136">
                  <c:v>136.6</c:v>
                </c:pt>
                <c:pt idx="137">
                  <c:v>136.7</c:v>
                </c:pt>
                <c:pt idx="138">
                  <c:v>136.8</c:v>
                </c:pt>
                <c:pt idx="139">
                  <c:v>136.9</c:v>
                </c:pt>
                <c:pt idx="140">
                  <c:v>137</c:v>
                </c:pt>
                <c:pt idx="141">
                  <c:v>137.1</c:v>
                </c:pt>
                <c:pt idx="142">
                  <c:v>137.2</c:v>
                </c:pt>
                <c:pt idx="143">
                  <c:v>137.3</c:v>
                </c:pt>
                <c:pt idx="144">
                  <c:v>137.4</c:v>
                </c:pt>
                <c:pt idx="145">
                  <c:v>137.5</c:v>
                </c:pt>
                <c:pt idx="146">
                  <c:v>137.6</c:v>
                </c:pt>
                <c:pt idx="147">
                  <c:v>137.7</c:v>
                </c:pt>
                <c:pt idx="148">
                  <c:v>137.8</c:v>
                </c:pt>
                <c:pt idx="149">
                  <c:v>137.9</c:v>
                </c:pt>
                <c:pt idx="150">
                  <c:v>138</c:v>
                </c:pt>
                <c:pt idx="151">
                  <c:v>138.1</c:v>
                </c:pt>
                <c:pt idx="152">
                  <c:v>138.2</c:v>
                </c:pt>
                <c:pt idx="153">
                  <c:v>138.3</c:v>
                </c:pt>
                <c:pt idx="154">
                  <c:v>138.4</c:v>
                </c:pt>
                <c:pt idx="155">
                  <c:v>138.5</c:v>
                </c:pt>
                <c:pt idx="156">
                  <c:v>138.6</c:v>
                </c:pt>
                <c:pt idx="157">
                  <c:v>138.7</c:v>
                </c:pt>
                <c:pt idx="158">
                  <c:v>138.8</c:v>
                </c:pt>
                <c:pt idx="159">
                  <c:v>138.9</c:v>
                </c:pt>
                <c:pt idx="160">
                  <c:v>139</c:v>
                </c:pt>
                <c:pt idx="161">
                  <c:v>139.1</c:v>
                </c:pt>
                <c:pt idx="162">
                  <c:v>139.2</c:v>
                </c:pt>
                <c:pt idx="163">
                  <c:v>139.3</c:v>
                </c:pt>
                <c:pt idx="164">
                  <c:v>139.4</c:v>
                </c:pt>
                <c:pt idx="165">
                  <c:v>139.5</c:v>
                </c:pt>
                <c:pt idx="166">
                  <c:v>139.6</c:v>
                </c:pt>
                <c:pt idx="167">
                  <c:v>139.7</c:v>
                </c:pt>
                <c:pt idx="168">
                  <c:v>139.8</c:v>
                </c:pt>
                <c:pt idx="169">
                  <c:v>139.9</c:v>
                </c:pt>
                <c:pt idx="170">
                  <c:v>140</c:v>
                </c:pt>
                <c:pt idx="171">
                  <c:v>140.1</c:v>
                </c:pt>
                <c:pt idx="172">
                  <c:v>140.2</c:v>
                </c:pt>
                <c:pt idx="173">
                  <c:v>140.3</c:v>
                </c:pt>
                <c:pt idx="174">
                  <c:v>140.4</c:v>
                </c:pt>
                <c:pt idx="175">
                  <c:v>140.5</c:v>
                </c:pt>
                <c:pt idx="176">
                  <c:v>140.6</c:v>
                </c:pt>
                <c:pt idx="177">
                  <c:v>140.7</c:v>
                </c:pt>
                <c:pt idx="178">
                  <c:v>140.8</c:v>
                </c:pt>
                <c:pt idx="179">
                  <c:v>140.9</c:v>
                </c:pt>
                <c:pt idx="180">
                  <c:v>141</c:v>
                </c:pt>
                <c:pt idx="181">
                  <c:v>141.1</c:v>
                </c:pt>
                <c:pt idx="182">
                  <c:v>141.2</c:v>
                </c:pt>
                <c:pt idx="183">
                  <c:v>141.3</c:v>
                </c:pt>
                <c:pt idx="184">
                  <c:v>141.4</c:v>
                </c:pt>
                <c:pt idx="185">
                  <c:v>141.5</c:v>
                </c:pt>
                <c:pt idx="186">
                  <c:v>141.6</c:v>
                </c:pt>
                <c:pt idx="187">
                  <c:v>141.7</c:v>
                </c:pt>
                <c:pt idx="188">
                  <c:v>141.8</c:v>
                </c:pt>
                <c:pt idx="189">
                  <c:v>141.9</c:v>
                </c:pt>
                <c:pt idx="190">
                  <c:v>142</c:v>
                </c:pt>
                <c:pt idx="191">
                  <c:v>142.1</c:v>
                </c:pt>
                <c:pt idx="192">
                  <c:v>142.2</c:v>
                </c:pt>
                <c:pt idx="193">
                  <c:v>142.3</c:v>
                </c:pt>
                <c:pt idx="194">
                  <c:v>142.4</c:v>
                </c:pt>
                <c:pt idx="195">
                  <c:v>142.5</c:v>
                </c:pt>
                <c:pt idx="196">
                  <c:v>142.6</c:v>
                </c:pt>
                <c:pt idx="197">
                  <c:v>142.7</c:v>
                </c:pt>
                <c:pt idx="198">
                  <c:v>142.8</c:v>
                </c:pt>
                <c:pt idx="199">
                  <c:v>142.9</c:v>
                </c:pt>
                <c:pt idx="200">
                  <c:v>143</c:v>
                </c:pt>
                <c:pt idx="201">
                  <c:v>143.1</c:v>
                </c:pt>
                <c:pt idx="202">
                  <c:v>143.2</c:v>
                </c:pt>
                <c:pt idx="203">
                  <c:v>143.3</c:v>
                </c:pt>
                <c:pt idx="204">
                  <c:v>143.4</c:v>
                </c:pt>
                <c:pt idx="205">
                  <c:v>143.5</c:v>
                </c:pt>
                <c:pt idx="206">
                  <c:v>143.6</c:v>
                </c:pt>
                <c:pt idx="207">
                  <c:v>143.7</c:v>
                </c:pt>
                <c:pt idx="208">
                  <c:v>143.8</c:v>
                </c:pt>
                <c:pt idx="209">
                  <c:v>143.9</c:v>
                </c:pt>
                <c:pt idx="210">
                  <c:v>144</c:v>
                </c:pt>
                <c:pt idx="211">
                  <c:v>144.1</c:v>
                </c:pt>
                <c:pt idx="212">
                  <c:v>144.2</c:v>
                </c:pt>
                <c:pt idx="213">
                  <c:v>144.3</c:v>
                </c:pt>
                <c:pt idx="214">
                  <c:v>144.4</c:v>
                </c:pt>
                <c:pt idx="215">
                  <c:v>144.5</c:v>
                </c:pt>
                <c:pt idx="216">
                  <c:v>144.6</c:v>
                </c:pt>
                <c:pt idx="217">
                  <c:v>144.7</c:v>
                </c:pt>
                <c:pt idx="218">
                  <c:v>144.8</c:v>
                </c:pt>
                <c:pt idx="219">
                  <c:v>144.9</c:v>
                </c:pt>
                <c:pt idx="220">
                  <c:v>145</c:v>
                </c:pt>
                <c:pt idx="221">
                  <c:v>145.1</c:v>
                </c:pt>
                <c:pt idx="222">
                  <c:v>145.2</c:v>
                </c:pt>
                <c:pt idx="223">
                  <c:v>145.3</c:v>
                </c:pt>
                <c:pt idx="224">
                  <c:v>145.4</c:v>
                </c:pt>
                <c:pt idx="225">
                  <c:v>145.5</c:v>
                </c:pt>
                <c:pt idx="226">
                  <c:v>145.6</c:v>
                </c:pt>
                <c:pt idx="227">
                  <c:v>145.7</c:v>
                </c:pt>
                <c:pt idx="228">
                  <c:v>145.8</c:v>
                </c:pt>
                <c:pt idx="229">
                  <c:v>145.9</c:v>
                </c:pt>
                <c:pt idx="230">
                  <c:v>146</c:v>
                </c:pt>
                <c:pt idx="231">
                  <c:v>146.1</c:v>
                </c:pt>
                <c:pt idx="232">
                  <c:v>146.2</c:v>
                </c:pt>
                <c:pt idx="233">
                  <c:v>146.3</c:v>
                </c:pt>
                <c:pt idx="234">
                  <c:v>146.4</c:v>
                </c:pt>
                <c:pt idx="235">
                  <c:v>146.5</c:v>
                </c:pt>
                <c:pt idx="236">
                  <c:v>146.6</c:v>
                </c:pt>
                <c:pt idx="237">
                  <c:v>146.7</c:v>
                </c:pt>
                <c:pt idx="238">
                  <c:v>146.8</c:v>
                </c:pt>
                <c:pt idx="239">
                  <c:v>146.9</c:v>
                </c:pt>
                <c:pt idx="240">
                  <c:v>147</c:v>
                </c:pt>
                <c:pt idx="241">
                  <c:v>147.1</c:v>
                </c:pt>
                <c:pt idx="242">
                  <c:v>147.2</c:v>
                </c:pt>
                <c:pt idx="243">
                  <c:v>147.3</c:v>
                </c:pt>
                <c:pt idx="244">
                  <c:v>147.4</c:v>
                </c:pt>
                <c:pt idx="245">
                  <c:v>147.5</c:v>
                </c:pt>
                <c:pt idx="246">
                  <c:v>147.6</c:v>
                </c:pt>
                <c:pt idx="247">
                  <c:v>147.7</c:v>
                </c:pt>
                <c:pt idx="248">
                  <c:v>147.8</c:v>
                </c:pt>
                <c:pt idx="249">
                  <c:v>147.9</c:v>
                </c:pt>
                <c:pt idx="250">
                  <c:v>148</c:v>
                </c:pt>
                <c:pt idx="251">
                  <c:v>148.1</c:v>
                </c:pt>
                <c:pt idx="252">
                  <c:v>148.2</c:v>
                </c:pt>
                <c:pt idx="253">
                  <c:v>148.3</c:v>
                </c:pt>
                <c:pt idx="254">
                  <c:v>148.4</c:v>
                </c:pt>
                <c:pt idx="255">
                  <c:v>148.5</c:v>
                </c:pt>
                <c:pt idx="256">
                  <c:v>148.6</c:v>
                </c:pt>
                <c:pt idx="257">
                  <c:v>148.7</c:v>
                </c:pt>
                <c:pt idx="258">
                  <c:v>148.8</c:v>
                </c:pt>
                <c:pt idx="259">
                  <c:v>148.9</c:v>
                </c:pt>
                <c:pt idx="260">
                  <c:v>149</c:v>
                </c:pt>
                <c:pt idx="261">
                  <c:v>149.1</c:v>
                </c:pt>
                <c:pt idx="262">
                  <c:v>149.2</c:v>
                </c:pt>
                <c:pt idx="263">
                  <c:v>149.3</c:v>
                </c:pt>
                <c:pt idx="264">
                  <c:v>149.4</c:v>
                </c:pt>
                <c:pt idx="265">
                  <c:v>149.5</c:v>
                </c:pt>
                <c:pt idx="266">
                  <c:v>149.6</c:v>
                </c:pt>
                <c:pt idx="267">
                  <c:v>149.7</c:v>
                </c:pt>
                <c:pt idx="268">
                  <c:v>149.8</c:v>
                </c:pt>
                <c:pt idx="269">
                  <c:v>149.9</c:v>
                </c:pt>
                <c:pt idx="270">
                  <c:v>150</c:v>
                </c:pt>
                <c:pt idx="271">
                  <c:v>150.1</c:v>
                </c:pt>
                <c:pt idx="272">
                  <c:v>150.2</c:v>
                </c:pt>
                <c:pt idx="273">
                  <c:v>150.3</c:v>
                </c:pt>
                <c:pt idx="274">
                  <c:v>150.4</c:v>
                </c:pt>
                <c:pt idx="275">
                  <c:v>150.5</c:v>
                </c:pt>
                <c:pt idx="276">
                  <c:v>150.6</c:v>
                </c:pt>
                <c:pt idx="277">
                  <c:v>150.7</c:v>
                </c:pt>
                <c:pt idx="278">
                  <c:v>150.8</c:v>
                </c:pt>
                <c:pt idx="279">
                  <c:v>150.9</c:v>
                </c:pt>
                <c:pt idx="280">
                  <c:v>151</c:v>
                </c:pt>
                <c:pt idx="281">
                  <c:v>151.1</c:v>
                </c:pt>
                <c:pt idx="282">
                  <c:v>151.2</c:v>
                </c:pt>
                <c:pt idx="283">
                  <c:v>151.3</c:v>
                </c:pt>
                <c:pt idx="284">
                  <c:v>151.4</c:v>
                </c:pt>
                <c:pt idx="285">
                  <c:v>151.5</c:v>
                </c:pt>
                <c:pt idx="286">
                  <c:v>151.6</c:v>
                </c:pt>
                <c:pt idx="287">
                  <c:v>151.7</c:v>
                </c:pt>
                <c:pt idx="288">
                  <c:v>151.8</c:v>
                </c:pt>
                <c:pt idx="289">
                  <c:v>151.9</c:v>
                </c:pt>
                <c:pt idx="290">
                  <c:v>152</c:v>
                </c:pt>
                <c:pt idx="291">
                  <c:v>152.1</c:v>
                </c:pt>
                <c:pt idx="292">
                  <c:v>152.2</c:v>
                </c:pt>
                <c:pt idx="293">
                  <c:v>152.3</c:v>
                </c:pt>
                <c:pt idx="294">
                  <c:v>152.4</c:v>
                </c:pt>
                <c:pt idx="295">
                  <c:v>152.5</c:v>
                </c:pt>
                <c:pt idx="296">
                  <c:v>152.6</c:v>
                </c:pt>
                <c:pt idx="297">
                  <c:v>152.7</c:v>
                </c:pt>
                <c:pt idx="298">
                  <c:v>152.8</c:v>
                </c:pt>
                <c:pt idx="299">
                  <c:v>152.9</c:v>
                </c:pt>
                <c:pt idx="300">
                  <c:v>153</c:v>
                </c:pt>
                <c:pt idx="301">
                  <c:v>153.1</c:v>
                </c:pt>
                <c:pt idx="302">
                  <c:v>153.2</c:v>
                </c:pt>
                <c:pt idx="303">
                  <c:v>153.3</c:v>
                </c:pt>
                <c:pt idx="304">
                  <c:v>153.4</c:v>
                </c:pt>
                <c:pt idx="305">
                  <c:v>153.5</c:v>
                </c:pt>
                <c:pt idx="306">
                  <c:v>153.6</c:v>
                </c:pt>
                <c:pt idx="307">
                  <c:v>153.7</c:v>
                </c:pt>
                <c:pt idx="308">
                  <c:v>153.8</c:v>
                </c:pt>
                <c:pt idx="309">
                  <c:v>153.9</c:v>
                </c:pt>
                <c:pt idx="310">
                  <c:v>154</c:v>
                </c:pt>
                <c:pt idx="311">
                  <c:v>154.1</c:v>
                </c:pt>
                <c:pt idx="312">
                  <c:v>154.2</c:v>
                </c:pt>
                <c:pt idx="313">
                  <c:v>154.3</c:v>
                </c:pt>
                <c:pt idx="314">
                  <c:v>154.4</c:v>
                </c:pt>
                <c:pt idx="315">
                  <c:v>154.5</c:v>
                </c:pt>
                <c:pt idx="316">
                  <c:v>154.6</c:v>
                </c:pt>
                <c:pt idx="317">
                  <c:v>154.7</c:v>
                </c:pt>
                <c:pt idx="318">
                  <c:v>154.8</c:v>
                </c:pt>
                <c:pt idx="319">
                  <c:v>154.9</c:v>
                </c:pt>
                <c:pt idx="320">
                  <c:v>155</c:v>
                </c:pt>
                <c:pt idx="321">
                  <c:v>155.1</c:v>
                </c:pt>
                <c:pt idx="322">
                  <c:v>155.2</c:v>
                </c:pt>
                <c:pt idx="323">
                  <c:v>155.3</c:v>
                </c:pt>
                <c:pt idx="324">
                  <c:v>155.4</c:v>
                </c:pt>
                <c:pt idx="325">
                  <c:v>155.5</c:v>
                </c:pt>
                <c:pt idx="326">
                  <c:v>155.6</c:v>
                </c:pt>
                <c:pt idx="327">
                  <c:v>155.7</c:v>
                </c:pt>
                <c:pt idx="328">
                  <c:v>155.8</c:v>
                </c:pt>
                <c:pt idx="329">
                  <c:v>155.9</c:v>
                </c:pt>
                <c:pt idx="330">
                  <c:v>156</c:v>
                </c:pt>
                <c:pt idx="331">
                  <c:v>156.1</c:v>
                </c:pt>
                <c:pt idx="332">
                  <c:v>156.2</c:v>
                </c:pt>
                <c:pt idx="333">
                  <c:v>156.3</c:v>
                </c:pt>
                <c:pt idx="334">
                  <c:v>156.4</c:v>
                </c:pt>
                <c:pt idx="335">
                  <c:v>156.5</c:v>
                </c:pt>
                <c:pt idx="336">
                  <c:v>156.6</c:v>
                </c:pt>
                <c:pt idx="337">
                  <c:v>156.7</c:v>
                </c:pt>
                <c:pt idx="338">
                  <c:v>156.8</c:v>
                </c:pt>
                <c:pt idx="339">
                  <c:v>156.9</c:v>
                </c:pt>
                <c:pt idx="340">
                  <c:v>157</c:v>
                </c:pt>
                <c:pt idx="341">
                  <c:v>157.1</c:v>
                </c:pt>
                <c:pt idx="342">
                  <c:v>157.2</c:v>
                </c:pt>
                <c:pt idx="343">
                  <c:v>157.3</c:v>
                </c:pt>
                <c:pt idx="344">
                  <c:v>157.4</c:v>
                </c:pt>
                <c:pt idx="345">
                  <c:v>157.5</c:v>
                </c:pt>
                <c:pt idx="346">
                  <c:v>157.6</c:v>
                </c:pt>
                <c:pt idx="347">
                  <c:v>157.7</c:v>
                </c:pt>
                <c:pt idx="348">
                  <c:v>157.8</c:v>
                </c:pt>
                <c:pt idx="349">
                  <c:v>157.9</c:v>
                </c:pt>
                <c:pt idx="350">
                  <c:v>158</c:v>
                </c:pt>
                <c:pt idx="351">
                  <c:v>158.1</c:v>
                </c:pt>
                <c:pt idx="352">
                  <c:v>158.2</c:v>
                </c:pt>
                <c:pt idx="353">
                  <c:v>158.3</c:v>
                </c:pt>
                <c:pt idx="354">
                  <c:v>158.4</c:v>
                </c:pt>
                <c:pt idx="355">
                  <c:v>158.5</c:v>
                </c:pt>
                <c:pt idx="356">
                  <c:v>158.6</c:v>
                </c:pt>
                <c:pt idx="357">
                  <c:v>158.7</c:v>
                </c:pt>
                <c:pt idx="358">
                  <c:v>158.8</c:v>
                </c:pt>
                <c:pt idx="359">
                  <c:v>158.9</c:v>
                </c:pt>
                <c:pt idx="360">
                  <c:v>159</c:v>
                </c:pt>
                <c:pt idx="361">
                  <c:v>159.1</c:v>
                </c:pt>
                <c:pt idx="362">
                  <c:v>159.2</c:v>
                </c:pt>
                <c:pt idx="363">
                  <c:v>159.3</c:v>
                </c:pt>
                <c:pt idx="364">
                  <c:v>159.4</c:v>
                </c:pt>
                <c:pt idx="365">
                  <c:v>159.5</c:v>
                </c:pt>
                <c:pt idx="366">
                  <c:v>159.6</c:v>
                </c:pt>
                <c:pt idx="367">
                  <c:v>159.7</c:v>
                </c:pt>
                <c:pt idx="368">
                  <c:v>159.8</c:v>
                </c:pt>
                <c:pt idx="369">
                  <c:v>159.9</c:v>
                </c:pt>
                <c:pt idx="370">
                  <c:v>160</c:v>
                </c:pt>
                <c:pt idx="371">
                  <c:v>160.1</c:v>
                </c:pt>
                <c:pt idx="372">
                  <c:v>160.2</c:v>
                </c:pt>
                <c:pt idx="373">
                  <c:v>160.3</c:v>
                </c:pt>
                <c:pt idx="374">
                  <c:v>160.4</c:v>
                </c:pt>
                <c:pt idx="375">
                  <c:v>160.5</c:v>
                </c:pt>
                <c:pt idx="376">
                  <c:v>160.6</c:v>
                </c:pt>
                <c:pt idx="377">
                  <c:v>160.7</c:v>
                </c:pt>
                <c:pt idx="378">
                  <c:v>160.8</c:v>
                </c:pt>
                <c:pt idx="379">
                  <c:v>160.9</c:v>
                </c:pt>
                <c:pt idx="380">
                  <c:v>161</c:v>
                </c:pt>
                <c:pt idx="381">
                  <c:v>161.1</c:v>
                </c:pt>
                <c:pt idx="382">
                  <c:v>161.2</c:v>
                </c:pt>
                <c:pt idx="383">
                  <c:v>161.3</c:v>
                </c:pt>
                <c:pt idx="384">
                  <c:v>161.4</c:v>
                </c:pt>
                <c:pt idx="385">
                  <c:v>161.5</c:v>
                </c:pt>
                <c:pt idx="386">
                  <c:v>161.6</c:v>
                </c:pt>
                <c:pt idx="387">
                  <c:v>161.7</c:v>
                </c:pt>
                <c:pt idx="388">
                  <c:v>161.8</c:v>
                </c:pt>
                <c:pt idx="389">
                  <c:v>161.9</c:v>
                </c:pt>
                <c:pt idx="390">
                  <c:v>162</c:v>
                </c:pt>
                <c:pt idx="391">
                  <c:v>162.1</c:v>
                </c:pt>
                <c:pt idx="392">
                  <c:v>162.2</c:v>
                </c:pt>
                <c:pt idx="393">
                  <c:v>162.3</c:v>
                </c:pt>
                <c:pt idx="394">
                  <c:v>162.4</c:v>
                </c:pt>
                <c:pt idx="395">
                  <c:v>162.5</c:v>
                </c:pt>
                <c:pt idx="396">
                  <c:v>162.6</c:v>
                </c:pt>
                <c:pt idx="397">
                  <c:v>162.7</c:v>
                </c:pt>
                <c:pt idx="398">
                  <c:v>162.8</c:v>
                </c:pt>
                <c:pt idx="399">
                  <c:v>162.9</c:v>
                </c:pt>
                <c:pt idx="400">
                  <c:v>163</c:v>
                </c:pt>
                <c:pt idx="401">
                  <c:v>163.1</c:v>
                </c:pt>
                <c:pt idx="402">
                  <c:v>163.2</c:v>
                </c:pt>
                <c:pt idx="403">
                  <c:v>163.3</c:v>
                </c:pt>
                <c:pt idx="404">
                  <c:v>163.4</c:v>
                </c:pt>
                <c:pt idx="405">
                  <c:v>163.5</c:v>
                </c:pt>
                <c:pt idx="406">
                  <c:v>163.6</c:v>
                </c:pt>
                <c:pt idx="407">
                  <c:v>163.7</c:v>
                </c:pt>
                <c:pt idx="408">
                  <c:v>163.8</c:v>
                </c:pt>
                <c:pt idx="409">
                  <c:v>163.9</c:v>
                </c:pt>
                <c:pt idx="410">
                  <c:v>164</c:v>
                </c:pt>
                <c:pt idx="411">
                  <c:v>164.1</c:v>
                </c:pt>
                <c:pt idx="412">
                  <c:v>164.2</c:v>
                </c:pt>
                <c:pt idx="413">
                  <c:v>164.3</c:v>
                </c:pt>
                <c:pt idx="414">
                  <c:v>164.4</c:v>
                </c:pt>
                <c:pt idx="415">
                  <c:v>164.5</c:v>
                </c:pt>
                <c:pt idx="416">
                  <c:v>164.6</c:v>
                </c:pt>
                <c:pt idx="417">
                  <c:v>164.7</c:v>
                </c:pt>
                <c:pt idx="418">
                  <c:v>164.8</c:v>
                </c:pt>
                <c:pt idx="419">
                  <c:v>164.9</c:v>
                </c:pt>
                <c:pt idx="420">
                  <c:v>165</c:v>
                </c:pt>
                <c:pt idx="421">
                  <c:v>165.1</c:v>
                </c:pt>
                <c:pt idx="422">
                  <c:v>165.2</c:v>
                </c:pt>
                <c:pt idx="423">
                  <c:v>165.3</c:v>
                </c:pt>
                <c:pt idx="424">
                  <c:v>165.4</c:v>
                </c:pt>
                <c:pt idx="425">
                  <c:v>165.5</c:v>
                </c:pt>
                <c:pt idx="426">
                  <c:v>165.6</c:v>
                </c:pt>
                <c:pt idx="427">
                  <c:v>165.7</c:v>
                </c:pt>
                <c:pt idx="428">
                  <c:v>165.8</c:v>
                </c:pt>
                <c:pt idx="429">
                  <c:v>165.9</c:v>
                </c:pt>
                <c:pt idx="430">
                  <c:v>166</c:v>
                </c:pt>
                <c:pt idx="431">
                  <c:v>166.1</c:v>
                </c:pt>
                <c:pt idx="432">
                  <c:v>166.2</c:v>
                </c:pt>
                <c:pt idx="433">
                  <c:v>166.3</c:v>
                </c:pt>
                <c:pt idx="434">
                  <c:v>166.4</c:v>
                </c:pt>
                <c:pt idx="435">
                  <c:v>166.5</c:v>
                </c:pt>
                <c:pt idx="436">
                  <c:v>166.6</c:v>
                </c:pt>
                <c:pt idx="437">
                  <c:v>166.7</c:v>
                </c:pt>
                <c:pt idx="438">
                  <c:v>166.8</c:v>
                </c:pt>
                <c:pt idx="439">
                  <c:v>166.9</c:v>
                </c:pt>
                <c:pt idx="440">
                  <c:v>167</c:v>
                </c:pt>
                <c:pt idx="441">
                  <c:v>167.1</c:v>
                </c:pt>
                <c:pt idx="442">
                  <c:v>167.2</c:v>
                </c:pt>
                <c:pt idx="443">
                  <c:v>167.3</c:v>
                </c:pt>
                <c:pt idx="444">
                  <c:v>167.4</c:v>
                </c:pt>
                <c:pt idx="445">
                  <c:v>167.5</c:v>
                </c:pt>
                <c:pt idx="446">
                  <c:v>167.6</c:v>
                </c:pt>
                <c:pt idx="447">
                  <c:v>167.7</c:v>
                </c:pt>
                <c:pt idx="448">
                  <c:v>167.8</c:v>
                </c:pt>
                <c:pt idx="449">
                  <c:v>167.9</c:v>
                </c:pt>
                <c:pt idx="450">
                  <c:v>168</c:v>
                </c:pt>
                <c:pt idx="451">
                  <c:v>168.1</c:v>
                </c:pt>
                <c:pt idx="452">
                  <c:v>168.2</c:v>
                </c:pt>
                <c:pt idx="453">
                  <c:v>168.3</c:v>
                </c:pt>
                <c:pt idx="454">
                  <c:v>168.4</c:v>
                </c:pt>
                <c:pt idx="455">
                  <c:v>168.5</c:v>
                </c:pt>
                <c:pt idx="456">
                  <c:v>168.6</c:v>
                </c:pt>
                <c:pt idx="457">
                  <c:v>168.7</c:v>
                </c:pt>
                <c:pt idx="458">
                  <c:v>168.8</c:v>
                </c:pt>
                <c:pt idx="459">
                  <c:v>168.9</c:v>
                </c:pt>
                <c:pt idx="460">
                  <c:v>169</c:v>
                </c:pt>
                <c:pt idx="461">
                  <c:v>169.1</c:v>
                </c:pt>
                <c:pt idx="462">
                  <c:v>169.2</c:v>
                </c:pt>
                <c:pt idx="463">
                  <c:v>169.3</c:v>
                </c:pt>
                <c:pt idx="464">
                  <c:v>169.4</c:v>
                </c:pt>
                <c:pt idx="465">
                  <c:v>169.5</c:v>
                </c:pt>
                <c:pt idx="466">
                  <c:v>169.6</c:v>
                </c:pt>
                <c:pt idx="467">
                  <c:v>169.7</c:v>
                </c:pt>
                <c:pt idx="468">
                  <c:v>169.8</c:v>
                </c:pt>
                <c:pt idx="469">
                  <c:v>169.9</c:v>
                </c:pt>
                <c:pt idx="470">
                  <c:v>170</c:v>
                </c:pt>
                <c:pt idx="471">
                  <c:v>170.1</c:v>
                </c:pt>
                <c:pt idx="472">
                  <c:v>170.2</c:v>
                </c:pt>
                <c:pt idx="473">
                  <c:v>170.3</c:v>
                </c:pt>
                <c:pt idx="474">
                  <c:v>170.4</c:v>
                </c:pt>
                <c:pt idx="475">
                  <c:v>170.5</c:v>
                </c:pt>
                <c:pt idx="476">
                  <c:v>170.6</c:v>
                </c:pt>
                <c:pt idx="477">
                  <c:v>170.7</c:v>
                </c:pt>
                <c:pt idx="478">
                  <c:v>170.8</c:v>
                </c:pt>
                <c:pt idx="479">
                  <c:v>170.9</c:v>
                </c:pt>
                <c:pt idx="480">
                  <c:v>171</c:v>
                </c:pt>
                <c:pt idx="481">
                  <c:v>171.1</c:v>
                </c:pt>
                <c:pt idx="482">
                  <c:v>171.2</c:v>
                </c:pt>
                <c:pt idx="483">
                  <c:v>171.3</c:v>
                </c:pt>
                <c:pt idx="484">
                  <c:v>171.4</c:v>
                </c:pt>
                <c:pt idx="485">
                  <c:v>171.5</c:v>
                </c:pt>
                <c:pt idx="486">
                  <c:v>171.6</c:v>
                </c:pt>
                <c:pt idx="487">
                  <c:v>171.7</c:v>
                </c:pt>
                <c:pt idx="488">
                  <c:v>171.8</c:v>
                </c:pt>
                <c:pt idx="489">
                  <c:v>171.9</c:v>
                </c:pt>
                <c:pt idx="490">
                  <c:v>172</c:v>
                </c:pt>
                <c:pt idx="491">
                  <c:v>172.1</c:v>
                </c:pt>
                <c:pt idx="492">
                  <c:v>172.2</c:v>
                </c:pt>
                <c:pt idx="493">
                  <c:v>172.3</c:v>
                </c:pt>
                <c:pt idx="494">
                  <c:v>172.4</c:v>
                </c:pt>
                <c:pt idx="495">
                  <c:v>172.5</c:v>
                </c:pt>
                <c:pt idx="496">
                  <c:v>172.6</c:v>
                </c:pt>
                <c:pt idx="497">
                  <c:v>172.7</c:v>
                </c:pt>
                <c:pt idx="498">
                  <c:v>172.8</c:v>
                </c:pt>
                <c:pt idx="499">
                  <c:v>172.9</c:v>
                </c:pt>
                <c:pt idx="500">
                  <c:v>173</c:v>
                </c:pt>
                <c:pt idx="501">
                  <c:v>173.1</c:v>
                </c:pt>
                <c:pt idx="502">
                  <c:v>173.2</c:v>
                </c:pt>
                <c:pt idx="503">
                  <c:v>173.3</c:v>
                </c:pt>
                <c:pt idx="504">
                  <c:v>173.4</c:v>
                </c:pt>
                <c:pt idx="505">
                  <c:v>173.5</c:v>
                </c:pt>
                <c:pt idx="506">
                  <c:v>173.6</c:v>
                </c:pt>
                <c:pt idx="507">
                  <c:v>173.7</c:v>
                </c:pt>
                <c:pt idx="508">
                  <c:v>173.8</c:v>
                </c:pt>
                <c:pt idx="509">
                  <c:v>173.9</c:v>
                </c:pt>
                <c:pt idx="510">
                  <c:v>174</c:v>
                </c:pt>
                <c:pt idx="511">
                  <c:v>174.1</c:v>
                </c:pt>
                <c:pt idx="512">
                  <c:v>174.2</c:v>
                </c:pt>
                <c:pt idx="513">
                  <c:v>174.3</c:v>
                </c:pt>
                <c:pt idx="514">
                  <c:v>174.4</c:v>
                </c:pt>
                <c:pt idx="515">
                  <c:v>174.5</c:v>
                </c:pt>
                <c:pt idx="516">
                  <c:v>174.6</c:v>
                </c:pt>
                <c:pt idx="517">
                  <c:v>174.7</c:v>
                </c:pt>
                <c:pt idx="518">
                  <c:v>174.8</c:v>
                </c:pt>
                <c:pt idx="519">
                  <c:v>174.9</c:v>
                </c:pt>
                <c:pt idx="520">
                  <c:v>175</c:v>
                </c:pt>
                <c:pt idx="521">
                  <c:v>175.1</c:v>
                </c:pt>
                <c:pt idx="522">
                  <c:v>175.2</c:v>
                </c:pt>
                <c:pt idx="523">
                  <c:v>175.3</c:v>
                </c:pt>
                <c:pt idx="524">
                  <c:v>175.4</c:v>
                </c:pt>
                <c:pt idx="525">
                  <c:v>175.5</c:v>
                </c:pt>
                <c:pt idx="526">
                  <c:v>175.6</c:v>
                </c:pt>
                <c:pt idx="527">
                  <c:v>175.7</c:v>
                </c:pt>
                <c:pt idx="528">
                  <c:v>175.8</c:v>
                </c:pt>
                <c:pt idx="529">
                  <c:v>175.9</c:v>
                </c:pt>
                <c:pt idx="530">
                  <c:v>176</c:v>
                </c:pt>
                <c:pt idx="531">
                  <c:v>176.1</c:v>
                </c:pt>
                <c:pt idx="532">
                  <c:v>176.2</c:v>
                </c:pt>
                <c:pt idx="533">
                  <c:v>176.3</c:v>
                </c:pt>
                <c:pt idx="534">
                  <c:v>176.4</c:v>
                </c:pt>
                <c:pt idx="535">
                  <c:v>176.5</c:v>
                </c:pt>
                <c:pt idx="536">
                  <c:v>176.6</c:v>
                </c:pt>
                <c:pt idx="537">
                  <c:v>176.7</c:v>
                </c:pt>
                <c:pt idx="538">
                  <c:v>176.8</c:v>
                </c:pt>
                <c:pt idx="539">
                  <c:v>176.9</c:v>
                </c:pt>
                <c:pt idx="540">
                  <c:v>177</c:v>
                </c:pt>
                <c:pt idx="541">
                  <c:v>177.1</c:v>
                </c:pt>
                <c:pt idx="542">
                  <c:v>177.2</c:v>
                </c:pt>
                <c:pt idx="543">
                  <c:v>177.3</c:v>
                </c:pt>
                <c:pt idx="544">
                  <c:v>177.4</c:v>
                </c:pt>
                <c:pt idx="545">
                  <c:v>177.5</c:v>
                </c:pt>
                <c:pt idx="546">
                  <c:v>177.6</c:v>
                </c:pt>
                <c:pt idx="547">
                  <c:v>177.7</c:v>
                </c:pt>
                <c:pt idx="548">
                  <c:v>177.8</c:v>
                </c:pt>
                <c:pt idx="549">
                  <c:v>177.9</c:v>
                </c:pt>
                <c:pt idx="550">
                  <c:v>178</c:v>
                </c:pt>
                <c:pt idx="551">
                  <c:v>178.1</c:v>
                </c:pt>
                <c:pt idx="552">
                  <c:v>178.2</c:v>
                </c:pt>
                <c:pt idx="553">
                  <c:v>178.3</c:v>
                </c:pt>
                <c:pt idx="554">
                  <c:v>178.4</c:v>
                </c:pt>
                <c:pt idx="555">
                  <c:v>178.5</c:v>
                </c:pt>
                <c:pt idx="556">
                  <c:v>178.6</c:v>
                </c:pt>
                <c:pt idx="557">
                  <c:v>178.7</c:v>
                </c:pt>
                <c:pt idx="558">
                  <c:v>178.8</c:v>
                </c:pt>
                <c:pt idx="559">
                  <c:v>178.9</c:v>
                </c:pt>
                <c:pt idx="560">
                  <c:v>179</c:v>
                </c:pt>
                <c:pt idx="561">
                  <c:v>179.1</c:v>
                </c:pt>
                <c:pt idx="562">
                  <c:v>179.2</c:v>
                </c:pt>
                <c:pt idx="563">
                  <c:v>179.3</c:v>
                </c:pt>
                <c:pt idx="564">
                  <c:v>179.4</c:v>
                </c:pt>
                <c:pt idx="565">
                  <c:v>179.5</c:v>
                </c:pt>
                <c:pt idx="566">
                  <c:v>179.6</c:v>
                </c:pt>
                <c:pt idx="567">
                  <c:v>179.7</c:v>
                </c:pt>
                <c:pt idx="568">
                  <c:v>179.8</c:v>
                </c:pt>
                <c:pt idx="569">
                  <c:v>179.9</c:v>
                </c:pt>
                <c:pt idx="570">
                  <c:v>180</c:v>
                </c:pt>
                <c:pt idx="571">
                  <c:v>180.1</c:v>
                </c:pt>
                <c:pt idx="572">
                  <c:v>180.2</c:v>
                </c:pt>
                <c:pt idx="573">
                  <c:v>180.3</c:v>
                </c:pt>
                <c:pt idx="574">
                  <c:v>180.4</c:v>
                </c:pt>
                <c:pt idx="575">
                  <c:v>180.5</c:v>
                </c:pt>
                <c:pt idx="576">
                  <c:v>180.6</c:v>
                </c:pt>
                <c:pt idx="577">
                  <c:v>180.7</c:v>
                </c:pt>
                <c:pt idx="578">
                  <c:v>180.8</c:v>
                </c:pt>
                <c:pt idx="579">
                  <c:v>180.9</c:v>
                </c:pt>
                <c:pt idx="580">
                  <c:v>181</c:v>
                </c:pt>
                <c:pt idx="581">
                  <c:v>181.1</c:v>
                </c:pt>
                <c:pt idx="582">
                  <c:v>181.2</c:v>
                </c:pt>
                <c:pt idx="583">
                  <c:v>181.3</c:v>
                </c:pt>
                <c:pt idx="584">
                  <c:v>181.4</c:v>
                </c:pt>
                <c:pt idx="585">
                  <c:v>181.5</c:v>
                </c:pt>
                <c:pt idx="586">
                  <c:v>181.6</c:v>
                </c:pt>
                <c:pt idx="587">
                  <c:v>181.7</c:v>
                </c:pt>
                <c:pt idx="588">
                  <c:v>181.8</c:v>
                </c:pt>
                <c:pt idx="589">
                  <c:v>181.9</c:v>
                </c:pt>
                <c:pt idx="590">
                  <c:v>182</c:v>
                </c:pt>
                <c:pt idx="591">
                  <c:v>182.1</c:v>
                </c:pt>
                <c:pt idx="592">
                  <c:v>182.2</c:v>
                </c:pt>
                <c:pt idx="593">
                  <c:v>182.3</c:v>
                </c:pt>
                <c:pt idx="594">
                  <c:v>182.4</c:v>
                </c:pt>
                <c:pt idx="595">
                  <c:v>182.5</c:v>
                </c:pt>
                <c:pt idx="596">
                  <c:v>182.6</c:v>
                </c:pt>
                <c:pt idx="597">
                  <c:v>182.7</c:v>
                </c:pt>
                <c:pt idx="598">
                  <c:v>182.8</c:v>
                </c:pt>
                <c:pt idx="599">
                  <c:v>182.9</c:v>
                </c:pt>
                <c:pt idx="600">
                  <c:v>183</c:v>
                </c:pt>
                <c:pt idx="601">
                  <c:v>183.1</c:v>
                </c:pt>
                <c:pt idx="602">
                  <c:v>183.2</c:v>
                </c:pt>
                <c:pt idx="603">
                  <c:v>183.3</c:v>
                </c:pt>
                <c:pt idx="604">
                  <c:v>183.4</c:v>
                </c:pt>
                <c:pt idx="605">
                  <c:v>183.5</c:v>
                </c:pt>
                <c:pt idx="606">
                  <c:v>183.6</c:v>
                </c:pt>
                <c:pt idx="607">
                  <c:v>183.7</c:v>
                </c:pt>
                <c:pt idx="608">
                  <c:v>183.8</c:v>
                </c:pt>
                <c:pt idx="609">
                  <c:v>183.9</c:v>
                </c:pt>
                <c:pt idx="610">
                  <c:v>184</c:v>
                </c:pt>
                <c:pt idx="611">
                  <c:v>184.1</c:v>
                </c:pt>
                <c:pt idx="612">
                  <c:v>184.2</c:v>
                </c:pt>
                <c:pt idx="613">
                  <c:v>184.3</c:v>
                </c:pt>
                <c:pt idx="614">
                  <c:v>184.4</c:v>
                </c:pt>
                <c:pt idx="615">
                  <c:v>184.5</c:v>
                </c:pt>
                <c:pt idx="616">
                  <c:v>184.6</c:v>
                </c:pt>
                <c:pt idx="617">
                  <c:v>184.7</c:v>
                </c:pt>
                <c:pt idx="618">
                  <c:v>184.8</c:v>
                </c:pt>
                <c:pt idx="619">
                  <c:v>184.9</c:v>
                </c:pt>
                <c:pt idx="620">
                  <c:v>185</c:v>
                </c:pt>
                <c:pt idx="621">
                  <c:v>185.1</c:v>
                </c:pt>
                <c:pt idx="622">
                  <c:v>185.2</c:v>
                </c:pt>
                <c:pt idx="623">
                  <c:v>185.3</c:v>
                </c:pt>
                <c:pt idx="624">
                  <c:v>185.4</c:v>
                </c:pt>
                <c:pt idx="625">
                  <c:v>185.5</c:v>
                </c:pt>
                <c:pt idx="626">
                  <c:v>185.6</c:v>
                </c:pt>
                <c:pt idx="627">
                  <c:v>185.7</c:v>
                </c:pt>
                <c:pt idx="628">
                  <c:v>185.8</c:v>
                </c:pt>
                <c:pt idx="629">
                  <c:v>185.9</c:v>
                </c:pt>
                <c:pt idx="630">
                  <c:v>186</c:v>
                </c:pt>
                <c:pt idx="631">
                  <c:v>186.1</c:v>
                </c:pt>
                <c:pt idx="632">
                  <c:v>186.2</c:v>
                </c:pt>
                <c:pt idx="633">
                  <c:v>186.3</c:v>
                </c:pt>
                <c:pt idx="634">
                  <c:v>186.4</c:v>
                </c:pt>
                <c:pt idx="635">
                  <c:v>186.5</c:v>
                </c:pt>
                <c:pt idx="636">
                  <c:v>186.6</c:v>
                </c:pt>
                <c:pt idx="637">
                  <c:v>186.7</c:v>
                </c:pt>
                <c:pt idx="638">
                  <c:v>186.8</c:v>
                </c:pt>
                <c:pt idx="639">
                  <c:v>186.9</c:v>
                </c:pt>
                <c:pt idx="640">
                  <c:v>187</c:v>
                </c:pt>
                <c:pt idx="641">
                  <c:v>187.1</c:v>
                </c:pt>
                <c:pt idx="642">
                  <c:v>187.2</c:v>
                </c:pt>
                <c:pt idx="643">
                  <c:v>187.3</c:v>
                </c:pt>
                <c:pt idx="644">
                  <c:v>187.4</c:v>
                </c:pt>
                <c:pt idx="645">
                  <c:v>187.5</c:v>
                </c:pt>
                <c:pt idx="646">
                  <c:v>187.6</c:v>
                </c:pt>
                <c:pt idx="647">
                  <c:v>187.7</c:v>
                </c:pt>
                <c:pt idx="648">
                  <c:v>187.8</c:v>
                </c:pt>
                <c:pt idx="649">
                  <c:v>187.9</c:v>
                </c:pt>
                <c:pt idx="650">
                  <c:v>188</c:v>
                </c:pt>
                <c:pt idx="651">
                  <c:v>188.1</c:v>
                </c:pt>
                <c:pt idx="652">
                  <c:v>188.2</c:v>
                </c:pt>
                <c:pt idx="653">
                  <c:v>188.3</c:v>
                </c:pt>
                <c:pt idx="654">
                  <c:v>188.4</c:v>
                </c:pt>
                <c:pt idx="655">
                  <c:v>188.5</c:v>
                </c:pt>
                <c:pt idx="656">
                  <c:v>188.6</c:v>
                </c:pt>
                <c:pt idx="657">
                  <c:v>188.7</c:v>
                </c:pt>
                <c:pt idx="658">
                  <c:v>188.8</c:v>
                </c:pt>
                <c:pt idx="659">
                  <c:v>188.9</c:v>
                </c:pt>
                <c:pt idx="660">
                  <c:v>189</c:v>
                </c:pt>
                <c:pt idx="661">
                  <c:v>189.1</c:v>
                </c:pt>
                <c:pt idx="662">
                  <c:v>189.2</c:v>
                </c:pt>
                <c:pt idx="663">
                  <c:v>189.3</c:v>
                </c:pt>
                <c:pt idx="664">
                  <c:v>189.4</c:v>
                </c:pt>
                <c:pt idx="665">
                  <c:v>189.5</c:v>
                </c:pt>
                <c:pt idx="666">
                  <c:v>189.6</c:v>
                </c:pt>
                <c:pt idx="667">
                  <c:v>189.7</c:v>
                </c:pt>
                <c:pt idx="668">
                  <c:v>189.8</c:v>
                </c:pt>
                <c:pt idx="669">
                  <c:v>189.9</c:v>
                </c:pt>
                <c:pt idx="670">
                  <c:v>190</c:v>
                </c:pt>
                <c:pt idx="671">
                  <c:v>190.1</c:v>
                </c:pt>
                <c:pt idx="672">
                  <c:v>190.2</c:v>
                </c:pt>
                <c:pt idx="673">
                  <c:v>190.3</c:v>
                </c:pt>
                <c:pt idx="674">
                  <c:v>190.4</c:v>
                </c:pt>
                <c:pt idx="675">
                  <c:v>190.5</c:v>
                </c:pt>
                <c:pt idx="676">
                  <c:v>190.6</c:v>
                </c:pt>
                <c:pt idx="677">
                  <c:v>190.7</c:v>
                </c:pt>
                <c:pt idx="678">
                  <c:v>190.8</c:v>
                </c:pt>
                <c:pt idx="679">
                  <c:v>190.9</c:v>
                </c:pt>
                <c:pt idx="680">
                  <c:v>191</c:v>
                </c:pt>
                <c:pt idx="681">
                  <c:v>191.1</c:v>
                </c:pt>
                <c:pt idx="682">
                  <c:v>191.2</c:v>
                </c:pt>
                <c:pt idx="683">
                  <c:v>191.3</c:v>
                </c:pt>
                <c:pt idx="684">
                  <c:v>191.4</c:v>
                </c:pt>
                <c:pt idx="685">
                  <c:v>191.5</c:v>
                </c:pt>
                <c:pt idx="686">
                  <c:v>191.6</c:v>
                </c:pt>
                <c:pt idx="687">
                  <c:v>191.7</c:v>
                </c:pt>
                <c:pt idx="688">
                  <c:v>191.8</c:v>
                </c:pt>
                <c:pt idx="689">
                  <c:v>191.9</c:v>
                </c:pt>
                <c:pt idx="690">
                  <c:v>192</c:v>
                </c:pt>
                <c:pt idx="691">
                  <c:v>192.1</c:v>
                </c:pt>
                <c:pt idx="692">
                  <c:v>192.2</c:v>
                </c:pt>
                <c:pt idx="693">
                  <c:v>192.3</c:v>
                </c:pt>
                <c:pt idx="694">
                  <c:v>192.4</c:v>
                </c:pt>
                <c:pt idx="695">
                  <c:v>192.5</c:v>
                </c:pt>
                <c:pt idx="696">
                  <c:v>192.6</c:v>
                </c:pt>
                <c:pt idx="697">
                  <c:v>192.7</c:v>
                </c:pt>
                <c:pt idx="698">
                  <c:v>192.8</c:v>
                </c:pt>
                <c:pt idx="699">
                  <c:v>192.9</c:v>
                </c:pt>
                <c:pt idx="700">
                  <c:v>193</c:v>
                </c:pt>
                <c:pt idx="701">
                  <c:v>193.1</c:v>
                </c:pt>
                <c:pt idx="702">
                  <c:v>193.2</c:v>
                </c:pt>
                <c:pt idx="703">
                  <c:v>193.3</c:v>
                </c:pt>
                <c:pt idx="704">
                  <c:v>193.4</c:v>
                </c:pt>
                <c:pt idx="705">
                  <c:v>193.5</c:v>
                </c:pt>
                <c:pt idx="706">
                  <c:v>193.6</c:v>
                </c:pt>
                <c:pt idx="707">
                  <c:v>193.7</c:v>
                </c:pt>
                <c:pt idx="708">
                  <c:v>193.8</c:v>
                </c:pt>
                <c:pt idx="709">
                  <c:v>193.9</c:v>
                </c:pt>
                <c:pt idx="710">
                  <c:v>194</c:v>
                </c:pt>
                <c:pt idx="711">
                  <c:v>194.1</c:v>
                </c:pt>
                <c:pt idx="712">
                  <c:v>194.2</c:v>
                </c:pt>
                <c:pt idx="713">
                  <c:v>194.3</c:v>
                </c:pt>
                <c:pt idx="714">
                  <c:v>194.4</c:v>
                </c:pt>
                <c:pt idx="715">
                  <c:v>194.5</c:v>
                </c:pt>
                <c:pt idx="716">
                  <c:v>194.6</c:v>
                </c:pt>
                <c:pt idx="717">
                  <c:v>194.7</c:v>
                </c:pt>
                <c:pt idx="718">
                  <c:v>194.8</c:v>
                </c:pt>
                <c:pt idx="719">
                  <c:v>194.9</c:v>
                </c:pt>
                <c:pt idx="720">
                  <c:v>195</c:v>
                </c:pt>
                <c:pt idx="721">
                  <c:v>195.1</c:v>
                </c:pt>
                <c:pt idx="722">
                  <c:v>195.2</c:v>
                </c:pt>
                <c:pt idx="723">
                  <c:v>195.3</c:v>
                </c:pt>
                <c:pt idx="724">
                  <c:v>195.4</c:v>
                </c:pt>
                <c:pt idx="725">
                  <c:v>195.5</c:v>
                </c:pt>
                <c:pt idx="726">
                  <c:v>195.6</c:v>
                </c:pt>
                <c:pt idx="727">
                  <c:v>195.7</c:v>
                </c:pt>
                <c:pt idx="728">
                  <c:v>195.8</c:v>
                </c:pt>
                <c:pt idx="729">
                  <c:v>195.9</c:v>
                </c:pt>
                <c:pt idx="730">
                  <c:v>196</c:v>
                </c:pt>
                <c:pt idx="731">
                  <c:v>196.1</c:v>
                </c:pt>
                <c:pt idx="732">
                  <c:v>196.2</c:v>
                </c:pt>
                <c:pt idx="733">
                  <c:v>196.3</c:v>
                </c:pt>
                <c:pt idx="734">
                  <c:v>196.4</c:v>
                </c:pt>
                <c:pt idx="735">
                  <c:v>196.5</c:v>
                </c:pt>
                <c:pt idx="736">
                  <c:v>196.6</c:v>
                </c:pt>
                <c:pt idx="737">
                  <c:v>196.7</c:v>
                </c:pt>
                <c:pt idx="738">
                  <c:v>196.8</c:v>
                </c:pt>
                <c:pt idx="739">
                  <c:v>196.9</c:v>
                </c:pt>
                <c:pt idx="740">
                  <c:v>197</c:v>
                </c:pt>
                <c:pt idx="741">
                  <c:v>197.1</c:v>
                </c:pt>
                <c:pt idx="742">
                  <c:v>197.2</c:v>
                </c:pt>
                <c:pt idx="743">
                  <c:v>197.3</c:v>
                </c:pt>
                <c:pt idx="744">
                  <c:v>197.4</c:v>
                </c:pt>
                <c:pt idx="745">
                  <c:v>197.5</c:v>
                </c:pt>
                <c:pt idx="746">
                  <c:v>197.6</c:v>
                </c:pt>
                <c:pt idx="747">
                  <c:v>197.7</c:v>
                </c:pt>
                <c:pt idx="748">
                  <c:v>197.8</c:v>
                </c:pt>
                <c:pt idx="749">
                  <c:v>197.9</c:v>
                </c:pt>
                <c:pt idx="750">
                  <c:v>198</c:v>
                </c:pt>
                <c:pt idx="751">
                  <c:v>198.1</c:v>
                </c:pt>
                <c:pt idx="752">
                  <c:v>198.2</c:v>
                </c:pt>
                <c:pt idx="753">
                  <c:v>198.3</c:v>
                </c:pt>
                <c:pt idx="754">
                  <c:v>198.4</c:v>
                </c:pt>
                <c:pt idx="755">
                  <c:v>198.5</c:v>
                </c:pt>
                <c:pt idx="756">
                  <c:v>198.6</c:v>
                </c:pt>
                <c:pt idx="757">
                  <c:v>198.7</c:v>
                </c:pt>
                <c:pt idx="758">
                  <c:v>198.8</c:v>
                </c:pt>
                <c:pt idx="759">
                  <c:v>198.9</c:v>
                </c:pt>
                <c:pt idx="760">
                  <c:v>199</c:v>
                </c:pt>
                <c:pt idx="761">
                  <c:v>199.1</c:v>
                </c:pt>
                <c:pt idx="762">
                  <c:v>199.2</c:v>
                </c:pt>
                <c:pt idx="763">
                  <c:v>199.3</c:v>
                </c:pt>
                <c:pt idx="764">
                  <c:v>199.4</c:v>
                </c:pt>
                <c:pt idx="765">
                  <c:v>199.5</c:v>
                </c:pt>
                <c:pt idx="766">
                  <c:v>199.6</c:v>
                </c:pt>
                <c:pt idx="767">
                  <c:v>199.7</c:v>
                </c:pt>
                <c:pt idx="768">
                  <c:v>199.8</c:v>
                </c:pt>
                <c:pt idx="769">
                  <c:v>199.9</c:v>
                </c:pt>
                <c:pt idx="770">
                  <c:v>200</c:v>
                </c:pt>
                <c:pt idx="771">
                  <c:v>200.1</c:v>
                </c:pt>
                <c:pt idx="772">
                  <c:v>200.2</c:v>
                </c:pt>
                <c:pt idx="773">
                  <c:v>200.3</c:v>
                </c:pt>
                <c:pt idx="774">
                  <c:v>200.4</c:v>
                </c:pt>
                <c:pt idx="775">
                  <c:v>200.5</c:v>
                </c:pt>
                <c:pt idx="776">
                  <c:v>200.6</c:v>
                </c:pt>
                <c:pt idx="777">
                  <c:v>200.7</c:v>
                </c:pt>
                <c:pt idx="778">
                  <c:v>200.8</c:v>
                </c:pt>
                <c:pt idx="779">
                  <c:v>200.9</c:v>
                </c:pt>
                <c:pt idx="780">
                  <c:v>201</c:v>
                </c:pt>
                <c:pt idx="781">
                  <c:v>201.1</c:v>
                </c:pt>
                <c:pt idx="782">
                  <c:v>201.2</c:v>
                </c:pt>
                <c:pt idx="783">
                  <c:v>201.3</c:v>
                </c:pt>
                <c:pt idx="784">
                  <c:v>201.4</c:v>
                </c:pt>
                <c:pt idx="785">
                  <c:v>201.5</c:v>
                </c:pt>
                <c:pt idx="786">
                  <c:v>201.6</c:v>
                </c:pt>
                <c:pt idx="787">
                  <c:v>201.7</c:v>
                </c:pt>
                <c:pt idx="788">
                  <c:v>201.8</c:v>
                </c:pt>
                <c:pt idx="789">
                  <c:v>201.9</c:v>
                </c:pt>
                <c:pt idx="790">
                  <c:v>202</c:v>
                </c:pt>
                <c:pt idx="791">
                  <c:v>202.1</c:v>
                </c:pt>
                <c:pt idx="792">
                  <c:v>202.2</c:v>
                </c:pt>
                <c:pt idx="793">
                  <c:v>202.3</c:v>
                </c:pt>
                <c:pt idx="794">
                  <c:v>202.4</c:v>
                </c:pt>
                <c:pt idx="795">
                  <c:v>202.5</c:v>
                </c:pt>
                <c:pt idx="796">
                  <c:v>202.6</c:v>
                </c:pt>
                <c:pt idx="797">
                  <c:v>202.7</c:v>
                </c:pt>
                <c:pt idx="798">
                  <c:v>202.8</c:v>
                </c:pt>
                <c:pt idx="799">
                  <c:v>202.9</c:v>
                </c:pt>
                <c:pt idx="800">
                  <c:v>203</c:v>
                </c:pt>
                <c:pt idx="801">
                  <c:v>203.1</c:v>
                </c:pt>
                <c:pt idx="802">
                  <c:v>203.2</c:v>
                </c:pt>
                <c:pt idx="803">
                  <c:v>203.3</c:v>
                </c:pt>
                <c:pt idx="804">
                  <c:v>203.4</c:v>
                </c:pt>
                <c:pt idx="805">
                  <c:v>203.5</c:v>
                </c:pt>
                <c:pt idx="806">
                  <c:v>203.6</c:v>
                </c:pt>
                <c:pt idx="807">
                  <c:v>203.7</c:v>
                </c:pt>
                <c:pt idx="808">
                  <c:v>203.8</c:v>
                </c:pt>
                <c:pt idx="809">
                  <c:v>203.9</c:v>
                </c:pt>
                <c:pt idx="810">
                  <c:v>204</c:v>
                </c:pt>
                <c:pt idx="811">
                  <c:v>204.1</c:v>
                </c:pt>
                <c:pt idx="812">
                  <c:v>204.2</c:v>
                </c:pt>
                <c:pt idx="813">
                  <c:v>204.3</c:v>
                </c:pt>
                <c:pt idx="814">
                  <c:v>204.4</c:v>
                </c:pt>
                <c:pt idx="815">
                  <c:v>204.5</c:v>
                </c:pt>
                <c:pt idx="816">
                  <c:v>204.6</c:v>
                </c:pt>
                <c:pt idx="817">
                  <c:v>204.7</c:v>
                </c:pt>
                <c:pt idx="818">
                  <c:v>204.8</c:v>
                </c:pt>
                <c:pt idx="819">
                  <c:v>204.9</c:v>
                </c:pt>
                <c:pt idx="820">
                  <c:v>205</c:v>
                </c:pt>
                <c:pt idx="821">
                  <c:v>205.1</c:v>
                </c:pt>
                <c:pt idx="822">
                  <c:v>205.2</c:v>
                </c:pt>
                <c:pt idx="823">
                  <c:v>205.3</c:v>
                </c:pt>
                <c:pt idx="824">
                  <c:v>205.4</c:v>
                </c:pt>
                <c:pt idx="825">
                  <c:v>205.5</c:v>
                </c:pt>
                <c:pt idx="826">
                  <c:v>205.6</c:v>
                </c:pt>
                <c:pt idx="827">
                  <c:v>205.7</c:v>
                </c:pt>
                <c:pt idx="828">
                  <c:v>205.8</c:v>
                </c:pt>
                <c:pt idx="829">
                  <c:v>205.9</c:v>
                </c:pt>
                <c:pt idx="830">
                  <c:v>206</c:v>
                </c:pt>
                <c:pt idx="831">
                  <c:v>206.1</c:v>
                </c:pt>
                <c:pt idx="832">
                  <c:v>206.2</c:v>
                </c:pt>
                <c:pt idx="833">
                  <c:v>206.3</c:v>
                </c:pt>
                <c:pt idx="834">
                  <c:v>206.4</c:v>
                </c:pt>
                <c:pt idx="835">
                  <c:v>206.5</c:v>
                </c:pt>
                <c:pt idx="836">
                  <c:v>206.6</c:v>
                </c:pt>
                <c:pt idx="837">
                  <c:v>206.7</c:v>
                </c:pt>
                <c:pt idx="838">
                  <c:v>206.8</c:v>
                </c:pt>
                <c:pt idx="839">
                  <c:v>206.9</c:v>
                </c:pt>
                <c:pt idx="840">
                  <c:v>207</c:v>
                </c:pt>
                <c:pt idx="841">
                  <c:v>207.1</c:v>
                </c:pt>
                <c:pt idx="842">
                  <c:v>207.2</c:v>
                </c:pt>
                <c:pt idx="843">
                  <c:v>207.3</c:v>
                </c:pt>
                <c:pt idx="844">
                  <c:v>207.4</c:v>
                </c:pt>
                <c:pt idx="845">
                  <c:v>207.5</c:v>
                </c:pt>
                <c:pt idx="846">
                  <c:v>207.6</c:v>
                </c:pt>
                <c:pt idx="847">
                  <c:v>207.7</c:v>
                </c:pt>
                <c:pt idx="848">
                  <c:v>207.8</c:v>
                </c:pt>
                <c:pt idx="849">
                  <c:v>207.9</c:v>
                </c:pt>
                <c:pt idx="850">
                  <c:v>208</c:v>
                </c:pt>
                <c:pt idx="851">
                  <c:v>208.1</c:v>
                </c:pt>
                <c:pt idx="852">
                  <c:v>208.2</c:v>
                </c:pt>
                <c:pt idx="853">
                  <c:v>208.3</c:v>
                </c:pt>
                <c:pt idx="854">
                  <c:v>208.4</c:v>
                </c:pt>
                <c:pt idx="855">
                  <c:v>208.5</c:v>
                </c:pt>
                <c:pt idx="856">
                  <c:v>208.6</c:v>
                </c:pt>
                <c:pt idx="857">
                  <c:v>208.7</c:v>
                </c:pt>
                <c:pt idx="858">
                  <c:v>208.8</c:v>
                </c:pt>
                <c:pt idx="859">
                  <c:v>208.9</c:v>
                </c:pt>
                <c:pt idx="860">
                  <c:v>209</c:v>
                </c:pt>
                <c:pt idx="861">
                  <c:v>209.1</c:v>
                </c:pt>
                <c:pt idx="862">
                  <c:v>209.2</c:v>
                </c:pt>
                <c:pt idx="863">
                  <c:v>209.3</c:v>
                </c:pt>
                <c:pt idx="864">
                  <c:v>209.4</c:v>
                </c:pt>
                <c:pt idx="865">
                  <c:v>209.5</c:v>
                </c:pt>
                <c:pt idx="866">
                  <c:v>209.6</c:v>
                </c:pt>
                <c:pt idx="867">
                  <c:v>209.7</c:v>
                </c:pt>
                <c:pt idx="868">
                  <c:v>209.8</c:v>
                </c:pt>
                <c:pt idx="869">
                  <c:v>209.9</c:v>
                </c:pt>
                <c:pt idx="870">
                  <c:v>210</c:v>
                </c:pt>
                <c:pt idx="871">
                  <c:v>210.1</c:v>
                </c:pt>
                <c:pt idx="872">
                  <c:v>210.2</c:v>
                </c:pt>
                <c:pt idx="873">
                  <c:v>210.3</c:v>
                </c:pt>
                <c:pt idx="874">
                  <c:v>210.4</c:v>
                </c:pt>
                <c:pt idx="875">
                  <c:v>210.5</c:v>
                </c:pt>
                <c:pt idx="876">
                  <c:v>210.6</c:v>
                </c:pt>
                <c:pt idx="877">
                  <c:v>210.7</c:v>
                </c:pt>
                <c:pt idx="878">
                  <c:v>210.8</c:v>
                </c:pt>
                <c:pt idx="879">
                  <c:v>210.9</c:v>
                </c:pt>
                <c:pt idx="880">
                  <c:v>211</c:v>
                </c:pt>
                <c:pt idx="881">
                  <c:v>211.1</c:v>
                </c:pt>
                <c:pt idx="882">
                  <c:v>211.2</c:v>
                </c:pt>
                <c:pt idx="883">
                  <c:v>211.3</c:v>
                </c:pt>
                <c:pt idx="884">
                  <c:v>211.4</c:v>
                </c:pt>
                <c:pt idx="885">
                  <c:v>211.5</c:v>
                </c:pt>
                <c:pt idx="886">
                  <c:v>211.6</c:v>
                </c:pt>
                <c:pt idx="887">
                  <c:v>211.7</c:v>
                </c:pt>
                <c:pt idx="888">
                  <c:v>211.8</c:v>
                </c:pt>
                <c:pt idx="889">
                  <c:v>211.9</c:v>
                </c:pt>
                <c:pt idx="890">
                  <c:v>212</c:v>
                </c:pt>
                <c:pt idx="891">
                  <c:v>212.1</c:v>
                </c:pt>
                <c:pt idx="892">
                  <c:v>212.2</c:v>
                </c:pt>
                <c:pt idx="893">
                  <c:v>212.3</c:v>
                </c:pt>
                <c:pt idx="894">
                  <c:v>212.4</c:v>
                </c:pt>
                <c:pt idx="895">
                  <c:v>212.5</c:v>
                </c:pt>
                <c:pt idx="896">
                  <c:v>212.6</c:v>
                </c:pt>
                <c:pt idx="897">
                  <c:v>212.7</c:v>
                </c:pt>
                <c:pt idx="898">
                  <c:v>212.8</c:v>
                </c:pt>
                <c:pt idx="899">
                  <c:v>212.9</c:v>
                </c:pt>
                <c:pt idx="900">
                  <c:v>213</c:v>
                </c:pt>
                <c:pt idx="901">
                  <c:v>213.1</c:v>
                </c:pt>
                <c:pt idx="902">
                  <c:v>213.2</c:v>
                </c:pt>
                <c:pt idx="903">
                  <c:v>213.3</c:v>
                </c:pt>
                <c:pt idx="904">
                  <c:v>213.4</c:v>
                </c:pt>
                <c:pt idx="905">
                  <c:v>213.5</c:v>
                </c:pt>
                <c:pt idx="906">
                  <c:v>213.6</c:v>
                </c:pt>
                <c:pt idx="907">
                  <c:v>213.7</c:v>
                </c:pt>
                <c:pt idx="908">
                  <c:v>213.8</c:v>
                </c:pt>
                <c:pt idx="909">
                  <c:v>213.9</c:v>
                </c:pt>
                <c:pt idx="910">
                  <c:v>214</c:v>
                </c:pt>
                <c:pt idx="911">
                  <c:v>214.1</c:v>
                </c:pt>
                <c:pt idx="912">
                  <c:v>214.2</c:v>
                </c:pt>
                <c:pt idx="913">
                  <c:v>214.3</c:v>
                </c:pt>
                <c:pt idx="914">
                  <c:v>214.4</c:v>
                </c:pt>
                <c:pt idx="915">
                  <c:v>214.5</c:v>
                </c:pt>
                <c:pt idx="916">
                  <c:v>214.6</c:v>
                </c:pt>
                <c:pt idx="917">
                  <c:v>214.7</c:v>
                </c:pt>
                <c:pt idx="918">
                  <c:v>214.8</c:v>
                </c:pt>
                <c:pt idx="919">
                  <c:v>214.9</c:v>
                </c:pt>
                <c:pt idx="920">
                  <c:v>215</c:v>
                </c:pt>
                <c:pt idx="921">
                  <c:v>215.1</c:v>
                </c:pt>
                <c:pt idx="922">
                  <c:v>215.2</c:v>
                </c:pt>
                <c:pt idx="923">
                  <c:v>215.3</c:v>
                </c:pt>
                <c:pt idx="924">
                  <c:v>215.4</c:v>
                </c:pt>
                <c:pt idx="925">
                  <c:v>215.5</c:v>
                </c:pt>
                <c:pt idx="926">
                  <c:v>215.6</c:v>
                </c:pt>
                <c:pt idx="927">
                  <c:v>215.7</c:v>
                </c:pt>
                <c:pt idx="928">
                  <c:v>215.8</c:v>
                </c:pt>
                <c:pt idx="929">
                  <c:v>215.9</c:v>
                </c:pt>
                <c:pt idx="930">
                  <c:v>216</c:v>
                </c:pt>
                <c:pt idx="931">
                  <c:v>216.1</c:v>
                </c:pt>
                <c:pt idx="932">
                  <c:v>216.2</c:v>
                </c:pt>
                <c:pt idx="933">
                  <c:v>216.3</c:v>
                </c:pt>
                <c:pt idx="934">
                  <c:v>216.4</c:v>
                </c:pt>
                <c:pt idx="935">
                  <c:v>216.5</c:v>
                </c:pt>
                <c:pt idx="936">
                  <c:v>216.6</c:v>
                </c:pt>
                <c:pt idx="937">
                  <c:v>216.7</c:v>
                </c:pt>
                <c:pt idx="938">
                  <c:v>216.8</c:v>
                </c:pt>
                <c:pt idx="939">
                  <c:v>216.9</c:v>
                </c:pt>
                <c:pt idx="940">
                  <c:v>217</c:v>
                </c:pt>
                <c:pt idx="941">
                  <c:v>217.1</c:v>
                </c:pt>
                <c:pt idx="942">
                  <c:v>217.2</c:v>
                </c:pt>
                <c:pt idx="943">
                  <c:v>217.3</c:v>
                </c:pt>
                <c:pt idx="944">
                  <c:v>217.4</c:v>
                </c:pt>
                <c:pt idx="945">
                  <c:v>217.5</c:v>
                </c:pt>
                <c:pt idx="946">
                  <c:v>217.6</c:v>
                </c:pt>
                <c:pt idx="947">
                  <c:v>217.7</c:v>
                </c:pt>
                <c:pt idx="948">
                  <c:v>217.8</c:v>
                </c:pt>
                <c:pt idx="949">
                  <c:v>217.9</c:v>
                </c:pt>
                <c:pt idx="950">
                  <c:v>218</c:v>
                </c:pt>
                <c:pt idx="951">
                  <c:v>218.1</c:v>
                </c:pt>
                <c:pt idx="952">
                  <c:v>218.2</c:v>
                </c:pt>
                <c:pt idx="953">
                  <c:v>218.3</c:v>
                </c:pt>
                <c:pt idx="954">
                  <c:v>218.4</c:v>
                </c:pt>
                <c:pt idx="955">
                  <c:v>218.5</c:v>
                </c:pt>
                <c:pt idx="956">
                  <c:v>218.6</c:v>
                </c:pt>
                <c:pt idx="957">
                  <c:v>218.7</c:v>
                </c:pt>
                <c:pt idx="958">
                  <c:v>218.8</c:v>
                </c:pt>
                <c:pt idx="959">
                  <c:v>218.9</c:v>
                </c:pt>
                <c:pt idx="960">
                  <c:v>219</c:v>
                </c:pt>
                <c:pt idx="961">
                  <c:v>219.1</c:v>
                </c:pt>
                <c:pt idx="962">
                  <c:v>219.2</c:v>
                </c:pt>
                <c:pt idx="963">
                  <c:v>219.3</c:v>
                </c:pt>
                <c:pt idx="964">
                  <c:v>219.4</c:v>
                </c:pt>
                <c:pt idx="965">
                  <c:v>219.5</c:v>
                </c:pt>
                <c:pt idx="966">
                  <c:v>219.6</c:v>
                </c:pt>
                <c:pt idx="967">
                  <c:v>219.7</c:v>
                </c:pt>
                <c:pt idx="968">
                  <c:v>219.8</c:v>
                </c:pt>
                <c:pt idx="969">
                  <c:v>219.9</c:v>
                </c:pt>
                <c:pt idx="970">
                  <c:v>220</c:v>
                </c:pt>
                <c:pt idx="971">
                  <c:v>220.1</c:v>
                </c:pt>
                <c:pt idx="972">
                  <c:v>220.2</c:v>
                </c:pt>
                <c:pt idx="973">
                  <c:v>220.3</c:v>
                </c:pt>
                <c:pt idx="974">
                  <c:v>220.4</c:v>
                </c:pt>
                <c:pt idx="975">
                  <c:v>220.5</c:v>
                </c:pt>
                <c:pt idx="976">
                  <c:v>220.6</c:v>
                </c:pt>
                <c:pt idx="977">
                  <c:v>220.7</c:v>
                </c:pt>
                <c:pt idx="978">
                  <c:v>220.8</c:v>
                </c:pt>
                <c:pt idx="979">
                  <c:v>220.9</c:v>
                </c:pt>
                <c:pt idx="980">
                  <c:v>221</c:v>
                </c:pt>
                <c:pt idx="981">
                  <c:v>221.1</c:v>
                </c:pt>
                <c:pt idx="982">
                  <c:v>221.2</c:v>
                </c:pt>
                <c:pt idx="983">
                  <c:v>221.3</c:v>
                </c:pt>
                <c:pt idx="984">
                  <c:v>221.4</c:v>
                </c:pt>
                <c:pt idx="985">
                  <c:v>221.5</c:v>
                </c:pt>
                <c:pt idx="986">
                  <c:v>221.6</c:v>
                </c:pt>
                <c:pt idx="987">
                  <c:v>221.7</c:v>
                </c:pt>
                <c:pt idx="988">
                  <c:v>221.8</c:v>
                </c:pt>
                <c:pt idx="989">
                  <c:v>221.9</c:v>
                </c:pt>
                <c:pt idx="990">
                  <c:v>222</c:v>
                </c:pt>
                <c:pt idx="991">
                  <c:v>222.1</c:v>
                </c:pt>
                <c:pt idx="992">
                  <c:v>222.2</c:v>
                </c:pt>
                <c:pt idx="993">
                  <c:v>222.3</c:v>
                </c:pt>
                <c:pt idx="994">
                  <c:v>222.4</c:v>
                </c:pt>
                <c:pt idx="995">
                  <c:v>222.5</c:v>
                </c:pt>
                <c:pt idx="996">
                  <c:v>222.6</c:v>
                </c:pt>
                <c:pt idx="997">
                  <c:v>222.7</c:v>
                </c:pt>
                <c:pt idx="998">
                  <c:v>222.8</c:v>
                </c:pt>
                <c:pt idx="999">
                  <c:v>222.9</c:v>
                </c:pt>
                <c:pt idx="1000">
                  <c:v>223</c:v>
                </c:pt>
                <c:pt idx="1001">
                  <c:v>223.1</c:v>
                </c:pt>
                <c:pt idx="1002">
                  <c:v>223.2</c:v>
                </c:pt>
                <c:pt idx="1003">
                  <c:v>223.3</c:v>
                </c:pt>
                <c:pt idx="1004">
                  <c:v>223.4</c:v>
                </c:pt>
                <c:pt idx="1005">
                  <c:v>223.5</c:v>
                </c:pt>
                <c:pt idx="1006">
                  <c:v>223.6</c:v>
                </c:pt>
                <c:pt idx="1007">
                  <c:v>223.7</c:v>
                </c:pt>
                <c:pt idx="1008">
                  <c:v>223.8</c:v>
                </c:pt>
                <c:pt idx="1009">
                  <c:v>223.9</c:v>
                </c:pt>
                <c:pt idx="1010">
                  <c:v>224</c:v>
                </c:pt>
                <c:pt idx="1011">
                  <c:v>224.1</c:v>
                </c:pt>
                <c:pt idx="1012">
                  <c:v>224.2</c:v>
                </c:pt>
                <c:pt idx="1013">
                  <c:v>224.3</c:v>
                </c:pt>
                <c:pt idx="1014">
                  <c:v>224.4</c:v>
                </c:pt>
                <c:pt idx="1015">
                  <c:v>224.5</c:v>
                </c:pt>
                <c:pt idx="1016">
                  <c:v>224.6</c:v>
                </c:pt>
                <c:pt idx="1017">
                  <c:v>224.7</c:v>
                </c:pt>
                <c:pt idx="1018">
                  <c:v>224.8</c:v>
                </c:pt>
                <c:pt idx="1019">
                  <c:v>224.9</c:v>
                </c:pt>
                <c:pt idx="1020">
                  <c:v>225</c:v>
                </c:pt>
                <c:pt idx="1021">
                  <c:v>225.1</c:v>
                </c:pt>
                <c:pt idx="1022">
                  <c:v>225.2</c:v>
                </c:pt>
                <c:pt idx="1023">
                  <c:v>225.3</c:v>
                </c:pt>
                <c:pt idx="1024">
                  <c:v>225.4</c:v>
                </c:pt>
                <c:pt idx="1025">
                  <c:v>225.5</c:v>
                </c:pt>
                <c:pt idx="1026">
                  <c:v>225.6</c:v>
                </c:pt>
                <c:pt idx="1027">
                  <c:v>225.7</c:v>
                </c:pt>
                <c:pt idx="1028">
                  <c:v>225.8</c:v>
                </c:pt>
                <c:pt idx="1029">
                  <c:v>225.9</c:v>
                </c:pt>
                <c:pt idx="1030">
                  <c:v>226</c:v>
                </c:pt>
                <c:pt idx="1031">
                  <c:v>226.1</c:v>
                </c:pt>
                <c:pt idx="1032">
                  <c:v>226.2</c:v>
                </c:pt>
                <c:pt idx="1033">
                  <c:v>226.3</c:v>
                </c:pt>
                <c:pt idx="1034">
                  <c:v>226.4</c:v>
                </c:pt>
                <c:pt idx="1035">
                  <c:v>226.5</c:v>
                </c:pt>
                <c:pt idx="1036">
                  <c:v>226.6</c:v>
                </c:pt>
                <c:pt idx="1037">
                  <c:v>226.7</c:v>
                </c:pt>
                <c:pt idx="1038">
                  <c:v>226.8</c:v>
                </c:pt>
                <c:pt idx="1039">
                  <c:v>226.9</c:v>
                </c:pt>
                <c:pt idx="1040">
                  <c:v>227</c:v>
                </c:pt>
                <c:pt idx="1041">
                  <c:v>227.1</c:v>
                </c:pt>
                <c:pt idx="1042">
                  <c:v>227.2</c:v>
                </c:pt>
                <c:pt idx="1043">
                  <c:v>227.3</c:v>
                </c:pt>
                <c:pt idx="1044">
                  <c:v>227.4</c:v>
                </c:pt>
                <c:pt idx="1045">
                  <c:v>227.5</c:v>
                </c:pt>
                <c:pt idx="1046">
                  <c:v>227.6</c:v>
                </c:pt>
                <c:pt idx="1047">
                  <c:v>227.7</c:v>
                </c:pt>
                <c:pt idx="1048">
                  <c:v>227.8</c:v>
                </c:pt>
                <c:pt idx="1049">
                  <c:v>227.9</c:v>
                </c:pt>
                <c:pt idx="1050">
                  <c:v>228</c:v>
                </c:pt>
                <c:pt idx="1051">
                  <c:v>228.1</c:v>
                </c:pt>
                <c:pt idx="1052">
                  <c:v>228.2</c:v>
                </c:pt>
                <c:pt idx="1053">
                  <c:v>228.3</c:v>
                </c:pt>
                <c:pt idx="1054">
                  <c:v>228.4</c:v>
                </c:pt>
                <c:pt idx="1055">
                  <c:v>228.5</c:v>
                </c:pt>
                <c:pt idx="1056">
                  <c:v>228.6</c:v>
                </c:pt>
                <c:pt idx="1057">
                  <c:v>228.7</c:v>
                </c:pt>
                <c:pt idx="1058">
                  <c:v>228.8</c:v>
                </c:pt>
                <c:pt idx="1059">
                  <c:v>228.9</c:v>
                </c:pt>
                <c:pt idx="1060">
                  <c:v>229</c:v>
                </c:pt>
                <c:pt idx="1061">
                  <c:v>229.1</c:v>
                </c:pt>
                <c:pt idx="1062">
                  <c:v>229.2</c:v>
                </c:pt>
                <c:pt idx="1063">
                  <c:v>229.3</c:v>
                </c:pt>
                <c:pt idx="1064">
                  <c:v>229.4</c:v>
                </c:pt>
                <c:pt idx="1065">
                  <c:v>229.5</c:v>
                </c:pt>
                <c:pt idx="1066">
                  <c:v>229.6</c:v>
                </c:pt>
                <c:pt idx="1067">
                  <c:v>229.7</c:v>
                </c:pt>
                <c:pt idx="1068">
                  <c:v>229.8</c:v>
                </c:pt>
                <c:pt idx="1069">
                  <c:v>229.9</c:v>
                </c:pt>
                <c:pt idx="1070">
                  <c:v>230</c:v>
                </c:pt>
                <c:pt idx="1071">
                  <c:v>230.1</c:v>
                </c:pt>
                <c:pt idx="1072">
                  <c:v>230.2</c:v>
                </c:pt>
                <c:pt idx="1073">
                  <c:v>230.3</c:v>
                </c:pt>
                <c:pt idx="1074">
                  <c:v>230.4</c:v>
                </c:pt>
                <c:pt idx="1075">
                  <c:v>230.5</c:v>
                </c:pt>
                <c:pt idx="1076">
                  <c:v>230.6</c:v>
                </c:pt>
                <c:pt idx="1077">
                  <c:v>230.7</c:v>
                </c:pt>
                <c:pt idx="1078">
                  <c:v>230.8</c:v>
                </c:pt>
                <c:pt idx="1079">
                  <c:v>230.9</c:v>
                </c:pt>
                <c:pt idx="1080">
                  <c:v>231</c:v>
                </c:pt>
                <c:pt idx="1081">
                  <c:v>231.1</c:v>
                </c:pt>
                <c:pt idx="1082">
                  <c:v>231.2</c:v>
                </c:pt>
                <c:pt idx="1083">
                  <c:v>231.3</c:v>
                </c:pt>
                <c:pt idx="1084">
                  <c:v>231.4</c:v>
                </c:pt>
                <c:pt idx="1085">
                  <c:v>231.5</c:v>
                </c:pt>
                <c:pt idx="1086">
                  <c:v>231.6</c:v>
                </c:pt>
                <c:pt idx="1087">
                  <c:v>231.7</c:v>
                </c:pt>
                <c:pt idx="1088">
                  <c:v>231.8</c:v>
                </c:pt>
                <c:pt idx="1089">
                  <c:v>231.9</c:v>
                </c:pt>
                <c:pt idx="1090">
                  <c:v>232</c:v>
                </c:pt>
                <c:pt idx="1091">
                  <c:v>232.1</c:v>
                </c:pt>
                <c:pt idx="1092">
                  <c:v>232.2</c:v>
                </c:pt>
                <c:pt idx="1093">
                  <c:v>232.3</c:v>
                </c:pt>
                <c:pt idx="1094">
                  <c:v>232.4</c:v>
                </c:pt>
                <c:pt idx="1095">
                  <c:v>232.5</c:v>
                </c:pt>
                <c:pt idx="1096">
                  <c:v>232.6</c:v>
                </c:pt>
                <c:pt idx="1097">
                  <c:v>232.7</c:v>
                </c:pt>
                <c:pt idx="1098">
                  <c:v>232.8</c:v>
                </c:pt>
                <c:pt idx="1099">
                  <c:v>232.9</c:v>
                </c:pt>
                <c:pt idx="1100">
                  <c:v>233</c:v>
                </c:pt>
                <c:pt idx="1101">
                  <c:v>233.1</c:v>
                </c:pt>
                <c:pt idx="1102">
                  <c:v>233.2</c:v>
                </c:pt>
                <c:pt idx="1103">
                  <c:v>233.3</c:v>
                </c:pt>
                <c:pt idx="1104">
                  <c:v>233.4</c:v>
                </c:pt>
                <c:pt idx="1105">
                  <c:v>233.5</c:v>
                </c:pt>
                <c:pt idx="1106">
                  <c:v>233.6</c:v>
                </c:pt>
                <c:pt idx="1107">
                  <c:v>233.7</c:v>
                </c:pt>
                <c:pt idx="1108">
                  <c:v>233.8</c:v>
                </c:pt>
                <c:pt idx="1109">
                  <c:v>233.9</c:v>
                </c:pt>
                <c:pt idx="1110">
                  <c:v>234</c:v>
                </c:pt>
                <c:pt idx="1111">
                  <c:v>234.1</c:v>
                </c:pt>
                <c:pt idx="1112">
                  <c:v>234.2</c:v>
                </c:pt>
                <c:pt idx="1113">
                  <c:v>234.3</c:v>
                </c:pt>
                <c:pt idx="1114">
                  <c:v>234.4</c:v>
                </c:pt>
                <c:pt idx="1115">
                  <c:v>234.5</c:v>
                </c:pt>
                <c:pt idx="1116">
                  <c:v>234.6</c:v>
                </c:pt>
                <c:pt idx="1117">
                  <c:v>234.7</c:v>
                </c:pt>
                <c:pt idx="1118">
                  <c:v>234.8</c:v>
                </c:pt>
                <c:pt idx="1119">
                  <c:v>234.9</c:v>
                </c:pt>
                <c:pt idx="1120">
                  <c:v>235</c:v>
                </c:pt>
                <c:pt idx="1121">
                  <c:v>235.1</c:v>
                </c:pt>
                <c:pt idx="1122">
                  <c:v>235.2</c:v>
                </c:pt>
                <c:pt idx="1123">
                  <c:v>235.3</c:v>
                </c:pt>
                <c:pt idx="1124">
                  <c:v>235.4</c:v>
                </c:pt>
                <c:pt idx="1125">
                  <c:v>235.5</c:v>
                </c:pt>
                <c:pt idx="1126">
                  <c:v>235.6</c:v>
                </c:pt>
                <c:pt idx="1127">
                  <c:v>235.7</c:v>
                </c:pt>
                <c:pt idx="1128">
                  <c:v>235.8</c:v>
                </c:pt>
                <c:pt idx="1129">
                  <c:v>235.9</c:v>
                </c:pt>
                <c:pt idx="1130">
                  <c:v>236</c:v>
                </c:pt>
                <c:pt idx="1131">
                  <c:v>236.1</c:v>
                </c:pt>
                <c:pt idx="1132">
                  <c:v>236.2</c:v>
                </c:pt>
                <c:pt idx="1133">
                  <c:v>236.3</c:v>
                </c:pt>
                <c:pt idx="1134">
                  <c:v>236.4</c:v>
                </c:pt>
                <c:pt idx="1135">
                  <c:v>236.5</c:v>
                </c:pt>
                <c:pt idx="1136">
                  <c:v>236.6</c:v>
                </c:pt>
                <c:pt idx="1137">
                  <c:v>236.7</c:v>
                </c:pt>
                <c:pt idx="1138">
                  <c:v>236.8</c:v>
                </c:pt>
                <c:pt idx="1139">
                  <c:v>236.9</c:v>
                </c:pt>
                <c:pt idx="1140">
                  <c:v>237</c:v>
                </c:pt>
                <c:pt idx="1141">
                  <c:v>237.1</c:v>
                </c:pt>
                <c:pt idx="1142">
                  <c:v>237.2</c:v>
                </c:pt>
                <c:pt idx="1143">
                  <c:v>237.3</c:v>
                </c:pt>
                <c:pt idx="1144">
                  <c:v>237.4</c:v>
                </c:pt>
                <c:pt idx="1145">
                  <c:v>237.5</c:v>
                </c:pt>
                <c:pt idx="1146">
                  <c:v>237.6</c:v>
                </c:pt>
                <c:pt idx="1147">
                  <c:v>237.7</c:v>
                </c:pt>
                <c:pt idx="1148">
                  <c:v>237.8</c:v>
                </c:pt>
                <c:pt idx="1149">
                  <c:v>237.9</c:v>
                </c:pt>
                <c:pt idx="1150">
                  <c:v>238</c:v>
                </c:pt>
                <c:pt idx="1151">
                  <c:v>238.1</c:v>
                </c:pt>
                <c:pt idx="1152">
                  <c:v>238.2</c:v>
                </c:pt>
                <c:pt idx="1153">
                  <c:v>238.3</c:v>
                </c:pt>
                <c:pt idx="1154">
                  <c:v>238.4</c:v>
                </c:pt>
                <c:pt idx="1155">
                  <c:v>238.5</c:v>
                </c:pt>
                <c:pt idx="1156">
                  <c:v>238.6</c:v>
                </c:pt>
                <c:pt idx="1157">
                  <c:v>238.7</c:v>
                </c:pt>
                <c:pt idx="1158">
                  <c:v>238.8</c:v>
                </c:pt>
                <c:pt idx="1159">
                  <c:v>238.9</c:v>
                </c:pt>
                <c:pt idx="1160">
                  <c:v>239</c:v>
                </c:pt>
                <c:pt idx="1161">
                  <c:v>239.1</c:v>
                </c:pt>
                <c:pt idx="1162">
                  <c:v>239.2</c:v>
                </c:pt>
                <c:pt idx="1163">
                  <c:v>239.3</c:v>
                </c:pt>
                <c:pt idx="1164">
                  <c:v>239.4</c:v>
                </c:pt>
                <c:pt idx="1165">
                  <c:v>239.5</c:v>
                </c:pt>
                <c:pt idx="1166">
                  <c:v>239.6</c:v>
                </c:pt>
                <c:pt idx="1167">
                  <c:v>239.7</c:v>
                </c:pt>
                <c:pt idx="1168">
                  <c:v>239.8</c:v>
                </c:pt>
                <c:pt idx="1169">
                  <c:v>239.9</c:v>
                </c:pt>
                <c:pt idx="1170">
                  <c:v>240</c:v>
                </c:pt>
                <c:pt idx="1171">
                  <c:v>240.1</c:v>
                </c:pt>
                <c:pt idx="1172">
                  <c:v>240.2</c:v>
                </c:pt>
                <c:pt idx="1173">
                  <c:v>240.3</c:v>
                </c:pt>
                <c:pt idx="1174">
                  <c:v>240.4</c:v>
                </c:pt>
                <c:pt idx="1175">
                  <c:v>240.5</c:v>
                </c:pt>
                <c:pt idx="1176">
                  <c:v>240.6</c:v>
                </c:pt>
                <c:pt idx="1177">
                  <c:v>240.7</c:v>
                </c:pt>
                <c:pt idx="1178">
                  <c:v>240.8</c:v>
                </c:pt>
                <c:pt idx="1179">
                  <c:v>240.9</c:v>
                </c:pt>
                <c:pt idx="1180">
                  <c:v>241</c:v>
                </c:pt>
                <c:pt idx="1181">
                  <c:v>241.1</c:v>
                </c:pt>
                <c:pt idx="1182">
                  <c:v>241.2</c:v>
                </c:pt>
                <c:pt idx="1183">
                  <c:v>241.3</c:v>
                </c:pt>
                <c:pt idx="1184">
                  <c:v>241.4</c:v>
                </c:pt>
                <c:pt idx="1185">
                  <c:v>241.5</c:v>
                </c:pt>
                <c:pt idx="1186">
                  <c:v>241.6</c:v>
                </c:pt>
                <c:pt idx="1187">
                  <c:v>241.7</c:v>
                </c:pt>
                <c:pt idx="1188">
                  <c:v>241.8</c:v>
                </c:pt>
                <c:pt idx="1189">
                  <c:v>241.9</c:v>
                </c:pt>
                <c:pt idx="1190">
                  <c:v>242</c:v>
                </c:pt>
                <c:pt idx="1191">
                  <c:v>242.1</c:v>
                </c:pt>
                <c:pt idx="1192">
                  <c:v>242.2</c:v>
                </c:pt>
                <c:pt idx="1193">
                  <c:v>242.3</c:v>
                </c:pt>
                <c:pt idx="1194">
                  <c:v>242.4</c:v>
                </c:pt>
                <c:pt idx="1195">
                  <c:v>242.5</c:v>
                </c:pt>
                <c:pt idx="1196">
                  <c:v>242.6</c:v>
                </c:pt>
                <c:pt idx="1197">
                  <c:v>242.7</c:v>
                </c:pt>
                <c:pt idx="1198">
                  <c:v>242.8</c:v>
                </c:pt>
                <c:pt idx="1199">
                  <c:v>242.9</c:v>
                </c:pt>
                <c:pt idx="1200">
                  <c:v>243</c:v>
                </c:pt>
                <c:pt idx="1201">
                  <c:v>243.1</c:v>
                </c:pt>
                <c:pt idx="1202">
                  <c:v>243.2</c:v>
                </c:pt>
                <c:pt idx="1203">
                  <c:v>243.3</c:v>
                </c:pt>
                <c:pt idx="1204">
                  <c:v>243.4</c:v>
                </c:pt>
                <c:pt idx="1205">
                  <c:v>243.5</c:v>
                </c:pt>
                <c:pt idx="1206">
                  <c:v>243.6</c:v>
                </c:pt>
                <c:pt idx="1207">
                  <c:v>243.7</c:v>
                </c:pt>
                <c:pt idx="1208">
                  <c:v>243.8</c:v>
                </c:pt>
                <c:pt idx="1209">
                  <c:v>243.9</c:v>
                </c:pt>
                <c:pt idx="1210">
                  <c:v>244</c:v>
                </c:pt>
                <c:pt idx="1211">
                  <c:v>244.1</c:v>
                </c:pt>
                <c:pt idx="1212">
                  <c:v>244.2</c:v>
                </c:pt>
                <c:pt idx="1213">
                  <c:v>244.3</c:v>
                </c:pt>
                <c:pt idx="1214">
                  <c:v>244.4</c:v>
                </c:pt>
                <c:pt idx="1215">
                  <c:v>244.5</c:v>
                </c:pt>
                <c:pt idx="1216">
                  <c:v>244.6</c:v>
                </c:pt>
                <c:pt idx="1217">
                  <c:v>244.7</c:v>
                </c:pt>
                <c:pt idx="1218">
                  <c:v>244.8</c:v>
                </c:pt>
                <c:pt idx="1219">
                  <c:v>244.9</c:v>
                </c:pt>
                <c:pt idx="1220">
                  <c:v>245</c:v>
                </c:pt>
                <c:pt idx="1221">
                  <c:v>245.1</c:v>
                </c:pt>
                <c:pt idx="1222">
                  <c:v>245.2</c:v>
                </c:pt>
                <c:pt idx="1223">
                  <c:v>245.3</c:v>
                </c:pt>
                <c:pt idx="1224">
                  <c:v>245.4</c:v>
                </c:pt>
                <c:pt idx="1225">
                  <c:v>245.5</c:v>
                </c:pt>
                <c:pt idx="1226">
                  <c:v>245.6</c:v>
                </c:pt>
                <c:pt idx="1227">
                  <c:v>245.7</c:v>
                </c:pt>
                <c:pt idx="1228">
                  <c:v>245.8</c:v>
                </c:pt>
                <c:pt idx="1229">
                  <c:v>245.9</c:v>
                </c:pt>
                <c:pt idx="1230">
                  <c:v>246</c:v>
                </c:pt>
                <c:pt idx="1231">
                  <c:v>246.1</c:v>
                </c:pt>
                <c:pt idx="1232">
                  <c:v>246.2</c:v>
                </c:pt>
                <c:pt idx="1233">
                  <c:v>246.3</c:v>
                </c:pt>
                <c:pt idx="1234">
                  <c:v>246.4</c:v>
                </c:pt>
                <c:pt idx="1235">
                  <c:v>246.5</c:v>
                </c:pt>
                <c:pt idx="1236">
                  <c:v>246.6</c:v>
                </c:pt>
                <c:pt idx="1237">
                  <c:v>246.7</c:v>
                </c:pt>
                <c:pt idx="1238">
                  <c:v>246.8</c:v>
                </c:pt>
                <c:pt idx="1239">
                  <c:v>246.9</c:v>
                </c:pt>
                <c:pt idx="1240">
                  <c:v>247</c:v>
                </c:pt>
                <c:pt idx="1241">
                  <c:v>247.1</c:v>
                </c:pt>
                <c:pt idx="1242">
                  <c:v>247.2</c:v>
                </c:pt>
                <c:pt idx="1243">
                  <c:v>247.3</c:v>
                </c:pt>
                <c:pt idx="1244">
                  <c:v>247.4</c:v>
                </c:pt>
                <c:pt idx="1245">
                  <c:v>247.5</c:v>
                </c:pt>
                <c:pt idx="1246">
                  <c:v>247.6</c:v>
                </c:pt>
                <c:pt idx="1247">
                  <c:v>247.7</c:v>
                </c:pt>
                <c:pt idx="1248">
                  <c:v>247.8</c:v>
                </c:pt>
                <c:pt idx="1249">
                  <c:v>247.9</c:v>
                </c:pt>
                <c:pt idx="1250">
                  <c:v>248</c:v>
                </c:pt>
                <c:pt idx="1251">
                  <c:v>248.1</c:v>
                </c:pt>
                <c:pt idx="1252">
                  <c:v>248.2</c:v>
                </c:pt>
                <c:pt idx="1253">
                  <c:v>248.3</c:v>
                </c:pt>
                <c:pt idx="1254">
                  <c:v>248.4</c:v>
                </c:pt>
                <c:pt idx="1255">
                  <c:v>248.5</c:v>
                </c:pt>
                <c:pt idx="1256">
                  <c:v>248.6</c:v>
                </c:pt>
                <c:pt idx="1257">
                  <c:v>248.7</c:v>
                </c:pt>
                <c:pt idx="1258">
                  <c:v>248.8</c:v>
                </c:pt>
                <c:pt idx="1259">
                  <c:v>248.9</c:v>
                </c:pt>
                <c:pt idx="1260">
                  <c:v>249</c:v>
                </c:pt>
                <c:pt idx="1261">
                  <c:v>249.1</c:v>
                </c:pt>
                <c:pt idx="1262">
                  <c:v>249.2</c:v>
                </c:pt>
                <c:pt idx="1263">
                  <c:v>249.3</c:v>
                </c:pt>
                <c:pt idx="1264">
                  <c:v>249.4</c:v>
                </c:pt>
                <c:pt idx="1265">
                  <c:v>249.5</c:v>
                </c:pt>
                <c:pt idx="1266">
                  <c:v>249.6</c:v>
                </c:pt>
                <c:pt idx="1267">
                  <c:v>249.7</c:v>
                </c:pt>
                <c:pt idx="1268">
                  <c:v>249.8</c:v>
                </c:pt>
                <c:pt idx="1269">
                  <c:v>249.9</c:v>
                </c:pt>
                <c:pt idx="1270">
                  <c:v>250</c:v>
                </c:pt>
                <c:pt idx="1271">
                  <c:v>250.1</c:v>
                </c:pt>
                <c:pt idx="1272">
                  <c:v>250.2</c:v>
                </c:pt>
                <c:pt idx="1273">
                  <c:v>250.3</c:v>
                </c:pt>
                <c:pt idx="1274">
                  <c:v>250.4</c:v>
                </c:pt>
                <c:pt idx="1275">
                  <c:v>250.5</c:v>
                </c:pt>
                <c:pt idx="1276">
                  <c:v>250.6</c:v>
                </c:pt>
                <c:pt idx="1277">
                  <c:v>250.7</c:v>
                </c:pt>
                <c:pt idx="1278">
                  <c:v>250.8</c:v>
                </c:pt>
                <c:pt idx="1279">
                  <c:v>250.9</c:v>
                </c:pt>
                <c:pt idx="1280">
                  <c:v>251</c:v>
                </c:pt>
                <c:pt idx="1281">
                  <c:v>251.1</c:v>
                </c:pt>
                <c:pt idx="1282">
                  <c:v>251.2</c:v>
                </c:pt>
                <c:pt idx="1283">
                  <c:v>251.3</c:v>
                </c:pt>
                <c:pt idx="1284">
                  <c:v>251.4</c:v>
                </c:pt>
                <c:pt idx="1285">
                  <c:v>251.5</c:v>
                </c:pt>
                <c:pt idx="1286">
                  <c:v>251.6</c:v>
                </c:pt>
                <c:pt idx="1287">
                  <c:v>251.7</c:v>
                </c:pt>
                <c:pt idx="1288">
                  <c:v>251.8</c:v>
                </c:pt>
                <c:pt idx="1289">
                  <c:v>251.9</c:v>
                </c:pt>
                <c:pt idx="1290">
                  <c:v>252</c:v>
                </c:pt>
                <c:pt idx="1291">
                  <c:v>252.1</c:v>
                </c:pt>
                <c:pt idx="1292">
                  <c:v>252.2</c:v>
                </c:pt>
                <c:pt idx="1293">
                  <c:v>252.3</c:v>
                </c:pt>
                <c:pt idx="1294">
                  <c:v>252.4</c:v>
                </c:pt>
                <c:pt idx="1295">
                  <c:v>252.5</c:v>
                </c:pt>
                <c:pt idx="1296">
                  <c:v>252.6</c:v>
                </c:pt>
                <c:pt idx="1297">
                  <c:v>252.7</c:v>
                </c:pt>
                <c:pt idx="1298">
                  <c:v>252.8</c:v>
                </c:pt>
                <c:pt idx="1299">
                  <c:v>252.9</c:v>
                </c:pt>
                <c:pt idx="1300">
                  <c:v>253</c:v>
                </c:pt>
                <c:pt idx="1301">
                  <c:v>253.1</c:v>
                </c:pt>
                <c:pt idx="1302">
                  <c:v>253.2</c:v>
                </c:pt>
                <c:pt idx="1303">
                  <c:v>253.3</c:v>
                </c:pt>
                <c:pt idx="1304">
                  <c:v>253.4</c:v>
                </c:pt>
                <c:pt idx="1305">
                  <c:v>253.5</c:v>
                </c:pt>
                <c:pt idx="1306">
                  <c:v>253.6</c:v>
                </c:pt>
                <c:pt idx="1307">
                  <c:v>253.7</c:v>
                </c:pt>
                <c:pt idx="1308">
                  <c:v>253.8</c:v>
                </c:pt>
                <c:pt idx="1309">
                  <c:v>253.9</c:v>
                </c:pt>
                <c:pt idx="1310">
                  <c:v>254</c:v>
                </c:pt>
                <c:pt idx="1311">
                  <c:v>254.1</c:v>
                </c:pt>
                <c:pt idx="1312">
                  <c:v>254.2</c:v>
                </c:pt>
                <c:pt idx="1313">
                  <c:v>254.3</c:v>
                </c:pt>
                <c:pt idx="1314">
                  <c:v>254.4</c:v>
                </c:pt>
                <c:pt idx="1315">
                  <c:v>254.5</c:v>
                </c:pt>
                <c:pt idx="1316">
                  <c:v>254.6</c:v>
                </c:pt>
                <c:pt idx="1317">
                  <c:v>254.7</c:v>
                </c:pt>
                <c:pt idx="1318">
                  <c:v>254.8</c:v>
                </c:pt>
                <c:pt idx="1319">
                  <c:v>254.9</c:v>
                </c:pt>
                <c:pt idx="1320">
                  <c:v>255</c:v>
                </c:pt>
                <c:pt idx="1321">
                  <c:v>255.1</c:v>
                </c:pt>
                <c:pt idx="1322">
                  <c:v>255.2</c:v>
                </c:pt>
                <c:pt idx="1323">
                  <c:v>255.3</c:v>
                </c:pt>
                <c:pt idx="1324">
                  <c:v>255.4</c:v>
                </c:pt>
                <c:pt idx="1325">
                  <c:v>255.5</c:v>
                </c:pt>
                <c:pt idx="1326">
                  <c:v>255.6</c:v>
                </c:pt>
                <c:pt idx="1327">
                  <c:v>255.7</c:v>
                </c:pt>
                <c:pt idx="1328">
                  <c:v>255.8</c:v>
                </c:pt>
                <c:pt idx="1329">
                  <c:v>255.9</c:v>
                </c:pt>
                <c:pt idx="1330">
                  <c:v>256</c:v>
                </c:pt>
                <c:pt idx="1331">
                  <c:v>256.1</c:v>
                </c:pt>
                <c:pt idx="1332">
                  <c:v>256.2</c:v>
                </c:pt>
                <c:pt idx="1333">
                  <c:v>256.3</c:v>
                </c:pt>
                <c:pt idx="1334">
                  <c:v>256.4</c:v>
                </c:pt>
                <c:pt idx="1335">
                  <c:v>256.5</c:v>
                </c:pt>
                <c:pt idx="1336">
                  <c:v>256.6</c:v>
                </c:pt>
                <c:pt idx="1337">
                  <c:v>256.7</c:v>
                </c:pt>
                <c:pt idx="1338">
                  <c:v>256.8</c:v>
                </c:pt>
                <c:pt idx="1339">
                  <c:v>256.9</c:v>
                </c:pt>
                <c:pt idx="1340">
                  <c:v>257</c:v>
                </c:pt>
                <c:pt idx="1341">
                  <c:v>257.1</c:v>
                </c:pt>
                <c:pt idx="1342">
                  <c:v>257.2</c:v>
                </c:pt>
                <c:pt idx="1343">
                  <c:v>257.3</c:v>
                </c:pt>
                <c:pt idx="1344">
                  <c:v>257.4</c:v>
                </c:pt>
                <c:pt idx="1345">
                  <c:v>257.5</c:v>
                </c:pt>
                <c:pt idx="1346">
                  <c:v>257.6</c:v>
                </c:pt>
                <c:pt idx="1347">
                  <c:v>257.7</c:v>
                </c:pt>
                <c:pt idx="1348">
                  <c:v>257.8</c:v>
                </c:pt>
                <c:pt idx="1349">
                  <c:v>257.9</c:v>
                </c:pt>
                <c:pt idx="1350">
                  <c:v>258</c:v>
                </c:pt>
                <c:pt idx="1351">
                  <c:v>258.1</c:v>
                </c:pt>
                <c:pt idx="1352">
                  <c:v>258.2</c:v>
                </c:pt>
                <c:pt idx="1353">
                  <c:v>258.3</c:v>
                </c:pt>
                <c:pt idx="1354">
                  <c:v>258.4</c:v>
                </c:pt>
                <c:pt idx="1355">
                  <c:v>258.5</c:v>
                </c:pt>
                <c:pt idx="1356">
                  <c:v>258.6</c:v>
                </c:pt>
                <c:pt idx="1357">
                  <c:v>258.7</c:v>
                </c:pt>
                <c:pt idx="1358">
                  <c:v>258.8</c:v>
                </c:pt>
                <c:pt idx="1359">
                  <c:v>258.9</c:v>
                </c:pt>
                <c:pt idx="1360">
                  <c:v>259</c:v>
                </c:pt>
                <c:pt idx="1361">
                  <c:v>259.1</c:v>
                </c:pt>
                <c:pt idx="1362">
                  <c:v>259.2</c:v>
                </c:pt>
                <c:pt idx="1363">
                  <c:v>259.3</c:v>
                </c:pt>
                <c:pt idx="1364">
                  <c:v>259.4</c:v>
                </c:pt>
                <c:pt idx="1365">
                  <c:v>259.5</c:v>
                </c:pt>
                <c:pt idx="1366">
                  <c:v>259.6</c:v>
                </c:pt>
                <c:pt idx="1367">
                  <c:v>259.7</c:v>
                </c:pt>
                <c:pt idx="1368">
                  <c:v>259.8</c:v>
                </c:pt>
                <c:pt idx="1369">
                  <c:v>259.9</c:v>
                </c:pt>
                <c:pt idx="1370">
                  <c:v>260</c:v>
                </c:pt>
                <c:pt idx="1371">
                  <c:v>260.1</c:v>
                </c:pt>
                <c:pt idx="1372">
                  <c:v>260.2</c:v>
                </c:pt>
                <c:pt idx="1373">
                  <c:v>260.3</c:v>
                </c:pt>
                <c:pt idx="1374">
                  <c:v>260.4</c:v>
                </c:pt>
                <c:pt idx="1375">
                  <c:v>260.5</c:v>
                </c:pt>
                <c:pt idx="1376">
                  <c:v>260.6</c:v>
                </c:pt>
                <c:pt idx="1377">
                  <c:v>260.7</c:v>
                </c:pt>
                <c:pt idx="1378">
                  <c:v>260.8</c:v>
                </c:pt>
                <c:pt idx="1379">
                  <c:v>260.9</c:v>
                </c:pt>
                <c:pt idx="1380">
                  <c:v>261</c:v>
                </c:pt>
                <c:pt idx="1381">
                  <c:v>261.1</c:v>
                </c:pt>
                <c:pt idx="1382">
                  <c:v>261.2</c:v>
                </c:pt>
                <c:pt idx="1383">
                  <c:v>261.3</c:v>
                </c:pt>
                <c:pt idx="1384">
                  <c:v>261.4</c:v>
                </c:pt>
                <c:pt idx="1385">
                  <c:v>261.5</c:v>
                </c:pt>
                <c:pt idx="1386">
                  <c:v>261.6</c:v>
                </c:pt>
                <c:pt idx="1387">
                  <c:v>261.7</c:v>
                </c:pt>
                <c:pt idx="1388">
                  <c:v>261.8</c:v>
                </c:pt>
                <c:pt idx="1389">
                  <c:v>261.9</c:v>
                </c:pt>
                <c:pt idx="1390">
                  <c:v>262</c:v>
                </c:pt>
                <c:pt idx="1391">
                  <c:v>262.1</c:v>
                </c:pt>
                <c:pt idx="1392">
                  <c:v>262.2</c:v>
                </c:pt>
                <c:pt idx="1393">
                  <c:v>262.3</c:v>
                </c:pt>
                <c:pt idx="1394">
                  <c:v>262.4</c:v>
                </c:pt>
                <c:pt idx="1395">
                  <c:v>262.5</c:v>
                </c:pt>
                <c:pt idx="1396">
                  <c:v>262.6</c:v>
                </c:pt>
                <c:pt idx="1397">
                  <c:v>262.7</c:v>
                </c:pt>
                <c:pt idx="1398">
                  <c:v>262.8</c:v>
                </c:pt>
                <c:pt idx="1399">
                  <c:v>262.9</c:v>
                </c:pt>
                <c:pt idx="1400">
                  <c:v>263</c:v>
                </c:pt>
                <c:pt idx="1401">
                  <c:v>263.1</c:v>
                </c:pt>
                <c:pt idx="1402">
                  <c:v>263.2</c:v>
                </c:pt>
                <c:pt idx="1403">
                  <c:v>263.3</c:v>
                </c:pt>
                <c:pt idx="1404">
                  <c:v>263.4</c:v>
                </c:pt>
                <c:pt idx="1405">
                  <c:v>263.5</c:v>
                </c:pt>
                <c:pt idx="1406">
                  <c:v>263.6</c:v>
                </c:pt>
                <c:pt idx="1407">
                  <c:v>263.7</c:v>
                </c:pt>
                <c:pt idx="1408">
                  <c:v>263.8</c:v>
                </c:pt>
                <c:pt idx="1409">
                  <c:v>263.9</c:v>
                </c:pt>
                <c:pt idx="1410">
                  <c:v>264</c:v>
                </c:pt>
                <c:pt idx="1411">
                  <c:v>264.1</c:v>
                </c:pt>
                <c:pt idx="1412">
                  <c:v>264.2</c:v>
                </c:pt>
                <c:pt idx="1413">
                  <c:v>264.3</c:v>
                </c:pt>
                <c:pt idx="1414">
                  <c:v>264.4</c:v>
                </c:pt>
                <c:pt idx="1415">
                  <c:v>264.5</c:v>
                </c:pt>
                <c:pt idx="1416">
                  <c:v>264.6</c:v>
                </c:pt>
                <c:pt idx="1417">
                  <c:v>264.7</c:v>
                </c:pt>
                <c:pt idx="1418">
                  <c:v>264.8</c:v>
                </c:pt>
                <c:pt idx="1419">
                  <c:v>264.9</c:v>
                </c:pt>
                <c:pt idx="1420">
                  <c:v>265</c:v>
                </c:pt>
                <c:pt idx="1421">
                  <c:v>265.1</c:v>
                </c:pt>
                <c:pt idx="1422">
                  <c:v>265.2</c:v>
                </c:pt>
                <c:pt idx="1423">
                  <c:v>265.3</c:v>
                </c:pt>
                <c:pt idx="1424">
                  <c:v>265.4</c:v>
                </c:pt>
                <c:pt idx="1425">
                  <c:v>265.5</c:v>
                </c:pt>
                <c:pt idx="1426">
                  <c:v>265.6</c:v>
                </c:pt>
                <c:pt idx="1427">
                  <c:v>265.7</c:v>
                </c:pt>
                <c:pt idx="1428">
                  <c:v>265.8</c:v>
                </c:pt>
                <c:pt idx="1429">
                  <c:v>265.9</c:v>
                </c:pt>
                <c:pt idx="1430">
                  <c:v>266</c:v>
                </c:pt>
                <c:pt idx="1431">
                  <c:v>266.1</c:v>
                </c:pt>
                <c:pt idx="1432">
                  <c:v>266.2</c:v>
                </c:pt>
                <c:pt idx="1433">
                  <c:v>266.3</c:v>
                </c:pt>
                <c:pt idx="1434">
                  <c:v>266.4</c:v>
                </c:pt>
                <c:pt idx="1435">
                  <c:v>266.5</c:v>
                </c:pt>
                <c:pt idx="1436">
                  <c:v>266.6</c:v>
                </c:pt>
                <c:pt idx="1437">
                  <c:v>266.7</c:v>
                </c:pt>
                <c:pt idx="1438">
                  <c:v>266.8</c:v>
                </c:pt>
                <c:pt idx="1439">
                  <c:v>266.9</c:v>
                </c:pt>
                <c:pt idx="1440">
                  <c:v>267</c:v>
                </c:pt>
                <c:pt idx="1441">
                  <c:v>267.1</c:v>
                </c:pt>
                <c:pt idx="1442">
                  <c:v>267.2</c:v>
                </c:pt>
                <c:pt idx="1443">
                  <c:v>267.3</c:v>
                </c:pt>
                <c:pt idx="1444">
                  <c:v>267.4</c:v>
                </c:pt>
                <c:pt idx="1445">
                  <c:v>267.5</c:v>
                </c:pt>
                <c:pt idx="1446">
                  <c:v>267.6</c:v>
                </c:pt>
                <c:pt idx="1447">
                  <c:v>267.7</c:v>
                </c:pt>
                <c:pt idx="1448">
                  <c:v>267.8</c:v>
                </c:pt>
                <c:pt idx="1449">
                  <c:v>267.9</c:v>
                </c:pt>
                <c:pt idx="1450">
                  <c:v>268</c:v>
                </c:pt>
                <c:pt idx="1451">
                  <c:v>268.1</c:v>
                </c:pt>
                <c:pt idx="1452">
                  <c:v>268.2</c:v>
                </c:pt>
                <c:pt idx="1453">
                  <c:v>268.3</c:v>
                </c:pt>
                <c:pt idx="1454">
                  <c:v>268.4</c:v>
                </c:pt>
                <c:pt idx="1455">
                  <c:v>268.5</c:v>
                </c:pt>
                <c:pt idx="1456">
                  <c:v>268.6</c:v>
                </c:pt>
                <c:pt idx="1457">
                  <c:v>268.7</c:v>
                </c:pt>
                <c:pt idx="1458">
                  <c:v>268.8</c:v>
                </c:pt>
                <c:pt idx="1459">
                  <c:v>268.9</c:v>
                </c:pt>
                <c:pt idx="1460">
                  <c:v>269</c:v>
                </c:pt>
                <c:pt idx="1461">
                  <c:v>269.1</c:v>
                </c:pt>
                <c:pt idx="1462">
                  <c:v>269.2</c:v>
                </c:pt>
                <c:pt idx="1463">
                  <c:v>269.3</c:v>
                </c:pt>
                <c:pt idx="1464">
                  <c:v>269.4</c:v>
                </c:pt>
                <c:pt idx="1465">
                  <c:v>269.5</c:v>
                </c:pt>
                <c:pt idx="1466">
                  <c:v>269.6</c:v>
                </c:pt>
                <c:pt idx="1467">
                  <c:v>269.7</c:v>
                </c:pt>
                <c:pt idx="1468">
                  <c:v>269.8</c:v>
                </c:pt>
                <c:pt idx="1469">
                  <c:v>269.9</c:v>
                </c:pt>
                <c:pt idx="1470">
                  <c:v>270</c:v>
                </c:pt>
                <c:pt idx="1471">
                  <c:v>270.1</c:v>
                </c:pt>
                <c:pt idx="1472">
                  <c:v>270.2</c:v>
                </c:pt>
                <c:pt idx="1473">
                  <c:v>270.3</c:v>
                </c:pt>
                <c:pt idx="1474">
                  <c:v>270.4</c:v>
                </c:pt>
                <c:pt idx="1475">
                  <c:v>270.5</c:v>
                </c:pt>
                <c:pt idx="1476">
                  <c:v>270.6</c:v>
                </c:pt>
                <c:pt idx="1477">
                  <c:v>270.7</c:v>
                </c:pt>
                <c:pt idx="1478">
                  <c:v>270.8</c:v>
                </c:pt>
                <c:pt idx="1479">
                  <c:v>270.9</c:v>
                </c:pt>
                <c:pt idx="1480">
                  <c:v>271</c:v>
                </c:pt>
                <c:pt idx="1481">
                  <c:v>271.1</c:v>
                </c:pt>
                <c:pt idx="1482">
                  <c:v>271.2</c:v>
                </c:pt>
                <c:pt idx="1483">
                  <c:v>271.3</c:v>
                </c:pt>
                <c:pt idx="1484">
                  <c:v>271.4</c:v>
                </c:pt>
                <c:pt idx="1485">
                  <c:v>271.5</c:v>
                </c:pt>
                <c:pt idx="1486">
                  <c:v>271.6</c:v>
                </c:pt>
                <c:pt idx="1487">
                  <c:v>271.7</c:v>
                </c:pt>
                <c:pt idx="1488">
                  <c:v>271.8</c:v>
                </c:pt>
                <c:pt idx="1489">
                  <c:v>271.9</c:v>
                </c:pt>
                <c:pt idx="1490">
                  <c:v>272</c:v>
                </c:pt>
                <c:pt idx="1491">
                  <c:v>272.1</c:v>
                </c:pt>
                <c:pt idx="1492">
                  <c:v>272.2</c:v>
                </c:pt>
                <c:pt idx="1493">
                  <c:v>272.3</c:v>
                </c:pt>
                <c:pt idx="1494">
                  <c:v>272.4</c:v>
                </c:pt>
                <c:pt idx="1495">
                  <c:v>272.5</c:v>
                </c:pt>
                <c:pt idx="1496">
                  <c:v>272.6</c:v>
                </c:pt>
                <c:pt idx="1497">
                  <c:v>272.7</c:v>
                </c:pt>
                <c:pt idx="1498">
                  <c:v>272.8</c:v>
                </c:pt>
                <c:pt idx="1499">
                  <c:v>272.9</c:v>
                </c:pt>
                <c:pt idx="1500">
                  <c:v>273</c:v>
                </c:pt>
                <c:pt idx="1501">
                  <c:v>273.1</c:v>
                </c:pt>
                <c:pt idx="1502">
                  <c:v>273.2</c:v>
                </c:pt>
                <c:pt idx="1503">
                  <c:v>273.3</c:v>
                </c:pt>
                <c:pt idx="1504">
                  <c:v>273.4</c:v>
                </c:pt>
                <c:pt idx="1505">
                  <c:v>273.5</c:v>
                </c:pt>
                <c:pt idx="1506">
                  <c:v>273.6</c:v>
                </c:pt>
                <c:pt idx="1507">
                  <c:v>273.7</c:v>
                </c:pt>
                <c:pt idx="1508">
                  <c:v>273.8</c:v>
                </c:pt>
                <c:pt idx="1509">
                  <c:v>273.9</c:v>
                </c:pt>
                <c:pt idx="1510">
                  <c:v>274</c:v>
                </c:pt>
                <c:pt idx="1511">
                  <c:v>274.1</c:v>
                </c:pt>
                <c:pt idx="1512">
                  <c:v>274.2</c:v>
                </c:pt>
                <c:pt idx="1513">
                  <c:v>274.3</c:v>
                </c:pt>
                <c:pt idx="1514">
                  <c:v>274.4</c:v>
                </c:pt>
                <c:pt idx="1515">
                  <c:v>274.5</c:v>
                </c:pt>
                <c:pt idx="1516">
                  <c:v>274.6</c:v>
                </c:pt>
                <c:pt idx="1517">
                  <c:v>274.7</c:v>
                </c:pt>
                <c:pt idx="1518">
                  <c:v>274.8</c:v>
                </c:pt>
                <c:pt idx="1519">
                  <c:v>274.9</c:v>
                </c:pt>
                <c:pt idx="1520">
                  <c:v>275</c:v>
                </c:pt>
                <c:pt idx="1521">
                  <c:v>275.1</c:v>
                </c:pt>
                <c:pt idx="1522">
                  <c:v>275.2</c:v>
                </c:pt>
                <c:pt idx="1523">
                  <c:v>275.3</c:v>
                </c:pt>
                <c:pt idx="1524">
                  <c:v>275.4</c:v>
                </c:pt>
                <c:pt idx="1525">
                  <c:v>275.5</c:v>
                </c:pt>
                <c:pt idx="1526">
                  <c:v>275.6</c:v>
                </c:pt>
                <c:pt idx="1527">
                  <c:v>275.7</c:v>
                </c:pt>
                <c:pt idx="1528">
                  <c:v>275.8</c:v>
                </c:pt>
                <c:pt idx="1529">
                  <c:v>275.9</c:v>
                </c:pt>
                <c:pt idx="1530">
                  <c:v>276</c:v>
                </c:pt>
                <c:pt idx="1531">
                  <c:v>276.1</c:v>
                </c:pt>
                <c:pt idx="1532">
                  <c:v>276.2</c:v>
                </c:pt>
                <c:pt idx="1533">
                  <c:v>276.3</c:v>
                </c:pt>
                <c:pt idx="1534">
                  <c:v>276.4</c:v>
                </c:pt>
                <c:pt idx="1535">
                  <c:v>276.5</c:v>
                </c:pt>
                <c:pt idx="1536">
                  <c:v>276.6</c:v>
                </c:pt>
                <c:pt idx="1537">
                  <c:v>276.7</c:v>
                </c:pt>
                <c:pt idx="1538">
                  <c:v>276.8</c:v>
                </c:pt>
                <c:pt idx="1539">
                  <c:v>276.9</c:v>
                </c:pt>
                <c:pt idx="1540">
                  <c:v>277</c:v>
                </c:pt>
                <c:pt idx="1541">
                  <c:v>277.1</c:v>
                </c:pt>
                <c:pt idx="1542">
                  <c:v>277.2</c:v>
                </c:pt>
                <c:pt idx="1543">
                  <c:v>277.3</c:v>
                </c:pt>
                <c:pt idx="1544">
                  <c:v>277.4</c:v>
                </c:pt>
                <c:pt idx="1545">
                  <c:v>277.5</c:v>
                </c:pt>
                <c:pt idx="1546">
                  <c:v>277.6</c:v>
                </c:pt>
                <c:pt idx="1547">
                  <c:v>277.7</c:v>
                </c:pt>
                <c:pt idx="1548">
                  <c:v>277.8</c:v>
                </c:pt>
                <c:pt idx="1549">
                  <c:v>277.9</c:v>
                </c:pt>
                <c:pt idx="1550">
                  <c:v>278</c:v>
                </c:pt>
                <c:pt idx="1551">
                  <c:v>278.1</c:v>
                </c:pt>
                <c:pt idx="1552">
                  <c:v>278.2</c:v>
                </c:pt>
                <c:pt idx="1553">
                  <c:v>278.3</c:v>
                </c:pt>
                <c:pt idx="1554">
                  <c:v>278.4</c:v>
                </c:pt>
                <c:pt idx="1555">
                  <c:v>278.5</c:v>
                </c:pt>
                <c:pt idx="1556">
                  <c:v>278.6</c:v>
                </c:pt>
                <c:pt idx="1557">
                  <c:v>278.7</c:v>
                </c:pt>
                <c:pt idx="1558">
                  <c:v>278.8</c:v>
                </c:pt>
                <c:pt idx="1559">
                  <c:v>278.9</c:v>
                </c:pt>
                <c:pt idx="1560">
                  <c:v>279</c:v>
                </c:pt>
                <c:pt idx="1561">
                  <c:v>279.1</c:v>
                </c:pt>
                <c:pt idx="1562">
                  <c:v>279.2</c:v>
                </c:pt>
                <c:pt idx="1563">
                  <c:v>279.3</c:v>
                </c:pt>
                <c:pt idx="1564">
                  <c:v>279.4</c:v>
                </c:pt>
                <c:pt idx="1565">
                  <c:v>279.5</c:v>
                </c:pt>
                <c:pt idx="1566">
                  <c:v>279.6</c:v>
                </c:pt>
                <c:pt idx="1567">
                  <c:v>279.7</c:v>
                </c:pt>
                <c:pt idx="1568">
                  <c:v>279.8</c:v>
                </c:pt>
                <c:pt idx="1569">
                  <c:v>279.9</c:v>
                </c:pt>
                <c:pt idx="1570">
                  <c:v>280</c:v>
                </c:pt>
                <c:pt idx="1571">
                  <c:v>280.1</c:v>
                </c:pt>
                <c:pt idx="1572">
                  <c:v>280.2</c:v>
                </c:pt>
                <c:pt idx="1573">
                  <c:v>280.3</c:v>
                </c:pt>
                <c:pt idx="1574">
                  <c:v>280.4</c:v>
                </c:pt>
                <c:pt idx="1575">
                  <c:v>280.5</c:v>
                </c:pt>
                <c:pt idx="1576">
                  <c:v>280.6</c:v>
                </c:pt>
                <c:pt idx="1577">
                  <c:v>280.7</c:v>
                </c:pt>
                <c:pt idx="1578">
                  <c:v>280.8</c:v>
                </c:pt>
                <c:pt idx="1579">
                  <c:v>280.9</c:v>
                </c:pt>
                <c:pt idx="1580">
                  <c:v>281</c:v>
                </c:pt>
                <c:pt idx="1581">
                  <c:v>281.1</c:v>
                </c:pt>
                <c:pt idx="1582">
                  <c:v>281.2</c:v>
                </c:pt>
                <c:pt idx="1583">
                  <c:v>281.3</c:v>
                </c:pt>
                <c:pt idx="1584">
                  <c:v>281.4</c:v>
                </c:pt>
                <c:pt idx="1585">
                  <c:v>281.5</c:v>
                </c:pt>
                <c:pt idx="1586">
                  <c:v>281.6</c:v>
                </c:pt>
                <c:pt idx="1587">
                  <c:v>281.7</c:v>
                </c:pt>
                <c:pt idx="1588">
                  <c:v>281.8</c:v>
                </c:pt>
                <c:pt idx="1589">
                  <c:v>281.9</c:v>
                </c:pt>
                <c:pt idx="1590">
                  <c:v>282</c:v>
                </c:pt>
                <c:pt idx="1591">
                  <c:v>282.1</c:v>
                </c:pt>
                <c:pt idx="1592">
                  <c:v>282.2</c:v>
                </c:pt>
                <c:pt idx="1593">
                  <c:v>282.3</c:v>
                </c:pt>
                <c:pt idx="1594">
                  <c:v>282.4</c:v>
                </c:pt>
                <c:pt idx="1595">
                  <c:v>282.5</c:v>
                </c:pt>
                <c:pt idx="1596">
                  <c:v>282.6</c:v>
                </c:pt>
                <c:pt idx="1597">
                  <c:v>282.7</c:v>
                </c:pt>
                <c:pt idx="1598">
                  <c:v>282.8</c:v>
                </c:pt>
                <c:pt idx="1599">
                  <c:v>282.9</c:v>
                </c:pt>
                <c:pt idx="1600">
                  <c:v>283</c:v>
                </c:pt>
                <c:pt idx="1601">
                  <c:v>283.1</c:v>
                </c:pt>
                <c:pt idx="1602">
                  <c:v>283.2</c:v>
                </c:pt>
                <c:pt idx="1603">
                  <c:v>283.3</c:v>
                </c:pt>
                <c:pt idx="1604">
                  <c:v>283.4</c:v>
                </c:pt>
                <c:pt idx="1605">
                  <c:v>283.5</c:v>
                </c:pt>
                <c:pt idx="1606">
                  <c:v>283.6</c:v>
                </c:pt>
                <c:pt idx="1607">
                  <c:v>283.7</c:v>
                </c:pt>
                <c:pt idx="1608">
                  <c:v>283.8</c:v>
                </c:pt>
                <c:pt idx="1609">
                  <c:v>283.9</c:v>
                </c:pt>
                <c:pt idx="1610">
                  <c:v>284</c:v>
                </c:pt>
                <c:pt idx="1611">
                  <c:v>284.1</c:v>
                </c:pt>
                <c:pt idx="1612">
                  <c:v>284.2</c:v>
                </c:pt>
                <c:pt idx="1613">
                  <c:v>284.3</c:v>
                </c:pt>
                <c:pt idx="1614">
                  <c:v>284.4</c:v>
                </c:pt>
                <c:pt idx="1615">
                  <c:v>284.5</c:v>
                </c:pt>
                <c:pt idx="1616">
                  <c:v>284.6</c:v>
                </c:pt>
                <c:pt idx="1617">
                  <c:v>284.7</c:v>
                </c:pt>
                <c:pt idx="1618">
                  <c:v>284.8</c:v>
                </c:pt>
                <c:pt idx="1619">
                  <c:v>284.9</c:v>
                </c:pt>
                <c:pt idx="1620">
                  <c:v>285</c:v>
                </c:pt>
                <c:pt idx="1621">
                  <c:v>285.1</c:v>
                </c:pt>
                <c:pt idx="1622">
                  <c:v>285.2</c:v>
                </c:pt>
                <c:pt idx="1623">
                  <c:v>285.3</c:v>
                </c:pt>
                <c:pt idx="1624">
                  <c:v>285.4</c:v>
                </c:pt>
                <c:pt idx="1625">
                  <c:v>285.5</c:v>
                </c:pt>
                <c:pt idx="1626">
                  <c:v>285.6</c:v>
                </c:pt>
                <c:pt idx="1627">
                  <c:v>285.7</c:v>
                </c:pt>
                <c:pt idx="1628">
                  <c:v>285.8</c:v>
                </c:pt>
                <c:pt idx="1629">
                  <c:v>285.9</c:v>
                </c:pt>
                <c:pt idx="1630">
                  <c:v>286</c:v>
                </c:pt>
                <c:pt idx="1631">
                  <c:v>286.1</c:v>
                </c:pt>
                <c:pt idx="1632">
                  <c:v>286.2</c:v>
                </c:pt>
                <c:pt idx="1633">
                  <c:v>286.3</c:v>
                </c:pt>
                <c:pt idx="1634">
                  <c:v>286.4</c:v>
                </c:pt>
                <c:pt idx="1635">
                  <c:v>286.5</c:v>
                </c:pt>
                <c:pt idx="1636">
                  <c:v>286.6</c:v>
                </c:pt>
                <c:pt idx="1637">
                  <c:v>286.7</c:v>
                </c:pt>
                <c:pt idx="1638">
                  <c:v>286.8</c:v>
                </c:pt>
                <c:pt idx="1639">
                  <c:v>286.9</c:v>
                </c:pt>
                <c:pt idx="1640">
                  <c:v>287</c:v>
                </c:pt>
                <c:pt idx="1641">
                  <c:v>287.1</c:v>
                </c:pt>
                <c:pt idx="1642">
                  <c:v>287.2</c:v>
                </c:pt>
                <c:pt idx="1643">
                  <c:v>287.3</c:v>
                </c:pt>
                <c:pt idx="1644">
                  <c:v>287.4</c:v>
                </c:pt>
                <c:pt idx="1645">
                  <c:v>287.5</c:v>
                </c:pt>
                <c:pt idx="1646">
                  <c:v>287.6</c:v>
                </c:pt>
                <c:pt idx="1647">
                  <c:v>287.7</c:v>
                </c:pt>
                <c:pt idx="1648">
                  <c:v>287.8</c:v>
                </c:pt>
                <c:pt idx="1649">
                  <c:v>287.9</c:v>
                </c:pt>
                <c:pt idx="1650">
                  <c:v>288</c:v>
                </c:pt>
                <c:pt idx="1651">
                  <c:v>288.1</c:v>
                </c:pt>
                <c:pt idx="1652">
                  <c:v>288.2</c:v>
                </c:pt>
                <c:pt idx="1653">
                  <c:v>288.3</c:v>
                </c:pt>
                <c:pt idx="1654">
                  <c:v>288.4</c:v>
                </c:pt>
                <c:pt idx="1655">
                  <c:v>288.5</c:v>
                </c:pt>
                <c:pt idx="1656">
                  <c:v>288.6</c:v>
                </c:pt>
                <c:pt idx="1657">
                  <c:v>288.7</c:v>
                </c:pt>
                <c:pt idx="1658">
                  <c:v>288.8</c:v>
                </c:pt>
                <c:pt idx="1659">
                  <c:v>288.9</c:v>
                </c:pt>
                <c:pt idx="1660">
                  <c:v>289</c:v>
                </c:pt>
                <c:pt idx="1661">
                  <c:v>289.1</c:v>
                </c:pt>
                <c:pt idx="1662">
                  <c:v>289.2</c:v>
                </c:pt>
                <c:pt idx="1663">
                  <c:v>289.3</c:v>
                </c:pt>
                <c:pt idx="1664">
                  <c:v>289.4</c:v>
                </c:pt>
                <c:pt idx="1665">
                  <c:v>289.5</c:v>
                </c:pt>
                <c:pt idx="1666">
                  <c:v>289.6</c:v>
                </c:pt>
                <c:pt idx="1667">
                  <c:v>289.7</c:v>
                </c:pt>
                <c:pt idx="1668">
                  <c:v>289.8</c:v>
                </c:pt>
                <c:pt idx="1669">
                  <c:v>289.9</c:v>
                </c:pt>
                <c:pt idx="1670">
                  <c:v>290</c:v>
                </c:pt>
                <c:pt idx="1671">
                  <c:v>290.1</c:v>
                </c:pt>
                <c:pt idx="1672">
                  <c:v>290.2</c:v>
                </c:pt>
                <c:pt idx="1673">
                  <c:v>290.3</c:v>
                </c:pt>
                <c:pt idx="1674">
                  <c:v>290.4</c:v>
                </c:pt>
                <c:pt idx="1675">
                  <c:v>290.5</c:v>
                </c:pt>
                <c:pt idx="1676">
                  <c:v>290.6</c:v>
                </c:pt>
                <c:pt idx="1677">
                  <c:v>290.7</c:v>
                </c:pt>
                <c:pt idx="1678">
                  <c:v>290.8</c:v>
                </c:pt>
                <c:pt idx="1679">
                  <c:v>290.9</c:v>
                </c:pt>
                <c:pt idx="1680">
                  <c:v>291</c:v>
                </c:pt>
                <c:pt idx="1681">
                  <c:v>291.1</c:v>
                </c:pt>
                <c:pt idx="1682">
                  <c:v>291.2</c:v>
                </c:pt>
                <c:pt idx="1683">
                  <c:v>291.3</c:v>
                </c:pt>
                <c:pt idx="1684">
                  <c:v>291.4</c:v>
                </c:pt>
                <c:pt idx="1685">
                  <c:v>291.5</c:v>
                </c:pt>
                <c:pt idx="1686">
                  <c:v>291.6</c:v>
                </c:pt>
                <c:pt idx="1687">
                  <c:v>291.7</c:v>
                </c:pt>
                <c:pt idx="1688">
                  <c:v>291.8</c:v>
                </c:pt>
                <c:pt idx="1689">
                  <c:v>291.9</c:v>
                </c:pt>
                <c:pt idx="1690">
                  <c:v>292</c:v>
                </c:pt>
                <c:pt idx="1691">
                  <c:v>292.1</c:v>
                </c:pt>
                <c:pt idx="1692">
                  <c:v>292.2</c:v>
                </c:pt>
                <c:pt idx="1693">
                  <c:v>292.3</c:v>
                </c:pt>
                <c:pt idx="1694">
                  <c:v>292.4</c:v>
                </c:pt>
                <c:pt idx="1695">
                  <c:v>292.5</c:v>
                </c:pt>
                <c:pt idx="1696">
                  <c:v>292.6</c:v>
                </c:pt>
                <c:pt idx="1697">
                  <c:v>292.7</c:v>
                </c:pt>
                <c:pt idx="1698">
                  <c:v>292.8</c:v>
                </c:pt>
                <c:pt idx="1699">
                  <c:v>292.9</c:v>
                </c:pt>
                <c:pt idx="1700">
                  <c:v>293</c:v>
                </c:pt>
                <c:pt idx="1701">
                  <c:v>293.1</c:v>
                </c:pt>
                <c:pt idx="1702">
                  <c:v>293.2</c:v>
                </c:pt>
                <c:pt idx="1703">
                  <c:v>293.3</c:v>
                </c:pt>
                <c:pt idx="1704">
                  <c:v>293.4</c:v>
                </c:pt>
                <c:pt idx="1705">
                  <c:v>293.5</c:v>
                </c:pt>
                <c:pt idx="1706">
                  <c:v>293.6</c:v>
                </c:pt>
                <c:pt idx="1707">
                  <c:v>293.7</c:v>
                </c:pt>
                <c:pt idx="1708">
                  <c:v>293.8</c:v>
                </c:pt>
                <c:pt idx="1709">
                  <c:v>293.9</c:v>
                </c:pt>
                <c:pt idx="1710">
                  <c:v>294</c:v>
                </c:pt>
                <c:pt idx="1711">
                  <c:v>294.1</c:v>
                </c:pt>
                <c:pt idx="1712">
                  <c:v>294.2</c:v>
                </c:pt>
                <c:pt idx="1713">
                  <c:v>294.3</c:v>
                </c:pt>
                <c:pt idx="1714">
                  <c:v>294.4</c:v>
                </c:pt>
                <c:pt idx="1715">
                  <c:v>294.5</c:v>
                </c:pt>
                <c:pt idx="1716">
                  <c:v>294.6</c:v>
                </c:pt>
                <c:pt idx="1717">
                  <c:v>294.7</c:v>
                </c:pt>
                <c:pt idx="1718">
                  <c:v>294.8</c:v>
                </c:pt>
                <c:pt idx="1719">
                  <c:v>294.9</c:v>
                </c:pt>
                <c:pt idx="1720">
                  <c:v>295</c:v>
                </c:pt>
                <c:pt idx="1721">
                  <c:v>295.1</c:v>
                </c:pt>
                <c:pt idx="1722">
                  <c:v>295.2</c:v>
                </c:pt>
                <c:pt idx="1723">
                  <c:v>295.3</c:v>
                </c:pt>
                <c:pt idx="1724">
                  <c:v>295.4</c:v>
                </c:pt>
                <c:pt idx="1725">
                  <c:v>295.5</c:v>
                </c:pt>
                <c:pt idx="1726">
                  <c:v>295.6</c:v>
                </c:pt>
                <c:pt idx="1727">
                  <c:v>295.7</c:v>
                </c:pt>
                <c:pt idx="1728">
                  <c:v>295.8</c:v>
                </c:pt>
                <c:pt idx="1729">
                  <c:v>295.9</c:v>
                </c:pt>
                <c:pt idx="1730">
                  <c:v>296</c:v>
                </c:pt>
                <c:pt idx="1731">
                  <c:v>296.1</c:v>
                </c:pt>
                <c:pt idx="1732">
                  <c:v>296.2</c:v>
                </c:pt>
                <c:pt idx="1733">
                  <c:v>296.3</c:v>
                </c:pt>
                <c:pt idx="1734">
                  <c:v>296.4</c:v>
                </c:pt>
                <c:pt idx="1735">
                  <c:v>296.5</c:v>
                </c:pt>
                <c:pt idx="1736">
                  <c:v>296.6</c:v>
                </c:pt>
                <c:pt idx="1737">
                  <c:v>296.7</c:v>
                </c:pt>
                <c:pt idx="1738">
                  <c:v>296.8</c:v>
                </c:pt>
                <c:pt idx="1739">
                  <c:v>296.9</c:v>
                </c:pt>
                <c:pt idx="1740">
                  <c:v>297</c:v>
                </c:pt>
                <c:pt idx="1741">
                  <c:v>297.1</c:v>
                </c:pt>
                <c:pt idx="1742">
                  <c:v>297.2</c:v>
                </c:pt>
                <c:pt idx="1743">
                  <c:v>297.3</c:v>
                </c:pt>
                <c:pt idx="1744">
                  <c:v>297.4</c:v>
                </c:pt>
                <c:pt idx="1745">
                  <c:v>297.5</c:v>
                </c:pt>
                <c:pt idx="1746">
                  <c:v>297.6</c:v>
                </c:pt>
                <c:pt idx="1747">
                  <c:v>297.7</c:v>
                </c:pt>
                <c:pt idx="1748">
                  <c:v>297.8</c:v>
                </c:pt>
                <c:pt idx="1749">
                  <c:v>297.9</c:v>
                </c:pt>
                <c:pt idx="1750">
                  <c:v>298</c:v>
                </c:pt>
                <c:pt idx="1751">
                  <c:v>298.1</c:v>
                </c:pt>
                <c:pt idx="1752">
                  <c:v>298.2</c:v>
                </c:pt>
                <c:pt idx="1753">
                  <c:v>298.3</c:v>
                </c:pt>
                <c:pt idx="1754">
                  <c:v>298.4</c:v>
                </c:pt>
                <c:pt idx="1755">
                  <c:v>298.5</c:v>
                </c:pt>
                <c:pt idx="1756">
                  <c:v>298.6</c:v>
                </c:pt>
                <c:pt idx="1757">
                  <c:v>298.7</c:v>
                </c:pt>
                <c:pt idx="1758">
                  <c:v>298.8</c:v>
                </c:pt>
                <c:pt idx="1759">
                  <c:v>298.9</c:v>
                </c:pt>
                <c:pt idx="1760">
                  <c:v>299</c:v>
                </c:pt>
                <c:pt idx="1761">
                  <c:v>299.1</c:v>
                </c:pt>
                <c:pt idx="1762">
                  <c:v>299.2</c:v>
                </c:pt>
                <c:pt idx="1763">
                  <c:v>299.3</c:v>
                </c:pt>
                <c:pt idx="1764">
                  <c:v>299.4</c:v>
                </c:pt>
                <c:pt idx="1765">
                  <c:v>299.5</c:v>
                </c:pt>
                <c:pt idx="1766">
                  <c:v>299.6</c:v>
                </c:pt>
                <c:pt idx="1767">
                  <c:v>299.7</c:v>
                </c:pt>
                <c:pt idx="1768">
                  <c:v>299.8</c:v>
                </c:pt>
                <c:pt idx="1769">
                  <c:v>299.9</c:v>
                </c:pt>
                <c:pt idx="1770">
                  <c:v>300</c:v>
                </c:pt>
                <c:pt idx="1771">
                  <c:v>300.1</c:v>
                </c:pt>
                <c:pt idx="1772">
                  <c:v>300.2</c:v>
                </c:pt>
                <c:pt idx="1773">
                  <c:v>300.3</c:v>
                </c:pt>
                <c:pt idx="1774">
                  <c:v>300.4</c:v>
                </c:pt>
                <c:pt idx="1775">
                  <c:v>300.5</c:v>
                </c:pt>
                <c:pt idx="1776">
                  <c:v>300.6</c:v>
                </c:pt>
                <c:pt idx="1777">
                  <c:v>300.7</c:v>
                </c:pt>
                <c:pt idx="1778">
                  <c:v>300.8</c:v>
                </c:pt>
                <c:pt idx="1779">
                  <c:v>300.9</c:v>
                </c:pt>
                <c:pt idx="1780">
                  <c:v>301</c:v>
                </c:pt>
                <c:pt idx="1781">
                  <c:v>301.1</c:v>
                </c:pt>
                <c:pt idx="1782">
                  <c:v>301.2</c:v>
                </c:pt>
                <c:pt idx="1783">
                  <c:v>301.3</c:v>
                </c:pt>
                <c:pt idx="1784">
                  <c:v>301.4</c:v>
                </c:pt>
                <c:pt idx="1785">
                  <c:v>301.5</c:v>
                </c:pt>
                <c:pt idx="1786">
                  <c:v>301.6</c:v>
                </c:pt>
                <c:pt idx="1787">
                  <c:v>301.7</c:v>
                </c:pt>
                <c:pt idx="1788">
                  <c:v>301.8</c:v>
                </c:pt>
                <c:pt idx="1789">
                  <c:v>301.9</c:v>
                </c:pt>
                <c:pt idx="1790">
                  <c:v>302</c:v>
                </c:pt>
                <c:pt idx="1791">
                  <c:v>302.1</c:v>
                </c:pt>
                <c:pt idx="1792">
                  <c:v>302.2</c:v>
                </c:pt>
                <c:pt idx="1793">
                  <c:v>302.3</c:v>
                </c:pt>
                <c:pt idx="1794">
                  <c:v>302.4</c:v>
                </c:pt>
                <c:pt idx="1795">
                  <c:v>302.5</c:v>
                </c:pt>
                <c:pt idx="1796">
                  <c:v>302.6</c:v>
                </c:pt>
                <c:pt idx="1797">
                  <c:v>302.7</c:v>
                </c:pt>
                <c:pt idx="1798">
                  <c:v>302.8</c:v>
                </c:pt>
                <c:pt idx="1799">
                  <c:v>302.9</c:v>
                </c:pt>
                <c:pt idx="1800">
                  <c:v>303</c:v>
                </c:pt>
                <c:pt idx="1801">
                  <c:v>303.1</c:v>
                </c:pt>
                <c:pt idx="1802">
                  <c:v>303.2</c:v>
                </c:pt>
                <c:pt idx="1803">
                  <c:v>303.3</c:v>
                </c:pt>
                <c:pt idx="1804">
                  <c:v>303.4</c:v>
                </c:pt>
                <c:pt idx="1805">
                  <c:v>303.5</c:v>
                </c:pt>
                <c:pt idx="1806">
                  <c:v>303.6</c:v>
                </c:pt>
                <c:pt idx="1807">
                  <c:v>303.7</c:v>
                </c:pt>
                <c:pt idx="1808">
                  <c:v>303.8</c:v>
                </c:pt>
                <c:pt idx="1809">
                  <c:v>303.9</c:v>
                </c:pt>
                <c:pt idx="1810">
                  <c:v>304</c:v>
                </c:pt>
                <c:pt idx="1811">
                  <c:v>304.1</c:v>
                </c:pt>
                <c:pt idx="1812">
                  <c:v>304.2</c:v>
                </c:pt>
                <c:pt idx="1813">
                  <c:v>304.3</c:v>
                </c:pt>
                <c:pt idx="1814">
                  <c:v>304.4</c:v>
                </c:pt>
                <c:pt idx="1815">
                  <c:v>304.5</c:v>
                </c:pt>
                <c:pt idx="1816">
                  <c:v>304.6</c:v>
                </c:pt>
                <c:pt idx="1817">
                  <c:v>304.7</c:v>
                </c:pt>
                <c:pt idx="1818">
                  <c:v>304.8</c:v>
                </c:pt>
                <c:pt idx="1819">
                  <c:v>304.9</c:v>
                </c:pt>
                <c:pt idx="1820">
                  <c:v>305</c:v>
                </c:pt>
                <c:pt idx="1821">
                  <c:v>305.1</c:v>
                </c:pt>
                <c:pt idx="1822">
                  <c:v>305.2</c:v>
                </c:pt>
                <c:pt idx="1823">
                  <c:v>305.3</c:v>
                </c:pt>
                <c:pt idx="1824">
                  <c:v>305.4</c:v>
                </c:pt>
                <c:pt idx="1825">
                  <c:v>305.5</c:v>
                </c:pt>
                <c:pt idx="1826">
                  <c:v>305.6</c:v>
                </c:pt>
                <c:pt idx="1827">
                  <c:v>305.7</c:v>
                </c:pt>
                <c:pt idx="1828">
                  <c:v>305.8</c:v>
                </c:pt>
                <c:pt idx="1829">
                  <c:v>305.9</c:v>
                </c:pt>
                <c:pt idx="1830">
                  <c:v>306</c:v>
                </c:pt>
                <c:pt idx="1831">
                  <c:v>306.1</c:v>
                </c:pt>
                <c:pt idx="1832">
                  <c:v>306.2</c:v>
                </c:pt>
                <c:pt idx="1833">
                  <c:v>306.3</c:v>
                </c:pt>
                <c:pt idx="1834">
                  <c:v>306.4</c:v>
                </c:pt>
                <c:pt idx="1835">
                  <c:v>306.5</c:v>
                </c:pt>
                <c:pt idx="1836">
                  <c:v>306.6</c:v>
                </c:pt>
                <c:pt idx="1837">
                  <c:v>306.7</c:v>
                </c:pt>
                <c:pt idx="1838">
                  <c:v>306.8</c:v>
                </c:pt>
                <c:pt idx="1839">
                  <c:v>306.9</c:v>
                </c:pt>
                <c:pt idx="1840">
                  <c:v>307</c:v>
                </c:pt>
                <c:pt idx="1841">
                  <c:v>307.1</c:v>
                </c:pt>
                <c:pt idx="1842">
                  <c:v>307.2</c:v>
                </c:pt>
                <c:pt idx="1843">
                  <c:v>307.3</c:v>
                </c:pt>
                <c:pt idx="1844">
                  <c:v>307.4</c:v>
                </c:pt>
                <c:pt idx="1845">
                  <c:v>307.5</c:v>
                </c:pt>
                <c:pt idx="1846">
                  <c:v>307.6</c:v>
                </c:pt>
                <c:pt idx="1847">
                  <c:v>307.7</c:v>
                </c:pt>
                <c:pt idx="1848">
                  <c:v>307.8</c:v>
                </c:pt>
                <c:pt idx="1849">
                  <c:v>307.9</c:v>
                </c:pt>
                <c:pt idx="1850">
                  <c:v>308</c:v>
                </c:pt>
                <c:pt idx="1851">
                  <c:v>308.1</c:v>
                </c:pt>
                <c:pt idx="1852">
                  <c:v>308.2</c:v>
                </c:pt>
                <c:pt idx="1853">
                  <c:v>308.3</c:v>
                </c:pt>
                <c:pt idx="1854">
                  <c:v>308.4</c:v>
                </c:pt>
                <c:pt idx="1855">
                  <c:v>308.5</c:v>
                </c:pt>
                <c:pt idx="1856">
                  <c:v>308.6</c:v>
                </c:pt>
                <c:pt idx="1857">
                  <c:v>308.7</c:v>
                </c:pt>
                <c:pt idx="1858">
                  <c:v>308.8</c:v>
                </c:pt>
                <c:pt idx="1859">
                  <c:v>308.9</c:v>
                </c:pt>
                <c:pt idx="1860">
                  <c:v>309</c:v>
                </c:pt>
                <c:pt idx="1861">
                  <c:v>309.1</c:v>
                </c:pt>
                <c:pt idx="1862">
                  <c:v>309.2</c:v>
                </c:pt>
                <c:pt idx="1863">
                  <c:v>309.3</c:v>
                </c:pt>
                <c:pt idx="1864">
                  <c:v>309.4</c:v>
                </c:pt>
                <c:pt idx="1865">
                  <c:v>309.5</c:v>
                </c:pt>
                <c:pt idx="1866">
                  <c:v>309.6</c:v>
                </c:pt>
                <c:pt idx="1867">
                  <c:v>309.7</c:v>
                </c:pt>
                <c:pt idx="1868">
                  <c:v>309.8</c:v>
                </c:pt>
                <c:pt idx="1869">
                  <c:v>309.9</c:v>
                </c:pt>
                <c:pt idx="1870">
                  <c:v>310</c:v>
                </c:pt>
                <c:pt idx="1871">
                  <c:v>310.1</c:v>
                </c:pt>
                <c:pt idx="1872">
                  <c:v>310.2</c:v>
                </c:pt>
                <c:pt idx="1873">
                  <c:v>310.3</c:v>
                </c:pt>
                <c:pt idx="1874">
                  <c:v>310.4</c:v>
                </c:pt>
                <c:pt idx="1875">
                  <c:v>310.5</c:v>
                </c:pt>
                <c:pt idx="1876">
                  <c:v>310.6</c:v>
                </c:pt>
                <c:pt idx="1877">
                  <c:v>310.7</c:v>
                </c:pt>
                <c:pt idx="1878">
                  <c:v>310.8</c:v>
                </c:pt>
                <c:pt idx="1879">
                  <c:v>310.9</c:v>
                </c:pt>
                <c:pt idx="1880">
                  <c:v>311</c:v>
                </c:pt>
                <c:pt idx="1881">
                  <c:v>311.1</c:v>
                </c:pt>
                <c:pt idx="1882">
                  <c:v>311.2</c:v>
                </c:pt>
                <c:pt idx="1883">
                  <c:v>311.3</c:v>
                </c:pt>
                <c:pt idx="1884">
                  <c:v>311.4</c:v>
                </c:pt>
                <c:pt idx="1885">
                  <c:v>311.5</c:v>
                </c:pt>
                <c:pt idx="1886">
                  <c:v>311.6</c:v>
                </c:pt>
                <c:pt idx="1887">
                  <c:v>311.7</c:v>
                </c:pt>
                <c:pt idx="1888">
                  <c:v>311.8</c:v>
                </c:pt>
                <c:pt idx="1889">
                  <c:v>311.9</c:v>
                </c:pt>
                <c:pt idx="1890">
                  <c:v>312</c:v>
                </c:pt>
                <c:pt idx="1891">
                  <c:v>312.1</c:v>
                </c:pt>
                <c:pt idx="1892">
                  <c:v>312.2</c:v>
                </c:pt>
                <c:pt idx="1893">
                  <c:v>312.3</c:v>
                </c:pt>
                <c:pt idx="1894">
                  <c:v>312.4</c:v>
                </c:pt>
                <c:pt idx="1895">
                  <c:v>312.5</c:v>
                </c:pt>
                <c:pt idx="1896">
                  <c:v>312.6</c:v>
                </c:pt>
                <c:pt idx="1897">
                  <c:v>312.7</c:v>
                </c:pt>
                <c:pt idx="1898">
                  <c:v>312.8</c:v>
                </c:pt>
                <c:pt idx="1899">
                  <c:v>312.9</c:v>
                </c:pt>
                <c:pt idx="1900">
                  <c:v>313</c:v>
                </c:pt>
                <c:pt idx="1901">
                  <c:v>313.1</c:v>
                </c:pt>
                <c:pt idx="1902">
                  <c:v>313.2</c:v>
                </c:pt>
                <c:pt idx="1903">
                  <c:v>313.3</c:v>
                </c:pt>
                <c:pt idx="1904">
                  <c:v>313.4</c:v>
                </c:pt>
                <c:pt idx="1905">
                  <c:v>313.5</c:v>
                </c:pt>
                <c:pt idx="1906">
                  <c:v>313.6</c:v>
                </c:pt>
                <c:pt idx="1907">
                  <c:v>313.7</c:v>
                </c:pt>
                <c:pt idx="1908">
                  <c:v>313.8</c:v>
                </c:pt>
                <c:pt idx="1909">
                  <c:v>313.9</c:v>
                </c:pt>
                <c:pt idx="1910">
                  <c:v>314</c:v>
                </c:pt>
                <c:pt idx="1911">
                  <c:v>314.1</c:v>
                </c:pt>
                <c:pt idx="1912">
                  <c:v>314.2</c:v>
                </c:pt>
                <c:pt idx="1913">
                  <c:v>314.3</c:v>
                </c:pt>
                <c:pt idx="1914">
                  <c:v>314.4</c:v>
                </c:pt>
                <c:pt idx="1915">
                  <c:v>314.5</c:v>
                </c:pt>
                <c:pt idx="1916">
                  <c:v>314.6</c:v>
                </c:pt>
                <c:pt idx="1917">
                  <c:v>314.7</c:v>
                </c:pt>
                <c:pt idx="1918">
                  <c:v>314.8</c:v>
                </c:pt>
                <c:pt idx="1919">
                  <c:v>314.9</c:v>
                </c:pt>
                <c:pt idx="1920">
                  <c:v>315</c:v>
                </c:pt>
                <c:pt idx="1921">
                  <c:v>315.1</c:v>
                </c:pt>
                <c:pt idx="1922">
                  <c:v>315.2</c:v>
                </c:pt>
                <c:pt idx="1923">
                  <c:v>315.3</c:v>
                </c:pt>
                <c:pt idx="1924">
                  <c:v>315.4</c:v>
                </c:pt>
                <c:pt idx="1925">
                  <c:v>315.5</c:v>
                </c:pt>
                <c:pt idx="1926">
                  <c:v>315.6</c:v>
                </c:pt>
                <c:pt idx="1927">
                  <c:v>315.7</c:v>
                </c:pt>
                <c:pt idx="1928">
                  <c:v>315.8</c:v>
                </c:pt>
                <c:pt idx="1929">
                  <c:v>315.9</c:v>
                </c:pt>
                <c:pt idx="1930">
                  <c:v>316</c:v>
                </c:pt>
                <c:pt idx="1931">
                  <c:v>316.1</c:v>
                </c:pt>
                <c:pt idx="1932">
                  <c:v>316.2</c:v>
                </c:pt>
                <c:pt idx="1933">
                  <c:v>316.3</c:v>
                </c:pt>
                <c:pt idx="1934">
                  <c:v>316.4</c:v>
                </c:pt>
                <c:pt idx="1935">
                  <c:v>316.5</c:v>
                </c:pt>
                <c:pt idx="1936">
                  <c:v>316.6</c:v>
                </c:pt>
                <c:pt idx="1937">
                  <c:v>316.7</c:v>
                </c:pt>
                <c:pt idx="1938">
                  <c:v>316.8</c:v>
                </c:pt>
                <c:pt idx="1939">
                  <c:v>316.9</c:v>
                </c:pt>
                <c:pt idx="1940">
                  <c:v>317</c:v>
                </c:pt>
                <c:pt idx="1941">
                  <c:v>317.1</c:v>
                </c:pt>
                <c:pt idx="1942">
                  <c:v>317.2</c:v>
                </c:pt>
                <c:pt idx="1943">
                  <c:v>317.3</c:v>
                </c:pt>
                <c:pt idx="1944">
                  <c:v>317.4</c:v>
                </c:pt>
                <c:pt idx="1945">
                  <c:v>317.5</c:v>
                </c:pt>
                <c:pt idx="1946">
                  <c:v>317.6</c:v>
                </c:pt>
                <c:pt idx="1947">
                  <c:v>317.7</c:v>
                </c:pt>
                <c:pt idx="1948">
                  <c:v>317.8</c:v>
                </c:pt>
                <c:pt idx="1949">
                  <c:v>317.9</c:v>
                </c:pt>
                <c:pt idx="1950">
                  <c:v>318</c:v>
                </c:pt>
                <c:pt idx="1951">
                  <c:v>318.1</c:v>
                </c:pt>
                <c:pt idx="1952">
                  <c:v>318.2</c:v>
                </c:pt>
                <c:pt idx="1953">
                  <c:v>318.3</c:v>
                </c:pt>
                <c:pt idx="1954">
                  <c:v>318.4</c:v>
                </c:pt>
                <c:pt idx="1955">
                  <c:v>318.5</c:v>
                </c:pt>
                <c:pt idx="1956">
                  <c:v>318.6</c:v>
                </c:pt>
                <c:pt idx="1957">
                  <c:v>318.7</c:v>
                </c:pt>
                <c:pt idx="1958">
                  <c:v>318.8</c:v>
                </c:pt>
                <c:pt idx="1959">
                  <c:v>318.9</c:v>
                </c:pt>
                <c:pt idx="1960">
                  <c:v>319</c:v>
                </c:pt>
                <c:pt idx="1961">
                  <c:v>319.1</c:v>
                </c:pt>
                <c:pt idx="1962">
                  <c:v>319.2</c:v>
                </c:pt>
                <c:pt idx="1963">
                  <c:v>319.3</c:v>
                </c:pt>
                <c:pt idx="1964">
                  <c:v>319.4</c:v>
                </c:pt>
                <c:pt idx="1965">
                  <c:v>319.5</c:v>
                </c:pt>
                <c:pt idx="1966">
                  <c:v>319.6</c:v>
                </c:pt>
                <c:pt idx="1967">
                  <c:v>319.7</c:v>
                </c:pt>
                <c:pt idx="1968">
                  <c:v>319.8</c:v>
                </c:pt>
                <c:pt idx="1969">
                  <c:v>319.9</c:v>
                </c:pt>
                <c:pt idx="1970">
                  <c:v>320</c:v>
                </c:pt>
                <c:pt idx="1971">
                  <c:v>320.1</c:v>
                </c:pt>
                <c:pt idx="1972">
                  <c:v>320.2</c:v>
                </c:pt>
                <c:pt idx="1973">
                  <c:v>320.3</c:v>
                </c:pt>
                <c:pt idx="1974">
                  <c:v>320.4</c:v>
                </c:pt>
                <c:pt idx="1975">
                  <c:v>320.5</c:v>
                </c:pt>
                <c:pt idx="1976">
                  <c:v>320.6</c:v>
                </c:pt>
                <c:pt idx="1977">
                  <c:v>320.7</c:v>
                </c:pt>
                <c:pt idx="1978">
                  <c:v>320.8</c:v>
                </c:pt>
                <c:pt idx="1979">
                  <c:v>320.9</c:v>
                </c:pt>
                <c:pt idx="1980">
                  <c:v>321</c:v>
                </c:pt>
                <c:pt idx="1981">
                  <c:v>321.1</c:v>
                </c:pt>
                <c:pt idx="1982">
                  <c:v>321.2</c:v>
                </c:pt>
                <c:pt idx="1983">
                  <c:v>321.3</c:v>
                </c:pt>
                <c:pt idx="1984">
                  <c:v>321.4</c:v>
                </c:pt>
                <c:pt idx="1985">
                  <c:v>321.5</c:v>
                </c:pt>
                <c:pt idx="1986">
                  <c:v>321.6</c:v>
                </c:pt>
                <c:pt idx="1987">
                  <c:v>321.7</c:v>
                </c:pt>
                <c:pt idx="1988">
                  <c:v>321.8</c:v>
                </c:pt>
                <c:pt idx="1989">
                  <c:v>321.9</c:v>
                </c:pt>
                <c:pt idx="1990">
                  <c:v>322</c:v>
                </c:pt>
                <c:pt idx="1991">
                  <c:v>322.1</c:v>
                </c:pt>
                <c:pt idx="1992">
                  <c:v>322.2</c:v>
                </c:pt>
                <c:pt idx="1993">
                  <c:v>322.3</c:v>
                </c:pt>
                <c:pt idx="1994">
                  <c:v>322.4</c:v>
                </c:pt>
                <c:pt idx="1995">
                  <c:v>322.5</c:v>
                </c:pt>
                <c:pt idx="1996">
                  <c:v>322.6</c:v>
                </c:pt>
                <c:pt idx="1997">
                  <c:v>322.7</c:v>
                </c:pt>
                <c:pt idx="1998">
                  <c:v>322.8</c:v>
                </c:pt>
                <c:pt idx="1999">
                  <c:v>322.9</c:v>
                </c:pt>
                <c:pt idx="2000">
                  <c:v>323</c:v>
                </c:pt>
                <c:pt idx="2001">
                  <c:v>323.1</c:v>
                </c:pt>
                <c:pt idx="2002">
                  <c:v>323.2</c:v>
                </c:pt>
                <c:pt idx="2003">
                  <c:v>323.3</c:v>
                </c:pt>
                <c:pt idx="2004">
                  <c:v>323.4</c:v>
                </c:pt>
                <c:pt idx="2005">
                  <c:v>323.5</c:v>
                </c:pt>
                <c:pt idx="2006">
                  <c:v>323.6</c:v>
                </c:pt>
                <c:pt idx="2007">
                  <c:v>323.7</c:v>
                </c:pt>
                <c:pt idx="2008">
                  <c:v>323.8</c:v>
                </c:pt>
                <c:pt idx="2009">
                  <c:v>323.9</c:v>
                </c:pt>
                <c:pt idx="2010">
                  <c:v>324</c:v>
                </c:pt>
                <c:pt idx="2011">
                  <c:v>324.1</c:v>
                </c:pt>
                <c:pt idx="2012">
                  <c:v>324.2</c:v>
                </c:pt>
                <c:pt idx="2013">
                  <c:v>324.3</c:v>
                </c:pt>
                <c:pt idx="2014">
                  <c:v>324.4</c:v>
                </c:pt>
                <c:pt idx="2015">
                  <c:v>324.5</c:v>
                </c:pt>
                <c:pt idx="2016">
                  <c:v>324.6</c:v>
                </c:pt>
                <c:pt idx="2017">
                  <c:v>324.7</c:v>
                </c:pt>
                <c:pt idx="2018">
                  <c:v>324.8</c:v>
                </c:pt>
                <c:pt idx="2019">
                  <c:v>324.9</c:v>
                </c:pt>
                <c:pt idx="2020">
                  <c:v>325</c:v>
                </c:pt>
                <c:pt idx="2021">
                  <c:v>325.1</c:v>
                </c:pt>
                <c:pt idx="2022">
                  <c:v>325.2</c:v>
                </c:pt>
                <c:pt idx="2023">
                  <c:v>325.3</c:v>
                </c:pt>
                <c:pt idx="2024">
                  <c:v>325.4</c:v>
                </c:pt>
                <c:pt idx="2025">
                  <c:v>325.5</c:v>
                </c:pt>
                <c:pt idx="2026">
                  <c:v>325.6</c:v>
                </c:pt>
                <c:pt idx="2027">
                  <c:v>325.7</c:v>
                </c:pt>
                <c:pt idx="2028">
                  <c:v>325.8</c:v>
                </c:pt>
                <c:pt idx="2029">
                  <c:v>325.9</c:v>
                </c:pt>
                <c:pt idx="2030">
                  <c:v>326</c:v>
                </c:pt>
                <c:pt idx="2031">
                  <c:v>326.1</c:v>
                </c:pt>
                <c:pt idx="2032">
                  <c:v>326.2</c:v>
                </c:pt>
                <c:pt idx="2033">
                  <c:v>326.3</c:v>
                </c:pt>
                <c:pt idx="2034">
                  <c:v>326.4</c:v>
                </c:pt>
                <c:pt idx="2035">
                  <c:v>326.5</c:v>
                </c:pt>
                <c:pt idx="2036">
                  <c:v>326.6</c:v>
                </c:pt>
                <c:pt idx="2037">
                  <c:v>326.7</c:v>
                </c:pt>
                <c:pt idx="2038">
                  <c:v>326.8</c:v>
                </c:pt>
                <c:pt idx="2039">
                  <c:v>326.9</c:v>
                </c:pt>
                <c:pt idx="2040">
                  <c:v>327</c:v>
                </c:pt>
                <c:pt idx="2041">
                  <c:v>327.1</c:v>
                </c:pt>
                <c:pt idx="2042">
                  <c:v>327.2</c:v>
                </c:pt>
                <c:pt idx="2043">
                  <c:v>327.3</c:v>
                </c:pt>
                <c:pt idx="2044">
                  <c:v>327.4</c:v>
                </c:pt>
                <c:pt idx="2045">
                  <c:v>327.5</c:v>
                </c:pt>
                <c:pt idx="2046">
                  <c:v>327.6</c:v>
                </c:pt>
                <c:pt idx="2047">
                  <c:v>327.7</c:v>
                </c:pt>
                <c:pt idx="2048">
                  <c:v>327.8</c:v>
                </c:pt>
                <c:pt idx="2049">
                  <c:v>327.9</c:v>
                </c:pt>
                <c:pt idx="2050">
                  <c:v>328</c:v>
                </c:pt>
                <c:pt idx="2051">
                  <c:v>328.1</c:v>
                </c:pt>
                <c:pt idx="2052">
                  <c:v>328.2</c:v>
                </c:pt>
                <c:pt idx="2053">
                  <c:v>328.3</c:v>
                </c:pt>
                <c:pt idx="2054">
                  <c:v>328.4</c:v>
                </c:pt>
                <c:pt idx="2055">
                  <c:v>328.5</c:v>
                </c:pt>
                <c:pt idx="2056">
                  <c:v>328.6</c:v>
                </c:pt>
                <c:pt idx="2057">
                  <c:v>328.7</c:v>
                </c:pt>
                <c:pt idx="2058">
                  <c:v>328.8</c:v>
                </c:pt>
                <c:pt idx="2059">
                  <c:v>328.9</c:v>
                </c:pt>
                <c:pt idx="2060">
                  <c:v>329</c:v>
                </c:pt>
                <c:pt idx="2061">
                  <c:v>329.1</c:v>
                </c:pt>
                <c:pt idx="2062">
                  <c:v>329.2</c:v>
                </c:pt>
                <c:pt idx="2063">
                  <c:v>329.3</c:v>
                </c:pt>
                <c:pt idx="2064">
                  <c:v>329.4</c:v>
                </c:pt>
                <c:pt idx="2065">
                  <c:v>329.5</c:v>
                </c:pt>
                <c:pt idx="2066">
                  <c:v>329.6</c:v>
                </c:pt>
                <c:pt idx="2067">
                  <c:v>329.7</c:v>
                </c:pt>
                <c:pt idx="2068">
                  <c:v>329.8</c:v>
                </c:pt>
                <c:pt idx="2069">
                  <c:v>329.9</c:v>
                </c:pt>
                <c:pt idx="2070">
                  <c:v>330</c:v>
                </c:pt>
                <c:pt idx="2071">
                  <c:v>330.1</c:v>
                </c:pt>
                <c:pt idx="2072">
                  <c:v>330.2</c:v>
                </c:pt>
                <c:pt idx="2073">
                  <c:v>330.3</c:v>
                </c:pt>
                <c:pt idx="2074">
                  <c:v>330.4</c:v>
                </c:pt>
                <c:pt idx="2075">
                  <c:v>330.5</c:v>
                </c:pt>
                <c:pt idx="2076">
                  <c:v>330.6</c:v>
                </c:pt>
                <c:pt idx="2077">
                  <c:v>330.7</c:v>
                </c:pt>
                <c:pt idx="2078">
                  <c:v>330.8</c:v>
                </c:pt>
                <c:pt idx="2079">
                  <c:v>330.9</c:v>
                </c:pt>
                <c:pt idx="2080">
                  <c:v>331</c:v>
                </c:pt>
                <c:pt idx="2081">
                  <c:v>331.1</c:v>
                </c:pt>
                <c:pt idx="2082">
                  <c:v>331.2</c:v>
                </c:pt>
                <c:pt idx="2083">
                  <c:v>331.3</c:v>
                </c:pt>
                <c:pt idx="2084">
                  <c:v>331.4</c:v>
                </c:pt>
                <c:pt idx="2085">
                  <c:v>331.5</c:v>
                </c:pt>
                <c:pt idx="2086">
                  <c:v>331.6</c:v>
                </c:pt>
                <c:pt idx="2087">
                  <c:v>331.7</c:v>
                </c:pt>
                <c:pt idx="2088">
                  <c:v>331.8</c:v>
                </c:pt>
                <c:pt idx="2089">
                  <c:v>331.9</c:v>
                </c:pt>
                <c:pt idx="2090">
                  <c:v>332</c:v>
                </c:pt>
                <c:pt idx="2091">
                  <c:v>332.1</c:v>
                </c:pt>
                <c:pt idx="2092">
                  <c:v>332.2</c:v>
                </c:pt>
                <c:pt idx="2093">
                  <c:v>332.3</c:v>
                </c:pt>
                <c:pt idx="2094">
                  <c:v>332.4</c:v>
                </c:pt>
                <c:pt idx="2095">
                  <c:v>332.5</c:v>
                </c:pt>
                <c:pt idx="2096">
                  <c:v>332.6</c:v>
                </c:pt>
                <c:pt idx="2097">
                  <c:v>332.7</c:v>
                </c:pt>
                <c:pt idx="2098">
                  <c:v>332.8</c:v>
                </c:pt>
                <c:pt idx="2099">
                  <c:v>332.9</c:v>
                </c:pt>
                <c:pt idx="2100">
                  <c:v>333</c:v>
                </c:pt>
                <c:pt idx="2101">
                  <c:v>333.1</c:v>
                </c:pt>
                <c:pt idx="2102">
                  <c:v>333.2</c:v>
                </c:pt>
                <c:pt idx="2103">
                  <c:v>333.3</c:v>
                </c:pt>
                <c:pt idx="2104">
                  <c:v>333.4</c:v>
                </c:pt>
                <c:pt idx="2105">
                  <c:v>333.5</c:v>
                </c:pt>
                <c:pt idx="2106">
                  <c:v>333.6</c:v>
                </c:pt>
                <c:pt idx="2107">
                  <c:v>333.7</c:v>
                </c:pt>
                <c:pt idx="2108">
                  <c:v>333.8</c:v>
                </c:pt>
                <c:pt idx="2109">
                  <c:v>333.9</c:v>
                </c:pt>
                <c:pt idx="2110">
                  <c:v>334</c:v>
                </c:pt>
                <c:pt idx="2111">
                  <c:v>334.1</c:v>
                </c:pt>
                <c:pt idx="2112">
                  <c:v>334.2</c:v>
                </c:pt>
                <c:pt idx="2113">
                  <c:v>334.3</c:v>
                </c:pt>
                <c:pt idx="2114">
                  <c:v>334.4</c:v>
                </c:pt>
                <c:pt idx="2115">
                  <c:v>334.5</c:v>
                </c:pt>
                <c:pt idx="2116">
                  <c:v>334.6</c:v>
                </c:pt>
                <c:pt idx="2117">
                  <c:v>334.7</c:v>
                </c:pt>
                <c:pt idx="2118">
                  <c:v>334.8</c:v>
                </c:pt>
                <c:pt idx="2119">
                  <c:v>334.9</c:v>
                </c:pt>
                <c:pt idx="2120">
                  <c:v>335</c:v>
                </c:pt>
                <c:pt idx="2121">
                  <c:v>335.1</c:v>
                </c:pt>
                <c:pt idx="2122">
                  <c:v>335.2</c:v>
                </c:pt>
                <c:pt idx="2123">
                  <c:v>335.3</c:v>
                </c:pt>
                <c:pt idx="2124">
                  <c:v>335.4</c:v>
                </c:pt>
                <c:pt idx="2125">
                  <c:v>335.5</c:v>
                </c:pt>
                <c:pt idx="2126">
                  <c:v>335.6</c:v>
                </c:pt>
                <c:pt idx="2127">
                  <c:v>335.7</c:v>
                </c:pt>
                <c:pt idx="2128">
                  <c:v>335.8</c:v>
                </c:pt>
                <c:pt idx="2129">
                  <c:v>335.9</c:v>
                </c:pt>
                <c:pt idx="2130">
                  <c:v>336</c:v>
                </c:pt>
                <c:pt idx="2131">
                  <c:v>336.1</c:v>
                </c:pt>
                <c:pt idx="2132">
                  <c:v>336.2</c:v>
                </c:pt>
                <c:pt idx="2133">
                  <c:v>336.3</c:v>
                </c:pt>
                <c:pt idx="2134">
                  <c:v>336.4</c:v>
                </c:pt>
                <c:pt idx="2135">
                  <c:v>336.5</c:v>
                </c:pt>
                <c:pt idx="2136">
                  <c:v>336.6</c:v>
                </c:pt>
                <c:pt idx="2137">
                  <c:v>336.7</c:v>
                </c:pt>
                <c:pt idx="2138">
                  <c:v>336.8</c:v>
                </c:pt>
                <c:pt idx="2139">
                  <c:v>336.9</c:v>
                </c:pt>
                <c:pt idx="2140">
                  <c:v>337</c:v>
                </c:pt>
                <c:pt idx="2141">
                  <c:v>337.1</c:v>
                </c:pt>
                <c:pt idx="2142">
                  <c:v>337.2</c:v>
                </c:pt>
                <c:pt idx="2143">
                  <c:v>337.3</c:v>
                </c:pt>
                <c:pt idx="2144">
                  <c:v>337.4</c:v>
                </c:pt>
                <c:pt idx="2145">
                  <c:v>337.5</c:v>
                </c:pt>
                <c:pt idx="2146">
                  <c:v>337.6</c:v>
                </c:pt>
                <c:pt idx="2147">
                  <c:v>337.7</c:v>
                </c:pt>
                <c:pt idx="2148">
                  <c:v>337.8</c:v>
                </c:pt>
                <c:pt idx="2149">
                  <c:v>337.9</c:v>
                </c:pt>
                <c:pt idx="2150">
                  <c:v>338</c:v>
                </c:pt>
                <c:pt idx="2151">
                  <c:v>338.1</c:v>
                </c:pt>
                <c:pt idx="2152">
                  <c:v>338.2</c:v>
                </c:pt>
                <c:pt idx="2153">
                  <c:v>338.3</c:v>
                </c:pt>
                <c:pt idx="2154">
                  <c:v>338.4</c:v>
                </c:pt>
                <c:pt idx="2155">
                  <c:v>338.5</c:v>
                </c:pt>
                <c:pt idx="2156">
                  <c:v>338.6</c:v>
                </c:pt>
                <c:pt idx="2157">
                  <c:v>338.7</c:v>
                </c:pt>
                <c:pt idx="2158">
                  <c:v>338.8</c:v>
                </c:pt>
                <c:pt idx="2159">
                  <c:v>338.9</c:v>
                </c:pt>
                <c:pt idx="2160">
                  <c:v>339</c:v>
                </c:pt>
                <c:pt idx="2161">
                  <c:v>339.1</c:v>
                </c:pt>
                <c:pt idx="2162">
                  <c:v>339.2</c:v>
                </c:pt>
                <c:pt idx="2163">
                  <c:v>339.3</c:v>
                </c:pt>
                <c:pt idx="2164">
                  <c:v>339.4</c:v>
                </c:pt>
                <c:pt idx="2165">
                  <c:v>339.5</c:v>
                </c:pt>
                <c:pt idx="2166">
                  <c:v>339.6</c:v>
                </c:pt>
                <c:pt idx="2167">
                  <c:v>339.7</c:v>
                </c:pt>
                <c:pt idx="2168">
                  <c:v>339.8</c:v>
                </c:pt>
                <c:pt idx="2169">
                  <c:v>339.9</c:v>
                </c:pt>
                <c:pt idx="2170">
                  <c:v>340</c:v>
                </c:pt>
                <c:pt idx="2171">
                  <c:v>340.1</c:v>
                </c:pt>
                <c:pt idx="2172">
                  <c:v>340.2</c:v>
                </c:pt>
                <c:pt idx="2173">
                  <c:v>340.3</c:v>
                </c:pt>
                <c:pt idx="2174">
                  <c:v>340.4</c:v>
                </c:pt>
                <c:pt idx="2175">
                  <c:v>340.5</c:v>
                </c:pt>
                <c:pt idx="2176">
                  <c:v>340.6</c:v>
                </c:pt>
                <c:pt idx="2177">
                  <c:v>340.7</c:v>
                </c:pt>
                <c:pt idx="2178">
                  <c:v>340.8</c:v>
                </c:pt>
                <c:pt idx="2179">
                  <c:v>340.9</c:v>
                </c:pt>
                <c:pt idx="2180">
                  <c:v>341</c:v>
                </c:pt>
                <c:pt idx="2181">
                  <c:v>341.1</c:v>
                </c:pt>
                <c:pt idx="2182">
                  <c:v>341.2</c:v>
                </c:pt>
                <c:pt idx="2183">
                  <c:v>341.3</c:v>
                </c:pt>
                <c:pt idx="2184">
                  <c:v>341.4</c:v>
                </c:pt>
                <c:pt idx="2185">
                  <c:v>341.5</c:v>
                </c:pt>
                <c:pt idx="2186">
                  <c:v>341.6</c:v>
                </c:pt>
                <c:pt idx="2187">
                  <c:v>341.7</c:v>
                </c:pt>
                <c:pt idx="2188">
                  <c:v>341.8</c:v>
                </c:pt>
                <c:pt idx="2189">
                  <c:v>341.9</c:v>
                </c:pt>
                <c:pt idx="2190">
                  <c:v>342</c:v>
                </c:pt>
                <c:pt idx="2191">
                  <c:v>342.1</c:v>
                </c:pt>
                <c:pt idx="2192">
                  <c:v>342.2</c:v>
                </c:pt>
                <c:pt idx="2193">
                  <c:v>342.3</c:v>
                </c:pt>
                <c:pt idx="2194">
                  <c:v>342.4</c:v>
                </c:pt>
                <c:pt idx="2195">
                  <c:v>342.5</c:v>
                </c:pt>
                <c:pt idx="2196">
                  <c:v>342.6</c:v>
                </c:pt>
                <c:pt idx="2197">
                  <c:v>342.7</c:v>
                </c:pt>
                <c:pt idx="2198">
                  <c:v>342.8</c:v>
                </c:pt>
                <c:pt idx="2199">
                  <c:v>342.9</c:v>
                </c:pt>
                <c:pt idx="2200">
                  <c:v>343</c:v>
                </c:pt>
                <c:pt idx="2201">
                  <c:v>343.1</c:v>
                </c:pt>
                <c:pt idx="2202">
                  <c:v>343.2</c:v>
                </c:pt>
                <c:pt idx="2203">
                  <c:v>343.3</c:v>
                </c:pt>
                <c:pt idx="2204">
                  <c:v>343.4</c:v>
                </c:pt>
                <c:pt idx="2205">
                  <c:v>343.5</c:v>
                </c:pt>
                <c:pt idx="2206">
                  <c:v>343.6</c:v>
                </c:pt>
                <c:pt idx="2207">
                  <c:v>343.7</c:v>
                </c:pt>
                <c:pt idx="2208">
                  <c:v>343.8</c:v>
                </c:pt>
                <c:pt idx="2209">
                  <c:v>343.9</c:v>
                </c:pt>
                <c:pt idx="2210">
                  <c:v>344</c:v>
                </c:pt>
                <c:pt idx="2211">
                  <c:v>344.1</c:v>
                </c:pt>
                <c:pt idx="2212">
                  <c:v>344.2</c:v>
                </c:pt>
                <c:pt idx="2213">
                  <c:v>344.3</c:v>
                </c:pt>
                <c:pt idx="2214">
                  <c:v>344.4</c:v>
                </c:pt>
                <c:pt idx="2215">
                  <c:v>344.5</c:v>
                </c:pt>
                <c:pt idx="2216">
                  <c:v>344.6</c:v>
                </c:pt>
                <c:pt idx="2217">
                  <c:v>344.7</c:v>
                </c:pt>
                <c:pt idx="2218">
                  <c:v>344.8</c:v>
                </c:pt>
                <c:pt idx="2219">
                  <c:v>344.9</c:v>
                </c:pt>
                <c:pt idx="2220">
                  <c:v>345</c:v>
                </c:pt>
                <c:pt idx="2221">
                  <c:v>345.1</c:v>
                </c:pt>
                <c:pt idx="2222">
                  <c:v>345.2</c:v>
                </c:pt>
                <c:pt idx="2223">
                  <c:v>345.3</c:v>
                </c:pt>
                <c:pt idx="2224">
                  <c:v>345.4</c:v>
                </c:pt>
                <c:pt idx="2225">
                  <c:v>345.5</c:v>
                </c:pt>
                <c:pt idx="2226">
                  <c:v>345.6</c:v>
                </c:pt>
                <c:pt idx="2227">
                  <c:v>345.7</c:v>
                </c:pt>
                <c:pt idx="2228">
                  <c:v>345.8</c:v>
                </c:pt>
                <c:pt idx="2229">
                  <c:v>345.9</c:v>
                </c:pt>
                <c:pt idx="2230">
                  <c:v>346</c:v>
                </c:pt>
                <c:pt idx="2231">
                  <c:v>346.1</c:v>
                </c:pt>
                <c:pt idx="2232">
                  <c:v>346.2</c:v>
                </c:pt>
                <c:pt idx="2233">
                  <c:v>346.3</c:v>
                </c:pt>
                <c:pt idx="2234">
                  <c:v>346.4</c:v>
                </c:pt>
                <c:pt idx="2235">
                  <c:v>346.5</c:v>
                </c:pt>
                <c:pt idx="2236">
                  <c:v>346.6</c:v>
                </c:pt>
                <c:pt idx="2237">
                  <c:v>346.7</c:v>
                </c:pt>
                <c:pt idx="2238">
                  <c:v>346.8</c:v>
                </c:pt>
                <c:pt idx="2239">
                  <c:v>346.9</c:v>
                </c:pt>
                <c:pt idx="2240">
                  <c:v>347</c:v>
                </c:pt>
                <c:pt idx="2241">
                  <c:v>347.1</c:v>
                </c:pt>
                <c:pt idx="2242">
                  <c:v>347.2</c:v>
                </c:pt>
                <c:pt idx="2243">
                  <c:v>347.3</c:v>
                </c:pt>
                <c:pt idx="2244">
                  <c:v>347.4</c:v>
                </c:pt>
                <c:pt idx="2245">
                  <c:v>347.5</c:v>
                </c:pt>
                <c:pt idx="2246">
                  <c:v>347.6</c:v>
                </c:pt>
                <c:pt idx="2247">
                  <c:v>347.7</c:v>
                </c:pt>
                <c:pt idx="2248">
                  <c:v>347.8</c:v>
                </c:pt>
                <c:pt idx="2249">
                  <c:v>347.9</c:v>
                </c:pt>
                <c:pt idx="2250">
                  <c:v>348</c:v>
                </c:pt>
                <c:pt idx="2251">
                  <c:v>348.1</c:v>
                </c:pt>
                <c:pt idx="2252">
                  <c:v>348.2</c:v>
                </c:pt>
                <c:pt idx="2253">
                  <c:v>348.3</c:v>
                </c:pt>
                <c:pt idx="2254">
                  <c:v>348.4</c:v>
                </c:pt>
                <c:pt idx="2255">
                  <c:v>348.5</c:v>
                </c:pt>
                <c:pt idx="2256">
                  <c:v>348.6</c:v>
                </c:pt>
                <c:pt idx="2257">
                  <c:v>348.7</c:v>
                </c:pt>
                <c:pt idx="2258">
                  <c:v>348.8</c:v>
                </c:pt>
                <c:pt idx="2259">
                  <c:v>348.9</c:v>
                </c:pt>
                <c:pt idx="2260">
                  <c:v>349</c:v>
                </c:pt>
                <c:pt idx="2261">
                  <c:v>349.1</c:v>
                </c:pt>
                <c:pt idx="2262">
                  <c:v>349.2</c:v>
                </c:pt>
                <c:pt idx="2263">
                  <c:v>349.3</c:v>
                </c:pt>
                <c:pt idx="2264">
                  <c:v>349.4</c:v>
                </c:pt>
                <c:pt idx="2265">
                  <c:v>349.5</c:v>
                </c:pt>
                <c:pt idx="2266">
                  <c:v>349.6</c:v>
                </c:pt>
                <c:pt idx="2267">
                  <c:v>349.7</c:v>
                </c:pt>
                <c:pt idx="2268">
                  <c:v>349.8</c:v>
                </c:pt>
                <c:pt idx="2269">
                  <c:v>349.9</c:v>
                </c:pt>
                <c:pt idx="2270">
                  <c:v>350</c:v>
                </c:pt>
                <c:pt idx="2271">
                  <c:v>350.1</c:v>
                </c:pt>
                <c:pt idx="2272">
                  <c:v>350.2</c:v>
                </c:pt>
                <c:pt idx="2273">
                  <c:v>350.3</c:v>
                </c:pt>
                <c:pt idx="2274">
                  <c:v>350.4</c:v>
                </c:pt>
                <c:pt idx="2275">
                  <c:v>350.5</c:v>
                </c:pt>
                <c:pt idx="2276">
                  <c:v>350.6</c:v>
                </c:pt>
                <c:pt idx="2277">
                  <c:v>350.7</c:v>
                </c:pt>
                <c:pt idx="2278">
                  <c:v>350.8</c:v>
                </c:pt>
                <c:pt idx="2279">
                  <c:v>350.9</c:v>
                </c:pt>
                <c:pt idx="2280">
                  <c:v>351</c:v>
                </c:pt>
                <c:pt idx="2281">
                  <c:v>351.1</c:v>
                </c:pt>
                <c:pt idx="2282">
                  <c:v>351.2</c:v>
                </c:pt>
                <c:pt idx="2283">
                  <c:v>351.3</c:v>
                </c:pt>
                <c:pt idx="2284">
                  <c:v>351.4</c:v>
                </c:pt>
                <c:pt idx="2285">
                  <c:v>351.5</c:v>
                </c:pt>
                <c:pt idx="2286">
                  <c:v>351.6</c:v>
                </c:pt>
                <c:pt idx="2287">
                  <c:v>351.7</c:v>
                </c:pt>
                <c:pt idx="2288">
                  <c:v>351.8</c:v>
                </c:pt>
                <c:pt idx="2289">
                  <c:v>351.9</c:v>
                </c:pt>
                <c:pt idx="2290">
                  <c:v>352</c:v>
                </c:pt>
                <c:pt idx="2291">
                  <c:v>352.1</c:v>
                </c:pt>
                <c:pt idx="2292">
                  <c:v>352.2</c:v>
                </c:pt>
                <c:pt idx="2293">
                  <c:v>352.3</c:v>
                </c:pt>
                <c:pt idx="2294">
                  <c:v>352.4</c:v>
                </c:pt>
                <c:pt idx="2295">
                  <c:v>352.5</c:v>
                </c:pt>
                <c:pt idx="2296">
                  <c:v>352.6</c:v>
                </c:pt>
                <c:pt idx="2297">
                  <c:v>352.7</c:v>
                </c:pt>
                <c:pt idx="2298">
                  <c:v>352.8</c:v>
                </c:pt>
                <c:pt idx="2299">
                  <c:v>352.9</c:v>
                </c:pt>
                <c:pt idx="2300">
                  <c:v>353</c:v>
                </c:pt>
                <c:pt idx="2301">
                  <c:v>353.1</c:v>
                </c:pt>
                <c:pt idx="2302">
                  <c:v>353.2</c:v>
                </c:pt>
                <c:pt idx="2303">
                  <c:v>353.3</c:v>
                </c:pt>
                <c:pt idx="2304">
                  <c:v>353.4</c:v>
                </c:pt>
                <c:pt idx="2305">
                  <c:v>353.5</c:v>
                </c:pt>
                <c:pt idx="2306">
                  <c:v>353.6</c:v>
                </c:pt>
                <c:pt idx="2307">
                  <c:v>353.7</c:v>
                </c:pt>
                <c:pt idx="2308">
                  <c:v>353.8</c:v>
                </c:pt>
                <c:pt idx="2309">
                  <c:v>353.9</c:v>
                </c:pt>
                <c:pt idx="2310">
                  <c:v>354</c:v>
                </c:pt>
                <c:pt idx="2311">
                  <c:v>354.1</c:v>
                </c:pt>
                <c:pt idx="2312">
                  <c:v>354.2</c:v>
                </c:pt>
                <c:pt idx="2313">
                  <c:v>354.3</c:v>
                </c:pt>
                <c:pt idx="2314">
                  <c:v>354.4</c:v>
                </c:pt>
                <c:pt idx="2315">
                  <c:v>354.5</c:v>
                </c:pt>
                <c:pt idx="2316">
                  <c:v>354.6</c:v>
                </c:pt>
                <c:pt idx="2317">
                  <c:v>354.7</c:v>
                </c:pt>
                <c:pt idx="2318">
                  <c:v>354.8</c:v>
                </c:pt>
                <c:pt idx="2319">
                  <c:v>354.9</c:v>
                </c:pt>
                <c:pt idx="2320">
                  <c:v>355</c:v>
                </c:pt>
                <c:pt idx="2321">
                  <c:v>355.1</c:v>
                </c:pt>
                <c:pt idx="2322">
                  <c:v>355.2</c:v>
                </c:pt>
                <c:pt idx="2323">
                  <c:v>355.3</c:v>
                </c:pt>
                <c:pt idx="2324">
                  <c:v>355.4</c:v>
                </c:pt>
                <c:pt idx="2325">
                  <c:v>355.5</c:v>
                </c:pt>
                <c:pt idx="2326">
                  <c:v>355.6</c:v>
                </c:pt>
                <c:pt idx="2327">
                  <c:v>355.7</c:v>
                </c:pt>
                <c:pt idx="2328">
                  <c:v>355.8</c:v>
                </c:pt>
                <c:pt idx="2329">
                  <c:v>355.9</c:v>
                </c:pt>
                <c:pt idx="2330">
                  <c:v>356</c:v>
                </c:pt>
                <c:pt idx="2331">
                  <c:v>356.1</c:v>
                </c:pt>
                <c:pt idx="2332">
                  <c:v>356.2</c:v>
                </c:pt>
                <c:pt idx="2333">
                  <c:v>356.3</c:v>
                </c:pt>
                <c:pt idx="2334">
                  <c:v>356.4</c:v>
                </c:pt>
                <c:pt idx="2335">
                  <c:v>356.5</c:v>
                </c:pt>
                <c:pt idx="2336">
                  <c:v>356.6</c:v>
                </c:pt>
                <c:pt idx="2337">
                  <c:v>356.7</c:v>
                </c:pt>
                <c:pt idx="2338">
                  <c:v>356.8</c:v>
                </c:pt>
                <c:pt idx="2339">
                  <c:v>356.9</c:v>
                </c:pt>
                <c:pt idx="2340">
                  <c:v>357</c:v>
                </c:pt>
                <c:pt idx="2341">
                  <c:v>357.1</c:v>
                </c:pt>
                <c:pt idx="2342">
                  <c:v>357.2</c:v>
                </c:pt>
                <c:pt idx="2343">
                  <c:v>357.3</c:v>
                </c:pt>
                <c:pt idx="2344">
                  <c:v>357.4</c:v>
                </c:pt>
                <c:pt idx="2345">
                  <c:v>357.5</c:v>
                </c:pt>
                <c:pt idx="2346">
                  <c:v>357.6</c:v>
                </c:pt>
                <c:pt idx="2347">
                  <c:v>357.7</c:v>
                </c:pt>
                <c:pt idx="2348">
                  <c:v>357.8</c:v>
                </c:pt>
                <c:pt idx="2349">
                  <c:v>357.9</c:v>
                </c:pt>
                <c:pt idx="2350">
                  <c:v>358</c:v>
                </c:pt>
                <c:pt idx="2351">
                  <c:v>358.1</c:v>
                </c:pt>
                <c:pt idx="2352">
                  <c:v>358.2</c:v>
                </c:pt>
                <c:pt idx="2353">
                  <c:v>358.3</c:v>
                </c:pt>
                <c:pt idx="2354">
                  <c:v>358.4</c:v>
                </c:pt>
                <c:pt idx="2355">
                  <c:v>358.5</c:v>
                </c:pt>
                <c:pt idx="2356">
                  <c:v>358.6</c:v>
                </c:pt>
                <c:pt idx="2357">
                  <c:v>358.7</c:v>
                </c:pt>
                <c:pt idx="2358">
                  <c:v>358.8</c:v>
                </c:pt>
                <c:pt idx="2359">
                  <c:v>358.9</c:v>
                </c:pt>
                <c:pt idx="2360">
                  <c:v>359</c:v>
                </c:pt>
                <c:pt idx="2361">
                  <c:v>359.1</c:v>
                </c:pt>
                <c:pt idx="2362">
                  <c:v>359.2</c:v>
                </c:pt>
                <c:pt idx="2363">
                  <c:v>359.3</c:v>
                </c:pt>
                <c:pt idx="2364">
                  <c:v>359.4</c:v>
                </c:pt>
                <c:pt idx="2365">
                  <c:v>359.5</c:v>
                </c:pt>
                <c:pt idx="2366">
                  <c:v>359.6</c:v>
                </c:pt>
                <c:pt idx="2367">
                  <c:v>359.7</c:v>
                </c:pt>
                <c:pt idx="2368">
                  <c:v>359.8</c:v>
                </c:pt>
                <c:pt idx="2369">
                  <c:v>359.9</c:v>
                </c:pt>
                <c:pt idx="2370">
                  <c:v>360</c:v>
                </c:pt>
                <c:pt idx="2371">
                  <c:v>360.1</c:v>
                </c:pt>
                <c:pt idx="2372">
                  <c:v>360.2</c:v>
                </c:pt>
                <c:pt idx="2373">
                  <c:v>360.3</c:v>
                </c:pt>
                <c:pt idx="2374">
                  <c:v>360.4</c:v>
                </c:pt>
                <c:pt idx="2375">
                  <c:v>360.5</c:v>
                </c:pt>
                <c:pt idx="2376">
                  <c:v>360.6</c:v>
                </c:pt>
                <c:pt idx="2377">
                  <c:v>360.7</c:v>
                </c:pt>
                <c:pt idx="2378">
                  <c:v>360.8</c:v>
                </c:pt>
                <c:pt idx="2379">
                  <c:v>360.9</c:v>
                </c:pt>
                <c:pt idx="2380">
                  <c:v>361</c:v>
                </c:pt>
                <c:pt idx="2381">
                  <c:v>361.1</c:v>
                </c:pt>
                <c:pt idx="2382">
                  <c:v>361.2</c:v>
                </c:pt>
                <c:pt idx="2383">
                  <c:v>361.3</c:v>
                </c:pt>
                <c:pt idx="2384">
                  <c:v>361.4</c:v>
                </c:pt>
                <c:pt idx="2385">
                  <c:v>361.5</c:v>
                </c:pt>
                <c:pt idx="2386">
                  <c:v>361.6</c:v>
                </c:pt>
                <c:pt idx="2387">
                  <c:v>361.7</c:v>
                </c:pt>
                <c:pt idx="2388">
                  <c:v>361.8</c:v>
                </c:pt>
                <c:pt idx="2389">
                  <c:v>361.9</c:v>
                </c:pt>
                <c:pt idx="2390">
                  <c:v>362</c:v>
                </c:pt>
                <c:pt idx="2391">
                  <c:v>362.1</c:v>
                </c:pt>
                <c:pt idx="2392">
                  <c:v>362.2</c:v>
                </c:pt>
                <c:pt idx="2393">
                  <c:v>362.3</c:v>
                </c:pt>
                <c:pt idx="2394">
                  <c:v>362.4</c:v>
                </c:pt>
                <c:pt idx="2395">
                  <c:v>362.5</c:v>
                </c:pt>
                <c:pt idx="2396">
                  <c:v>362.6</c:v>
                </c:pt>
                <c:pt idx="2397">
                  <c:v>362.7</c:v>
                </c:pt>
                <c:pt idx="2398">
                  <c:v>362.8</c:v>
                </c:pt>
                <c:pt idx="2399">
                  <c:v>362.9</c:v>
                </c:pt>
                <c:pt idx="2400">
                  <c:v>363</c:v>
                </c:pt>
                <c:pt idx="2401">
                  <c:v>363.1</c:v>
                </c:pt>
                <c:pt idx="2402">
                  <c:v>363.2</c:v>
                </c:pt>
                <c:pt idx="2403">
                  <c:v>363.3</c:v>
                </c:pt>
                <c:pt idx="2404">
                  <c:v>363.4</c:v>
                </c:pt>
                <c:pt idx="2405">
                  <c:v>363.5</c:v>
                </c:pt>
                <c:pt idx="2406">
                  <c:v>363.6</c:v>
                </c:pt>
                <c:pt idx="2407">
                  <c:v>363.7</c:v>
                </c:pt>
                <c:pt idx="2408">
                  <c:v>363.8</c:v>
                </c:pt>
                <c:pt idx="2409">
                  <c:v>363.9</c:v>
                </c:pt>
                <c:pt idx="2410">
                  <c:v>364</c:v>
                </c:pt>
                <c:pt idx="2411">
                  <c:v>364.1</c:v>
                </c:pt>
                <c:pt idx="2412">
                  <c:v>364.2</c:v>
                </c:pt>
                <c:pt idx="2413">
                  <c:v>364.3</c:v>
                </c:pt>
                <c:pt idx="2414">
                  <c:v>364.4</c:v>
                </c:pt>
                <c:pt idx="2415">
                  <c:v>364.5</c:v>
                </c:pt>
                <c:pt idx="2416">
                  <c:v>364.6</c:v>
                </c:pt>
                <c:pt idx="2417">
                  <c:v>364.7</c:v>
                </c:pt>
                <c:pt idx="2418">
                  <c:v>364.8</c:v>
                </c:pt>
                <c:pt idx="2419">
                  <c:v>364.9</c:v>
                </c:pt>
                <c:pt idx="2420">
                  <c:v>365</c:v>
                </c:pt>
                <c:pt idx="2421">
                  <c:v>365.1</c:v>
                </c:pt>
                <c:pt idx="2422">
                  <c:v>365.2</c:v>
                </c:pt>
                <c:pt idx="2423">
                  <c:v>365.3</c:v>
                </c:pt>
                <c:pt idx="2424">
                  <c:v>365.4</c:v>
                </c:pt>
                <c:pt idx="2425">
                  <c:v>365.5</c:v>
                </c:pt>
                <c:pt idx="2426">
                  <c:v>365.6</c:v>
                </c:pt>
                <c:pt idx="2427">
                  <c:v>365.7</c:v>
                </c:pt>
                <c:pt idx="2428">
                  <c:v>365.8</c:v>
                </c:pt>
                <c:pt idx="2429">
                  <c:v>365.9</c:v>
                </c:pt>
                <c:pt idx="2430">
                  <c:v>366</c:v>
                </c:pt>
                <c:pt idx="2431">
                  <c:v>366.1</c:v>
                </c:pt>
                <c:pt idx="2432">
                  <c:v>366.2</c:v>
                </c:pt>
                <c:pt idx="2433">
                  <c:v>366.3</c:v>
                </c:pt>
                <c:pt idx="2434">
                  <c:v>366.4</c:v>
                </c:pt>
                <c:pt idx="2435">
                  <c:v>366.5</c:v>
                </c:pt>
                <c:pt idx="2436">
                  <c:v>366.6</c:v>
                </c:pt>
                <c:pt idx="2437">
                  <c:v>366.7</c:v>
                </c:pt>
                <c:pt idx="2438">
                  <c:v>366.8</c:v>
                </c:pt>
                <c:pt idx="2439">
                  <c:v>366.9</c:v>
                </c:pt>
                <c:pt idx="2440">
                  <c:v>367</c:v>
                </c:pt>
                <c:pt idx="2441">
                  <c:v>367.1</c:v>
                </c:pt>
                <c:pt idx="2442">
                  <c:v>367.2</c:v>
                </c:pt>
                <c:pt idx="2443">
                  <c:v>367.3</c:v>
                </c:pt>
                <c:pt idx="2444">
                  <c:v>367.4</c:v>
                </c:pt>
                <c:pt idx="2445">
                  <c:v>367.5</c:v>
                </c:pt>
                <c:pt idx="2446">
                  <c:v>367.6</c:v>
                </c:pt>
                <c:pt idx="2447">
                  <c:v>367.7</c:v>
                </c:pt>
                <c:pt idx="2448">
                  <c:v>367.8</c:v>
                </c:pt>
                <c:pt idx="2449">
                  <c:v>367.9</c:v>
                </c:pt>
                <c:pt idx="2450">
                  <c:v>368</c:v>
                </c:pt>
                <c:pt idx="2451">
                  <c:v>368.1</c:v>
                </c:pt>
                <c:pt idx="2452">
                  <c:v>368.2</c:v>
                </c:pt>
                <c:pt idx="2453">
                  <c:v>368.3</c:v>
                </c:pt>
                <c:pt idx="2454">
                  <c:v>368.4</c:v>
                </c:pt>
                <c:pt idx="2455">
                  <c:v>368.5</c:v>
                </c:pt>
                <c:pt idx="2456">
                  <c:v>368.6</c:v>
                </c:pt>
                <c:pt idx="2457">
                  <c:v>368.7</c:v>
                </c:pt>
                <c:pt idx="2458">
                  <c:v>368.8</c:v>
                </c:pt>
                <c:pt idx="2459">
                  <c:v>368.9</c:v>
                </c:pt>
                <c:pt idx="2460">
                  <c:v>369</c:v>
                </c:pt>
                <c:pt idx="2461">
                  <c:v>369.1</c:v>
                </c:pt>
                <c:pt idx="2462">
                  <c:v>369.2</c:v>
                </c:pt>
                <c:pt idx="2463">
                  <c:v>369.3</c:v>
                </c:pt>
                <c:pt idx="2464">
                  <c:v>369.4</c:v>
                </c:pt>
                <c:pt idx="2465">
                  <c:v>369.5</c:v>
                </c:pt>
                <c:pt idx="2466">
                  <c:v>369.6</c:v>
                </c:pt>
                <c:pt idx="2467">
                  <c:v>369.7</c:v>
                </c:pt>
                <c:pt idx="2468">
                  <c:v>369.8</c:v>
                </c:pt>
                <c:pt idx="2469">
                  <c:v>369.9</c:v>
                </c:pt>
                <c:pt idx="2470">
                  <c:v>370</c:v>
                </c:pt>
                <c:pt idx="2471">
                  <c:v>370.1</c:v>
                </c:pt>
                <c:pt idx="2472">
                  <c:v>370.2</c:v>
                </c:pt>
                <c:pt idx="2473">
                  <c:v>370.3</c:v>
                </c:pt>
                <c:pt idx="2474">
                  <c:v>370.4</c:v>
                </c:pt>
                <c:pt idx="2475">
                  <c:v>370.5</c:v>
                </c:pt>
                <c:pt idx="2476">
                  <c:v>370.6</c:v>
                </c:pt>
                <c:pt idx="2477">
                  <c:v>370.7</c:v>
                </c:pt>
                <c:pt idx="2478">
                  <c:v>370.8</c:v>
                </c:pt>
                <c:pt idx="2479">
                  <c:v>370.9</c:v>
                </c:pt>
                <c:pt idx="2480">
                  <c:v>371</c:v>
                </c:pt>
                <c:pt idx="2481">
                  <c:v>371.1</c:v>
                </c:pt>
                <c:pt idx="2482">
                  <c:v>371.2</c:v>
                </c:pt>
                <c:pt idx="2483">
                  <c:v>371.3</c:v>
                </c:pt>
                <c:pt idx="2484">
                  <c:v>371.4</c:v>
                </c:pt>
                <c:pt idx="2485">
                  <c:v>371.5</c:v>
                </c:pt>
                <c:pt idx="2486">
                  <c:v>371.6</c:v>
                </c:pt>
                <c:pt idx="2487">
                  <c:v>371.7</c:v>
                </c:pt>
                <c:pt idx="2488">
                  <c:v>371.8</c:v>
                </c:pt>
                <c:pt idx="2489">
                  <c:v>371.9</c:v>
                </c:pt>
                <c:pt idx="2490">
                  <c:v>372</c:v>
                </c:pt>
                <c:pt idx="2491">
                  <c:v>372.1</c:v>
                </c:pt>
                <c:pt idx="2492">
                  <c:v>372.2</c:v>
                </c:pt>
                <c:pt idx="2493">
                  <c:v>372.3</c:v>
                </c:pt>
                <c:pt idx="2494">
                  <c:v>372.4</c:v>
                </c:pt>
                <c:pt idx="2495">
                  <c:v>372.5</c:v>
                </c:pt>
                <c:pt idx="2496">
                  <c:v>372.6</c:v>
                </c:pt>
                <c:pt idx="2497">
                  <c:v>372.7</c:v>
                </c:pt>
                <c:pt idx="2498">
                  <c:v>372.8</c:v>
                </c:pt>
                <c:pt idx="2499">
                  <c:v>372.9</c:v>
                </c:pt>
                <c:pt idx="2500">
                  <c:v>373</c:v>
                </c:pt>
                <c:pt idx="2501">
                  <c:v>373.1</c:v>
                </c:pt>
                <c:pt idx="2502">
                  <c:v>373.2</c:v>
                </c:pt>
                <c:pt idx="2503">
                  <c:v>373.3</c:v>
                </c:pt>
                <c:pt idx="2504">
                  <c:v>373.4</c:v>
                </c:pt>
                <c:pt idx="2505">
                  <c:v>373.5</c:v>
                </c:pt>
                <c:pt idx="2506">
                  <c:v>373.6</c:v>
                </c:pt>
                <c:pt idx="2507">
                  <c:v>373.7</c:v>
                </c:pt>
                <c:pt idx="2508">
                  <c:v>373.8</c:v>
                </c:pt>
                <c:pt idx="2509">
                  <c:v>373.9</c:v>
                </c:pt>
                <c:pt idx="2510">
                  <c:v>374</c:v>
                </c:pt>
                <c:pt idx="2511">
                  <c:v>374.1</c:v>
                </c:pt>
                <c:pt idx="2512">
                  <c:v>374.2</c:v>
                </c:pt>
                <c:pt idx="2513">
                  <c:v>374.3</c:v>
                </c:pt>
                <c:pt idx="2514">
                  <c:v>374.4</c:v>
                </c:pt>
                <c:pt idx="2515">
                  <c:v>374.5</c:v>
                </c:pt>
                <c:pt idx="2516">
                  <c:v>374.6</c:v>
                </c:pt>
                <c:pt idx="2517">
                  <c:v>374.7</c:v>
                </c:pt>
                <c:pt idx="2518">
                  <c:v>374.8</c:v>
                </c:pt>
                <c:pt idx="2519">
                  <c:v>374.9</c:v>
                </c:pt>
                <c:pt idx="2520">
                  <c:v>375</c:v>
                </c:pt>
                <c:pt idx="2521">
                  <c:v>375.1</c:v>
                </c:pt>
                <c:pt idx="2522">
                  <c:v>375.2</c:v>
                </c:pt>
                <c:pt idx="2523">
                  <c:v>375.3</c:v>
                </c:pt>
                <c:pt idx="2524">
                  <c:v>375.4</c:v>
                </c:pt>
                <c:pt idx="2525">
                  <c:v>375.5</c:v>
                </c:pt>
                <c:pt idx="2526">
                  <c:v>375.6</c:v>
                </c:pt>
                <c:pt idx="2527">
                  <c:v>375.7</c:v>
                </c:pt>
                <c:pt idx="2528">
                  <c:v>375.8</c:v>
                </c:pt>
                <c:pt idx="2529">
                  <c:v>375.9</c:v>
                </c:pt>
                <c:pt idx="2530">
                  <c:v>376</c:v>
                </c:pt>
                <c:pt idx="2531">
                  <c:v>376.1</c:v>
                </c:pt>
                <c:pt idx="2532">
                  <c:v>376.2</c:v>
                </c:pt>
                <c:pt idx="2533">
                  <c:v>376.3</c:v>
                </c:pt>
                <c:pt idx="2534">
                  <c:v>376.4</c:v>
                </c:pt>
                <c:pt idx="2535">
                  <c:v>376.5</c:v>
                </c:pt>
                <c:pt idx="2536">
                  <c:v>376.6</c:v>
                </c:pt>
                <c:pt idx="2537">
                  <c:v>376.7</c:v>
                </c:pt>
                <c:pt idx="2538">
                  <c:v>376.8</c:v>
                </c:pt>
                <c:pt idx="2539">
                  <c:v>376.9</c:v>
                </c:pt>
                <c:pt idx="2540">
                  <c:v>377</c:v>
                </c:pt>
                <c:pt idx="2541">
                  <c:v>377.1</c:v>
                </c:pt>
                <c:pt idx="2542">
                  <c:v>377.2</c:v>
                </c:pt>
                <c:pt idx="2543">
                  <c:v>377.3</c:v>
                </c:pt>
                <c:pt idx="2544">
                  <c:v>377.4</c:v>
                </c:pt>
                <c:pt idx="2545">
                  <c:v>377.5</c:v>
                </c:pt>
                <c:pt idx="2546">
                  <c:v>377.6</c:v>
                </c:pt>
                <c:pt idx="2547">
                  <c:v>377.7</c:v>
                </c:pt>
                <c:pt idx="2548">
                  <c:v>377.8</c:v>
                </c:pt>
                <c:pt idx="2549">
                  <c:v>377.9</c:v>
                </c:pt>
                <c:pt idx="2550">
                  <c:v>378</c:v>
                </c:pt>
                <c:pt idx="2551">
                  <c:v>378.1</c:v>
                </c:pt>
                <c:pt idx="2552">
                  <c:v>378.2</c:v>
                </c:pt>
                <c:pt idx="2553">
                  <c:v>378.3</c:v>
                </c:pt>
                <c:pt idx="2554">
                  <c:v>378.4</c:v>
                </c:pt>
                <c:pt idx="2555">
                  <c:v>378.5</c:v>
                </c:pt>
                <c:pt idx="2556">
                  <c:v>378.6</c:v>
                </c:pt>
                <c:pt idx="2557">
                  <c:v>378.7</c:v>
                </c:pt>
                <c:pt idx="2558">
                  <c:v>378.8</c:v>
                </c:pt>
                <c:pt idx="2559">
                  <c:v>378.9</c:v>
                </c:pt>
                <c:pt idx="2560">
                  <c:v>379</c:v>
                </c:pt>
                <c:pt idx="2561">
                  <c:v>379.1</c:v>
                </c:pt>
                <c:pt idx="2562">
                  <c:v>379.2</c:v>
                </c:pt>
                <c:pt idx="2563">
                  <c:v>379.3</c:v>
                </c:pt>
                <c:pt idx="2564">
                  <c:v>379.4</c:v>
                </c:pt>
                <c:pt idx="2565">
                  <c:v>379.5</c:v>
                </c:pt>
                <c:pt idx="2566">
                  <c:v>379.6</c:v>
                </c:pt>
                <c:pt idx="2567">
                  <c:v>379.7</c:v>
                </c:pt>
                <c:pt idx="2568">
                  <c:v>379.8</c:v>
                </c:pt>
                <c:pt idx="2569">
                  <c:v>379.9</c:v>
                </c:pt>
                <c:pt idx="2570">
                  <c:v>380</c:v>
                </c:pt>
                <c:pt idx="2571">
                  <c:v>380.1</c:v>
                </c:pt>
                <c:pt idx="2572">
                  <c:v>380.2</c:v>
                </c:pt>
                <c:pt idx="2573">
                  <c:v>380.3</c:v>
                </c:pt>
                <c:pt idx="2574">
                  <c:v>380.4</c:v>
                </c:pt>
                <c:pt idx="2575">
                  <c:v>380.5</c:v>
                </c:pt>
                <c:pt idx="2576">
                  <c:v>380.6</c:v>
                </c:pt>
                <c:pt idx="2577">
                  <c:v>380.7</c:v>
                </c:pt>
                <c:pt idx="2578">
                  <c:v>380.8</c:v>
                </c:pt>
                <c:pt idx="2579">
                  <c:v>380.9</c:v>
                </c:pt>
                <c:pt idx="2580">
                  <c:v>381</c:v>
                </c:pt>
                <c:pt idx="2581">
                  <c:v>381.1</c:v>
                </c:pt>
                <c:pt idx="2582">
                  <c:v>381.2</c:v>
                </c:pt>
                <c:pt idx="2583">
                  <c:v>381.3</c:v>
                </c:pt>
                <c:pt idx="2584">
                  <c:v>381.4</c:v>
                </c:pt>
                <c:pt idx="2585">
                  <c:v>381.5</c:v>
                </c:pt>
                <c:pt idx="2586">
                  <c:v>381.6</c:v>
                </c:pt>
                <c:pt idx="2587">
                  <c:v>381.7</c:v>
                </c:pt>
                <c:pt idx="2588">
                  <c:v>381.8</c:v>
                </c:pt>
                <c:pt idx="2589">
                  <c:v>381.9</c:v>
                </c:pt>
                <c:pt idx="2590">
                  <c:v>382</c:v>
                </c:pt>
                <c:pt idx="2591">
                  <c:v>382.1</c:v>
                </c:pt>
                <c:pt idx="2592">
                  <c:v>382.2</c:v>
                </c:pt>
                <c:pt idx="2593">
                  <c:v>382.3</c:v>
                </c:pt>
                <c:pt idx="2594">
                  <c:v>382.4</c:v>
                </c:pt>
                <c:pt idx="2595">
                  <c:v>382.5</c:v>
                </c:pt>
                <c:pt idx="2596">
                  <c:v>382.6</c:v>
                </c:pt>
                <c:pt idx="2597">
                  <c:v>382.7</c:v>
                </c:pt>
                <c:pt idx="2598">
                  <c:v>382.8</c:v>
                </c:pt>
                <c:pt idx="2599">
                  <c:v>382.9</c:v>
                </c:pt>
                <c:pt idx="2600">
                  <c:v>383</c:v>
                </c:pt>
                <c:pt idx="2601">
                  <c:v>383.1</c:v>
                </c:pt>
                <c:pt idx="2602">
                  <c:v>383.2</c:v>
                </c:pt>
                <c:pt idx="2603">
                  <c:v>383.3</c:v>
                </c:pt>
                <c:pt idx="2604">
                  <c:v>383.4</c:v>
                </c:pt>
                <c:pt idx="2605">
                  <c:v>383.5</c:v>
                </c:pt>
                <c:pt idx="2606">
                  <c:v>383.6</c:v>
                </c:pt>
                <c:pt idx="2607">
                  <c:v>383.7</c:v>
                </c:pt>
                <c:pt idx="2608">
                  <c:v>383.8</c:v>
                </c:pt>
                <c:pt idx="2609">
                  <c:v>383.9</c:v>
                </c:pt>
                <c:pt idx="2610">
                  <c:v>384</c:v>
                </c:pt>
                <c:pt idx="2611">
                  <c:v>384.1</c:v>
                </c:pt>
                <c:pt idx="2612">
                  <c:v>384.2</c:v>
                </c:pt>
                <c:pt idx="2613">
                  <c:v>384.3</c:v>
                </c:pt>
                <c:pt idx="2614">
                  <c:v>384.4</c:v>
                </c:pt>
                <c:pt idx="2615">
                  <c:v>384.5</c:v>
                </c:pt>
                <c:pt idx="2616">
                  <c:v>384.6</c:v>
                </c:pt>
                <c:pt idx="2617">
                  <c:v>384.7</c:v>
                </c:pt>
                <c:pt idx="2618">
                  <c:v>384.8</c:v>
                </c:pt>
                <c:pt idx="2619">
                  <c:v>384.9</c:v>
                </c:pt>
                <c:pt idx="2620">
                  <c:v>385</c:v>
                </c:pt>
                <c:pt idx="2621">
                  <c:v>385.1</c:v>
                </c:pt>
                <c:pt idx="2622">
                  <c:v>385.2</c:v>
                </c:pt>
                <c:pt idx="2623">
                  <c:v>385.3</c:v>
                </c:pt>
                <c:pt idx="2624">
                  <c:v>385.4</c:v>
                </c:pt>
                <c:pt idx="2625">
                  <c:v>385.5</c:v>
                </c:pt>
                <c:pt idx="2626">
                  <c:v>385.6</c:v>
                </c:pt>
                <c:pt idx="2627">
                  <c:v>385.7</c:v>
                </c:pt>
                <c:pt idx="2628">
                  <c:v>385.8</c:v>
                </c:pt>
                <c:pt idx="2629">
                  <c:v>385.9</c:v>
                </c:pt>
                <c:pt idx="2630">
                  <c:v>386</c:v>
                </c:pt>
                <c:pt idx="2631">
                  <c:v>386.1</c:v>
                </c:pt>
                <c:pt idx="2632">
                  <c:v>386.2</c:v>
                </c:pt>
                <c:pt idx="2633">
                  <c:v>386.3</c:v>
                </c:pt>
                <c:pt idx="2634">
                  <c:v>386.4</c:v>
                </c:pt>
                <c:pt idx="2635">
                  <c:v>386.5</c:v>
                </c:pt>
                <c:pt idx="2636">
                  <c:v>386.6</c:v>
                </c:pt>
                <c:pt idx="2637">
                  <c:v>386.7</c:v>
                </c:pt>
                <c:pt idx="2638">
                  <c:v>386.8</c:v>
                </c:pt>
                <c:pt idx="2639">
                  <c:v>386.9</c:v>
                </c:pt>
                <c:pt idx="2640">
                  <c:v>387</c:v>
                </c:pt>
                <c:pt idx="2641">
                  <c:v>387.1</c:v>
                </c:pt>
                <c:pt idx="2642">
                  <c:v>387.2</c:v>
                </c:pt>
                <c:pt idx="2643">
                  <c:v>387.3</c:v>
                </c:pt>
                <c:pt idx="2644">
                  <c:v>387.4</c:v>
                </c:pt>
                <c:pt idx="2645">
                  <c:v>387.5</c:v>
                </c:pt>
                <c:pt idx="2646">
                  <c:v>387.6</c:v>
                </c:pt>
                <c:pt idx="2647">
                  <c:v>387.7</c:v>
                </c:pt>
                <c:pt idx="2648">
                  <c:v>387.8</c:v>
                </c:pt>
                <c:pt idx="2649">
                  <c:v>387.9</c:v>
                </c:pt>
                <c:pt idx="2650">
                  <c:v>388</c:v>
                </c:pt>
                <c:pt idx="2651">
                  <c:v>388.1</c:v>
                </c:pt>
                <c:pt idx="2652">
                  <c:v>388.2</c:v>
                </c:pt>
                <c:pt idx="2653">
                  <c:v>388.3</c:v>
                </c:pt>
                <c:pt idx="2654">
                  <c:v>388.4</c:v>
                </c:pt>
                <c:pt idx="2655">
                  <c:v>388.5</c:v>
                </c:pt>
                <c:pt idx="2656">
                  <c:v>388.6</c:v>
                </c:pt>
                <c:pt idx="2657">
                  <c:v>388.7</c:v>
                </c:pt>
                <c:pt idx="2658">
                  <c:v>388.8</c:v>
                </c:pt>
                <c:pt idx="2659">
                  <c:v>388.9</c:v>
                </c:pt>
                <c:pt idx="2660">
                  <c:v>389</c:v>
                </c:pt>
                <c:pt idx="2661">
                  <c:v>389.1</c:v>
                </c:pt>
                <c:pt idx="2662">
                  <c:v>389.2</c:v>
                </c:pt>
                <c:pt idx="2663">
                  <c:v>389.3</c:v>
                </c:pt>
                <c:pt idx="2664">
                  <c:v>389.4</c:v>
                </c:pt>
                <c:pt idx="2665">
                  <c:v>389.5</c:v>
                </c:pt>
                <c:pt idx="2666">
                  <c:v>389.6</c:v>
                </c:pt>
                <c:pt idx="2667">
                  <c:v>389.7</c:v>
                </c:pt>
                <c:pt idx="2668">
                  <c:v>389.8</c:v>
                </c:pt>
                <c:pt idx="2669">
                  <c:v>389.9</c:v>
                </c:pt>
                <c:pt idx="2670">
                  <c:v>390</c:v>
                </c:pt>
                <c:pt idx="2671">
                  <c:v>390.1</c:v>
                </c:pt>
                <c:pt idx="2672">
                  <c:v>390.2</c:v>
                </c:pt>
                <c:pt idx="2673">
                  <c:v>390.3</c:v>
                </c:pt>
                <c:pt idx="2674">
                  <c:v>390.4</c:v>
                </c:pt>
                <c:pt idx="2675">
                  <c:v>390.5</c:v>
                </c:pt>
                <c:pt idx="2676">
                  <c:v>390.6</c:v>
                </c:pt>
                <c:pt idx="2677">
                  <c:v>390.7</c:v>
                </c:pt>
                <c:pt idx="2678">
                  <c:v>390.8</c:v>
                </c:pt>
                <c:pt idx="2679">
                  <c:v>390.9</c:v>
                </c:pt>
                <c:pt idx="2680">
                  <c:v>391</c:v>
                </c:pt>
                <c:pt idx="2681">
                  <c:v>391.1</c:v>
                </c:pt>
                <c:pt idx="2682">
                  <c:v>391.2</c:v>
                </c:pt>
                <c:pt idx="2683">
                  <c:v>391.3</c:v>
                </c:pt>
                <c:pt idx="2684">
                  <c:v>391.4</c:v>
                </c:pt>
                <c:pt idx="2685">
                  <c:v>391.5</c:v>
                </c:pt>
                <c:pt idx="2686">
                  <c:v>391.6</c:v>
                </c:pt>
                <c:pt idx="2687">
                  <c:v>391.7</c:v>
                </c:pt>
                <c:pt idx="2688">
                  <c:v>391.8</c:v>
                </c:pt>
                <c:pt idx="2689">
                  <c:v>391.9</c:v>
                </c:pt>
                <c:pt idx="2690">
                  <c:v>392</c:v>
                </c:pt>
                <c:pt idx="2691">
                  <c:v>392.1</c:v>
                </c:pt>
                <c:pt idx="2692">
                  <c:v>392.2</c:v>
                </c:pt>
                <c:pt idx="2693">
                  <c:v>392.3</c:v>
                </c:pt>
                <c:pt idx="2694">
                  <c:v>392.4</c:v>
                </c:pt>
                <c:pt idx="2695">
                  <c:v>392.5</c:v>
                </c:pt>
                <c:pt idx="2696">
                  <c:v>392.6</c:v>
                </c:pt>
                <c:pt idx="2697">
                  <c:v>392.7</c:v>
                </c:pt>
                <c:pt idx="2698">
                  <c:v>392.8</c:v>
                </c:pt>
                <c:pt idx="2699">
                  <c:v>392.9</c:v>
                </c:pt>
                <c:pt idx="2700">
                  <c:v>393</c:v>
                </c:pt>
                <c:pt idx="2701">
                  <c:v>393.1</c:v>
                </c:pt>
                <c:pt idx="2702">
                  <c:v>393.2</c:v>
                </c:pt>
                <c:pt idx="2703">
                  <c:v>393.3</c:v>
                </c:pt>
                <c:pt idx="2704">
                  <c:v>393.4</c:v>
                </c:pt>
                <c:pt idx="2705">
                  <c:v>393.5</c:v>
                </c:pt>
                <c:pt idx="2706">
                  <c:v>393.6</c:v>
                </c:pt>
                <c:pt idx="2707">
                  <c:v>393.7</c:v>
                </c:pt>
                <c:pt idx="2708">
                  <c:v>393.8</c:v>
                </c:pt>
                <c:pt idx="2709">
                  <c:v>393.9</c:v>
                </c:pt>
                <c:pt idx="2710">
                  <c:v>394</c:v>
                </c:pt>
                <c:pt idx="2711">
                  <c:v>394.1</c:v>
                </c:pt>
                <c:pt idx="2712">
                  <c:v>394.2</c:v>
                </c:pt>
                <c:pt idx="2713">
                  <c:v>394.3</c:v>
                </c:pt>
                <c:pt idx="2714">
                  <c:v>394.4</c:v>
                </c:pt>
                <c:pt idx="2715">
                  <c:v>394.5</c:v>
                </c:pt>
                <c:pt idx="2716">
                  <c:v>394.6</c:v>
                </c:pt>
                <c:pt idx="2717">
                  <c:v>394.7</c:v>
                </c:pt>
                <c:pt idx="2718">
                  <c:v>394.8</c:v>
                </c:pt>
                <c:pt idx="2719">
                  <c:v>394.9</c:v>
                </c:pt>
                <c:pt idx="2720">
                  <c:v>395</c:v>
                </c:pt>
                <c:pt idx="2721">
                  <c:v>395.1</c:v>
                </c:pt>
                <c:pt idx="2722">
                  <c:v>395.2</c:v>
                </c:pt>
                <c:pt idx="2723">
                  <c:v>395.3</c:v>
                </c:pt>
                <c:pt idx="2724">
                  <c:v>395.4</c:v>
                </c:pt>
                <c:pt idx="2725">
                  <c:v>395.5</c:v>
                </c:pt>
                <c:pt idx="2726">
                  <c:v>395.6</c:v>
                </c:pt>
                <c:pt idx="2727">
                  <c:v>395.7</c:v>
                </c:pt>
                <c:pt idx="2728">
                  <c:v>395.8</c:v>
                </c:pt>
                <c:pt idx="2729">
                  <c:v>395.9</c:v>
                </c:pt>
                <c:pt idx="2730">
                  <c:v>396</c:v>
                </c:pt>
                <c:pt idx="2731">
                  <c:v>396.1</c:v>
                </c:pt>
                <c:pt idx="2732">
                  <c:v>396.2</c:v>
                </c:pt>
                <c:pt idx="2733">
                  <c:v>396.3</c:v>
                </c:pt>
                <c:pt idx="2734">
                  <c:v>396.4</c:v>
                </c:pt>
                <c:pt idx="2735">
                  <c:v>396.5</c:v>
                </c:pt>
                <c:pt idx="2736">
                  <c:v>396.6</c:v>
                </c:pt>
                <c:pt idx="2737">
                  <c:v>396.7</c:v>
                </c:pt>
                <c:pt idx="2738">
                  <c:v>396.8</c:v>
                </c:pt>
                <c:pt idx="2739">
                  <c:v>396.9</c:v>
                </c:pt>
                <c:pt idx="2740">
                  <c:v>397</c:v>
                </c:pt>
                <c:pt idx="2741">
                  <c:v>397.1</c:v>
                </c:pt>
                <c:pt idx="2742">
                  <c:v>397.2</c:v>
                </c:pt>
                <c:pt idx="2743">
                  <c:v>397.3</c:v>
                </c:pt>
                <c:pt idx="2744">
                  <c:v>397.4</c:v>
                </c:pt>
                <c:pt idx="2745">
                  <c:v>397.5</c:v>
                </c:pt>
                <c:pt idx="2746">
                  <c:v>397.6</c:v>
                </c:pt>
                <c:pt idx="2747">
                  <c:v>397.7</c:v>
                </c:pt>
                <c:pt idx="2748">
                  <c:v>397.8</c:v>
                </c:pt>
                <c:pt idx="2749">
                  <c:v>397.9</c:v>
                </c:pt>
                <c:pt idx="2750">
                  <c:v>398</c:v>
                </c:pt>
                <c:pt idx="2751">
                  <c:v>398.1</c:v>
                </c:pt>
                <c:pt idx="2752">
                  <c:v>398.2</c:v>
                </c:pt>
                <c:pt idx="2753">
                  <c:v>398.3</c:v>
                </c:pt>
                <c:pt idx="2754">
                  <c:v>398.4</c:v>
                </c:pt>
                <c:pt idx="2755">
                  <c:v>398.5</c:v>
                </c:pt>
                <c:pt idx="2756">
                  <c:v>398.6</c:v>
                </c:pt>
                <c:pt idx="2757">
                  <c:v>398.7</c:v>
                </c:pt>
                <c:pt idx="2758">
                  <c:v>398.8</c:v>
                </c:pt>
                <c:pt idx="2759">
                  <c:v>398.9</c:v>
                </c:pt>
                <c:pt idx="2760">
                  <c:v>399</c:v>
                </c:pt>
                <c:pt idx="2761">
                  <c:v>399.1</c:v>
                </c:pt>
                <c:pt idx="2762">
                  <c:v>399.2</c:v>
                </c:pt>
                <c:pt idx="2763">
                  <c:v>399.3</c:v>
                </c:pt>
                <c:pt idx="2764">
                  <c:v>399.4</c:v>
                </c:pt>
                <c:pt idx="2765">
                  <c:v>399.5</c:v>
                </c:pt>
                <c:pt idx="2766">
                  <c:v>399.6</c:v>
                </c:pt>
                <c:pt idx="2767">
                  <c:v>399.7</c:v>
                </c:pt>
                <c:pt idx="2768">
                  <c:v>399.8</c:v>
                </c:pt>
                <c:pt idx="2769">
                  <c:v>399.9</c:v>
                </c:pt>
                <c:pt idx="2770">
                  <c:v>400</c:v>
                </c:pt>
                <c:pt idx="2771">
                  <c:v>400.1</c:v>
                </c:pt>
                <c:pt idx="2772">
                  <c:v>400.2</c:v>
                </c:pt>
                <c:pt idx="2773">
                  <c:v>400.3</c:v>
                </c:pt>
                <c:pt idx="2774">
                  <c:v>400.4</c:v>
                </c:pt>
                <c:pt idx="2775">
                  <c:v>400.5</c:v>
                </c:pt>
                <c:pt idx="2776">
                  <c:v>400.6</c:v>
                </c:pt>
                <c:pt idx="2777">
                  <c:v>400.7</c:v>
                </c:pt>
                <c:pt idx="2778">
                  <c:v>400.8</c:v>
                </c:pt>
                <c:pt idx="2779">
                  <c:v>400.9</c:v>
                </c:pt>
                <c:pt idx="2780">
                  <c:v>401</c:v>
                </c:pt>
                <c:pt idx="2781">
                  <c:v>401.1</c:v>
                </c:pt>
                <c:pt idx="2782">
                  <c:v>401.2</c:v>
                </c:pt>
                <c:pt idx="2783">
                  <c:v>401.3</c:v>
                </c:pt>
                <c:pt idx="2784">
                  <c:v>401.4</c:v>
                </c:pt>
                <c:pt idx="2785">
                  <c:v>401.5</c:v>
                </c:pt>
                <c:pt idx="2786">
                  <c:v>401.6</c:v>
                </c:pt>
                <c:pt idx="2787">
                  <c:v>401.7</c:v>
                </c:pt>
                <c:pt idx="2788">
                  <c:v>401.8</c:v>
                </c:pt>
                <c:pt idx="2789">
                  <c:v>401.9</c:v>
                </c:pt>
                <c:pt idx="2790">
                  <c:v>402</c:v>
                </c:pt>
                <c:pt idx="2791">
                  <c:v>402.1</c:v>
                </c:pt>
                <c:pt idx="2792">
                  <c:v>402.2</c:v>
                </c:pt>
                <c:pt idx="2793">
                  <c:v>402.3</c:v>
                </c:pt>
                <c:pt idx="2794">
                  <c:v>402.4</c:v>
                </c:pt>
                <c:pt idx="2795">
                  <c:v>402.5</c:v>
                </c:pt>
                <c:pt idx="2796">
                  <c:v>402.6</c:v>
                </c:pt>
                <c:pt idx="2797">
                  <c:v>402.7</c:v>
                </c:pt>
                <c:pt idx="2798">
                  <c:v>402.8</c:v>
                </c:pt>
                <c:pt idx="2799">
                  <c:v>402.9</c:v>
                </c:pt>
                <c:pt idx="2800">
                  <c:v>403</c:v>
                </c:pt>
                <c:pt idx="2801">
                  <c:v>403.1</c:v>
                </c:pt>
                <c:pt idx="2802">
                  <c:v>403.2</c:v>
                </c:pt>
                <c:pt idx="2803">
                  <c:v>403.3</c:v>
                </c:pt>
                <c:pt idx="2804">
                  <c:v>403.4</c:v>
                </c:pt>
                <c:pt idx="2805">
                  <c:v>403.5</c:v>
                </c:pt>
                <c:pt idx="2806">
                  <c:v>403.6</c:v>
                </c:pt>
                <c:pt idx="2807">
                  <c:v>403.7</c:v>
                </c:pt>
                <c:pt idx="2808">
                  <c:v>403.8</c:v>
                </c:pt>
                <c:pt idx="2809">
                  <c:v>403.9</c:v>
                </c:pt>
                <c:pt idx="2810">
                  <c:v>404</c:v>
                </c:pt>
                <c:pt idx="2811">
                  <c:v>404.1</c:v>
                </c:pt>
                <c:pt idx="2812">
                  <c:v>404.2</c:v>
                </c:pt>
                <c:pt idx="2813">
                  <c:v>404.3</c:v>
                </c:pt>
                <c:pt idx="2814">
                  <c:v>404.4</c:v>
                </c:pt>
                <c:pt idx="2815">
                  <c:v>404.5</c:v>
                </c:pt>
                <c:pt idx="2816">
                  <c:v>404.6</c:v>
                </c:pt>
                <c:pt idx="2817">
                  <c:v>404.7</c:v>
                </c:pt>
                <c:pt idx="2818">
                  <c:v>404.8</c:v>
                </c:pt>
                <c:pt idx="2819">
                  <c:v>404.9</c:v>
                </c:pt>
                <c:pt idx="2820">
                  <c:v>405</c:v>
                </c:pt>
                <c:pt idx="2821">
                  <c:v>405.1</c:v>
                </c:pt>
                <c:pt idx="2822">
                  <c:v>405.2</c:v>
                </c:pt>
                <c:pt idx="2823">
                  <c:v>405.3</c:v>
                </c:pt>
                <c:pt idx="2824">
                  <c:v>405.4</c:v>
                </c:pt>
                <c:pt idx="2825">
                  <c:v>405.5</c:v>
                </c:pt>
                <c:pt idx="2826">
                  <c:v>405.6</c:v>
                </c:pt>
                <c:pt idx="2827">
                  <c:v>405.7</c:v>
                </c:pt>
                <c:pt idx="2828">
                  <c:v>405.8</c:v>
                </c:pt>
                <c:pt idx="2829">
                  <c:v>405.9</c:v>
                </c:pt>
                <c:pt idx="2830">
                  <c:v>406</c:v>
                </c:pt>
                <c:pt idx="2831">
                  <c:v>406.1</c:v>
                </c:pt>
                <c:pt idx="2832">
                  <c:v>406.2</c:v>
                </c:pt>
                <c:pt idx="2833">
                  <c:v>406.3</c:v>
                </c:pt>
                <c:pt idx="2834">
                  <c:v>406.4</c:v>
                </c:pt>
                <c:pt idx="2835">
                  <c:v>406.5</c:v>
                </c:pt>
                <c:pt idx="2836">
                  <c:v>406.6</c:v>
                </c:pt>
                <c:pt idx="2837">
                  <c:v>406.7</c:v>
                </c:pt>
                <c:pt idx="2838">
                  <c:v>406.8</c:v>
                </c:pt>
                <c:pt idx="2839">
                  <c:v>406.9</c:v>
                </c:pt>
                <c:pt idx="2840">
                  <c:v>407</c:v>
                </c:pt>
                <c:pt idx="2841">
                  <c:v>407.1</c:v>
                </c:pt>
                <c:pt idx="2842">
                  <c:v>407.2</c:v>
                </c:pt>
                <c:pt idx="2843">
                  <c:v>407.3</c:v>
                </c:pt>
                <c:pt idx="2844">
                  <c:v>407.4</c:v>
                </c:pt>
                <c:pt idx="2845">
                  <c:v>407.5</c:v>
                </c:pt>
                <c:pt idx="2846">
                  <c:v>407.6</c:v>
                </c:pt>
                <c:pt idx="2847">
                  <c:v>407.7</c:v>
                </c:pt>
                <c:pt idx="2848">
                  <c:v>407.8</c:v>
                </c:pt>
                <c:pt idx="2849">
                  <c:v>407.9</c:v>
                </c:pt>
                <c:pt idx="2850">
                  <c:v>408</c:v>
                </c:pt>
                <c:pt idx="2851">
                  <c:v>408.1</c:v>
                </c:pt>
                <c:pt idx="2852">
                  <c:v>408.2</c:v>
                </c:pt>
                <c:pt idx="2853">
                  <c:v>408.3</c:v>
                </c:pt>
                <c:pt idx="2854">
                  <c:v>408.4</c:v>
                </c:pt>
                <c:pt idx="2855">
                  <c:v>408.5</c:v>
                </c:pt>
                <c:pt idx="2856">
                  <c:v>408.6</c:v>
                </c:pt>
                <c:pt idx="2857">
                  <c:v>408.7</c:v>
                </c:pt>
                <c:pt idx="2858">
                  <c:v>408.8</c:v>
                </c:pt>
                <c:pt idx="2859">
                  <c:v>408.9</c:v>
                </c:pt>
                <c:pt idx="2860">
                  <c:v>409</c:v>
                </c:pt>
                <c:pt idx="2861">
                  <c:v>409.1</c:v>
                </c:pt>
                <c:pt idx="2862">
                  <c:v>409.2</c:v>
                </c:pt>
                <c:pt idx="2863">
                  <c:v>409.3</c:v>
                </c:pt>
                <c:pt idx="2864">
                  <c:v>409.4</c:v>
                </c:pt>
                <c:pt idx="2865">
                  <c:v>409.5</c:v>
                </c:pt>
                <c:pt idx="2866">
                  <c:v>409.6</c:v>
                </c:pt>
                <c:pt idx="2867">
                  <c:v>409.7</c:v>
                </c:pt>
                <c:pt idx="2868">
                  <c:v>409.8</c:v>
                </c:pt>
                <c:pt idx="2869">
                  <c:v>409.9</c:v>
                </c:pt>
                <c:pt idx="2870">
                  <c:v>410</c:v>
                </c:pt>
                <c:pt idx="2871">
                  <c:v>410.1</c:v>
                </c:pt>
                <c:pt idx="2872">
                  <c:v>410.2</c:v>
                </c:pt>
                <c:pt idx="2873">
                  <c:v>410.3</c:v>
                </c:pt>
                <c:pt idx="2874">
                  <c:v>410.4</c:v>
                </c:pt>
                <c:pt idx="2875">
                  <c:v>410.5</c:v>
                </c:pt>
                <c:pt idx="2876">
                  <c:v>410.6</c:v>
                </c:pt>
                <c:pt idx="2877">
                  <c:v>410.7</c:v>
                </c:pt>
                <c:pt idx="2878">
                  <c:v>410.8</c:v>
                </c:pt>
                <c:pt idx="2879">
                  <c:v>410.9</c:v>
                </c:pt>
                <c:pt idx="2880">
                  <c:v>411</c:v>
                </c:pt>
                <c:pt idx="2881">
                  <c:v>411.1</c:v>
                </c:pt>
                <c:pt idx="2882">
                  <c:v>411.2</c:v>
                </c:pt>
                <c:pt idx="2883">
                  <c:v>411.3</c:v>
                </c:pt>
                <c:pt idx="2884">
                  <c:v>411.4</c:v>
                </c:pt>
                <c:pt idx="2885">
                  <c:v>411.5</c:v>
                </c:pt>
                <c:pt idx="2886">
                  <c:v>411.6</c:v>
                </c:pt>
                <c:pt idx="2887">
                  <c:v>411.7</c:v>
                </c:pt>
                <c:pt idx="2888">
                  <c:v>411.8</c:v>
                </c:pt>
                <c:pt idx="2889">
                  <c:v>411.9</c:v>
                </c:pt>
                <c:pt idx="2890">
                  <c:v>412</c:v>
                </c:pt>
                <c:pt idx="2891">
                  <c:v>412.1</c:v>
                </c:pt>
                <c:pt idx="2892">
                  <c:v>412.2</c:v>
                </c:pt>
                <c:pt idx="2893">
                  <c:v>412.3</c:v>
                </c:pt>
                <c:pt idx="2894">
                  <c:v>412.4</c:v>
                </c:pt>
                <c:pt idx="2895">
                  <c:v>412.5</c:v>
                </c:pt>
                <c:pt idx="2896">
                  <c:v>412.6</c:v>
                </c:pt>
                <c:pt idx="2897">
                  <c:v>412.7</c:v>
                </c:pt>
                <c:pt idx="2898">
                  <c:v>412.8</c:v>
                </c:pt>
                <c:pt idx="2899">
                  <c:v>412.9</c:v>
                </c:pt>
                <c:pt idx="2900">
                  <c:v>413</c:v>
                </c:pt>
                <c:pt idx="2901">
                  <c:v>413.1</c:v>
                </c:pt>
                <c:pt idx="2902">
                  <c:v>413.2</c:v>
                </c:pt>
                <c:pt idx="2903">
                  <c:v>413.3</c:v>
                </c:pt>
                <c:pt idx="2904">
                  <c:v>413.4</c:v>
                </c:pt>
                <c:pt idx="2905">
                  <c:v>413.5</c:v>
                </c:pt>
                <c:pt idx="2906">
                  <c:v>413.6</c:v>
                </c:pt>
                <c:pt idx="2907">
                  <c:v>413.7</c:v>
                </c:pt>
                <c:pt idx="2908">
                  <c:v>413.8</c:v>
                </c:pt>
                <c:pt idx="2909">
                  <c:v>413.9</c:v>
                </c:pt>
                <c:pt idx="2910">
                  <c:v>414</c:v>
                </c:pt>
                <c:pt idx="2911">
                  <c:v>414.1</c:v>
                </c:pt>
                <c:pt idx="2912">
                  <c:v>414.2</c:v>
                </c:pt>
                <c:pt idx="2913">
                  <c:v>414.3</c:v>
                </c:pt>
                <c:pt idx="2914">
                  <c:v>414.4</c:v>
                </c:pt>
                <c:pt idx="2915">
                  <c:v>414.5</c:v>
                </c:pt>
                <c:pt idx="2916">
                  <c:v>414.6</c:v>
                </c:pt>
                <c:pt idx="2917">
                  <c:v>414.7</c:v>
                </c:pt>
                <c:pt idx="2918">
                  <c:v>414.8</c:v>
                </c:pt>
                <c:pt idx="2919">
                  <c:v>414.9</c:v>
                </c:pt>
                <c:pt idx="2920">
                  <c:v>415</c:v>
                </c:pt>
                <c:pt idx="2921">
                  <c:v>415.1</c:v>
                </c:pt>
                <c:pt idx="2922">
                  <c:v>415.2</c:v>
                </c:pt>
                <c:pt idx="2923">
                  <c:v>415.3</c:v>
                </c:pt>
                <c:pt idx="2924">
                  <c:v>415.4</c:v>
                </c:pt>
                <c:pt idx="2925">
                  <c:v>415.5</c:v>
                </c:pt>
                <c:pt idx="2926">
                  <c:v>415.6</c:v>
                </c:pt>
                <c:pt idx="2927">
                  <c:v>415.7</c:v>
                </c:pt>
                <c:pt idx="2928">
                  <c:v>415.8</c:v>
                </c:pt>
                <c:pt idx="2929">
                  <c:v>415.9</c:v>
                </c:pt>
                <c:pt idx="2930">
                  <c:v>416</c:v>
                </c:pt>
                <c:pt idx="2931">
                  <c:v>416.1</c:v>
                </c:pt>
                <c:pt idx="2932">
                  <c:v>416.2</c:v>
                </c:pt>
                <c:pt idx="2933">
                  <c:v>416.3</c:v>
                </c:pt>
                <c:pt idx="2934">
                  <c:v>416.4</c:v>
                </c:pt>
                <c:pt idx="2935">
                  <c:v>416.5</c:v>
                </c:pt>
                <c:pt idx="2936">
                  <c:v>416.6</c:v>
                </c:pt>
                <c:pt idx="2937">
                  <c:v>416.7</c:v>
                </c:pt>
                <c:pt idx="2938">
                  <c:v>416.8</c:v>
                </c:pt>
                <c:pt idx="2939">
                  <c:v>416.9</c:v>
                </c:pt>
                <c:pt idx="2940">
                  <c:v>417</c:v>
                </c:pt>
                <c:pt idx="2941">
                  <c:v>417.1</c:v>
                </c:pt>
                <c:pt idx="2942">
                  <c:v>417.2</c:v>
                </c:pt>
                <c:pt idx="2943">
                  <c:v>417.3</c:v>
                </c:pt>
                <c:pt idx="2944">
                  <c:v>417.4</c:v>
                </c:pt>
                <c:pt idx="2945">
                  <c:v>417.5</c:v>
                </c:pt>
                <c:pt idx="2946">
                  <c:v>417.6</c:v>
                </c:pt>
                <c:pt idx="2947">
                  <c:v>417.7</c:v>
                </c:pt>
                <c:pt idx="2948">
                  <c:v>417.8</c:v>
                </c:pt>
                <c:pt idx="2949">
                  <c:v>417.9</c:v>
                </c:pt>
                <c:pt idx="2950">
                  <c:v>418</c:v>
                </c:pt>
                <c:pt idx="2951">
                  <c:v>418.1</c:v>
                </c:pt>
                <c:pt idx="2952">
                  <c:v>418.2</c:v>
                </c:pt>
                <c:pt idx="2953">
                  <c:v>418.3</c:v>
                </c:pt>
                <c:pt idx="2954">
                  <c:v>418.4</c:v>
                </c:pt>
                <c:pt idx="2955">
                  <c:v>418.5</c:v>
                </c:pt>
                <c:pt idx="2956">
                  <c:v>418.6</c:v>
                </c:pt>
                <c:pt idx="2957">
                  <c:v>418.7</c:v>
                </c:pt>
                <c:pt idx="2958">
                  <c:v>418.8</c:v>
                </c:pt>
                <c:pt idx="2959">
                  <c:v>418.9</c:v>
                </c:pt>
                <c:pt idx="2960">
                  <c:v>419</c:v>
                </c:pt>
                <c:pt idx="2961">
                  <c:v>419.1</c:v>
                </c:pt>
                <c:pt idx="2962">
                  <c:v>419.2</c:v>
                </c:pt>
                <c:pt idx="2963">
                  <c:v>419.3</c:v>
                </c:pt>
                <c:pt idx="2964">
                  <c:v>419.4</c:v>
                </c:pt>
                <c:pt idx="2965">
                  <c:v>419.5</c:v>
                </c:pt>
                <c:pt idx="2966">
                  <c:v>419.6</c:v>
                </c:pt>
                <c:pt idx="2967">
                  <c:v>419.7</c:v>
                </c:pt>
                <c:pt idx="2968">
                  <c:v>419.8</c:v>
                </c:pt>
                <c:pt idx="2969">
                  <c:v>419.9</c:v>
                </c:pt>
                <c:pt idx="2970">
                  <c:v>420</c:v>
                </c:pt>
                <c:pt idx="2971">
                  <c:v>420.1</c:v>
                </c:pt>
                <c:pt idx="2972">
                  <c:v>420.2</c:v>
                </c:pt>
                <c:pt idx="2973">
                  <c:v>420.3</c:v>
                </c:pt>
                <c:pt idx="2974">
                  <c:v>420.4</c:v>
                </c:pt>
                <c:pt idx="2975">
                  <c:v>420.5</c:v>
                </c:pt>
                <c:pt idx="2976">
                  <c:v>420.6</c:v>
                </c:pt>
                <c:pt idx="2977">
                  <c:v>420.7</c:v>
                </c:pt>
                <c:pt idx="2978">
                  <c:v>420.8</c:v>
                </c:pt>
                <c:pt idx="2979">
                  <c:v>420.9</c:v>
                </c:pt>
                <c:pt idx="2980">
                  <c:v>421</c:v>
                </c:pt>
                <c:pt idx="2981">
                  <c:v>421.1</c:v>
                </c:pt>
                <c:pt idx="2982">
                  <c:v>421.2</c:v>
                </c:pt>
                <c:pt idx="2983">
                  <c:v>421.3</c:v>
                </c:pt>
                <c:pt idx="2984">
                  <c:v>421.4</c:v>
                </c:pt>
                <c:pt idx="2985">
                  <c:v>421.5</c:v>
                </c:pt>
                <c:pt idx="2986">
                  <c:v>421.6</c:v>
                </c:pt>
                <c:pt idx="2987">
                  <c:v>421.7</c:v>
                </c:pt>
                <c:pt idx="2988">
                  <c:v>421.8</c:v>
                </c:pt>
                <c:pt idx="2989">
                  <c:v>421.9</c:v>
                </c:pt>
                <c:pt idx="2990">
                  <c:v>422</c:v>
                </c:pt>
                <c:pt idx="2991">
                  <c:v>422.1</c:v>
                </c:pt>
                <c:pt idx="2992">
                  <c:v>422.2</c:v>
                </c:pt>
                <c:pt idx="2993">
                  <c:v>422.3</c:v>
                </c:pt>
                <c:pt idx="2994">
                  <c:v>422.4</c:v>
                </c:pt>
                <c:pt idx="2995">
                  <c:v>422.5</c:v>
                </c:pt>
                <c:pt idx="2996">
                  <c:v>422.6</c:v>
                </c:pt>
                <c:pt idx="2997">
                  <c:v>422.7</c:v>
                </c:pt>
                <c:pt idx="2998">
                  <c:v>422.8</c:v>
                </c:pt>
                <c:pt idx="2999">
                  <c:v>422.9</c:v>
                </c:pt>
                <c:pt idx="3000">
                  <c:v>423</c:v>
                </c:pt>
                <c:pt idx="3001">
                  <c:v>423.1</c:v>
                </c:pt>
                <c:pt idx="3002">
                  <c:v>423.2</c:v>
                </c:pt>
                <c:pt idx="3003">
                  <c:v>423.3</c:v>
                </c:pt>
                <c:pt idx="3004">
                  <c:v>423.4</c:v>
                </c:pt>
                <c:pt idx="3005">
                  <c:v>423.5</c:v>
                </c:pt>
                <c:pt idx="3006">
                  <c:v>423.6</c:v>
                </c:pt>
                <c:pt idx="3007">
                  <c:v>423.7</c:v>
                </c:pt>
                <c:pt idx="3008">
                  <c:v>423.8</c:v>
                </c:pt>
                <c:pt idx="3009">
                  <c:v>423.9</c:v>
                </c:pt>
                <c:pt idx="3010">
                  <c:v>424</c:v>
                </c:pt>
                <c:pt idx="3011">
                  <c:v>424.1</c:v>
                </c:pt>
                <c:pt idx="3012">
                  <c:v>424.2</c:v>
                </c:pt>
                <c:pt idx="3013">
                  <c:v>424.3</c:v>
                </c:pt>
                <c:pt idx="3014">
                  <c:v>424.4</c:v>
                </c:pt>
                <c:pt idx="3015">
                  <c:v>424.5</c:v>
                </c:pt>
                <c:pt idx="3016">
                  <c:v>424.6</c:v>
                </c:pt>
                <c:pt idx="3017">
                  <c:v>424.7</c:v>
                </c:pt>
                <c:pt idx="3018">
                  <c:v>424.8</c:v>
                </c:pt>
                <c:pt idx="3019">
                  <c:v>424.9</c:v>
                </c:pt>
                <c:pt idx="3020">
                  <c:v>425</c:v>
                </c:pt>
                <c:pt idx="3021">
                  <c:v>425.1</c:v>
                </c:pt>
                <c:pt idx="3022">
                  <c:v>425.2</c:v>
                </c:pt>
                <c:pt idx="3023">
                  <c:v>425.3</c:v>
                </c:pt>
                <c:pt idx="3024">
                  <c:v>425.4</c:v>
                </c:pt>
                <c:pt idx="3025">
                  <c:v>425.5</c:v>
                </c:pt>
                <c:pt idx="3026">
                  <c:v>425.6</c:v>
                </c:pt>
                <c:pt idx="3027">
                  <c:v>425.7</c:v>
                </c:pt>
                <c:pt idx="3028">
                  <c:v>425.8</c:v>
                </c:pt>
                <c:pt idx="3029">
                  <c:v>425.9</c:v>
                </c:pt>
                <c:pt idx="3030">
                  <c:v>426</c:v>
                </c:pt>
                <c:pt idx="3031">
                  <c:v>426.1</c:v>
                </c:pt>
                <c:pt idx="3032">
                  <c:v>426.2</c:v>
                </c:pt>
                <c:pt idx="3033">
                  <c:v>426.3</c:v>
                </c:pt>
                <c:pt idx="3034">
                  <c:v>426.4</c:v>
                </c:pt>
                <c:pt idx="3035">
                  <c:v>426.5</c:v>
                </c:pt>
                <c:pt idx="3036">
                  <c:v>426.6</c:v>
                </c:pt>
                <c:pt idx="3037">
                  <c:v>426.7</c:v>
                </c:pt>
                <c:pt idx="3038">
                  <c:v>426.8</c:v>
                </c:pt>
                <c:pt idx="3039">
                  <c:v>426.9</c:v>
                </c:pt>
                <c:pt idx="3040">
                  <c:v>427</c:v>
                </c:pt>
                <c:pt idx="3041">
                  <c:v>427.1</c:v>
                </c:pt>
                <c:pt idx="3042">
                  <c:v>427.2</c:v>
                </c:pt>
                <c:pt idx="3043">
                  <c:v>427.3</c:v>
                </c:pt>
                <c:pt idx="3044">
                  <c:v>427.4</c:v>
                </c:pt>
                <c:pt idx="3045">
                  <c:v>427.5</c:v>
                </c:pt>
                <c:pt idx="3046">
                  <c:v>427.6</c:v>
                </c:pt>
                <c:pt idx="3047">
                  <c:v>427.7</c:v>
                </c:pt>
                <c:pt idx="3048">
                  <c:v>427.8</c:v>
                </c:pt>
                <c:pt idx="3049">
                  <c:v>427.9</c:v>
                </c:pt>
                <c:pt idx="3050">
                  <c:v>428</c:v>
                </c:pt>
                <c:pt idx="3051">
                  <c:v>428.1</c:v>
                </c:pt>
                <c:pt idx="3052">
                  <c:v>428.2</c:v>
                </c:pt>
                <c:pt idx="3053">
                  <c:v>428.3</c:v>
                </c:pt>
                <c:pt idx="3054">
                  <c:v>428.4</c:v>
                </c:pt>
                <c:pt idx="3055">
                  <c:v>428.5</c:v>
                </c:pt>
                <c:pt idx="3056">
                  <c:v>428.6</c:v>
                </c:pt>
                <c:pt idx="3057">
                  <c:v>428.7</c:v>
                </c:pt>
                <c:pt idx="3058">
                  <c:v>428.8</c:v>
                </c:pt>
                <c:pt idx="3059">
                  <c:v>428.9</c:v>
                </c:pt>
                <c:pt idx="3060">
                  <c:v>429</c:v>
                </c:pt>
                <c:pt idx="3061">
                  <c:v>429.1</c:v>
                </c:pt>
                <c:pt idx="3062">
                  <c:v>429.2</c:v>
                </c:pt>
                <c:pt idx="3063">
                  <c:v>429.3</c:v>
                </c:pt>
                <c:pt idx="3064">
                  <c:v>429.4</c:v>
                </c:pt>
                <c:pt idx="3065">
                  <c:v>429.5</c:v>
                </c:pt>
                <c:pt idx="3066">
                  <c:v>429.6</c:v>
                </c:pt>
                <c:pt idx="3067">
                  <c:v>429.7</c:v>
                </c:pt>
                <c:pt idx="3068">
                  <c:v>429.8</c:v>
                </c:pt>
                <c:pt idx="3069">
                  <c:v>429.9</c:v>
                </c:pt>
                <c:pt idx="3070">
                  <c:v>430</c:v>
                </c:pt>
                <c:pt idx="3071">
                  <c:v>430.1</c:v>
                </c:pt>
                <c:pt idx="3072">
                  <c:v>430.2</c:v>
                </c:pt>
                <c:pt idx="3073">
                  <c:v>430.3</c:v>
                </c:pt>
                <c:pt idx="3074">
                  <c:v>430.4</c:v>
                </c:pt>
                <c:pt idx="3075">
                  <c:v>430.5</c:v>
                </c:pt>
                <c:pt idx="3076">
                  <c:v>430.6</c:v>
                </c:pt>
                <c:pt idx="3077">
                  <c:v>430.7</c:v>
                </c:pt>
                <c:pt idx="3078">
                  <c:v>430.8</c:v>
                </c:pt>
                <c:pt idx="3079">
                  <c:v>430.9</c:v>
                </c:pt>
                <c:pt idx="3080">
                  <c:v>431</c:v>
                </c:pt>
                <c:pt idx="3081">
                  <c:v>431.1</c:v>
                </c:pt>
                <c:pt idx="3082">
                  <c:v>431.2</c:v>
                </c:pt>
                <c:pt idx="3083">
                  <c:v>431.3</c:v>
                </c:pt>
                <c:pt idx="3084">
                  <c:v>431.4</c:v>
                </c:pt>
                <c:pt idx="3085">
                  <c:v>431.5</c:v>
                </c:pt>
                <c:pt idx="3086">
                  <c:v>431.6</c:v>
                </c:pt>
                <c:pt idx="3087">
                  <c:v>431.7</c:v>
                </c:pt>
                <c:pt idx="3088">
                  <c:v>431.8</c:v>
                </c:pt>
                <c:pt idx="3089">
                  <c:v>431.9</c:v>
                </c:pt>
                <c:pt idx="3090">
                  <c:v>432</c:v>
                </c:pt>
                <c:pt idx="3091">
                  <c:v>432.1</c:v>
                </c:pt>
                <c:pt idx="3092">
                  <c:v>432.2</c:v>
                </c:pt>
                <c:pt idx="3093">
                  <c:v>432.3</c:v>
                </c:pt>
                <c:pt idx="3094">
                  <c:v>432.4</c:v>
                </c:pt>
                <c:pt idx="3095">
                  <c:v>432.5</c:v>
                </c:pt>
                <c:pt idx="3096">
                  <c:v>432.6</c:v>
                </c:pt>
                <c:pt idx="3097">
                  <c:v>432.7</c:v>
                </c:pt>
                <c:pt idx="3098">
                  <c:v>432.8</c:v>
                </c:pt>
                <c:pt idx="3099">
                  <c:v>432.9</c:v>
                </c:pt>
                <c:pt idx="3100">
                  <c:v>433</c:v>
                </c:pt>
                <c:pt idx="3101">
                  <c:v>433.1</c:v>
                </c:pt>
                <c:pt idx="3102">
                  <c:v>433.2</c:v>
                </c:pt>
                <c:pt idx="3103">
                  <c:v>433.3</c:v>
                </c:pt>
                <c:pt idx="3104">
                  <c:v>433.4</c:v>
                </c:pt>
                <c:pt idx="3105">
                  <c:v>433.5</c:v>
                </c:pt>
                <c:pt idx="3106">
                  <c:v>433.6</c:v>
                </c:pt>
                <c:pt idx="3107">
                  <c:v>433.7</c:v>
                </c:pt>
                <c:pt idx="3108">
                  <c:v>433.8</c:v>
                </c:pt>
                <c:pt idx="3109">
                  <c:v>433.9</c:v>
                </c:pt>
                <c:pt idx="3110">
                  <c:v>434</c:v>
                </c:pt>
                <c:pt idx="3111">
                  <c:v>434.1</c:v>
                </c:pt>
                <c:pt idx="3112">
                  <c:v>434.2</c:v>
                </c:pt>
                <c:pt idx="3113">
                  <c:v>434.3</c:v>
                </c:pt>
                <c:pt idx="3114">
                  <c:v>434.4</c:v>
                </c:pt>
                <c:pt idx="3115">
                  <c:v>434.5</c:v>
                </c:pt>
                <c:pt idx="3116">
                  <c:v>434.6</c:v>
                </c:pt>
                <c:pt idx="3117">
                  <c:v>434.7</c:v>
                </c:pt>
                <c:pt idx="3118">
                  <c:v>434.8</c:v>
                </c:pt>
                <c:pt idx="3119">
                  <c:v>434.9</c:v>
                </c:pt>
                <c:pt idx="3120">
                  <c:v>435</c:v>
                </c:pt>
                <c:pt idx="3121">
                  <c:v>435.1</c:v>
                </c:pt>
                <c:pt idx="3122">
                  <c:v>435.2</c:v>
                </c:pt>
                <c:pt idx="3123">
                  <c:v>435.3</c:v>
                </c:pt>
                <c:pt idx="3124">
                  <c:v>435.4</c:v>
                </c:pt>
                <c:pt idx="3125">
                  <c:v>435.5</c:v>
                </c:pt>
                <c:pt idx="3126">
                  <c:v>435.6</c:v>
                </c:pt>
                <c:pt idx="3127">
                  <c:v>435.7</c:v>
                </c:pt>
                <c:pt idx="3128">
                  <c:v>435.8</c:v>
                </c:pt>
                <c:pt idx="3129">
                  <c:v>435.9</c:v>
                </c:pt>
                <c:pt idx="3130">
                  <c:v>436</c:v>
                </c:pt>
                <c:pt idx="3131">
                  <c:v>436.1</c:v>
                </c:pt>
                <c:pt idx="3132">
                  <c:v>436.2</c:v>
                </c:pt>
                <c:pt idx="3133">
                  <c:v>436.3</c:v>
                </c:pt>
                <c:pt idx="3134">
                  <c:v>436.4</c:v>
                </c:pt>
                <c:pt idx="3135">
                  <c:v>436.5</c:v>
                </c:pt>
                <c:pt idx="3136">
                  <c:v>436.6</c:v>
                </c:pt>
                <c:pt idx="3137">
                  <c:v>436.7</c:v>
                </c:pt>
                <c:pt idx="3138">
                  <c:v>436.8</c:v>
                </c:pt>
                <c:pt idx="3139">
                  <c:v>436.9</c:v>
                </c:pt>
                <c:pt idx="3140">
                  <c:v>437</c:v>
                </c:pt>
                <c:pt idx="3141">
                  <c:v>437.1</c:v>
                </c:pt>
                <c:pt idx="3142">
                  <c:v>437.2</c:v>
                </c:pt>
                <c:pt idx="3143">
                  <c:v>437.3</c:v>
                </c:pt>
                <c:pt idx="3144">
                  <c:v>437.4</c:v>
                </c:pt>
                <c:pt idx="3145">
                  <c:v>437.5</c:v>
                </c:pt>
                <c:pt idx="3146">
                  <c:v>437.6</c:v>
                </c:pt>
                <c:pt idx="3147">
                  <c:v>437.7</c:v>
                </c:pt>
                <c:pt idx="3148">
                  <c:v>437.8</c:v>
                </c:pt>
                <c:pt idx="3149">
                  <c:v>437.9</c:v>
                </c:pt>
                <c:pt idx="3150">
                  <c:v>438</c:v>
                </c:pt>
                <c:pt idx="3151">
                  <c:v>438.1</c:v>
                </c:pt>
                <c:pt idx="3152">
                  <c:v>438.2</c:v>
                </c:pt>
                <c:pt idx="3153">
                  <c:v>438.3</c:v>
                </c:pt>
                <c:pt idx="3154">
                  <c:v>438.4</c:v>
                </c:pt>
                <c:pt idx="3155">
                  <c:v>438.5</c:v>
                </c:pt>
                <c:pt idx="3156">
                  <c:v>438.6</c:v>
                </c:pt>
                <c:pt idx="3157">
                  <c:v>438.7</c:v>
                </c:pt>
                <c:pt idx="3158">
                  <c:v>438.8</c:v>
                </c:pt>
                <c:pt idx="3159">
                  <c:v>438.9</c:v>
                </c:pt>
                <c:pt idx="3160">
                  <c:v>439</c:v>
                </c:pt>
                <c:pt idx="3161">
                  <c:v>439.1</c:v>
                </c:pt>
                <c:pt idx="3162">
                  <c:v>439.2</c:v>
                </c:pt>
                <c:pt idx="3163">
                  <c:v>439.3</c:v>
                </c:pt>
                <c:pt idx="3164">
                  <c:v>439.4</c:v>
                </c:pt>
                <c:pt idx="3165">
                  <c:v>439.5</c:v>
                </c:pt>
                <c:pt idx="3166">
                  <c:v>439.6</c:v>
                </c:pt>
                <c:pt idx="3167">
                  <c:v>439.7</c:v>
                </c:pt>
                <c:pt idx="3168">
                  <c:v>439.8</c:v>
                </c:pt>
                <c:pt idx="3169">
                  <c:v>439.9</c:v>
                </c:pt>
                <c:pt idx="3170">
                  <c:v>440</c:v>
                </c:pt>
                <c:pt idx="3171">
                  <c:v>440.1</c:v>
                </c:pt>
                <c:pt idx="3172">
                  <c:v>440.2</c:v>
                </c:pt>
                <c:pt idx="3173">
                  <c:v>440.3</c:v>
                </c:pt>
                <c:pt idx="3174">
                  <c:v>440.4</c:v>
                </c:pt>
                <c:pt idx="3175">
                  <c:v>440.5</c:v>
                </c:pt>
                <c:pt idx="3176">
                  <c:v>440.6</c:v>
                </c:pt>
                <c:pt idx="3177">
                  <c:v>440.7</c:v>
                </c:pt>
                <c:pt idx="3178">
                  <c:v>440.8</c:v>
                </c:pt>
                <c:pt idx="3179">
                  <c:v>440.9</c:v>
                </c:pt>
                <c:pt idx="3180">
                  <c:v>441</c:v>
                </c:pt>
                <c:pt idx="3181">
                  <c:v>441.1</c:v>
                </c:pt>
                <c:pt idx="3182">
                  <c:v>441.2</c:v>
                </c:pt>
                <c:pt idx="3183">
                  <c:v>441.3</c:v>
                </c:pt>
                <c:pt idx="3184">
                  <c:v>441.4</c:v>
                </c:pt>
                <c:pt idx="3185">
                  <c:v>441.5</c:v>
                </c:pt>
                <c:pt idx="3186">
                  <c:v>441.6</c:v>
                </c:pt>
                <c:pt idx="3187">
                  <c:v>441.7</c:v>
                </c:pt>
                <c:pt idx="3188">
                  <c:v>441.8</c:v>
                </c:pt>
                <c:pt idx="3189">
                  <c:v>441.9</c:v>
                </c:pt>
                <c:pt idx="3190">
                  <c:v>442</c:v>
                </c:pt>
                <c:pt idx="3191">
                  <c:v>442.1</c:v>
                </c:pt>
                <c:pt idx="3192">
                  <c:v>442.2</c:v>
                </c:pt>
                <c:pt idx="3193">
                  <c:v>442.3</c:v>
                </c:pt>
                <c:pt idx="3194">
                  <c:v>442.4</c:v>
                </c:pt>
                <c:pt idx="3195">
                  <c:v>442.5</c:v>
                </c:pt>
                <c:pt idx="3196">
                  <c:v>442.6</c:v>
                </c:pt>
                <c:pt idx="3197">
                  <c:v>442.7</c:v>
                </c:pt>
                <c:pt idx="3198">
                  <c:v>442.8</c:v>
                </c:pt>
                <c:pt idx="3199">
                  <c:v>442.9</c:v>
                </c:pt>
                <c:pt idx="3200">
                  <c:v>443</c:v>
                </c:pt>
                <c:pt idx="3201">
                  <c:v>443.1</c:v>
                </c:pt>
                <c:pt idx="3202">
                  <c:v>443.2</c:v>
                </c:pt>
                <c:pt idx="3203">
                  <c:v>443.3</c:v>
                </c:pt>
                <c:pt idx="3204">
                  <c:v>443.4</c:v>
                </c:pt>
                <c:pt idx="3205">
                  <c:v>443.5</c:v>
                </c:pt>
                <c:pt idx="3206">
                  <c:v>443.6</c:v>
                </c:pt>
                <c:pt idx="3207">
                  <c:v>443.7</c:v>
                </c:pt>
                <c:pt idx="3208">
                  <c:v>443.8</c:v>
                </c:pt>
                <c:pt idx="3209">
                  <c:v>443.9</c:v>
                </c:pt>
                <c:pt idx="3210">
                  <c:v>444</c:v>
                </c:pt>
                <c:pt idx="3211">
                  <c:v>444.1</c:v>
                </c:pt>
                <c:pt idx="3212">
                  <c:v>444.2</c:v>
                </c:pt>
                <c:pt idx="3213">
                  <c:v>444.3</c:v>
                </c:pt>
                <c:pt idx="3214">
                  <c:v>444.4</c:v>
                </c:pt>
                <c:pt idx="3215">
                  <c:v>444.5</c:v>
                </c:pt>
                <c:pt idx="3216">
                  <c:v>444.6</c:v>
                </c:pt>
                <c:pt idx="3217">
                  <c:v>444.7</c:v>
                </c:pt>
                <c:pt idx="3218">
                  <c:v>444.8</c:v>
                </c:pt>
                <c:pt idx="3219">
                  <c:v>444.9</c:v>
                </c:pt>
                <c:pt idx="3220">
                  <c:v>445</c:v>
                </c:pt>
                <c:pt idx="3221">
                  <c:v>445.1</c:v>
                </c:pt>
                <c:pt idx="3222">
                  <c:v>445.2</c:v>
                </c:pt>
                <c:pt idx="3223">
                  <c:v>445.3</c:v>
                </c:pt>
                <c:pt idx="3224">
                  <c:v>445.4</c:v>
                </c:pt>
                <c:pt idx="3225">
                  <c:v>445.5</c:v>
                </c:pt>
                <c:pt idx="3226">
                  <c:v>445.6</c:v>
                </c:pt>
                <c:pt idx="3227">
                  <c:v>445.7</c:v>
                </c:pt>
                <c:pt idx="3228">
                  <c:v>445.8</c:v>
                </c:pt>
                <c:pt idx="3229">
                  <c:v>445.9</c:v>
                </c:pt>
                <c:pt idx="3230">
                  <c:v>446</c:v>
                </c:pt>
                <c:pt idx="3231">
                  <c:v>446.1</c:v>
                </c:pt>
                <c:pt idx="3232">
                  <c:v>446.2</c:v>
                </c:pt>
                <c:pt idx="3233">
                  <c:v>446.3</c:v>
                </c:pt>
                <c:pt idx="3234">
                  <c:v>446.4</c:v>
                </c:pt>
                <c:pt idx="3235">
                  <c:v>446.5</c:v>
                </c:pt>
                <c:pt idx="3236">
                  <c:v>446.6</c:v>
                </c:pt>
                <c:pt idx="3237">
                  <c:v>446.7</c:v>
                </c:pt>
                <c:pt idx="3238">
                  <c:v>446.8</c:v>
                </c:pt>
                <c:pt idx="3239">
                  <c:v>446.9</c:v>
                </c:pt>
                <c:pt idx="3240">
                  <c:v>447</c:v>
                </c:pt>
                <c:pt idx="3241">
                  <c:v>447.1</c:v>
                </c:pt>
                <c:pt idx="3242">
                  <c:v>447.2</c:v>
                </c:pt>
                <c:pt idx="3243">
                  <c:v>447.3</c:v>
                </c:pt>
                <c:pt idx="3244">
                  <c:v>447.4</c:v>
                </c:pt>
                <c:pt idx="3245">
                  <c:v>447.5</c:v>
                </c:pt>
                <c:pt idx="3246">
                  <c:v>447.6</c:v>
                </c:pt>
                <c:pt idx="3247">
                  <c:v>447.7</c:v>
                </c:pt>
                <c:pt idx="3248">
                  <c:v>447.8</c:v>
                </c:pt>
                <c:pt idx="3249">
                  <c:v>447.9</c:v>
                </c:pt>
                <c:pt idx="3250">
                  <c:v>448</c:v>
                </c:pt>
                <c:pt idx="3251">
                  <c:v>448.1</c:v>
                </c:pt>
                <c:pt idx="3252">
                  <c:v>448.2</c:v>
                </c:pt>
                <c:pt idx="3253">
                  <c:v>448.3</c:v>
                </c:pt>
                <c:pt idx="3254">
                  <c:v>448.4</c:v>
                </c:pt>
                <c:pt idx="3255">
                  <c:v>448.5</c:v>
                </c:pt>
                <c:pt idx="3256">
                  <c:v>448.6</c:v>
                </c:pt>
                <c:pt idx="3257">
                  <c:v>448.7</c:v>
                </c:pt>
                <c:pt idx="3258">
                  <c:v>448.8</c:v>
                </c:pt>
                <c:pt idx="3259">
                  <c:v>448.9</c:v>
                </c:pt>
                <c:pt idx="3260">
                  <c:v>449</c:v>
                </c:pt>
                <c:pt idx="3261">
                  <c:v>449.1</c:v>
                </c:pt>
                <c:pt idx="3262">
                  <c:v>449.2</c:v>
                </c:pt>
                <c:pt idx="3263">
                  <c:v>449.3</c:v>
                </c:pt>
                <c:pt idx="3264">
                  <c:v>449.4</c:v>
                </c:pt>
                <c:pt idx="3265">
                  <c:v>449.5</c:v>
                </c:pt>
                <c:pt idx="3266">
                  <c:v>449.6</c:v>
                </c:pt>
                <c:pt idx="3267">
                  <c:v>449.7</c:v>
                </c:pt>
                <c:pt idx="3268">
                  <c:v>449.8</c:v>
                </c:pt>
                <c:pt idx="3269">
                  <c:v>449.9</c:v>
                </c:pt>
                <c:pt idx="3270">
                  <c:v>450</c:v>
                </c:pt>
                <c:pt idx="3271">
                  <c:v>450.1</c:v>
                </c:pt>
                <c:pt idx="3272">
                  <c:v>450.2</c:v>
                </c:pt>
                <c:pt idx="3273">
                  <c:v>450.3</c:v>
                </c:pt>
                <c:pt idx="3274">
                  <c:v>450.4</c:v>
                </c:pt>
                <c:pt idx="3275">
                  <c:v>450.5</c:v>
                </c:pt>
                <c:pt idx="3276">
                  <c:v>450.6</c:v>
                </c:pt>
                <c:pt idx="3277">
                  <c:v>450.7</c:v>
                </c:pt>
                <c:pt idx="3278">
                  <c:v>450.8</c:v>
                </c:pt>
                <c:pt idx="3279">
                  <c:v>450.9</c:v>
                </c:pt>
                <c:pt idx="3280">
                  <c:v>451</c:v>
                </c:pt>
                <c:pt idx="3281">
                  <c:v>451.1</c:v>
                </c:pt>
                <c:pt idx="3282">
                  <c:v>451.2</c:v>
                </c:pt>
                <c:pt idx="3283">
                  <c:v>451.3</c:v>
                </c:pt>
                <c:pt idx="3284">
                  <c:v>451.4</c:v>
                </c:pt>
                <c:pt idx="3285">
                  <c:v>451.5</c:v>
                </c:pt>
                <c:pt idx="3286">
                  <c:v>451.6</c:v>
                </c:pt>
                <c:pt idx="3287">
                  <c:v>451.7</c:v>
                </c:pt>
                <c:pt idx="3288">
                  <c:v>451.8</c:v>
                </c:pt>
                <c:pt idx="3289">
                  <c:v>451.9</c:v>
                </c:pt>
                <c:pt idx="3290">
                  <c:v>452</c:v>
                </c:pt>
                <c:pt idx="3291">
                  <c:v>452.1</c:v>
                </c:pt>
                <c:pt idx="3292">
                  <c:v>452.2</c:v>
                </c:pt>
                <c:pt idx="3293">
                  <c:v>452.3</c:v>
                </c:pt>
                <c:pt idx="3294">
                  <c:v>452.4</c:v>
                </c:pt>
                <c:pt idx="3295">
                  <c:v>452.5</c:v>
                </c:pt>
                <c:pt idx="3296">
                  <c:v>452.6</c:v>
                </c:pt>
                <c:pt idx="3297">
                  <c:v>452.7</c:v>
                </c:pt>
                <c:pt idx="3298">
                  <c:v>452.8</c:v>
                </c:pt>
                <c:pt idx="3299">
                  <c:v>452.9</c:v>
                </c:pt>
                <c:pt idx="3300">
                  <c:v>453</c:v>
                </c:pt>
                <c:pt idx="3301">
                  <c:v>453.1</c:v>
                </c:pt>
                <c:pt idx="3302">
                  <c:v>453.2</c:v>
                </c:pt>
                <c:pt idx="3303">
                  <c:v>453.3</c:v>
                </c:pt>
                <c:pt idx="3304">
                  <c:v>453.4</c:v>
                </c:pt>
                <c:pt idx="3305">
                  <c:v>453.5</c:v>
                </c:pt>
                <c:pt idx="3306">
                  <c:v>453.6</c:v>
                </c:pt>
                <c:pt idx="3307">
                  <c:v>453.7</c:v>
                </c:pt>
                <c:pt idx="3308">
                  <c:v>453.8</c:v>
                </c:pt>
                <c:pt idx="3309">
                  <c:v>453.9</c:v>
                </c:pt>
                <c:pt idx="3310">
                  <c:v>454</c:v>
                </c:pt>
                <c:pt idx="3311">
                  <c:v>454.1</c:v>
                </c:pt>
                <c:pt idx="3312">
                  <c:v>454.2</c:v>
                </c:pt>
                <c:pt idx="3313">
                  <c:v>454.3</c:v>
                </c:pt>
                <c:pt idx="3314">
                  <c:v>454.4</c:v>
                </c:pt>
                <c:pt idx="3315">
                  <c:v>454.5</c:v>
                </c:pt>
                <c:pt idx="3316">
                  <c:v>454.6</c:v>
                </c:pt>
                <c:pt idx="3317">
                  <c:v>454.7</c:v>
                </c:pt>
                <c:pt idx="3318">
                  <c:v>454.8</c:v>
                </c:pt>
                <c:pt idx="3319">
                  <c:v>454.9</c:v>
                </c:pt>
                <c:pt idx="3320">
                  <c:v>455</c:v>
                </c:pt>
                <c:pt idx="3321">
                  <c:v>455.1</c:v>
                </c:pt>
                <c:pt idx="3322">
                  <c:v>455.2</c:v>
                </c:pt>
                <c:pt idx="3323">
                  <c:v>455.3</c:v>
                </c:pt>
                <c:pt idx="3324">
                  <c:v>455.4</c:v>
                </c:pt>
                <c:pt idx="3325">
                  <c:v>455.5</c:v>
                </c:pt>
                <c:pt idx="3326">
                  <c:v>455.6</c:v>
                </c:pt>
                <c:pt idx="3327">
                  <c:v>455.7</c:v>
                </c:pt>
                <c:pt idx="3328">
                  <c:v>455.8</c:v>
                </c:pt>
                <c:pt idx="3329">
                  <c:v>455.9</c:v>
                </c:pt>
                <c:pt idx="3330">
                  <c:v>456</c:v>
                </c:pt>
                <c:pt idx="3331">
                  <c:v>456.1</c:v>
                </c:pt>
                <c:pt idx="3332">
                  <c:v>456.2</c:v>
                </c:pt>
                <c:pt idx="3333">
                  <c:v>456.3</c:v>
                </c:pt>
                <c:pt idx="3334">
                  <c:v>456.4</c:v>
                </c:pt>
                <c:pt idx="3335">
                  <c:v>456.5</c:v>
                </c:pt>
                <c:pt idx="3336">
                  <c:v>456.6</c:v>
                </c:pt>
                <c:pt idx="3337">
                  <c:v>456.7</c:v>
                </c:pt>
                <c:pt idx="3338">
                  <c:v>456.8</c:v>
                </c:pt>
                <c:pt idx="3339">
                  <c:v>456.9</c:v>
                </c:pt>
                <c:pt idx="3340">
                  <c:v>457</c:v>
                </c:pt>
                <c:pt idx="3341">
                  <c:v>457.1</c:v>
                </c:pt>
                <c:pt idx="3342">
                  <c:v>457.2</c:v>
                </c:pt>
                <c:pt idx="3343">
                  <c:v>457.3</c:v>
                </c:pt>
                <c:pt idx="3344">
                  <c:v>457.4</c:v>
                </c:pt>
                <c:pt idx="3345">
                  <c:v>457.5</c:v>
                </c:pt>
                <c:pt idx="3346">
                  <c:v>457.6</c:v>
                </c:pt>
                <c:pt idx="3347">
                  <c:v>457.7</c:v>
                </c:pt>
                <c:pt idx="3348">
                  <c:v>457.8</c:v>
                </c:pt>
                <c:pt idx="3349">
                  <c:v>457.9</c:v>
                </c:pt>
                <c:pt idx="3350">
                  <c:v>458</c:v>
                </c:pt>
                <c:pt idx="3351">
                  <c:v>458.1</c:v>
                </c:pt>
                <c:pt idx="3352">
                  <c:v>458.2</c:v>
                </c:pt>
                <c:pt idx="3353">
                  <c:v>458.3</c:v>
                </c:pt>
                <c:pt idx="3354">
                  <c:v>458.4</c:v>
                </c:pt>
                <c:pt idx="3355">
                  <c:v>458.5</c:v>
                </c:pt>
                <c:pt idx="3356">
                  <c:v>458.6</c:v>
                </c:pt>
                <c:pt idx="3357">
                  <c:v>458.7</c:v>
                </c:pt>
                <c:pt idx="3358">
                  <c:v>458.8</c:v>
                </c:pt>
                <c:pt idx="3359">
                  <c:v>458.9</c:v>
                </c:pt>
                <c:pt idx="3360">
                  <c:v>459</c:v>
                </c:pt>
                <c:pt idx="3361">
                  <c:v>459.1</c:v>
                </c:pt>
                <c:pt idx="3362">
                  <c:v>459.2</c:v>
                </c:pt>
                <c:pt idx="3363">
                  <c:v>459.3</c:v>
                </c:pt>
                <c:pt idx="3364">
                  <c:v>459.4</c:v>
                </c:pt>
                <c:pt idx="3365">
                  <c:v>459.5</c:v>
                </c:pt>
                <c:pt idx="3366">
                  <c:v>459.6</c:v>
                </c:pt>
                <c:pt idx="3367">
                  <c:v>459.7</c:v>
                </c:pt>
                <c:pt idx="3368">
                  <c:v>459.8</c:v>
                </c:pt>
                <c:pt idx="3369">
                  <c:v>459.9</c:v>
                </c:pt>
                <c:pt idx="3370">
                  <c:v>460</c:v>
                </c:pt>
                <c:pt idx="3371">
                  <c:v>460.1</c:v>
                </c:pt>
                <c:pt idx="3372">
                  <c:v>460.2</c:v>
                </c:pt>
                <c:pt idx="3373">
                  <c:v>460.3</c:v>
                </c:pt>
                <c:pt idx="3374">
                  <c:v>460.4</c:v>
                </c:pt>
                <c:pt idx="3375">
                  <c:v>460.5</c:v>
                </c:pt>
                <c:pt idx="3376">
                  <c:v>460.6</c:v>
                </c:pt>
                <c:pt idx="3377">
                  <c:v>460.7</c:v>
                </c:pt>
                <c:pt idx="3378">
                  <c:v>460.8</c:v>
                </c:pt>
                <c:pt idx="3379">
                  <c:v>460.9</c:v>
                </c:pt>
                <c:pt idx="3380">
                  <c:v>461</c:v>
                </c:pt>
                <c:pt idx="3381">
                  <c:v>461.1</c:v>
                </c:pt>
                <c:pt idx="3382">
                  <c:v>461.2</c:v>
                </c:pt>
                <c:pt idx="3383">
                  <c:v>461.3</c:v>
                </c:pt>
                <c:pt idx="3384">
                  <c:v>461.4</c:v>
                </c:pt>
                <c:pt idx="3385">
                  <c:v>461.5</c:v>
                </c:pt>
                <c:pt idx="3386">
                  <c:v>461.6</c:v>
                </c:pt>
                <c:pt idx="3387">
                  <c:v>461.7</c:v>
                </c:pt>
                <c:pt idx="3388">
                  <c:v>461.8</c:v>
                </c:pt>
                <c:pt idx="3389">
                  <c:v>461.9</c:v>
                </c:pt>
                <c:pt idx="3390">
                  <c:v>462</c:v>
                </c:pt>
                <c:pt idx="3391">
                  <c:v>462.1</c:v>
                </c:pt>
                <c:pt idx="3392">
                  <c:v>462.2</c:v>
                </c:pt>
                <c:pt idx="3393">
                  <c:v>462.3</c:v>
                </c:pt>
                <c:pt idx="3394">
                  <c:v>462.4</c:v>
                </c:pt>
                <c:pt idx="3395">
                  <c:v>462.5</c:v>
                </c:pt>
                <c:pt idx="3396">
                  <c:v>462.6</c:v>
                </c:pt>
                <c:pt idx="3397">
                  <c:v>462.7</c:v>
                </c:pt>
                <c:pt idx="3398">
                  <c:v>462.8</c:v>
                </c:pt>
                <c:pt idx="3399">
                  <c:v>462.9</c:v>
                </c:pt>
                <c:pt idx="3400">
                  <c:v>463</c:v>
                </c:pt>
                <c:pt idx="3401">
                  <c:v>463.1</c:v>
                </c:pt>
                <c:pt idx="3402">
                  <c:v>463.2</c:v>
                </c:pt>
                <c:pt idx="3403">
                  <c:v>463.3</c:v>
                </c:pt>
                <c:pt idx="3404">
                  <c:v>463.4</c:v>
                </c:pt>
                <c:pt idx="3405">
                  <c:v>463.5</c:v>
                </c:pt>
                <c:pt idx="3406">
                  <c:v>463.6</c:v>
                </c:pt>
                <c:pt idx="3407">
                  <c:v>463.7</c:v>
                </c:pt>
                <c:pt idx="3408">
                  <c:v>463.8</c:v>
                </c:pt>
                <c:pt idx="3409">
                  <c:v>463.9</c:v>
                </c:pt>
                <c:pt idx="3410">
                  <c:v>464</c:v>
                </c:pt>
                <c:pt idx="3411">
                  <c:v>464.1</c:v>
                </c:pt>
                <c:pt idx="3412">
                  <c:v>464.2</c:v>
                </c:pt>
                <c:pt idx="3413">
                  <c:v>464.3</c:v>
                </c:pt>
                <c:pt idx="3414">
                  <c:v>464.4</c:v>
                </c:pt>
                <c:pt idx="3415">
                  <c:v>464.5</c:v>
                </c:pt>
                <c:pt idx="3416">
                  <c:v>464.6</c:v>
                </c:pt>
                <c:pt idx="3417">
                  <c:v>464.7</c:v>
                </c:pt>
                <c:pt idx="3418">
                  <c:v>464.8</c:v>
                </c:pt>
                <c:pt idx="3419">
                  <c:v>464.9</c:v>
                </c:pt>
                <c:pt idx="3420">
                  <c:v>465</c:v>
                </c:pt>
                <c:pt idx="3421">
                  <c:v>465.1</c:v>
                </c:pt>
                <c:pt idx="3422">
                  <c:v>465.2</c:v>
                </c:pt>
                <c:pt idx="3423">
                  <c:v>465.3</c:v>
                </c:pt>
                <c:pt idx="3424">
                  <c:v>465.4</c:v>
                </c:pt>
                <c:pt idx="3425">
                  <c:v>465.5</c:v>
                </c:pt>
                <c:pt idx="3426">
                  <c:v>465.6</c:v>
                </c:pt>
                <c:pt idx="3427">
                  <c:v>465.7</c:v>
                </c:pt>
                <c:pt idx="3428">
                  <c:v>465.8</c:v>
                </c:pt>
                <c:pt idx="3429">
                  <c:v>465.9</c:v>
                </c:pt>
                <c:pt idx="3430">
                  <c:v>466</c:v>
                </c:pt>
                <c:pt idx="3431">
                  <c:v>466.1</c:v>
                </c:pt>
                <c:pt idx="3432">
                  <c:v>466.2</c:v>
                </c:pt>
                <c:pt idx="3433">
                  <c:v>466.3</c:v>
                </c:pt>
                <c:pt idx="3434">
                  <c:v>466.4</c:v>
                </c:pt>
                <c:pt idx="3435">
                  <c:v>466.5</c:v>
                </c:pt>
                <c:pt idx="3436">
                  <c:v>466.6</c:v>
                </c:pt>
                <c:pt idx="3437">
                  <c:v>466.7</c:v>
                </c:pt>
                <c:pt idx="3438">
                  <c:v>466.8</c:v>
                </c:pt>
                <c:pt idx="3439">
                  <c:v>466.9</c:v>
                </c:pt>
                <c:pt idx="3440">
                  <c:v>467</c:v>
                </c:pt>
                <c:pt idx="3441">
                  <c:v>467.1</c:v>
                </c:pt>
                <c:pt idx="3442">
                  <c:v>467.2</c:v>
                </c:pt>
                <c:pt idx="3443">
                  <c:v>467.3</c:v>
                </c:pt>
                <c:pt idx="3444">
                  <c:v>467.4</c:v>
                </c:pt>
                <c:pt idx="3445">
                  <c:v>467.5</c:v>
                </c:pt>
                <c:pt idx="3446">
                  <c:v>467.6</c:v>
                </c:pt>
                <c:pt idx="3447">
                  <c:v>467.7</c:v>
                </c:pt>
                <c:pt idx="3448">
                  <c:v>467.8</c:v>
                </c:pt>
                <c:pt idx="3449">
                  <c:v>467.9</c:v>
                </c:pt>
                <c:pt idx="3450">
                  <c:v>468</c:v>
                </c:pt>
                <c:pt idx="3451">
                  <c:v>468.1</c:v>
                </c:pt>
                <c:pt idx="3452">
                  <c:v>468.2</c:v>
                </c:pt>
                <c:pt idx="3453">
                  <c:v>468.3</c:v>
                </c:pt>
                <c:pt idx="3454">
                  <c:v>468.4</c:v>
                </c:pt>
                <c:pt idx="3455">
                  <c:v>468.5</c:v>
                </c:pt>
                <c:pt idx="3456">
                  <c:v>468.6</c:v>
                </c:pt>
                <c:pt idx="3457">
                  <c:v>468.7</c:v>
                </c:pt>
                <c:pt idx="3458">
                  <c:v>468.8</c:v>
                </c:pt>
                <c:pt idx="3459">
                  <c:v>468.9</c:v>
                </c:pt>
                <c:pt idx="3460">
                  <c:v>469</c:v>
                </c:pt>
                <c:pt idx="3461">
                  <c:v>469.1</c:v>
                </c:pt>
                <c:pt idx="3462">
                  <c:v>469.2</c:v>
                </c:pt>
                <c:pt idx="3463">
                  <c:v>469.3</c:v>
                </c:pt>
                <c:pt idx="3464">
                  <c:v>469.4</c:v>
                </c:pt>
                <c:pt idx="3465">
                  <c:v>469.5</c:v>
                </c:pt>
                <c:pt idx="3466">
                  <c:v>469.6</c:v>
                </c:pt>
                <c:pt idx="3467">
                  <c:v>469.7</c:v>
                </c:pt>
                <c:pt idx="3468">
                  <c:v>469.8</c:v>
                </c:pt>
                <c:pt idx="3469">
                  <c:v>469.9</c:v>
                </c:pt>
                <c:pt idx="3470">
                  <c:v>470</c:v>
                </c:pt>
                <c:pt idx="3471">
                  <c:v>470.1</c:v>
                </c:pt>
                <c:pt idx="3472">
                  <c:v>470.2</c:v>
                </c:pt>
                <c:pt idx="3473">
                  <c:v>470.3</c:v>
                </c:pt>
                <c:pt idx="3474">
                  <c:v>470.4</c:v>
                </c:pt>
                <c:pt idx="3475">
                  <c:v>470.5</c:v>
                </c:pt>
                <c:pt idx="3476">
                  <c:v>470.6</c:v>
                </c:pt>
                <c:pt idx="3477">
                  <c:v>470.7</c:v>
                </c:pt>
                <c:pt idx="3478">
                  <c:v>470.8</c:v>
                </c:pt>
                <c:pt idx="3479">
                  <c:v>470.9</c:v>
                </c:pt>
                <c:pt idx="3480">
                  <c:v>471</c:v>
                </c:pt>
                <c:pt idx="3481">
                  <c:v>471.1</c:v>
                </c:pt>
                <c:pt idx="3482">
                  <c:v>471.2</c:v>
                </c:pt>
                <c:pt idx="3483">
                  <c:v>471.3</c:v>
                </c:pt>
                <c:pt idx="3484">
                  <c:v>471.4</c:v>
                </c:pt>
                <c:pt idx="3485">
                  <c:v>471.5</c:v>
                </c:pt>
                <c:pt idx="3486">
                  <c:v>471.6</c:v>
                </c:pt>
                <c:pt idx="3487">
                  <c:v>471.7</c:v>
                </c:pt>
                <c:pt idx="3488">
                  <c:v>471.8</c:v>
                </c:pt>
                <c:pt idx="3489">
                  <c:v>471.9</c:v>
                </c:pt>
                <c:pt idx="3490">
                  <c:v>472</c:v>
                </c:pt>
                <c:pt idx="3491">
                  <c:v>472.1</c:v>
                </c:pt>
                <c:pt idx="3492">
                  <c:v>472.2</c:v>
                </c:pt>
                <c:pt idx="3493">
                  <c:v>472.3</c:v>
                </c:pt>
                <c:pt idx="3494">
                  <c:v>472.4</c:v>
                </c:pt>
                <c:pt idx="3495">
                  <c:v>472.5</c:v>
                </c:pt>
                <c:pt idx="3496">
                  <c:v>472.6</c:v>
                </c:pt>
                <c:pt idx="3497">
                  <c:v>472.7</c:v>
                </c:pt>
                <c:pt idx="3498">
                  <c:v>472.8</c:v>
                </c:pt>
                <c:pt idx="3499">
                  <c:v>472.9</c:v>
                </c:pt>
                <c:pt idx="3500">
                  <c:v>473</c:v>
                </c:pt>
                <c:pt idx="3501">
                  <c:v>473.1</c:v>
                </c:pt>
                <c:pt idx="3502">
                  <c:v>473.2</c:v>
                </c:pt>
                <c:pt idx="3503">
                  <c:v>473.3</c:v>
                </c:pt>
                <c:pt idx="3504">
                  <c:v>473.4</c:v>
                </c:pt>
                <c:pt idx="3505">
                  <c:v>473.5</c:v>
                </c:pt>
                <c:pt idx="3506">
                  <c:v>473.6</c:v>
                </c:pt>
                <c:pt idx="3507">
                  <c:v>473.7</c:v>
                </c:pt>
                <c:pt idx="3508">
                  <c:v>473.8</c:v>
                </c:pt>
                <c:pt idx="3509">
                  <c:v>473.9</c:v>
                </c:pt>
                <c:pt idx="3510">
                  <c:v>474</c:v>
                </c:pt>
                <c:pt idx="3511">
                  <c:v>474.1</c:v>
                </c:pt>
                <c:pt idx="3512">
                  <c:v>474.2</c:v>
                </c:pt>
                <c:pt idx="3513">
                  <c:v>474.3</c:v>
                </c:pt>
                <c:pt idx="3514">
                  <c:v>474.4</c:v>
                </c:pt>
                <c:pt idx="3515">
                  <c:v>474.5</c:v>
                </c:pt>
                <c:pt idx="3516">
                  <c:v>474.6</c:v>
                </c:pt>
                <c:pt idx="3517">
                  <c:v>474.7</c:v>
                </c:pt>
                <c:pt idx="3518">
                  <c:v>474.8</c:v>
                </c:pt>
                <c:pt idx="3519">
                  <c:v>474.9</c:v>
                </c:pt>
                <c:pt idx="3520">
                  <c:v>475</c:v>
                </c:pt>
                <c:pt idx="3521">
                  <c:v>475.1</c:v>
                </c:pt>
                <c:pt idx="3522">
                  <c:v>475.2</c:v>
                </c:pt>
                <c:pt idx="3523">
                  <c:v>475.3</c:v>
                </c:pt>
                <c:pt idx="3524">
                  <c:v>475.4</c:v>
                </c:pt>
                <c:pt idx="3525">
                  <c:v>475.5</c:v>
                </c:pt>
                <c:pt idx="3526">
                  <c:v>475.6</c:v>
                </c:pt>
                <c:pt idx="3527">
                  <c:v>475.7</c:v>
                </c:pt>
                <c:pt idx="3528">
                  <c:v>475.8</c:v>
                </c:pt>
                <c:pt idx="3529">
                  <c:v>475.9</c:v>
                </c:pt>
                <c:pt idx="3530">
                  <c:v>476</c:v>
                </c:pt>
                <c:pt idx="3531">
                  <c:v>476.1</c:v>
                </c:pt>
                <c:pt idx="3532">
                  <c:v>476.2</c:v>
                </c:pt>
                <c:pt idx="3533">
                  <c:v>476.3</c:v>
                </c:pt>
                <c:pt idx="3534">
                  <c:v>476.4</c:v>
                </c:pt>
                <c:pt idx="3535">
                  <c:v>476.5</c:v>
                </c:pt>
                <c:pt idx="3536">
                  <c:v>476.6</c:v>
                </c:pt>
                <c:pt idx="3537">
                  <c:v>476.7</c:v>
                </c:pt>
                <c:pt idx="3538">
                  <c:v>476.8</c:v>
                </c:pt>
                <c:pt idx="3539">
                  <c:v>476.9</c:v>
                </c:pt>
                <c:pt idx="3540">
                  <c:v>477</c:v>
                </c:pt>
                <c:pt idx="3541">
                  <c:v>477.1</c:v>
                </c:pt>
                <c:pt idx="3542">
                  <c:v>477.2</c:v>
                </c:pt>
                <c:pt idx="3543">
                  <c:v>477.3</c:v>
                </c:pt>
                <c:pt idx="3544">
                  <c:v>477.4</c:v>
                </c:pt>
                <c:pt idx="3545">
                  <c:v>477.5</c:v>
                </c:pt>
                <c:pt idx="3546">
                  <c:v>477.6</c:v>
                </c:pt>
                <c:pt idx="3547">
                  <c:v>477.7</c:v>
                </c:pt>
                <c:pt idx="3548">
                  <c:v>477.8</c:v>
                </c:pt>
                <c:pt idx="3549">
                  <c:v>477.9</c:v>
                </c:pt>
                <c:pt idx="3550">
                  <c:v>478</c:v>
                </c:pt>
                <c:pt idx="3551">
                  <c:v>478.1</c:v>
                </c:pt>
                <c:pt idx="3552">
                  <c:v>478.2</c:v>
                </c:pt>
                <c:pt idx="3553">
                  <c:v>478.3</c:v>
                </c:pt>
                <c:pt idx="3554">
                  <c:v>478.4</c:v>
                </c:pt>
                <c:pt idx="3555">
                  <c:v>478.5</c:v>
                </c:pt>
                <c:pt idx="3556">
                  <c:v>478.6</c:v>
                </c:pt>
                <c:pt idx="3557">
                  <c:v>478.7</c:v>
                </c:pt>
                <c:pt idx="3558">
                  <c:v>478.8</c:v>
                </c:pt>
                <c:pt idx="3559">
                  <c:v>478.9</c:v>
                </c:pt>
                <c:pt idx="3560">
                  <c:v>479</c:v>
                </c:pt>
                <c:pt idx="3561">
                  <c:v>479.1</c:v>
                </c:pt>
                <c:pt idx="3562">
                  <c:v>479.2</c:v>
                </c:pt>
                <c:pt idx="3563">
                  <c:v>479.3</c:v>
                </c:pt>
                <c:pt idx="3564">
                  <c:v>479.4</c:v>
                </c:pt>
                <c:pt idx="3565">
                  <c:v>479.5</c:v>
                </c:pt>
                <c:pt idx="3566">
                  <c:v>479.6</c:v>
                </c:pt>
                <c:pt idx="3567">
                  <c:v>479.7</c:v>
                </c:pt>
                <c:pt idx="3568">
                  <c:v>479.8</c:v>
                </c:pt>
                <c:pt idx="3569">
                  <c:v>479.9</c:v>
                </c:pt>
                <c:pt idx="3570">
                  <c:v>480</c:v>
                </c:pt>
                <c:pt idx="3571">
                  <c:v>480.1</c:v>
                </c:pt>
                <c:pt idx="3572">
                  <c:v>480.2</c:v>
                </c:pt>
                <c:pt idx="3573">
                  <c:v>480.3</c:v>
                </c:pt>
                <c:pt idx="3574">
                  <c:v>480.4</c:v>
                </c:pt>
                <c:pt idx="3575">
                  <c:v>480.5</c:v>
                </c:pt>
                <c:pt idx="3576">
                  <c:v>480.6</c:v>
                </c:pt>
                <c:pt idx="3577">
                  <c:v>480.7</c:v>
                </c:pt>
                <c:pt idx="3578">
                  <c:v>480.8</c:v>
                </c:pt>
                <c:pt idx="3579">
                  <c:v>480.9</c:v>
                </c:pt>
                <c:pt idx="3580">
                  <c:v>481</c:v>
                </c:pt>
                <c:pt idx="3581">
                  <c:v>481.1</c:v>
                </c:pt>
                <c:pt idx="3582">
                  <c:v>481.2</c:v>
                </c:pt>
                <c:pt idx="3583">
                  <c:v>481.3</c:v>
                </c:pt>
                <c:pt idx="3584">
                  <c:v>481.4</c:v>
                </c:pt>
                <c:pt idx="3585">
                  <c:v>481.5</c:v>
                </c:pt>
                <c:pt idx="3586">
                  <c:v>481.6</c:v>
                </c:pt>
                <c:pt idx="3587">
                  <c:v>481.7</c:v>
                </c:pt>
                <c:pt idx="3588">
                  <c:v>481.8</c:v>
                </c:pt>
                <c:pt idx="3589">
                  <c:v>481.9</c:v>
                </c:pt>
                <c:pt idx="3590">
                  <c:v>482</c:v>
                </c:pt>
                <c:pt idx="3591">
                  <c:v>482.1</c:v>
                </c:pt>
                <c:pt idx="3592">
                  <c:v>482.2</c:v>
                </c:pt>
                <c:pt idx="3593">
                  <c:v>482.3</c:v>
                </c:pt>
                <c:pt idx="3594">
                  <c:v>482.4</c:v>
                </c:pt>
                <c:pt idx="3595">
                  <c:v>482.5</c:v>
                </c:pt>
                <c:pt idx="3596">
                  <c:v>482.6</c:v>
                </c:pt>
                <c:pt idx="3597">
                  <c:v>482.7</c:v>
                </c:pt>
                <c:pt idx="3598">
                  <c:v>482.8</c:v>
                </c:pt>
                <c:pt idx="3599">
                  <c:v>482.9</c:v>
                </c:pt>
                <c:pt idx="3600">
                  <c:v>483</c:v>
                </c:pt>
                <c:pt idx="3601">
                  <c:v>483.1</c:v>
                </c:pt>
                <c:pt idx="3602">
                  <c:v>483.2</c:v>
                </c:pt>
                <c:pt idx="3603">
                  <c:v>483.3</c:v>
                </c:pt>
                <c:pt idx="3604">
                  <c:v>483.4</c:v>
                </c:pt>
                <c:pt idx="3605">
                  <c:v>483.5</c:v>
                </c:pt>
                <c:pt idx="3606">
                  <c:v>483.6</c:v>
                </c:pt>
                <c:pt idx="3607">
                  <c:v>483.7</c:v>
                </c:pt>
                <c:pt idx="3608">
                  <c:v>483.8</c:v>
                </c:pt>
                <c:pt idx="3609">
                  <c:v>483.9</c:v>
                </c:pt>
                <c:pt idx="3610">
                  <c:v>484</c:v>
                </c:pt>
                <c:pt idx="3611">
                  <c:v>484.1</c:v>
                </c:pt>
                <c:pt idx="3612">
                  <c:v>484.2</c:v>
                </c:pt>
                <c:pt idx="3613">
                  <c:v>484.3</c:v>
                </c:pt>
                <c:pt idx="3614">
                  <c:v>484.4</c:v>
                </c:pt>
                <c:pt idx="3615">
                  <c:v>484.5</c:v>
                </c:pt>
                <c:pt idx="3616">
                  <c:v>484.6</c:v>
                </c:pt>
                <c:pt idx="3617">
                  <c:v>484.7</c:v>
                </c:pt>
                <c:pt idx="3618">
                  <c:v>484.8</c:v>
                </c:pt>
                <c:pt idx="3619">
                  <c:v>484.9</c:v>
                </c:pt>
                <c:pt idx="3620">
                  <c:v>485</c:v>
                </c:pt>
                <c:pt idx="3621">
                  <c:v>485.1</c:v>
                </c:pt>
                <c:pt idx="3622">
                  <c:v>485.2</c:v>
                </c:pt>
                <c:pt idx="3623">
                  <c:v>485.3</c:v>
                </c:pt>
                <c:pt idx="3624">
                  <c:v>485.4</c:v>
                </c:pt>
                <c:pt idx="3625">
                  <c:v>485.5</c:v>
                </c:pt>
                <c:pt idx="3626">
                  <c:v>485.6</c:v>
                </c:pt>
                <c:pt idx="3627">
                  <c:v>485.7</c:v>
                </c:pt>
                <c:pt idx="3628">
                  <c:v>485.8</c:v>
                </c:pt>
                <c:pt idx="3629">
                  <c:v>485.9</c:v>
                </c:pt>
                <c:pt idx="3630">
                  <c:v>486</c:v>
                </c:pt>
                <c:pt idx="3631">
                  <c:v>486.1</c:v>
                </c:pt>
                <c:pt idx="3632">
                  <c:v>486.2</c:v>
                </c:pt>
                <c:pt idx="3633">
                  <c:v>486.3</c:v>
                </c:pt>
                <c:pt idx="3634">
                  <c:v>486.4</c:v>
                </c:pt>
                <c:pt idx="3635">
                  <c:v>486.5</c:v>
                </c:pt>
                <c:pt idx="3636">
                  <c:v>486.6</c:v>
                </c:pt>
                <c:pt idx="3637">
                  <c:v>486.7</c:v>
                </c:pt>
                <c:pt idx="3638">
                  <c:v>486.8</c:v>
                </c:pt>
                <c:pt idx="3639">
                  <c:v>486.9</c:v>
                </c:pt>
                <c:pt idx="3640">
                  <c:v>487</c:v>
                </c:pt>
                <c:pt idx="3641">
                  <c:v>487.1</c:v>
                </c:pt>
                <c:pt idx="3642">
                  <c:v>487.2</c:v>
                </c:pt>
                <c:pt idx="3643">
                  <c:v>487.3</c:v>
                </c:pt>
                <c:pt idx="3644">
                  <c:v>487.4</c:v>
                </c:pt>
                <c:pt idx="3645">
                  <c:v>487.5</c:v>
                </c:pt>
                <c:pt idx="3646">
                  <c:v>487.6</c:v>
                </c:pt>
                <c:pt idx="3647">
                  <c:v>487.7</c:v>
                </c:pt>
                <c:pt idx="3648">
                  <c:v>487.8</c:v>
                </c:pt>
                <c:pt idx="3649">
                  <c:v>487.9</c:v>
                </c:pt>
                <c:pt idx="3650">
                  <c:v>488</c:v>
                </c:pt>
                <c:pt idx="3651">
                  <c:v>488.1</c:v>
                </c:pt>
                <c:pt idx="3652">
                  <c:v>488.2</c:v>
                </c:pt>
                <c:pt idx="3653">
                  <c:v>488.3</c:v>
                </c:pt>
                <c:pt idx="3654">
                  <c:v>488.4</c:v>
                </c:pt>
                <c:pt idx="3655">
                  <c:v>488.5</c:v>
                </c:pt>
                <c:pt idx="3656">
                  <c:v>488.6</c:v>
                </c:pt>
                <c:pt idx="3657">
                  <c:v>488.7</c:v>
                </c:pt>
                <c:pt idx="3658">
                  <c:v>488.8</c:v>
                </c:pt>
                <c:pt idx="3659">
                  <c:v>488.9</c:v>
                </c:pt>
                <c:pt idx="3660">
                  <c:v>489</c:v>
                </c:pt>
                <c:pt idx="3661">
                  <c:v>489.1</c:v>
                </c:pt>
                <c:pt idx="3662">
                  <c:v>489.2</c:v>
                </c:pt>
                <c:pt idx="3663">
                  <c:v>489.3</c:v>
                </c:pt>
                <c:pt idx="3664">
                  <c:v>489.4</c:v>
                </c:pt>
                <c:pt idx="3665">
                  <c:v>489.5</c:v>
                </c:pt>
                <c:pt idx="3666">
                  <c:v>489.6</c:v>
                </c:pt>
                <c:pt idx="3667">
                  <c:v>489.7</c:v>
                </c:pt>
                <c:pt idx="3668">
                  <c:v>489.8</c:v>
                </c:pt>
                <c:pt idx="3669">
                  <c:v>489.9</c:v>
                </c:pt>
                <c:pt idx="3670">
                  <c:v>490</c:v>
                </c:pt>
                <c:pt idx="3671">
                  <c:v>490.1</c:v>
                </c:pt>
                <c:pt idx="3672">
                  <c:v>490.2</c:v>
                </c:pt>
                <c:pt idx="3673">
                  <c:v>490.3</c:v>
                </c:pt>
                <c:pt idx="3674">
                  <c:v>490.4</c:v>
                </c:pt>
                <c:pt idx="3675">
                  <c:v>490.5</c:v>
                </c:pt>
                <c:pt idx="3676">
                  <c:v>490.6</c:v>
                </c:pt>
                <c:pt idx="3677">
                  <c:v>490.7</c:v>
                </c:pt>
                <c:pt idx="3678">
                  <c:v>490.8</c:v>
                </c:pt>
                <c:pt idx="3679">
                  <c:v>490.9</c:v>
                </c:pt>
                <c:pt idx="3680">
                  <c:v>491</c:v>
                </c:pt>
                <c:pt idx="3681">
                  <c:v>491.1</c:v>
                </c:pt>
                <c:pt idx="3682">
                  <c:v>491.2</c:v>
                </c:pt>
                <c:pt idx="3683">
                  <c:v>491.3</c:v>
                </c:pt>
                <c:pt idx="3684">
                  <c:v>491.4</c:v>
                </c:pt>
                <c:pt idx="3685">
                  <c:v>491.5</c:v>
                </c:pt>
                <c:pt idx="3686">
                  <c:v>491.6</c:v>
                </c:pt>
                <c:pt idx="3687">
                  <c:v>491.7</c:v>
                </c:pt>
                <c:pt idx="3688">
                  <c:v>491.8</c:v>
                </c:pt>
                <c:pt idx="3689">
                  <c:v>491.9</c:v>
                </c:pt>
                <c:pt idx="3690">
                  <c:v>492</c:v>
                </c:pt>
                <c:pt idx="3691">
                  <c:v>492.1</c:v>
                </c:pt>
                <c:pt idx="3692">
                  <c:v>492.2</c:v>
                </c:pt>
                <c:pt idx="3693">
                  <c:v>492.3</c:v>
                </c:pt>
                <c:pt idx="3694">
                  <c:v>492.4</c:v>
                </c:pt>
                <c:pt idx="3695">
                  <c:v>492.5</c:v>
                </c:pt>
                <c:pt idx="3696">
                  <c:v>492.6</c:v>
                </c:pt>
                <c:pt idx="3697">
                  <c:v>492.7</c:v>
                </c:pt>
                <c:pt idx="3698">
                  <c:v>492.8</c:v>
                </c:pt>
                <c:pt idx="3699">
                  <c:v>492.9</c:v>
                </c:pt>
                <c:pt idx="3700">
                  <c:v>493</c:v>
                </c:pt>
                <c:pt idx="3701">
                  <c:v>493.1</c:v>
                </c:pt>
                <c:pt idx="3702">
                  <c:v>493.2</c:v>
                </c:pt>
                <c:pt idx="3703">
                  <c:v>493.3</c:v>
                </c:pt>
                <c:pt idx="3704">
                  <c:v>493.4</c:v>
                </c:pt>
                <c:pt idx="3705">
                  <c:v>493.5</c:v>
                </c:pt>
                <c:pt idx="3706">
                  <c:v>493.6</c:v>
                </c:pt>
                <c:pt idx="3707">
                  <c:v>493.7</c:v>
                </c:pt>
                <c:pt idx="3708">
                  <c:v>493.8</c:v>
                </c:pt>
                <c:pt idx="3709">
                  <c:v>493.9</c:v>
                </c:pt>
                <c:pt idx="3710">
                  <c:v>494</c:v>
                </c:pt>
                <c:pt idx="3711">
                  <c:v>494.1</c:v>
                </c:pt>
                <c:pt idx="3712">
                  <c:v>494.2</c:v>
                </c:pt>
                <c:pt idx="3713">
                  <c:v>494.3</c:v>
                </c:pt>
                <c:pt idx="3714">
                  <c:v>494.4</c:v>
                </c:pt>
                <c:pt idx="3715">
                  <c:v>494.5</c:v>
                </c:pt>
                <c:pt idx="3716">
                  <c:v>494.6</c:v>
                </c:pt>
                <c:pt idx="3717">
                  <c:v>494.7</c:v>
                </c:pt>
                <c:pt idx="3718">
                  <c:v>494.8</c:v>
                </c:pt>
                <c:pt idx="3719">
                  <c:v>494.9</c:v>
                </c:pt>
                <c:pt idx="3720">
                  <c:v>495</c:v>
                </c:pt>
                <c:pt idx="3721">
                  <c:v>495.1</c:v>
                </c:pt>
                <c:pt idx="3722">
                  <c:v>495.2</c:v>
                </c:pt>
                <c:pt idx="3723">
                  <c:v>495.3</c:v>
                </c:pt>
                <c:pt idx="3724">
                  <c:v>495.4</c:v>
                </c:pt>
                <c:pt idx="3725">
                  <c:v>495.5</c:v>
                </c:pt>
                <c:pt idx="3726">
                  <c:v>495.6</c:v>
                </c:pt>
                <c:pt idx="3727">
                  <c:v>495.7</c:v>
                </c:pt>
                <c:pt idx="3728">
                  <c:v>495.8</c:v>
                </c:pt>
                <c:pt idx="3729">
                  <c:v>495.9</c:v>
                </c:pt>
                <c:pt idx="3730">
                  <c:v>496</c:v>
                </c:pt>
                <c:pt idx="3731">
                  <c:v>496.1</c:v>
                </c:pt>
                <c:pt idx="3732">
                  <c:v>496.2</c:v>
                </c:pt>
                <c:pt idx="3733">
                  <c:v>496.3</c:v>
                </c:pt>
                <c:pt idx="3734">
                  <c:v>496.4</c:v>
                </c:pt>
                <c:pt idx="3735">
                  <c:v>496.5</c:v>
                </c:pt>
                <c:pt idx="3736">
                  <c:v>496.6</c:v>
                </c:pt>
                <c:pt idx="3737">
                  <c:v>496.7</c:v>
                </c:pt>
                <c:pt idx="3738">
                  <c:v>496.8</c:v>
                </c:pt>
                <c:pt idx="3739">
                  <c:v>496.9</c:v>
                </c:pt>
                <c:pt idx="3740">
                  <c:v>497</c:v>
                </c:pt>
                <c:pt idx="3741">
                  <c:v>497.1</c:v>
                </c:pt>
                <c:pt idx="3742">
                  <c:v>497.2</c:v>
                </c:pt>
                <c:pt idx="3743">
                  <c:v>497.3</c:v>
                </c:pt>
                <c:pt idx="3744">
                  <c:v>497.4</c:v>
                </c:pt>
                <c:pt idx="3745">
                  <c:v>497.5</c:v>
                </c:pt>
                <c:pt idx="3746">
                  <c:v>497.6</c:v>
                </c:pt>
                <c:pt idx="3747">
                  <c:v>497.7</c:v>
                </c:pt>
                <c:pt idx="3748">
                  <c:v>497.8</c:v>
                </c:pt>
                <c:pt idx="3749">
                  <c:v>497.9</c:v>
                </c:pt>
                <c:pt idx="3750">
                  <c:v>498</c:v>
                </c:pt>
                <c:pt idx="3751">
                  <c:v>498.1</c:v>
                </c:pt>
                <c:pt idx="3752">
                  <c:v>498.2</c:v>
                </c:pt>
                <c:pt idx="3753">
                  <c:v>498.3</c:v>
                </c:pt>
                <c:pt idx="3754">
                  <c:v>498.4</c:v>
                </c:pt>
                <c:pt idx="3755">
                  <c:v>498.5</c:v>
                </c:pt>
                <c:pt idx="3756">
                  <c:v>498.6</c:v>
                </c:pt>
                <c:pt idx="3757">
                  <c:v>498.7</c:v>
                </c:pt>
                <c:pt idx="3758">
                  <c:v>498.8</c:v>
                </c:pt>
                <c:pt idx="3759">
                  <c:v>498.9</c:v>
                </c:pt>
                <c:pt idx="3760">
                  <c:v>499</c:v>
                </c:pt>
                <c:pt idx="3761">
                  <c:v>499.1</c:v>
                </c:pt>
                <c:pt idx="3762">
                  <c:v>499.2</c:v>
                </c:pt>
                <c:pt idx="3763">
                  <c:v>499.3</c:v>
                </c:pt>
                <c:pt idx="3764">
                  <c:v>499.4</c:v>
                </c:pt>
                <c:pt idx="3765">
                  <c:v>499.5</c:v>
                </c:pt>
                <c:pt idx="3766">
                  <c:v>499.6</c:v>
                </c:pt>
                <c:pt idx="3767">
                  <c:v>499.7</c:v>
                </c:pt>
                <c:pt idx="3768">
                  <c:v>499.8</c:v>
                </c:pt>
                <c:pt idx="3769">
                  <c:v>499.9</c:v>
                </c:pt>
                <c:pt idx="3770">
                  <c:v>500</c:v>
                </c:pt>
              </c:numCache>
            </c:numRef>
          </c:xVal>
          <c:yVal>
            <c:numRef>
              <c:f>2次フローメータ検層データ!$H$4:$H$3914</c:f>
              <c:numCache>
                <c:formatCode>General</c:formatCode>
                <c:ptCount val="3911"/>
                <c:pt idx="0">
                  <c:v>0.011472257</c:v>
                </c:pt>
                <c:pt idx="1">
                  <c:v>0.010678176</c:v>
                </c:pt>
                <c:pt idx="2">
                  <c:v>0.010547287</c:v>
                </c:pt>
                <c:pt idx="3">
                  <c:v>0.010559612</c:v>
                </c:pt>
                <c:pt idx="4">
                  <c:v>0.010663457</c:v>
                </c:pt>
                <c:pt idx="5">
                  <c:v>0.010658061</c:v>
                </c:pt>
                <c:pt idx="6">
                  <c:v>0.010764722</c:v>
                </c:pt>
                <c:pt idx="7">
                  <c:v>0.010809258</c:v>
                </c:pt>
                <c:pt idx="8">
                  <c:v>0.010929433</c:v>
                </c:pt>
                <c:pt idx="9">
                  <c:v>0.011329485</c:v>
                </c:pt>
                <c:pt idx="10">
                  <c:v>0.011988114</c:v>
                </c:pt>
                <c:pt idx="11">
                  <c:v>0.012174665</c:v>
                </c:pt>
                <c:pt idx="12">
                  <c:v>0.010923983</c:v>
                </c:pt>
                <c:pt idx="13">
                  <c:v>0.010147549</c:v>
                </c:pt>
                <c:pt idx="14">
                  <c:v>0.010180167</c:v>
                </c:pt>
                <c:pt idx="15">
                  <c:v>0.01022115</c:v>
                </c:pt>
                <c:pt idx="16">
                  <c:v>0.010409606</c:v>
                </c:pt>
                <c:pt idx="17">
                  <c:v>0.010133905</c:v>
                </c:pt>
                <c:pt idx="18">
                  <c:v>0.009967751</c:v>
                </c:pt>
                <c:pt idx="19">
                  <c:v>0.010010888</c:v>
                </c:pt>
                <c:pt idx="20">
                  <c:v>0.010009935</c:v>
                </c:pt>
                <c:pt idx="21">
                  <c:v>0.009996338</c:v>
                </c:pt>
                <c:pt idx="22">
                  <c:v>0.010082804</c:v>
                </c:pt>
                <c:pt idx="23">
                  <c:v>0.010239357</c:v>
                </c:pt>
                <c:pt idx="24">
                  <c:v>0.010388307</c:v>
                </c:pt>
                <c:pt idx="25">
                  <c:v>0.010473038</c:v>
                </c:pt>
                <c:pt idx="26">
                  <c:v>0.011001557</c:v>
                </c:pt>
                <c:pt idx="27">
                  <c:v>0.012130962</c:v>
                </c:pt>
                <c:pt idx="28">
                  <c:v>0.01492514</c:v>
                </c:pt>
                <c:pt idx="29">
                  <c:v>0.014829302</c:v>
                </c:pt>
                <c:pt idx="30">
                  <c:v>0.01139631</c:v>
                </c:pt>
                <c:pt idx="31">
                  <c:v>0.011195213</c:v>
                </c:pt>
                <c:pt idx="32">
                  <c:v>0.011575199</c:v>
                </c:pt>
                <c:pt idx="33">
                  <c:v>0.011956808</c:v>
                </c:pt>
                <c:pt idx="34">
                  <c:v>0.01176194</c:v>
                </c:pt>
                <c:pt idx="35">
                  <c:v>0.011619623</c:v>
                </c:pt>
                <c:pt idx="36">
                  <c:v>0.011978162</c:v>
                </c:pt>
                <c:pt idx="37">
                  <c:v>0.011847612</c:v>
                </c:pt>
                <c:pt idx="38">
                  <c:v>0.01174049</c:v>
                </c:pt>
                <c:pt idx="39">
                  <c:v>0.012064653</c:v>
                </c:pt>
                <c:pt idx="40">
                  <c:v>0.011731065</c:v>
                </c:pt>
                <c:pt idx="41">
                  <c:v>0.011913168</c:v>
                </c:pt>
                <c:pt idx="42">
                  <c:v>0.012022741</c:v>
                </c:pt>
                <c:pt idx="43">
                  <c:v>0.012246451</c:v>
                </c:pt>
                <c:pt idx="44">
                  <c:v>0.012360898</c:v>
                </c:pt>
                <c:pt idx="45">
                  <c:v>0.012920277</c:v>
                </c:pt>
                <c:pt idx="46">
                  <c:v>0.012398581</c:v>
                </c:pt>
                <c:pt idx="47">
                  <c:v>0.012273596</c:v>
                </c:pt>
                <c:pt idx="48">
                  <c:v>0.013225299</c:v>
                </c:pt>
                <c:pt idx="49">
                  <c:v>0.012140487</c:v>
                </c:pt>
                <c:pt idx="50">
                  <c:v>0.011625768</c:v>
                </c:pt>
                <c:pt idx="51">
                  <c:v>0.011587298</c:v>
                </c:pt>
                <c:pt idx="52">
                  <c:v>0.011585869</c:v>
                </c:pt>
                <c:pt idx="53">
                  <c:v>0.011654969</c:v>
                </c:pt>
                <c:pt idx="54">
                  <c:v>0.01169843</c:v>
                </c:pt>
                <c:pt idx="55">
                  <c:v>0.011795221</c:v>
                </c:pt>
                <c:pt idx="56">
                  <c:v>0.011885184</c:v>
                </c:pt>
                <c:pt idx="57">
                  <c:v>0.011854102</c:v>
                </c:pt>
                <c:pt idx="58">
                  <c:v>0.01197225</c:v>
                </c:pt>
                <c:pt idx="59">
                  <c:v>0.011972771</c:v>
                </c:pt>
                <c:pt idx="60">
                  <c:v>0.012128229</c:v>
                </c:pt>
                <c:pt idx="61">
                  <c:v>0.012143129</c:v>
                </c:pt>
                <c:pt idx="62">
                  <c:v>0.012052958</c:v>
                </c:pt>
                <c:pt idx="63">
                  <c:v>0.011966358</c:v>
                </c:pt>
                <c:pt idx="64">
                  <c:v>0.011854365</c:v>
                </c:pt>
                <c:pt idx="65">
                  <c:v>0.011884911</c:v>
                </c:pt>
                <c:pt idx="66">
                  <c:v>0.011920778</c:v>
                </c:pt>
                <c:pt idx="67">
                  <c:v>0.011940309</c:v>
                </c:pt>
                <c:pt idx="68">
                  <c:v>0.011835735</c:v>
                </c:pt>
                <c:pt idx="69">
                  <c:v>0.011722113</c:v>
                </c:pt>
                <c:pt idx="70">
                  <c:v>0.011472395</c:v>
                </c:pt>
                <c:pt idx="71">
                  <c:v>0.011335746</c:v>
                </c:pt>
                <c:pt idx="72">
                  <c:v>0.011234885</c:v>
                </c:pt>
                <c:pt idx="73">
                  <c:v>0.011184901</c:v>
                </c:pt>
                <c:pt idx="74">
                  <c:v>0.011187206</c:v>
                </c:pt>
                <c:pt idx="75">
                  <c:v>0.011037061</c:v>
                </c:pt>
                <c:pt idx="76">
                  <c:v>0.011044718</c:v>
                </c:pt>
                <c:pt idx="77">
                  <c:v>0.010932626</c:v>
                </c:pt>
                <c:pt idx="78">
                  <c:v>0.011011764</c:v>
                </c:pt>
                <c:pt idx="79">
                  <c:v>0.010631461</c:v>
                </c:pt>
                <c:pt idx="80">
                  <c:v>0.010824091</c:v>
                </c:pt>
                <c:pt idx="81">
                  <c:v>0.010413172</c:v>
                </c:pt>
                <c:pt idx="82">
                  <c:v>0.010308262</c:v>
                </c:pt>
                <c:pt idx="83">
                  <c:v>0.010396945</c:v>
                </c:pt>
                <c:pt idx="84">
                  <c:v>0.010166333</c:v>
                </c:pt>
                <c:pt idx="85">
                  <c:v>0.010103065</c:v>
                </c:pt>
                <c:pt idx="86">
                  <c:v>0.009989629</c:v>
                </c:pt>
                <c:pt idx="87">
                  <c:v>0.009934561</c:v>
                </c:pt>
                <c:pt idx="88">
                  <c:v>0.010082771</c:v>
                </c:pt>
                <c:pt idx="89">
                  <c:v>0.010417647</c:v>
                </c:pt>
                <c:pt idx="90">
                  <c:v>0.01061309</c:v>
                </c:pt>
                <c:pt idx="91">
                  <c:v>0.011551434</c:v>
                </c:pt>
                <c:pt idx="92">
                  <c:v>0.013015721</c:v>
                </c:pt>
                <c:pt idx="93">
                  <c:v>0.013103813</c:v>
                </c:pt>
                <c:pt idx="94">
                  <c:v>0.012485735</c:v>
                </c:pt>
                <c:pt idx="95">
                  <c:v>0.013414889</c:v>
                </c:pt>
                <c:pt idx="96">
                  <c:v>0.014557433</c:v>
                </c:pt>
                <c:pt idx="97">
                  <c:v>0.01249845</c:v>
                </c:pt>
                <c:pt idx="98">
                  <c:v>0.012912362</c:v>
                </c:pt>
                <c:pt idx="99">
                  <c:v>0.014182632</c:v>
                </c:pt>
                <c:pt idx="100">
                  <c:v>0.014188387</c:v>
                </c:pt>
                <c:pt idx="101">
                  <c:v>0.015676776</c:v>
                </c:pt>
                <c:pt idx="102">
                  <c:v>0.011693209</c:v>
                </c:pt>
                <c:pt idx="103">
                  <c:v>0.011353325</c:v>
                </c:pt>
                <c:pt idx="104">
                  <c:v>0.011322402</c:v>
                </c:pt>
                <c:pt idx="105">
                  <c:v>0.011713067</c:v>
                </c:pt>
                <c:pt idx="106">
                  <c:v>0.011990376</c:v>
                </c:pt>
                <c:pt idx="107">
                  <c:v>0.010847392</c:v>
                </c:pt>
                <c:pt idx="108">
                  <c:v>0.010819968</c:v>
                </c:pt>
                <c:pt idx="109">
                  <c:v>0.010843433</c:v>
                </c:pt>
                <c:pt idx="110">
                  <c:v>0.010736124</c:v>
                </c:pt>
                <c:pt idx="111">
                  <c:v>0.010723434</c:v>
                </c:pt>
                <c:pt idx="112">
                  <c:v>0.010539506</c:v>
                </c:pt>
                <c:pt idx="113">
                  <c:v>0.010498286</c:v>
                </c:pt>
                <c:pt idx="114">
                  <c:v>0.010727357</c:v>
                </c:pt>
                <c:pt idx="115">
                  <c:v>0.011043018</c:v>
                </c:pt>
                <c:pt idx="116">
                  <c:v>0.011019832</c:v>
                </c:pt>
                <c:pt idx="117">
                  <c:v>0.011429694</c:v>
                </c:pt>
                <c:pt idx="118">
                  <c:v>0.014195987</c:v>
                </c:pt>
                <c:pt idx="119">
                  <c:v>0.013525975</c:v>
                </c:pt>
                <c:pt idx="120">
                  <c:v>0.01140251</c:v>
                </c:pt>
                <c:pt idx="121">
                  <c:v>0.00870452</c:v>
                </c:pt>
                <c:pt idx="122">
                  <c:v>0.007895347</c:v>
                </c:pt>
                <c:pt idx="123">
                  <c:v>0.007688158</c:v>
                </c:pt>
                <c:pt idx="124">
                  <c:v>0.007604555</c:v>
                </c:pt>
                <c:pt idx="125">
                  <c:v>0.007619639</c:v>
                </c:pt>
                <c:pt idx="126">
                  <c:v>0.007620859</c:v>
                </c:pt>
                <c:pt idx="127">
                  <c:v>0.007936906</c:v>
                </c:pt>
                <c:pt idx="128">
                  <c:v>0.008767906</c:v>
                </c:pt>
                <c:pt idx="129">
                  <c:v>0.009433033</c:v>
                </c:pt>
                <c:pt idx="130">
                  <c:v>0.010207473</c:v>
                </c:pt>
                <c:pt idx="131">
                  <c:v>0.01141596</c:v>
                </c:pt>
                <c:pt idx="132">
                  <c:v>0.013778047</c:v>
                </c:pt>
                <c:pt idx="133">
                  <c:v>0.018754302</c:v>
                </c:pt>
                <c:pt idx="134">
                  <c:v>0.019058279</c:v>
                </c:pt>
                <c:pt idx="135">
                  <c:v>0.024963556</c:v>
                </c:pt>
                <c:pt idx="136">
                  <c:v>0.02201809</c:v>
                </c:pt>
                <c:pt idx="137">
                  <c:v>0.025375952</c:v>
                </c:pt>
                <c:pt idx="138">
                  <c:v>0.032905747</c:v>
                </c:pt>
                <c:pt idx="139">
                  <c:v>0.029382941</c:v>
                </c:pt>
                <c:pt idx="140">
                  <c:v>0.015975681</c:v>
                </c:pt>
                <c:pt idx="141">
                  <c:v>0.013762583</c:v>
                </c:pt>
                <c:pt idx="142">
                  <c:v>0.013464571</c:v>
                </c:pt>
                <c:pt idx="143">
                  <c:v>0.013283233</c:v>
                </c:pt>
                <c:pt idx="144">
                  <c:v>0.013252871</c:v>
                </c:pt>
                <c:pt idx="145">
                  <c:v>0.013167707</c:v>
                </c:pt>
                <c:pt idx="146">
                  <c:v>0.013083515</c:v>
                </c:pt>
                <c:pt idx="147">
                  <c:v>0.013095323</c:v>
                </c:pt>
                <c:pt idx="148">
                  <c:v>0.013083339</c:v>
                </c:pt>
                <c:pt idx="149">
                  <c:v>0.013143643</c:v>
                </c:pt>
                <c:pt idx="150">
                  <c:v>0.013141115</c:v>
                </c:pt>
                <c:pt idx="151">
                  <c:v>0.013383698</c:v>
                </c:pt>
                <c:pt idx="152">
                  <c:v>0.013503816</c:v>
                </c:pt>
                <c:pt idx="153">
                  <c:v>0.013392363</c:v>
                </c:pt>
                <c:pt idx="154">
                  <c:v>0.013665512</c:v>
                </c:pt>
                <c:pt idx="155">
                  <c:v>0.014508299</c:v>
                </c:pt>
                <c:pt idx="156">
                  <c:v>0.015295708</c:v>
                </c:pt>
                <c:pt idx="157">
                  <c:v>0.015372411</c:v>
                </c:pt>
                <c:pt idx="158">
                  <c:v>0.015227292</c:v>
                </c:pt>
                <c:pt idx="159">
                  <c:v>0.014488264</c:v>
                </c:pt>
                <c:pt idx="160">
                  <c:v>0.013138093</c:v>
                </c:pt>
                <c:pt idx="161">
                  <c:v>0.012149655</c:v>
                </c:pt>
                <c:pt idx="162">
                  <c:v>0.012135341</c:v>
                </c:pt>
                <c:pt idx="163">
                  <c:v>0.012110601</c:v>
                </c:pt>
                <c:pt idx="164">
                  <c:v>0.012033359</c:v>
                </c:pt>
                <c:pt idx="165">
                  <c:v>0.011900548</c:v>
                </c:pt>
                <c:pt idx="166">
                  <c:v>0.011842823</c:v>
                </c:pt>
                <c:pt idx="167">
                  <c:v>0.011862506</c:v>
                </c:pt>
                <c:pt idx="168">
                  <c:v>0.012050868</c:v>
                </c:pt>
                <c:pt idx="169">
                  <c:v>0.012196646</c:v>
                </c:pt>
                <c:pt idx="170">
                  <c:v>0.01219337</c:v>
                </c:pt>
                <c:pt idx="171">
                  <c:v>0.012166702</c:v>
                </c:pt>
                <c:pt idx="172">
                  <c:v>0.012248336</c:v>
                </c:pt>
                <c:pt idx="173">
                  <c:v>0.012402005</c:v>
                </c:pt>
                <c:pt idx="174">
                  <c:v>0.012755855</c:v>
                </c:pt>
                <c:pt idx="175">
                  <c:v>0.013376716</c:v>
                </c:pt>
                <c:pt idx="176">
                  <c:v>0.013516454</c:v>
                </c:pt>
                <c:pt idx="177">
                  <c:v>0.01334328</c:v>
                </c:pt>
                <c:pt idx="178">
                  <c:v>0.012924776</c:v>
                </c:pt>
                <c:pt idx="179">
                  <c:v>0.012071321</c:v>
                </c:pt>
                <c:pt idx="180">
                  <c:v>0.012141115</c:v>
                </c:pt>
                <c:pt idx="181">
                  <c:v>0.01239526</c:v>
                </c:pt>
                <c:pt idx="182">
                  <c:v>0.012509549</c:v>
                </c:pt>
                <c:pt idx="183">
                  <c:v>0.012705792</c:v>
                </c:pt>
                <c:pt idx="184">
                  <c:v>0.013003669</c:v>
                </c:pt>
                <c:pt idx="185">
                  <c:v>0.013266841</c:v>
                </c:pt>
                <c:pt idx="186">
                  <c:v>0.013500534</c:v>
                </c:pt>
                <c:pt idx="187">
                  <c:v>0.013631596</c:v>
                </c:pt>
                <c:pt idx="188">
                  <c:v>0.013751201</c:v>
                </c:pt>
                <c:pt idx="189">
                  <c:v>0.013927415</c:v>
                </c:pt>
                <c:pt idx="190">
                  <c:v>0.013900257</c:v>
                </c:pt>
                <c:pt idx="191">
                  <c:v>0.01387016</c:v>
                </c:pt>
                <c:pt idx="192">
                  <c:v>0.013793982</c:v>
                </c:pt>
                <c:pt idx="193">
                  <c:v>0.013766846</c:v>
                </c:pt>
                <c:pt idx="194">
                  <c:v>0.013756124</c:v>
                </c:pt>
                <c:pt idx="195">
                  <c:v>0.013726461</c:v>
                </c:pt>
                <c:pt idx="196">
                  <c:v>0.01373451</c:v>
                </c:pt>
                <c:pt idx="197">
                  <c:v>0.013760733</c:v>
                </c:pt>
                <c:pt idx="198">
                  <c:v>0.013849924</c:v>
                </c:pt>
                <c:pt idx="199">
                  <c:v>0.013904728</c:v>
                </c:pt>
                <c:pt idx="200">
                  <c:v>0.013932162</c:v>
                </c:pt>
                <c:pt idx="201">
                  <c:v>0.01399474</c:v>
                </c:pt>
                <c:pt idx="202">
                  <c:v>0.014038488</c:v>
                </c:pt>
                <c:pt idx="203">
                  <c:v>0.014350727</c:v>
                </c:pt>
                <c:pt idx="204">
                  <c:v>0.014438755</c:v>
                </c:pt>
                <c:pt idx="205">
                  <c:v>0.014609949</c:v>
                </c:pt>
                <c:pt idx="206">
                  <c:v>0.014730184</c:v>
                </c:pt>
                <c:pt idx="207">
                  <c:v>0.014613045</c:v>
                </c:pt>
                <c:pt idx="208">
                  <c:v>0.01451362</c:v>
                </c:pt>
                <c:pt idx="209">
                  <c:v>0.014255994</c:v>
                </c:pt>
                <c:pt idx="210">
                  <c:v>0.014037671</c:v>
                </c:pt>
                <c:pt idx="211">
                  <c:v>0.013917429</c:v>
                </c:pt>
                <c:pt idx="212">
                  <c:v>0.013672429</c:v>
                </c:pt>
                <c:pt idx="213">
                  <c:v>0.013552789</c:v>
                </c:pt>
                <c:pt idx="214">
                  <c:v>0.0134532</c:v>
                </c:pt>
                <c:pt idx="215">
                  <c:v>0.013389128</c:v>
                </c:pt>
                <c:pt idx="216">
                  <c:v>0.01344447</c:v>
                </c:pt>
                <c:pt idx="217">
                  <c:v>0.013865541</c:v>
                </c:pt>
                <c:pt idx="218">
                  <c:v>0.013764928</c:v>
                </c:pt>
                <c:pt idx="219">
                  <c:v>0.013939</c:v>
                </c:pt>
                <c:pt idx="220">
                  <c:v>0.013115315</c:v>
                </c:pt>
                <c:pt idx="221">
                  <c:v>0.013225264</c:v>
                </c:pt>
                <c:pt idx="222">
                  <c:v>0.013296129</c:v>
                </c:pt>
                <c:pt idx="223">
                  <c:v>0.013326688</c:v>
                </c:pt>
                <c:pt idx="224">
                  <c:v>0.013322329</c:v>
                </c:pt>
                <c:pt idx="225">
                  <c:v>0.013397774</c:v>
                </c:pt>
                <c:pt idx="226">
                  <c:v>0.013505498</c:v>
                </c:pt>
                <c:pt idx="227">
                  <c:v>0.013497854</c:v>
                </c:pt>
                <c:pt idx="228">
                  <c:v>0.013535145</c:v>
                </c:pt>
                <c:pt idx="229">
                  <c:v>0.013480592</c:v>
                </c:pt>
                <c:pt idx="230">
                  <c:v>0.013041595</c:v>
                </c:pt>
                <c:pt idx="231">
                  <c:v>0.012931281</c:v>
                </c:pt>
                <c:pt idx="232">
                  <c:v>0.012912694</c:v>
                </c:pt>
                <c:pt idx="233">
                  <c:v>0.013080463</c:v>
                </c:pt>
                <c:pt idx="234">
                  <c:v>0.013227444</c:v>
                </c:pt>
                <c:pt idx="235">
                  <c:v>0.013542188</c:v>
                </c:pt>
                <c:pt idx="236">
                  <c:v>0.013804371</c:v>
                </c:pt>
                <c:pt idx="237">
                  <c:v>0.013650143</c:v>
                </c:pt>
                <c:pt idx="238">
                  <c:v>0.013877258</c:v>
                </c:pt>
                <c:pt idx="239">
                  <c:v>0.012937731</c:v>
                </c:pt>
                <c:pt idx="240">
                  <c:v>0.012850145</c:v>
                </c:pt>
                <c:pt idx="241">
                  <c:v>0.012919171</c:v>
                </c:pt>
                <c:pt idx="242">
                  <c:v>0.013026345</c:v>
                </c:pt>
                <c:pt idx="243">
                  <c:v>0.013089634</c:v>
                </c:pt>
                <c:pt idx="244">
                  <c:v>0.012997864</c:v>
                </c:pt>
                <c:pt idx="245">
                  <c:v>0.012961632</c:v>
                </c:pt>
                <c:pt idx="246">
                  <c:v>0.013012689</c:v>
                </c:pt>
                <c:pt idx="247">
                  <c:v>0.013080828</c:v>
                </c:pt>
                <c:pt idx="248">
                  <c:v>0.013123393</c:v>
                </c:pt>
                <c:pt idx="249">
                  <c:v>0.013485092</c:v>
                </c:pt>
                <c:pt idx="250">
                  <c:v>0.013901584</c:v>
                </c:pt>
                <c:pt idx="251">
                  <c:v>0.014353304</c:v>
                </c:pt>
                <c:pt idx="252">
                  <c:v>0.014923795</c:v>
                </c:pt>
                <c:pt idx="253">
                  <c:v>0.015281794</c:v>
                </c:pt>
                <c:pt idx="254">
                  <c:v>0.014649517</c:v>
                </c:pt>
                <c:pt idx="255">
                  <c:v>0.014880573</c:v>
                </c:pt>
                <c:pt idx="256">
                  <c:v>0.014981013</c:v>
                </c:pt>
                <c:pt idx="257">
                  <c:v>0.015072016</c:v>
                </c:pt>
                <c:pt idx="258">
                  <c:v>0.015183834</c:v>
                </c:pt>
                <c:pt idx="259">
                  <c:v>0.015095631</c:v>
                </c:pt>
                <c:pt idx="260">
                  <c:v>0.014584469</c:v>
                </c:pt>
                <c:pt idx="261">
                  <c:v>0.014511164</c:v>
                </c:pt>
                <c:pt idx="262">
                  <c:v>0.014283168</c:v>
                </c:pt>
                <c:pt idx="263">
                  <c:v>0.014211755</c:v>
                </c:pt>
                <c:pt idx="264">
                  <c:v>0.014269665</c:v>
                </c:pt>
                <c:pt idx="265">
                  <c:v>0.014382222</c:v>
                </c:pt>
                <c:pt idx="266">
                  <c:v>0.014066253</c:v>
                </c:pt>
                <c:pt idx="267">
                  <c:v>0.013740996</c:v>
                </c:pt>
                <c:pt idx="268">
                  <c:v>0.013571598</c:v>
                </c:pt>
                <c:pt idx="269">
                  <c:v>0.013443708</c:v>
                </c:pt>
                <c:pt idx="270">
                  <c:v>0.013300503</c:v>
                </c:pt>
                <c:pt idx="271">
                  <c:v>0.013348053</c:v>
                </c:pt>
                <c:pt idx="272">
                  <c:v>0.013522908</c:v>
                </c:pt>
                <c:pt idx="273">
                  <c:v>0.013782869</c:v>
                </c:pt>
                <c:pt idx="274">
                  <c:v>0.01361296</c:v>
                </c:pt>
                <c:pt idx="275">
                  <c:v>0.013741345</c:v>
                </c:pt>
                <c:pt idx="276">
                  <c:v>0.014024192</c:v>
                </c:pt>
                <c:pt idx="277">
                  <c:v>0.014196822</c:v>
                </c:pt>
                <c:pt idx="278">
                  <c:v>0.014301886</c:v>
                </c:pt>
                <c:pt idx="279">
                  <c:v>0.014428336</c:v>
                </c:pt>
                <c:pt idx="280">
                  <c:v>0.014466499</c:v>
                </c:pt>
                <c:pt idx="281">
                  <c:v>0.01477031</c:v>
                </c:pt>
                <c:pt idx="282">
                  <c:v>0.014801786</c:v>
                </c:pt>
                <c:pt idx="283">
                  <c:v>0.014996501</c:v>
                </c:pt>
                <c:pt idx="284">
                  <c:v>0.015010287</c:v>
                </c:pt>
                <c:pt idx="285">
                  <c:v>0.015152186</c:v>
                </c:pt>
                <c:pt idx="286">
                  <c:v>0.015276043</c:v>
                </c:pt>
                <c:pt idx="287">
                  <c:v>0.015488036</c:v>
                </c:pt>
                <c:pt idx="288">
                  <c:v>0.015674483</c:v>
                </c:pt>
                <c:pt idx="289">
                  <c:v>0.015605546</c:v>
                </c:pt>
                <c:pt idx="290">
                  <c:v>0.015575759</c:v>
                </c:pt>
                <c:pt idx="291">
                  <c:v>0.015549369</c:v>
                </c:pt>
                <c:pt idx="292">
                  <c:v>0.015425446</c:v>
                </c:pt>
                <c:pt idx="293">
                  <c:v>0.015573881</c:v>
                </c:pt>
                <c:pt idx="294">
                  <c:v>0.015674488</c:v>
                </c:pt>
                <c:pt idx="295">
                  <c:v>0.015831743</c:v>
                </c:pt>
                <c:pt idx="296">
                  <c:v>0.015925995</c:v>
                </c:pt>
                <c:pt idx="297">
                  <c:v>0.01583941</c:v>
                </c:pt>
                <c:pt idx="298">
                  <c:v>0.016073678</c:v>
                </c:pt>
                <c:pt idx="299">
                  <c:v>0.017248707</c:v>
                </c:pt>
                <c:pt idx="300">
                  <c:v>0.019035223</c:v>
                </c:pt>
                <c:pt idx="301">
                  <c:v>0.018772621</c:v>
                </c:pt>
                <c:pt idx="302">
                  <c:v>0.018478996</c:v>
                </c:pt>
                <c:pt idx="303">
                  <c:v>0.017997677</c:v>
                </c:pt>
                <c:pt idx="304">
                  <c:v>0.017488703</c:v>
                </c:pt>
                <c:pt idx="305">
                  <c:v>0.016574846</c:v>
                </c:pt>
                <c:pt idx="306">
                  <c:v>0.015314549</c:v>
                </c:pt>
                <c:pt idx="307">
                  <c:v>0.015115281</c:v>
                </c:pt>
                <c:pt idx="308">
                  <c:v>0.014899584</c:v>
                </c:pt>
                <c:pt idx="309">
                  <c:v>0.01465192</c:v>
                </c:pt>
                <c:pt idx="310">
                  <c:v>0.014596017</c:v>
                </c:pt>
                <c:pt idx="311">
                  <c:v>0.014514222</c:v>
                </c:pt>
                <c:pt idx="312">
                  <c:v>0.014642032</c:v>
                </c:pt>
                <c:pt idx="313">
                  <c:v>0.014663618</c:v>
                </c:pt>
                <c:pt idx="314">
                  <c:v>0.014759179</c:v>
                </c:pt>
                <c:pt idx="315">
                  <c:v>0.014828278</c:v>
                </c:pt>
                <c:pt idx="316">
                  <c:v>0.014873405</c:v>
                </c:pt>
                <c:pt idx="317">
                  <c:v>0.015104539</c:v>
                </c:pt>
                <c:pt idx="318">
                  <c:v>0.015215042</c:v>
                </c:pt>
                <c:pt idx="319">
                  <c:v>0.015457352</c:v>
                </c:pt>
                <c:pt idx="320">
                  <c:v>0.01577013</c:v>
                </c:pt>
                <c:pt idx="321">
                  <c:v>0.016170566</c:v>
                </c:pt>
                <c:pt idx="322">
                  <c:v>0.016948001</c:v>
                </c:pt>
                <c:pt idx="323">
                  <c:v>0.019258715</c:v>
                </c:pt>
                <c:pt idx="324">
                  <c:v>0.022511596</c:v>
                </c:pt>
                <c:pt idx="325">
                  <c:v>0.020102646</c:v>
                </c:pt>
                <c:pt idx="326">
                  <c:v>0.021804528</c:v>
                </c:pt>
                <c:pt idx="327">
                  <c:v>0.023105523</c:v>
                </c:pt>
                <c:pt idx="328">
                  <c:v>0.022627722</c:v>
                </c:pt>
                <c:pt idx="329">
                  <c:v>0.021685242</c:v>
                </c:pt>
                <c:pt idx="330">
                  <c:v>0.020791852</c:v>
                </c:pt>
                <c:pt idx="331">
                  <c:v>0.019838331</c:v>
                </c:pt>
                <c:pt idx="332">
                  <c:v>0.01765522</c:v>
                </c:pt>
                <c:pt idx="333">
                  <c:v>0.017175066</c:v>
                </c:pt>
                <c:pt idx="334">
                  <c:v>0.01657231</c:v>
                </c:pt>
                <c:pt idx="335">
                  <c:v>0.016415583</c:v>
                </c:pt>
                <c:pt idx="336">
                  <c:v>0.016328607</c:v>
                </c:pt>
                <c:pt idx="337">
                  <c:v>0.016145295</c:v>
                </c:pt>
                <c:pt idx="338">
                  <c:v>0.016040086</c:v>
                </c:pt>
                <c:pt idx="339">
                  <c:v>0.016046787</c:v>
                </c:pt>
                <c:pt idx="340">
                  <c:v>0.016045247</c:v>
                </c:pt>
                <c:pt idx="341">
                  <c:v>0.015948686</c:v>
                </c:pt>
                <c:pt idx="342">
                  <c:v>0.016045485</c:v>
                </c:pt>
                <c:pt idx="343">
                  <c:v>0.016108648</c:v>
                </c:pt>
                <c:pt idx="344">
                  <c:v>0.01611616</c:v>
                </c:pt>
                <c:pt idx="345">
                  <c:v>0.016088754</c:v>
                </c:pt>
                <c:pt idx="346">
                  <c:v>0.016153544</c:v>
                </c:pt>
                <c:pt idx="347">
                  <c:v>0.016210008</c:v>
                </c:pt>
                <c:pt idx="348">
                  <c:v>0.016289357</c:v>
                </c:pt>
                <c:pt idx="349">
                  <c:v>0.016327644</c:v>
                </c:pt>
                <c:pt idx="350">
                  <c:v>0.016209297</c:v>
                </c:pt>
                <c:pt idx="351">
                  <c:v>0.016142183</c:v>
                </c:pt>
                <c:pt idx="352">
                  <c:v>0.016071281</c:v>
                </c:pt>
                <c:pt idx="353">
                  <c:v>0.01597909</c:v>
                </c:pt>
                <c:pt idx="354">
                  <c:v>0.015871638</c:v>
                </c:pt>
                <c:pt idx="355">
                  <c:v>0.015918464</c:v>
                </c:pt>
                <c:pt idx="356">
                  <c:v>0.015946732</c:v>
                </c:pt>
                <c:pt idx="357">
                  <c:v>0.015924533</c:v>
                </c:pt>
                <c:pt idx="358">
                  <c:v>0.016040812</c:v>
                </c:pt>
                <c:pt idx="359">
                  <c:v>0.016084826</c:v>
                </c:pt>
                <c:pt idx="360">
                  <c:v>0.016238083</c:v>
                </c:pt>
                <c:pt idx="361">
                  <c:v>0.016385822</c:v>
                </c:pt>
                <c:pt idx="362">
                  <c:v>0.016579876</c:v>
                </c:pt>
                <c:pt idx="363">
                  <c:v>0.016728515</c:v>
                </c:pt>
                <c:pt idx="364">
                  <c:v>0.016860952</c:v>
                </c:pt>
                <c:pt idx="365">
                  <c:v>0.016973335</c:v>
                </c:pt>
                <c:pt idx="366">
                  <c:v>0.017126349</c:v>
                </c:pt>
                <c:pt idx="367">
                  <c:v>0.017206741</c:v>
                </c:pt>
                <c:pt idx="368">
                  <c:v>0.017108071</c:v>
                </c:pt>
                <c:pt idx="369">
                  <c:v>0.017054241</c:v>
                </c:pt>
                <c:pt idx="370">
                  <c:v>0.016962288</c:v>
                </c:pt>
                <c:pt idx="371">
                  <c:v>0.016849873</c:v>
                </c:pt>
                <c:pt idx="372">
                  <c:v>0.016670938</c:v>
                </c:pt>
                <c:pt idx="373">
                  <c:v>0.016467681</c:v>
                </c:pt>
                <c:pt idx="374">
                  <c:v>0.016436013</c:v>
                </c:pt>
                <c:pt idx="375">
                  <c:v>0.016366961</c:v>
                </c:pt>
                <c:pt idx="376">
                  <c:v>0.016331731</c:v>
                </c:pt>
                <c:pt idx="377">
                  <c:v>0.016332309</c:v>
                </c:pt>
                <c:pt idx="378">
                  <c:v>0.016456311</c:v>
                </c:pt>
                <c:pt idx="379">
                  <c:v>0.016534543</c:v>
                </c:pt>
                <c:pt idx="380">
                  <c:v>0.01661705</c:v>
                </c:pt>
                <c:pt idx="381">
                  <c:v>0.016755753</c:v>
                </c:pt>
                <c:pt idx="382">
                  <c:v>0.01687733</c:v>
                </c:pt>
                <c:pt idx="383">
                  <c:v>0.01700414</c:v>
                </c:pt>
                <c:pt idx="384">
                  <c:v>0.017061687</c:v>
                </c:pt>
                <c:pt idx="385">
                  <c:v>0.017061652</c:v>
                </c:pt>
                <c:pt idx="386">
                  <c:v>0.016985092</c:v>
                </c:pt>
                <c:pt idx="387">
                  <c:v>0.017004298</c:v>
                </c:pt>
                <c:pt idx="388">
                  <c:v>0.017030945</c:v>
                </c:pt>
                <c:pt idx="389">
                  <c:v>0.016996849</c:v>
                </c:pt>
                <c:pt idx="390">
                  <c:v>0.017067893</c:v>
                </c:pt>
                <c:pt idx="391">
                  <c:v>0.016593773</c:v>
                </c:pt>
                <c:pt idx="392">
                  <c:v>0.016644368</c:v>
                </c:pt>
                <c:pt idx="393">
                  <c:v>0.016690271</c:v>
                </c:pt>
                <c:pt idx="394">
                  <c:v>0.016724933</c:v>
                </c:pt>
                <c:pt idx="395">
                  <c:v>0.016669098</c:v>
                </c:pt>
                <c:pt idx="396">
                  <c:v>0.016734989</c:v>
                </c:pt>
                <c:pt idx="397">
                  <c:v>0.016844853</c:v>
                </c:pt>
                <c:pt idx="398">
                  <c:v>0.016856102</c:v>
                </c:pt>
                <c:pt idx="399">
                  <c:v>0.016901081</c:v>
                </c:pt>
                <c:pt idx="400">
                  <c:v>0.017049243</c:v>
                </c:pt>
                <c:pt idx="401">
                  <c:v>0.01703089</c:v>
                </c:pt>
                <c:pt idx="402">
                  <c:v>0.017172858</c:v>
                </c:pt>
                <c:pt idx="403">
                  <c:v>0.017108981</c:v>
                </c:pt>
                <c:pt idx="404">
                  <c:v>0.017092738</c:v>
                </c:pt>
                <c:pt idx="405">
                  <c:v>0.016973697</c:v>
                </c:pt>
                <c:pt idx="406">
                  <c:v>0.016884914</c:v>
                </c:pt>
                <c:pt idx="407">
                  <c:v>0.0167435</c:v>
                </c:pt>
                <c:pt idx="408">
                  <c:v>0.016555468</c:v>
                </c:pt>
                <c:pt idx="409">
                  <c:v>0.016480295</c:v>
                </c:pt>
                <c:pt idx="410">
                  <c:v>0.016383188</c:v>
                </c:pt>
                <c:pt idx="411">
                  <c:v>0.016360666</c:v>
                </c:pt>
                <c:pt idx="412">
                  <c:v>0.01640728</c:v>
                </c:pt>
                <c:pt idx="413">
                  <c:v>0.016422834</c:v>
                </c:pt>
                <c:pt idx="414">
                  <c:v>0.01646709</c:v>
                </c:pt>
                <c:pt idx="415">
                  <c:v>0.01648511</c:v>
                </c:pt>
                <c:pt idx="416">
                  <c:v>0.016578336</c:v>
                </c:pt>
                <c:pt idx="417">
                  <c:v>0.016642963</c:v>
                </c:pt>
                <c:pt idx="418">
                  <c:v>0.016721904</c:v>
                </c:pt>
                <c:pt idx="419">
                  <c:v>0.016933464</c:v>
                </c:pt>
                <c:pt idx="420">
                  <c:v>0.016945092</c:v>
                </c:pt>
                <c:pt idx="421">
                  <c:v>0.016945103</c:v>
                </c:pt>
                <c:pt idx="422">
                  <c:v>0.016996955</c:v>
                </c:pt>
                <c:pt idx="423">
                  <c:v>0.017017515</c:v>
                </c:pt>
                <c:pt idx="424">
                  <c:v>0.017011779</c:v>
                </c:pt>
                <c:pt idx="425">
                  <c:v>0.016957162</c:v>
                </c:pt>
                <c:pt idx="426">
                  <c:v>0.016929994</c:v>
                </c:pt>
                <c:pt idx="427">
                  <c:v>0.016992702</c:v>
                </c:pt>
                <c:pt idx="428">
                  <c:v>0.017038149</c:v>
                </c:pt>
                <c:pt idx="429">
                  <c:v>0.017137948</c:v>
                </c:pt>
                <c:pt idx="430">
                  <c:v>0.017310441</c:v>
                </c:pt>
                <c:pt idx="431">
                  <c:v>0.017391839</c:v>
                </c:pt>
                <c:pt idx="432">
                  <c:v>0.01741446</c:v>
                </c:pt>
                <c:pt idx="433">
                  <c:v>0.017522578</c:v>
                </c:pt>
                <c:pt idx="434">
                  <c:v>0.017619681</c:v>
                </c:pt>
                <c:pt idx="435">
                  <c:v>0.017863747</c:v>
                </c:pt>
                <c:pt idx="436">
                  <c:v>0.018399616</c:v>
                </c:pt>
                <c:pt idx="437">
                  <c:v>0.019253798</c:v>
                </c:pt>
                <c:pt idx="438">
                  <c:v>0.019091228</c:v>
                </c:pt>
                <c:pt idx="439">
                  <c:v>0.018723846</c:v>
                </c:pt>
                <c:pt idx="440">
                  <c:v>0.018396463</c:v>
                </c:pt>
                <c:pt idx="441">
                  <c:v>0.017687737</c:v>
                </c:pt>
                <c:pt idx="442">
                  <c:v>0.017077691</c:v>
                </c:pt>
                <c:pt idx="443">
                  <c:v>0.01698584</c:v>
                </c:pt>
                <c:pt idx="444">
                  <c:v>0.016937668</c:v>
                </c:pt>
                <c:pt idx="445">
                  <c:v>0.016899981</c:v>
                </c:pt>
                <c:pt idx="446">
                  <c:v>0.016962165</c:v>
                </c:pt>
                <c:pt idx="447">
                  <c:v>0.01689251</c:v>
                </c:pt>
                <c:pt idx="448">
                  <c:v>0.016906592</c:v>
                </c:pt>
                <c:pt idx="449">
                  <c:v>0.016978568</c:v>
                </c:pt>
                <c:pt idx="450">
                  <c:v>0.017048077</c:v>
                </c:pt>
                <c:pt idx="451">
                  <c:v>0.016997368</c:v>
                </c:pt>
                <c:pt idx="452">
                  <c:v>0.016986164</c:v>
                </c:pt>
                <c:pt idx="453">
                  <c:v>0.017034709</c:v>
                </c:pt>
                <c:pt idx="454">
                  <c:v>0.017043629</c:v>
                </c:pt>
                <c:pt idx="455">
                  <c:v>0.016991463</c:v>
                </c:pt>
                <c:pt idx="456">
                  <c:v>0.016776333</c:v>
                </c:pt>
                <c:pt idx="457">
                  <c:v>0.016635964</c:v>
                </c:pt>
                <c:pt idx="458">
                  <c:v>0.016383754</c:v>
                </c:pt>
                <c:pt idx="459">
                  <c:v>0.016245175</c:v>
                </c:pt>
                <c:pt idx="460">
                  <c:v>0.016100459</c:v>
                </c:pt>
                <c:pt idx="461">
                  <c:v>0.016058782</c:v>
                </c:pt>
                <c:pt idx="462">
                  <c:v>0.016006168</c:v>
                </c:pt>
                <c:pt idx="463">
                  <c:v>0.015953811</c:v>
                </c:pt>
                <c:pt idx="464">
                  <c:v>0.015926023</c:v>
                </c:pt>
                <c:pt idx="465">
                  <c:v>0.015898999</c:v>
                </c:pt>
                <c:pt idx="466">
                  <c:v>0.016004094</c:v>
                </c:pt>
                <c:pt idx="467">
                  <c:v>0.016149068</c:v>
                </c:pt>
                <c:pt idx="468">
                  <c:v>0.016402122</c:v>
                </c:pt>
                <c:pt idx="469">
                  <c:v>0.016518904</c:v>
                </c:pt>
                <c:pt idx="470">
                  <c:v>0.016719617</c:v>
                </c:pt>
                <c:pt idx="471">
                  <c:v>0.017035172</c:v>
                </c:pt>
                <c:pt idx="472">
                  <c:v>0.017279006</c:v>
                </c:pt>
                <c:pt idx="473">
                  <c:v>0.017592328</c:v>
                </c:pt>
                <c:pt idx="474">
                  <c:v>0.018071373</c:v>
                </c:pt>
                <c:pt idx="475">
                  <c:v>0.01888825</c:v>
                </c:pt>
                <c:pt idx="476">
                  <c:v>0.018760574</c:v>
                </c:pt>
                <c:pt idx="477">
                  <c:v>0.018234464</c:v>
                </c:pt>
                <c:pt idx="478">
                  <c:v>0.018331092</c:v>
                </c:pt>
                <c:pt idx="479">
                  <c:v>0.018992313</c:v>
                </c:pt>
                <c:pt idx="480">
                  <c:v>0.020045936</c:v>
                </c:pt>
                <c:pt idx="481">
                  <c:v>0.02065798</c:v>
                </c:pt>
                <c:pt idx="482">
                  <c:v>0.019097249</c:v>
                </c:pt>
                <c:pt idx="483">
                  <c:v>0.018420783</c:v>
                </c:pt>
                <c:pt idx="484">
                  <c:v>0.018089461</c:v>
                </c:pt>
                <c:pt idx="485">
                  <c:v>0.017869658</c:v>
                </c:pt>
                <c:pt idx="486">
                  <c:v>0.018542098</c:v>
                </c:pt>
                <c:pt idx="487">
                  <c:v>0.019508372</c:v>
                </c:pt>
                <c:pt idx="488">
                  <c:v>0.020267614</c:v>
                </c:pt>
                <c:pt idx="489">
                  <c:v>0.019722803</c:v>
                </c:pt>
                <c:pt idx="490">
                  <c:v>0.019132242</c:v>
                </c:pt>
                <c:pt idx="491">
                  <c:v>0.019814068</c:v>
                </c:pt>
                <c:pt idx="492">
                  <c:v>0.01995094</c:v>
                </c:pt>
                <c:pt idx="493">
                  <c:v>0.019610586</c:v>
                </c:pt>
                <c:pt idx="494">
                  <c:v>0.018822897</c:v>
                </c:pt>
                <c:pt idx="495">
                  <c:v>0.018488567</c:v>
                </c:pt>
                <c:pt idx="496">
                  <c:v>0.018244639</c:v>
                </c:pt>
                <c:pt idx="497">
                  <c:v>0.018032459</c:v>
                </c:pt>
                <c:pt idx="498">
                  <c:v>0.018063535</c:v>
                </c:pt>
                <c:pt idx="499">
                  <c:v>0.018526168</c:v>
                </c:pt>
                <c:pt idx="500">
                  <c:v>0.017952816</c:v>
                </c:pt>
                <c:pt idx="501">
                  <c:v>0.018084168</c:v>
                </c:pt>
                <c:pt idx="502">
                  <c:v>0.018173179</c:v>
                </c:pt>
                <c:pt idx="503">
                  <c:v>0.01829859</c:v>
                </c:pt>
                <c:pt idx="504">
                  <c:v>0.018674365</c:v>
                </c:pt>
                <c:pt idx="505">
                  <c:v>0.018555485</c:v>
                </c:pt>
                <c:pt idx="506">
                  <c:v>0.01825699</c:v>
                </c:pt>
                <c:pt idx="507">
                  <c:v>0.01817227</c:v>
                </c:pt>
                <c:pt idx="508">
                  <c:v>0.018056443</c:v>
                </c:pt>
                <c:pt idx="509">
                  <c:v>0.017976208</c:v>
                </c:pt>
                <c:pt idx="510">
                  <c:v>0.017847686</c:v>
                </c:pt>
                <c:pt idx="511">
                  <c:v>0.01782698</c:v>
                </c:pt>
                <c:pt idx="512">
                  <c:v>0.017733319</c:v>
                </c:pt>
                <c:pt idx="513">
                  <c:v>0.017887063</c:v>
                </c:pt>
                <c:pt idx="514">
                  <c:v>0.017718855</c:v>
                </c:pt>
                <c:pt idx="515">
                  <c:v>0.017561245</c:v>
                </c:pt>
                <c:pt idx="516">
                  <c:v>0.017586598</c:v>
                </c:pt>
                <c:pt idx="517">
                  <c:v>0.017265144</c:v>
                </c:pt>
                <c:pt idx="518">
                  <c:v>0.017390376</c:v>
                </c:pt>
                <c:pt idx="519">
                  <c:v>0.017519296</c:v>
                </c:pt>
                <c:pt idx="520">
                  <c:v>0.017703441</c:v>
                </c:pt>
                <c:pt idx="521">
                  <c:v>0.018150291</c:v>
                </c:pt>
                <c:pt idx="522">
                  <c:v>0.017810378</c:v>
                </c:pt>
                <c:pt idx="523">
                  <c:v>0.018276827</c:v>
                </c:pt>
                <c:pt idx="524">
                  <c:v>0.019153412</c:v>
                </c:pt>
                <c:pt idx="525">
                  <c:v>0.021309581</c:v>
                </c:pt>
                <c:pt idx="526">
                  <c:v>0.024536307</c:v>
                </c:pt>
                <c:pt idx="527">
                  <c:v>0.024412546</c:v>
                </c:pt>
                <c:pt idx="528">
                  <c:v>0.024240661</c:v>
                </c:pt>
                <c:pt idx="529">
                  <c:v>0.023500313</c:v>
                </c:pt>
                <c:pt idx="530">
                  <c:v>0.022250846</c:v>
                </c:pt>
                <c:pt idx="531">
                  <c:v>0.02037634</c:v>
                </c:pt>
                <c:pt idx="532">
                  <c:v>0.018828298</c:v>
                </c:pt>
                <c:pt idx="533">
                  <c:v>0.018328961</c:v>
                </c:pt>
                <c:pt idx="534">
                  <c:v>0.018168236</c:v>
                </c:pt>
                <c:pt idx="535">
                  <c:v>0.018040476</c:v>
                </c:pt>
                <c:pt idx="536">
                  <c:v>0.01816247</c:v>
                </c:pt>
                <c:pt idx="537">
                  <c:v>0.018259264</c:v>
                </c:pt>
                <c:pt idx="538">
                  <c:v>0.018022736</c:v>
                </c:pt>
                <c:pt idx="539">
                  <c:v>0.018212982</c:v>
                </c:pt>
                <c:pt idx="540">
                  <c:v>0.018282079</c:v>
                </c:pt>
                <c:pt idx="541">
                  <c:v>0.018165516</c:v>
                </c:pt>
                <c:pt idx="542">
                  <c:v>0.018252596</c:v>
                </c:pt>
                <c:pt idx="543">
                  <c:v>0.018495932</c:v>
                </c:pt>
                <c:pt idx="544">
                  <c:v>0.018785021</c:v>
                </c:pt>
                <c:pt idx="545">
                  <c:v>0.01880734</c:v>
                </c:pt>
                <c:pt idx="546">
                  <c:v>0.018346531</c:v>
                </c:pt>
                <c:pt idx="547">
                  <c:v>0.018049644</c:v>
                </c:pt>
                <c:pt idx="548">
                  <c:v>0.017948944</c:v>
                </c:pt>
                <c:pt idx="549">
                  <c:v>0.017892382</c:v>
                </c:pt>
                <c:pt idx="550">
                  <c:v>0.017655561</c:v>
                </c:pt>
                <c:pt idx="551">
                  <c:v>0.017581852</c:v>
                </c:pt>
                <c:pt idx="552">
                  <c:v>0.017516169</c:v>
                </c:pt>
                <c:pt idx="553">
                  <c:v>0.017429301</c:v>
                </c:pt>
                <c:pt idx="554">
                  <c:v>0.017434558</c:v>
                </c:pt>
                <c:pt idx="555">
                  <c:v>0.017389806</c:v>
                </c:pt>
                <c:pt idx="556">
                  <c:v>0.017426477</c:v>
                </c:pt>
                <c:pt idx="557">
                  <c:v>0.017460939</c:v>
                </c:pt>
                <c:pt idx="558">
                  <c:v>0.017705362</c:v>
                </c:pt>
                <c:pt idx="559">
                  <c:v>0.01812871</c:v>
                </c:pt>
                <c:pt idx="560">
                  <c:v>0.018881719</c:v>
                </c:pt>
                <c:pt idx="561">
                  <c:v>0.018316518</c:v>
                </c:pt>
                <c:pt idx="562">
                  <c:v>0.018855166</c:v>
                </c:pt>
                <c:pt idx="563">
                  <c:v>0.018980066</c:v>
                </c:pt>
                <c:pt idx="564">
                  <c:v>0.018032723</c:v>
                </c:pt>
                <c:pt idx="565">
                  <c:v>0.018134867</c:v>
                </c:pt>
                <c:pt idx="566">
                  <c:v>0.018554242</c:v>
                </c:pt>
                <c:pt idx="567">
                  <c:v>0.018208956</c:v>
                </c:pt>
                <c:pt idx="568">
                  <c:v>0.018964824</c:v>
                </c:pt>
                <c:pt idx="569">
                  <c:v>0.018361829</c:v>
                </c:pt>
                <c:pt idx="570">
                  <c:v>0.0180244</c:v>
                </c:pt>
                <c:pt idx="571">
                  <c:v>0.018348431</c:v>
                </c:pt>
                <c:pt idx="572">
                  <c:v>0.017600674</c:v>
                </c:pt>
                <c:pt idx="573">
                  <c:v>0.01780628</c:v>
                </c:pt>
                <c:pt idx="574">
                  <c:v>0.017778086</c:v>
                </c:pt>
                <c:pt idx="575">
                  <c:v>0.017998573</c:v>
                </c:pt>
                <c:pt idx="576">
                  <c:v>0.017784698</c:v>
                </c:pt>
                <c:pt idx="577">
                  <c:v>0.017739123</c:v>
                </c:pt>
                <c:pt idx="578">
                  <c:v>0.01779629</c:v>
                </c:pt>
                <c:pt idx="579">
                  <c:v>0.017958053</c:v>
                </c:pt>
                <c:pt idx="580">
                  <c:v>0.018098815</c:v>
                </c:pt>
                <c:pt idx="581">
                  <c:v>0.018222886</c:v>
                </c:pt>
                <c:pt idx="582">
                  <c:v>0.018288045</c:v>
                </c:pt>
                <c:pt idx="583">
                  <c:v>0.018372444</c:v>
                </c:pt>
                <c:pt idx="584">
                  <c:v>0.018427962</c:v>
                </c:pt>
                <c:pt idx="585">
                  <c:v>0.018525585</c:v>
                </c:pt>
                <c:pt idx="586">
                  <c:v>0.018474572</c:v>
                </c:pt>
                <c:pt idx="587">
                  <c:v>0.018550798</c:v>
                </c:pt>
                <c:pt idx="588">
                  <c:v>0.018556952</c:v>
                </c:pt>
                <c:pt idx="589">
                  <c:v>0.018582209</c:v>
                </c:pt>
                <c:pt idx="590">
                  <c:v>0.018594218</c:v>
                </c:pt>
                <c:pt idx="591">
                  <c:v>0.018617444</c:v>
                </c:pt>
                <c:pt idx="592">
                  <c:v>0.01847984</c:v>
                </c:pt>
                <c:pt idx="593">
                  <c:v>0.018540503</c:v>
                </c:pt>
                <c:pt idx="594">
                  <c:v>0.018496654</c:v>
                </c:pt>
                <c:pt idx="595">
                  <c:v>0.018471149</c:v>
                </c:pt>
                <c:pt idx="596">
                  <c:v>0.018492305</c:v>
                </c:pt>
                <c:pt idx="597">
                  <c:v>0.018532197</c:v>
                </c:pt>
                <c:pt idx="598">
                  <c:v>0.018162501</c:v>
                </c:pt>
                <c:pt idx="599">
                  <c:v>0.018144854</c:v>
                </c:pt>
                <c:pt idx="600">
                  <c:v>0.018123446</c:v>
                </c:pt>
                <c:pt idx="601">
                  <c:v>0.01809342</c:v>
                </c:pt>
                <c:pt idx="602">
                  <c:v>0.018028243</c:v>
                </c:pt>
                <c:pt idx="603">
                  <c:v>0.018040095</c:v>
                </c:pt>
                <c:pt idx="604">
                  <c:v>0.018073702</c:v>
                </c:pt>
                <c:pt idx="605">
                  <c:v>0.018186394</c:v>
                </c:pt>
                <c:pt idx="606">
                  <c:v>0.018410008</c:v>
                </c:pt>
                <c:pt idx="607">
                  <c:v>0.018628015</c:v>
                </c:pt>
                <c:pt idx="608">
                  <c:v>0.018331441</c:v>
                </c:pt>
                <c:pt idx="609">
                  <c:v>0.018559866</c:v>
                </c:pt>
                <c:pt idx="610">
                  <c:v>0.018757682</c:v>
                </c:pt>
                <c:pt idx="611">
                  <c:v>0.018749277</c:v>
                </c:pt>
                <c:pt idx="612">
                  <c:v>0.018982102</c:v>
                </c:pt>
                <c:pt idx="613">
                  <c:v>0.018507935</c:v>
                </c:pt>
                <c:pt idx="614">
                  <c:v>0.018479556</c:v>
                </c:pt>
                <c:pt idx="615">
                  <c:v>0.018357044</c:v>
                </c:pt>
                <c:pt idx="616">
                  <c:v>0.018335712</c:v>
                </c:pt>
                <c:pt idx="617">
                  <c:v>0.018274527</c:v>
                </c:pt>
                <c:pt idx="618">
                  <c:v>0.018190497</c:v>
                </c:pt>
                <c:pt idx="619">
                  <c:v>0.018206781</c:v>
                </c:pt>
                <c:pt idx="620">
                  <c:v>0.01809239</c:v>
                </c:pt>
                <c:pt idx="621">
                  <c:v>0.018084529</c:v>
                </c:pt>
                <c:pt idx="622">
                  <c:v>0.018046705</c:v>
                </c:pt>
                <c:pt idx="623">
                  <c:v>0.018066997</c:v>
                </c:pt>
                <c:pt idx="624">
                  <c:v>0.018014045</c:v>
                </c:pt>
                <c:pt idx="625">
                  <c:v>0.01793791</c:v>
                </c:pt>
                <c:pt idx="626">
                  <c:v>0.017797509</c:v>
                </c:pt>
                <c:pt idx="627">
                  <c:v>0.017879308</c:v>
                </c:pt>
                <c:pt idx="628">
                  <c:v>0.017948235</c:v>
                </c:pt>
                <c:pt idx="629">
                  <c:v>0.017897728</c:v>
                </c:pt>
                <c:pt idx="630">
                  <c:v>0.018118199</c:v>
                </c:pt>
                <c:pt idx="631">
                  <c:v>0.018330577</c:v>
                </c:pt>
                <c:pt idx="632">
                  <c:v>0.018013925</c:v>
                </c:pt>
                <c:pt idx="633">
                  <c:v>0.017649881</c:v>
                </c:pt>
                <c:pt idx="634">
                  <c:v>0.017657192</c:v>
                </c:pt>
                <c:pt idx="635">
                  <c:v>0.017856345</c:v>
                </c:pt>
                <c:pt idx="636">
                  <c:v>0.017954376</c:v>
                </c:pt>
                <c:pt idx="637">
                  <c:v>0.01788559</c:v>
                </c:pt>
                <c:pt idx="638">
                  <c:v>0.017682302</c:v>
                </c:pt>
                <c:pt idx="639">
                  <c:v>0.017686155</c:v>
                </c:pt>
                <c:pt idx="640">
                  <c:v>0.017704367</c:v>
                </c:pt>
                <c:pt idx="641">
                  <c:v>0.017941321</c:v>
                </c:pt>
                <c:pt idx="642">
                  <c:v>0.017952302</c:v>
                </c:pt>
                <c:pt idx="643">
                  <c:v>0.018165458</c:v>
                </c:pt>
                <c:pt idx="644">
                  <c:v>0.018180897</c:v>
                </c:pt>
                <c:pt idx="645">
                  <c:v>0.018291125</c:v>
                </c:pt>
                <c:pt idx="646">
                  <c:v>0.017988394</c:v>
                </c:pt>
                <c:pt idx="647">
                  <c:v>0.017760026</c:v>
                </c:pt>
                <c:pt idx="648">
                  <c:v>0.017666097</c:v>
                </c:pt>
                <c:pt idx="649">
                  <c:v>0.017565897</c:v>
                </c:pt>
                <c:pt idx="650">
                  <c:v>0.017615644</c:v>
                </c:pt>
                <c:pt idx="651">
                  <c:v>0.017527213</c:v>
                </c:pt>
                <c:pt idx="652">
                  <c:v>0.017569724</c:v>
                </c:pt>
                <c:pt idx="653">
                  <c:v>0.017293864</c:v>
                </c:pt>
                <c:pt idx="654">
                  <c:v>0.017171213</c:v>
                </c:pt>
                <c:pt idx="655">
                  <c:v>0.017095497</c:v>
                </c:pt>
                <c:pt idx="656">
                  <c:v>0.017198411</c:v>
                </c:pt>
                <c:pt idx="657">
                  <c:v>0.017050266</c:v>
                </c:pt>
                <c:pt idx="658">
                  <c:v>0.017108731</c:v>
                </c:pt>
                <c:pt idx="659">
                  <c:v>0.017077184</c:v>
                </c:pt>
                <c:pt idx="660">
                  <c:v>0.017360658</c:v>
                </c:pt>
                <c:pt idx="661">
                  <c:v>0.017610133</c:v>
                </c:pt>
                <c:pt idx="662">
                  <c:v>0.017731286</c:v>
                </c:pt>
                <c:pt idx="663">
                  <c:v>0.017540086</c:v>
                </c:pt>
                <c:pt idx="664">
                  <c:v>0.017574797</c:v>
                </c:pt>
                <c:pt idx="665">
                  <c:v>0.017697436</c:v>
                </c:pt>
                <c:pt idx="666">
                  <c:v>0.017598599</c:v>
                </c:pt>
                <c:pt idx="667">
                  <c:v>0.01747667</c:v>
                </c:pt>
                <c:pt idx="668">
                  <c:v>0.01743168</c:v>
                </c:pt>
                <c:pt idx="669">
                  <c:v>0.017280502</c:v>
                </c:pt>
                <c:pt idx="670">
                  <c:v>0.017173444</c:v>
                </c:pt>
                <c:pt idx="671">
                  <c:v>0.016959497</c:v>
                </c:pt>
                <c:pt idx="672">
                  <c:v>0.016868785</c:v>
                </c:pt>
                <c:pt idx="673">
                  <c:v>0.016813777</c:v>
                </c:pt>
                <c:pt idx="674">
                  <c:v>0.016761552</c:v>
                </c:pt>
                <c:pt idx="675">
                  <c:v>0.016675963</c:v>
                </c:pt>
                <c:pt idx="676">
                  <c:v>0.016660581</c:v>
                </c:pt>
                <c:pt idx="677">
                  <c:v>0.016675427</c:v>
                </c:pt>
                <c:pt idx="678">
                  <c:v>0.016738452</c:v>
                </c:pt>
                <c:pt idx="679">
                  <c:v>0.01693837</c:v>
                </c:pt>
                <c:pt idx="680">
                  <c:v>0.017234346</c:v>
                </c:pt>
                <c:pt idx="681">
                  <c:v>0.017056523</c:v>
                </c:pt>
                <c:pt idx="682">
                  <c:v>0.017388289</c:v>
                </c:pt>
                <c:pt idx="683">
                  <c:v>0.017497212</c:v>
                </c:pt>
                <c:pt idx="684">
                  <c:v>0.017204084</c:v>
                </c:pt>
                <c:pt idx="685">
                  <c:v>0.017101546</c:v>
                </c:pt>
                <c:pt idx="686">
                  <c:v>0.016647584</c:v>
                </c:pt>
                <c:pt idx="687">
                  <c:v>0.016614751</c:v>
                </c:pt>
                <c:pt idx="688">
                  <c:v>0.016451255</c:v>
                </c:pt>
                <c:pt idx="689">
                  <c:v>0.016392289</c:v>
                </c:pt>
                <c:pt idx="690">
                  <c:v>0.016324579</c:v>
                </c:pt>
                <c:pt idx="691">
                  <c:v>0.016414787</c:v>
                </c:pt>
                <c:pt idx="692">
                  <c:v>0.016498261</c:v>
                </c:pt>
                <c:pt idx="693">
                  <c:v>0.01653044</c:v>
                </c:pt>
                <c:pt idx="694">
                  <c:v>0.016574352</c:v>
                </c:pt>
                <c:pt idx="695">
                  <c:v>0.016508155</c:v>
                </c:pt>
                <c:pt idx="696">
                  <c:v>0.016505605</c:v>
                </c:pt>
                <c:pt idx="697">
                  <c:v>0.016509755</c:v>
                </c:pt>
                <c:pt idx="698">
                  <c:v>0.016573625</c:v>
                </c:pt>
                <c:pt idx="699">
                  <c:v>0.016660624</c:v>
                </c:pt>
                <c:pt idx="700">
                  <c:v>0.016641896</c:v>
                </c:pt>
                <c:pt idx="701">
                  <c:v>0.016624257</c:v>
                </c:pt>
                <c:pt idx="702">
                  <c:v>0.016747692</c:v>
                </c:pt>
                <c:pt idx="703">
                  <c:v>0.016896084</c:v>
                </c:pt>
                <c:pt idx="704">
                  <c:v>0.017048044</c:v>
                </c:pt>
                <c:pt idx="705">
                  <c:v>0.016927615</c:v>
                </c:pt>
                <c:pt idx="706">
                  <c:v>0.016569586</c:v>
                </c:pt>
                <c:pt idx="707">
                  <c:v>0.016070823</c:v>
                </c:pt>
                <c:pt idx="708">
                  <c:v>0.015997901</c:v>
                </c:pt>
                <c:pt idx="709">
                  <c:v>0.015825263</c:v>
                </c:pt>
                <c:pt idx="710">
                  <c:v>0.015873991</c:v>
                </c:pt>
                <c:pt idx="711">
                  <c:v>0.015786132</c:v>
                </c:pt>
                <c:pt idx="712">
                  <c:v>0.015863733</c:v>
                </c:pt>
                <c:pt idx="713">
                  <c:v>0.016020088</c:v>
                </c:pt>
                <c:pt idx="714">
                  <c:v>0.016021642</c:v>
                </c:pt>
                <c:pt idx="715">
                  <c:v>0.016150288</c:v>
                </c:pt>
                <c:pt idx="716">
                  <c:v>0.016259989</c:v>
                </c:pt>
                <c:pt idx="717">
                  <c:v>0.016122467</c:v>
                </c:pt>
                <c:pt idx="718">
                  <c:v>0.0160023</c:v>
                </c:pt>
                <c:pt idx="719">
                  <c:v>0.016145095</c:v>
                </c:pt>
                <c:pt idx="720">
                  <c:v>0.016008133</c:v>
                </c:pt>
                <c:pt idx="721">
                  <c:v>0.016299362</c:v>
                </c:pt>
                <c:pt idx="722">
                  <c:v>0.017062629</c:v>
                </c:pt>
                <c:pt idx="723">
                  <c:v>0.017392892</c:v>
                </c:pt>
                <c:pt idx="724">
                  <c:v>0.018211287</c:v>
                </c:pt>
                <c:pt idx="725">
                  <c:v>0.017145783</c:v>
                </c:pt>
                <c:pt idx="726">
                  <c:v>0.017505074</c:v>
                </c:pt>
                <c:pt idx="727">
                  <c:v>0.017278458</c:v>
                </c:pt>
                <c:pt idx="728">
                  <c:v>0.018555427</c:v>
                </c:pt>
                <c:pt idx="729">
                  <c:v>0.018953485</c:v>
                </c:pt>
                <c:pt idx="730">
                  <c:v>0.017285262</c:v>
                </c:pt>
                <c:pt idx="731">
                  <c:v>0.017444922</c:v>
                </c:pt>
                <c:pt idx="732">
                  <c:v>0.017188996</c:v>
                </c:pt>
                <c:pt idx="733">
                  <c:v>0.017221506</c:v>
                </c:pt>
                <c:pt idx="734">
                  <c:v>0.017448185</c:v>
                </c:pt>
                <c:pt idx="735">
                  <c:v>0.017627383</c:v>
                </c:pt>
                <c:pt idx="736">
                  <c:v>0.017981136</c:v>
                </c:pt>
                <c:pt idx="737">
                  <c:v>0.018223248</c:v>
                </c:pt>
                <c:pt idx="738">
                  <c:v>0.0179615</c:v>
                </c:pt>
                <c:pt idx="739">
                  <c:v>0.017934893</c:v>
                </c:pt>
                <c:pt idx="740">
                  <c:v>0.017795719</c:v>
                </c:pt>
                <c:pt idx="741">
                  <c:v>0.017759968</c:v>
                </c:pt>
                <c:pt idx="742">
                  <c:v>0.01765661</c:v>
                </c:pt>
                <c:pt idx="743">
                  <c:v>0.017557152</c:v>
                </c:pt>
                <c:pt idx="744">
                  <c:v>0.017320968</c:v>
                </c:pt>
                <c:pt idx="745">
                  <c:v>0.017229569</c:v>
                </c:pt>
                <c:pt idx="746">
                  <c:v>0.017287256</c:v>
                </c:pt>
                <c:pt idx="747">
                  <c:v>0.017226666</c:v>
                </c:pt>
                <c:pt idx="748">
                  <c:v>0.017140893</c:v>
                </c:pt>
                <c:pt idx="749">
                  <c:v>0.017273555</c:v>
                </c:pt>
                <c:pt idx="750">
                  <c:v>0.017321155</c:v>
                </c:pt>
                <c:pt idx="751">
                  <c:v>0.01741995</c:v>
                </c:pt>
                <c:pt idx="752">
                  <c:v>0.017614083</c:v>
                </c:pt>
                <c:pt idx="753">
                  <c:v>0.017648941</c:v>
                </c:pt>
                <c:pt idx="754">
                  <c:v>0.01730527</c:v>
                </c:pt>
                <c:pt idx="755">
                  <c:v>0.017297225</c:v>
                </c:pt>
                <c:pt idx="756">
                  <c:v>0.01735815</c:v>
                </c:pt>
                <c:pt idx="757">
                  <c:v>0.017463865</c:v>
                </c:pt>
                <c:pt idx="758">
                  <c:v>0.017389808</c:v>
                </c:pt>
                <c:pt idx="759">
                  <c:v>0.017434396</c:v>
                </c:pt>
                <c:pt idx="760">
                  <c:v>0.017416132</c:v>
                </c:pt>
                <c:pt idx="761">
                  <c:v>0.01747284</c:v>
                </c:pt>
                <c:pt idx="762">
                  <c:v>0.017523062</c:v>
                </c:pt>
                <c:pt idx="763">
                  <c:v>0.017513814</c:v>
                </c:pt>
                <c:pt idx="764">
                  <c:v>0.017495523</c:v>
                </c:pt>
                <c:pt idx="765">
                  <c:v>0.017251111</c:v>
                </c:pt>
                <c:pt idx="766">
                  <c:v>0.017251257</c:v>
                </c:pt>
                <c:pt idx="767">
                  <c:v>0.017223553</c:v>
                </c:pt>
                <c:pt idx="768">
                  <c:v>0.017319616</c:v>
                </c:pt>
                <c:pt idx="769">
                  <c:v>0.017419568</c:v>
                </c:pt>
                <c:pt idx="770">
                  <c:v>0.017132902</c:v>
                </c:pt>
                <c:pt idx="771">
                  <c:v>0.017112602</c:v>
                </c:pt>
                <c:pt idx="772">
                  <c:v>0.017112789</c:v>
                </c:pt>
                <c:pt idx="773">
                  <c:v>0.017019836</c:v>
                </c:pt>
                <c:pt idx="774">
                  <c:v>0.016831063</c:v>
                </c:pt>
                <c:pt idx="775">
                  <c:v>0.017060682</c:v>
                </c:pt>
                <c:pt idx="776">
                  <c:v>0.01725814</c:v>
                </c:pt>
                <c:pt idx="777">
                  <c:v>0.017448899</c:v>
                </c:pt>
                <c:pt idx="778">
                  <c:v>0.018030714</c:v>
                </c:pt>
                <c:pt idx="779">
                  <c:v>0.018578603</c:v>
                </c:pt>
                <c:pt idx="780">
                  <c:v>0.019920983</c:v>
                </c:pt>
                <c:pt idx="781">
                  <c:v>0.019469379</c:v>
                </c:pt>
                <c:pt idx="782">
                  <c:v>0.018639488</c:v>
                </c:pt>
                <c:pt idx="783">
                  <c:v>0.018654489</c:v>
                </c:pt>
                <c:pt idx="784">
                  <c:v>0.01853121</c:v>
                </c:pt>
                <c:pt idx="785">
                  <c:v>0.018260018</c:v>
                </c:pt>
                <c:pt idx="786">
                  <c:v>0.018427864</c:v>
                </c:pt>
                <c:pt idx="787">
                  <c:v>0.018951675</c:v>
                </c:pt>
                <c:pt idx="788">
                  <c:v>0.018979045</c:v>
                </c:pt>
                <c:pt idx="789">
                  <c:v>0.018507273</c:v>
                </c:pt>
                <c:pt idx="790">
                  <c:v>0.018579669</c:v>
                </c:pt>
                <c:pt idx="791">
                  <c:v>0.0183765</c:v>
                </c:pt>
                <c:pt idx="792">
                  <c:v>0.01821531</c:v>
                </c:pt>
                <c:pt idx="793">
                  <c:v>0.018328205</c:v>
                </c:pt>
                <c:pt idx="794">
                  <c:v>0.018446405</c:v>
                </c:pt>
                <c:pt idx="795">
                  <c:v>0.018514586</c:v>
                </c:pt>
                <c:pt idx="796">
                  <c:v>0.018489004</c:v>
                </c:pt>
                <c:pt idx="797">
                  <c:v>0.018397398</c:v>
                </c:pt>
                <c:pt idx="798">
                  <c:v>0.01839096</c:v>
                </c:pt>
                <c:pt idx="799">
                  <c:v>0.018478939</c:v>
                </c:pt>
                <c:pt idx="800">
                  <c:v>0.018466387</c:v>
                </c:pt>
                <c:pt idx="801">
                  <c:v>0.018366373</c:v>
                </c:pt>
                <c:pt idx="802">
                  <c:v>0.018171672</c:v>
                </c:pt>
                <c:pt idx="803">
                  <c:v>0.018094005</c:v>
                </c:pt>
                <c:pt idx="804">
                  <c:v>0.018099914</c:v>
                </c:pt>
                <c:pt idx="805">
                  <c:v>0.017941318</c:v>
                </c:pt>
                <c:pt idx="806">
                  <c:v>0.017647131</c:v>
                </c:pt>
                <c:pt idx="807">
                  <c:v>0.017544129</c:v>
                </c:pt>
                <c:pt idx="808">
                  <c:v>0.017411154</c:v>
                </c:pt>
                <c:pt idx="809">
                  <c:v>0.017237464</c:v>
                </c:pt>
                <c:pt idx="810">
                  <c:v>0.017069005</c:v>
                </c:pt>
                <c:pt idx="811">
                  <c:v>0.017025055</c:v>
                </c:pt>
                <c:pt idx="812">
                  <c:v>0.017252247</c:v>
                </c:pt>
                <c:pt idx="813">
                  <c:v>0.017396082</c:v>
                </c:pt>
                <c:pt idx="814">
                  <c:v>0.017467772</c:v>
                </c:pt>
                <c:pt idx="815">
                  <c:v>0.017660493</c:v>
                </c:pt>
                <c:pt idx="816">
                  <c:v>0.018060438</c:v>
                </c:pt>
                <c:pt idx="817">
                  <c:v>0.017820051</c:v>
                </c:pt>
                <c:pt idx="818">
                  <c:v>0.018106631</c:v>
                </c:pt>
                <c:pt idx="819">
                  <c:v>0.01836163</c:v>
                </c:pt>
                <c:pt idx="820">
                  <c:v>0.018654759</c:v>
                </c:pt>
                <c:pt idx="821">
                  <c:v>0.018623317</c:v>
                </c:pt>
                <c:pt idx="822">
                  <c:v>0.018650781</c:v>
                </c:pt>
                <c:pt idx="823">
                  <c:v>0.018765501</c:v>
                </c:pt>
                <c:pt idx="824">
                  <c:v>0.018676917</c:v>
                </c:pt>
                <c:pt idx="825">
                  <c:v>0.01863781</c:v>
                </c:pt>
                <c:pt idx="826">
                  <c:v>0.01866767</c:v>
                </c:pt>
                <c:pt idx="827">
                  <c:v>0.01867214</c:v>
                </c:pt>
                <c:pt idx="828">
                  <c:v>0.018619486</c:v>
                </c:pt>
                <c:pt idx="829">
                  <c:v>0.018519777</c:v>
                </c:pt>
                <c:pt idx="830">
                  <c:v>0.018397504</c:v>
                </c:pt>
                <c:pt idx="831">
                  <c:v>0.018262623</c:v>
                </c:pt>
                <c:pt idx="832">
                  <c:v>0.018260979</c:v>
                </c:pt>
                <c:pt idx="833">
                  <c:v>0.018322443</c:v>
                </c:pt>
                <c:pt idx="834">
                  <c:v>0.018207154</c:v>
                </c:pt>
                <c:pt idx="835">
                  <c:v>0.018307424</c:v>
                </c:pt>
                <c:pt idx="836">
                  <c:v>0.018232755</c:v>
                </c:pt>
                <c:pt idx="837">
                  <c:v>0.018308762</c:v>
                </c:pt>
                <c:pt idx="838">
                  <c:v>0.018245868</c:v>
                </c:pt>
                <c:pt idx="839">
                  <c:v>0.01824865</c:v>
                </c:pt>
                <c:pt idx="840">
                  <c:v>0.017940097</c:v>
                </c:pt>
                <c:pt idx="841">
                  <c:v>0.017921627</c:v>
                </c:pt>
                <c:pt idx="842">
                  <c:v>0.01791245</c:v>
                </c:pt>
                <c:pt idx="843">
                  <c:v>0.017975272</c:v>
                </c:pt>
                <c:pt idx="844">
                  <c:v>0.017976574</c:v>
                </c:pt>
                <c:pt idx="845">
                  <c:v>0.018200879</c:v>
                </c:pt>
                <c:pt idx="846">
                  <c:v>0.018016209</c:v>
                </c:pt>
                <c:pt idx="847">
                  <c:v>0.017733618</c:v>
                </c:pt>
                <c:pt idx="848">
                  <c:v>0.017545183</c:v>
                </c:pt>
                <c:pt idx="849">
                  <c:v>0.018069002</c:v>
                </c:pt>
                <c:pt idx="850">
                  <c:v>0.018603485</c:v>
                </c:pt>
                <c:pt idx="851">
                  <c:v>0.018465231</c:v>
                </c:pt>
                <c:pt idx="852">
                  <c:v>0.018751421</c:v>
                </c:pt>
                <c:pt idx="853">
                  <c:v>0.019034537</c:v>
                </c:pt>
                <c:pt idx="854">
                  <c:v>0.018704781</c:v>
                </c:pt>
                <c:pt idx="855">
                  <c:v>0.018595439</c:v>
                </c:pt>
                <c:pt idx="856">
                  <c:v>0.018729528</c:v>
                </c:pt>
                <c:pt idx="857">
                  <c:v>0.01918288</c:v>
                </c:pt>
                <c:pt idx="858">
                  <c:v>0.01975291</c:v>
                </c:pt>
                <c:pt idx="859">
                  <c:v>0.018889894</c:v>
                </c:pt>
                <c:pt idx="860">
                  <c:v>0.018746999</c:v>
                </c:pt>
                <c:pt idx="861">
                  <c:v>0.018864722</c:v>
                </c:pt>
                <c:pt idx="862">
                  <c:v>0.018518583</c:v>
                </c:pt>
                <c:pt idx="863">
                  <c:v>0.018486365</c:v>
                </c:pt>
                <c:pt idx="864">
                  <c:v>0.018295154</c:v>
                </c:pt>
                <c:pt idx="865">
                  <c:v>0.018055737</c:v>
                </c:pt>
                <c:pt idx="866">
                  <c:v>0.01782591</c:v>
                </c:pt>
                <c:pt idx="867">
                  <c:v>0.017650604</c:v>
                </c:pt>
                <c:pt idx="868">
                  <c:v>0.017331708</c:v>
                </c:pt>
                <c:pt idx="869">
                  <c:v>0.017248518</c:v>
                </c:pt>
                <c:pt idx="870">
                  <c:v>0.017449143</c:v>
                </c:pt>
                <c:pt idx="871">
                  <c:v>0.017746964</c:v>
                </c:pt>
                <c:pt idx="872">
                  <c:v>0.017672744</c:v>
                </c:pt>
                <c:pt idx="873">
                  <c:v>0.017335985</c:v>
                </c:pt>
                <c:pt idx="874">
                  <c:v>0.017835633</c:v>
                </c:pt>
                <c:pt idx="875">
                  <c:v>0.018384232</c:v>
                </c:pt>
                <c:pt idx="876">
                  <c:v>0.018770745</c:v>
                </c:pt>
                <c:pt idx="877">
                  <c:v>0.018834393</c:v>
                </c:pt>
                <c:pt idx="878">
                  <c:v>0.01901281</c:v>
                </c:pt>
                <c:pt idx="879">
                  <c:v>0.018328663</c:v>
                </c:pt>
                <c:pt idx="880">
                  <c:v>0.018143215</c:v>
                </c:pt>
                <c:pt idx="881">
                  <c:v>0.018231972</c:v>
                </c:pt>
                <c:pt idx="882">
                  <c:v>0.018396787</c:v>
                </c:pt>
                <c:pt idx="883">
                  <c:v>0.018545633</c:v>
                </c:pt>
                <c:pt idx="884">
                  <c:v>0.018768774</c:v>
                </c:pt>
                <c:pt idx="885">
                  <c:v>0.018849611</c:v>
                </c:pt>
                <c:pt idx="886">
                  <c:v>0.019078491</c:v>
                </c:pt>
                <c:pt idx="887">
                  <c:v>0.018891014</c:v>
                </c:pt>
                <c:pt idx="888">
                  <c:v>0.019051695</c:v>
                </c:pt>
                <c:pt idx="889">
                  <c:v>0.019047813</c:v>
                </c:pt>
                <c:pt idx="890">
                  <c:v>0.018885516</c:v>
                </c:pt>
                <c:pt idx="891">
                  <c:v>0.018961241</c:v>
                </c:pt>
                <c:pt idx="892">
                  <c:v>0.01903881</c:v>
                </c:pt>
                <c:pt idx="893">
                  <c:v>0.019009577</c:v>
                </c:pt>
                <c:pt idx="894">
                  <c:v>0.018973999</c:v>
                </c:pt>
                <c:pt idx="895">
                  <c:v>0.019012777</c:v>
                </c:pt>
                <c:pt idx="896">
                  <c:v>0.018814327</c:v>
                </c:pt>
                <c:pt idx="897">
                  <c:v>0.018512208</c:v>
                </c:pt>
                <c:pt idx="898">
                  <c:v>0.018320825</c:v>
                </c:pt>
                <c:pt idx="899">
                  <c:v>0.018216718</c:v>
                </c:pt>
                <c:pt idx="900">
                  <c:v>0.018228792</c:v>
                </c:pt>
                <c:pt idx="901">
                  <c:v>0.017937224</c:v>
                </c:pt>
                <c:pt idx="902">
                  <c:v>0.017975743</c:v>
                </c:pt>
                <c:pt idx="903">
                  <c:v>0.018048185</c:v>
                </c:pt>
                <c:pt idx="904">
                  <c:v>0.017995109</c:v>
                </c:pt>
                <c:pt idx="905">
                  <c:v>0.017999595</c:v>
                </c:pt>
                <c:pt idx="906">
                  <c:v>0.018058524</c:v>
                </c:pt>
                <c:pt idx="907">
                  <c:v>0.018211315</c:v>
                </c:pt>
                <c:pt idx="908">
                  <c:v>0.018169541</c:v>
                </c:pt>
                <c:pt idx="909">
                  <c:v>0.018152499</c:v>
                </c:pt>
                <c:pt idx="910">
                  <c:v>0.018129044</c:v>
                </c:pt>
                <c:pt idx="911">
                  <c:v>0.018110424</c:v>
                </c:pt>
                <c:pt idx="912">
                  <c:v>0.018120902</c:v>
                </c:pt>
                <c:pt idx="913">
                  <c:v>0.018221212</c:v>
                </c:pt>
                <c:pt idx="914">
                  <c:v>0.018302938</c:v>
                </c:pt>
                <c:pt idx="915">
                  <c:v>0.018566504</c:v>
                </c:pt>
                <c:pt idx="916">
                  <c:v>0.018229779</c:v>
                </c:pt>
                <c:pt idx="917">
                  <c:v>0.018513179</c:v>
                </c:pt>
                <c:pt idx="918">
                  <c:v>0.017989846</c:v>
                </c:pt>
                <c:pt idx="919">
                  <c:v>0.017739695</c:v>
                </c:pt>
                <c:pt idx="920">
                  <c:v>0.01769675</c:v>
                </c:pt>
                <c:pt idx="921">
                  <c:v>0.017552296</c:v>
                </c:pt>
                <c:pt idx="922">
                  <c:v>0.017914879</c:v>
                </c:pt>
                <c:pt idx="923">
                  <c:v>0.017982241</c:v>
                </c:pt>
                <c:pt idx="924">
                  <c:v>0.018247438</c:v>
                </c:pt>
                <c:pt idx="925">
                  <c:v>0.01864487</c:v>
                </c:pt>
                <c:pt idx="926">
                  <c:v>0.018289282</c:v>
                </c:pt>
                <c:pt idx="927">
                  <c:v>0.017859306</c:v>
                </c:pt>
                <c:pt idx="928">
                  <c:v>0.018015978</c:v>
                </c:pt>
                <c:pt idx="929">
                  <c:v>0.018188151</c:v>
                </c:pt>
                <c:pt idx="930">
                  <c:v>0.018105998</c:v>
                </c:pt>
                <c:pt idx="931">
                  <c:v>0.018023947</c:v>
                </c:pt>
                <c:pt idx="932">
                  <c:v>0.018454963</c:v>
                </c:pt>
                <c:pt idx="933">
                  <c:v>0.018673996</c:v>
                </c:pt>
                <c:pt idx="934">
                  <c:v>0.018836387</c:v>
                </c:pt>
                <c:pt idx="935">
                  <c:v>0.018541137</c:v>
                </c:pt>
                <c:pt idx="936">
                  <c:v>0.018625479</c:v>
                </c:pt>
                <c:pt idx="937">
                  <c:v>0.018403838</c:v>
                </c:pt>
                <c:pt idx="938">
                  <c:v>0.018553141</c:v>
                </c:pt>
                <c:pt idx="939">
                  <c:v>0.018263879</c:v>
                </c:pt>
                <c:pt idx="940">
                  <c:v>0.018367767</c:v>
                </c:pt>
                <c:pt idx="941">
                  <c:v>0.018872663</c:v>
                </c:pt>
                <c:pt idx="942">
                  <c:v>0.019212032</c:v>
                </c:pt>
                <c:pt idx="943">
                  <c:v>0.01945229</c:v>
                </c:pt>
                <c:pt idx="944">
                  <c:v>0.019461168</c:v>
                </c:pt>
                <c:pt idx="945">
                  <c:v>0.020034073</c:v>
                </c:pt>
                <c:pt idx="946">
                  <c:v>0.020460576</c:v>
                </c:pt>
                <c:pt idx="947">
                  <c:v>0.021014938</c:v>
                </c:pt>
                <c:pt idx="948">
                  <c:v>0.021443035</c:v>
                </c:pt>
                <c:pt idx="949">
                  <c:v>0.021392971</c:v>
                </c:pt>
                <c:pt idx="950">
                  <c:v>0.020633866</c:v>
                </c:pt>
                <c:pt idx="951">
                  <c:v>0.021095338</c:v>
                </c:pt>
                <c:pt idx="952">
                  <c:v>0.022192968</c:v>
                </c:pt>
                <c:pt idx="953">
                  <c:v>0.021899583</c:v>
                </c:pt>
                <c:pt idx="954">
                  <c:v>0.021003757</c:v>
                </c:pt>
                <c:pt idx="955">
                  <c:v>0.021382555</c:v>
                </c:pt>
                <c:pt idx="956">
                  <c:v>0.0215378</c:v>
                </c:pt>
                <c:pt idx="957">
                  <c:v>0.021164564</c:v>
                </c:pt>
                <c:pt idx="958">
                  <c:v>0.020177842</c:v>
                </c:pt>
                <c:pt idx="959">
                  <c:v>0.01967981</c:v>
                </c:pt>
                <c:pt idx="960">
                  <c:v>0.019417257</c:v>
                </c:pt>
                <c:pt idx="961">
                  <c:v>0.019708686</c:v>
                </c:pt>
                <c:pt idx="962">
                  <c:v>0.019938338</c:v>
                </c:pt>
                <c:pt idx="963">
                  <c:v>0.020662529</c:v>
                </c:pt>
                <c:pt idx="964">
                  <c:v>0.02133073</c:v>
                </c:pt>
                <c:pt idx="965">
                  <c:v>0.021356735</c:v>
                </c:pt>
                <c:pt idx="966">
                  <c:v>0.023285113</c:v>
                </c:pt>
                <c:pt idx="967">
                  <c:v>0.022804816</c:v>
                </c:pt>
                <c:pt idx="968">
                  <c:v>0.025041042</c:v>
                </c:pt>
                <c:pt idx="969">
                  <c:v>0.025438815</c:v>
                </c:pt>
                <c:pt idx="970">
                  <c:v>0.024809026</c:v>
                </c:pt>
                <c:pt idx="971">
                  <c:v>0.021571717</c:v>
                </c:pt>
                <c:pt idx="972">
                  <c:v>0.020935856</c:v>
                </c:pt>
                <c:pt idx="973">
                  <c:v>0.021311203</c:v>
                </c:pt>
                <c:pt idx="974">
                  <c:v>0.02138745</c:v>
                </c:pt>
                <c:pt idx="975">
                  <c:v>0.021591767</c:v>
                </c:pt>
                <c:pt idx="976">
                  <c:v>0.021579333</c:v>
                </c:pt>
                <c:pt idx="977">
                  <c:v>0.021271557</c:v>
                </c:pt>
                <c:pt idx="978">
                  <c:v>0.021660915</c:v>
                </c:pt>
                <c:pt idx="979">
                  <c:v>0.022064307</c:v>
                </c:pt>
                <c:pt idx="980">
                  <c:v>0.021392006</c:v>
                </c:pt>
                <c:pt idx="981">
                  <c:v>0.02136575</c:v>
                </c:pt>
                <c:pt idx="982">
                  <c:v>0.02170159</c:v>
                </c:pt>
                <c:pt idx="983">
                  <c:v>0.021071796</c:v>
                </c:pt>
                <c:pt idx="984">
                  <c:v>0.019940814</c:v>
                </c:pt>
                <c:pt idx="985">
                  <c:v>0.019872333</c:v>
                </c:pt>
                <c:pt idx="986">
                  <c:v>0.019137753</c:v>
                </c:pt>
                <c:pt idx="987">
                  <c:v>0.018895835</c:v>
                </c:pt>
                <c:pt idx="988">
                  <c:v>0.018888293</c:v>
                </c:pt>
                <c:pt idx="989">
                  <c:v>0.018680393</c:v>
                </c:pt>
                <c:pt idx="990">
                  <c:v>0.018624385</c:v>
                </c:pt>
                <c:pt idx="991">
                  <c:v>0.018714787</c:v>
                </c:pt>
                <c:pt idx="992">
                  <c:v>0.018839206</c:v>
                </c:pt>
                <c:pt idx="993">
                  <c:v>0.018727507</c:v>
                </c:pt>
                <c:pt idx="994">
                  <c:v>0.018814105</c:v>
                </c:pt>
                <c:pt idx="995">
                  <c:v>0.019124483</c:v>
                </c:pt>
                <c:pt idx="996">
                  <c:v>0.019913194</c:v>
                </c:pt>
                <c:pt idx="997">
                  <c:v>0.021901429</c:v>
                </c:pt>
                <c:pt idx="998">
                  <c:v>0.023169637</c:v>
                </c:pt>
                <c:pt idx="999">
                  <c:v>0.022951607</c:v>
                </c:pt>
                <c:pt idx="1000">
                  <c:v>0.023465596</c:v>
                </c:pt>
                <c:pt idx="1001">
                  <c:v>0.022450016</c:v>
                </c:pt>
                <c:pt idx="1002">
                  <c:v>0.021195102</c:v>
                </c:pt>
                <c:pt idx="1003">
                  <c:v>0.020242622</c:v>
                </c:pt>
                <c:pt idx="1004">
                  <c:v>0.02057182</c:v>
                </c:pt>
                <c:pt idx="1005">
                  <c:v>0.021443034</c:v>
                </c:pt>
                <c:pt idx="1006">
                  <c:v>0.021316042</c:v>
                </c:pt>
                <c:pt idx="1007">
                  <c:v>0.020307855</c:v>
                </c:pt>
                <c:pt idx="1008">
                  <c:v>0.020370321</c:v>
                </c:pt>
                <c:pt idx="1009">
                  <c:v>0.020004367</c:v>
                </c:pt>
                <c:pt idx="1010">
                  <c:v>0.020099107</c:v>
                </c:pt>
                <c:pt idx="1011">
                  <c:v>0.019949468</c:v>
                </c:pt>
                <c:pt idx="1012">
                  <c:v>0.019281751</c:v>
                </c:pt>
                <c:pt idx="1013">
                  <c:v>0.01943405</c:v>
                </c:pt>
                <c:pt idx="1014">
                  <c:v>0.01951432</c:v>
                </c:pt>
                <c:pt idx="1015">
                  <c:v>0.019627942</c:v>
                </c:pt>
                <c:pt idx="1016">
                  <c:v>0.019705457</c:v>
                </c:pt>
                <c:pt idx="1017">
                  <c:v>0.01955899</c:v>
                </c:pt>
                <c:pt idx="1018">
                  <c:v>0.019551559</c:v>
                </c:pt>
                <c:pt idx="1019">
                  <c:v>0.019375437</c:v>
                </c:pt>
                <c:pt idx="1020">
                  <c:v>0.019334933</c:v>
                </c:pt>
                <c:pt idx="1021">
                  <c:v>0.019359036</c:v>
                </c:pt>
                <c:pt idx="1022">
                  <c:v>0.019301269</c:v>
                </c:pt>
                <c:pt idx="1023">
                  <c:v>0.019238581</c:v>
                </c:pt>
                <c:pt idx="1024">
                  <c:v>0.019012949</c:v>
                </c:pt>
                <c:pt idx="1025">
                  <c:v>0.018946638</c:v>
                </c:pt>
                <c:pt idx="1026">
                  <c:v>0.018865853</c:v>
                </c:pt>
                <c:pt idx="1027">
                  <c:v>0.018867211</c:v>
                </c:pt>
                <c:pt idx="1028">
                  <c:v>0.018898617</c:v>
                </c:pt>
                <c:pt idx="1029">
                  <c:v>0.018873704</c:v>
                </c:pt>
                <c:pt idx="1030">
                  <c:v>0.018944523</c:v>
                </c:pt>
                <c:pt idx="1031">
                  <c:v>0.018947867</c:v>
                </c:pt>
                <c:pt idx="1032">
                  <c:v>0.019005344</c:v>
                </c:pt>
                <c:pt idx="1033">
                  <c:v>0.019075733</c:v>
                </c:pt>
                <c:pt idx="1034">
                  <c:v>0.019037923</c:v>
                </c:pt>
                <c:pt idx="1035">
                  <c:v>0.019014456</c:v>
                </c:pt>
                <c:pt idx="1036">
                  <c:v>0.019058709</c:v>
                </c:pt>
                <c:pt idx="1037">
                  <c:v>0.019083522</c:v>
                </c:pt>
                <c:pt idx="1038">
                  <c:v>0.0191379</c:v>
                </c:pt>
                <c:pt idx="1039">
                  <c:v>0.019200171</c:v>
                </c:pt>
                <c:pt idx="1040">
                  <c:v>0.019468448</c:v>
                </c:pt>
                <c:pt idx="1041">
                  <c:v>0.019801958</c:v>
                </c:pt>
                <c:pt idx="1042">
                  <c:v>0.020778265</c:v>
                </c:pt>
                <c:pt idx="1043">
                  <c:v>0.021998862</c:v>
                </c:pt>
                <c:pt idx="1044">
                  <c:v>0.021089579</c:v>
                </c:pt>
                <c:pt idx="1045">
                  <c:v>0.021038777</c:v>
                </c:pt>
                <c:pt idx="1046">
                  <c:v>0.021047339</c:v>
                </c:pt>
                <c:pt idx="1047">
                  <c:v>0.020543852</c:v>
                </c:pt>
                <c:pt idx="1048">
                  <c:v>0.02082363</c:v>
                </c:pt>
                <c:pt idx="1049">
                  <c:v>0.020803658</c:v>
                </c:pt>
                <c:pt idx="1050">
                  <c:v>0.020810417</c:v>
                </c:pt>
                <c:pt idx="1051">
                  <c:v>0.020966181</c:v>
                </c:pt>
                <c:pt idx="1052">
                  <c:v>0.020439371</c:v>
                </c:pt>
                <c:pt idx="1053">
                  <c:v>0.019596747</c:v>
                </c:pt>
                <c:pt idx="1054">
                  <c:v>0.019466013</c:v>
                </c:pt>
                <c:pt idx="1055">
                  <c:v>0.01981463</c:v>
                </c:pt>
                <c:pt idx="1056">
                  <c:v>0.020685548</c:v>
                </c:pt>
                <c:pt idx="1057">
                  <c:v>0.022391874</c:v>
                </c:pt>
                <c:pt idx="1058">
                  <c:v>0.022050393</c:v>
                </c:pt>
                <c:pt idx="1059">
                  <c:v>0.021603987</c:v>
                </c:pt>
                <c:pt idx="1060">
                  <c:v>0.021285718</c:v>
                </c:pt>
                <c:pt idx="1061">
                  <c:v>0.021012116</c:v>
                </c:pt>
                <c:pt idx="1062">
                  <c:v>0.020972489</c:v>
                </c:pt>
                <c:pt idx="1063">
                  <c:v>0.020564971</c:v>
                </c:pt>
                <c:pt idx="1064">
                  <c:v>0.020143092</c:v>
                </c:pt>
                <c:pt idx="1065">
                  <c:v>0.020573958</c:v>
                </c:pt>
                <c:pt idx="1066">
                  <c:v>0.020379878</c:v>
                </c:pt>
                <c:pt idx="1067">
                  <c:v>0.021177273</c:v>
                </c:pt>
                <c:pt idx="1068">
                  <c:v>0.022425965</c:v>
                </c:pt>
                <c:pt idx="1069">
                  <c:v>0.022428435</c:v>
                </c:pt>
                <c:pt idx="1070">
                  <c:v>0.02247127</c:v>
                </c:pt>
                <c:pt idx="1071">
                  <c:v>0.023016626</c:v>
                </c:pt>
                <c:pt idx="1072">
                  <c:v>0.023172216</c:v>
                </c:pt>
                <c:pt idx="1073">
                  <c:v>0.021903968</c:v>
                </c:pt>
                <c:pt idx="1074">
                  <c:v>0.021339899</c:v>
                </c:pt>
                <c:pt idx="1075">
                  <c:v>0.021072423</c:v>
                </c:pt>
                <c:pt idx="1076">
                  <c:v>0.020781835</c:v>
                </c:pt>
                <c:pt idx="1077">
                  <c:v>0.020048021</c:v>
                </c:pt>
                <c:pt idx="1078">
                  <c:v>0.019199022</c:v>
                </c:pt>
                <c:pt idx="1079">
                  <c:v>0.019194069</c:v>
                </c:pt>
                <c:pt idx="1080">
                  <c:v>0.019330736</c:v>
                </c:pt>
                <c:pt idx="1081">
                  <c:v>0.019762503</c:v>
                </c:pt>
                <c:pt idx="1082">
                  <c:v>0.02087619</c:v>
                </c:pt>
                <c:pt idx="1083">
                  <c:v>0.02154462</c:v>
                </c:pt>
                <c:pt idx="1084">
                  <c:v>0.021728104</c:v>
                </c:pt>
                <c:pt idx="1085">
                  <c:v>0.022775967</c:v>
                </c:pt>
                <c:pt idx="1086">
                  <c:v>0.025317924</c:v>
                </c:pt>
                <c:pt idx="1087">
                  <c:v>0.024437955</c:v>
                </c:pt>
                <c:pt idx="1088">
                  <c:v>0.021639185</c:v>
                </c:pt>
                <c:pt idx="1089">
                  <c:v>0.021336499</c:v>
                </c:pt>
                <c:pt idx="1090">
                  <c:v>0.023351027</c:v>
                </c:pt>
                <c:pt idx="1091">
                  <c:v>0.022843704</c:v>
                </c:pt>
                <c:pt idx="1092">
                  <c:v>0.021911898</c:v>
                </c:pt>
                <c:pt idx="1093">
                  <c:v>0.020822787</c:v>
                </c:pt>
                <c:pt idx="1094">
                  <c:v>0.021613378</c:v>
                </c:pt>
                <c:pt idx="1095">
                  <c:v>0.018543691</c:v>
                </c:pt>
                <c:pt idx="1096">
                  <c:v>0.018199278</c:v>
                </c:pt>
                <c:pt idx="1097">
                  <c:v>0.018285411</c:v>
                </c:pt>
                <c:pt idx="1098">
                  <c:v>0.018324614</c:v>
                </c:pt>
                <c:pt idx="1099">
                  <c:v>0.018379339</c:v>
                </c:pt>
                <c:pt idx="1100">
                  <c:v>0.018496835</c:v>
                </c:pt>
                <c:pt idx="1101">
                  <c:v>0.018701225</c:v>
                </c:pt>
                <c:pt idx="1102">
                  <c:v>0.018909456</c:v>
                </c:pt>
                <c:pt idx="1103">
                  <c:v>0.019120059</c:v>
                </c:pt>
                <c:pt idx="1104">
                  <c:v>0.019259474</c:v>
                </c:pt>
                <c:pt idx="1105">
                  <c:v>0.019277248</c:v>
                </c:pt>
                <c:pt idx="1106">
                  <c:v>0.019269818</c:v>
                </c:pt>
                <c:pt idx="1107">
                  <c:v>0.019313368</c:v>
                </c:pt>
                <c:pt idx="1108">
                  <c:v>0.019263511</c:v>
                </c:pt>
                <c:pt idx="1109">
                  <c:v>0.019241441</c:v>
                </c:pt>
                <c:pt idx="1110">
                  <c:v>0.019207918</c:v>
                </c:pt>
                <c:pt idx="1111">
                  <c:v>0.019240675</c:v>
                </c:pt>
                <c:pt idx="1112">
                  <c:v>0.01921616</c:v>
                </c:pt>
                <c:pt idx="1113">
                  <c:v>0.019047209</c:v>
                </c:pt>
                <c:pt idx="1114">
                  <c:v>0.019149128</c:v>
                </c:pt>
                <c:pt idx="1115">
                  <c:v>0.019193504</c:v>
                </c:pt>
                <c:pt idx="1116">
                  <c:v>0.01919114</c:v>
                </c:pt>
                <c:pt idx="1117">
                  <c:v>0.019219174</c:v>
                </c:pt>
                <c:pt idx="1118">
                  <c:v>0.019293966</c:v>
                </c:pt>
                <c:pt idx="1119">
                  <c:v>0.019502105</c:v>
                </c:pt>
                <c:pt idx="1120">
                  <c:v>0.019851124</c:v>
                </c:pt>
                <c:pt idx="1121">
                  <c:v>0.019698445</c:v>
                </c:pt>
                <c:pt idx="1122">
                  <c:v>0.019559883</c:v>
                </c:pt>
                <c:pt idx="1123">
                  <c:v>0.018883665</c:v>
                </c:pt>
                <c:pt idx="1124">
                  <c:v>0.018726724</c:v>
                </c:pt>
                <c:pt idx="1125">
                  <c:v>0.018545</c:v>
                </c:pt>
                <c:pt idx="1126">
                  <c:v>0.018372238</c:v>
                </c:pt>
                <c:pt idx="1127">
                  <c:v>0.018362131</c:v>
                </c:pt>
                <c:pt idx="1128">
                  <c:v>0.018278767</c:v>
                </c:pt>
                <c:pt idx="1129">
                  <c:v>0.018257617</c:v>
                </c:pt>
                <c:pt idx="1130">
                  <c:v>0.018147153</c:v>
                </c:pt>
                <c:pt idx="1131">
                  <c:v>0.01824483</c:v>
                </c:pt>
                <c:pt idx="1132">
                  <c:v>0.018423305</c:v>
                </c:pt>
                <c:pt idx="1133">
                  <c:v>0.018414097</c:v>
                </c:pt>
                <c:pt idx="1134">
                  <c:v>0.018550503</c:v>
                </c:pt>
                <c:pt idx="1135">
                  <c:v>0.018705987</c:v>
                </c:pt>
                <c:pt idx="1136">
                  <c:v>0.018878679</c:v>
                </c:pt>
                <c:pt idx="1137">
                  <c:v>0.019016503</c:v>
                </c:pt>
                <c:pt idx="1138">
                  <c:v>0.019012579</c:v>
                </c:pt>
                <c:pt idx="1139">
                  <c:v>0.019124938</c:v>
                </c:pt>
                <c:pt idx="1140">
                  <c:v>0.019191019</c:v>
                </c:pt>
                <c:pt idx="1141">
                  <c:v>0.019237075</c:v>
                </c:pt>
                <c:pt idx="1142">
                  <c:v>0.019194906</c:v>
                </c:pt>
                <c:pt idx="1143">
                  <c:v>0.019176666</c:v>
                </c:pt>
                <c:pt idx="1144">
                  <c:v>0.01920908</c:v>
                </c:pt>
                <c:pt idx="1145">
                  <c:v>0.019233332</c:v>
                </c:pt>
                <c:pt idx="1146">
                  <c:v>0.019163469</c:v>
                </c:pt>
                <c:pt idx="1147">
                  <c:v>0.019164098</c:v>
                </c:pt>
                <c:pt idx="1148">
                  <c:v>0.019122117</c:v>
                </c:pt>
                <c:pt idx="1149">
                  <c:v>0.019067041</c:v>
                </c:pt>
                <c:pt idx="1150">
                  <c:v>0.019044281</c:v>
                </c:pt>
                <c:pt idx="1151">
                  <c:v>0.019108819</c:v>
                </c:pt>
                <c:pt idx="1152">
                  <c:v>0.019163338</c:v>
                </c:pt>
                <c:pt idx="1153">
                  <c:v>0.019171137</c:v>
                </c:pt>
                <c:pt idx="1154">
                  <c:v>0.019188163</c:v>
                </c:pt>
                <c:pt idx="1155">
                  <c:v>0.019267753</c:v>
                </c:pt>
                <c:pt idx="1156">
                  <c:v>0.019135811</c:v>
                </c:pt>
                <c:pt idx="1157">
                  <c:v>0.019132493</c:v>
                </c:pt>
                <c:pt idx="1158">
                  <c:v>0.01912839</c:v>
                </c:pt>
                <c:pt idx="1159">
                  <c:v>0.019189381</c:v>
                </c:pt>
                <c:pt idx="1160">
                  <c:v>0.019232541</c:v>
                </c:pt>
                <c:pt idx="1161">
                  <c:v>0.019165621</c:v>
                </c:pt>
                <c:pt idx="1162">
                  <c:v>0.019130872</c:v>
                </c:pt>
                <c:pt idx="1163">
                  <c:v>0.019127197</c:v>
                </c:pt>
                <c:pt idx="1164">
                  <c:v>0.019102644</c:v>
                </c:pt>
                <c:pt idx="1165">
                  <c:v>0.019135405</c:v>
                </c:pt>
                <c:pt idx="1166">
                  <c:v>0.019132369</c:v>
                </c:pt>
                <c:pt idx="1167">
                  <c:v>0.019198437</c:v>
                </c:pt>
                <c:pt idx="1168">
                  <c:v>0.019158753</c:v>
                </c:pt>
                <c:pt idx="1169">
                  <c:v>0.019075884</c:v>
                </c:pt>
                <c:pt idx="1170">
                  <c:v>0.019052419</c:v>
                </c:pt>
                <c:pt idx="1171">
                  <c:v>0.019025294</c:v>
                </c:pt>
                <c:pt idx="1172">
                  <c:v>0.01902605</c:v>
                </c:pt>
                <c:pt idx="1173">
                  <c:v>0.019047515</c:v>
                </c:pt>
                <c:pt idx="1174">
                  <c:v>0.01898902</c:v>
                </c:pt>
                <c:pt idx="1175">
                  <c:v>0.018981435</c:v>
                </c:pt>
                <c:pt idx="1176">
                  <c:v>0.018635659</c:v>
                </c:pt>
                <c:pt idx="1177">
                  <c:v>0.018434395</c:v>
                </c:pt>
                <c:pt idx="1178">
                  <c:v>0.018495343</c:v>
                </c:pt>
                <c:pt idx="1179">
                  <c:v>0.018329323</c:v>
                </c:pt>
                <c:pt idx="1180">
                  <c:v>0.017887274</c:v>
                </c:pt>
                <c:pt idx="1181">
                  <c:v>0.017846057</c:v>
                </c:pt>
                <c:pt idx="1182">
                  <c:v>0.018099095</c:v>
                </c:pt>
                <c:pt idx="1183">
                  <c:v>0.018630144</c:v>
                </c:pt>
                <c:pt idx="1184">
                  <c:v>0.017902763</c:v>
                </c:pt>
                <c:pt idx="1185">
                  <c:v>0.017901074</c:v>
                </c:pt>
                <c:pt idx="1186">
                  <c:v>0.018186455</c:v>
                </c:pt>
                <c:pt idx="1187">
                  <c:v>0.018368076</c:v>
                </c:pt>
                <c:pt idx="1188">
                  <c:v>0.018178684</c:v>
                </c:pt>
                <c:pt idx="1189">
                  <c:v>0.018258953</c:v>
                </c:pt>
                <c:pt idx="1190">
                  <c:v>0.018238425</c:v>
                </c:pt>
                <c:pt idx="1191">
                  <c:v>0.017841974</c:v>
                </c:pt>
                <c:pt idx="1192">
                  <c:v>0.017872053</c:v>
                </c:pt>
                <c:pt idx="1193">
                  <c:v>0.018080366</c:v>
                </c:pt>
                <c:pt idx="1194">
                  <c:v>0.018517751</c:v>
                </c:pt>
                <c:pt idx="1195">
                  <c:v>0.018191793</c:v>
                </c:pt>
                <c:pt idx="1196">
                  <c:v>0.018267739</c:v>
                </c:pt>
                <c:pt idx="1197">
                  <c:v>0.017823051</c:v>
                </c:pt>
                <c:pt idx="1198">
                  <c:v>0.017474518</c:v>
                </c:pt>
                <c:pt idx="1199">
                  <c:v>0.0173176</c:v>
                </c:pt>
                <c:pt idx="1200">
                  <c:v>0.017402297</c:v>
                </c:pt>
                <c:pt idx="1201">
                  <c:v>0.017605252</c:v>
                </c:pt>
                <c:pt idx="1202">
                  <c:v>0.017837288</c:v>
                </c:pt>
                <c:pt idx="1203">
                  <c:v>0.018118636</c:v>
                </c:pt>
                <c:pt idx="1204">
                  <c:v>0.018813703</c:v>
                </c:pt>
                <c:pt idx="1205">
                  <c:v>0.019453596</c:v>
                </c:pt>
                <c:pt idx="1206">
                  <c:v>0.020587417</c:v>
                </c:pt>
                <c:pt idx="1207">
                  <c:v>0.021534467</c:v>
                </c:pt>
                <c:pt idx="1208">
                  <c:v>0.022085006</c:v>
                </c:pt>
                <c:pt idx="1209">
                  <c:v>0.019551345</c:v>
                </c:pt>
                <c:pt idx="1210">
                  <c:v>0.01879105</c:v>
                </c:pt>
                <c:pt idx="1211">
                  <c:v>0.01809028</c:v>
                </c:pt>
                <c:pt idx="1212">
                  <c:v>0.017623114</c:v>
                </c:pt>
                <c:pt idx="1213">
                  <c:v>0.017325533</c:v>
                </c:pt>
                <c:pt idx="1214">
                  <c:v>0.017224255</c:v>
                </c:pt>
                <c:pt idx="1215">
                  <c:v>0.017245414</c:v>
                </c:pt>
                <c:pt idx="1216">
                  <c:v>0.017143086</c:v>
                </c:pt>
                <c:pt idx="1217">
                  <c:v>0.01718098</c:v>
                </c:pt>
                <c:pt idx="1218">
                  <c:v>0.017097528</c:v>
                </c:pt>
                <c:pt idx="1219">
                  <c:v>0.017128904</c:v>
                </c:pt>
                <c:pt idx="1220">
                  <c:v>0.017228268</c:v>
                </c:pt>
                <c:pt idx="1221">
                  <c:v>0.017139346</c:v>
                </c:pt>
                <c:pt idx="1222">
                  <c:v>0.01714696</c:v>
                </c:pt>
                <c:pt idx="1223">
                  <c:v>0.017122023</c:v>
                </c:pt>
                <c:pt idx="1224">
                  <c:v>0.017229445</c:v>
                </c:pt>
                <c:pt idx="1225">
                  <c:v>0.017172913</c:v>
                </c:pt>
                <c:pt idx="1226">
                  <c:v>0.017194024</c:v>
                </c:pt>
                <c:pt idx="1227">
                  <c:v>0.017130114</c:v>
                </c:pt>
                <c:pt idx="1228">
                  <c:v>0.017198</c:v>
                </c:pt>
                <c:pt idx="1229">
                  <c:v>0.017229545</c:v>
                </c:pt>
                <c:pt idx="1230">
                  <c:v>0.017265504</c:v>
                </c:pt>
                <c:pt idx="1231">
                  <c:v>0.017199156</c:v>
                </c:pt>
                <c:pt idx="1232">
                  <c:v>0.017317751</c:v>
                </c:pt>
                <c:pt idx="1233">
                  <c:v>0.017462758</c:v>
                </c:pt>
                <c:pt idx="1234">
                  <c:v>0.017504199</c:v>
                </c:pt>
                <c:pt idx="1235">
                  <c:v>0.017602806</c:v>
                </c:pt>
                <c:pt idx="1236">
                  <c:v>0.017639666</c:v>
                </c:pt>
                <c:pt idx="1237">
                  <c:v>0.017821894</c:v>
                </c:pt>
                <c:pt idx="1238">
                  <c:v>0.017998069</c:v>
                </c:pt>
                <c:pt idx="1239">
                  <c:v>0.017967271</c:v>
                </c:pt>
                <c:pt idx="1240">
                  <c:v>0.018094098</c:v>
                </c:pt>
                <c:pt idx="1241">
                  <c:v>0.018122083</c:v>
                </c:pt>
                <c:pt idx="1242">
                  <c:v>0.018138109</c:v>
                </c:pt>
                <c:pt idx="1243">
                  <c:v>0.0181167</c:v>
                </c:pt>
                <c:pt idx="1244">
                  <c:v>0.018036681</c:v>
                </c:pt>
                <c:pt idx="1245">
                  <c:v>0.017970595</c:v>
                </c:pt>
                <c:pt idx="1246">
                  <c:v>0.017970021</c:v>
                </c:pt>
                <c:pt idx="1247">
                  <c:v>0.018173946</c:v>
                </c:pt>
                <c:pt idx="1248">
                  <c:v>0.018217812</c:v>
                </c:pt>
                <c:pt idx="1249">
                  <c:v>0.018297523</c:v>
                </c:pt>
                <c:pt idx="1250">
                  <c:v>0.018191901</c:v>
                </c:pt>
                <c:pt idx="1251">
                  <c:v>0.018189137</c:v>
                </c:pt>
                <c:pt idx="1252">
                  <c:v>0.018160805</c:v>
                </c:pt>
                <c:pt idx="1253">
                  <c:v>0.01803509</c:v>
                </c:pt>
                <c:pt idx="1254">
                  <c:v>0.018147495</c:v>
                </c:pt>
                <c:pt idx="1255">
                  <c:v>0.018014744</c:v>
                </c:pt>
                <c:pt idx="1256">
                  <c:v>0.01782462</c:v>
                </c:pt>
                <c:pt idx="1257">
                  <c:v>0.017842885</c:v>
                </c:pt>
                <c:pt idx="1258">
                  <c:v>0.017813561</c:v>
                </c:pt>
                <c:pt idx="1259">
                  <c:v>0.017711342</c:v>
                </c:pt>
                <c:pt idx="1260">
                  <c:v>0.017627605</c:v>
                </c:pt>
                <c:pt idx="1261">
                  <c:v>0.017474519</c:v>
                </c:pt>
                <c:pt idx="1262">
                  <c:v>0.01725097</c:v>
                </c:pt>
                <c:pt idx="1263">
                  <c:v>0.017040563</c:v>
                </c:pt>
                <c:pt idx="1264">
                  <c:v>0.016959748</c:v>
                </c:pt>
                <c:pt idx="1265">
                  <c:v>0.017009199</c:v>
                </c:pt>
                <c:pt idx="1266">
                  <c:v>0.0170533</c:v>
                </c:pt>
                <c:pt idx="1267">
                  <c:v>0.017188003</c:v>
                </c:pt>
                <c:pt idx="1268">
                  <c:v>0.017215568</c:v>
                </c:pt>
                <c:pt idx="1269">
                  <c:v>0.016854954</c:v>
                </c:pt>
                <c:pt idx="1270">
                  <c:v>0.015840159</c:v>
                </c:pt>
                <c:pt idx="1271">
                  <c:v>0.015815426</c:v>
                </c:pt>
                <c:pt idx="1272">
                  <c:v>0.015904438</c:v>
                </c:pt>
                <c:pt idx="1273">
                  <c:v>0.015881691</c:v>
                </c:pt>
                <c:pt idx="1274">
                  <c:v>0.015912225</c:v>
                </c:pt>
                <c:pt idx="1275">
                  <c:v>0.015983529</c:v>
                </c:pt>
                <c:pt idx="1276">
                  <c:v>0.016094071</c:v>
                </c:pt>
                <c:pt idx="1277">
                  <c:v>0.016108003</c:v>
                </c:pt>
                <c:pt idx="1278">
                  <c:v>0.015856504</c:v>
                </c:pt>
                <c:pt idx="1279">
                  <c:v>0.01590195</c:v>
                </c:pt>
                <c:pt idx="1280">
                  <c:v>0.015846722</c:v>
                </c:pt>
                <c:pt idx="1281">
                  <c:v>0.016137884</c:v>
                </c:pt>
                <c:pt idx="1282">
                  <c:v>0.016842691</c:v>
                </c:pt>
                <c:pt idx="1283">
                  <c:v>0.017732405</c:v>
                </c:pt>
                <c:pt idx="1284">
                  <c:v>0.017842391</c:v>
                </c:pt>
                <c:pt idx="1285">
                  <c:v>0.018364663</c:v>
                </c:pt>
                <c:pt idx="1286">
                  <c:v>0.017753101</c:v>
                </c:pt>
                <c:pt idx="1287">
                  <c:v>0.017854784</c:v>
                </c:pt>
                <c:pt idx="1288">
                  <c:v>0.018017147</c:v>
                </c:pt>
                <c:pt idx="1289">
                  <c:v>0.017799735</c:v>
                </c:pt>
                <c:pt idx="1290">
                  <c:v>0.017252391</c:v>
                </c:pt>
                <c:pt idx="1291">
                  <c:v>0.017715018</c:v>
                </c:pt>
                <c:pt idx="1292">
                  <c:v>0.017030541</c:v>
                </c:pt>
                <c:pt idx="1293">
                  <c:v>0.016676163</c:v>
                </c:pt>
                <c:pt idx="1294">
                  <c:v>0.016687993</c:v>
                </c:pt>
                <c:pt idx="1295">
                  <c:v>0.016622418</c:v>
                </c:pt>
                <c:pt idx="1296">
                  <c:v>0.016457888</c:v>
                </c:pt>
                <c:pt idx="1297">
                  <c:v>0.01644273</c:v>
                </c:pt>
                <c:pt idx="1298">
                  <c:v>0.016384466</c:v>
                </c:pt>
                <c:pt idx="1299">
                  <c:v>0.016395603</c:v>
                </c:pt>
                <c:pt idx="1300">
                  <c:v>0.016778586</c:v>
                </c:pt>
                <c:pt idx="1301">
                  <c:v>0.016546662</c:v>
                </c:pt>
                <c:pt idx="1302">
                  <c:v>0.016335579</c:v>
                </c:pt>
                <c:pt idx="1303">
                  <c:v>0.016120114</c:v>
                </c:pt>
                <c:pt idx="1304">
                  <c:v>0.016044945</c:v>
                </c:pt>
                <c:pt idx="1305">
                  <c:v>0.016144608</c:v>
                </c:pt>
                <c:pt idx="1306">
                  <c:v>0.01621852</c:v>
                </c:pt>
                <c:pt idx="1307">
                  <c:v>0.016274074</c:v>
                </c:pt>
                <c:pt idx="1308">
                  <c:v>0.016291548</c:v>
                </c:pt>
                <c:pt idx="1309">
                  <c:v>0.016229716</c:v>
                </c:pt>
                <c:pt idx="1310">
                  <c:v>0.016191039</c:v>
                </c:pt>
                <c:pt idx="1311">
                  <c:v>0.016189265</c:v>
                </c:pt>
                <c:pt idx="1312">
                  <c:v>0.016135492</c:v>
                </c:pt>
                <c:pt idx="1313">
                  <c:v>0.016106863</c:v>
                </c:pt>
                <c:pt idx="1314">
                  <c:v>0.016096258</c:v>
                </c:pt>
                <c:pt idx="1315">
                  <c:v>0.016111138</c:v>
                </c:pt>
                <c:pt idx="1316">
                  <c:v>0.016126529</c:v>
                </c:pt>
                <c:pt idx="1317">
                  <c:v>0.016118548</c:v>
                </c:pt>
                <c:pt idx="1318">
                  <c:v>0.01614277</c:v>
                </c:pt>
                <c:pt idx="1319">
                  <c:v>0.016170762</c:v>
                </c:pt>
                <c:pt idx="1320">
                  <c:v>0.016149555</c:v>
                </c:pt>
                <c:pt idx="1321">
                  <c:v>0.016209146</c:v>
                </c:pt>
                <c:pt idx="1322">
                  <c:v>0.016231588</c:v>
                </c:pt>
                <c:pt idx="1323">
                  <c:v>0.016257204</c:v>
                </c:pt>
                <c:pt idx="1324">
                  <c:v>0.016362169</c:v>
                </c:pt>
                <c:pt idx="1325">
                  <c:v>0.016317404</c:v>
                </c:pt>
                <c:pt idx="1326">
                  <c:v>0.016315545</c:v>
                </c:pt>
                <c:pt idx="1327">
                  <c:v>0.016251387</c:v>
                </c:pt>
                <c:pt idx="1328">
                  <c:v>0.016125385</c:v>
                </c:pt>
                <c:pt idx="1329">
                  <c:v>0.016031001</c:v>
                </c:pt>
                <c:pt idx="1330">
                  <c:v>0.015934314</c:v>
                </c:pt>
                <c:pt idx="1331">
                  <c:v>0.015847876</c:v>
                </c:pt>
                <c:pt idx="1332">
                  <c:v>0.015574123</c:v>
                </c:pt>
                <c:pt idx="1333">
                  <c:v>0.015519623</c:v>
                </c:pt>
                <c:pt idx="1334">
                  <c:v>0.015471914</c:v>
                </c:pt>
                <c:pt idx="1335">
                  <c:v>0.015430839</c:v>
                </c:pt>
                <c:pt idx="1336">
                  <c:v>0.015407799</c:v>
                </c:pt>
                <c:pt idx="1337">
                  <c:v>0.015385529</c:v>
                </c:pt>
                <c:pt idx="1338">
                  <c:v>0.015492972</c:v>
                </c:pt>
                <c:pt idx="1339">
                  <c:v>0.015792335</c:v>
                </c:pt>
                <c:pt idx="1340">
                  <c:v>0.015942014</c:v>
                </c:pt>
                <c:pt idx="1341">
                  <c:v>0.015980759</c:v>
                </c:pt>
                <c:pt idx="1342">
                  <c:v>0.016188401</c:v>
                </c:pt>
                <c:pt idx="1343">
                  <c:v>0.016201052</c:v>
                </c:pt>
                <c:pt idx="1344">
                  <c:v>0.016298336</c:v>
                </c:pt>
                <c:pt idx="1345">
                  <c:v>0.016262105</c:v>
                </c:pt>
                <c:pt idx="1346">
                  <c:v>0.016270261</c:v>
                </c:pt>
                <c:pt idx="1347">
                  <c:v>0.016353729</c:v>
                </c:pt>
                <c:pt idx="1348">
                  <c:v>0.01641979</c:v>
                </c:pt>
                <c:pt idx="1349">
                  <c:v>0.01629413</c:v>
                </c:pt>
                <c:pt idx="1350">
                  <c:v>0.01630301</c:v>
                </c:pt>
                <c:pt idx="1351">
                  <c:v>0.016225736</c:v>
                </c:pt>
                <c:pt idx="1352">
                  <c:v>0.016348688</c:v>
                </c:pt>
                <c:pt idx="1353">
                  <c:v>0.016480974</c:v>
                </c:pt>
                <c:pt idx="1354">
                  <c:v>0.016134439</c:v>
                </c:pt>
                <c:pt idx="1355">
                  <c:v>0.016011634</c:v>
                </c:pt>
                <c:pt idx="1356">
                  <c:v>0.015328057</c:v>
                </c:pt>
                <c:pt idx="1357">
                  <c:v>0.015253535</c:v>
                </c:pt>
                <c:pt idx="1358">
                  <c:v>0.015202027</c:v>
                </c:pt>
                <c:pt idx="1359">
                  <c:v>0.01525639</c:v>
                </c:pt>
                <c:pt idx="1360">
                  <c:v>0.01510788</c:v>
                </c:pt>
                <c:pt idx="1361">
                  <c:v>0.014804721</c:v>
                </c:pt>
                <c:pt idx="1362">
                  <c:v>0.014730708</c:v>
                </c:pt>
                <c:pt idx="1363">
                  <c:v>0.014792922</c:v>
                </c:pt>
                <c:pt idx="1364">
                  <c:v>0.015072331</c:v>
                </c:pt>
                <c:pt idx="1365">
                  <c:v>0.016076792</c:v>
                </c:pt>
                <c:pt idx="1366">
                  <c:v>0.017105766</c:v>
                </c:pt>
                <c:pt idx="1367">
                  <c:v>0.016978977</c:v>
                </c:pt>
                <c:pt idx="1368">
                  <c:v>0.017658512</c:v>
                </c:pt>
                <c:pt idx="1369">
                  <c:v>0.017531634</c:v>
                </c:pt>
                <c:pt idx="1370">
                  <c:v>0.017425609</c:v>
                </c:pt>
                <c:pt idx="1371">
                  <c:v>0.017440503</c:v>
                </c:pt>
                <c:pt idx="1372">
                  <c:v>0.017892347</c:v>
                </c:pt>
                <c:pt idx="1373">
                  <c:v>0.017989712</c:v>
                </c:pt>
                <c:pt idx="1374">
                  <c:v>0.018277917</c:v>
                </c:pt>
                <c:pt idx="1375">
                  <c:v>0.018660933</c:v>
                </c:pt>
                <c:pt idx="1376">
                  <c:v>0.018473811</c:v>
                </c:pt>
                <c:pt idx="1377">
                  <c:v>0.018561796</c:v>
                </c:pt>
                <c:pt idx="1378">
                  <c:v>0.01865653</c:v>
                </c:pt>
                <c:pt idx="1379">
                  <c:v>0.018434187</c:v>
                </c:pt>
                <c:pt idx="1380">
                  <c:v>0.018264354</c:v>
                </c:pt>
                <c:pt idx="1381">
                  <c:v>0.015776661</c:v>
                </c:pt>
                <c:pt idx="1382">
                  <c:v>0.016133435</c:v>
                </c:pt>
                <c:pt idx="1383">
                  <c:v>0.015202339</c:v>
                </c:pt>
                <c:pt idx="1384">
                  <c:v>0.014813239</c:v>
                </c:pt>
                <c:pt idx="1385">
                  <c:v>0.014254788</c:v>
                </c:pt>
                <c:pt idx="1386">
                  <c:v>0.014254556</c:v>
                </c:pt>
                <c:pt idx="1387">
                  <c:v>0.014281143</c:v>
                </c:pt>
                <c:pt idx="1388">
                  <c:v>0.01436898</c:v>
                </c:pt>
                <c:pt idx="1389">
                  <c:v>0.014361493</c:v>
                </c:pt>
                <c:pt idx="1390">
                  <c:v>0.014454234</c:v>
                </c:pt>
                <c:pt idx="1391">
                  <c:v>0.014713088</c:v>
                </c:pt>
                <c:pt idx="1392">
                  <c:v>0.01502735</c:v>
                </c:pt>
                <c:pt idx="1393">
                  <c:v>0.015128961</c:v>
                </c:pt>
                <c:pt idx="1394">
                  <c:v>0.01551237</c:v>
                </c:pt>
                <c:pt idx="1395">
                  <c:v>0.015587467</c:v>
                </c:pt>
                <c:pt idx="1396">
                  <c:v>0.016955435</c:v>
                </c:pt>
                <c:pt idx="1397">
                  <c:v>0.020077005</c:v>
                </c:pt>
                <c:pt idx="1398">
                  <c:v>0.019806679</c:v>
                </c:pt>
                <c:pt idx="1399">
                  <c:v>0.016908802</c:v>
                </c:pt>
                <c:pt idx="1400">
                  <c:v>0.013802864</c:v>
                </c:pt>
                <c:pt idx="1401">
                  <c:v>0.013698944</c:v>
                </c:pt>
                <c:pt idx="1402">
                  <c:v>0.013730596</c:v>
                </c:pt>
                <c:pt idx="1403">
                  <c:v>0.013730962</c:v>
                </c:pt>
                <c:pt idx="1404">
                  <c:v>0.013887952</c:v>
                </c:pt>
                <c:pt idx="1405">
                  <c:v>0.014134719</c:v>
                </c:pt>
                <c:pt idx="1406">
                  <c:v>0.013841511</c:v>
                </c:pt>
                <c:pt idx="1407">
                  <c:v>0.013952912</c:v>
                </c:pt>
                <c:pt idx="1408">
                  <c:v>0.014099643</c:v>
                </c:pt>
                <c:pt idx="1409">
                  <c:v>0.014173717</c:v>
                </c:pt>
                <c:pt idx="1410">
                  <c:v>0.014277102</c:v>
                </c:pt>
                <c:pt idx="1411">
                  <c:v>0.01433348</c:v>
                </c:pt>
                <c:pt idx="1412">
                  <c:v>0.014532053</c:v>
                </c:pt>
                <c:pt idx="1413">
                  <c:v>0.014567845</c:v>
                </c:pt>
                <c:pt idx="1414">
                  <c:v>0.014556576</c:v>
                </c:pt>
                <c:pt idx="1415">
                  <c:v>0.014593111</c:v>
                </c:pt>
                <c:pt idx="1416">
                  <c:v>0.014825001</c:v>
                </c:pt>
                <c:pt idx="1417">
                  <c:v>0.015654789</c:v>
                </c:pt>
                <c:pt idx="1418">
                  <c:v>0.016813495</c:v>
                </c:pt>
                <c:pt idx="1419">
                  <c:v>0.017792703</c:v>
                </c:pt>
                <c:pt idx="1420">
                  <c:v>0.016983498</c:v>
                </c:pt>
                <c:pt idx="1421">
                  <c:v>0.017231839</c:v>
                </c:pt>
                <c:pt idx="1422">
                  <c:v>0.018070868</c:v>
                </c:pt>
                <c:pt idx="1423">
                  <c:v>0.014934455</c:v>
                </c:pt>
                <c:pt idx="1424">
                  <c:v>0.014827695</c:v>
                </c:pt>
                <c:pt idx="1425">
                  <c:v>0.015020697</c:v>
                </c:pt>
                <c:pt idx="1426">
                  <c:v>0.015893101</c:v>
                </c:pt>
                <c:pt idx="1427">
                  <c:v>0.015730392</c:v>
                </c:pt>
                <c:pt idx="1428">
                  <c:v>0.016333044</c:v>
                </c:pt>
                <c:pt idx="1429">
                  <c:v>0.015220763</c:v>
                </c:pt>
                <c:pt idx="1430">
                  <c:v>0.015019724</c:v>
                </c:pt>
                <c:pt idx="1431">
                  <c:v>0.014869962</c:v>
                </c:pt>
                <c:pt idx="1432">
                  <c:v>0.014836053</c:v>
                </c:pt>
                <c:pt idx="1433">
                  <c:v>0.014873755</c:v>
                </c:pt>
                <c:pt idx="1434">
                  <c:v>0.014570277</c:v>
                </c:pt>
                <c:pt idx="1435">
                  <c:v>0.014706135</c:v>
                </c:pt>
                <c:pt idx="1436">
                  <c:v>0.015379868</c:v>
                </c:pt>
                <c:pt idx="1437">
                  <c:v>0.01462063</c:v>
                </c:pt>
                <c:pt idx="1438">
                  <c:v>0.014306752</c:v>
                </c:pt>
                <c:pt idx="1439">
                  <c:v>0.014298943</c:v>
                </c:pt>
                <c:pt idx="1440">
                  <c:v>0.014346312</c:v>
                </c:pt>
                <c:pt idx="1441">
                  <c:v>0.01436926</c:v>
                </c:pt>
                <c:pt idx="1442">
                  <c:v>0.014507916</c:v>
                </c:pt>
                <c:pt idx="1443">
                  <c:v>0.014230841</c:v>
                </c:pt>
                <c:pt idx="1444">
                  <c:v>0.014371073</c:v>
                </c:pt>
                <c:pt idx="1445">
                  <c:v>0.014299001</c:v>
                </c:pt>
                <c:pt idx="1446">
                  <c:v>0.014081212</c:v>
                </c:pt>
                <c:pt idx="1447">
                  <c:v>0.013926343</c:v>
                </c:pt>
                <c:pt idx="1448">
                  <c:v>0.013732361</c:v>
                </c:pt>
                <c:pt idx="1449">
                  <c:v>0.013601856</c:v>
                </c:pt>
                <c:pt idx="1450">
                  <c:v>0.013564029</c:v>
                </c:pt>
                <c:pt idx="1451">
                  <c:v>0.013656</c:v>
                </c:pt>
                <c:pt idx="1452">
                  <c:v>0.014008862</c:v>
                </c:pt>
                <c:pt idx="1453">
                  <c:v>0.014475614</c:v>
                </c:pt>
                <c:pt idx="1454">
                  <c:v>0.014481067</c:v>
                </c:pt>
                <c:pt idx="1455">
                  <c:v>0.014398042</c:v>
                </c:pt>
                <c:pt idx="1456">
                  <c:v>0.014619024</c:v>
                </c:pt>
                <c:pt idx="1457">
                  <c:v>0.014817337</c:v>
                </c:pt>
                <c:pt idx="1458">
                  <c:v>0.014018559</c:v>
                </c:pt>
                <c:pt idx="1459">
                  <c:v>0.014259316</c:v>
                </c:pt>
                <c:pt idx="1460">
                  <c:v>0.014471166</c:v>
                </c:pt>
                <c:pt idx="1461">
                  <c:v>0.014663725</c:v>
                </c:pt>
                <c:pt idx="1462">
                  <c:v>0.014790945</c:v>
                </c:pt>
                <c:pt idx="1463">
                  <c:v>0.014770515</c:v>
                </c:pt>
                <c:pt idx="1464">
                  <c:v>0.014781294</c:v>
                </c:pt>
                <c:pt idx="1465">
                  <c:v>0.014763444</c:v>
                </c:pt>
                <c:pt idx="1466">
                  <c:v>0.014662394</c:v>
                </c:pt>
                <c:pt idx="1467">
                  <c:v>0.014704131</c:v>
                </c:pt>
                <c:pt idx="1468">
                  <c:v>0.014838209</c:v>
                </c:pt>
                <c:pt idx="1469">
                  <c:v>0.014835313</c:v>
                </c:pt>
                <c:pt idx="1470">
                  <c:v>0.014650336</c:v>
                </c:pt>
                <c:pt idx="1471">
                  <c:v>0.014693794</c:v>
                </c:pt>
                <c:pt idx="1472">
                  <c:v>0.014680049</c:v>
                </c:pt>
                <c:pt idx="1473">
                  <c:v>0.014852361</c:v>
                </c:pt>
                <c:pt idx="1474">
                  <c:v>0.015093981</c:v>
                </c:pt>
                <c:pt idx="1475">
                  <c:v>0.014741971</c:v>
                </c:pt>
                <c:pt idx="1476">
                  <c:v>0.014716877</c:v>
                </c:pt>
                <c:pt idx="1477">
                  <c:v>0.014799283</c:v>
                </c:pt>
                <c:pt idx="1478">
                  <c:v>0.014871517</c:v>
                </c:pt>
                <c:pt idx="1479">
                  <c:v>0.014940919</c:v>
                </c:pt>
                <c:pt idx="1480">
                  <c:v>0.015119412</c:v>
                </c:pt>
                <c:pt idx="1481">
                  <c:v>0.015131794</c:v>
                </c:pt>
                <c:pt idx="1482">
                  <c:v>0.015406362</c:v>
                </c:pt>
                <c:pt idx="1483">
                  <c:v>0.015556939</c:v>
                </c:pt>
                <c:pt idx="1484">
                  <c:v>0.015201139</c:v>
                </c:pt>
                <c:pt idx="1485">
                  <c:v>0.015021963</c:v>
                </c:pt>
                <c:pt idx="1486">
                  <c:v>0.014888091</c:v>
                </c:pt>
                <c:pt idx="1487">
                  <c:v>0.014676771</c:v>
                </c:pt>
                <c:pt idx="1488">
                  <c:v>0.014648156</c:v>
                </c:pt>
                <c:pt idx="1489">
                  <c:v>0.014824278</c:v>
                </c:pt>
                <c:pt idx="1490">
                  <c:v>0.014952295</c:v>
                </c:pt>
                <c:pt idx="1491">
                  <c:v>0.014956743</c:v>
                </c:pt>
                <c:pt idx="1492">
                  <c:v>0.014722037</c:v>
                </c:pt>
                <c:pt idx="1493">
                  <c:v>0.014963736</c:v>
                </c:pt>
                <c:pt idx="1494">
                  <c:v>0.015133726</c:v>
                </c:pt>
                <c:pt idx="1495">
                  <c:v>0.015283883</c:v>
                </c:pt>
                <c:pt idx="1496">
                  <c:v>0.014868275</c:v>
                </c:pt>
                <c:pt idx="1497">
                  <c:v>0.015141607</c:v>
                </c:pt>
                <c:pt idx="1498">
                  <c:v>0.01540068</c:v>
                </c:pt>
                <c:pt idx="1499">
                  <c:v>0.015224298</c:v>
                </c:pt>
                <c:pt idx="1500">
                  <c:v>0.015098073</c:v>
                </c:pt>
                <c:pt idx="1501">
                  <c:v>0.015591903</c:v>
                </c:pt>
                <c:pt idx="1502">
                  <c:v>0.016421504</c:v>
                </c:pt>
                <c:pt idx="1503">
                  <c:v>0.015731194</c:v>
                </c:pt>
                <c:pt idx="1504">
                  <c:v>0.015839089</c:v>
                </c:pt>
                <c:pt idx="1505">
                  <c:v>0.015681229</c:v>
                </c:pt>
                <c:pt idx="1506">
                  <c:v>0.015690339</c:v>
                </c:pt>
                <c:pt idx="1507">
                  <c:v>0.015826991</c:v>
                </c:pt>
                <c:pt idx="1508">
                  <c:v>0.015952219</c:v>
                </c:pt>
                <c:pt idx="1509">
                  <c:v>0.016401429</c:v>
                </c:pt>
                <c:pt idx="1510">
                  <c:v>0.016283255</c:v>
                </c:pt>
                <c:pt idx="1511">
                  <c:v>0.016057511</c:v>
                </c:pt>
                <c:pt idx="1512">
                  <c:v>0.015351579</c:v>
                </c:pt>
                <c:pt idx="1513">
                  <c:v>0.015523009</c:v>
                </c:pt>
                <c:pt idx="1514">
                  <c:v>0.015633231</c:v>
                </c:pt>
                <c:pt idx="1515">
                  <c:v>0.015656688</c:v>
                </c:pt>
                <c:pt idx="1516">
                  <c:v>0.015624395</c:v>
                </c:pt>
                <c:pt idx="1517">
                  <c:v>0.015627049</c:v>
                </c:pt>
                <c:pt idx="1518">
                  <c:v>0.015708122</c:v>
                </c:pt>
                <c:pt idx="1519">
                  <c:v>0.015728278</c:v>
                </c:pt>
                <c:pt idx="1520">
                  <c:v>0.015699899</c:v>
                </c:pt>
                <c:pt idx="1521">
                  <c:v>0.015495077</c:v>
                </c:pt>
                <c:pt idx="1522">
                  <c:v>0.015484175</c:v>
                </c:pt>
                <c:pt idx="1523">
                  <c:v>0.015464627</c:v>
                </c:pt>
                <c:pt idx="1524">
                  <c:v>0.015407211</c:v>
                </c:pt>
                <c:pt idx="1525">
                  <c:v>0.015446168</c:v>
                </c:pt>
                <c:pt idx="1526">
                  <c:v>0.015498621</c:v>
                </c:pt>
                <c:pt idx="1527">
                  <c:v>0.015618879</c:v>
                </c:pt>
                <c:pt idx="1528">
                  <c:v>0.015636992</c:v>
                </c:pt>
                <c:pt idx="1529">
                  <c:v>0.015631843</c:v>
                </c:pt>
                <c:pt idx="1530">
                  <c:v>0.015729122</c:v>
                </c:pt>
                <c:pt idx="1531">
                  <c:v>0.015815174</c:v>
                </c:pt>
                <c:pt idx="1532">
                  <c:v>0.015929835</c:v>
                </c:pt>
                <c:pt idx="1533">
                  <c:v>0.015927011</c:v>
                </c:pt>
                <c:pt idx="1534">
                  <c:v>0.015925166</c:v>
                </c:pt>
                <c:pt idx="1535">
                  <c:v>0.015905306</c:v>
                </c:pt>
                <c:pt idx="1536">
                  <c:v>0.015744818</c:v>
                </c:pt>
                <c:pt idx="1537">
                  <c:v>0.01562972</c:v>
                </c:pt>
                <c:pt idx="1538">
                  <c:v>0.015538176</c:v>
                </c:pt>
                <c:pt idx="1539">
                  <c:v>0.015559178</c:v>
                </c:pt>
                <c:pt idx="1540">
                  <c:v>0.015595741</c:v>
                </c:pt>
                <c:pt idx="1541">
                  <c:v>0.015533286</c:v>
                </c:pt>
                <c:pt idx="1542">
                  <c:v>0.015591274</c:v>
                </c:pt>
                <c:pt idx="1543">
                  <c:v>0.015523684</c:v>
                </c:pt>
                <c:pt idx="1544">
                  <c:v>0.015645488</c:v>
                </c:pt>
                <c:pt idx="1545">
                  <c:v>0.015729648</c:v>
                </c:pt>
                <c:pt idx="1546">
                  <c:v>0.015899622</c:v>
                </c:pt>
                <c:pt idx="1547">
                  <c:v>0.016099765</c:v>
                </c:pt>
                <c:pt idx="1548">
                  <c:v>0.016265346</c:v>
                </c:pt>
                <c:pt idx="1549">
                  <c:v>0.016210277</c:v>
                </c:pt>
                <c:pt idx="1550">
                  <c:v>0.016231199</c:v>
                </c:pt>
                <c:pt idx="1551">
                  <c:v>0.016188554</c:v>
                </c:pt>
                <c:pt idx="1552">
                  <c:v>0.016144851</c:v>
                </c:pt>
                <c:pt idx="1553">
                  <c:v>0.016203538</c:v>
                </c:pt>
                <c:pt idx="1554">
                  <c:v>0.016148064</c:v>
                </c:pt>
                <c:pt idx="1555">
                  <c:v>0.016126456</c:v>
                </c:pt>
                <c:pt idx="1556">
                  <c:v>0.016263048</c:v>
                </c:pt>
                <c:pt idx="1557">
                  <c:v>0.016216251</c:v>
                </c:pt>
                <c:pt idx="1558">
                  <c:v>0.016214454</c:v>
                </c:pt>
                <c:pt idx="1559">
                  <c:v>0.016360263</c:v>
                </c:pt>
                <c:pt idx="1560">
                  <c:v>0.016499024</c:v>
                </c:pt>
                <c:pt idx="1561">
                  <c:v>0.016622048</c:v>
                </c:pt>
                <c:pt idx="1562">
                  <c:v>0.016803467</c:v>
                </c:pt>
                <c:pt idx="1563">
                  <c:v>0.016989794</c:v>
                </c:pt>
                <c:pt idx="1564">
                  <c:v>0.017202687</c:v>
                </c:pt>
                <c:pt idx="1565">
                  <c:v>0.017342152</c:v>
                </c:pt>
                <c:pt idx="1566">
                  <c:v>0.017448306</c:v>
                </c:pt>
                <c:pt idx="1567">
                  <c:v>0.017409572</c:v>
                </c:pt>
                <c:pt idx="1568">
                  <c:v>0.017486851</c:v>
                </c:pt>
                <c:pt idx="1569">
                  <c:v>0.017442072</c:v>
                </c:pt>
                <c:pt idx="1570">
                  <c:v>0.017382187</c:v>
                </c:pt>
                <c:pt idx="1571">
                  <c:v>0.017434134</c:v>
                </c:pt>
                <c:pt idx="1572">
                  <c:v>0.017365033</c:v>
                </c:pt>
                <c:pt idx="1573">
                  <c:v>0.01744041</c:v>
                </c:pt>
                <c:pt idx="1574">
                  <c:v>0.017605956</c:v>
                </c:pt>
                <c:pt idx="1575">
                  <c:v>0.017647204</c:v>
                </c:pt>
                <c:pt idx="1576">
                  <c:v>0.017568682</c:v>
                </c:pt>
                <c:pt idx="1577">
                  <c:v>0.017798783</c:v>
                </c:pt>
                <c:pt idx="1578">
                  <c:v>0.017977401</c:v>
                </c:pt>
                <c:pt idx="1579">
                  <c:v>0.018121045</c:v>
                </c:pt>
                <c:pt idx="1580">
                  <c:v>0.018266359</c:v>
                </c:pt>
                <c:pt idx="1581">
                  <c:v>0.018255688</c:v>
                </c:pt>
                <c:pt idx="1582">
                  <c:v>0.018207599</c:v>
                </c:pt>
                <c:pt idx="1583">
                  <c:v>0.018297683</c:v>
                </c:pt>
                <c:pt idx="1584">
                  <c:v>0.018408151</c:v>
                </c:pt>
                <c:pt idx="1585">
                  <c:v>0.018420854</c:v>
                </c:pt>
                <c:pt idx="1586">
                  <c:v>0.018218278</c:v>
                </c:pt>
                <c:pt idx="1587">
                  <c:v>0.01823068</c:v>
                </c:pt>
                <c:pt idx="1588">
                  <c:v>0.018561307</c:v>
                </c:pt>
                <c:pt idx="1589">
                  <c:v>0.019028037</c:v>
                </c:pt>
                <c:pt idx="1590">
                  <c:v>0.019641807</c:v>
                </c:pt>
                <c:pt idx="1591">
                  <c:v>0.019817077</c:v>
                </c:pt>
                <c:pt idx="1592">
                  <c:v>0.020300527</c:v>
                </c:pt>
                <c:pt idx="1593">
                  <c:v>0.020748623</c:v>
                </c:pt>
                <c:pt idx="1594">
                  <c:v>0.021299646</c:v>
                </c:pt>
                <c:pt idx="1595">
                  <c:v>0.021457132</c:v>
                </c:pt>
                <c:pt idx="1596">
                  <c:v>0.022228346</c:v>
                </c:pt>
                <c:pt idx="1597">
                  <c:v>0.023660728</c:v>
                </c:pt>
                <c:pt idx="1598">
                  <c:v>0.026442714</c:v>
                </c:pt>
                <c:pt idx="1599">
                  <c:v>0.026975437</c:v>
                </c:pt>
                <c:pt idx="1600">
                  <c:v>0.025936534</c:v>
                </c:pt>
                <c:pt idx="1601">
                  <c:v>0.024995661</c:v>
                </c:pt>
                <c:pt idx="1602">
                  <c:v>0.023116371</c:v>
                </c:pt>
                <c:pt idx="1603">
                  <c:v>0.023581351</c:v>
                </c:pt>
                <c:pt idx="1604">
                  <c:v>0.023995206</c:v>
                </c:pt>
                <c:pt idx="1605">
                  <c:v>0.023985325</c:v>
                </c:pt>
                <c:pt idx="1606">
                  <c:v>0.022081463</c:v>
                </c:pt>
                <c:pt idx="1607">
                  <c:v>0.01949473</c:v>
                </c:pt>
                <c:pt idx="1608">
                  <c:v>0.019330853</c:v>
                </c:pt>
                <c:pt idx="1609">
                  <c:v>0.019357381</c:v>
                </c:pt>
                <c:pt idx="1610">
                  <c:v>0.019251766</c:v>
                </c:pt>
                <c:pt idx="1611">
                  <c:v>0.019149798</c:v>
                </c:pt>
                <c:pt idx="1612">
                  <c:v>0.019149617</c:v>
                </c:pt>
                <c:pt idx="1613">
                  <c:v>0.01916216</c:v>
                </c:pt>
                <c:pt idx="1614">
                  <c:v>0.019247774</c:v>
                </c:pt>
                <c:pt idx="1615">
                  <c:v>0.019285053</c:v>
                </c:pt>
                <c:pt idx="1616">
                  <c:v>0.019211156</c:v>
                </c:pt>
                <c:pt idx="1617">
                  <c:v>0.019277213</c:v>
                </c:pt>
                <c:pt idx="1618">
                  <c:v>0.019303796</c:v>
                </c:pt>
                <c:pt idx="1619">
                  <c:v>0.019221151</c:v>
                </c:pt>
                <c:pt idx="1620">
                  <c:v>0.019065906</c:v>
                </c:pt>
                <c:pt idx="1621">
                  <c:v>0.018976028</c:v>
                </c:pt>
                <c:pt idx="1622">
                  <c:v>0.018977072</c:v>
                </c:pt>
                <c:pt idx="1623">
                  <c:v>0.018916714</c:v>
                </c:pt>
                <c:pt idx="1624">
                  <c:v>0.01898712</c:v>
                </c:pt>
                <c:pt idx="1625">
                  <c:v>0.01900664</c:v>
                </c:pt>
                <c:pt idx="1626">
                  <c:v>0.01917845</c:v>
                </c:pt>
                <c:pt idx="1627">
                  <c:v>0.019297645</c:v>
                </c:pt>
                <c:pt idx="1628">
                  <c:v>0.019418397</c:v>
                </c:pt>
                <c:pt idx="1629">
                  <c:v>0.019554987</c:v>
                </c:pt>
                <c:pt idx="1630">
                  <c:v>0.019787971</c:v>
                </c:pt>
                <c:pt idx="1631">
                  <c:v>0.020032837</c:v>
                </c:pt>
                <c:pt idx="1632">
                  <c:v>0.020272844</c:v>
                </c:pt>
                <c:pt idx="1633">
                  <c:v>0.02049553</c:v>
                </c:pt>
                <c:pt idx="1634">
                  <c:v>0.02071809</c:v>
                </c:pt>
                <c:pt idx="1635">
                  <c:v>0.02074574</c:v>
                </c:pt>
                <c:pt idx="1636">
                  <c:v>0.020755462</c:v>
                </c:pt>
                <c:pt idx="1637">
                  <c:v>0.020735573</c:v>
                </c:pt>
                <c:pt idx="1638">
                  <c:v>0.020683187</c:v>
                </c:pt>
                <c:pt idx="1639">
                  <c:v>0.020816241</c:v>
                </c:pt>
                <c:pt idx="1640">
                  <c:v>0.021225661</c:v>
                </c:pt>
                <c:pt idx="1641">
                  <c:v>0.021451666</c:v>
                </c:pt>
                <c:pt idx="1642">
                  <c:v>0.020986245</c:v>
                </c:pt>
                <c:pt idx="1643">
                  <c:v>0.021073824</c:v>
                </c:pt>
                <c:pt idx="1644">
                  <c:v>0.021313345</c:v>
                </c:pt>
                <c:pt idx="1645">
                  <c:v>0.021211414</c:v>
                </c:pt>
                <c:pt idx="1646">
                  <c:v>0.021260428</c:v>
                </c:pt>
                <c:pt idx="1647">
                  <c:v>0.021348378</c:v>
                </c:pt>
                <c:pt idx="1648">
                  <c:v>0.020702504</c:v>
                </c:pt>
                <c:pt idx="1649">
                  <c:v>0.020783787</c:v>
                </c:pt>
                <c:pt idx="1650">
                  <c:v>0.021073952</c:v>
                </c:pt>
                <c:pt idx="1651">
                  <c:v>0.021274962</c:v>
                </c:pt>
                <c:pt idx="1652">
                  <c:v>0.021392378</c:v>
                </c:pt>
                <c:pt idx="1653">
                  <c:v>0.021387535</c:v>
                </c:pt>
                <c:pt idx="1654">
                  <c:v>0.02090648</c:v>
                </c:pt>
                <c:pt idx="1655">
                  <c:v>0.020572342</c:v>
                </c:pt>
                <c:pt idx="1656">
                  <c:v>0.020295858</c:v>
                </c:pt>
                <c:pt idx="1657">
                  <c:v>0.020312055</c:v>
                </c:pt>
                <c:pt idx="1658">
                  <c:v>0.020534924</c:v>
                </c:pt>
                <c:pt idx="1659">
                  <c:v>0.020757106</c:v>
                </c:pt>
                <c:pt idx="1660">
                  <c:v>0.021134393</c:v>
                </c:pt>
                <c:pt idx="1661">
                  <c:v>0.021697113</c:v>
                </c:pt>
                <c:pt idx="1662">
                  <c:v>0.022331368</c:v>
                </c:pt>
                <c:pt idx="1663">
                  <c:v>0.022911087</c:v>
                </c:pt>
                <c:pt idx="1664">
                  <c:v>0.023772134</c:v>
                </c:pt>
                <c:pt idx="1665">
                  <c:v>0.024508373</c:v>
                </c:pt>
                <c:pt idx="1666">
                  <c:v>0.024821648</c:v>
                </c:pt>
                <c:pt idx="1667">
                  <c:v>0.025284193</c:v>
                </c:pt>
                <c:pt idx="1668">
                  <c:v>0.025549461</c:v>
                </c:pt>
                <c:pt idx="1669">
                  <c:v>0.025311027</c:v>
                </c:pt>
                <c:pt idx="1670">
                  <c:v>0.0247017</c:v>
                </c:pt>
                <c:pt idx="1671">
                  <c:v>0.024467589</c:v>
                </c:pt>
                <c:pt idx="1672">
                  <c:v>0.024477243</c:v>
                </c:pt>
                <c:pt idx="1673">
                  <c:v>0.024841364</c:v>
                </c:pt>
                <c:pt idx="1674">
                  <c:v>0.024411599</c:v>
                </c:pt>
                <c:pt idx="1675">
                  <c:v>0.023874024</c:v>
                </c:pt>
                <c:pt idx="1676">
                  <c:v>0.02396661</c:v>
                </c:pt>
                <c:pt idx="1677">
                  <c:v>0.024238058</c:v>
                </c:pt>
                <c:pt idx="1678">
                  <c:v>0.024272206</c:v>
                </c:pt>
                <c:pt idx="1679">
                  <c:v>0.02421453</c:v>
                </c:pt>
                <c:pt idx="1680">
                  <c:v>0.024600016</c:v>
                </c:pt>
                <c:pt idx="1681">
                  <c:v>0.024472489</c:v>
                </c:pt>
                <c:pt idx="1682">
                  <c:v>0.024588755</c:v>
                </c:pt>
                <c:pt idx="1683">
                  <c:v>0.024554889</c:v>
                </c:pt>
                <c:pt idx="1684">
                  <c:v>0.024520138</c:v>
                </c:pt>
                <c:pt idx="1685">
                  <c:v>0.02450586</c:v>
                </c:pt>
                <c:pt idx="1686">
                  <c:v>0.02435251</c:v>
                </c:pt>
                <c:pt idx="1687">
                  <c:v>0.024036345</c:v>
                </c:pt>
                <c:pt idx="1688">
                  <c:v>0.023732005</c:v>
                </c:pt>
                <c:pt idx="1689">
                  <c:v>0.023313626</c:v>
                </c:pt>
                <c:pt idx="1690">
                  <c:v>0.022983366</c:v>
                </c:pt>
                <c:pt idx="1691">
                  <c:v>0.022685118</c:v>
                </c:pt>
                <c:pt idx="1692">
                  <c:v>0.022484608</c:v>
                </c:pt>
                <c:pt idx="1693">
                  <c:v>0.022337221</c:v>
                </c:pt>
                <c:pt idx="1694">
                  <c:v>0.022195353</c:v>
                </c:pt>
                <c:pt idx="1695">
                  <c:v>0.022153655</c:v>
                </c:pt>
                <c:pt idx="1696">
                  <c:v>0.02217296</c:v>
                </c:pt>
                <c:pt idx="1697">
                  <c:v>0.022173152</c:v>
                </c:pt>
                <c:pt idx="1698">
                  <c:v>0.0222769</c:v>
                </c:pt>
                <c:pt idx="1699">
                  <c:v>0.022388136</c:v>
                </c:pt>
                <c:pt idx="1700">
                  <c:v>0.022555494</c:v>
                </c:pt>
                <c:pt idx="1701">
                  <c:v>0.022759256</c:v>
                </c:pt>
                <c:pt idx="1702">
                  <c:v>0.023010939</c:v>
                </c:pt>
                <c:pt idx="1703">
                  <c:v>0.02319118</c:v>
                </c:pt>
                <c:pt idx="1704">
                  <c:v>0.023260893</c:v>
                </c:pt>
                <c:pt idx="1705">
                  <c:v>0.023250003</c:v>
                </c:pt>
                <c:pt idx="1706">
                  <c:v>0.02323013</c:v>
                </c:pt>
                <c:pt idx="1707">
                  <c:v>0.023289327</c:v>
                </c:pt>
                <c:pt idx="1708">
                  <c:v>0.023428045</c:v>
                </c:pt>
                <c:pt idx="1709">
                  <c:v>0.023722966</c:v>
                </c:pt>
                <c:pt idx="1710">
                  <c:v>0.024401057</c:v>
                </c:pt>
                <c:pt idx="1711">
                  <c:v>0.02497167</c:v>
                </c:pt>
                <c:pt idx="1712">
                  <c:v>0.025301268</c:v>
                </c:pt>
                <c:pt idx="1713">
                  <c:v>0.024768562</c:v>
                </c:pt>
                <c:pt idx="1714">
                  <c:v>0.02431811</c:v>
                </c:pt>
                <c:pt idx="1715">
                  <c:v>0.023328395</c:v>
                </c:pt>
                <c:pt idx="1716">
                  <c:v>0.022819357</c:v>
                </c:pt>
                <c:pt idx="1717">
                  <c:v>0.022953311</c:v>
                </c:pt>
                <c:pt idx="1718">
                  <c:v>0.02300699</c:v>
                </c:pt>
                <c:pt idx="1719">
                  <c:v>0.022997318</c:v>
                </c:pt>
                <c:pt idx="1720">
                  <c:v>0.022896192</c:v>
                </c:pt>
                <c:pt idx="1721">
                  <c:v>0.022823641</c:v>
                </c:pt>
                <c:pt idx="1722">
                  <c:v>0.022575649</c:v>
                </c:pt>
                <c:pt idx="1723">
                  <c:v>0.022348337</c:v>
                </c:pt>
                <c:pt idx="1724">
                  <c:v>0.022243453</c:v>
                </c:pt>
                <c:pt idx="1725">
                  <c:v>0.022298478</c:v>
                </c:pt>
                <c:pt idx="1726">
                  <c:v>0.021976209</c:v>
                </c:pt>
                <c:pt idx="1727">
                  <c:v>0.021770919</c:v>
                </c:pt>
                <c:pt idx="1728">
                  <c:v>0.021709878</c:v>
                </c:pt>
                <c:pt idx="1729">
                  <c:v>0.02183057</c:v>
                </c:pt>
                <c:pt idx="1730">
                  <c:v>0.021846373</c:v>
                </c:pt>
                <c:pt idx="1731">
                  <c:v>0.021824482</c:v>
                </c:pt>
                <c:pt idx="1732">
                  <c:v>0.021701953</c:v>
                </c:pt>
                <c:pt idx="1733">
                  <c:v>0.02163737</c:v>
                </c:pt>
                <c:pt idx="1734">
                  <c:v>0.021583619</c:v>
                </c:pt>
                <c:pt idx="1735">
                  <c:v>0.021661789</c:v>
                </c:pt>
                <c:pt idx="1736">
                  <c:v>0.021710309</c:v>
                </c:pt>
                <c:pt idx="1737">
                  <c:v>0.021712483</c:v>
                </c:pt>
                <c:pt idx="1738">
                  <c:v>0.021627419</c:v>
                </c:pt>
                <c:pt idx="1739">
                  <c:v>0.021650026</c:v>
                </c:pt>
                <c:pt idx="1740">
                  <c:v>0.02160543</c:v>
                </c:pt>
                <c:pt idx="1741">
                  <c:v>0.021480186</c:v>
                </c:pt>
                <c:pt idx="1742">
                  <c:v>0.021486964</c:v>
                </c:pt>
                <c:pt idx="1743">
                  <c:v>0.02139195</c:v>
                </c:pt>
                <c:pt idx="1744">
                  <c:v>0.021340777</c:v>
                </c:pt>
                <c:pt idx="1745">
                  <c:v>0.021375217</c:v>
                </c:pt>
                <c:pt idx="1746">
                  <c:v>0.021417545</c:v>
                </c:pt>
                <c:pt idx="1747">
                  <c:v>0.02132213</c:v>
                </c:pt>
                <c:pt idx="1748">
                  <c:v>0.02106814</c:v>
                </c:pt>
                <c:pt idx="1749">
                  <c:v>0.021016168</c:v>
                </c:pt>
                <c:pt idx="1750">
                  <c:v>0.020956314</c:v>
                </c:pt>
                <c:pt idx="1751">
                  <c:v>0.021063145</c:v>
                </c:pt>
                <c:pt idx="1752">
                  <c:v>0.021201233</c:v>
                </c:pt>
                <c:pt idx="1753">
                  <c:v>0.020847432</c:v>
                </c:pt>
                <c:pt idx="1754">
                  <c:v>0.020743252</c:v>
                </c:pt>
                <c:pt idx="1755">
                  <c:v>0.020628345</c:v>
                </c:pt>
                <c:pt idx="1756">
                  <c:v>0.020513898</c:v>
                </c:pt>
                <c:pt idx="1757">
                  <c:v>0.020376969</c:v>
                </c:pt>
                <c:pt idx="1758">
                  <c:v>0.020264346</c:v>
                </c:pt>
                <c:pt idx="1759">
                  <c:v>0.020227136</c:v>
                </c:pt>
                <c:pt idx="1760">
                  <c:v>0.020241046</c:v>
                </c:pt>
                <c:pt idx="1761">
                  <c:v>0.020264121</c:v>
                </c:pt>
                <c:pt idx="1762">
                  <c:v>0.020537499</c:v>
                </c:pt>
                <c:pt idx="1763">
                  <c:v>0.021169479</c:v>
                </c:pt>
                <c:pt idx="1764">
                  <c:v>0.021266659</c:v>
                </c:pt>
                <c:pt idx="1765">
                  <c:v>0.021565658</c:v>
                </c:pt>
                <c:pt idx="1766">
                  <c:v>0.021883577</c:v>
                </c:pt>
                <c:pt idx="1767">
                  <c:v>0.022205511</c:v>
                </c:pt>
                <c:pt idx="1768">
                  <c:v>0.02328249</c:v>
                </c:pt>
                <c:pt idx="1769">
                  <c:v>0.023674425</c:v>
                </c:pt>
                <c:pt idx="1770">
                  <c:v>0.023840458</c:v>
                </c:pt>
                <c:pt idx="1771">
                  <c:v>0.023920887</c:v>
                </c:pt>
                <c:pt idx="1772">
                  <c:v>0.024010481</c:v>
                </c:pt>
                <c:pt idx="1773">
                  <c:v>0.024014172</c:v>
                </c:pt>
                <c:pt idx="1774">
                  <c:v>0.023929937</c:v>
                </c:pt>
                <c:pt idx="1775">
                  <c:v>0.02382331</c:v>
                </c:pt>
                <c:pt idx="1776">
                  <c:v>0.024020791</c:v>
                </c:pt>
                <c:pt idx="1777">
                  <c:v>0.023912449</c:v>
                </c:pt>
                <c:pt idx="1778">
                  <c:v>0.023500257</c:v>
                </c:pt>
                <c:pt idx="1779">
                  <c:v>0.023044946</c:v>
                </c:pt>
                <c:pt idx="1780">
                  <c:v>0.021821445</c:v>
                </c:pt>
                <c:pt idx="1781">
                  <c:v>0.019276627</c:v>
                </c:pt>
                <c:pt idx="1782">
                  <c:v>0.0189719</c:v>
                </c:pt>
                <c:pt idx="1783">
                  <c:v>0.018696327</c:v>
                </c:pt>
                <c:pt idx="1784">
                  <c:v>0.018934371</c:v>
                </c:pt>
                <c:pt idx="1785">
                  <c:v>0.019202955</c:v>
                </c:pt>
                <c:pt idx="1786">
                  <c:v>0.019480715</c:v>
                </c:pt>
                <c:pt idx="1787">
                  <c:v>0.019193145</c:v>
                </c:pt>
                <c:pt idx="1788">
                  <c:v>0.019196384</c:v>
                </c:pt>
                <c:pt idx="1789">
                  <c:v>0.019237383</c:v>
                </c:pt>
                <c:pt idx="1790">
                  <c:v>0.019053752</c:v>
                </c:pt>
                <c:pt idx="1791">
                  <c:v>0.018997428</c:v>
                </c:pt>
                <c:pt idx="1792">
                  <c:v>0.018936199</c:v>
                </c:pt>
                <c:pt idx="1793">
                  <c:v>0.019008733</c:v>
                </c:pt>
                <c:pt idx="1794">
                  <c:v>0.019107643</c:v>
                </c:pt>
                <c:pt idx="1795">
                  <c:v>0.019133486</c:v>
                </c:pt>
                <c:pt idx="1796">
                  <c:v>0.019368404</c:v>
                </c:pt>
                <c:pt idx="1797">
                  <c:v>0.019798284</c:v>
                </c:pt>
                <c:pt idx="1798">
                  <c:v>0.019524832</c:v>
                </c:pt>
                <c:pt idx="1799">
                  <c:v>0.020087628</c:v>
                </c:pt>
                <c:pt idx="1800">
                  <c:v>0.019860034</c:v>
                </c:pt>
                <c:pt idx="1801">
                  <c:v>0.019503157</c:v>
                </c:pt>
                <c:pt idx="1802">
                  <c:v>0.019290303</c:v>
                </c:pt>
                <c:pt idx="1803">
                  <c:v>0.019279663</c:v>
                </c:pt>
                <c:pt idx="1804">
                  <c:v>0.019287876</c:v>
                </c:pt>
                <c:pt idx="1805">
                  <c:v>0.019257381</c:v>
                </c:pt>
                <c:pt idx="1806">
                  <c:v>0.019148174</c:v>
                </c:pt>
                <c:pt idx="1807">
                  <c:v>0.019069551</c:v>
                </c:pt>
                <c:pt idx="1808">
                  <c:v>0.019154392</c:v>
                </c:pt>
                <c:pt idx="1809">
                  <c:v>0.019207015</c:v>
                </c:pt>
                <c:pt idx="1810">
                  <c:v>0.018805044</c:v>
                </c:pt>
                <c:pt idx="1811">
                  <c:v>0.018855251</c:v>
                </c:pt>
                <c:pt idx="1812">
                  <c:v>0.019017051</c:v>
                </c:pt>
                <c:pt idx="1813">
                  <c:v>0.019320308</c:v>
                </c:pt>
                <c:pt idx="1814">
                  <c:v>0.019033911</c:v>
                </c:pt>
                <c:pt idx="1815">
                  <c:v>0.019058716</c:v>
                </c:pt>
                <c:pt idx="1816">
                  <c:v>0.019181379</c:v>
                </c:pt>
                <c:pt idx="1817">
                  <c:v>0.019090021</c:v>
                </c:pt>
                <c:pt idx="1818">
                  <c:v>0.019399117</c:v>
                </c:pt>
                <c:pt idx="1819">
                  <c:v>0.01962142</c:v>
                </c:pt>
                <c:pt idx="1820">
                  <c:v>0.019539824</c:v>
                </c:pt>
                <c:pt idx="1821">
                  <c:v>0.019683607</c:v>
                </c:pt>
                <c:pt idx="1822">
                  <c:v>0.019669</c:v>
                </c:pt>
                <c:pt idx="1823">
                  <c:v>0.019940153</c:v>
                </c:pt>
                <c:pt idx="1824">
                  <c:v>0.019522596</c:v>
                </c:pt>
                <c:pt idx="1825">
                  <c:v>0.019526793</c:v>
                </c:pt>
                <c:pt idx="1826">
                  <c:v>0.019641535</c:v>
                </c:pt>
                <c:pt idx="1827">
                  <c:v>0.019519119</c:v>
                </c:pt>
                <c:pt idx="1828">
                  <c:v>0.0194859</c:v>
                </c:pt>
                <c:pt idx="1829">
                  <c:v>0.019537697</c:v>
                </c:pt>
                <c:pt idx="1830">
                  <c:v>0.019376459</c:v>
                </c:pt>
                <c:pt idx="1831">
                  <c:v>0.019444178</c:v>
                </c:pt>
                <c:pt idx="1832">
                  <c:v>0.019876978</c:v>
                </c:pt>
                <c:pt idx="1833">
                  <c:v>0.019614098</c:v>
                </c:pt>
                <c:pt idx="1834">
                  <c:v>0.019170537</c:v>
                </c:pt>
                <c:pt idx="1835">
                  <c:v>0.019293553</c:v>
                </c:pt>
                <c:pt idx="1836">
                  <c:v>0.019176583</c:v>
                </c:pt>
                <c:pt idx="1837">
                  <c:v>0.018988975</c:v>
                </c:pt>
                <c:pt idx="1838">
                  <c:v>0.01899074</c:v>
                </c:pt>
                <c:pt idx="1839">
                  <c:v>0.018856452</c:v>
                </c:pt>
                <c:pt idx="1840">
                  <c:v>0.018682162</c:v>
                </c:pt>
                <c:pt idx="1841">
                  <c:v>0.018483791</c:v>
                </c:pt>
                <c:pt idx="1842">
                  <c:v>0.01849872</c:v>
                </c:pt>
                <c:pt idx="1843">
                  <c:v>0.018599001</c:v>
                </c:pt>
                <c:pt idx="1844">
                  <c:v>0.018515549</c:v>
                </c:pt>
                <c:pt idx="1845">
                  <c:v>0.018541067</c:v>
                </c:pt>
                <c:pt idx="1846">
                  <c:v>0.01827282</c:v>
                </c:pt>
                <c:pt idx="1847">
                  <c:v>0.018269716</c:v>
                </c:pt>
                <c:pt idx="1848">
                  <c:v>0.018250447</c:v>
                </c:pt>
                <c:pt idx="1849">
                  <c:v>0.018454471</c:v>
                </c:pt>
                <c:pt idx="1850">
                  <c:v>0.01896611</c:v>
                </c:pt>
                <c:pt idx="1851">
                  <c:v>0.020222349</c:v>
                </c:pt>
                <c:pt idx="1852">
                  <c:v>0.021184481</c:v>
                </c:pt>
                <c:pt idx="1853">
                  <c:v>0.019889119</c:v>
                </c:pt>
                <c:pt idx="1854">
                  <c:v>0.019746779</c:v>
                </c:pt>
                <c:pt idx="1855">
                  <c:v>0.019787778</c:v>
                </c:pt>
                <c:pt idx="1856">
                  <c:v>0.019863917</c:v>
                </c:pt>
                <c:pt idx="1857">
                  <c:v>0.02010235</c:v>
                </c:pt>
                <c:pt idx="1858">
                  <c:v>0.020638481</c:v>
                </c:pt>
                <c:pt idx="1859">
                  <c:v>0.020894732</c:v>
                </c:pt>
                <c:pt idx="1860">
                  <c:v>0.021268804</c:v>
                </c:pt>
                <c:pt idx="1861">
                  <c:v>0.021495563</c:v>
                </c:pt>
                <c:pt idx="1862">
                  <c:v>0.021998069</c:v>
                </c:pt>
                <c:pt idx="1863">
                  <c:v>0.022029927</c:v>
                </c:pt>
                <c:pt idx="1864">
                  <c:v>0.022458011</c:v>
                </c:pt>
                <c:pt idx="1865">
                  <c:v>0.022262713</c:v>
                </c:pt>
                <c:pt idx="1866">
                  <c:v>0.022707566</c:v>
                </c:pt>
                <c:pt idx="1867">
                  <c:v>0.021642145</c:v>
                </c:pt>
                <c:pt idx="1868">
                  <c:v>0.021005756</c:v>
                </c:pt>
                <c:pt idx="1869">
                  <c:v>0.019662614</c:v>
                </c:pt>
                <c:pt idx="1870">
                  <c:v>0.019029209</c:v>
                </c:pt>
                <c:pt idx="1871">
                  <c:v>0.0193134</c:v>
                </c:pt>
                <c:pt idx="1872">
                  <c:v>0.018721359</c:v>
                </c:pt>
                <c:pt idx="1873">
                  <c:v>0.018050219</c:v>
                </c:pt>
                <c:pt idx="1874">
                  <c:v>0.018158972</c:v>
                </c:pt>
                <c:pt idx="1875">
                  <c:v>0.018412777</c:v>
                </c:pt>
                <c:pt idx="1876">
                  <c:v>0.019018727</c:v>
                </c:pt>
                <c:pt idx="1877">
                  <c:v>0.019673652</c:v>
                </c:pt>
                <c:pt idx="1878">
                  <c:v>0.019558299</c:v>
                </c:pt>
                <c:pt idx="1879">
                  <c:v>0.019357938</c:v>
                </c:pt>
                <c:pt idx="1880">
                  <c:v>0.018676432</c:v>
                </c:pt>
                <c:pt idx="1881">
                  <c:v>0.01818022</c:v>
                </c:pt>
                <c:pt idx="1882">
                  <c:v>0.01805923</c:v>
                </c:pt>
                <c:pt idx="1883">
                  <c:v>0.018056962</c:v>
                </c:pt>
                <c:pt idx="1884">
                  <c:v>0.017987659</c:v>
                </c:pt>
                <c:pt idx="1885">
                  <c:v>0.017960606</c:v>
                </c:pt>
                <c:pt idx="1886">
                  <c:v>0.01798977</c:v>
                </c:pt>
                <c:pt idx="1887">
                  <c:v>0.018308838</c:v>
                </c:pt>
                <c:pt idx="1888">
                  <c:v>0.018357141</c:v>
                </c:pt>
                <c:pt idx="1889">
                  <c:v>0.018384641</c:v>
                </c:pt>
                <c:pt idx="1890">
                  <c:v>0.018547264</c:v>
                </c:pt>
                <c:pt idx="1891">
                  <c:v>0.018679079</c:v>
                </c:pt>
                <c:pt idx="1892">
                  <c:v>0.018803857</c:v>
                </c:pt>
                <c:pt idx="1893">
                  <c:v>0.018793739</c:v>
                </c:pt>
                <c:pt idx="1894">
                  <c:v>0.018843731</c:v>
                </c:pt>
                <c:pt idx="1895">
                  <c:v>0.018911504</c:v>
                </c:pt>
                <c:pt idx="1896">
                  <c:v>0.018931245</c:v>
                </c:pt>
                <c:pt idx="1897">
                  <c:v>0.019031322</c:v>
                </c:pt>
                <c:pt idx="1898">
                  <c:v>0.019129092</c:v>
                </c:pt>
                <c:pt idx="1899">
                  <c:v>0.019303347</c:v>
                </c:pt>
                <c:pt idx="1900">
                  <c:v>0.01965424</c:v>
                </c:pt>
                <c:pt idx="1901">
                  <c:v>0.019660507</c:v>
                </c:pt>
                <c:pt idx="1902">
                  <c:v>0.019446623</c:v>
                </c:pt>
                <c:pt idx="1903">
                  <c:v>0.019164333</c:v>
                </c:pt>
                <c:pt idx="1904">
                  <c:v>0.019056485</c:v>
                </c:pt>
                <c:pt idx="1905">
                  <c:v>0.019090714</c:v>
                </c:pt>
                <c:pt idx="1906">
                  <c:v>0.019083549</c:v>
                </c:pt>
                <c:pt idx="1907">
                  <c:v>0.019044283</c:v>
                </c:pt>
                <c:pt idx="1908">
                  <c:v>0.019043636</c:v>
                </c:pt>
                <c:pt idx="1909">
                  <c:v>0.019198239</c:v>
                </c:pt>
                <c:pt idx="1910">
                  <c:v>0.019183774</c:v>
                </c:pt>
                <c:pt idx="1911">
                  <c:v>0.019503327</c:v>
                </c:pt>
                <c:pt idx="1912">
                  <c:v>0.020416772</c:v>
                </c:pt>
                <c:pt idx="1913">
                  <c:v>0.020103826</c:v>
                </c:pt>
                <c:pt idx="1914">
                  <c:v>0.02053119</c:v>
                </c:pt>
                <c:pt idx="1915">
                  <c:v>0.020273275</c:v>
                </c:pt>
                <c:pt idx="1916">
                  <c:v>0.019470249</c:v>
                </c:pt>
                <c:pt idx="1917">
                  <c:v>0.019546699</c:v>
                </c:pt>
                <c:pt idx="1918">
                  <c:v>0.019110737</c:v>
                </c:pt>
                <c:pt idx="1919">
                  <c:v>0.019204278</c:v>
                </c:pt>
                <c:pt idx="1920">
                  <c:v>0.019180102</c:v>
                </c:pt>
                <c:pt idx="1921">
                  <c:v>0.01926339</c:v>
                </c:pt>
                <c:pt idx="1922">
                  <c:v>0.019290564</c:v>
                </c:pt>
                <c:pt idx="1923">
                  <c:v>0.01923564</c:v>
                </c:pt>
                <c:pt idx="1924">
                  <c:v>0.019166198</c:v>
                </c:pt>
                <c:pt idx="1925">
                  <c:v>0.019115903</c:v>
                </c:pt>
                <c:pt idx="1926">
                  <c:v>0.018959002</c:v>
                </c:pt>
                <c:pt idx="1927">
                  <c:v>0.018980984</c:v>
                </c:pt>
                <c:pt idx="1928">
                  <c:v>0.019091012</c:v>
                </c:pt>
                <c:pt idx="1929">
                  <c:v>0.019050587</c:v>
                </c:pt>
                <c:pt idx="1930">
                  <c:v>0.019232582</c:v>
                </c:pt>
                <c:pt idx="1931">
                  <c:v>0.019479667</c:v>
                </c:pt>
                <c:pt idx="1932">
                  <c:v>0.020192333</c:v>
                </c:pt>
                <c:pt idx="1933">
                  <c:v>0.020702601</c:v>
                </c:pt>
                <c:pt idx="1934">
                  <c:v>0.021002207</c:v>
                </c:pt>
                <c:pt idx="1935">
                  <c:v>0.021386203</c:v>
                </c:pt>
                <c:pt idx="1936">
                  <c:v>0.02194894</c:v>
                </c:pt>
                <c:pt idx="1937">
                  <c:v>0.022382722</c:v>
                </c:pt>
                <c:pt idx="1938">
                  <c:v>0.022741559</c:v>
                </c:pt>
                <c:pt idx="1939">
                  <c:v>0.02234701</c:v>
                </c:pt>
                <c:pt idx="1940">
                  <c:v>0.021665704</c:v>
                </c:pt>
                <c:pt idx="1941">
                  <c:v>0.021154856</c:v>
                </c:pt>
                <c:pt idx="1942">
                  <c:v>0.020475842</c:v>
                </c:pt>
                <c:pt idx="1943">
                  <c:v>0.020096919</c:v>
                </c:pt>
                <c:pt idx="1944">
                  <c:v>0.019450943</c:v>
                </c:pt>
                <c:pt idx="1945">
                  <c:v>0.018900247</c:v>
                </c:pt>
                <c:pt idx="1946">
                  <c:v>0.018579623</c:v>
                </c:pt>
                <c:pt idx="1947">
                  <c:v>0.018368136</c:v>
                </c:pt>
                <c:pt idx="1948">
                  <c:v>0.018002027</c:v>
                </c:pt>
                <c:pt idx="1949">
                  <c:v>0.017702448</c:v>
                </c:pt>
                <c:pt idx="1950">
                  <c:v>0.017610434</c:v>
                </c:pt>
                <c:pt idx="1951">
                  <c:v>0.017759159</c:v>
                </c:pt>
                <c:pt idx="1952">
                  <c:v>0.018018449</c:v>
                </c:pt>
                <c:pt idx="1953">
                  <c:v>0.018331122</c:v>
                </c:pt>
                <c:pt idx="1954">
                  <c:v>0.018688357</c:v>
                </c:pt>
                <c:pt idx="1955">
                  <c:v>0.01879355</c:v>
                </c:pt>
                <c:pt idx="1956">
                  <c:v>0.018824595</c:v>
                </c:pt>
                <c:pt idx="1957">
                  <c:v>0.019112218</c:v>
                </c:pt>
                <c:pt idx="1958">
                  <c:v>0.019351538</c:v>
                </c:pt>
                <c:pt idx="1959">
                  <c:v>0.019507359</c:v>
                </c:pt>
                <c:pt idx="1960">
                  <c:v>0.019665513</c:v>
                </c:pt>
                <c:pt idx="1961">
                  <c:v>0.019682803</c:v>
                </c:pt>
                <c:pt idx="1962">
                  <c:v>0.019548465</c:v>
                </c:pt>
                <c:pt idx="1963">
                  <c:v>0.019479135</c:v>
                </c:pt>
                <c:pt idx="1964">
                  <c:v>0.019271217</c:v>
                </c:pt>
                <c:pt idx="1965">
                  <c:v>0.019080304</c:v>
                </c:pt>
                <c:pt idx="1966">
                  <c:v>0.019047681</c:v>
                </c:pt>
                <c:pt idx="1967">
                  <c:v>0.018897107</c:v>
                </c:pt>
                <c:pt idx="1968">
                  <c:v>0.01886273</c:v>
                </c:pt>
                <c:pt idx="1969">
                  <c:v>0.01875545</c:v>
                </c:pt>
                <c:pt idx="1970">
                  <c:v>0.018848691</c:v>
                </c:pt>
                <c:pt idx="1971">
                  <c:v>0.018868743</c:v>
                </c:pt>
                <c:pt idx="1972">
                  <c:v>0.018968323</c:v>
                </c:pt>
                <c:pt idx="1973">
                  <c:v>0.019027921</c:v>
                </c:pt>
                <c:pt idx="1974">
                  <c:v>0.019160083</c:v>
                </c:pt>
                <c:pt idx="1975">
                  <c:v>0.019224471</c:v>
                </c:pt>
                <c:pt idx="1976">
                  <c:v>0.019343411</c:v>
                </c:pt>
                <c:pt idx="1977">
                  <c:v>0.019417797</c:v>
                </c:pt>
                <c:pt idx="1978">
                  <c:v>0.019447547</c:v>
                </c:pt>
                <c:pt idx="1979">
                  <c:v>0.019506759</c:v>
                </c:pt>
                <c:pt idx="1980">
                  <c:v>0.019530732</c:v>
                </c:pt>
                <c:pt idx="1981">
                  <c:v>0.019554238</c:v>
                </c:pt>
                <c:pt idx="1982">
                  <c:v>0.019618432</c:v>
                </c:pt>
                <c:pt idx="1983">
                  <c:v>0.019758416</c:v>
                </c:pt>
                <c:pt idx="1984">
                  <c:v>0.019877127</c:v>
                </c:pt>
                <c:pt idx="1985">
                  <c:v>0.019852773</c:v>
                </c:pt>
                <c:pt idx="1986">
                  <c:v>0.019764917</c:v>
                </c:pt>
                <c:pt idx="1987">
                  <c:v>0.019791449</c:v>
                </c:pt>
                <c:pt idx="1988">
                  <c:v>0.019918068</c:v>
                </c:pt>
                <c:pt idx="1989">
                  <c:v>0.020007493</c:v>
                </c:pt>
                <c:pt idx="1990">
                  <c:v>0.020040806</c:v>
                </c:pt>
                <c:pt idx="1991">
                  <c:v>0.01994334</c:v>
                </c:pt>
                <c:pt idx="1992">
                  <c:v>0.019859429</c:v>
                </c:pt>
                <c:pt idx="1993">
                  <c:v>0.019630131</c:v>
                </c:pt>
                <c:pt idx="1994">
                  <c:v>0.019416218</c:v>
                </c:pt>
                <c:pt idx="1995">
                  <c:v>0.019263457</c:v>
                </c:pt>
                <c:pt idx="1996">
                  <c:v>0.01928561</c:v>
                </c:pt>
                <c:pt idx="1997">
                  <c:v>0.019450528</c:v>
                </c:pt>
                <c:pt idx="1998">
                  <c:v>0.01953451</c:v>
                </c:pt>
                <c:pt idx="1999">
                  <c:v>0.01966841</c:v>
                </c:pt>
                <c:pt idx="2000">
                  <c:v>0.019949153</c:v>
                </c:pt>
                <c:pt idx="2001">
                  <c:v>0.02017296</c:v>
                </c:pt>
                <c:pt idx="2002">
                  <c:v>0.020332745</c:v>
                </c:pt>
                <c:pt idx="2003">
                  <c:v>0.020445841</c:v>
                </c:pt>
                <c:pt idx="2004">
                  <c:v>0.02039908</c:v>
                </c:pt>
                <c:pt idx="2005">
                  <c:v>0.020356784</c:v>
                </c:pt>
                <c:pt idx="2006">
                  <c:v>0.020173496</c:v>
                </c:pt>
                <c:pt idx="2007">
                  <c:v>0.020082401</c:v>
                </c:pt>
                <c:pt idx="2008">
                  <c:v>0.020226242</c:v>
                </c:pt>
                <c:pt idx="2009">
                  <c:v>0.020322513</c:v>
                </c:pt>
                <c:pt idx="2010">
                  <c:v>0.020086078</c:v>
                </c:pt>
                <c:pt idx="2011">
                  <c:v>0.01978405</c:v>
                </c:pt>
                <c:pt idx="2012">
                  <c:v>0.019483687</c:v>
                </c:pt>
                <c:pt idx="2013">
                  <c:v>0.019560244</c:v>
                </c:pt>
                <c:pt idx="2014">
                  <c:v>0.019676069</c:v>
                </c:pt>
                <c:pt idx="2015">
                  <c:v>0.020048396</c:v>
                </c:pt>
                <c:pt idx="2016">
                  <c:v>0.020300254</c:v>
                </c:pt>
                <c:pt idx="2017">
                  <c:v>0.020428258</c:v>
                </c:pt>
                <c:pt idx="2018">
                  <c:v>0.020625615</c:v>
                </c:pt>
                <c:pt idx="2019">
                  <c:v>0.020725838</c:v>
                </c:pt>
                <c:pt idx="2020">
                  <c:v>0.02081796</c:v>
                </c:pt>
                <c:pt idx="2021">
                  <c:v>0.020934173</c:v>
                </c:pt>
                <c:pt idx="2022">
                  <c:v>0.021060073</c:v>
                </c:pt>
                <c:pt idx="2023">
                  <c:v>0.021208395</c:v>
                </c:pt>
                <c:pt idx="2024">
                  <c:v>0.021234081</c:v>
                </c:pt>
                <c:pt idx="2025">
                  <c:v>0.021283252</c:v>
                </c:pt>
                <c:pt idx="2026">
                  <c:v>0.021171711</c:v>
                </c:pt>
                <c:pt idx="2027">
                  <c:v>0.021045757</c:v>
                </c:pt>
                <c:pt idx="2028">
                  <c:v>0.020850462</c:v>
                </c:pt>
                <c:pt idx="2029">
                  <c:v>0.020752405</c:v>
                </c:pt>
                <c:pt idx="2030">
                  <c:v>0.020738463</c:v>
                </c:pt>
                <c:pt idx="2031">
                  <c:v>0.020636331</c:v>
                </c:pt>
                <c:pt idx="2032">
                  <c:v>0.020198098</c:v>
                </c:pt>
                <c:pt idx="2033">
                  <c:v>0.020034584</c:v>
                </c:pt>
                <c:pt idx="2034">
                  <c:v>0.019971153</c:v>
                </c:pt>
                <c:pt idx="2035">
                  <c:v>0.01995163</c:v>
                </c:pt>
                <c:pt idx="2036">
                  <c:v>0.019696916</c:v>
                </c:pt>
                <c:pt idx="2037">
                  <c:v>0.019549266</c:v>
                </c:pt>
                <c:pt idx="2038">
                  <c:v>0.019291534</c:v>
                </c:pt>
                <c:pt idx="2039">
                  <c:v>0.019133211</c:v>
                </c:pt>
                <c:pt idx="2040">
                  <c:v>0.019215787</c:v>
                </c:pt>
                <c:pt idx="2041">
                  <c:v>0.019055154</c:v>
                </c:pt>
                <c:pt idx="2042">
                  <c:v>0.018561413</c:v>
                </c:pt>
                <c:pt idx="2043">
                  <c:v>0.018412575</c:v>
                </c:pt>
                <c:pt idx="2044">
                  <c:v>0.01834791</c:v>
                </c:pt>
                <c:pt idx="2045">
                  <c:v>0.018480385</c:v>
                </c:pt>
                <c:pt idx="2046">
                  <c:v>0.018915289</c:v>
                </c:pt>
                <c:pt idx="2047">
                  <c:v>0.019151033</c:v>
                </c:pt>
                <c:pt idx="2048">
                  <c:v>0.019190421</c:v>
                </c:pt>
                <c:pt idx="2049">
                  <c:v>0.019371671</c:v>
                </c:pt>
                <c:pt idx="2050">
                  <c:v>0.019508856</c:v>
                </c:pt>
                <c:pt idx="2051">
                  <c:v>0.019554876</c:v>
                </c:pt>
                <c:pt idx="2052">
                  <c:v>0.019571054</c:v>
                </c:pt>
                <c:pt idx="2053">
                  <c:v>0.019240656</c:v>
                </c:pt>
                <c:pt idx="2054">
                  <c:v>0.018903343</c:v>
                </c:pt>
                <c:pt idx="2055">
                  <c:v>0.018661216</c:v>
                </c:pt>
                <c:pt idx="2056">
                  <c:v>0.018629202</c:v>
                </c:pt>
                <c:pt idx="2057">
                  <c:v>0.018488434</c:v>
                </c:pt>
                <c:pt idx="2058">
                  <c:v>0.018450924</c:v>
                </c:pt>
                <c:pt idx="2059">
                  <c:v>0.018547025</c:v>
                </c:pt>
                <c:pt idx="2060">
                  <c:v>0.018765998</c:v>
                </c:pt>
                <c:pt idx="2061">
                  <c:v>0.018841381</c:v>
                </c:pt>
                <c:pt idx="2062">
                  <c:v>0.018889342</c:v>
                </c:pt>
                <c:pt idx="2063">
                  <c:v>0.018766524</c:v>
                </c:pt>
                <c:pt idx="2064">
                  <c:v>0.018324628</c:v>
                </c:pt>
                <c:pt idx="2065">
                  <c:v>0.018378649</c:v>
                </c:pt>
                <c:pt idx="2066">
                  <c:v>0.018408092</c:v>
                </c:pt>
                <c:pt idx="2067">
                  <c:v>0.018350639</c:v>
                </c:pt>
                <c:pt idx="2068">
                  <c:v>0.018326015</c:v>
                </c:pt>
                <c:pt idx="2069">
                  <c:v>0.018229998</c:v>
                </c:pt>
                <c:pt idx="2070">
                  <c:v>0.018355817</c:v>
                </c:pt>
                <c:pt idx="2071">
                  <c:v>0.018149965</c:v>
                </c:pt>
                <c:pt idx="2072">
                  <c:v>0.018049351</c:v>
                </c:pt>
                <c:pt idx="2073">
                  <c:v>0.018337997</c:v>
                </c:pt>
                <c:pt idx="2074">
                  <c:v>0.018163937</c:v>
                </c:pt>
                <c:pt idx="2075">
                  <c:v>0.018235549</c:v>
                </c:pt>
                <c:pt idx="2076">
                  <c:v>0.018168224</c:v>
                </c:pt>
                <c:pt idx="2077">
                  <c:v>0.018213305</c:v>
                </c:pt>
                <c:pt idx="2078">
                  <c:v>0.017945681</c:v>
                </c:pt>
                <c:pt idx="2079">
                  <c:v>0.017936961</c:v>
                </c:pt>
                <c:pt idx="2080">
                  <c:v>0.018111308</c:v>
                </c:pt>
                <c:pt idx="2081">
                  <c:v>0.018433002</c:v>
                </c:pt>
                <c:pt idx="2082">
                  <c:v>0.018511306</c:v>
                </c:pt>
                <c:pt idx="2083">
                  <c:v>0.018662222</c:v>
                </c:pt>
                <c:pt idx="2084">
                  <c:v>0.018733162</c:v>
                </c:pt>
                <c:pt idx="2085">
                  <c:v>0.018855047</c:v>
                </c:pt>
                <c:pt idx="2086">
                  <c:v>0.01921443</c:v>
                </c:pt>
                <c:pt idx="2087">
                  <c:v>0.01940054</c:v>
                </c:pt>
                <c:pt idx="2088">
                  <c:v>0.019538624</c:v>
                </c:pt>
                <c:pt idx="2089">
                  <c:v>0.019716043</c:v>
                </c:pt>
                <c:pt idx="2090">
                  <c:v>0.019707046</c:v>
                </c:pt>
                <c:pt idx="2091">
                  <c:v>0.01958418</c:v>
                </c:pt>
                <c:pt idx="2092">
                  <c:v>0.019680566</c:v>
                </c:pt>
                <c:pt idx="2093">
                  <c:v>0.01970266</c:v>
                </c:pt>
                <c:pt idx="2094">
                  <c:v>0.019387035</c:v>
                </c:pt>
                <c:pt idx="2095">
                  <c:v>0.019064955</c:v>
                </c:pt>
                <c:pt idx="2096">
                  <c:v>0.019179554</c:v>
                </c:pt>
                <c:pt idx="2097">
                  <c:v>0.019279388</c:v>
                </c:pt>
                <c:pt idx="2098">
                  <c:v>0.019394386</c:v>
                </c:pt>
                <c:pt idx="2099">
                  <c:v>0.01925765</c:v>
                </c:pt>
                <c:pt idx="2100">
                  <c:v>0.019233269</c:v>
                </c:pt>
                <c:pt idx="2101">
                  <c:v>0.019194413</c:v>
                </c:pt>
                <c:pt idx="2102">
                  <c:v>0.01914322</c:v>
                </c:pt>
                <c:pt idx="2103">
                  <c:v>0.019174987</c:v>
                </c:pt>
                <c:pt idx="2104">
                  <c:v>0.019172364</c:v>
                </c:pt>
                <c:pt idx="2105">
                  <c:v>0.019215688</c:v>
                </c:pt>
                <c:pt idx="2106">
                  <c:v>0.019125264</c:v>
                </c:pt>
                <c:pt idx="2107">
                  <c:v>0.019172546</c:v>
                </c:pt>
                <c:pt idx="2108">
                  <c:v>0.019059421</c:v>
                </c:pt>
                <c:pt idx="2109">
                  <c:v>0.01896949</c:v>
                </c:pt>
                <c:pt idx="2110">
                  <c:v>0.01873955</c:v>
                </c:pt>
                <c:pt idx="2111">
                  <c:v>0.018462616</c:v>
                </c:pt>
                <c:pt idx="2112">
                  <c:v>0.018278331</c:v>
                </c:pt>
                <c:pt idx="2113">
                  <c:v>0.018099688</c:v>
                </c:pt>
                <c:pt idx="2114">
                  <c:v>0.017851467</c:v>
                </c:pt>
                <c:pt idx="2115">
                  <c:v>0.01766801</c:v>
                </c:pt>
                <c:pt idx="2116">
                  <c:v>0.017650055</c:v>
                </c:pt>
                <c:pt idx="2117">
                  <c:v>0.01763276</c:v>
                </c:pt>
                <c:pt idx="2118">
                  <c:v>0.017630268</c:v>
                </c:pt>
                <c:pt idx="2119">
                  <c:v>0.01759459</c:v>
                </c:pt>
                <c:pt idx="2120">
                  <c:v>0.01762179</c:v>
                </c:pt>
                <c:pt idx="2121">
                  <c:v>0.017503863</c:v>
                </c:pt>
                <c:pt idx="2122">
                  <c:v>0.017506477</c:v>
                </c:pt>
                <c:pt idx="2123">
                  <c:v>0.017262833</c:v>
                </c:pt>
                <c:pt idx="2124">
                  <c:v>0.017083825</c:v>
                </c:pt>
                <c:pt idx="2125">
                  <c:v>0.01705392</c:v>
                </c:pt>
                <c:pt idx="2126">
                  <c:v>0.016911143</c:v>
                </c:pt>
                <c:pt idx="2127">
                  <c:v>0.016729374</c:v>
                </c:pt>
                <c:pt idx="2128">
                  <c:v>0.016632542</c:v>
                </c:pt>
                <c:pt idx="2129">
                  <c:v>0.016501332</c:v>
                </c:pt>
                <c:pt idx="2130">
                  <c:v>0.016434251</c:v>
                </c:pt>
                <c:pt idx="2131">
                  <c:v>0.016227342</c:v>
                </c:pt>
                <c:pt idx="2132">
                  <c:v>0.016131415</c:v>
                </c:pt>
                <c:pt idx="2133">
                  <c:v>0.016275151</c:v>
                </c:pt>
                <c:pt idx="2134">
                  <c:v>0.016124163</c:v>
                </c:pt>
                <c:pt idx="2135">
                  <c:v>0.016099989</c:v>
                </c:pt>
                <c:pt idx="2136">
                  <c:v>0.016072581</c:v>
                </c:pt>
                <c:pt idx="2137">
                  <c:v>0.016186675</c:v>
                </c:pt>
                <c:pt idx="2138">
                  <c:v>0.016229198</c:v>
                </c:pt>
                <c:pt idx="2139">
                  <c:v>0.016324145</c:v>
                </c:pt>
                <c:pt idx="2140">
                  <c:v>0.016440285</c:v>
                </c:pt>
                <c:pt idx="2141">
                  <c:v>0.016619326</c:v>
                </c:pt>
                <c:pt idx="2142">
                  <c:v>0.016551514</c:v>
                </c:pt>
                <c:pt idx="2143">
                  <c:v>0.016560751</c:v>
                </c:pt>
                <c:pt idx="2144">
                  <c:v>0.016557297</c:v>
                </c:pt>
                <c:pt idx="2145">
                  <c:v>0.016580583</c:v>
                </c:pt>
                <c:pt idx="2146">
                  <c:v>0.01674818</c:v>
                </c:pt>
                <c:pt idx="2147">
                  <c:v>0.016984324</c:v>
                </c:pt>
                <c:pt idx="2148">
                  <c:v>0.017608649</c:v>
                </c:pt>
                <c:pt idx="2149">
                  <c:v>0.018935037</c:v>
                </c:pt>
                <c:pt idx="2150">
                  <c:v>0.019685037</c:v>
                </c:pt>
                <c:pt idx="2151">
                  <c:v>0.019314027</c:v>
                </c:pt>
                <c:pt idx="2152">
                  <c:v>0.018596934</c:v>
                </c:pt>
                <c:pt idx="2153">
                  <c:v>0.016784312</c:v>
                </c:pt>
                <c:pt idx="2154">
                  <c:v>0.015865549</c:v>
                </c:pt>
                <c:pt idx="2155">
                  <c:v>0.0159689</c:v>
                </c:pt>
                <c:pt idx="2156">
                  <c:v>0.015973381</c:v>
                </c:pt>
                <c:pt idx="2157">
                  <c:v>0.016071569</c:v>
                </c:pt>
                <c:pt idx="2158">
                  <c:v>0.015890403</c:v>
                </c:pt>
                <c:pt idx="2159">
                  <c:v>0.015948567</c:v>
                </c:pt>
                <c:pt idx="2160">
                  <c:v>0.015930408</c:v>
                </c:pt>
                <c:pt idx="2161">
                  <c:v>0.015803344</c:v>
                </c:pt>
                <c:pt idx="2162">
                  <c:v>0.015771718</c:v>
                </c:pt>
                <c:pt idx="2163">
                  <c:v>0.01583446</c:v>
                </c:pt>
                <c:pt idx="2164">
                  <c:v>0.015810344</c:v>
                </c:pt>
                <c:pt idx="2165">
                  <c:v>0.015836789</c:v>
                </c:pt>
                <c:pt idx="2166">
                  <c:v>0.015839831</c:v>
                </c:pt>
                <c:pt idx="2167">
                  <c:v>0.016069698</c:v>
                </c:pt>
                <c:pt idx="2168">
                  <c:v>0.016071562</c:v>
                </c:pt>
                <c:pt idx="2169">
                  <c:v>0.016019281</c:v>
                </c:pt>
                <c:pt idx="2170">
                  <c:v>0.016178286</c:v>
                </c:pt>
                <c:pt idx="2171">
                  <c:v>0.016356254</c:v>
                </c:pt>
                <c:pt idx="2172">
                  <c:v>0.01620029</c:v>
                </c:pt>
                <c:pt idx="2173">
                  <c:v>0.01623317</c:v>
                </c:pt>
                <c:pt idx="2174">
                  <c:v>0.016077198</c:v>
                </c:pt>
                <c:pt idx="2175">
                  <c:v>0.015911749</c:v>
                </c:pt>
                <c:pt idx="2176">
                  <c:v>0.015804557</c:v>
                </c:pt>
                <c:pt idx="2177">
                  <c:v>0.015753582</c:v>
                </c:pt>
                <c:pt idx="2178">
                  <c:v>0.015591279</c:v>
                </c:pt>
                <c:pt idx="2179">
                  <c:v>0.015590788</c:v>
                </c:pt>
                <c:pt idx="2180">
                  <c:v>0.015515835</c:v>
                </c:pt>
                <c:pt idx="2181">
                  <c:v>0.015470234</c:v>
                </c:pt>
                <c:pt idx="2182">
                  <c:v>0.015510062</c:v>
                </c:pt>
                <c:pt idx="2183">
                  <c:v>0.015615987</c:v>
                </c:pt>
                <c:pt idx="2184">
                  <c:v>0.015657196</c:v>
                </c:pt>
                <c:pt idx="2185">
                  <c:v>0.015692528</c:v>
                </c:pt>
                <c:pt idx="2186">
                  <c:v>0.015762146</c:v>
                </c:pt>
                <c:pt idx="2187">
                  <c:v>0.015952698</c:v>
                </c:pt>
                <c:pt idx="2188">
                  <c:v>0.016133201</c:v>
                </c:pt>
                <c:pt idx="2189">
                  <c:v>0.016236215</c:v>
                </c:pt>
                <c:pt idx="2190">
                  <c:v>0.016280124</c:v>
                </c:pt>
                <c:pt idx="2191">
                  <c:v>0.016302318</c:v>
                </c:pt>
                <c:pt idx="2192">
                  <c:v>0.016265997</c:v>
                </c:pt>
                <c:pt idx="2193">
                  <c:v>0.016026801</c:v>
                </c:pt>
                <c:pt idx="2194">
                  <c:v>0.016029958</c:v>
                </c:pt>
                <c:pt idx="2195">
                  <c:v>0.01594283</c:v>
                </c:pt>
                <c:pt idx="2196">
                  <c:v>0.016050251</c:v>
                </c:pt>
                <c:pt idx="2197">
                  <c:v>0.015902639</c:v>
                </c:pt>
                <c:pt idx="2198">
                  <c:v>0.0158857</c:v>
                </c:pt>
                <c:pt idx="2199">
                  <c:v>0.015915396</c:v>
                </c:pt>
                <c:pt idx="2200">
                  <c:v>0.015920241</c:v>
                </c:pt>
                <c:pt idx="2201">
                  <c:v>0.01598582</c:v>
                </c:pt>
                <c:pt idx="2202">
                  <c:v>0.016089574</c:v>
                </c:pt>
                <c:pt idx="2203">
                  <c:v>0.016184335</c:v>
                </c:pt>
                <c:pt idx="2204">
                  <c:v>0.016397037</c:v>
                </c:pt>
                <c:pt idx="2205">
                  <c:v>0.016439558</c:v>
                </c:pt>
                <c:pt idx="2206">
                  <c:v>0.016542623</c:v>
                </c:pt>
                <c:pt idx="2207">
                  <c:v>0.016687845</c:v>
                </c:pt>
                <c:pt idx="2208">
                  <c:v>0.016792142</c:v>
                </c:pt>
                <c:pt idx="2209">
                  <c:v>0.016799161</c:v>
                </c:pt>
                <c:pt idx="2210">
                  <c:v>0.016917259</c:v>
                </c:pt>
                <c:pt idx="2211">
                  <c:v>0.016783227</c:v>
                </c:pt>
                <c:pt idx="2212">
                  <c:v>0.016743804</c:v>
                </c:pt>
                <c:pt idx="2213">
                  <c:v>0.016702996</c:v>
                </c:pt>
                <c:pt idx="2214">
                  <c:v>0.016639088</c:v>
                </c:pt>
                <c:pt idx="2215">
                  <c:v>0.016641097</c:v>
                </c:pt>
                <c:pt idx="2216">
                  <c:v>0.01653402</c:v>
                </c:pt>
                <c:pt idx="2217">
                  <c:v>0.016555108</c:v>
                </c:pt>
                <c:pt idx="2218">
                  <c:v>0.016487782</c:v>
                </c:pt>
                <c:pt idx="2219">
                  <c:v>0.016391922</c:v>
                </c:pt>
                <c:pt idx="2220">
                  <c:v>0.016346569</c:v>
                </c:pt>
                <c:pt idx="2221">
                  <c:v>0.016367361</c:v>
                </c:pt>
                <c:pt idx="2222">
                  <c:v>0.016324591</c:v>
                </c:pt>
                <c:pt idx="2223">
                  <c:v>0.016333473</c:v>
                </c:pt>
                <c:pt idx="2224">
                  <c:v>0.016299268</c:v>
                </c:pt>
                <c:pt idx="2225">
                  <c:v>0.016312319</c:v>
                </c:pt>
                <c:pt idx="2226">
                  <c:v>0.016315931</c:v>
                </c:pt>
                <c:pt idx="2227">
                  <c:v>0.016241761</c:v>
                </c:pt>
                <c:pt idx="2228">
                  <c:v>0.016177973</c:v>
                </c:pt>
                <c:pt idx="2229">
                  <c:v>0.016189546</c:v>
                </c:pt>
                <c:pt idx="2230">
                  <c:v>0.016197103</c:v>
                </c:pt>
                <c:pt idx="2231">
                  <c:v>0.016114837</c:v>
                </c:pt>
                <c:pt idx="2232">
                  <c:v>0.016156089</c:v>
                </c:pt>
                <c:pt idx="2233">
                  <c:v>0.016260297</c:v>
                </c:pt>
                <c:pt idx="2234">
                  <c:v>0.016350031</c:v>
                </c:pt>
                <c:pt idx="2235">
                  <c:v>0.01643958</c:v>
                </c:pt>
                <c:pt idx="2236">
                  <c:v>0.01653281</c:v>
                </c:pt>
                <c:pt idx="2237">
                  <c:v>0.016543959</c:v>
                </c:pt>
                <c:pt idx="2238">
                  <c:v>0.016552902</c:v>
                </c:pt>
                <c:pt idx="2239">
                  <c:v>0.016615515</c:v>
                </c:pt>
                <c:pt idx="2240">
                  <c:v>0.016635009</c:v>
                </c:pt>
                <c:pt idx="2241">
                  <c:v>0.016619829</c:v>
                </c:pt>
                <c:pt idx="2242">
                  <c:v>0.016575362</c:v>
                </c:pt>
                <c:pt idx="2243">
                  <c:v>0.016529439</c:v>
                </c:pt>
                <c:pt idx="2244">
                  <c:v>0.016535977</c:v>
                </c:pt>
                <c:pt idx="2245">
                  <c:v>0.016467755</c:v>
                </c:pt>
                <c:pt idx="2246">
                  <c:v>0.016399431</c:v>
                </c:pt>
                <c:pt idx="2247">
                  <c:v>0.016276357</c:v>
                </c:pt>
                <c:pt idx="2248">
                  <c:v>0.016370423</c:v>
                </c:pt>
                <c:pt idx="2249">
                  <c:v>0.016362084</c:v>
                </c:pt>
                <c:pt idx="2250">
                  <c:v>0.016370353</c:v>
                </c:pt>
                <c:pt idx="2251">
                  <c:v>0.016406551</c:v>
                </c:pt>
                <c:pt idx="2252">
                  <c:v>0.016463478</c:v>
                </c:pt>
                <c:pt idx="2253">
                  <c:v>0.016697078</c:v>
                </c:pt>
                <c:pt idx="2254">
                  <c:v>0.017135673</c:v>
                </c:pt>
                <c:pt idx="2255">
                  <c:v>0.017645566</c:v>
                </c:pt>
                <c:pt idx="2256">
                  <c:v>0.017158254</c:v>
                </c:pt>
                <c:pt idx="2257">
                  <c:v>0.0163698</c:v>
                </c:pt>
                <c:pt idx="2258">
                  <c:v>0.016098547</c:v>
                </c:pt>
                <c:pt idx="2259">
                  <c:v>0.015716186</c:v>
                </c:pt>
                <c:pt idx="2260">
                  <c:v>0.015658078</c:v>
                </c:pt>
                <c:pt idx="2261">
                  <c:v>0.015506542</c:v>
                </c:pt>
                <c:pt idx="2262">
                  <c:v>0.015457736</c:v>
                </c:pt>
                <c:pt idx="2263">
                  <c:v>0.015294668</c:v>
                </c:pt>
                <c:pt idx="2264">
                  <c:v>0.015243494</c:v>
                </c:pt>
                <c:pt idx="2265">
                  <c:v>0.015289789</c:v>
                </c:pt>
                <c:pt idx="2266">
                  <c:v>0.015354415</c:v>
                </c:pt>
                <c:pt idx="2267">
                  <c:v>0.015362736</c:v>
                </c:pt>
                <c:pt idx="2268">
                  <c:v>0.015415611</c:v>
                </c:pt>
                <c:pt idx="2269">
                  <c:v>0.015515129</c:v>
                </c:pt>
                <c:pt idx="2270">
                  <c:v>0.015509666</c:v>
                </c:pt>
                <c:pt idx="2271">
                  <c:v>0.015663426</c:v>
                </c:pt>
                <c:pt idx="2272">
                  <c:v>0.015696462</c:v>
                </c:pt>
                <c:pt idx="2273">
                  <c:v>0.015694875</c:v>
                </c:pt>
                <c:pt idx="2274">
                  <c:v>0.015833113</c:v>
                </c:pt>
                <c:pt idx="2275">
                  <c:v>0.015911301</c:v>
                </c:pt>
                <c:pt idx="2276">
                  <c:v>0.015875095</c:v>
                </c:pt>
                <c:pt idx="2277">
                  <c:v>0.015920353</c:v>
                </c:pt>
                <c:pt idx="2278">
                  <c:v>0.016005653</c:v>
                </c:pt>
                <c:pt idx="2279">
                  <c:v>0.01603832</c:v>
                </c:pt>
                <c:pt idx="2280">
                  <c:v>0.015843972</c:v>
                </c:pt>
                <c:pt idx="2281">
                  <c:v>0.015879897</c:v>
                </c:pt>
                <c:pt idx="2282">
                  <c:v>0.015890058</c:v>
                </c:pt>
                <c:pt idx="2283">
                  <c:v>0.015910328</c:v>
                </c:pt>
                <c:pt idx="2284">
                  <c:v>0.015972399</c:v>
                </c:pt>
                <c:pt idx="2285">
                  <c:v>0.016059997</c:v>
                </c:pt>
                <c:pt idx="2286">
                  <c:v>0.016269083</c:v>
                </c:pt>
                <c:pt idx="2287">
                  <c:v>0.01662069</c:v>
                </c:pt>
                <c:pt idx="2288">
                  <c:v>0.016714699</c:v>
                </c:pt>
                <c:pt idx="2289">
                  <c:v>0.016521903</c:v>
                </c:pt>
                <c:pt idx="2290">
                  <c:v>0.015771605</c:v>
                </c:pt>
                <c:pt idx="2291">
                  <c:v>0.015743192</c:v>
                </c:pt>
                <c:pt idx="2292">
                  <c:v>0.015644072</c:v>
                </c:pt>
                <c:pt idx="2293">
                  <c:v>0.015482031</c:v>
                </c:pt>
                <c:pt idx="2294">
                  <c:v>0.015381702</c:v>
                </c:pt>
                <c:pt idx="2295">
                  <c:v>0.015264238</c:v>
                </c:pt>
                <c:pt idx="2296">
                  <c:v>0.015272719</c:v>
                </c:pt>
                <c:pt idx="2297">
                  <c:v>0.015542597</c:v>
                </c:pt>
                <c:pt idx="2298">
                  <c:v>0.015636865</c:v>
                </c:pt>
                <c:pt idx="2299">
                  <c:v>0.015033928</c:v>
                </c:pt>
                <c:pt idx="2300">
                  <c:v>0.014775725</c:v>
                </c:pt>
                <c:pt idx="2301">
                  <c:v>0.014768256</c:v>
                </c:pt>
                <c:pt idx="2302">
                  <c:v>0.014596293</c:v>
                </c:pt>
                <c:pt idx="2303">
                  <c:v>0.014515437</c:v>
                </c:pt>
                <c:pt idx="2304">
                  <c:v>0.01456612</c:v>
                </c:pt>
                <c:pt idx="2305">
                  <c:v>0.014526162</c:v>
                </c:pt>
                <c:pt idx="2306">
                  <c:v>0.014491518</c:v>
                </c:pt>
                <c:pt idx="2307">
                  <c:v>0.014599883</c:v>
                </c:pt>
                <c:pt idx="2308">
                  <c:v>0.014845353</c:v>
                </c:pt>
                <c:pt idx="2309">
                  <c:v>0.014669264</c:v>
                </c:pt>
                <c:pt idx="2310">
                  <c:v>0.014535813</c:v>
                </c:pt>
                <c:pt idx="2311">
                  <c:v>0.014424954</c:v>
                </c:pt>
                <c:pt idx="2312">
                  <c:v>0.014480919</c:v>
                </c:pt>
                <c:pt idx="2313">
                  <c:v>0.014534707</c:v>
                </c:pt>
                <c:pt idx="2314">
                  <c:v>0.014405034</c:v>
                </c:pt>
                <c:pt idx="2315">
                  <c:v>0.01444255</c:v>
                </c:pt>
                <c:pt idx="2316">
                  <c:v>0.01441317</c:v>
                </c:pt>
                <c:pt idx="2317">
                  <c:v>0.014421934</c:v>
                </c:pt>
                <c:pt idx="2318">
                  <c:v>0.014372821</c:v>
                </c:pt>
                <c:pt idx="2319">
                  <c:v>0.014337197</c:v>
                </c:pt>
                <c:pt idx="2320">
                  <c:v>0.014302879</c:v>
                </c:pt>
                <c:pt idx="2321">
                  <c:v>0.014208955</c:v>
                </c:pt>
                <c:pt idx="2322">
                  <c:v>0.014139631</c:v>
                </c:pt>
                <c:pt idx="2323">
                  <c:v>0.014065481</c:v>
                </c:pt>
                <c:pt idx="2324">
                  <c:v>0.01397176</c:v>
                </c:pt>
                <c:pt idx="2325">
                  <c:v>0.013871205</c:v>
                </c:pt>
                <c:pt idx="2326">
                  <c:v>0.013727285</c:v>
                </c:pt>
                <c:pt idx="2327">
                  <c:v>0.013773119</c:v>
                </c:pt>
                <c:pt idx="2328">
                  <c:v>0.013855397</c:v>
                </c:pt>
                <c:pt idx="2329">
                  <c:v>0.014102313</c:v>
                </c:pt>
                <c:pt idx="2330">
                  <c:v>0.01443836</c:v>
                </c:pt>
                <c:pt idx="2331">
                  <c:v>0.015005993</c:v>
                </c:pt>
                <c:pt idx="2332">
                  <c:v>0.015075099</c:v>
                </c:pt>
                <c:pt idx="2333">
                  <c:v>0.014476717</c:v>
                </c:pt>
                <c:pt idx="2334">
                  <c:v>0.014332798</c:v>
                </c:pt>
                <c:pt idx="2335">
                  <c:v>0.014444901</c:v>
                </c:pt>
                <c:pt idx="2336">
                  <c:v>0.014546687</c:v>
                </c:pt>
                <c:pt idx="2337">
                  <c:v>0.014700376</c:v>
                </c:pt>
                <c:pt idx="2338">
                  <c:v>0.01478763</c:v>
                </c:pt>
                <c:pt idx="2339">
                  <c:v>0.014880939</c:v>
                </c:pt>
                <c:pt idx="2340">
                  <c:v>0.014969195</c:v>
                </c:pt>
                <c:pt idx="2341">
                  <c:v>0.01501142</c:v>
                </c:pt>
                <c:pt idx="2342">
                  <c:v>0.014986479</c:v>
                </c:pt>
                <c:pt idx="2343">
                  <c:v>0.014969462</c:v>
                </c:pt>
                <c:pt idx="2344">
                  <c:v>0.014899314</c:v>
                </c:pt>
                <c:pt idx="2345">
                  <c:v>0.014877032</c:v>
                </c:pt>
                <c:pt idx="2346">
                  <c:v>0.014971574</c:v>
                </c:pt>
                <c:pt idx="2347">
                  <c:v>0.01505027</c:v>
                </c:pt>
                <c:pt idx="2348">
                  <c:v>0.015306058</c:v>
                </c:pt>
                <c:pt idx="2349">
                  <c:v>0.015051927</c:v>
                </c:pt>
                <c:pt idx="2350">
                  <c:v>0.014700945</c:v>
                </c:pt>
                <c:pt idx="2351">
                  <c:v>0.014514703</c:v>
                </c:pt>
                <c:pt idx="2352">
                  <c:v>0.014506486</c:v>
                </c:pt>
                <c:pt idx="2353">
                  <c:v>0.014613006</c:v>
                </c:pt>
                <c:pt idx="2354">
                  <c:v>0.014717233</c:v>
                </c:pt>
                <c:pt idx="2355">
                  <c:v>0.014758407</c:v>
                </c:pt>
                <c:pt idx="2356">
                  <c:v>0.014885101</c:v>
                </c:pt>
                <c:pt idx="2357">
                  <c:v>0.014997691</c:v>
                </c:pt>
                <c:pt idx="2358">
                  <c:v>0.014978883</c:v>
                </c:pt>
                <c:pt idx="2359">
                  <c:v>0.01482855</c:v>
                </c:pt>
                <c:pt idx="2360">
                  <c:v>0.014929638</c:v>
                </c:pt>
                <c:pt idx="2361">
                  <c:v>0.014899731</c:v>
                </c:pt>
                <c:pt idx="2362">
                  <c:v>0.014726577</c:v>
                </c:pt>
                <c:pt idx="2363">
                  <c:v>0.014627473</c:v>
                </c:pt>
                <c:pt idx="2364">
                  <c:v>0.014468212</c:v>
                </c:pt>
                <c:pt idx="2365">
                  <c:v>0.014392828</c:v>
                </c:pt>
                <c:pt idx="2366">
                  <c:v>0.014248552</c:v>
                </c:pt>
                <c:pt idx="2367">
                  <c:v>0.014184512</c:v>
                </c:pt>
                <c:pt idx="2368">
                  <c:v>0.014149941</c:v>
                </c:pt>
                <c:pt idx="2369">
                  <c:v>0.014157508</c:v>
                </c:pt>
                <c:pt idx="2370">
                  <c:v>0.014235271</c:v>
                </c:pt>
                <c:pt idx="2371">
                  <c:v>0.014231551</c:v>
                </c:pt>
                <c:pt idx="2372">
                  <c:v>0.014156334</c:v>
                </c:pt>
                <c:pt idx="2373">
                  <c:v>0.014233138</c:v>
                </c:pt>
                <c:pt idx="2374">
                  <c:v>0.014303967</c:v>
                </c:pt>
                <c:pt idx="2375">
                  <c:v>0.014258554</c:v>
                </c:pt>
                <c:pt idx="2376">
                  <c:v>0.014154602</c:v>
                </c:pt>
                <c:pt idx="2377">
                  <c:v>0.014370166</c:v>
                </c:pt>
                <c:pt idx="2378">
                  <c:v>0.01441541</c:v>
                </c:pt>
                <c:pt idx="2379">
                  <c:v>0.014189902</c:v>
                </c:pt>
                <c:pt idx="2380">
                  <c:v>0.014307394</c:v>
                </c:pt>
                <c:pt idx="2381">
                  <c:v>0.01420958</c:v>
                </c:pt>
                <c:pt idx="2382">
                  <c:v>0.014411268</c:v>
                </c:pt>
                <c:pt idx="2383">
                  <c:v>0.014457007</c:v>
                </c:pt>
                <c:pt idx="2384">
                  <c:v>0.014618171</c:v>
                </c:pt>
                <c:pt idx="2385">
                  <c:v>0.014703482</c:v>
                </c:pt>
                <c:pt idx="2386">
                  <c:v>0.01490233</c:v>
                </c:pt>
                <c:pt idx="2387">
                  <c:v>0.015133625</c:v>
                </c:pt>
                <c:pt idx="2388">
                  <c:v>0.015283591</c:v>
                </c:pt>
                <c:pt idx="2389">
                  <c:v>0.015399339</c:v>
                </c:pt>
                <c:pt idx="2390">
                  <c:v>0.01541796</c:v>
                </c:pt>
                <c:pt idx="2391">
                  <c:v>0.015396185</c:v>
                </c:pt>
                <c:pt idx="2392">
                  <c:v>0.015240844</c:v>
                </c:pt>
                <c:pt idx="2393">
                  <c:v>0.015231919</c:v>
                </c:pt>
                <c:pt idx="2394">
                  <c:v>0.015153733</c:v>
                </c:pt>
                <c:pt idx="2395">
                  <c:v>0.015033503</c:v>
                </c:pt>
                <c:pt idx="2396">
                  <c:v>0.015035521</c:v>
                </c:pt>
                <c:pt idx="2397">
                  <c:v>0.015083264</c:v>
                </c:pt>
                <c:pt idx="2398">
                  <c:v>0.01506922</c:v>
                </c:pt>
                <c:pt idx="2399">
                  <c:v>0.014874204</c:v>
                </c:pt>
                <c:pt idx="2400">
                  <c:v>0.014800116</c:v>
                </c:pt>
                <c:pt idx="2401">
                  <c:v>0.014829883</c:v>
                </c:pt>
                <c:pt idx="2402">
                  <c:v>0.014883972</c:v>
                </c:pt>
                <c:pt idx="2403">
                  <c:v>0.014825534</c:v>
                </c:pt>
                <c:pt idx="2404">
                  <c:v>0.014903749</c:v>
                </c:pt>
                <c:pt idx="2405">
                  <c:v>0.014949207</c:v>
                </c:pt>
                <c:pt idx="2406">
                  <c:v>0.014858104</c:v>
                </c:pt>
                <c:pt idx="2407">
                  <c:v>0.014667363</c:v>
                </c:pt>
                <c:pt idx="2408">
                  <c:v>0.014560126</c:v>
                </c:pt>
                <c:pt idx="2409">
                  <c:v>0.014500507</c:v>
                </c:pt>
                <c:pt idx="2410">
                  <c:v>0.014496889</c:v>
                </c:pt>
                <c:pt idx="2411">
                  <c:v>0.014242971</c:v>
                </c:pt>
                <c:pt idx="2412">
                  <c:v>0.014186171</c:v>
                </c:pt>
                <c:pt idx="2413">
                  <c:v>0.01417336</c:v>
                </c:pt>
                <c:pt idx="2414">
                  <c:v>0.014209082</c:v>
                </c:pt>
                <c:pt idx="2415">
                  <c:v>0.014284739</c:v>
                </c:pt>
                <c:pt idx="2416">
                  <c:v>0.014281076</c:v>
                </c:pt>
                <c:pt idx="2417">
                  <c:v>0.014352054</c:v>
                </c:pt>
                <c:pt idx="2418">
                  <c:v>0.014503751</c:v>
                </c:pt>
                <c:pt idx="2419">
                  <c:v>0.014688024</c:v>
                </c:pt>
                <c:pt idx="2420">
                  <c:v>0.014784139</c:v>
                </c:pt>
                <c:pt idx="2421">
                  <c:v>0.015023575</c:v>
                </c:pt>
                <c:pt idx="2422">
                  <c:v>0.015315237</c:v>
                </c:pt>
                <c:pt idx="2423">
                  <c:v>0.015755727</c:v>
                </c:pt>
                <c:pt idx="2424">
                  <c:v>0.016617988</c:v>
                </c:pt>
                <c:pt idx="2425">
                  <c:v>0.016936949</c:v>
                </c:pt>
                <c:pt idx="2426">
                  <c:v>0.016697242</c:v>
                </c:pt>
                <c:pt idx="2427">
                  <c:v>0.016466793</c:v>
                </c:pt>
                <c:pt idx="2428">
                  <c:v>0.016666605</c:v>
                </c:pt>
                <c:pt idx="2429">
                  <c:v>0.015846173</c:v>
                </c:pt>
                <c:pt idx="2430">
                  <c:v>0.015548225</c:v>
                </c:pt>
                <c:pt idx="2431">
                  <c:v>0.015525551</c:v>
                </c:pt>
                <c:pt idx="2432">
                  <c:v>0.015339069</c:v>
                </c:pt>
                <c:pt idx="2433">
                  <c:v>0.015642142</c:v>
                </c:pt>
                <c:pt idx="2434">
                  <c:v>0.014614026</c:v>
                </c:pt>
                <c:pt idx="2435">
                  <c:v>0.014516636</c:v>
                </c:pt>
                <c:pt idx="2436">
                  <c:v>0.014359076</c:v>
                </c:pt>
                <c:pt idx="2437">
                  <c:v>0.014399596</c:v>
                </c:pt>
                <c:pt idx="2438">
                  <c:v>0.014261969</c:v>
                </c:pt>
                <c:pt idx="2439">
                  <c:v>0.014016429</c:v>
                </c:pt>
                <c:pt idx="2440">
                  <c:v>0.01394555</c:v>
                </c:pt>
                <c:pt idx="2441">
                  <c:v>0.014125112</c:v>
                </c:pt>
                <c:pt idx="2442">
                  <c:v>0.014193171</c:v>
                </c:pt>
                <c:pt idx="2443">
                  <c:v>0.014193028</c:v>
                </c:pt>
                <c:pt idx="2444">
                  <c:v>0.014267705</c:v>
                </c:pt>
                <c:pt idx="2445">
                  <c:v>0.014466091</c:v>
                </c:pt>
                <c:pt idx="2446">
                  <c:v>0.014519582</c:v>
                </c:pt>
                <c:pt idx="2447">
                  <c:v>0.014488292</c:v>
                </c:pt>
                <c:pt idx="2448">
                  <c:v>0.014558488</c:v>
                </c:pt>
                <c:pt idx="2449">
                  <c:v>0.01483471</c:v>
                </c:pt>
                <c:pt idx="2450">
                  <c:v>0.014366212</c:v>
                </c:pt>
                <c:pt idx="2451">
                  <c:v>0.013593264</c:v>
                </c:pt>
                <c:pt idx="2452">
                  <c:v>0.013205033</c:v>
                </c:pt>
                <c:pt idx="2453">
                  <c:v>0.013103575</c:v>
                </c:pt>
                <c:pt idx="2454">
                  <c:v>0.013031339</c:v>
                </c:pt>
                <c:pt idx="2455">
                  <c:v>0.01295083</c:v>
                </c:pt>
                <c:pt idx="2456">
                  <c:v>0.012904823</c:v>
                </c:pt>
                <c:pt idx="2457">
                  <c:v>0.012898261</c:v>
                </c:pt>
                <c:pt idx="2458">
                  <c:v>0.012818021</c:v>
                </c:pt>
                <c:pt idx="2459">
                  <c:v>0.012782795</c:v>
                </c:pt>
                <c:pt idx="2460">
                  <c:v>0.012761715</c:v>
                </c:pt>
                <c:pt idx="2461">
                  <c:v>0.012826994</c:v>
                </c:pt>
                <c:pt idx="2462">
                  <c:v>0.01286798</c:v>
                </c:pt>
                <c:pt idx="2463">
                  <c:v>0.012981526</c:v>
                </c:pt>
                <c:pt idx="2464">
                  <c:v>0.013344099</c:v>
                </c:pt>
                <c:pt idx="2465">
                  <c:v>0.01370075</c:v>
                </c:pt>
                <c:pt idx="2466">
                  <c:v>0.013664462</c:v>
                </c:pt>
                <c:pt idx="2467">
                  <c:v>0.013042422</c:v>
                </c:pt>
                <c:pt idx="2468">
                  <c:v>0.013145477</c:v>
                </c:pt>
                <c:pt idx="2469">
                  <c:v>0.013368753</c:v>
                </c:pt>
                <c:pt idx="2470">
                  <c:v>0.013176404</c:v>
                </c:pt>
                <c:pt idx="2471">
                  <c:v>0.013272788</c:v>
                </c:pt>
                <c:pt idx="2472">
                  <c:v>0.013340338</c:v>
                </c:pt>
                <c:pt idx="2473">
                  <c:v>0.013804041</c:v>
                </c:pt>
                <c:pt idx="2474">
                  <c:v>0.013895595</c:v>
                </c:pt>
                <c:pt idx="2475">
                  <c:v>0.013788244</c:v>
                </c:pt>
                <c:pt idx="2476">
                  <c:v>0.013478412</c:v>
                </c:pt>
                <c:pt idx="2477">
                  <c:v>0.01329856</c:v>
                </c:pt>
                <c:pt idx="2478">
                  <c:v>0.013244314</c:v>
                </c:pt>
                <c:pt idx="2479">
                  <c:v>0.013266567</c:v>
                </c:pt>
                <c:pt idx="2480">
                  <c:v>0.013394101</c:v>
                </c:pt>
                <c:pt idx="2481">
                  <c:v>0.013516843</c:v>
                </c:pt>
                <c:pt idx="2482">
                  <c:v>0.013654188</c:v>
                </c:pt>
                <c:pt idx="2483">
                  <c:v>0.013971238</c:v>
                </c:pt>
                <c:pt idx="2484">
                  <c:v>0.014495553</c:v>
                </c:pt>
                <c:pt idx="2485">
                  <c:v>0.014057276</c:v>
                </c:pt>
                <c:pt idx="2486">
                  <c:v>0.013856561</c:v>
                </c:pt>
                <c:pt idx="2487">
                  <c:v>0.013797402</c:v>
                </c:pt>
                <c:pt idx="2488">
                  <c:v>0.013664141</c:v>
                </c:pt>
                <c:pt idx="2489">
                  <c:v>0.013668381</c:v>
                </c:pt>
                <c:pt idx="2490">
                  <c:v>0.013628723</c:v>
                </c:pt>
                <c:pt idx="2491">
                  <c:v>0.013543494</c:v>
                </c:pt>
                <c:pt idx="2492">
                  <c:v>0.013587152</c:v>
                </c:pt>
                <c:pt idx="2493">
                  <c:v>0.013757963</c:v>
                </c:pt>
                <c:pt idx="2494">
                  <c:v>0.013923506</c:v>
                </c:pt>
                <c:pt idx="2495">
                  <c:v>0.014108786</c:v>
                </c:pt>
                <c:pt idx="2496">
                  <c:v>0.013623343</c:v>
                </c:pt>
                <c:pt idx="2497">
                  <c:v>0.013760471</c:v>
                </c:pt>
                <c:pt idx="2498">
                  <c:v>0.013919159</c:v>
                </c:pt>
                <c:pt idx="2499">
                  <c:v>0.014270845</c:v>
                </c:pt>
                <c:pt idx="2500">
                  <c:v>0.015208388</c:v>
                </c:pt>
                <c:pt idx="2501">
                  <c:v>0.014879956</c:v>
                </c:pt>
                <c:pt idx="2502">
                  <c:v>0.014541617</c:v>
                </c:pt>
                <c:pt idx="2503">
                  <c:v>0.014521575</c:v>
                </c:pt>
                <c:pt idx="2504">
                  <c:v>0.014506248</c:v>
                </c:pt>
                <c:pt idx="2505">
                  <c:v>0.014398826</c:v>
                </c:pt>
                <c:pt idx="2506">
                  <c:v>0.014053112</c:v>
                </c:pt>
                <c:pt idx="2507">
                  <c:v>0.013602307</c:v>
                </c:pt>
                <c:pt idx="2508">
                  <c:v>0.0134934</c:v>
                </c:pt>
                <c:pt idx="2509">
                  <c:v>0.013441274</c:v>
                </c:pt>
                <c:pt idx="2510">
                  <c:v>0.013492539</c:v>
                </c:pt>
                <c:pt idx="2511">
                  <c:v>0.013462836</c:v>
                </c:pt>
                <c:pt idx="2512">
                  <c:v>0.013502566</c:v>
                </c:pt>
                <c:pt idx="2513">
                  <c:v>0.013796724</c:v>
                </c:pt>
                <c:pt idx="2514">
                  <c:v>0.013777748</c:v>
                </c:pt>
                <c:pt idx="2515">
                  <c:v>0.013711641</c:v>
                </c:pt>
                <c:pt idx="2516">
                  <c:v>0.013639892</c:v>
                </c:pt>
                <c:pt idx="2517">
                  <c:v>0.013723762</c:v>
                </c:pt>
                <c:pt idx="2518">
                  <c:v>0.013721163</c:v>
                </c:pt>
                <c:pt idx="2519">
                  <c:v>0.013816068</c:v>
                </c:pt>
                <c:pt idx="2520">
                  <c:v>0.013843017</c:v>
                </c:pt>
                <c:pt idx="2521">
                  <c:v>0.013866637</c:v>
                </c:pt>
                <c:pt idx="2522">
                  <c:v>0.013827998</c:v>
                </c:pt>
                <c:pt idx="2523">
                  <c:v>0.013754817</c:v>
                </c:pt>
                <c:pt idx="2524">
                  <c:v>0.013792608</c:v>
                </c:pt>
                <c:pt idx="2525">
                  <c:v>0.013718894</c:v>
                </c:pt>
                <c:pt idx="2526">
                  <c:v>0.013737424</c:v>
                </c:pt>
                <c:pt idx="2527">
                  <c:v>0.013652625</c:v>
                </c:pt>
                <c:pt idx="2528">
                  <c:v>0.01362569</c:v>
                </c:pt>
                <c:pt idx="2529">
                  <c:v>0.013624777</c:v>
                </c:pt>
                <c:pt idx="2530">
                  <c:v>0.013565053</c:v>
                </c:pt>
                <c:pt idx="2531">
                  <c:v>0.013635958</c:v>
                </c:pt>
                <c:pt idx="2532">
                  <c:v>0.013647636</c:v>
                </c:pt>
                <c:pt idx="2533">
                  <c:v>0.013777085</c:v>
                </c:pt>
                <c:pt idx="2534">
                  <c:v>0.01375678</c:v>
                </c:pt>
                <c:pt idx="2535">
                  <c:v>0.013759952</c:v>
                </c:pt>
                <c:pt idx="2536">
                  <c:v>0.013920203</c:v>
                </c:pt>
                <c:pt idx="2537">
                  <c:v>0.014130467</c:v>
                </c:pt>
                <c:pt idx="2538">
                  <c:v>0.014235834</c:v>
                </c:pt>
                <c:pt idx="2539">
                  <c:v>0.014127155</c:v>
                </c:pt>
                <c:pt idx="2540">
                  <c:v>0.014132369</c:v>
                </c:pt>
                <c:pt idx="2541">
                  <c:v>0.01409412</c:v>
                </c:pt>
                <c:pt idx="2542">
                  <c:v>0.014074806</c:v>
                </c:pt>
                <c:pt idx="2543">
                  <c:v>0.013985773</c:v>
                </c:pt>
                <c:pt idx="2544">
                  <c:v>0.013947612</c:v>
                </c:pt>
                <c:pt idx="2545">
                  <c:v>0.013855679</c:v>
                </c:pt>
                <c:pt idx="2546">
                  <c:v>0.013703707</c:v>
                </c:pt>
                <c:pt idx="2547">
                  <c:v>0.013658884</c:v>
                </c:pt>
                <c:pt idx="2548">
                  <c:v>0.013576445</c:v>
                </c:pt>
                <c:pt idx="2549">
                  <c:v>0.013578885</c:v>
                </c:pt>
                <c:pt idx="2550">
                  <c:v>0.013442366</c:v>
                </c:pt>
                <c:pt idx="2551">
                  <c:v>0.013438783</c:v>
                </c:pt>
                <c:pt idx="2552">
                  <c:v>0.013423376</c:v>
                </c:pt>
                <c:pt idx="2553">
                  <c:v>0.013440873</c:v>
                </c:pt>
                <c:pt idx="2554">
                  <c:v>0.013378377</c:v>
                </c:pt>
                <c:pt idx="2555">
                  <c:v>0.013293736</c:v>
                </c:pt>
                <c:pt idx="2556">
                  <c:v>0.013401708</c:v>
                </c:pt>
                <c:pt idx="2557">
                  <c:v>0.013359522</c:v>
                </c:pt>
                <c:pt idx="2558">
                  <c:v>0.013080703</c:v>
                </c:pt>
                <c:pt idx="2559">
                  <c:v>0.012901505</c:v>
                </c:pt>
                <c:pt idx="2560">
                  <c:v>0.012798094</c:v>
                </c:pt>
                <c:pt idx="2561">
                  <c:v>0.012619804</c:v>
                </c:pt>
                <c:pt idx="2562">
                  <c:v>0.012683964</c:v>
                </c:pt>
                <c:pt idx="2563">
                  <c:v>0.012630132</c:v>
                </c:pt>
                <c:pt idx="2564">
                  <c:v>0.012822018</c:v>
                </c:pt>
                <c:pt idx="2565">
                  <c:v>0.013161906</c:v>
                </c:pt>
                <c:pt idx="2566">
                  <c:v>0.013808173</c:v>
                </c:pt>
                <c:pt idx="2567">
                  <c:v>0.013735863</c:v>
                </c:pt>
                <c:pt idx="2568">
                  <c:v>0.01365733</c:v>
                </c:pt>
                <c:pt idx="2569">
                  <c:v>0.013749428</c:v>
                </c:pt>
                <c:pt idx="2570">
                  <c:v>0.013800069</c:v>
                </c:pt>
                <c:pt idx="2571">
                  <c:v>0.013781207</c:v>
                </c:pt>
                <c:pt idx="2572">
                  <c:v>0.013747388</c:v>
                </c:pt>
                <c:pt idx="2573">
                  <c:v>0.013855077</c:v>
                </c:pt>
                <c:pt idx="2574">
                  <c:v>0.01387511</c:v>
                </c:pt>
                <c:pt idx="2575">
                  <c:v>0.013978684</c:v>
                </c:pt>
                <c:pt idx="2576">
                  <c:v>0.013838476</c:v>
                </c:pt>
                <c:pt idx="2577">
                  <c:v>0.013512619</c:v>
                </c:pt>
                <c:pt idx="2578">
                  <c:v>0.01335483</c:v>
                </c:pt>
                <c:pt idx="2579">
                  <c:v>0.013451764</c:v>
                </c:pt>
                <c:pt idx="2580">
                  <c:v>0.013471049</c:v>
                </c:pt>
                <c:pt idx="2581">
                  <c:v>0.013191752</c:v>
                </c:pt>
                <c:pt idx="2582">
                  <c:v>0.013101665</c:v>
                </c:pt>
                <c:pt idx="2583">
                  <c:v>0.013147874</c:v>
                </c:pt>
                <c:pt idx="2584">
                  <c:v>0.01324669</c:v>
                </c:pt>
                <c:pt idx="2585">
                  <c:v>0.01328591</c:v>
                </c:pt>
                <c:pt idx="2586">
                  <c:v>0.013280894</c:v>
                </c:pt>
                <c:pt idx="2587">
                  <c:v>0.013383339</c:v>
                </c:pt>
                <c:pt idx="2588">
                  <c:v>0.013813382</c:v>
                </c:pt>
                <c:pt idx="2589">
                  <c:v>0.013767705</c:v>
                </c:pt>
                <c:pt idx="2590">
                  <c:v>0.013476317</c:v>
                </c:pt>
                <c:pt idx="2591">
                  <c:v>0.012840585</c:v>
                </c:pt>
                <c:pt idx="2592">
                  <c:v>0.01262046</c:v>
                </c:pt>
                <c:pt idx="2593">
                  <c:v>0.012518805</c:v>
                </c:pt>
                <c:pt idx="2594">
                  <c:v>0.012499931</c:v>
                </c:pt>
                <c:pt idx="2595">
                  <c:v>0.012462525</c:v>
                </c:pt>
                <c:pt idx="2596">
                  <c:v>0.012414054</c:v>
                </c:pt>
                <c:pt idx="2597">
                  <c:v>0.012450708</c:v>
                </c:pt>
                <c:pt idx="2598">
                  <c:v>0.012469106</c:v>
                </c:pt>
                <c:pt idx="2599">
                  <c:v>0.012564072</c:v>
                </c:pt>
                <c:pt idx="2600">
                  <c:v>0.012692565</c:v>
                </c:pt>
                <c:pt idx="2601">
                  <c:v>0.012671361</c:v>
                </c:pt>
                <c:pt idx="2602">
                  <c:v>0.012815146</c:v>
                </c:pt>
                <c:pt idx="2603">
                  <c:v>0.012976701</c:v>
                </c:pt>
                <c:pt idx="2604">
                  <c:v>0.013162212</c:v>
                </c:pt>
                <c:pt idx="2605">
                  <c:v>0.013252865</c:v>
                </c:pt>
                <c:pt idx="2606">
                  <c:v>0.013134167</c:v>
                </c:pt>
                <c:pt idx="2607">
                  <c:v>0.013083584</c:v>
                </c:pt>
                <c:pt idx="2608">
                  <c:v>0.013037047</c:v>
                </c:pt>
                <c:pt idx="2609">
                  <c:v>0.013097135</c:v>
                </c:pt>
                <c:pt idx="2610">
                  <c:v>0.013052516</c:v>
                </c:pt>
                <c:pt idx="2611">
                  <c:v>0.013044341</c:v>
                </c:pt>
                <c:pt idx="2612">
                  <c:v>0.012863576</c:v>
                </c:pt>
                <c:pt idx="2613">
                  <c:v>0.012836272</c:v>
                </c:pt>
                <c:pt idx="2614">
                  <c:v>0.012782727</c:v>
                </c:pt>
                <c:pt idx="2615">
                  <c:v>0.012630278</c:v>
                </c:pt>
                <c:pt idx="2616">
                  <c:v>0.012567639</c:v>
                </c:pt>
                <c:pt idx="2617">
                  <c:v>0.012576235</c:v>
                </c:pt>
                <c:pt idx="2618">
                  <c:v>0.012697458</c:v>
                </c:pt>
                <c:pt idx="2619">
                  <c:v>0.012631874</c:v>
                </c:pt>
                <c:pt idx="2620">
                  <c:v>0.012591158</c:v>
                </c:pt>
                <c:pt idx="2621">
                  <c:v>0.012604639</c:v>
                </c:pt>
                <c:pt idx="2622">
                  <c:v>0.01252589</c:v>
                </c:pt>
                <c:pt idx="2623">
                  <c:v>0.012434539</c:v>
                </c:pt>
                <c:pt idx="2624">
                  <c:v>0.012556979</c:v>
                </c:pt>
                <c:pt idx="2625">
                  <c:v>0.01263062</c:v>
                </c:pt>
                <c:pt idx="2626">
                  <c:v>0.012528672</c:v>
                </c:pt>
                <c:pt idx="2627">
                  <c:v>0.012519987</c:v>
                </c:pt>
                <c:pt idx="2628">
                  <c:v>0.012489713</c:v>
                </c:pt>
                <c:pt idx="2629">
                  <c:v>0.012406109</c:v>
                </c:pt>
                <c:pt idx="2630">
                  <c:v>0.012281017</c:v>
                </c:pt>
                <c:pt idx="2631">
                  <c:v>0.012231169</c:v>
                </c:pt>
                <c:pt idx="2632">
                  <c:v>0.012149506</c:v>
                </c:pt>
                <c:pt idx="2633">
                  <c:v>0.012044356</c:v>
                </c:pt>
                <c:pt idx="2634">
                  <c:v>0.011715214</c:v>
                </c:pt>
                <c:pt idx="2635">
                  <c:v>0.011630166</c:v>
                </c:pt>
                <c:pt idx="2636">
                  <c:v>0.011584455</c:v>
                </c:pt>
                <c:pt idx="2637">
                  <c:v>0.011501098</c:v>
                </c:pt>
                <c:pt idx="2638">
                  <c:v>0.011379079</c:v>
                </c:pt>
                <c:pt idx="2639">
                  <c:v>0.011419701</c:v>
                </c:pt>
                <c:pt idx="2640">
                  <c:v>0.01142188</c:v>
                </c:pt>
                <c:pt idx="2641">
                  <c:v>0.011395518</c:v>
                </c:pt>
                <c:pt idx="2642">
                  <c:v>0.011472864</c:v>
                </c:pt>
                <c:pt idx="2643">
                  <c:v>0.011500261</c:v>
                </c:pt>
                <c:pt idx="2644">
                  <c:v>0.011552213</c:v>
                </c:pt>
                <c:pt idx="2645">
                  <c:v>0.011734533</c:v>
                </c:pt>
                <c:pt idx="2646">
                  <c:v>0.012002068</c:v>
                </c:pt>
                <c:pt idx="2647">
                  <c:v>0.012056843</c:v>
                </c:pt>
                <c:pt idx="2648">
                  <c:v>0.012967278</c:v>
                </c:pt>
                <c:pt idx="2649">
                  <c:v>0.012819629</c:v>
                </c:pt>
                <c:pt idx="2650">
                  <c:v>0.012898091</c:v>
                </c:pt>
                <c:pt idx="2651">
                  <c:v>0.013224778</c:v>
                </c:pt>
                <c:pt idx="2652">
                  <c:v>0.013464456</c:v>
                </c:pt>
                <c:pt idx="2653">
                  <c:v>0.013733169</c:v>
                </c:pt>
                <c:pt idx="2654">
                  <c:v>0.013835975</c:v>
                </c:pt>
                <c:pt idx="2655">
                  <c:v>0.013563403</c:v>
                </c:pt>
                <c:pt idx="2656">
                  <c:v>0.013114765</c:v>
                </c:pt>
                <c:pt idx="2657">
                  <c:v>0.013113374</c:v>
                </c:pt>
                <c:pt idx="2658">
                  <c:v>0.013142762</c:v>
                </c:pt>
                <c:pt idx="2659">
                  <c:v>0.013197246</c:v>
                </c:pt>
                <c:pt idx="2660">
                  <c:v>0.013402039</c:v>
                </c:pt>
                <c:pt idx="2661">
                  <c:v>0.013501128</c:v>
                </c:pt>
                <c:pt idx="2662">
                  <c:v>0.013496239</c:v>
                </c:pt>
                <c:pt idx="2663">
                  <c:v>0.013601877</c:v>
                </c:pt>
                <c:pt idx="2664">
                  <c:v>0.013347576</c:v>
                </c:pt>
                <c:pt idx="2665">
                  <c:v>0.012714637</c:v>
                </c:pt>
                <c:pt idx="2666">
                  <c:v>0.012469565</c:v>
                </c:pt>
                <c:pt idx="2667">
                  <c:v>0.012548379</c:v>
                </c:pt>
                <c:pt idx="2668">
                  <c:v>0.012536538</c:v>
                </c:pt>
                <c:pt idx="2669">
                  <c:v>0.012518888</c:v>
                </c:pt>
                <c:pt idx="2670">
                  <c:v>0.01249637</c:v>
                </c:pt>
                <c:pt idx="2671">
                  <c:v>0.012541961</c:v>
                </c:pt>
                <c:pt idx="2672">
                  <c:v>0.012101044</c:v>
                </c:pt>
                <c:pt idx="2673">
                  <c:v>0.011928917</c:v>
                </c:pt>
                <c:pt idx="2674">
                  <c:v>0.012064428</c:v>
                </c:pt>
                <c:pt idx="2675">
                  <c:v>0.012159066</c:v>
                </c:pt>
                <c:pt idx="2676">
                  <c:v>0.012063935</c:v>
                </c:pt>
                <c:pt idx="2677">
                  <c:v>0.012040377</c:v>
                </c:pt>
                <c:pt idx="2678">
                  <c:v>0.01213141</c:v>
                </c:pt>
                <c:pt idx="2679">
                  <c:v>0.012218408</c:v>
                </c:pt>
                <c:pt idx="2680">
                  <c:v>0.012004629</c:v>
                </c:pt>
                <c:pt idx="2681">
                  <c:v>0.012173497</c:v>
                </c:pt>
                <c:pt idx="2682">
                  <c:v>0.012272086</c:v>
                </c:pt>
                <c:pt idx="2683">
                  <c:v>0.012053353</c:v>
                </c:pt>
                <c:pt idx="2684">
                  <c:v>0.011954482</c:v>
                </c:pt>
                <c:pt idx="2685">
                  <c:v>0.011890296</c:v>
                </c:pt>
                <c:pt idx="2686">
                  <c:v>0.011778177</c:v>
                </c:pt>
                <c:pt idx="2687">
                  <c:v>0.011580868</c:v>
                </c:pt>
                <c:pt idx="2688">
                  <c:v>0.011399749</c:v>
                </c:pt>
                <c:pt idx="2689">
                  <c:v>0.011167203</c:v>
                </c:pt>
                <c:pt idx="2690">
                  <c:v>0.010901864</c:v>
                </c:pt>
                <c:pt idx="2691">
                  <c:v>0.010723324</c:v>
                </c:pt>
                <c:pt idx="2692">
                  <c:v>0.010480597</c:v>
                </c:pt>
                <c:pt idx="2693">
                  <c:v>0.010331069</c:v>
                </c:pt>
                <c:pt idx="2694">
                  <c:v>0.010260944</c:v>
                </c:pt>
                <c:pt idx="2695">
                  <c:v>0.010284092</c:v>
                </c:pt>
                <c:pt idx="2696">
                  <c:v>0.010256527</c:v>
                </c:pt>
                <c:pt idx="2697">
                  <c:v>0.010218041</c:v>
                </c:pt>
                <c:pt idx="2698">
                  <c:v>0.010246732</c:v>
                </c:pt>
                <c:pt idx="2699">
                  <c:v>0.010332306</c:v>
                </c:pt>
                <c:pt idx="2700">
                  <c:v>0.010334566</c:v>
                </c:pt>
                <c:pt idx="2701">
                  <c:v>0.010369376</c:v>
                </c:pt>
                <c:pt idx="2702">
                  <c:v>0.010365745</c:v>
                </c:pt>
                <c:pt idx="2703">
                  <c:v>0.010481649</c:v>
                </c:pt>
                <c:pt idx="2704">
                  <c:v>0.010536856</c:v>
                </c:pt>
                <c:pt idx="2705">
                  <c:v>0.01039599</c:v>
                </c:pt>
                <c:pt idx="2706">
                  <c:v>0.010309065</c:v>
                </c:pt>
                <c:pt idx="2707">
                  <c:v>0.010417242</c:v>
                </c:pt>
                <c:pt idx="2708">
                  <c:v>0.010588689</c:v>
                </c:pt>
                <c:pt idx="2709">
                  <c:v>0.010002373</c:v>
                </c:pt>
                <c:pt idx="2710">
                  <c:v>0.009973152</c:v>
                </c:pt>
                <c:pt idx="2711">
                  <c:v>0.010053814</c:v>
                </c:pt>
                <c:pt idx="2712">
                  <c:v>0.01019035</c:v>
                </c:pt>
                <c:pt idx="2713">
                  <c:v>0.01037216</c:v>
                </c:pt>
                <c:pt idx="2714">
                  <c:v>0.010456436</c:v>
                </c:pt>
                <c:pt idx="2715">
                  <c:v>0.010532585</c:v>
                </c:pt>
                <c:pt idx="2716">
                  <c:v>0.010647813</c:v>
                </c:pt>
                <c:pt idx="2717">
                  <c:v>0.010889619</c:v>
                </c:pt>
                <c:pt idx="2718">
                  <c:v>0.011437781</c:v>
                </c:pt>
                <c:pt idx="2719">
                  <c:v>0.011469606</c:v>
                </c:pt>
                <c:pt idx="2720">
                  <c:v>0.011593907</c:v>
                </c:pt>
                <c:pt idx="2721">
                  <c:v>0.011795086</c:v>
                </c:pt>
                <c:pt idx="2722">
                  <c:v>0.011794349</c:v>
                </c:pt>
                <c:pt idx="2723">
                  <c:v>0.011807132</c:v>
                </c:pt>
                <c:pt idx="2724">
                  <c:v>0.011665481</c:v>
                </c:pt>
                <c:pt idx="2725">
                  <c:v>0.011373148</c:v>
                </c:pt>
                <c:pt idx="2726">
                  <c:v>0.011225328</c:v>
                </c:pt>
                <c:pt idx="2727">
                  <c:v>0.011369026</c:v>
                </c:pt>
                <c:pt idx="2728">
                  <c:v>0.011541784</c:v>
                </c:pt>
                <c:pt idx="2729">
                  <c:v>0.011394796</c:v>
                </c:pt>
                <c:pt idx="2730">
                  <c:v>0.011298682</c:v>
                </c:pt>
                <c:pt idx="2731">
                  <c:v>0.011289639</c:v>
                </c:pt>
                <c:pt idx="2732">
                  <c:v>0.011271689</c:v>
                </c:pt>
                <c:pt idx="2733">
                  <c:v>0.011312275</c:v>
                </c:pt>
                <c:pt idx="2734">
                  <c:v>0.011384903</c:v>
                </c:pt>
                <c:pt idx="2735">
                  <c:v>0.011495072</c:v>
                </c:pt>
                <c:pt idx="2736">
                  <c:v>0.011452189</c:v>
                </c:pt>
                <c:pt idx="2737">
                  <c:v>0.011567883</c:v>
                </c:pt>
                <c:pt idx="2738">
                  <c:v>0.011861166</c:v>
                </c:pt>
                <c:pt idx="2739">
                  <c:v>0.011829195</c:v>
                </c:pt>
                <c:pt idx="2740">
                  <c:v>0.011817638</c:v>
                </c:pt>
                <c:pt idx="2741">
                  <c:v>0.011761737</c:v>
                </c:pt>
                <c:pt idx="2742">
                  <c:v>0.011887437</c:v>
                </c:pt>
                <c:pt idx="2743">
                  <c:v>0.012105852</c:v>
                </c:pt>
                <c:pt idx="2744">
                  <c:v>0.01216015</c:v>
                </c:pt>
                <c:pt idx="2745">
                  <c:v>0.012108678</c:v>
                </c:pt>
                <c:pt idx="2746">
                  <c:v>0.012021483</c:v>
                </c:pt>
                <c:pt idx="2747">
                  <c:v>0.011929446</c:v>
                </c:pt>
                <c:pt idx="2748">
                  <c:v>0.011929178</c:v>
                </c:pt>
                <c:pt idx="2749">
                  <c:v>0.01184238</c:v>
                </c:pt>
                <c:pt idx="2750">
                  <c:v>0.01180358</c:v>
                </c:pt>
                <c:pt idx="2751">
                  <c:v>0.011663857</c:v>
                </c:pt>
                <c:pt idx="2752">
                  <c:v>0.01145134</c:v>
                </c:pt>
                <c:pt idx="2753">
                  <c:v>0.011368577</c:v>
                </c:pt>
                <c:pt idx="2754">
                  <c:v>0.011386643</c:v>
                </c:pt>
                <c:pt idx="2755">
                  <c:v>0.011122406</c:v>
                </c:pt>
                <c:pt idx="2756">
                  <c:v>0.010767983</c:v>
                </c:pt>
                <c:pt idx="2757">
                  <c:v>0.010876254</c:v>
                </c:pt>
                <c:pt idx="2758">
                  <c:v>0.011040905</c:v>
                </c:pt>
                <c:pt idx="2759">
                  <c:v>0.010610244</c:v>
                </c:pt>
                <c:pt idx="2760">
                  <c:v>0.010301904</c:v>
                </c:pt>
                <c:pt idx="2761">
                  <c:v>0.010370725</c:v>
                </c:pt>
                <c:pt idx="2762">
                  <c:v>0.010376886</c:v>
                </c:pt>
                <c:pt idx="2763">
                  <c:v>0.010497935</c:v>
                </c:pt>
                <c:pt idx="2764">
                  <c:v>0.010678775</c:v>
                </c:pt>
                <c:pt idx="2765">
                  <c:v>0.010919137</c:v>
                </c:pt>
                <c:pt idx="2766">
                  <c:v>0.011106656</c:v>
                </c:pt>
                <c:pt idx="2767">
                  <c:v>0.01110808</c:v>
                </c:pt>
                <c:pt idx="2768">
                  <c:v>0.010832655</c:v>
                </c:pt>
                <c:pt idx="2769">
                  <c:v>0.010902057</c:v>
                </c:pt>
                <c:pt idx="2770">
                  <c:v>0.010932357</c:v>
                </c:pt>
                <c:pt idx="2771">
                  <c:v>0.011046267</c:v>
                </c:pt>
                <c:pt idx="2772">
                  <c:v>0.010998356</c:v>
                </c:pt>
                <c:pt idx="2773">
                  <c:v>0.010931353</c:v>
                </c:pt>
                <c:pt idx="2774">
                  <c:v>0.010852098</c:v>
                </c:pt>
                <c:pt idx="2775">
                  <c:v>0.010900365</c:v>
                </c:pt>
                <c:pt idx="2776">
                  <c:v>0.010975297</c:v>
                </c:pt>
                <c:pt idx="2777">
                  <c:v>0.011011963</c:v>
                </c:pt>
                <c:pt idx="2778">
                  <c:v>0.011094948</c:v>
                </c:pt>
                <c:pt idx="2779">
                  <c:v>0.011221215</c:v>
                </c:pt>
                <c:pt idx="2780">
                  <c:v>0.011353718</c:v>
                </c:pt>
                <c:pt idx="2781">
                  <c:v>0.011666026</c:v>
                </c:pt>
                <c:pt idx="2782">
                  <c:v>0.011866933</c:v>
                </c:pt>
                <c:pt idx="2783">
                  <c:v>0.012125131</c:v>
                </c:pt>
                <c:pt idx="2784">
                  <c:v>0.012114039</c:v>
                </c:pt>
                <c:pt idx="2785">
                  <c:v>0.012075066</c:v>
                </c:pt>
                <c:pt idx="2786">
                  <c:v>0.012189266</c:v>
                </c:pt>
                <c:pt idx="2787">
                  <c:v>0.012344369</c:v>
                </c:pt>
                <c:pt idx="2788">
                  <c:v>0.012125965</c:v>
                </c:pt>
                <c:pt idx="2789">
                  <c:v>0.011872498</c:v>
                </c:pt>
                <c:pt idx="2790">
                  <c:v>0.011759599</c:v>
                </c:pt>
                <c:pt idx="2791">
                  <c:v>0.011700772</c:v>
                </c:pt>
                <c:pt idx="2792">
                  <c:v>0.011780102</c:v>
                </c:pt>
                <c:pt idx="2793">
                  <c:v>0.011869293</c:v>
                </c:pt>
                <c:pt idx="2794">
                  <c:v>0.011836852</c:v>
                </c:pt>
                <c:pt idx="2795">
                  <c:v>0.0118916</c:v>
                </c:pt>
                <c:pt idx="2796">
                  <c:v>0.012251139</c:v>
                </c:pt>
                <c:pt idx="2797">
                  <c:v>0.013391985</c:v>
                </c:pt>
                <c:pt idx="2798">
                  <c:v>0.015539449</c:v>
                </c:pt>
                <c:pt idx="2799">
                  <c:v>0.015484764</c:v>
                </c:pt>
                <c:pt idx="2800">
                  <c:v>0.015438428</c:v>
                </c:pt>
                <c:pt idx="2801">
                  <c:v>0.01522895</c:v>
                </c:pt>
                <c:pt idx="2802">
                  <c:v>0.014956323</c:v>
                </c:pt>
                <c:pt idx="2803">
                  <c:v>0.014757176</c:v>
                </c:pt>
                <c:pt idx="2804">
                  <c:v>0.014603433</c:v>
                </c:pt>
                <c:pt idx="2805">
                  <c:v>0.014021476</c:v>
                </c:pt>
                <c:pt idx="2806">
                  <c:v>0.012944598</c:v>
                </c:pt>
                <c:pt idx="2807">
                  <c:v>0.011002385</c:v>
                </c:pt>
                <c:pt idx="2808">
                  <c:v>0.01090435</c:v>
                </c:pt>
                <c:pt idx="2809">
                  <c:v>0.010876227</c:v>
                </c:pt>
                <c:pt idx="2810">
                  <c:v>0.010849098</c:v>
                </c:pt>
                <c:pt idx="2811">
                  <c:v>0.011037179</c:v>
                </c:pt>
                <c:pt idx="2812">
                  <c:v>0.011455065</c:v>
                </c:pt>
                <c:pt idx="2813">
                  <c:v>0.012112494</c:v>
                </c:pt>
                <c:pt idx="2814">
                  <c:v>0.012801167</c:v>
                </c:pt>
                <c:pt idx="2815">
                  <c:v>0.012359347</c:v>
                </c:pt>
                <c:pt idx="2816">
                  <c:v>0.012327761</c:v>
                </c:pt>
                <c:pt idx="2817">
                  <c:v>0.012566492</c:v>
                </c:pt>
                <c:pt idx="2818">
                  <c:v>0.013254047</c:v>
                </c:pt>
                <c:pt idx="2819">
                  <c:v>0.014459317</c:v>
                </c:pt>
                <c:pt idx="2820">
                  <c:v>0.01722942</c:v>
                </c:pt>
                <c:pt idx="2821">
                  <c:v>0.019417894</c:v>
                </c:pt>
                <c:pt idx="2822">
                  <c:v>0.018902445</c:v>
                </c:pt>
                <c:pt idx="2823">
                  <c:v>0.017937796</c:v>
                </c:pt>
                <c:pt idx="2824">
                  <c:v>0.01694625</c:v>
                </c:pt>
                <c:pt idx="2825">
                  <c:v>0.017345823</c:v>
                </c:pt>
                <c:pt idx="2826">
                  <c:v>0.018451459</c:v>
                </c:pt>
                <c:pt idx="2827">
                  <c:v>0.018722777</c:v>
                </c:pt>
                <c:pt idx="2828">
                  <c:v>0.019219808</c:v>
                </c:pt>
                <c:pt idx="2829">
                  <c:v>0.018986699</c:v>
                </c:pt>
                <c:pt idx="2830">
                  <c:v>0.017552092</c:v>
                </c:pt>
                <c:pt idx="2831">
                  <c:v>0.01648763</c:v>
                </c:pt>
                <c:pt idx="2832">
                  <c:v>0.014498521</c:v>
                </c:pt>
                <c:pt idx="2833">
                  <c:v>0.013184181</c:v>
                </c:pt>
                <c:pt idx="2834">
                  <c:v>0.013025857</c:v>
                </c:pt>
                <c:pt idx="2835">
                  <c:v>0.012937252</c:v>
                </c:pt>
                <c:pt idx="2836">
                  <c:v>0.013004573</c:v>
                </c:pt>
                <c:pt idx="2837">
                  <c:v>0.013012946</c:v>
                </c:pt>
                <c:pt idx="2838">
                  <c:v>0.012804053</c:v>
                </c:pt>
                <c:pt idx="2839">
                  <c:v>0.012923787</c:v>
                </c:pt>
                <c:pt idx="2840">
                  <c:v>0.013240647</c:v>
                </c:pt>
                <c:pt idx="2841">
                  <c:v>0.013969639</c:v>
                </c:pt>
                <c:pt idx="2842">
                  <c:v>0.014102905</c:v>
                </c:pt>
                <c:pt idx="2843">
                  <c:v>0.013816347</c:v>
                </c:pt>
                <c:pt idx="2844">
                  <c:v>0.013634892</c:v>
                </c:pt>
                <c:pt idx="2845">
                  <c:v>0.014227387</c:v>
                </c:pt>
                <c:pt idx="2846">
                  <c:v>0.01461695</c:v>
                </c:pt>
                <c:pt idx="2847">
                  <c:v>0.015001987</c:v>
                </c:pt>
                <c:pt idx="2848">
                  <c:v>0.015734945</c:v>
                </c:pt>
                <c:pt idx="2849">
                  <c:v>0.015411859</c:v>
                </c:pt>
                <c:pt idx="2850">
                  <c:v>0.016233664</c:v>
                </c:pt>
                <c:pt idx="2851">
                  <c:v>0.016318024</c:v>
                </c:pt>
                <c:pt idx="2852">
                  <c:v>0.014414533</c:v>
                </c:pt>
                <c:pt idx="2853">
                  <c:v>0.012744765</c:v>
                </c:pt>
                <c:pt idx="2854">
                  <c:v>0.012557136</c:v>
                </c:pt>
                <c:pt idx="2855">
                  <c:v>0.012499745</c:v>
                </c:pt>
                <c:pt idx="2856">
                  <c:v>0.012400819</c:v>
                </c:pt>
                <c:pt idx="2857">
                  <c:v>0.012369251</c:v>
                </c:pt>
                <c:pt idx="2858">
                  <c:v>0.012220731</c:v>
                </c:pt>
                <c:pt idx="2859">
                  <c:v>0.012211689</c:v>
                </c:pt>
                <c:pt idx="2860">
                  <c:v>0.012267429</c:v>
                </c:pt>
                <c:pt idx="2861">
                  <c:v>0.012193283</c:v>
                </c:pt>
                <c:pt idx="2862">
                  <c:v>0.012326446</c:v>
                </c:pt>
                <c:pt idx="2863">
                  <c:v>0.012385173</c:v>
                </c:pt>
                <c:pt idx="2864">
                  <c:v>0.01259798</c:v>
                </c:pt>
                <c:pt idx="2865">
                  <c:v>0.012641885</c:v>
                </c:pt>
                <c:pt idx="2866">
                  <c:v>0.012879533</c:v>
                </c:pt>
                <c:pt idx="2867">
                  <c:v>0.013052636</c:v>
                </c:pt>
                <c:pt idx="2868">
                  <c:v>0.013269423</c:v>
                </c:pt>
                <c:pt idx="2869">
                  <c:v>0.013502716</c:v>
                </c:pt>
                <c:pt idx="2870">
                  <c:v>0.013857312</c:v>
                </c:pt>
                <c:pt idx="2871">
                  <c:v>0.014487143</c:v>
                </c:pt>
                <c:pt idx="2872">
                  <c:v>0.014984801</c:v>
                </c:pt>
                <c:pt idx="2873">
                  <c:v>0.015645991</c:v>
                </c:pt>
                <c:pt idx="2874">
                  <c:v>0.013937526</c:v>
                </c:pt>
                <c:pt idx="2875">
                  <c:v>0.013495684</c:v>
                </c:pt>
                <c:pt idx="2876">
                  <c:v>0.013397145</c:v>
                </c:pt>
                <c:pt idx="2877">
                  <c:v>0.013298795</c:v>
                </c:pt>
                <c:pt idx="2878">
                  <c:v>0.013178309</c:v>
                </c:pt>
                <c:pt idx="2879">
                  <c:v>0.013078926</c:v>
                </c:pt>
                <c:pt idx="2880">
                  <c:v>0.012760946</c:v>
                </c:pt>
                <c:pt idx="2881">
                  <c:v>0.012489016</c:v>
                </c:pt>
                <c:pt idx="2882">
                  <c:v>0.012179845</c:v>
                </c:pt>
                <c:pt idx="2883">
                  <c:v>0.011928181</c:v>
                </c:pt>
                <c:pt idx="2884">
                  <c:v>0.011716342</c:v>
                </c:pt>
                <c:pt idx="2885">
                  <c:v>0.011675415</c:v>
                </c:pt>
                <c:pt idx="2886">
                  <c:v>0.011896325</c:v>
                </c:pt>
                <c:pt idx="2887">
                  <c:v>0.011727428</c:v>
                </c:pt>
                <c:pt idx="2888">
                  <c:v>0.011885416</c:v>
                </c:pt>
                <c:pt idx="2889">
                  <c:v>0.011653219</c:v>
                </c:pt>
                <c:pt idx="2890">
                  <c:v>0.011502924</c:v>
                </c:pt>
                <c:pt idx="2891">
                  <c:v>0.011605262</c:v>
                </c:pt>
                <c:pt idx="2892">
                  <c:v>0.011758374</c:v>
                </c:pt>
                <c:pt idx="2893">
                  <c:v>0.012123126</c:v>
                </c:pt>
                <c:pt idx="2894">
                  <c:v>0.012751417</c:v>
                </c:pt>
                <c:pt idx="2895">
                  <c:v>0.014641246</c:v>
                </c:pt>
                <c:pt idx="2896">
                  <c:v>0.017146216</c:v>
                </c:pt>
                <c:pt idx="2897">
                  <c:v>0.01648803</c:v>
                </c:pt>
                <c:pt idx="2898">
                  <c:v>0.016956731</c:v>
                </c:pt>
                <c:pt idx="2899">
                  <c:v>0.012451957</c:v>
                </c:pt>
                <c:pt idx="2900">
                  <c:v>0.01233389</c:v>
                </c:pt>
                <c:pt idx="2901">
                  <c:v>0.012256836</c:v>
                </c:pt>
                <c:pt idx="2902">
                  <c:v>0.012185915</c:v>
                </c:pt>
                <c:pt idx="2903">
                  <c:v>0.012073834</c:v>
                </c:pt>
                <c:pt idx="2904">
                  <c:v>0.01203711</c:v>
                </c:pt>
                <c:pt idx="2905">
                  <c:v>0.011917669</c:v>
                </c:pt>
                <c:pt idx="2906">
                  <c:v>0.011958757</c:v>
                </c:pt>
                <c:pt idx="2907">
                  <c:v>0.011956532</c:v>
                </c:pt>
                <c:pt idx="2908">
                  <c:v>0.012033555</c:v>
                </c:pt>
                <c:pt idx="2909">
                  <c:v>0.012084458</c:v>
                </c:pt>
                <c:pt idx="2910">
                  <c:v>0.012157005</c:v>
                </c:pt>
                <c:pt idx="2911">
                  <c:v>0.012095915</c:v>
                </c:pt>
                <c:pt idx="2912">
                  <c:v>0.012300029</c:v>
                </c:pt>
                <c:pt idx="2913">
                  <c:v>0.01262897</c:v>
                </c:pt>
                <c:pt idx="2914">
                  <c:v>0.012720685</c:v>
                </c:pt>
                <c:pt idx="2915">
                  <c:v>0.012631693</c:v>
                </c:pt>
                <c:pt idx="2916">
                  <c:v>0.012836114</c:v>
                </c:pt>
                <c:pt idx="2917">
                  <c:v>0.012433139</c:v>
                </c:pt>
                <c:pt idx="2918">
                  <c:v>0.012299941</c:v>
                </c:pt>
                <c:pt idx="2919">
                  <c:v>0.012140047</c:v>
                </c:pt>
                <c:pt idx="2920">
                  <c:v>0.012459355</c:v>
                </c:pt>
                <c:pt idx="2921">
                  <c:v>0.012660701</c:v>
                </c:pt>
                <c:pt idx="2922">
                  <c:v>0.012655497</c:v>
                </c:pt>
                <c:pt idx="2923">
                  <c:v>0.012453189</c:v>
                </c:pt>
                <c:pt idx="2924">
                  <c:v>0.012241347</c:v>
                </c:pt>
                <c:pt idx="2925">
                  <c:v>0.012284165</c:v>
                </c:pt>
                <c:pt idx="2926">
                  <c:v>0.012375928</c:v>
                </c:pt>
                <c:pt idx="2927">
                  <c:v>0.01214026</c:v>
                </c:pt>
                <c:pt idx="2928">
                  <c:v>0.012189827</c:v>
                </c:pt>
                <c:pt idx="2929">
                  <c:v>0.012325986</c:v>
                </c:pt>
                <c:pt idx="2930">
                  <c:v>0.012612144</c:v>
                </c:pt>
                <c:pt idx="2931">
                  <c:v>0.012381</c:v>
                </c:pt>
                <c:pt idx="2932">
                  <c:v>0.012152809</c:v>
                </c:pt>
                <c:pt idx="2933">
                  <c:v>0.011781094</c:v>
                </c:pt>
                <c:pt idx="2934">
                  <c:v>0.011472776</c:v>
                </c:pt>
                <c:pt idx="2935">
                  <c:v>0.01095969</c:v>
                </c:pt>
                <c:pt idx="2936">
                  <c:v>0.010822688</c:v>
                </c:pt>
                <c:pt idx="2937">
                  <c:v>0.010819812</c:v>
                </c:pt>
                <c:pt idx="2938">
                  <c:v>0.010896495</c:v>
                </c:pt>
                <c:pt idx="2939">
                  <c:v>0.010941885</c:v>
                </c:pt>
                <c:pt idx="2940">
                  <c:v>0.011336205</c:v>
                </c:pt>
                <c:pt idx="2941">
                  <c:v>0.012426065</c:v>
                </c:pt>
                <c:pt idx="2942">
                  <c:v>0.012577689</c:v>
                </c:pt>
                <c:pt idx="2943">
                  <c:v>0.010846546</c:v>
                </c:pt>
                <c:pt idx="2944">
                  <c:v>0.01108993</c:v>
                </c:pt>
                <c:pt idx="2945">
                  <c:v>0.011278578</c:v>
                </c:pt>
                <c:pt idx="2946">
                  <c:v>0.011348019</c:v>
                </c:pt>
                <c:pt idx="2947">
                  <c:v>0.011493397</c:v>
                </c:pt>
                <c:pt idx="2948">
                  <c:v>0.01167795</c:v>
                </c:pt>
                <c:pt idx="2949">
                  <c:v>0.011615707</c:v>
                </c:pt>
                <c:pt idx="2950">
                  <c:v>0.011748354</c:v>
                </c:pt>
                <c:pt idx="2951">
                  <c:v>0.011909504</c:v>
                </c:pt>
                <c:pt idx="2952">
                  <c:v>0.012024386</c:v>
                </c:pt>
                <c:pt idx="2953">
                  <c:v>0.012631997</c:v>
                </c:pt>
                <c:pt idx="2954">
                  <c:v>0.014225721</c:v>
                </c:pt>
                <c:pt idx="2955">
                  <c:v>0.01496971</c:v>
                </c:pt>
                <c:pt idx="2956">
                  <c:v>0.014957729</c:v>
                </c:pt>
                <c:pt idx="2957">
                  <c:v>0.014589611</c:v>
                </c:pt>
                <c:pt idx="2958">
                  <c:v>0.013871218</c:v>
                </c:pt>
                <c:pt idx="2959">
                  <c:v>0.012531696</c:v>
                </c:pt>
                <c:pt idx="2960">
                  <c:v>0.012952042</c:v>
                </c:pt>
                <c:pt idx="2961">
                  <c:v>0.014304145</c:v>
                </c:pt>
                <c:pt idx="2962">
                  <c:v>0.013804843</c:v>
                </c:pt>
                <c:pt idx="2963">
                  <c:v>0.012930583</c:v>
                </c:pt>
                <c:pt idx="2964">
                  <c:v>0.013280558</c:v>
                </c:pt>
                <c:pt idx="2965">
                  <c:v>0.014061599</c:v>
                </c:pt>
                <c:pt idx="2966">
                  <c:v>0.014634368</c:v>
                </c:pt>
                <c:pt idx="2967">
                  <c:v>0.015234984</c:v>
                </c:pt>
                <c:pt idx="2968">
                  <c:v>0.015234613</c:v>
                </c:pt>
                <c:pt idx="2969">
                  <c:v>0.01331374</c:v>
                </c:pt>
                <c:pt idx="2970">
                  <c:v>0.011266514</c:v>
                </c:pt>
                <c:pt idx="2971">
                  <c:v>0.010943094</c:v>
                </c:pt>
                <c:pt idx="2972">
                  <c:v>0.010902597</c:v>
                </c:pt>
                <c:pt idx="2973">
                  <c:v>0.010861574</c:v>
                </c:pt>
                <c:pt idx="2974">
                  <c:v>0.010480462</c:v>
                </c:pt>
                <c:pt idx="2975">
                  <c:v>0.010418935</c:v>
                </c:pt>
                <c:pt idx="2976">
                  <c:v>0.010668391</c:v>
                </c:pt>
                <c:pt idx="2977">
                  <c:v>0.011038288</c:v>
                </c:pt>
                <c:pt idx="2978">
                  <c:v>0.011525841</c:v>
                </c:pt>
                <c:pt idx="2979">
                  <c:v>0.01150721</c:v>
                </c:pt>
                <c:pt idx="2980">
                  <c:v>0.011245246</c:v>
                </c:pt>
                <c:pt idx="2981">
                  <c:v>0.0113958</c:v>
                </c:pt>
                <c:pt idx="2982">
                  <c:v>0.011972502</c:v>
                </c:pt>
                <c:pt idx="2983">
                  <c:v>0.011929486</c:v>
                </c:pt>
                <c:pt idx="2984">
                  <c:v>0.012250064</c:v>
                </c:pt>
                <c:pt idx="2985">
                  <c:v>0.011605076</c:v>
                </c:pt>
                <c:pt idx="2986">
                  <c:v>0.011570724</c:v>
                </c:pt>
                <c:pt idx="2987">
                  <c:v>0.011670284</c:v>
                </c:pt>
                <c:pt idx="2988">
                  <c:v>0.011682521</c:v>
                </c:pt>
                <c:pt idx="2989">
                  <c:v>0.011632127</c:v>
                </c:pt>
                <c:pt idx="2990">
                  <c:v>0.011753737</c:v>
                </c:pt>
                <c:pt idx="2991">
                  <c:v>0.011774533</c:v>
                </c:pt>
                <c:pt idx="2992">
                  <c:v>0.011959687</c:v>
                </c:pt>
                <c:pt idx="2993">
                  <c:v>0.012067288</c:v>
                </c:pt>
                <c:pt idx="2994">
                  <c:v>0.012248701</c:v>
                </c:pt>
                <c:pt idx="2995">
                  <c:v>0.011943036</c:v>
                </c:pt>
                <c:pt idx="2996">
                  <c:v>0.01197603</c:v>
                </c:pt>
                <c:pt idx="2997">
                  <c:v>0.011806881</c:v>
                </c:pt>
                <c:pt idx="2998">
                  <c:v>0.01174433</c:v>
                </c:pt>
                <c:pt idx="2999">
                  <c:v>0.011832849</c:v>
                </c:pt>
                <c:pt idx="3000">
                  <c:v>0.012159438</c:v>
                </c:pt>
                <c:pt idx="3001">
                  <c:v>0.011744754</c:v>
                </c:pt>
                <c:pt idx="3002">
                  <c:v>0.011732414</c:v>
                </c:pt>
                <c:pt idx="3003">
                  <c:v>0.011761844</c:v>
                </c:pt>
                <c:pt idx="3004">
                  <c:v>0.011904543</c:v>
                </c:pt>
                <c:pt idx="3005">
                  <c:v>0.011985541</c:v>
                </c:pt>
                <c:pt idx="3006">
                  <c:v>0.012073789</c:v>
                </c:pt>
                <c:pt idx="3007">
                  <c:v>0.012074645</c:v>
                </c:pt>
                <c:pt idx="3008">
                  <c:v>0.012424656</c:v>
                </c:pt>
                <c:pt idx="3009">
                  <c:v>0.01299198</c:v>
                </c:pt>
                <c:pt idx="3010">
                  <c:v>0.013100453</c:v>
                </c:pt>
                <c:pt idx="3011">
                  <c:v>0.012151989</c:v>
                </c:pt>
                <c:pt idx="3012">
                  <c:v>0.01166109</c:v>
                </c:pt>
                <c:pt idx="3013">
                  <c:v>0.011555837</c:v>
                </c:pt>
                <c:pt idx="3014">
                  <c:v>0.011564517</c:v>
                </c:pt>
                <c:pt idx="3015">
                  <c:v>0.010940688</c:v>
                </c:pt>
                <c:pt idx="3016">
                  <c:v>0.011030219</c:v>
                </c:pt>
                <c:pt idx="3017">
                  <c:v>0.011025719</c:v>
                </c:pt>
                <c:pt idx="3018">
                  <c:v>0.011085603</c:v>
                </c:pt>
                <c:pt idx="3019">
                  <c:v>0.01115106</c:v>
                </c:pt>
                <c:pt idx="3020">
                  <c:v>0.011208435</c:v>
                </c:pt>
                <c:pt idx="3021">
                  <c:v>0.011599667</c:v>
                </c:pt>
                <c:pt idx="3022">
                  <c:v>0.012068419</c:v>
                </c:pt>
                <c:pt idx="3023">
                  <c:v>0.012633834</c:v>
                </c:pt>
                <c:pt idx="3024">
                  <c:v>0.012435665</c:v>
                </c:pt>
                <c:pt idx="3025">
                  <c:v>0.01228937</c:v>
                </c:pt>
                <c:pt idx="3026">
                  <c:v>0.012268917</c:v>
                </c:pt>
                <c:pt idx="3027">
                  <c:v>0.012152151</c:v>
                </c:pt>
                <c:pt idx="3028">
                  <c:v>0.012089097</c:v>
                </c:pt>
                <c:pt idx="3029">
                  <c:v>0.011884641</c:v>
                </c:pt>
                <c:pt idx="3030">
                  <c:v>0.011779318</c:v>
                </c:pt>
                <c:pt idx="3031">
                  <c:v>0.01172126</c:v>
                </c:pt>
                <c:pt idx="3032">
                  <c:v>0.011609618</c:v>
                </c:pt>
                <c:pt idx="3033">
                  <c:v>0.011645101</c:v>
                </c:pt>
                <c:pt idx="3034">
                  <c:v>0.011608266</c:v>
                </c:pt>
                <c:pt idx="3035">
                  <c:v>0.011615058</c:v>
                </c:pt>
                <c:pt idx="3036">
                  <c:v>0.011722345</c:v>
                </c:pt>
                <c:pt idx="3037">
                  <c:v>0.011973226</c:v>
                </c:pt>
                <c:pt idx="3038">
                  <c:v>0.01158027</c:v>
                </c:pt>
                <c:pt idx="3039">
                  <c:v>0.011571534</c:v>
                </c:pt>
                <c:pt idx="3040">
                  <c:v>0.011615191</c:v>
                </c:pt>
                <c:pt idx="3041">
                  <c:v>0.011548161</c:v>
                </c:pt>
                <c:pt idx="3042">
                  <c:v>0.01159657</c:v>
                </c:pt>
                <c:pt idx="3043">
                  <c:v>0.011286313</c:v>
                </c:pt>
                <c:pt idx="3044">
                  <c:v>0.011143377</c:v>
                </c:pt>
                <c:pt idx="3045">
                  <c:v>0.010613578</c:v>
                </c:pt>
                <c:pt idx="3046">
                  <c:v>0.010413423</c:v>
                </c:pt>
                <c:pt idx="3047">
                  <c:v>0.010252016</c:v>
                </c:pt>
                <c:pt idx="3048">
                  <c:v>0.01023078</c:v>
                </c:pt>
                <c:pt idx="3049">
                  <c:v>0.010138884</c:v>
                </c:pt>
                <c:pt idx="3050">
                  <c:v>0.010047985</c:v>
                </c:pt>
                <c:pt idx="3051">
                  <c:v>0.009995277</c:v>
                </c:pt>
                <c:pt idx="3052">
                  <c:v>0.010149181</c:v>
                </c:pt>
                <c:pt idx="3053">
                  <c:v>0.010442728</c:v>
                </c:pt>
                <c:pt idx="3054">
                  <c:v>0.009967509</c:v>
                </c:pt>
                <c:pt idx="3055">
                  <c:v>0.009796093</c:v>
                </c:pt>
                <c:pt idx="3056">
                  <c:v>0.009728473</c:v>
                </c:pt>
                <c:pt idx="3057">
                  <c:v>0.009689425</c:v>
                </c:pt>
                <c:pt idx="3058">
                  <c:v>0.009530648</c:v>
                </c:pt>
                <c:pt idx="3059">
                  <c:v>0.009531007</c:v>
                </c:pt>
                <c:pt idx="3060">
                  <c:v>0.009533836</c:v>
                </c:pt>
                <c:pt idx="3061">
                  <c:v>0.009188121</c:v>
                </c:pt>
                <c:pt idx="3062">
                  <c:v>0.009081811</c:v>
                </c:pt>
                <c:pt idx="3063">
                  <c:v>0.00910648</c:v>
                </c:pt>
                <c:pt idx="3064">
                  <c:v>0.009150895</c:v>
                </c:pt>
                <c:pt idx="3065">
                  <c:v>0.008808235</c:v>
                </c:pt>
                <c:pt idx="3066">
                  <c:v>0.008807155</c:v>
                </c:pt>
                <c:pt idx="3067">
                  <c:v>0.008786919</c:v>
                </c:pt>
                <c:pt idx="3068">
                  <c:v>0.008686568</c:v>
                </c:pt>
                <c:pt idx="3069">
                  <c:v>0.008766852</c:v>
                </c:pt>
                <c:pt idx="3070">
                  <c:v>0.008801145</c:v>
                </c:pt>
                <c:pt idx="3071">
                  <c:v>0.008878025</c:v>
                </c:pt>
                <c:pt idx="3072">
                  <c:v>0.009152148</c:v>
                </c:pt>
                <c:pt idx="3073">
                  <c:v>0.009487025</c:v>
                </c:pt>
                <c:pt idx="3074">
                  <c:v>0.009865266</c:v>
                </c:pt>
                <c:pt idx="3075">
                  <c:v>0.009358109</c:v>
                </c:pt>
                <c:pt idx="3076">
                  <c:v>0.009385596</c:v>
                </c:pt>
                <c:pt idx="3077">
                  <c:v>0.009315851</c:v>
                </c:pt>
                <c:pt idx="3078">
                  <c:v>0.009363476</c:v>
                </c:pt>
                <c:pt idx="3079">
                  <c:v>0.009420574</c:v>
                </c:pt>
                <c:pt idx="3080">
                  <c:v>0.009410874</c:v>
                </c:pt>
                <c:pt idx="3081">
                  <c:v>0.00948572</c:v>
                </c:pt>
                <c:pt idx="3082">
                  <c:v>0.009619325</c:v>
                </c:pt>
                <c:pt idx="3083">
                  <c:v>0.009761959</c:v>
                </c:pt>
                <c:pt idx="3084">
                  <c:v>0.010037218</c:v>
                </c:pt>
                <c:pt idx="3085">
                  <c:v>0.00976186</c:v>
                </c:pt>
                <c:pt idx="3086">
                  <c:v>0.009710305</c:v>
                </c:pt>
                <c:pt idx="3087">
                  <c:v>0.009742254</c:v>
                </c:pt>
                <c:pt idx="3088">
                  <c:v>0.009854699</c:v>
                </c:pt>
                <c:pt idx="3089">
                  <c:v>0.009900905</c:v>
                </c:pt>
                <c:pt idx="3090">
                  <c:v>0.00977388</c:v>
                </c:pt>
                <c:pt idx="3091">
                  <c:v>0.009764401</c:v>
                </c:pt>
                <c:pt idx="3092">
                  <c:v>0.009775833</c:v>
                </c:pt>
                <c:pt idx="3093">
                  <c:v>0.009881865</c:v>
                </c:pt>
                <c:pt idx="3094">
                  <c:v>0.009948369</c:v>
                </c:pt>
                <c:pt idx="3095">
                  <c:v>0.009362205</c:v>
                </c:pt>
                <c:pt idx="3096">
                  <c:v>0.009397619</c:v>
                </c:pt>
                <c:pt idx="3097">
                  <c:v>0.009318709</c:v>
                </c:pt>
                <c:pt idx="3098">
                  <c:v>0.009189483</c:v>
                </c:pt>
                <c:pt idx="3099">
                  <c:v>0.009179325</c:v>
                </c:pt>
                <c:pt idx="3100">
                  <c:v>0.009104682</c:v>
                </c:pt>
                <c:pt idx="3101">
                  <c:v>0.009234276</c:v>
                </c:pt>
                <c:pt idx="3102">
                  <c:v>0.009443519</c:v>
                </c:pt>
                <c:pt idx="3103">
                  <c:v>0.009722614</c:v>
                </c:pt>
                <c:pt idx="3104">
                  <c:v>0.009362344</c:v>
                </c:pt>
                <c:pt idx="3105">
                  <c:v>0.008861981</c:v>
                </c:pt>
                <c:pt idx="3106">
                  <c:v>0.008744923</c:v>
                </c:pt>
                <c:pt idx="3107">
                  <c:v>0.008707615</c:v>
                </c:pt>
                <c:pt idx="3108">
                  <c:v>0.008656223</c:v>
                </c:pt>
                <c:pt idx="3109">
                  <c:v>0.008593081</c:v>
                </c:pt>
                <c:pt idx="3110">
                  <c:v>0.008552331</c:v>
                </c:pt>
                <c:pt idx="3111">
                  <c:v>0.008599139</c:v>
                </c:pt>
                <c:pt idx="3112">
                  <c:v>0.008686492</c:v>
                </c:pt>
                <c:pt idx="3113">
                  <c:v>0.008873491</c:v>
                </c:pt>
                <c:pt idx="3114">
                  <c:v>0.008871301</c:v>
                </c:pt>
                <c:pt idx="3115">
                  <c:v>0.009066051</c:v>
                </c:pt>
                <c:pt idx="3116">
                  <c:v>0.00907799</c:v>
                </c:pt>
                <c:pt idx="3117">
                  <c:v>0.008959846</c:v>
                </c:pt>
                <c:pt idx="3118">
                  <c:v>0.009024819</c:v>
                </c:pt>
                <c:pt idx="3119">
                  <c:v>0.009146454</c:v>
                </c:pt>
                <c:pt idx="3120">
                  <c:v>0.009227372</c:v>
                </c:pt>
                <c:pt idx="3121">
                  <c:v>0.008970124</c:v>
                </c:pt>
                <c:pt idx="3122">
                  <c:v>0.009084788</c:v>
                </c:pt>
                <c:pt idx="3123">
                  <c:v>0.008995602</c:v>
                </c:pt>
                <c:pt idx="3124">
                  <c:v>0.009101549</c:v>
                </c:pt>
                <c:pt idx="3125">
                  <c:v>0.009047544</c:v>
                </c:pt>
                <c:pt idx="3126">
                  <c:v>0.00910495</c:v>
                </c:pt>
                <c:pt idx="3127">
                  <c:v>0.009378554</c:v>
                </c:pt>
                <c:pt idx="3128">
                  <c:v>0.009271791</c:v>
                </c:pt>
                <c:pt idx="3129">
                  <c:v>0.009197445</c:v>
                </c:pt>
                <c:pt idx="3130">
                  <c:v>0.009198858</c:v>
                </c:pt>
                <c:pt idx="3131">
                  <c:v>0.009260054</c:v>
                </c:pt>
                <c:pt idx="3132">
                  <c:v>0.009577287</c:v>
                </c:pt>
                <c:pt idx="3133">
                  <c:v>0.010079783</c:v>
                </c:pt>
                <c:pt idx="3134">
                  <c:v>0.010660584</c:v>
                </c:pt>
                <c:pt idx="3135">
                  <c:v>0.010312319</c:v>
                </c:pt>
                <c:pt idx="3136">
                  <c:v>0.010328055</c:v>
                </c:pt>
                <c:pt idx="3137">
                  <c:v>0.010014385</c:v>
                </c:pt>
                <c:pt idx="3138">
                  <c:v>0.009904857</c:v>
                </c:pt>
                <c:pt idx="3139">
                  <c:v>0.009824353</c:v>
                </c:pt>
                <c:pt idx="3140">
                  <c:v>0.009584372</c:v>
                </c:pt>
                <c:pt idx="3141">
                  <c:v>0.009415998</c:v>
                </c:pt>
                <c:pt idx="3142">
                  <c:v>0.009577445</c:v>
                </c:pt>
                <c:pt idx="3143">
                  <c:v>0.010021604</c:v>
                </c:pt>
                <c:pt idx="3144">
                  <c:v>0.009346391</c:v>
                </c:pt>
                <c:pt idx="3145">
                  <c:v>0.009040677</c:v>
                </c:pt>
                <c:pt idx="3146">
                  <c:v>0.008895973</c:v>
                </c:pt>
                <c:pt idx="3147">
                  <c:v>0.008959156</c:v>
                </c:pt>
                <c:pt idx="3148">
                  <c:v>0.009121325</c:v>
                </c:pt>
                <c:pt idx="3149">
                  <c:v>0.009465319</c:v>
                </c:pt>
                <c:pt idx="3150">
                  <c:v>0.009718725</c:v>
                </c:pt>
                <c:pt idx="3151">
                  <c:v>0.010080886</c:v>
                </c:pt>
                <c:pt idx="3152">
                  <c:v>0.010590436</c:v>
                </c:pt>
                <c:pt idx="3153">
                  <c:v>0.010329142</c:v>
                </c:pt>
                <c:pt idx="3154">
                  <c:v>0.011012734</c:v>
                </c:pt>
                <c:pt idx="3155">
                  <c:v>0.010447449</c:v>
                </c:pt>
                <c:pt idx="3156">
                  <c:v>0.009793033</c:v>
                </c:pt>
                <c:pt idx="3157">
                  <c:v>0.009319485</c:v>
                </c:pt>
                <c:pt idx="3158">
                  <c:v>0.009141921</c:v>
                </c:pt>
                <c:pt idx="3159">
                  <c:v>0.00908161</c:v>
                </c:pt>
                <c:pt idx="3160">
                  <c:v>0.009073347</c:v>
                </c:pt>
                <c:pt idx="3161">
                  <c:v>0.008949885</c:v>
                </c:pt>
                <c:pt idx="3162">
                  <c:v>0.009076395</c:v>
                </c:pt>
                <c:pt idx="3163">
                  <c:v>0.008837633</c:v>
                </c:pt>
                <c:pt idx="3164">
                  <c:v>0.008782873</c:v>
                </c:pt>
                <c:pt idx="3165">
                  <c:v>0.008827619</c:v>
                </c:pt>
                <c:pt idx="3166">
                  <c:v>0.008913732</c:v>
                </c:pt>
                <c:pt idx="3167">
                  <c:v>0.008968674</c:v>
                </c:pt>
                <c:pt idx="3168">
                  <c:v>0.009163142</c:v>
                </c:pt>
                <c:pt idx="3169">
                  <c:v>0.009255483</c:v>
                </c:pt>
                <c:pt idx="3170">
                  <c:v>0.009278231</c:v>
                </c:pt>
                <c:pt idx="3171">
                  <c:v>0.009351703</c:v>
                </c:pt>
                <c:pt idx="3172">
                  <c:v>0.009285667</c:v>
                </c:pt>
                <c:pt idx="3173">
                  <c:v>0.009259057</c:v>
                </c:pt>
                <c:pt idx="3174">
                  <c:v>0.00931664</c:v>
                </c:pt>
                <c:pt idx="3175">
                  <c:v>0.008961782</c:v>
                </c:pt>
                <c:pt idx="3176">
                  <c:v>0.008927615</c:v>
                </c:pt>
                <c:pt idx="3177">
                  <c:v>0.009002419</c:v>
                </c:pt>
                <c:pt idx="3178">
                  <c:v>0.009040067</c:v>
                </c:pt>
                <c:pt idx="3179">
                  <c:v>0.008740541</c:v>
                </c:pt>
                <c:pt idx="3180">
                  <c:v>0.008676537</c:v>
                </c:pt>
                <c:pt idx="3181">
                  <c:v>0.008574962</c:v>
                </c:pt>
                <c:pt idx="3182">
                  <c:v>0.008485677</c:v>
                </c:pt>
                <c:pt idx="3183">
                  <c:v>0.008305555</c:v>
                </c:pt>
                <c:pt idx="3184">
                  <c:v>0.008612006</c:v>
                </c:pt>
                <c:pt idx="3185">
                  <c:v>0.008441044</c:v>
                </c:pt>
                <c:pt idx="3186">
                  <c:v>0.008439849</c:v>
                </c:pt>
                <c:pt idx="3187">
                  <c:v>0.008277426</c:v>
                </c:pt>
                <c:pt idx="3188">
                  <c:v>0.00842834</c:v>
                </c:pt>
                <c:pt idx="3189">
                  <c:v>0.00874081</c:v>
                </c:pt>
                <c:pt idx="3190">
                  <c:v>0.008772192</c:v>
                </c:pt>
                <c:pt idx="3191">
                  <c:v>0.008504294</c:v>
                </c:pt>
                <c:pt idx="3192">
                  <c:v>0.008488941</c:v>
                </c:pt>
                <c:pt idx="3193">
                  <c:v>0.008479964</c:v>
                </c:pt>
                <c:pt idx="3194">
                  <c:v>0.00849559</c:v>
                </c:pt>
                <c:pt idx="3195">
                  <c:v>0.008113914</c:v>
                </c:pt>
                <c:pt idx="3196">
                  <c:v>0.008046114</c:v>
                </c:pt>
                <c:pt idx="3197">
                  <c:v>0.008131409</c:v>
                </c:pt>
                <c:pt idx="3198">
                  <c:v>0.008162016</c:v>
                </c:pt>
                <c:pt idx="3199">
                  <c:v>0.008236058</c:v>
                </c:pt>
                <c:pt idx="3200">
                  <c:v>0.008347901</c:v>
                </c:pt>
                <c:pt idx="3201">
                  <c:v>0.008471408</c:v>
                </c:pt>
                <c:pt idx="3202">
                  <c:v>0.00883018</c:v>
                </c:pt>
                <c:pt idx="3203">
                  <c:v>0.009137941</c:v>
                </c:pt>
                <c:pt idx="3204">
                  <c:v>0.009380007</c:v>
                </c:pt>
                <c:pt idx="3205">
                  <c:v>0.008958787</c:v>
                </c:pt>
                <c:pt idx="3206">
                  <c:v>0.008907921</c:v>
                </c:pt>
                <c:pt idx="3207">
                  <c:v>0.008640749</c:v>
                </c:pt>
                <c:pt idx="3208">
                  <c:v>0.00871311</c:v>
                </c:pt>
                <c:pt idx="3209">
                  <c:v>0.008727793</c:v>
                </c:pt>
                <c:pt idx="3210">
                  <c:v>0.008594485</c:v>
                </c:pt>
                <c:pt idx="3211">
                  <c:v>0.008423996</c:v>
                </c:pt>
                <c:pt idx="3212">
                  <c:v>0.008520929</c:v>
                </c:pt>
                <c:pt idx="3213">
                  <c:v>0.008464467</c:v>
                </c:pt>
                <c:pt idx="3214">
                  <c:v>0.008528006</c:v>
                </c:pt>
                <c:pt idx="3215">
                  <c:v>0.008080947</c:v>
                </c:pt>
                <c:pt idx="3216">
                  <c:v>0.008217103</c:v>
                </c:pt>
                <c:pt idx="3217">
                  <c:v>0.008127512</c:v>
                </c:pt>
                <c:pt idx="3218">
                  <c:v>0.008049632</c:v>
                </c:pt>
                <c:pt idx="3219">
                  <c:v>0.008043593</c:v>
                </c:pt>
                <c:pt idx="3220">
                  <c:v>0.00805228</c:v>
                </c:pt>
                <c:pt idx="3221">
                  <c:v>0.008011065</c:v>
                </c:pt>
                <c:pt idx="3222">
                  <c:v>0.008102805</c:v>
                </c:pt>
                <c:pt idx="3223">
                  <c:v>0.008267286</c:v>
                </c:pt>
                <c:pt idx="3224">
                  <c:v>0.008630272</c:v>
                </c:pt>
                <c:pt idx="3225">
                  <c:v>0.008370078</c:v>
                </c:pt>
                <c:pt idx="3226">
                  <c:v>0.008257324</c:v>
                </c:pt>
                <c:pt idx="3227">
                  <c:v>0.008356911</c:v>
                </c:pt>
                <c:pt idx="3228">
                  <c:v>0.008300011</c:v>
                </c:pt>
                <c:pt idx="3229">
                  <c:v>0.008294928</c:v>
                </c:pt>
                <c:pt idx="3230">
                  <c:v>0.008307873</c:v>
                </c:pt>
                <c:pt idx="3231">
                  <c:v>0.008291123</c:v>
                </c:pt>
                <c:pt idx="3232">
                  <c:v>0.008562612</c:v>
                </c:pt>
                <c:pt idx="3233">
                  <c:v>0.0089538</c:v>
                </c:pt>
                <c:pt idx="3234">
                  <c:v>0.008699897</c:v>
                </c:pt>
                <c:pt idx="3235">
                  <c:v>0.008274057</c:v>
                </c:pt>
                <c:pt idx="3236">
                  <c:v>0.008218419</c:v>
                </c:pt>
                <c:pt idx="3237">
                  <c:v>0.00821078</c:v>
                </c:pt>
                <c:pt idx="3238">
                  <c:v>0.008121113</c:v>
                </c:pt>
                <c:pt idx="3239">
                  <c:v>0.008033416</c:v>
                </c:pt>
                <c:pt idx="3240">
                  <c:v>0.007961349</c:v>
                </c:pt>
                <c:pt idx="3241">
                  <c:v>0.007935454</c:v>
                </c:pt>
                <c:pt idx="3242">
                  <c:v>0.007929279</c:v>
                </c:pt>
                <c:pt idx="3243">
                  <c:v>0.007925709</c:v>
                </c:pt>
                <c:pt idx="3244">
                  <c:v>0.007802635</c:v>
                </c:pt>
                <c:pt idx="3245">
                  <c:v>0.007657826</c:v>
                </c:pt>
                <c:pt idx="3246">
                  <c:v>0.007768901</c:v>
                </c:pt>
                <c:pt idx="3247">
                  <c:v>0.007760704</c:v>
                </c:pt>
                <c:pt idx="3248">
                  <c:v>0.008018017</c:v>
                </c:pt>
                <c:pt idx="3249">
                  <c:v>0.008169561</c:v>
                </c:pt>
                <c:pt idx="3250">
                  <c:v>0.008187398</c:v>
                </c:pt>
                <c:pt idx="3251">
                  <c:v>0.008077725</c:v>
                </c:pt>
                <c:pt idx="3252">
                  <c:v>0.008232727</c:v>
                </c:pt>
                <c:pt idx="3253">
                  <c:v>0.008419149</c:v>
                </c:pt>
                <c:pt idx="3254">
                  <c:v>0.008723466</c:v>
                </c:pt>
                <c:pt idx="3255">
                  <c:v>0.008822857</c:v>
                </c:pt>
                <c:pt idx="3256">
                  <c:v>0.008612919</c:v>
                </c:pt>
                <c:pt idx="3257">
                  <c:v>0.008281255</c:v>
                </c:pt>
                <c:pt idx="3258">
                  <c:v>0.007930115</c:v>
                </c:pt>
                <c:pt idx="3259">
                  <c:v>0.007848493</c:v>
                </c:pt>
                <c:pt idx="3260">
                  <c:v>0.007801751</c:v>
                </c:pt>
                <c:pt idx="3261">
                  <c:v>0.007797947</c:v>
                </c:pt>
                <c:pt idx="3262">
                  <c:v>0.007809825</c:v>
                </c:pt>
                <c:pt idx="3263">
                  <c:v>0.007891918</c:v>
                </c:pt>
                <c:pt idx="3264">
                  <c:v>0.007948569</c:v>
                </c:pt>
                <c:pt idx="3265">
                  <c:v>0.007884693</c:v>
                </c:pt>
                <c:pt idx="3266">
                  <c:v>0.007900593</c:v>
                </c:pt>
                <c:pt idx="3267">
                  <c:v>0.007883794</c:v>
                </c:pt>
                <c:pt idx="3268">
                  <c:v>0.007772396</c:v>
                </c:pt>
                <c:pt idx="3269">
                  <c:v>0.007806175</c:v>
                </c:pt>
                <c:pt idx="3270">
                  <c:v>0.007788857</c:v>
                </c:pt>
                <c:pt idx="3271">
                  <c:v>0.007763208</c:v>
                </c:pt>
                <c:pt idx="3272">
                  <c:v>0.008002232</c:v>
                </c:pt>
                <c:pt idx="3273">
                  <c:v>0.007866767</c:v>
                </c:pt>
                <c:pt idx="3274">
                  <c:v>0.007559142</c:v>
                </c:pt>
                <c:pt idx="3275">
                  <c:v>0.007402609</c:v>
                </c:pt>
                <c:pt idx="3276">
                  <c:v>0.007420415</c:v>
                </c:pt>
                <c:pt idx="3277">
                  <c:v>0.00732669</c:v>
                </c:pt>
                <c:pt idx="3278">
                  <c:v>0.007278532</c:v>
                </c:pt>
                <c:pt idx="3279">
                  <c:v>0.00732553</c:v>
                </c:pt>
                <c:pt idx="3280">
                  <c:v>0.007342979</c:v>
                </c:pt>
                <c:pt idx="3281">
                  <c:v>0.007464217</c:v>
                </c:pt>
                <c:pt idx="3282">
                  <c:v>0.007674952</c:v>
                </c:pt>
                <c:pt idx="3283">
                  <c:v>0.008200443</c:v>
                </c:pt>
                <c:pt idx="3284">
                  <c:v>0.008997375</c:v>
                </c:pt>
                <c:pt idx="3285">
                  <c:v>0.008708263</c:v>
                </c:pt>
                <c:pt idx="3286">
                  <c:v>0.007971321</c:v>
                </c:pt>
                <c:pt idx="3287">
                  <c:v>0.007926466</c:v>
                </c:pt>
                <c:pt idx="3288">
                  <c:v>0.008039662</c:v>
                </c:pt>
                <c:pt idx="3289">
                  <c:v>0.008259619</c:v>
                </c:pt>
                <c:pt idx="3290">
                  <c:v>0.007403342</c:v>
                </c:pt>
                <c:pt idx="3291">
                  <c:v>0.007350753</c:v>
                </c:pt>
                <c:pt idx="3292">
                  <c:v>0.007506227</c:v>
                </c:pt>
                <c:pt idx="3293">
                  <c:v>0.007908434</c:v>
                </c:pt>
                <c:pt idx="3294">
                  <c:v>0.007959734</c:v>
                </c:pt>
                <c:pt idx="3295">
                  <c:v>0.007626331</c:v>
                </c:pt>
                <c:pt idx="3296">
                  <c:v>0.008094039</c:v>
                </c:pt>
                <c:pt idx="3297">
                  <c:v>0.009109239</c:v>
                </c:pt>
                <c:pt idx="3298">
                  <c:v>0.008555308</c:v>
                </c:pt>
                <c:pt idx="3299">
                  <c:v>0.008301427</c:v>
                </c:pt>
                <c:pt idx="3300">
                  <c:v>0.008272932</c:v>
                </c:pt>
                <c:pt idx="3301">
                  <c:v>0.008559311</c:v>
                </c:pt>
                <c:pt idx="3302">
                  <c:v>0.009538383</c:v>
                </c:pt>
                <c:pt idx="3303">
                  <c:v>0.011678752</c:v>
                </c:pt>
                <c:pt idx="3304">
                  <c:v>0.011874966</c:v>
                </c:pt>
                <c:pt idx="3305">
                  <c:v>0.010490986</c:v>
                </c:pt>
                <c:pt idx="3306">
                  <c:v>0.008314438</c:v>
                </c:pt>
                <c:pt idx="3307">
                  <c:v>0.007814691</c:v>
                </c:pt>
                <c:pt idx="3308">
                  <c:v>0.007958863</c:v>
                </c:pt>
                <c:pt idx="3309">
                  <c:v>0.008222532</c:v>
                </c:pt>
                <c:pt idx="3310">
                  <c:v>0.008768634</c:v>
                </c:pt>
                <c:pt idx="3311">
                  <c:v>0.010765307</c:v>
                </c:pt>
                <c:pt idx="3312">
                  <c:v>0.010404542</c:v>
                </c:pt>
                <c:pt idx="3313">
                  <c:v>0.008454712</c:v>
                </c:pt>
                <c:pt idx="3314">
                  <c:v>0.007932445</c:v>
                </c:pt>
                <c:pt idx="3315">
                  <c:v>0.007432359</c:v>
                </c:pt>
                <c:pt idx="3316">
                  <c:v>0.007294529</c:v>
                </c:pt>
                <c:pt idx="3317">
                  <c:v>0.00715892</c:v>
                </c:pt>
                <c:pt idx="3318">
                  <c:v>0.007003992</c:v>
                </c:pt>
                <c:pt idx="3319">
                  <c:v>0.006855889</c:v>
                </c:pt>
                <c:pt idx="3320">
                  <c:v>0.006817903</c:v>
                </c:pt>
                <c:pt idx="3321">
                  <c:v>0.006874847</c:v>
                </c:pt>
                <c:pt idx="3322">
                  <c:v>0.006880159</c:v>
                </c:pt>
                <c:pt idx="3323">
                  <c:v>0.006961788</c:v>
                </c:pt>
                <c:pt idx="3324">
                  <c:v>0.006893231</c:v>
                </c:pt>
                <c:pt idx="3325">
                  <c:v>0.006893401</c:v>
                </c:pt>
                <c:pt idx="3326">
                  <c:v>0.006812659</c:v>
                </c:pt>
                <c:pt idx="3327">
                  <c:v>0.006944429</c:v>
                </c:pt>
                <c:pt idx="3328">
                  <c:v>0.007086687</c:v>
                </c:pt>
                <c:pt idx="3329">
                  <c:v>0.007257348</c:v>
                </c:pt>
                <c:pt idx="3330">
                  <c:v>0.007725509</c:v>
                </c:pt>
                <c:pt idx="3331">
                  <c:v>0.007901288</c:v>
                </c:pt>
                <c:pt idx="3332">
                  <c:v>0.008181235</c:v>
                </c:pt>
                <c:pt idx="3333">
                  <c:v>0.007954981</c:v>
                </c:pt>
                <c:pt idx="3334">
                  <c:v>0.008178175</c:v>
                </c:pt>
                <c:pt idx="3335">
                  <c:v>0.008053025</c:v>
                </c:pt>
                <c:pt idx="3336">
                  <c:v>0.008240624</c:v>
                </c:pt>
                <c:pt idx="3337">
                  <c:v>0.008223427</c:v>
                </c:pt>
                <c:pt idx="3338">
                  <c:v>0.008215352</c:v>
                </c:pt>
                <c:pt idx="3339">
                  <c:v>0.008226198</c:v>
                </c:pt>
                <c:pt idx="3340">
                  <c:v>0.007952474</c:v>
                </c:pt>
                <c:pt idx="3341">
                  <c:v>0.007956412</c:v>
                </c:pt>
                <c:pt idx="3342">
                  <c:v>0.008231183</c:v>
                </c:pt>
                <c:pt idx="3343">
                  <c:v>0.008617853</c:v>
                </c:pt>
                <c:pt idx="3344">
                  <c:v>0.007382071</c:v>
                </c:pt>
                <c:pt idx="3345">
                  <c:v>0.007195609</c:v>
                </c:pt>
                <c:pt idx="3346">
                  <c:v>0.007106428</c:v>
                </c:pt>
                <c:pt idx="3347">
                  <c:v>0.007076322</c:v>
                </c:pt>
                <c:pt idx="3348">
                  <c:v>0.006990093</c:v>
                </c:pt>
                <c:pt idx="3349">
                  <c:v>0.006920635</c:v>
                </c:pt>
                <c:pt idx="3350">
                  <c:v>0.006811956</c:v>
                </c:pt>
                <c:pt idx="3351">
                  <c:v>0.006901264</c:v>
                </c:pt>
                <c:pt idx="3352">
                  <c:v>0.007294451</c:v>
                </c:pt>
                <c:pt idx="3353">
                  <c:v>0.008032493</c:v>
                </c:pt>
                <c:pt idx="3354">
                  <c:v>0.007775033</c:v>
                </c:pt>
                <c:pt idx="3355">
                  <c:v>0.007910011</c:v>
                </c:pt>
                <c:pt idx="3356">
                  <c:v>0.007802398</c:v>
                </c:pt>
                <c:pt idx="3357">
                  <c:v>0.007783333</c:v>
                </c:pt>
                <c:pt idx="3358">
                  <c:v>0.00784013</c:v>
                </c:pt>
                <c:pt idx="3359">
                  <c:v>0.007896031</c:v>
                </c:pt>
                <c:pt idx="3360">
                  <c:v>0.008062828</c:v>
                </c:pt>
                <c:pt idx="3361">
                  <c:v>0.008383329</c:v>
                </c:pt>
                <c:pt idx="3362">
                  <c:v>0.008704633</c:v>
                </c:pt>
                <c:pt idx="3363">
                  <c:v>0.008893956</c:v>
                </c:pt>
                <c:pt idx="3364">
                  <c:v>0.00866792</c:v>
                </c:pt>
                <c:pt idx="3365">
                  <c:v>0.008702397</c:v>
                </c:pt>
                <c:pt idx="3366">
                  <c:v>0.008910572</c:v>
                </c:pt>
                <c:pt idx="3367">
                  <c:v>0.008868594</c:v>
                </c:pt>
                <c:pt idx="3368">
                  <c:v>0.008612035</c:v>
                </c:pt>
                <c:pt idx="3369">
                  <c:v>0.009278886</c:v>
                </c:pt>
                <c:pt idx="3370">
                  <c:v>0.008954095</c:v>
                </c:pt>
                <c:pt idx="3371">
                  <c:v>0.008459129</c:v>
                </c:pt>
                <c:pt idx="3372">
                  <c:v>0.008956777</c:v>
                </c:pt>
                <c:pt idx="3373">
                  <c:v>0.00882678</c:v>
                </c:pt>
                <c:pt idx="3374">
                  <c:v>0.008894361</c:v>
                </c:pt>
                <c:pt idx="3375">
                  <c:v>0.008641495</c:v>
                </c:pt>
                <c:pt idx="3376">
                  <c:v>0.008116076</c:v>
                </c:pt>
                <c:pt idx="3377">
                  <c:v>0.008199506</c:v>
                </c:pt>
                <c:pt idx="3378">
                  <c:v>0.007846614</c:v>
                </c:pt>
                <c:pt idx="3379">
                  <c:v>0.007685939</c:v>
                </c:pt>
                <c:pt idx="3380">
                  <c:v>0.007795555</c:v>
                </c:pt>
                <c:pt idx="3381">
                  <c:v>0.007870115</c:v>
                </c:pt>
                <c:pt idx="3382">
                  <c:v>0.007698941</c:v>
                </c:pt>
                <c:pt idx="3383">
                  <c:v>0.007622333</c:v>
                </c:pt>
                <c:pt idx="3384">
                  <c:v>0.007774022</c:v>
                </c:pt>
                <c:pt idx="3385">
                  <c:v>0.007931565</c:v>
                </c:pt>
                <c:pt idx="3386">
                  <c:v>0.008122203</c:v>
                </c:pt>
                <c:pt idx="3387">
                  <c:v>0.008264097</c:v>
                </c:pt>
                <c:pt idx="3388">
                  <c:v>0.00870076</c:v>
                </c:pt>
                <c:pt idx="3389">
                  <c:v>0.008886362</c:v>
                </c:pt>
                <c:pt idx="3390">
                  <c:v>0.0091864</c:v>
                </c:pt>
                <c:pt idx="3391">
                  <c:v>0.009085918</c:v>
                </c:pt>
                <c:pt idx="3392">
                  <c:v>0.009212782</c:v>
                </c:pt>
                <c:pt idx="3393">
                  <c:v>0.009313455</c:v>
                </c:pt>
                <c:pt idx="3394">
                  <c:v>0.009367293</c:v>
                </c:pt>
                <c:pt idx="3395">
                  <c:v>0.00959511</c:v>
                </c:pt>
                <c:pt idx="3396">
                  <c:v>0.009607147</c:v>
                </c:pt>
                <c:pt idx="3397">
                  <c:v>0.010265264</c:v>
                </c:pt>
                <c:pt idx="3398">
                  <c:v>0.010912226</c:v>
                </c:pt>
                <c:pt idx="3399">
                  <c:v>0.010649166</c:v>
                </c:pt>
                <c:pt idx="3400">
                  <c:v>0.009581841</c:v>
                </c:pt>
                <c:pt idx="3401">
                  <c:v>0.008697774</c:v>
                </c:pt>
                <c:pt idx="3402">
                  <c:v>0.008268413</c:v>
                </c:pt>
                <c:pt idx="3403">
                  <c:v>0.008091344</c:v>
                </c:pt>
                <c:pt idx="3404">
                  <c:v>0.008047951</c:v>
                </c:pt>
                <c:pt idx="3405">
                  <c:v>0.008016989</c:v>
                </c:pt>
                <c:pt idx="3406">
                  <c:v>0.007924795</c:v>
                </c:pt>
                <c:pt idx="3407">
                  <c:v>0.007983921</c:v>
                </c:pt>
                <c:pt idx="3408">
                  <c:v>0.008287348</c:v>
                </c:pt>
                <c:pt idx="3409">
                  <c:v>0.008564631</c:v>
                </c:pt>
                <c:pt idx="3410">
                  <c:v>0.008560499</c:v>
                </c:pt>
                <c:pt idx="3411">
                  <c:v>0.008607782</c:v>
                </c:pt>
                <c:pt idx="3412">
                  <c:v>0.008583492</c:v>
                </c:pt>
                <c:pt idx="3413">
                  <c:v>0.008679439</c:v>
                </c:pt>
                <c:pt idx="3414">
                  <c:v>0.008703897</c:v>
                </c:pt>
                <c:pt idx="3415">
                  <c:v>0.008374359</c:v>
                </c:pt>
                <c:pt idx="3416">
                  <c:v>0.008443356</c:v>
                </c:pt>
                <c:pt idx="3417">
                  <c:v>0.008601679</c:v>
                </c:pt>
                <c:pt idx="3418">
                  <c:v>0.008632527</c:v>
                </c:pt>
                <c:pt idx="3419">
                  <c:v>0.008631201</c:v>
                </c:pt>
                <c:pt idx="3420">
                  <c:v>0.00854758</c:v>
                </c:pt>
                <c:pt idx="3421">
                  <c:v>0.008473265</c:v>
                </c:pt>
                <c:pt idx="3422">
                  <c:v>0.008639394</c:v>
                </c:pt>
                <c:pt idx="3423">
                  <c:v>0.00876764</c:v>
                </c:pt>
                <c:pt idx="3424">
                  <c:v>0.008592483</c:v>
                </c:pt>
                <c:pt idx="3425">
                  <c:v>0.00844167</c:v>
                </c:pt>
                <c:pt idx="3426">
                  <c:v>0.008400334</c:v>
                </c:pt>
                <c:pt idx="3427">
                  <c:v>0.00825105</c:v>
                </c:pt>
                <c:pt idx="3428">
                  <c:v>0.008125985</c:v>
                </c:pt>
                <c:pt idx="3429">
                  <c:v>0.00822974</c:v>
                </c:pt>
                <c:pt idx="3430">
                  <c:v>0.008476314</c:v>
                </c:pt>
                <c:pt idx="3431">
                  <c:v>0.008391053</c:v>
                </c:pt>
                <c:pt idx="3432">
                  <c:v>0.008138157</c:v>
                </c:pt>
                <c:pt idx="3433">
                  <c:v>0.00811906</c:v>
                </c:pt>
                <c:pt idx="3434">
                  <c:v>0.007990526</c:v>
                </c:pt>
                <c:pt idx="3435">
                  <c:v>0.007873109</c:v>
                </c:pt>
                <c:pt idx="3436">
                  <c:v>0.007957222</c:v>
                </c:pt>
                <c:pt idx="3437">
                  <c:v>0.008234122</c:v>
                </c:pt>
                <c:pt idx="3438">
                  <c:v>0.008586678</c:v>
                </c:pt>
                <c:pt idx="3439">
                  <c:v>0.008150554</c:v>
                </c:pt>
                <c:pt idx="3440">
                  <c:v>0.008145336</c:v>
                </c:pt>
                <c:pt idx="3441">
                  <c:v>0.008383559</c:v>
                </c:pt>
                <c:pt idx="3442">
                  <c:v>0.008689818</c:v>
                </c:pt>
                <c:pt idx="3443">
                  <c:v>0.009051211</c:v>
                </c:pt>
                <c:pt idx="3444">
                  <c:v>0.009305898</c:v>
                </c:pt>
                <c:pt idx="3445">
                  <c:v>0.009449281</c:v>
                </c:pt>
                <c:pt idx="3446">
                  <c:v>0.009433624</c:v>
                </c:pt>
                <c:pt idx="3447">
                  <c:v>0.009410425</c:v>
                </c:pt>
                <c:pt idx="3448">
                  <c:v>0.00927522</c:v>
                </c:pt>
                <c:pt idx="3449">
                  <c:v>0.009052413</c:v>
                </c:pt>
                <c:pt idx="3450">
                  <c:v>0.008747945</c:v>
                </c:pt>
                <c:pt idx="3451">
                  <c:v>0.008730397</c:v>
                </c:pt>
                <c:pt idx="3452">
                  <c:v>0.008574119</c:v>
                </c:pt>
                <c:pt idx="3453">
                  <c:v>0.008499337</c:v>
                </c:pt>
                <c:pt idx="3454">
                  <c:v>0.008400265</c:v>
                </c:pt>
                <c:pt idx="3455">
                  <c:v>0.008190998</c:v>
                </c:pt>
                <c:pt idx="3456">
                  <c:v>0.00820336</c:v>
                </c:pt>
                <c:pt idx="3457">
                  <c:v>0.00821509</c:v>
                </c:pt>
                <c:pt idx="3458">
                  <c:v>0.008457024</c:v>
                </c:pt>
                <c:pt idx="3459">
                  <c:v>0.008781204</c:v>
                </c:pt>
                <c:pt idx="3460">
                  <c:v>0.008690216</c:v>
                </c:pt>
                <c:pt idx="3461">
                  <c:v>0.008715376</c:v>
                </c:pt>
                <c:pt idx="3462">
                  <c:v>0.008701094</c:v>
                </c:pt>
                <c:pt idx="3463">
                  <c:v>0.008723204</c:v>
                </c:pt>
                <c:pt idx="3464">
                  <c:v>0.008658351</c:v>
                </c:pt>
                <c:pt idx="3465">
                  <c:v>0.0089005</c:v>
                </c:pt>
                <c:pt idx="3466">
                  <c:v>0.00861457</c:v>
                </c:pt>
                <c:pt idx="3467">
                  <c:v>0.008407124</c:v>
                </c:pt>
                <c:pt idx="3468">
                  <c:v>0.008223412</c:v>
                </c:pt>
                <c:pt idx="3469">
                  <c:v>0.007828615</c:v>
                </c:pt>
                <c:pt idx="3470">
                  <c:v>0.007712536</c:v>
                </c:pt>
                <c:pt idx="3471">
                  <c:v>0.007572292</c:v>
                </c:pt>
                <c:pt idx="3472">
                  <c:v>0.007520424</c:v>
                </c:pt>
                <c:pt idx="3473">
                  <c:v>0.007652097</c:v>
                </c:pt>
                <c:pt idx="3474">
                  <c:v>0.007682452</c:v>
                </c:pt>
                <c:pt idx="3475">
                  <c:v>0.007813338</c:v>
                </c:pt>
                <c:pt idx="3476">
                  <c:v>0.007970902</c:v>
                </c:pt>
                <c:pt idx="3477">
                  <c:v>0.008303309</c:v>
                </c:pt>
                <c:pt idx="3478">
                  <c:v>0.008602019</c:v>
                </c:pt>
                <c:pt idx="3479">
                  <c:v>0.008126707</c:v>
                </c:pt>
                <c:pt idx="3480">
                  <c:v>0.007940191</c:v>
                </c:pt>
                <c:pt idx="3481">
                  <c:v>0.008015734</c:v>
                </c:pt>
                <c:pt idx="3482">
                  <c:v>0.008108099</c:v>
                </c:pt>
                <c:pt idx="3483">
                  <c:v>0.008103649</c:v>
                </c:pt>
                <c:pt idx="3484">
                  <c:v>0.008137849</c:v>
                </c:pt>
                <c:pt idx="3485">
                  <c:v>0.00818214</c:v>
                </c:pt>
                <c:pt idx="3486">
                  <c:v>0.008256074</c:v>
                </c:pt>
                <c:pt idx="3487">
                  <c:v>0.008327755</c:v>
                </c:pt>
                <c:pt idx="3488">
                  <c:v>0.008040019</c:v>
                </c:pt>
                <c:pt idx="3489">
                  <c:v>0.007862226</c:v>
                </c:pt>
                <c:pt idx="3490">
                  <c:v>0.007943325</c:v>
                </c:pt>
                <c:pt idx="3491">
                  <c:v>0.007924823</c:v>
                </c:pt>
                <c:pt idx="3492">
                  <c:v>0.007905836</c:v>
                </c:pt>
                <c:pt idx="3493">
                  <c:v>0.007874346</c:v>
                </c:pt>
                <c:pt idx="3494">
                  <c:v>0.0078862</c:v>
                </c:pt>
                <c:pt idx="3495">
                  <c:v>0.007866497</c:v>
                </c:pt>
                <c:pt idx="3496">
                  <c:v>0.007750526</c:v>
                </c:pt>
                <c:pt idx="3497">
                  <c:v>0.007810092</c:v>
                </c:pt>
                <c:pt idx="3498">
                  <c:v>0.007847023</c:v>
                </c:pt>
                <c:pt idx="3499">
                  <c:v>0.007827837</c:v>
                </c:pt>
                <c:pt idx="3500">
                  <c:v>0.007910786</c:v>
                </c:pt>
                <c:pt idx="3501">
                  <c:v>0.008049616</c:v>
                </c:pt>
                <c:pt idx="3502">
                  <c:v>0.008205158</c:v>
                </c:pt>
                <c:pt idx="3503">
                  <c:v>0.008237673</c:v>
                </c:pt>
                <c:pt idx="3504">
                  <c:v>0.008265382</c:v>
                </c:pt>
                <c:pt idx="3505">
                  <c:v>0.008365582</c:v>
                </c:pt>
                <c:pt idx="3506">
                  <c:v>0.008535731</c:v>
                </c:pt>
                <c:pt idx="3507">
                  <c:v>0.008736919</c:v>
                </c:pt>
                <c:pt idx="3508">
                  <c:v>0.008764221</c:v>
                </c:pt>
                <c:pt idx="3509">
                  <c:v>0.00884236</c:v>
                </c:pt>
                <c:pt idx="3510">
                  <c:v>0.008888269</c:v>
                </c:pt>
                <c:pt idx="3511">
                  <c:v>0.009272305</c:v>
                </c:pt>
                <c:pt idx="3512">
                  <c:v>0.009371897</c:v>
                </c:pt>
                <c:pt idx="3513">
                  <c:v>0.008541126</c:v>
                </c:pt>
                <c:pt idx="3514">
                  <c:v>0.008549697</c:v>
                </c:pt>
                <c:pt idx="3515">
                  <c:v>0.008722912</c:v>
                </c:pt>
                <c:pt idx="3516">
                  <c:v>0.009398583</c:v>
                </c:pt>
                <c:pt idx="3517">
                  <c:v>0.010727256</c:v>
                </c:pt>
                <c:pt idx="3518">
                  <c:v>0.008828494</c:v>
                </c:pt>
                <c:pt idx="3519">
                  <c:v>0.008615477</c:v>
                </c:pt>
                <c:pt idx="3520">
                  <c:v>0.008691009</c:v>
                </c:pt>
                <c:pt idx="3521">
                  <c:v>0.008637367</c:v>
                </c:pt>
                <c:pt idx="3522">
                  <c:v>0.008628147</c:v>
                </c:pt>
                <c:pt idx="3523">
                  <c:v>0.008564046</c:v>
                </c:pt>
                <c:pt idx="3524">
                  <c:v>0.008573332</c:v>
                </c:pt>
                <c:pt idx="3525">
                  <c:v>0.008581263</c:v>
                </c:pt>
                <c:pt idx="3526">
                  <c:v>0.008536667</c:v>
                </c:pt>
                <c:pt idx="3527">
                  <c:v>0.008413352</c:v>
                </c:pt>
                <c:pt idx="3528">
                  <c:v>0.008268223</c:v>
                </c:pt>
                <c:pt idx="3529">
                  <c:v>0.008159341</c:v>
                </c:pt>
                <c:pt idx="3530">
                  <c:v>0.008186984</c:v>
                </c:pt>
                <c:pt idx="3531">
                  <c:v>0.008155115</c:v>
                </c:pt>
                <c:pt idx="3532">
                  <c:v>0.008169954</c:v>
                </c:pt>
                <c:pt idx="3533">
                  <c:v>0.008212538</c:v>
                </c:pt>
                <c:pt idx="3534">
                  <c:v>0.008204374</c:v>
                </c:pt>
                <c:pt idx="3535">
                  <c:v>0.008177724</c:v>
                </c:pt>
                <c:pt idx="3536">
                  <c:v>0.008194357</c:v>
                </c:pt>
                <c:pt idx="3537">
                  <c:v>0.008199125</c:v>
                </c:pt>
                <c:pt idx="3538">
                  <c:v>0.008237948</c:v>
                </c:pt>
                <c:pt idx="3539">
                  <c:v>0.008269525</c:v>
                </c:pt>
                <c:pt idx="3540">
                  <c:v>0.008296155</c:v>
                </c:pt>
                <c:pt idx="3541">
                  <c:v>0.008345656</c:v>
                </c:pt>
                <c:pt idx="3542">
                  <c:v>0.008271969</c:v>
                </c:pt>
                <c:pt idx="3543">
                  <c:v>0.008118599</c:v>
                </c:pt>
                <c:pt idx="3544">
                  <c:v>0.007994471</c:v>
                </c:pt>
                <c:pt idx="3545">
                  <c:v>0.00790818</c:v>
                </c:pt>
                <c:pt idx="3546">
                  <c:v>0.007860707</c:v>
                </c:pt>
                <c:pt idx="3547">
                  <c:v>0.007819592</c:v>
                </c:pt>
                <c:pt idx="3548">
                  <c:v>0.007804626</c:v>
                </c:pt>
                <c:pt idx="3549">
                  <c:v>0.007741333</c:v>
                </c:pt>
                <c:pt idx="3550">
                  <c:v>0.007712794</c:v>
                </c:pt>
                <c:pt idx="3551">
                  <c:v>0.007708132</c:v>
                </c:pt>
                <c:pt idx="3552">
                  <c:v>0.007667701</c:v>
                </c:pt>
                <c:pt idx="3553">
                  <c:v>0.007714845</c:v>
                </c:pt>
                <c:pt idx="3554">
                  <c:v>0.007780235</c:v>
                </c:pt>
                <c:pt idx="3555">
                  <c:v>0.007896736</c:v>
                </c:pt>
                <c:pt idx="3556">
                  <c:v>0.007946916</c:v>
                </c:pt>
                <c:pt idx="3557">
                  <c:v>0.007958852</c:v>
                </c:pt>
                <c:pt idx="3558">
                  <c:v>0.007950873</c:v>
                </c:pt>
                <c:pt idx="3559">
                  <c:v>0.007864633</c:v>
                </c:pt>
                <c:pt idx="3560">
                  <c:v>0.00776376</c:v>
                </c:pt>
                <c:pt idx="3561">
                  <c:v>0.007749846</c:v>
                </c:pt>
                <c:pt idx="3562">
                  <c:v>0.00774483</c:v>
                </c:pt>
                <c:pt idx="3563">
                  <c:v>0.007864193</c:v>
                </c:pt>
                <c:pt idx="3564">
                  <c:v>0.007950354</c:v>
                </c:pt>
                <c:pt idx="3565">
                  <c:v>0.00802129</c:v>
                </c:pt>
                <c:pt idx="3566">
                  <c:v>0.008147126</c:v>
                </c:pt>
                <c:pt idx="3567">
                  <c:v>0.00838146</c:v>
                </c:pt>
                <c:pt idx="3568">
                  <c:v>0.008700044</c:v>
                </c:pt>
                <c:pt idx="3569">
                  <c:v>0.008972625</c:v>
                </c:pt>
                <c:pt idx="3570">
                  <c:v>0.009217003</c:v>
                </c:pt>
                <c:pt idx="3571">
                  <c:v>0.009450156</c:v>
                </c:pt>
                <c:pt idx="3572">
                  <c:v>0.009681997</c:v>
                </c:pt>
                <c:pt idx="3573">
                  <c:v>0.009954015</c:v>
                </c:pt>
                <c:pt idx="3574">
                  <c:v>0.010147423</c:v>
                </c:pt>
                <c:pt idx="3575">
                  <c:v>0.01025871</c:v>
                </c:pt>
                <c:pt idx="3576">
                  <c:v>0.010171985</c:v>
                </c:pt>
                <c:pt idx="3577">
                  <c:v>0.009999387</c:v>
                </c:pt>
                <c:pt idx="3578">
                  <c:v>0.008978537</c:v>
                </c:pt>
                <c:pt idx="3579">
                  <c:v>0.008921606</c:v>
                </c:pt>
                <c:pt idx="3580">
                  <c:v>0.008792574</c:v>
                </c:pt>
                <c:pt idx="3581">
                  <c:v>0.008780779</c:v>
                </c:pt>
                <c:pt idx="3582">
                  <c:v>0.008770405</c:v>
                </c:pt>
                <c:pt idx="3583">
                  <c:v>0.00885523</c:v>
                </c:pt>
                <c:pt idx="3584">
                  <c:v>0.00897083</c:v>
                </c:pt>
                <c:pt idx="3585">
                  <c:v>0.009088544</c:v>
                </c:pt>
                <c:pt idx="3586">
                  <c:v>0.009235256</c:v>
                </c:pt>
                <c:pt idx="3587">
                  <c:v>0.009373417</c:v>
                </c:pt>
                <c:pt idx="3588">
                  <c:v>0.009459756</c:v>
                </c:pt>
                <c:pt idx="3589">
                  <c:v>0.009573017</c:v>
                </c:pt>
                <c:pt idx="3590">
                  <c:v>0.009613034</c:v>
                </c:pt>
                <c:pt idx="3591">
                  <c:v>0.009574345</c:v>
                </c:pt>
                <c:pt idx="3592">
                  <c:v>0.009576237</c:v>
                </c:pt>
                <c:pt idx="3593">
                  <c:v>0.00963159</c:v>
                </c:pt>
                <c:pt idx="3594">
                  <c:v>0.009629325</c:v>
                </c:pt>
                <c:pt idx="3595">
                  <c:v>0.009603881</c:v>
                </c:pt>
                <c:pt idx="3596">
                  <c:v>0.009627527</c:v>
                </c:pt>
                <c:pt idx="3597">
                  <c:v>0.009666477</c:v>
                </c:pt>
                <c:pt idx="3598">
                  <c:v>0.009650856</c:v>
                </c:pt>
                <c:pt idx="3599">
                  <c:v>0.009703624</c:v>
                </c:pt>
                <c:pt idx="3600">
                  <c:v>0.009780623</c:v>
                </c:pt>
                <c:pt idx="3601">
                  <c:v>0.009943869</c:v>
                </c:pt>
                <c:pt idx="3602">
                  <c:v>0.009985741</c:v>
                </c:pt>
                <c:pt idx="3603">
                  <c:v>0.010120457</c:v>
                </c:pt>
                <c:pt idx="3604">
                  <c:v>0.010100455</c:v>
                </c:pt>
                <c:pt idx="3605">
                  <c:v>0.010208026</c:v>
                </c:pt>
                <c:pt idx="3606">
                  <c:v>0.0103649</c:v>
                </c:pt>
                <c:pt idx="3607">
                  <c:v>0.01028696</c:v>
                </c:pt>
                <c:pt idx="3608">
                  <c:v>0.010028357</c:v>
                </c:pt>
                <c:pt idx="3609">
                  <c:v>0.009752347</c:v>
                </c:pt>
                <c:pt idx="3610">
                  <c:v>0.009755571</c:v>
                </c:pt>
                <c:pt idx="3611">
                  <c:v>0.009893502</c:v>
                </c:pt>
                <c:pt idx="3612">
                  <c:v>0.010023803</c:v>
                </c:pt>
                <c:pt idx="3613">
                  <c:v>0.00969629</c:v>
                </c:pt>
                <c:pt idx="3614">
                  <c:v>0.00947268</c:v>
                </c:pt>
                <c:pt idx="3615">
                  <c:v>0.009539468</c:v>
                </c:pt>
                <c:pt idx="3616">
                  <c:v>0.009577711</c:v>
                </c:pt>
                <c:pt idx="3617">
                  <c:v>0.009725966</c:v>
                </c:pt>
                <c:pt idx="3618">
                  <c:v>0.009821735</c:v>
                </c:pt>
                <c:pt idx="3619">
                  <c:v>0.009750694</c:v>
                </c:pt>
                <c:pt idx="3620">
                  <c:v>0.009832452</c:v>
                </c:pt>
                <c:pt idx="3621">
                  <c:v>0.009814442</c:v>
                </c:pt>
                <c:pt idx="3622">
                  <c:v>0.009795494</c:v>
                </c:pt>
                <c:pt idx="3623">
                  <c:v>0.009737764</c:v>
                </c:pt>
                <c:pt idx="3624">
                  <c:v>0.009784962</c:v>
                </c:pt>
                <c:pt idx="3625">
                  <c:v>0.009747761</c:v>
                </c:pt>
                <c:pt idx="3626">
                  <c:v>0.009715546</c:v>
                </c:pt>
                <c:pt idx="3627">
                  <c:v>0.009695303</c:v>
                </c:pt>
                <c:pt idx="3628">
                  <c:v>0.009748654</c:v>
                </c:pt>
                <c:pt idx="3629">
                  <c:v>0.00969921</c:v>
                </c:pt>
                <c:pt idx="3630">
                  <c:v>0.009746686</c:v>
                </c:pt>
                <c:pt idx="3631">
                  <c:v>0.009794468</c:v>
                </c:pt>
                <c:pt idx="3632">
                  <c:v>0.009848043</c:v>
                </c:pt>
                <c:pt idx="3633">
                  <c:v>0.009853035</c:v>
                </c:pt>
                <c:pt idx="3634">
                  <c:v>0.009983236</c:v>
                </c:pt>
                <c:pt idx="3635">
                  <c:v>0.010034743</c:v>
                </c:pt>
                <c:pt idx="3636">
                  <c:v>0.010084139</c:v>
                </c:pt>
                <c:pt idx="3637">
                  <c:v>0.010118558</c:v>
                </c:pt>
                <c:pt idx="3638">
                  <c:v>0.010133553</c:v>
                </c:pt>
                <c:pt idx="3639">
                  <c:v>0.010150795</c:v>
                </c:pt>
                <c:pt idx="3640">
                  <c:v>0.010123356</c:v>
                </c:pt>
                <c:pt idx="3641">
                  <c:v>0.010132771</c:v>
                </c:pt>
                <c:pt idx="3642">
                  <c:v>0.010036486</c:v>
                </c:pt>
                <c:pt idx="3643">
                  <c:v>0.010082505</c:v>
                </c:pt>
                <c:pt idx="3644">
                  <c:v>0.010162229</c:v>
                </c:pt>
                <c:pt idx="3645">
                  <c:v>0.010368529</c:v>
                </c:pt>
                <c:pt idx="3646">
                  <c:v>0.010352129</c:v>
                </c:pt>
                <c:pt idx="3647">
                  <c:v>0.010413232</c:v>
                </c:pt>
                <c:pt idx="3648">
                  <c:v>0.010663568</c:v>
                </c:pt>
                <c:pt idx="3649">
                  <c:v>0.010899648</c:v>
                </c:pt>
                <c:pt idx="3650">
                  <c:v>0.010907532</c:v>
                </c:pt>
                <c:pt idx="3651">
                  <c:v>0.010515955</c:v>
                </c:pt>
                <c:pt idx="3652">
                  <c:v>0.010409405</c:v>
                </c:pt>
                <c:pt idx="3653">
                  <c:v>0.010429851</c:v>
                </c:pt>
                <c:pt idx="3654">
                  <c:v>0.01035117</c:v>
                </c:pt>
                <c:pt idx="3655">
                  <c:v>0.01019684</c:v>
                </c:pt>
                <c:pt idx="3656">
                  <c:v>0.010149112</c:v>
                </c:pt>
                <c:pt idx="3657">
                  <c:v>0.010135841</c:v>
                </c:pt>
                <c:pt idx="3658">
                  <c:v>0.01005621</c:v>
                </c:pt>
                <c:pt idx="3659">
                  <c:v>0.010174686</c:v>
                </c:pt>
                <c:pt idx="3660">
                  <c:v>0.010423455</c:v>
                </c:pt>
                <c:pt idx="3661">
                  <c:v>0.010858176</c:v>
                </c:pt>
                <c:pt idx="3662">
                  <c:v>0.011742841</c:v>
                </c:pt>
                <c:pt idx="3663">
                  <c:v>0.011987186</c:v>
                </c:pt>
                <c:pt idx="3664">
                  <c:v>0.012223816</c:v>
                </c:pt>
                <c:pt idx="3665">
                  <c:v>0.012454105</c:v>
                </c:pt>
                <c:pt idx="3666">
                  <c:v>0.012629245</c:v>
                </c:pt>
                <c:pt idx="3667">
                  <c:v>0.012590736</c:v>
                </c:pt>
                <c:pt idx="3668">
                  <c:v>0.012665437</c:v>
                </c:pt>
                <c:pt idx="3669">
                  <c:v>0.012296624</c:v>
                </c:pt>
                <c:pt idx="3670">
                  <c:v>0.011704688</c:v>
                </c:pt>
                <c:pt idx="3671">
                  <c:v>0.011072519</c:v>
                </c:pt>
                <c:pt idx="3672">
                  <c:v>0.010553987</c:v>
                </c:pt>
                <c:pt idx="3673">
                  <c:v>0.010516443</c:v>
                </c:pt>
                <c:pt idx="3674">
                  <c:v>0.010586621</c:v>
                </c:pt>
                <c:pt idx="3675">
                  <c:v>0.010605863</c:v>
                </c:pt>
                <c:pt idx="3676">
                  <c:v>0.010535798</c:v>
                </c:pt>
                <c:pt idx="3677">
                  <c:v>0.010367237</c:v>
                </c:pt>
                <c:pt idx="3678">
                  <c:v>0.009959808</c:v>
                </c:pt>
                <c:pt idx="3679">
                  <c:v>0.010046161</c:v>
                </c:pt>
                <c:pt idx="3680">
                  <c:v>0.010104692</c:v>
                </c:pt>
                <c:pt idx="3681">
                  <c:v>0.01013174</c:v>
                </c:pt>
                <c:pt idx="3682">
                  <c:v>0.0101156</c:v>
                </c:pt>
                <c:pt idx="3683">
                  <c:v>0.010169225</c:v>
                </c:pt>
                <c:pt idx="3684">
                  <c:v>0.010196884</c:v>
                </c:pt>
                <c:pt idx="3685">
                  <c:v>0.010218228</c:v>
                </c:pt>
                <c:pt idx="3686">
                  <c:v>0.010230489</c:v>
                </c:pt>
                <c:pt idx="3687">
                  <c:v>0.010245665</c:v>
                </c:pt>
                <c:pt idx="3688">
                  <c:v>0.010349879</c:v>
                </c:pt>
                <c:pt idx="3689">
                  <c:v>0.010437981</c:v>
                </c:pt>
                <c:pt idx="3690">
                  <c:v>0.01045869</c:v>
                </c:pt>
                <c:pt idx="3691">
                  <c:v>0.010465614</c:v>
                </c:pt>
                <c:pt idx="3692">
                  <c:v>0.010533636</c:v>
                </c:pt>
                <c:pt idx="3693">
                  <c:v>0.010663487</c:v>
                </c:pt>
                <c:pt idx="3694">
                  <c:v>0.010827285</c:v>
                </c:pt>
                <c:pt idx="3695">
                  <c:v>0.010892846</c:v>
                </c:pt>
                <c:pt idx="3696">
                  <c:v>0.010965861</c:v>
                </c:pt>
                <c:pt idx="3697">
                  <c:v>0.011034171</c:v>
                </c:pt>
                <c:pt idx="3698">
                  <c:v>0.010989456</c:v>
                </c:pt>
                <c:pt idx="3699">
                  <c:v>0.011025091</c:v>
                </c:pt>
                <c:pt idx="3700">
                  <c:v>0.011020674</c:v>
                </c:pt>
                <c:pt idx="3701">
                  <c:v>0.01099634</c:v>
                </c:pt>
                <c:pt idx="3702">
                  <c:v>0.011118451</c:v>
                </c:pt>
                <c:pt idx="3703">
                  <c:v>0.011221086</c:v>
                </c:pt>
                <c:pt idx="3704">
                  <c:v>0.011322526</c:v>
                </c:pt>
                <c:pt idx="3705">
                  <c:v>0.011338395</c:v>
                </c:pt>
                <c:pt idx="3706">
                  <c:v>0.011203397</c:v>
                </c:pt>
                <c:pt idx="3707">
                  <c:v>0.01123921</c:v>
                </c:pt>
                <c:pt idx="3708">
                  <c:v>0.011257525</c:v>
                </c:pt>
                <c:pt idx="3709">
                  <c:v>0.011493485</c:v>
                </c:pt>
                <c:pt idx="3710">
                  <c:v>0.01153099</c:v>
                </c:pt>
                <c:pt idx="3711">
                  <c:v>0.011638503</c:v>
                </c:pt>
                <c:pt idx="3712">
                  <c:v>0.011678615</c:v>
                </c:pt>
                <c:pt idx="3713">
                  <c:v>0.01164603</c:v>
                </c:pt>
                <c:pt idx="3714">
                  <c:v>0.011634181</c:v>
                </c:pt>
                <c:pt idx="3715">
                  <c:v>0.011627944</c:v>
                </c:pt>
                <c:pt idx="3716">
                  <c:v>0.011460865</c:v>
                </c:pt>
                <c:pt idx="3717">
                  <c:v>0.011359877</c:v>
                </c:pt>
                <c:pt idx="3718">
                  <c:v>0.01127787</c:v>
                </c:pt>
                <c:pt idx="3719">
                  <c:v>0.011056115</c:v>
                </c:pt>
                <c:pt idx="3720">
                  <c:v>0.0110529</c:v>
                </c:pt>
                <c:pt idx="3721">
                  <c:v>0.010914026</c:v>
                </c:pt>
                <c:pt idx="3722">
                  <c:v>0.010650855</c:v>
                </c:pt>
                <c:pt idx="3723">
                  <c:v>0.010266535</c:v>
                </c:pt>
                <c:pt idx="3724">
                  <c:v>0.010149321</c:v>
                </c:pt>
                <c:pt idx="3725">
                  <c:v>0.010075896</c:v>
                </c:pt>
                <c:pt idx="3726">
                  <c:v>0.010174466</c:v>
                </c:pt>
                <c:pt idx="3727">
                  <c:v>0.010337989</c:v>
                </c:pt>
                <c:pt idx="3728">
                  <c:v>0.010358333</c:v>
                </c:pt>
                <c:pt idx="3729">
                  <c:v>0.010524377</c:v>
                </c:pt>
                <c:pt idx="3730">
                  <c:v>0.010794796</c:v>
                </c:pt>
                <c:pt idx="3731">
                  <c:v>0.011071917</c:v>
                </c:pt>
                <c:pt idx="3732">
                  <c:v>0.011083885</c:v>
                </c:pt>
                <c:pt idx="3733">
                  <c:v>0.011046583</c:v>
                </c:pt>
                <c:pt idx="3734">
                  <c:v>0.011098189</c:v>
                </c:pt>
                <c:pt idx="3735">
                  <c:v>0.011023845</c:v>
                </c:pt>
                <c:pt idx="3736">
                  <c:v>0.010862588</c:v>
                </c:pt>
                <c:pt idx="3737">
                  <c:v>0.010605682</c:v>
                </c:pt>
                <c:pt idx="3738">
                  <c:v>0.010337821</c:v>
                </c:pt>
                <c:pt idx="3739">
                  <c:v>0.010387081</c:v>
                </c:pt>
                <c:pt idx="3740">
                  <c:v>0.010404217</c:v>
                </c:pt>
                <c:pt idx="3741">
                  <c:v>0.010443225</c:v>
                </c:pt>
                <c:pt idx="3742">
                  <c:v>0.010514837</c:v>
                </c:pt>
                <c:pt idx="3743">
                  <c:v>0.010496921</c:v>
                </c:pt>
                <c:pt idx="3744">
                  <c:v>0.010525539</c:v>
                </c:pt>
                <c:pt idx="3745">
                  <c:v>0.010504836</c:v>
                </c:pt>
                <c:pt idx="3746">
                  <c:v>0.010468591</c:v>
                </c:pt>
                <c:pt idx="3747">
                  <c:v>0.010533874</c:v>
                </c:pt>
                <c:pt idx="3748">
                  <c:v>0.010499735</c:v>
                </c:pt>
                <c:pt idx="3749">
                  <c:v>0.010424223</c:v>
                </c:pt>
                <c:pt idx="3750">
                  <c:v>0.010351612</c:v>
                </c:pt>
                <c:pt idx="3751">
                  <c:v>0.010360794</c:v>
                </c:pt>
                <c:pt idx="3752">
                  <c:v>0.010107637</c:v>
                </c:pt>
                <c:pt idx="3753">
                  <c:v>0.009870292</c:v>
                </c:pt>
                <c:pt idx="3754">
                  <c:v>0.009875353</c:v>
                </c:pt>
                <c:pt idx="3755">
                  <c:v>0.010053752</c:v>
                </c:pt>
                <c:pt idx="3756">
                  <c:v>0.010187896</c:v>
                </c:pt>
                <c:pt idx="3757">
                  <c:v>0.010420847</c:v>
                </c:pt>
                <c:pt idx="3758">
                  <c:v>0.010783001</c:v>
                </c:pt>
                <c:pt idx="3759">
                  <c:v>0.011075012</c:v>
                </c:pt>
                <c:pt idx="3760">
                  <c:v>0.011364388</c:v>
                </c:pt>
                <c:pt idx="3761">
                  <c:v>0.011510574</c:v>
                </c:pt>
                <c:pt idx="3762">
                  <c:v>0.011721472</c:v>
                </c:pt>
                <c:pt idx="3763">
                  <c:v>0.011950383</c:v>
                </c:pt>
                <c:pt idx="3764">
                  <c:v>0.012142387</c:v>
                </c:pt>
                <c:pt idx="3765">
                  <c:v>0.012134419</c:v>
                </c:pt>
                <c:pt idx="3766">
                  <c:v>0.01201254</c:v>
                </c:pt>
                <c:pt idx="3767">
                  <c:v>0.011937832</c:v>
                </c:pt>
                <c:pt idx="3768">
                  <c:v>0.01186881</c:v>
                </c:pt>
                <c:pt idx="3769">
                  <c:v>0.011750381</c:v>
                </c:pt>
                <c:pt idx="3770">
                  <c:v>0.0117776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電磁ﾌﾛｰﾒｰﾀ（揚水）"</c:f>
              <c:strCache>
                <c:ptCount val="1"/>
                <c:pt idx="0">
                  <c:v>電磁ﾌﾛｰﾒｰﾀ（揚水）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次フローメータ検層データ!$J$4:$J$3914</c:f>
              <c:numCache>
                <c:formatCode>General</c:formatCode>
                <c:ptCount val="3911"/>
                <c:pt idx="0">
                  <c:v>123</c:v>
                </c:pt>
                <c:pt idx="1">
                  <c:v>123.1</c:v>
                </c:pt>
                <c:pt idx="2">
                  <c:v>123.2</c:v>
                </c:pt>
                <c:pt idx="3">
                  <c:v>123.3</c:v>
                </c:pt>
                <c:pt idx="4">
                  <c:v>123.4</c:v>
                </c:pt>
                <c:pt idx="5">
                  <c:v>123.5</c:v>
                </c:pt>
                <c:pt idx="6">
                  <c:v>123.6</c:v>
                </c:pt>
                <c:pt idx="7">
                  <c:v>123.7</c:v>
                </c:pt>
                <c:pt idx="8">
                  <c:v>123.8</c:v>
                </c:pt>
                <c:pt idx="9">
                  <c:v>123.9</c:v>
                </c:pt>
                <c:pt idx="10">
                  <c:v>124</c:v>
                </c:pt>
                <c:pt idx="11">
                  <c:v>124.1</c:v>
                </c:pt>
                <c:pt idx="12">
                  <c:v>124.2</c:v>
                </c:pt>
                <c:pt idx="13">
                  <c:v>124.3</c:v>
                </c:pt>
                <c:pt idx="14">
                  <c:v>124.4</c:v>
                </c:pt>
                <c:pt idx="15">
                  <c:v>124.5</c:v>
                </c:pt>
                <c:pt idx="16">
                  <c:v>124.6</c:v>
                </c:pt>
                <c:pt idx="17">
                  <c:v>124.7</c:v>
                </c:pt>
                <c:pt idx="18">
                  <c:v>124.8</c:v>
                </c:pt>
                <c:pt idx="19">
                  <c:v>124.9</c:v>
                </c:pt>
                <c:pt idx="20">
                  <c:v>125</c:v>
                </c:pt>
                <c:pt idx="21">
                  <c:v>125.1</c:v>
                </c:pt>
                <c:pt idx="22">
                  <c:v>125.2</c:v>
                </c:pt>
                <c:pt idx="23">
                  <c:v>125.3</c:v>
                </c:pt>
                <c:pt idx="24">
                  <c:v>125.4</c:v>
                </c:pt>
                <c:pt idx="25">
                  <c:v>125.5</c:v>
                </c:pt>
                <c:pt idx="26">
                  <c:v>125.6</c:v>
                </c:pt>
                <c:pt idx="27">
                  <c:v>125.7</c:v>
                </c:pt>
                <c:pt idx="28">
                  <c:v>125.8</c:v>
                </c:pt>
                <c:pt idx="29">
                  <c:v>125.9</c:v>
                </c:pt>
                <c:pt idx="30">
                  <c:v>126</c:v>
                </c:pt>
                <c:pt idx="31">
                  <c:v>126.1</c:v>
                </c:pt>
                <c:pt idx="32">
                  <c:v>126.2</c:v>
                </c:pt>
                <c:pt idx="33">
                  <c:v>126.3</c:v>
                </c:pt>
                <c:pt idx="34">
                  <c:v>126.4</c:v>
                </c:pt>
                <c:pt idx="35">
                  <c:v>126.5</c:v>
                </c:pt>
                <c:pt idx="36">
                  <c:v>126.6</c:v>
                </c:pt>
                <c:pt idx="37">
                  <c:v>126.7</c:v>
                </c:pt>
                <c:pt idx="38">
                  <c:v>126.8</c:v>
                </c:pt>
                <c:pt idx="39">
                  <c:v>126.9</c:v>
                </c:pt>
                <c:pt idx="40">
                  <c:v>127</c:v>
                </c:pt>
                <c:pt idx="41">
                  <c:v>127.1</c:v>
                </c:pt>
                <c:pt idx="42">
                  <c:v>127.2</c:v>
                </c:pt>
                <c:pt idx="43">
                  <c:v>127.3</c:v>
                </c:pt>
                <c:pt idx="44">
                  <c:v>127.4</c:v>
                </c:pt>
                <c:pt idx="45">
                  <c:v>127.5</c:v>
                </c:pt>
                <c:pt idx="46">
                  <c:v>127.6</c:v>
                </c:pt>
                <c:pt idx="47">
                  <c:v>127.7</c:v>
                </c:pt>
                <c:pt idx="48">
                  <c:v>127.8</c:v>
                </c:pt>
                <c:pt idx="49">
                  <c:v>127.9</c:v>
                </c:pt>
                <c:pt idx="50">
                  <c:v>128</c:v>
                </c:pt>
                <c:pt idx="51">
                  <c:v>128.1</c:v>
                </c:pt>
                <c:pt idx="52">
                  <c:v>128.2</c:v>
                </c:pt>
                <c:pt idx="53">
                  <c:v>128.3</c:v>
                </c:pt>
                <c:pt idx="54">
                  <c:v>128.4</c:v>
                </c:pt>
                <c:pt idx="55">
                  <c:v>128.5</c:v>
                </c:pt>
                <c:pt idx="56">
                  <c:v>128.6</c:v>
                </c:pt>
                <c:pt idx="57">
                  <c:v>128.7</c:v>
                </c:pt>
                <c:pt idx="58">
                  <c:v>128.8</c:v>
                </c:pt>
                <c:pt idx="59">
                  <c:v>128.9</c:v>
                </c:pt>
                <c:pt idx="60">
                  <c:v>129</c:v>
                </c:pt>
                <c:pt idx="61">
                  <c:v>129.1</c:v>
                </c:pt>
                <c:pt idx="62">
                  <c:v>129.2</c:v>
                </c:pt>
                <c:pt idx="63">
                  <c:v>129.3</c:v>
                </c:pt>
                <c:pt idx="64">
                  <c:v>129.4</c:v>
                </c:pt>
                <c:pt idx="65">
                  <c:v>129.5</c:v>
                </c:pt>
                <c:pt idx="66">
                  <c:v>129.6</c:v>
                </c:pt>
                <c:pt idx="67">
                  <c:v>129.7</c:v>
                </c:pt>
                <c:pt idx="68">
                  <c:v>129.8</c:v>
                </c:pt>
                <c:pt idx="69">
                  <c:v>129.9</c:v>
                </c:pt>
                <c:pt idx="70">
                  <c:v>130</c:v>
                </c:pt>
                <c:pt idx="71">
                  <c:v>130.1</c:v>
                </c:pt>
                <c:pt idx="72">
                  <c:v>130.2</c:v>
                </c:pt>
                <c:pt idx="73">
                  <c:v>130.3</c:v>
                </c:pt>
                <c:pt idx="74">
                  <c:v>130.4</c:v>
                </c:pt>
                <c:pt idx="75">
                  <c:v>130.5</c:v>
                </c:pt>
                <c:pt idx="76">
                  <c:v>130.6</c:v>
                </c:pt>
                <c:pt idx="77">
                  <c:v>130.7</c:v>
                </c:pt>
                <c:pt idx="78">
                  <c:v>130.8</c:v>
                </c:pt>
                <c:pt idx="79">
                  <c:v>130.9</c:v>
                </c:pt>
                <c:pt idx="80">
                  <c:v>131</c:v>
                </c:pt>
                <c:pt idx="81">
                  <c:v>131.1</c:v>
                </c:pt>
                <c:pt idx="82">
                  <c:v>131.2</c:v>
                </c:pt>
                <c:pt idx="83">
                  <c:v>131.3</c:v>
                </c:pt>
                <c:pt idx="84">
                  <c:v>131.4</c:v>
                </c:pt>
                <c:pt idx="85">
                  <c:v>131.5</c:v>
                </c:pt>
                <c:pt idx="86">
                  <c:v>131.6</c:v>
                </c:pt>
                <c:pt idx="87">
                  <c:v>131.7</c:v>
                </c:pt>
                <c:pt idx="88">
                  <c:v>131.8</c:v>
                </c:pt>
                <c:pt idx="89">
                  <c:v>131.9</c:v>
                </c:pt>
                <c:pt idx="90">
                  <c:v>132</c:v>
                </c:pt>
                <c:pt idx="91">
                  <c:v>132.1</c:v>
                </c:pt>
                <c:pt idx="92">
                  <c:v>132.2</c:v>
                </c:pt>
                <c:pt idx="93">
                  <c:v>132.3</c:v>
                </c:pt>
                <c:pt idx="94">
                  <c:v>132.4</c:v>
                </c:pt>
                <c:pt idx="95">
                  <c:v>132.5</c:v>
                </c:pt>
                <c:pt idx="96">
                  <c:v>132.6</c:v>
                </c:pt>
                <c:pt idx="97">
                  <c:v>132.7</c:v>
                </c:pt>
                <c:pt idx="98">
                  <c:v>132.8</c:v>
                </c:pt>
                <c:pt idx="99">
                  <c:v>132.9</c:v>
                </c:pt>
                <c:pt idx="100">
                  <c:v>133</c:v>
                </c:pt>
                <c:pt idx="101">
                  <c:v>133.1</c:v>
                </c:pt>
                <c:pt idx="102">
                  <c:v>133.2</c:v>
                </c:pt>
                <c:pt idx="103">
                  <c:v>133.3</c:v>
                </c:pt>
                <c:pt idx="104">
                  <c:v>133.4</c:v>
                </c:pt>
                <c:pt idx="105">
                  <c:v>133.5</c:v>
                </c:pt>
                <c:pt idx="106">
                  <c:v>133.6</c:v>
                </c:pt>
                <c:pt idx="107">
                  <c:v>133.7</c:v>
                </c:pt>
                <c:pt idx="108">
                  <c:v>133.8</c:v>
                </c:pt>
                <c:pt idx="109">
                  <c:v>133.9</c:v>
                </c:pt>
                <c:pt idx="110">
                  <c:v>134</c:v>
                </c:pt>
                <c:pt idx="111">
                  <c:v>134.1</c:v>
                </c:pt>
                <c:pt idx="112">
                  <c:v>134.2</c:v>
                </c:pt>
                <c:pt idx="113">
                  <c:v>134.3</c:v>
                </c:pt>
                <c:pt idx="114">
                  <c:v>134.4</c:v>
                </c:pt>
                <c:pt idx="115">
                  <c:v>134.5</c:v>
                </c:pt>
                <c:pt idx="116">
                  <c:v>134.6</c:v>
                </c:pt>
                <c:pt idx="117">
                  <c:v>134.7</c:v>
                </c:pt>
                <c:pt idx="118">
                  <c:v>134.8</c:v>
                </c:pt>
                <c:pt idx="119">
                  <c:v>134.9</c:v>
                </c:pt>
                <c:pt idx="120">
                  <c:v>135</c:v>
                </c:pt>
                <c:pt idx="121">
                  <c:v>135.1</c:v>
                </c:pt>
                <c:pt idx="122">
                  <c:v>135.2</c:v>
                </c:pt>
                <c:pt idx="123">
                  <c:v>135.3</c:v>
                </c:pt>
                <c:pt idx="124">
                  <c:v>135.4</c:v>
                </c:pt>
                <c:pt idx="125">
                  <c:v>135.5</c:v>
                </c:pt>
                <c:pt idx="126">
                  <c:v>135.6</c:v>
                </c:pt>
                <c:pt idx="127">
                  <c:v>135.7</c:v>
                </c:pt>
                <c:pt idx="128">
                  <c:v>135.8</c:v>
                </c:pt>
                <c:pt idx="129">
                  <c:v>135.9</c:v>
                </c:pt>
                <c:pt idx="130">
                  <c:v>136</c:v>
                </c:pt>
                <c:pt idx="131">
                  <c:v>136.1</c:v>
                </c:pt>
                <c:pt idx="132">
                  <c:v>136.2</c:v>
                </c:pt>
                <c:pt idx="133">
                  <c:v>136.3</c:v>
                </c:pt>
                <c:pt idx="134">
                  <c:v>136.4</c:v>
                </c:pt>
                <c:pt idx="135">
                  <c:v>136.5</c:v>
                </c:pt>
                <c:pt idx="136">
                  <c:v>136.6</c:v>
                </c:pt>
                <c:pt idx="137">
                  <c:v>136.7</c:v>
                </c:pt>
                <c:pt idx="138">
                  <c:v>136.8</c:v>
                </c:pt>
                <c:pt idx="139">
                  <c:v>136.9</c:v>
                </c:pt>
                <c:pt idx="140">
                  <c:v>137</c:v>
                </c:pt>
                <c:pt idx="141">
                  <c:v>137.1</c:v>
                </c:pt>
                <c:pt idx="142">
                  <c:v>137.2</c:v>
                </c:pt>
                <c:pt idx="143">
                  <c:v>137.3</c:v>
                </c:pt>
                <c:pt idx="144">
                  <c:v>137.4</c:v>
                </c:pt>
                <c:pt idx="145">
                  <c:v>137.5</c:v>
                </c:pt>
                <c:pt idx="146">
                  <c:v>137.6</c:v>
                </c:pt>
                <c:pt idx="147">
                  <c:v>137.7</c:v>
                </c:pt>
                <c:pt idx="148">
                  <c:v>137.8</c:v>
                </c:pt>
                <c:pt idx="149">
                  <c:v>137.9</c:v>
                </c:pt>
                <c:pt idx="150">
                  <c:v>138</c:v>
                </c:pt>
                <c:pt idx="151">
                  <c:v>138.1</c:v>
                </c:pt>
                <c:pt idx="152">
                  <c:v>138.2</c:v>
                </c:pt>
                <c:pt idx="153">
                  <c:v>138.3</c:v>
                </c:pt>
                <c:pt idx="154">
                  <c:v>138.4</c:v>
                </c:pt>
                <c:pt idx="155">
                  <c:v>138.5</c:v>
                </c:pt>
                <c:pt idx="156">
                  <c:v>138.6</c:v>
                </c:pt>
                <c:pt idx="157">
                  <c:v>138.7</c:v>
                </c:pt>
                <c:pt idx="158">
                  <c:v>138.8</c:v>
                </c:pt>
                <c:pt idx="159">
                  <c:v>138.9</c:v>
                </c:pt>
                <c:pt idx="160">
                  <c:v>139</c:v>
                </c:pt>
                <c:pt idx="161">
                  <c:v>139.1</c:v>
                </c:pt>
                <c:pt idx="162">
                  <c:v>139.2</c:v>
                </c:pt>
                <c:pt idx="163">
                  <c:v>139.3</c:v>
                </c:pt>
                <c:pt idx="164">
                  <c:v>139.4</c:v>
                </c:pt>
                <c:pt idx="165">
                  <c:v>139.5</c:v>
                </c:pt>
                <c:pt idx="166">
                  <c:v>139.6</c:v>
                </c:pt>
                <c:pt idx="167">
                  <c:v>139.7</c:v>
                </c:pt>
                <c:pt idx="168">
                  <c:v>139.8</c:v>
                </c:pt>
                <c:pt idx="169">
                  <c:v>139.9</c:v>
                </c:pt>
                <c:pt idx="170">
                  <c:v>140</c:v>
                </c:pt>
                <c:pt idx="171">
                  <c:v>140.1</c:v>
                </c:pt>
                <c:pt idx="172">
                  <c:v>140.2</c:v>
                </c:pt>
                <c:pt idx="173">
                  <c:v>140.3</c:v>
                </c:pt>
                <c:pt idx="174">
                  <c:v>140.4</c:v>
                </c:pt>
                <c:pt idx="175">
                  <c:v>140.5</c:v>
                </c:pt>
                <c:pt idx="176">
                  <c:v>140.6</c:v>
                </c:pt>
                <c:pt idx="177">
                  <c:v>140.7</c:v>
                </c:pt>
                <c:pt idx="178">
                  <c:v>140.8</c:v>
                </c:pt>
                <c:pt idx="179">
                  <c:v>140.9</c:v>
                </c:pt>
                <c:pt idx="180">
                  <c:v>141</c:v>
                </c:pt>
                <c:pt idx="181">
                  <c:v>141.1</c:v>
                </c:pt>
                <c:pt idx="182">
                  <c:v>141.2</c:v>
                </c:pt>
                <c:pt idx="183">
                  <c:v>141.3</c:v>
                </c:pt>
                <c:pt idx="184">
                  <c:v>141.4</c:v>
                </c:pt>
                <c:pt idx="185">
                  <c:v>141.5</c:v>
                </c:pt>
                <c:pt idx="186">
                  <c:v>141.6</c:v>
                </c:pt>
                <c:pt idx="187">
                  <c:v>141.7</c:v>
                </c:pt>
                <c:pt idx="188">
                  <c:v>141.8</c:v>
                </c:pt>
                <c:pt idx="189">
                  <c:v>141.9</c:v>
                </c:pt>
                <c:pt idx="190">
                  <c:v>142</c:v>
                </c:pt>
                <c:pt idx="191">
                  <c:v>142.1</c:v>
                </c:pt>
                <c:pt idx="192">
                  <c:v>142.2</c:v>
                </c:pt>
                <c:pt idx="193">
                  <c:v>142.3</c:v>
                </c:pt>
                <c:pt idx="194">
                  <c:v>142.4</c:v>
                </c:pt>
                <c:pt idx="195">
                  <c:v>142.5</c:v>
                </c:pt>
                <c:pt idx="196">
                  <c:v>142.6</c:v>
                </c:pt>
                <c:pt idx="197">
                  <c:v>142.7</c:v>
                </c:pt>
                <c:pt idx="198">
                  <c:v>142.8</c:v>
                </c:pt>
                <c:pt idx="199">
                  <c:v>142.9</c:v>
                </c:pt>
                <c:pt idx="200">
                  <c:v>143</c:v>
                </c:pt>
                <c:pt idx="201">
                  <c:v>143.1</c:v>
                </c:pt>
                <c:pt idx="202">
                  <c:v>143.2</c:v>
                </c:pt>
                <c:pt idx="203">
                  <c:v>143.3</c:v>
                </c:pt>
                <c:pt idx="204">
                  <c:v>143.4</c:v>
                </c:pt>
                <c:pt idx="205">
                  <c:v>143.5</c:v>
                </c:pt>
                <c:pt idx="206">
                  <c:v>143.6</c:v>
                </c:pt>
                <c:pt idx="207">
                  <c:v>143.7</c:v>
                </c:pt>
                <c:pt idx="208">
                  <c:v>143.8</c:v>
                </c:pt>
                <c:pt idx="209">
                  <c:v>143.9</c:v>
                </c:pt>
                <c:pt idx="210">
                  <c:v>144</c:v>
                </c:pt>
                <c:pt idx="211">
                  <c:v>144.1</c:v>
                </c:pt>
                <c:pt idx="212">
                  <c:v>144.2</c:v>
                </c:pt>
                <c:pt idx="213">
                  <c:v>144.3</c:v>
                </c:pt>
                <c:pt idx="214">
                  <c:v>144.4</c:v>
                </c:pt>
                <c:pt idx="215">
                  <c:v>144.5</c:v>
                </c:pt>
                <c:pt idx="216">
                  <c:v>144.6</c:v>
                </c:pt>
                <c:pt idx="217">
                  <c:v>144.7</c:v>
                </c:pt>
                <c:pt idx="218">
                  <c:v>144.8</c:v>
                </c:pt>
                <c:pt idx="219">
                  <c:v>144.9</c:v>
                </c:pt>
                <c:pt idx="220">
                  <c:v>145</c:v>
                </c:pt>
                <c:pt idx="221">
                  <c:v>145.1</c:v>
                </c:pt>
                <c:pt idx="222">
                  <c:v>145.2</c:v>
                </c:pt>
                <c:pt idx="223">
                  <c:v>145.3</c:v>
                </c:pt>
                <c:pt idx="224">
                  <c:v>145.4</c:v>
                </c:pt>
                <c:pt idx="225">
                  <c:v>145.5</c:v>
                </c:pt>
                <c:pt idx="226">
                  <c:v>145.6</c:v>
                </c:pt>
                <c:pt idx="227">
                  <c:v>145.7</c:v>
                </c:pt>
                <c:pt idx="228">
                  <c:v>145.8</c:v>
                </c:pt>
                <c:pt idx="229">
                  <c:v>145.9</c:v>
                </c:pt>
                <c:pt idx="230">
                  <c:v>146</c:v>
                </c:pt>
                <c:pt idx="231">
                  <c:v>146.1</c:v>
                </c:pt>
                <c:pt idx="232">
                  <c:v>146.2</c:v>
                </c:pt>
                <c:pt idx="233">
                  <c:v>146.3</c:v>
                </c:pt>
                <c:pt idx="234">
                  <c:v>146.4</c:v>
                </c:pt>
                <c:pt idx="235">
                  <c:v>146.5</c:v>
                </c:pt>
                <c:pt idx="236">
                  <c:v>146.6</c:v>
                </c:pt>
                <c:pt idx="237">
                  <c:v>146.7</c:v>
                </c:pt>
                <c:pt idx="238">
                  <c:v>146.8</c:v>
                </c:pt>
                <c:pt idx="239">
                  <c:v>146.9</c:v>
                </c:pt>
                <c:pt idx="240">
                  <c:v>147</c:v>
                </c:pt>
                <c:pt idx="241">
                  <c:v>147.1</c:v>
                </c:pt>
                <c:pt idx="242">
                  <c:v>147.2</c:v>
                </c:pt>
                <c:pt idx="243">
                  <c:v>147.3</c:v>
                </c:pt>
                <c:pt idx="244">
                  <c:v>147.4</c:v>
                </c:pt>
                <c:pt idx="245">
                  <c:v>147.5</c:v>
                </c:pt>
                <c:pt idx="246">
                  <c:v>147.6</c:v>
                </c:pt>
                <c:pt idx="247">
                  <c:v>147.7</c:v>
                </c:pt>
                <c:pt idx="248">
                  <c:v>147.8</c:v>
                </c:pt>
                <c:pt idx="249">
                  <c:v>147.9</c:v>
                </c:pt>
                <c:pt idx="250">
                  <c:v>148</c:v>
                </c:pt>
                <c:pt idx="251">
                  <c:v>148.1</c:v>
                </c:pt>
                <c:pt idx="252">
                  <c:v>148.2</c:v>
                </c:pt>
                <c:pt idx="253">
                  <c:v>148.3</c:v>
                </c:pt>
                <c:pt idx="254">
                  <c:v>148.4</c:v>
                </c:pt>
                <c:pt idx="255">
                  <c:v>148.5</c:v>
                </c:pt>
                <c:pt idx="256">
                  <c:v>148.6</c:v>
                </c:pt>
                <c:pt idx="257">
                  <c:v>148.7</c:v>
                </c:pt>
                <c:pt idx="258">
                  <c:v>148.8</c:v>
                </c:pt>
                <c:pt idx="259">
                  <c:v>148.9</c:v>
                </c:pt>
                <c:pt idx="260">
                  <c:v>149</c:v>
                </c:pt>
                <c:pt idx="261">
                  <c:v>149.1</c:v>
                </c:pt>
                <c:pt idx="262">
                  <c:v>149.2</c:v>
                </c:pt>
                <c:pt idx="263">
                  <c:v>149.3</c:v>
                </c:pt>
                <c:pt idx="264">
                  <c:v>149.4</c:v>
                </c:pt>
                <c:pt idx="265">
                  <c:v>149.5</c:v>
                </c:pt>
                <c:pt idx="266">
                  <c:v>149.6</c:v>
                </c:pt>
                <c:pt idx="267">
                  <c:v>149.7</c:v>
                </c:pt>
                <c:pt idx="268">
                  <c:v>149.8</c:v>
                </c:pt>
                <c:pt idx="269">
                  <c:v>149.9</c:v>
                </c:pt>
                <c:pt idx="270">
                  <c:v>150</c:v>
                </c:pt>
                <c:pt idx="271">
                  <c:v>150.1</c:v>
                </c:pt>
                <c:pt idx="272">
                  <c:v>150.2</c:v>
                </c:pt>
                <c:pt idx="273">
                  <c:v>150.3</c:v>
                </c:pt>
                <c:pt idx="274">
                  <c:v>150.4</c:v>
                </c:pt>
                <c:pt idx="275">
                  <c:v>150.5</c:v>
                </c:pt>
                <c:pt idx="276">
                  <c:v>150.6</c:v>
                </c:pt>
                <c:pt idx="277">
                  <c:v>150.7</c:v>
                </c:pt>
                <c:pt idx="278">
                  <c:v>150.8</c:v>
                </c:pt>
                <c:pt idx="279">
                  <c:v>150.9</c:v>
                </c:pt>
                <c:pt idx="280">
                  <c:v>151</c:v>
                </c:pt>
                <c:pt idx="281">
                  <c:v>151.1</c:v>
                </c:pt>
                <c:pt idx="282">
                  <c:v>151.2</c:v>
                </c:pt>
                <c:pt idx="283">
                  <c:v>151.3</c:v>
                </c:pt>
                <c:pt idx="284">
                  <c:v>151.4</c:v>
                </c:pt>
                <c:pt idx="285">
                  <c:v>151.5</c:v>
                </c:pt>
                <c:pt idx="286">
                  <c:v>151.6</c:v>
                </c:pt>
                <c:pt idx="287">
                  <c:v>151.7</c:v>
                </c:pt>
                <c:pt idx="288">
                  <c:v>151.8</c:v>
                </c:pt>
                <c:pt idx="289">
                  <c:v>151.9</c:v>
                </c:pt>
                <c:pt idx="290">
                  <c:v>152</c:v>
                </c:pt>
                <c:pt idx="291">
                  <c:v>152.1</c:v>
                </c:pt>
                <c:pt idx="292">
                  <c:v>152.2</c:v>
                </c:pt>
                <c:pt idx="293">
                  <c:v>152.3</c:v>
                </c:pt>
                <c:pt idx="294">
                  <c:v>152.4</c:v>
                </c:pt>
                <c:pt idx="295">
                  <c:v>152.5</c:v>
                </c:pt>
                <c:pt idx="296">
                  <c:v>152.6</c:v>
                </c:pt>
                <c:pt idx="297">
                  <c:v>152.7</c:v>
                </c:pt>
                <c:pt idx="298">
                  <c:v>152.8</c:v>
                </c:pt>
                <c:pt idx="299">
                  <c:v>152.9</c:v>
                </c:pt>
                <c:pt idx="300">
                  <c:v>153</c:v>
                </c:pt>
                <c:pt idx="301">
                  <c:v>153.1</c:v>
                </c:pt>
                <c:pt idx="302">
                  <c:v>153.2</c:v>
                </c:pt>
                <c:pt idx="303">
                  <c:v>153.3</c:v>
                </c:pt>
                <c:pt idx="304">
                  <c:v>153.4</c:v>
                </c:pt>
                <c:pt idx="305">
                  <c:v>153.5</c:v>
                </c:pt>
                <c:pt idx="306">
                  <c:v>153.6</c:v>
                </c:pt>
                <c:pt idx="307">
                  <c:v>153.7</c:v>
                </c:pt>
                <c:pt idx="308">
                  <c:v>153.8</c:v>
                </c:pt>
                <c:pt idx="309">
                  <c:v>153.9</c:v>
                </c:pt>
                <c:pt idx="310">
                  <c:v>154</c:v>
                </c:pt>
                <c:pt idx="311">
                  <c:v>154.1</c:v>
                </c:pt>
                <c:pt idx="312">
                  <c:v>154.2</c:v>
                </c:pt>
                <c:pt idx="313">
                  <c:v>154.3</c:v>
                </c:pt>
                <c:pt idx="314">
                  <c:v>154.4</c:v>
                </c:pt>
                <c:pt idx="315">
                  <c:v>154.5</c:v>
                </c:pt>
                <c:pt idx="316">
                  <c:v>154.6</c:v>
                </c:pt>
                <c:pt idx="317">
                  <c:v>154.7</c:v>
                </c:pt>
                <c:pt idx="318">
                  <c:v>154.8</c:v>
                </c:pt>
                <c:pt idx="319">
                  <c:v>154.9</c:v>
                </c:pt>
                <c:pt idx="320">
                  <c:v>155</c:v>
                </c:pt>
                <c:pt idx="321">
                  <c:v>155.1</c:v>
                </c:pt>
                <c:pt idx="322">
                  <c:v>155.2</c:v>
                </c:pt>
                <c:pt idx="323">
                  <c:v>155.3</c:v>
                </c:pt>
                <c:pt idx="324">
                  <c:v>155.4</c:v>
                </c:pt>
                <c:pt idx="325">
                  <c:v>155.5</c:v>
                </c:pt>
                <c:pt idx="326">
                  <c:v>155.6</c:v>
                </c:pt>
                <c:pt idx="327">
                  <c:v>155.7</c:v>
                </c:pt>
                <c:pt idx="328">
                  <c:v>155.8</c:v>
                </c:pt>
                <c:pt idx="329">
                  <c:v>155.9</c:v>
                </c:pt>
                <c:pt idx="330">
                  <c:v>156</c:v>
                </c:pt>
                <c:pt idx="331">
                  <c:v>156.1</c:v>
                </c:pt>
                <c:pt idx="332">
                  <c:v>156.2</c:v>
                </c:pt>
                <c:pt idx="333">
                  <c:v>156.3</c:v>
                </c:pt>
                <c:pt idx="334">
                  <c:v>156.4</c:v>
                </c:pt>
                <c:pt idx="335">
                  <c:v>156.5</c:v>
                </c:pt>
                <c:pt idx="336">
                  <c:v>156.6</c:v>
                </c:pt>
                <c:pt idx="337">
                  <c:v>156.7</c:v>
                </c:pt>
                <c:pt idx="338">
                  <c:v>156.8</c:v>
                </c:pt>
                <c:pt idx="339">
                  <c:v>156.9</c:v>
                </c:pt>
                <c:pt idx="340">
                  <c:v>157</c:v>
                </c:pt>
                <c:pt idx="341">
                  <c:v>157.1</c:v>
                </c:pt>
                <c:pt idx="342">
                  <c:v>157.2</c:v>
                </c:pt>
                <c:pt idx="343">
                  <c:v>157.3</c:v>
                </c:pt>
                <c:pt idx="344">
                  <c:v>157.4</c:v>
                </c:pt>
                <c:pt idx="345">
                  <c:v>157.5</c:v>
                </c:pt>
                <c:pt idx="346">
                  <c:v>157.6</c:v>
                </c:pt>
                <c:pt idx="347">
                  <c:v>157.7</c:v>
                </c:pt>
                <c:pt idx="348">
                  <c:v>157.8</c:v>
                </c:pt>
                <c:pt idx="349">
                  <c:v>157.9</c:v>
                </c:pt>
                <c:pt idx="350">
                  <c:v>158</c:v>
                </c:pt>
                <c:pt idx="351">
                  <c:v>158.1</c:v>
                </c:pt>
                <c:pt idx="352">
                  <c:v>158.2</c:v>
                </c:pt>
                <c:pt idx="353">
                  <c:v>158.3</c:v>
                </c:pt>
                <c:pt idx="354">
                  <c:v>158.4</c:v>
                </c:pt>
                <c:pt idx="355">
                  <c:v>158.5</c:v>
                </c:pt>
                <c:pt idx="356">
                  <c:v>158.6</c:v>
                </c:pt>
                <c:pt idx="357">
                  <c:v>158.7</c:v>
                </c:pt>
                <c:pt idx="358">
                  <c:v>158.8</c:v>
                </c:pt>
                <c:pt idx="359">
                  <c:v>158.9</c:v>
                </c:pt>
                <c:pt idx="360">
                  <c:v>159</c:v>
                </c:pt>
                <c:pt idx="361">
                  <c:v>159.1</c:v>
                </c:pt>
                <c:pt idx="362">
                  <c:v>159.2</c:v>
                </c:pt>
                <c:pt idx="363">
                  <c:v>159.3</c:v>
                </c:pt>
                <c:pt idx="364">
                  <c:v>159.4</c:v>
                </c:pt>
                <c:pt idx="365">
                  <c:v>159.5</c:v>
                </c:pt>
                <c:pt idx="366">
                  <c:v>159.6</c:v>
                </c:pt>
                <c:pt idx="367">
                  <c:v>159.7</c:v>
                </c:pt>
                <c:pt idx="368">
                  <c:v>159.8</c:v>
                </c:pt>
                <c:pt idx="369">
                  <c:v>159.9</c:v>
                </c:pt>
                <c:pt idx="370">
                  <c:v>160</c:v>
                </c:pt>
                <c:pt idx="371">
                  <c:v>160.1</c:v>
                </c:pt>
                <c:pt idx="372">
                  <c:v>160.2</c:v>
                </c:pt>
                <c:pt idx="373">
                  <c:v>160.3</c:v>
                </c:pt>
                <c:pt idx="374">
                  <c:v>160.4</c:v>
                </c:pt>
                <c:pt idx="375">
                  <c:v>160.5</c:v>
                </c:pt>
                <c:pt idx="376">
                  <c:v>160.6</c:v>
                </c:pt>
                <c:pt idx="377">
                  <c:v>160.7</c:v>
                </c:pt>
                <c:pt idx="378">
                  <c:v>160.8</c:v>
                </c:pt>
                <c:pt idx="379">
                  <c:v>160.9</c:v>
                </c:pt>
                <c:pt idx="380">
                  <c:v>161</c:v>
                </c:pt>
                <c:pt idx="381">
                  <c:v>161.1</c:v>
                </c:pt>
                <c:pt idx="382">
                  <c:v>161.2</c:v>
                </c:pt>
                <c:pt idx="383">
                  <c:v>161.3</c:v>
                </c:pt>
                <c:pt idx="384">
                  <c:v>161.4</c:v>
                </c:pt>
                <c:pt idx="385">
                  <c:v>161.5</c:v>
                </c:pt>
                <c:pt idx="386">
                  <c:v>161.6</c:v>
                </c:pt>
                <c:pt idx="387">
                  <c:v>161.7</c:v>
                </c:pt>
                <c:pt idx="388">
                  <c:v>161.8</c:v>
                </c:pt>
                <c:pt idx="389">
                  <c:v>161.9</c:v>
                </c:pt>
                <c:pt idx="390">
                  <c:v>162</c:v>
                </c:pt>
                <c:pt idx="391">
                  <c:v>162.1</c:v>
                </c:pt>
                <c:pt idx="392">
                  <c:v>162.2</c:v>
                </c:pt>
                <c:pt idx="393">
                  <c:v>162.3</c:v>
                </c:pt>
                <c:pt idx="394">
                  <c:v>162.4</c:v>
                </c:pt>
                <c:pt idx="395">
                  <c:v>162.5</c:v>
                </c:pt>
                <c:pt idx="396">
                  <c:v>162.6</c:v>
                </c:pt>
                <c:pt idx="397">
                  <c:v>162.7</c:v>
                </c:pt>
                <c:pt idx="398">
                  <c:v>162.8</c:v>
                </c:pt>
                <c:pt idx="399">
                  <c:v>162.9</c:v>
                </c:pt>
                <c:pt idx="400">
                  <c:v>163</c:v>
                </c:pt>
                <c:pt idx="401">
                  <c:v>163.1</c:v>
                </c:pt>
                <c:pt idx="402">
                  <c:v>163.2</c:v>
                </c:pt>
                <c:pt idx="403">
                  <c:v>163.3</c:v>
                </c:pt>
                <c:pt idx="404">
                  <c:v>163.4</c:v>
                </c:pt>
                <c:pt idx="405">
                  <c:v>163.5</c:v>
                </c:pt>
                <c:pt idx="406">
                  <c:v>163.6</c:v>
                </c:pt>
                <c:pt idx="407">
                  <c:v>163.7</c:v>
                </c:pt>
                <c:pt idx="408">
                  <c:v>163.8</c:v>
                </c:pt>
                <c:pt idx="409">
                  <c:v>163.9</c:v>
                </c:pt>
                <c:pt idx="410">
                  <c:v>164</c:v>
                </c:pt>
                <c:pt idx="411">
                  <c:v>164.1</c:v>
                </c:pt>
                <c:pt idx="412">
                  <c:v>164.2</c:v>
                </c:pt>
                <c:pt idx="413">
                  <c:v>164.3</c:v>
                </c:pt>
                <c:pt idx="414">
                  <c:v>164.4</c:v>
                </c:pt>
                <c:pt idx="415">
                  <c:v>164.5</c:v>
                </c:pt>
                <c:pt idx="416">
                  <c:v>164.6</c:v>
                </c:pt>
                <c:pt idx="417">
                  <c:v>164.7</c:v>
                </c:pt>
                <c:pt idx="418">
                  <c:v>164.8</c:v>
                </c:pt>
                <c:pt idx="419">
                  <c:v>164.9</c:v>
                </c:pt>
                <c:pt idx="420">
                  <c:v>165</c:v>
                </c:pt>
                <c:pt idx="421">
                  <c:v>165.1</c:v>
                </c:pt>
                <c:pt idx="422">
                  <c:v>165.2</c:v>
                </c:pt>
                <c:pt idx="423">
                  <c:v>165.3</c:v>
                </c:pt>
                <c:pt idx="424">
                  <c:v>165.4</c:v>
                </c:pt>
                <c:pt idx="425">
                  <c:v>165.5</c:v>
                </c:pt>
                <c:pt idx="426">
                  <c:v>165.6</c:v>
                </c:pt>
                <c:pt idx="427">
                  <c:v>165.7</c:v>
                </c:pt>
                <c:pt idx="428">
                  <c:v>165.8</c:v>
                </c:pt>
                <c:pt idx="429">
                  <c:v>165.9</c:v>
                </c:pt>
                <c:pt idx="430">
                  <c:v>166</c:v>
                </c:pt>
                <c:pt idx="431">
                  <c:v>166.1</c:v>
                </c:pt>
                <c:pt idx="432">
                  <c:v>166.2</c:v>
                </c:pt>
                <c:pt idx="433">
                  <c:v>166.3</c:v>
                </c:pt>
                <c:pt idx="434">
                  <c:v>166.4</c:v>
                </c:pt>
                <c:pt idx="435">
                  <c:v>166.5</c:v>
                </c:pt>
                <c:pt idx="436">
                  <c:v>166.6</c:v>
                </c:pt>
                <c:pt idx="437">
                  <c:v>166.7</c:v>
                </c:pt>
                <c:pt idx="438">
                  <c:v>166.8</c:v>
                </c:pt>
                <c:pt idx="439">
                  <c:v>166.9</c:v>
                </c:pt>
                <c:pt idx="440">
                  <c:v>167</c:v>
                </c:pt>
                <c:pt idx="441">
                  <c:v>167.1</c:v>
                </c:pt>
                <c:pt idx="442">
                  <c:v>167.2</c:v>
                </c:pt>
                <c:pt idx="443">
                  <c:v>167.3</c:v>
                </c:pt>
                <c:pt idx="444">
                  <c:v>167.4</c:v>
                </c:pt>
                <c:pt idx="445">
                  <c:v>167.5</c:v>
                </c:pt>
                <c:pt idx="446">
                  <c:v>167.6</c:v>
                </c:pt>
                <c:pt idx="447">
                  <c:v>167.7</c:v>
                </c:pt>
                <c:pt idx="448">
                  <c:v>167.8</c:v>
                </c:pt>
                <c:pt idx="449">
                  <c:v>167.9</c:v>
                </c:pt>
                <c:pt idx="450">
                  <c:v>168</c:v>
                </c:pt>
                <c:pt idx="451">
                  <c:v>168.1</c:v>
                </c:pt>
                <c:pt idx="452">
                  <c:v>168.2</c:v>
                </c:pt>
                <c:pt idx="453">
                  <c:v>168.3</c:v>
                </c:pt>
                <c:pt idx="454">
                  <c:v>168.4</c:v>
                </c:pt>
                <c:pt idx="455">
                  <c:v>168.5</c:v>
                </c:pt>
                <c:pt idx="456">
                  <c:v>168.6</c:v>
                </c:pt>
                <c:pt idx="457">
                  <c:v>168.7</c:v>
                </c:pt>
                <c:pt idx="458">
                  <c:v>168.8</c:v>
                </c:pt>
                <c:pt idx="459">
                  <c:v>168.9</c:v>
                </c:pt>
                <c:pt idx="460">
                  <c:v>169</c:v>
                </c:pt>
                <c:pt idx="461">
                  <c:v>169.1</c:v>
                </c:pt>
                <c:pt idx="462">
                  <c:v>169.2</c:v>
                </c:pt>
                <c:pt idx="463">
                  <c:v>169.3</c:v>
                </c:pt>
                <c:pt idx="464">
                  <c:v>169.4</c:v>
                </c:pt>
                <c:pt idx="465">
                  <c:v>169.5</c:v>
                </c:pt>
                <c:pt idx="466">
                  <c:v>169.6</c:v>
                </c:pt>
                <c:pt idx="467">
                  <c:v>169.7</c:v>
                </c:pt>
                <c:pt idx="468">
                  <c:v>169.8</c:v>
                </c:pt>
                <c:pt idx="469">
                  <c:v>169.9</c:v>
                </c:pt>
                <c:pt idx="470">
                  <c:v>170</c:v>
                </c:pt>
                <c:pt idx="471">
                  <c:v>170.1</c:v>
                </c:pt>
                <c:pt idx="472">
                  <c:v>170.2</c:v>
                </c:pt>
                <c:pt idx="473">
                  <c:v>170.3</c:v>
                </c:pt>
                <c:pt idx="474">
                  <c:v>170.4</c:v>
                </c:pt>
                <c:pt idx="475">
                  <c:v>170.5</c:v>
                </c:pt>
                <c:pt idx="476">
                  <c:v>170.6</c:v>
                </c:pt>
                <c:pt idx="477">
                  <c:v>170.7</c:v>
                </c:pt>
                <c:pt idx="478">
                  <c:v>170.8</c:v>
                </c:pt>
                <c:pt idx="479">
                  <c:v>170.9</c:v>
                </c:pt>
                <c:pt idx="480">
                  <c:v>171</c:v>
                </c:pt>
                <c:pt idx="481">
                  <c:v>171.1</c:v>
                </c:pt>
                <c:pt idx="482">
                  <c:v>171.2</c:v>
                </c:pt>
                <c:pt idx="483">
                  <c:v>171.3</c:v>
                </c:pt>
                <c:pt idx="484">
                  <c:v>171.4</c:v>
                </c:pt>
                <c:pt idx="485">
                  <c:v>171.5</c:v>
                </c:pt>
                <c:pt idx="486">
                  <c:v>171.6</c:v>
                </c:pt>
                <c:pt idx="487">
                  <c:v>171.7</c:v>
                </c:pt>
                <c:pt idx="488">
                  <c:v>171.8</c:v>
                </c:pt>
                <c:pt idx="489">
                  <c:v>171.9</c:v>
                </c:pt>
                <c:pt idx="490">
                  <c:v>172</c:v>
                </c:pt>
                <c:pt idx="491">
                  <c:v>172.1</c:v>
                </c:pt>
                <c:pt idx="492">
                  <c:v>172.2</c:v>
                </c:pt>
                <c:pt idx="493">
                  <c:v>172.3</c:v>
                </c:pt>
                <c:pt idx="494">
                  <c:v>172.4</c:v>
                </c:pt>
                <c:pt idx="495">
                  <c:v>172.5</c:v>
                </c:pt>
                <c:pt idx="496">
                  <c:v>172.6</c:v>
                </c:pt>
                <c:pt idx="497">
                  <c:v>172.7</c:v>
                </c:pt>
                <c:pt idx="498">
                  <c:v>172.8</c:v>
                </c:pt>
                <c:pt idx="499">
                  <c:v>172.9</c:v>
                </c:pt>
                <c:pt idx="500">
                  <c:v>173</c:v>
                </c:pt>
                <c:pt idx="501">
                  <c:v>173.1</c:v>
                </c:pt>
                <c:pt idx="502">
                  <c:v>173.2</c:v>
                </c:pt>
                <c:pt idx="503">
                  <c:v>173.3</c:v>
                </c:pt>
                <c:pt idx="504">
                  <c:v>173.4</c:v>
                </c:pt>
                <c:pt idx="505">
                  <c:v>173.5</c:v>
                </c:pt>
                <c:pt idx="506">
                  <c:v>173.6</c:v>
                </c:pt>
                <c:pt idx="507">
                  <c:v>173.7</c:v>
                </c:pt>
                <c:pt idx="508">
                  <c:v>173.8</c:v>
                </c:pt>
                <c:pt idx="509">
                  <c:v>173.9</c:v>
                </c:pt>
                <c:pt idx="510">
                  <c:v>174</c:v>
                </c:pt>
                <c:pt idx="511">
                  <c:v>174.1</c:v>
                </c:pt>
                <c:pt idx="512">
                  <c:v>174.2</c:v>
                </c:pt>
                <c:pt idx="513">
                  <c:v>174.3</c:v>
                </c:pt>
                <c:pt idx="514">
                  <c:v>174.4</c:v>
                </c:pt>
                <c:pt idx="515">
                  <c:v>174.5</c:v>
                </c:pt>
                <c:pt idx="516">
                  <c:v>174.6</c:v>
                </c:pt>
                <c:pt idx="517">
                  <c:v>174.7</c:v>
                </c:pt>
                <c:pt idx="518">
                  <c:v>174.8</c:v>
                </c:pt>
                <c:pt idx="519">
                  <c:v>174.9</c:v>
                </c:pt>
                <c:pt idx="520">
                  <c:v>175</c:v>
                </c:pt>
                <c:pt idx="521">
                  <c:v>175.1</c:v>
                </c:pt>
                <c:pt idx="522">
                  <c:v>175.2</c:v>
                </c:pt>
                <c:pt idx="523">
                  <c:v>175.3</c:v>
                </c:pt>
                <c:pt idx="524">
                  <c:v>175.4</c:v>
                </c:pt>
                <c:pt idx="525">
                  <c:v>175.5</c:v>
                </c:pt>
                <c:pt idx="526">
                  <c:v>175.6</c:v>
                </c:pt>
                <c:pt idx="527">
                  <c:v>175.7</c:v>
                </c:pt>
                <c:pt idx="528">
                  <c:v>175.8</c:v>
                </c:pt>
                <c:pt idx="529">
                  <c:v>175.9</c:v>
                </c:pt>
                <c:pt idx="530">
                  <c:v>176</c:v>
                </c:pt>
                <c:pt idx="531">
                  <c:v>176.1</c:v>
                </c:pt>
                <c:pt idx="532">
                  <c:v>176.2</c:v>
                </c:pt>
                <c:pt idx="533">
                  <c:v>176.3</c:v>
                </c:pt>
                <c:pt idx="534">
                  <c:v>176.4</c:v>
                </c:pt>
                <c:pt idx="535">
                  <c:v>176.5</c:v>
                </c:pt>
                <c:pt idx="536">
                  <c:v>176.6</c:v>
                </c:pt>
                <c:pt idx="537">
                  <c:v>176.7</c:v>
                </c:pt>
                <c:pt idx="538">
                  <c:v>176.8</c:v>
                </c:pt>
                <c:pt idx="539">
                  <c:v>176.9</c:v>
                </c:pt>
                <c:pt idx="540">
                  <c:v>177</c:v>
                </c:pt>
                <c:pt idx="541">
                  <c:v>177.1</c:v>
                </c:pt>
                <c:pt idx="542">
                  <c:v>177.2</c:v>
                </c:pt>
                <c:pt idx="543">
                  <c:v>177.3</c:v>
                </c:pt>
                <c:pt idx="544">
                  <c:v>177.4</c:v>
                </c:pt>
                <c:pt idx="545">
                  <c:v>177.5</c:v>
                </c:pt>
                <c:pt idx="546">
                  <c:v>177.6</c:v>
                </c:pt>
                <c:pt idx="547">
                  <c:v>177.7</c:v>
                </c:pt>
                <c:pt idx="548">
                  <c:v>177.8</c:v>
                </c:pt>
                <c:pt idx="549">
                  <c:v>177.9</c:v>
                </c:pt>
                <c:pt idx="550">
                  <c:v>178</c:v>
                </c:pt>
                <c:pt idx="551">
                  <c:v>178.1</c:v>
                </c:pt>
                <c:pt idx="552">
                  <c:v>178.2</c:v>
                </c:pt>
                <c:pt idx="553">
                  <c:v>178.3</c:v>
                </c:pt>
                <c:pt idx="554">
                  <c:v>178.4</c:v>
                </c:pt>
                <c:pt idx="555">
                  <c:v>178.5</c:v>
                </c:pt>
                <c:pt idx="556">
                  <c:v>178.6</c:v>
                </c:pt>
                <c:pt idx="557">
                  <c:v>178.7</c:v>
                </c:pt>
                <c:pt idx="558">
                  <c:v>178.8</c:v>
                </c:pt>
                <c:pt idx="559">
                  <c:v>178.9</c:v>
                </c:pt>
                <c:pt idx="560">
                  <c:v>179</c:v>
                </c:pt>
                <c:pt idx="561">
                  <c:v>179.1</c:v>
                </c:pt>
                <c:pt idx="562">
                  <c:v>179.2</c:v>
                </c:pt>
                <c:pt idx="563">
                  <c:v>179.3</c:v>
                </c:pt>
                <c:pt idx="564">
                  <c:v>179.4</c:v>
                </c:pt>
                <c:pt idx="565">
                  <c:v>179.5</c:v>
                </c:pt>
                <c:pt idx="566">
                  <c:v>179.6</c:v>
                </c:pt>
                <c:pt idx="567">
                  <c:v>179.7</c:v>
                </c:pt>
                <c:pt idx="568">
                  <c:v>179.8</c:v>
                </c:pt>
                <c:pt idx="569">
                  <c:v>179.9</c:v>
                </c:pt>
                <c:pt idx="570">
                  <c:v>180</c:v>
                </c:pt>
                <c:pt idx="571">
                  <c:v>180.1</c:v>
                </c:pt>
                <c:pt idx="572">
                  <c:v>180.2</c:v>
                </c:pt>
                <c:pt idx="573">
                  <c:v>180.3</c:v>
                </c:pt>
                <c:pt idx="574">
                  <c:v>180.4</c:v>
                </c:pt>
                <c:pt idx="575">
                  <c:v>180.5</c:v>
                </c:pt>
                <c:pt idx="576">
                  <c:v>180.6</c:v>
                </c:pt>
                <c:pt idx="577">
                  <c:v>180.7</c:v>
                </c:pt>
                <c:pt idx="578">
                  <c:v>180.8</c:v>
                </c:pt>
                <c:pt idx="579">
                  <c:v>180.9</c:v>
                </c:pt>
                <c:pt idx="580">
                  <c:v>181</c:v>
                </c:pt>
                <c:pt idx="581">
                  <c:v>181.1</c:v>
                </c:pt>
                <c:pt idx="582">
                  <c:v>181.2</c:v>
                </c:pt>
                <c:pt idx="583">
                  <c:v>181.3</c:v>
                </c:pt>
                <c:pt idx="584">
                  <c:v>181.4</c:v>
                </c:pt>
                <c:pt idx="585">
                  <c:v>181.5</c:v>
                </c:pt>
                <c:pt idx="586">
                  <c:v>181.6</c:v>
                </c:pt>
                <c:pt idx="587">
                  <c:v>181.7</c:v>
                </c:pt>
                <c:pt idx="588">
                  <c:v>181.8</c:v>
                </c:pt>
                <c:pt idx="589">
                  <c:v>181.9</c:v>
                </c:pt>
                <c:pt idx="590">
                  <c:v>182</c:v>
                </c:pt>
                <c:pt idx="591">
                  <c:v>182.1</c:v>
                </c:pt>
                <c:pt idx="592">
                  <c:v>182.2</c:v>
                </c:pt>
                <c:pt idx="593">
                  <c:v>182.3</c:v>
                </c:pt>
                <c:pt idx="594">
                  <c:v>182.4</c:v>
                </c:pt>
                <c:pt idx="595">
                  <c:v>182.5</c:v>
                </c:pt>
                <c:pt idx="596">
                  <c:v>182.6</c:v>
                </c:pt>
                <c:pt idx="597">
                  <c:v>182.7</c:v>
                </c:pt>
                <c:pt idx="598">
                  <c:v>182.8</c:v>
                </c:pt>
                <c:pt idx="599">
                  <c:v>182.9</c:v>
                </c:pt>
                <c:pt idx="600">
                  <c:v>183</c:v>
                </c:pt>
                <c:pt idx="601">
                  <c:v>183.1</c:v>
                </c:pt>
                <c:pt idx="602">
                  <c:v>183.2</c:v>
                </c:pt>
                <c:pt idx="603">
                  <c:v>183.3</c:v>
                </c:pt>
                <c:pt idx="604">
                  <c:v>183.4</c:v>
                </c:pt>
                <c:pt idx="605">
                  <c:v>183.5</c:v>
                </c:pt>
                <c:pt idx="606">
                  <c:v>183.6</c:v>
                </c:pt>
                <c:pt idx="607">
                  <c:v>183.7</c:v>
                </c:pt>
                <c:pt idx="608">
                  <c:v>183.8</c:v>
                </c:pt>
                <c:pt idx="609">
                  <c:v>183.9</c:v>
                </c:pt>
                <c:pt idx="610">
                  <c:v>184</c:v>
                </c:pt>
                <c:pt idx="611">
                  <c:v>184.1</c:v>
                </c:pt>
                <c:pt idx="612">
                  <c:v>184.2</c:v>
                </c:pt>
                <c:pt idx="613">
                  <c:v>184.3</c:v>
                </c:pt>
                <c:pt idx="614">
                  <c:v>184.4</c:v>
                </c:pt>
                <c:pt idx="615">
                  <c:v>184.5</c:v>
                </c:pt>
                <c:pt idx="616">
                  <c:v>184.6</c:v>
                </c:pt>
                <c:pt idx="617">
                  <c:v>184.7</c:v>
                </c:pt>
                <c:pt idx="618">
                  <c:v>184.8</c:v>
                </c:pt>
                <c:pt idx="619">
                  <c:v>184.9</c:v>
                </c:pt>
                <c:pt idx="620">
                  <c:v>185</c:v>
                </c:pt>
                <c:pt idx="621">
                  <c:v>185.1</c:v>
                </c:pt>
                <c:pt idx="622">
                  <c:v>185.2</c:v>
                </c:pt>
                <c:pt idx="623">
                  <c:v>185.3</c:v>
                </c:pt>
                <c:pt idx="624">
                  <c:v>185.4</c:v>
                </c:pt>
                <c:pt idx="625">
                  <c:v>185.5</c:v>
                </c:pt>
                <c:pt idx="626">
                  <c:v>185.6</c:v>
                </c:pt>
                <c:pt idx="627">
                  <c:v>185.7</c:v>
                </c:pt>
                <c:pt idx="628">
                  <c:v>185.8</c:v>
                </c:pt>
                <c:pt idx="629">
                  <c:v>185.9</c:v>
                </c:pt>
                <c:pt idx="630">
                  <c:v>186</c:v>
                </c:pt>
                <c:pt idx="631">
                  <c:v>186.1</c:v>
                </c:pt>
                <c:pt idx="632">
                  <c:v>186.2</c:v>
                </c:pt>
                <c:pt idx="633">
                  <c:v>186.3</c:v>
                </c:pt>
                <c:pt idx="634">
                  <c:v>186.4</c:v>
                </c:pt>
                <c:pt idx="635">
                  <c:v>186.5</c:v>
                </c:pt>
                <c:pt idx="636">
                  <c:v>186.6</c:v>
                </c:pt>
                <c:pt idx="637">
                  <c:v>186.7</c:v>
                </c:pt>
                <c:pt idx="638">
                  <c:v>186.8</c:v>
                </c:pt>
                <c:pt idx="639">
                  <c:v>186.9</c:v>
                </c:pt>
                <c:pt idx="640">
                  <c:v>187</c:v>
                </c:pt>
                <c:pt idx="641">
                  <c:v>187.1</c:v>
                </c:pt>
                <c:pt idx="642">
                  <c:v>187.2</c:v>
                </c:pt>
                <c:pt idx="643">
                  <c:v>187.3</c:v>
                </c:pt>
                <c:pt idx="644">
                  <c:v>187.4</c:v>
                </c:pt>
                <c:pt idx="645">
                  <c:v>187.5</c:v>
                </c:pt>
                <c:pt idx="646">
                  <c:v>187.6</c:v>
                </c:pt>
                <c:pt idx="647">
                  <c:v>187.7</c:v>
                </c:pt>
                <c:pt idx="648">
                  <c:v>187.8</c:v>
                </c:pt>
                <c:pt idx="649">
                  <c:v>187.9</c:v>
                </c:pt>
                <c:pt idx="650">
                  <c:v>188</c:v>
                </c:pt>
                <c:pt idx="651">
                  <c:v>188.1</c:v>
                </c:pt>
                <c:pt idx="652">
                  <c:v>188.2</c:v>
                </c:pt>
                <c:pt idx="653">
                  <c:v>188.3</c:v>
                </c:pt>
                <c:pt idx="654">
                  <c:v>188.4</c:v>
                </c:pt>
                <c:pt idx="655">
                  <c:v>188.5</c:v>
                </c:pt>
                <c:pt idx="656">
                  <c:v>188.6</c:v>
                </c:pt>
                <c:pt idx="657">
                  <c:v>188.7</c:v>
                </c:pt>
                <c:pt idx="658">
                  <c:v>188.8</c:v>
                </c:pt>
                <c:pt idx="659">
                  <c:v>188.9</c:v>
                </c:pt>
                <c:pt idx="660">
                  <c:v>189</c:v>
                </c:pt>
                <c:pt idx="661">
                  <c:v>189.1</c:v>
                </c:pt>
                <c:pt idx="662">
                  <c:v>189.2</c:v>
                </c:pt>
                <c:pt idx="663">
                  <c:v>189.3</c:v>
                </c:pt>
                <c:pt idx="664">
                  <c:v>189.4</c:v>
                </c:pt>
                <c:pt idx="665">
                  <c:v>189.5</c:v>
                </c:pt>
                <c:pt idx="666">
                  <c:v>189.6</c:v>
                </c:pt>
                <c:pt idx="667">
                  <c:v>189.7</c:v>
                </c:pt>
                <c:pt idx="668">
                  <c:v>189.8</c:v>
                </c:pt>
                <c:pt idx="669">
                  <c:v>189.9</c:v>
                </c:pt>
                <c:pt idx="670">
                  <c:v>190</c:v>
                </c:pt>
                <c:pt idx="671">
                  <c:v>190.1</c:v>
                </c:pt>
                <c:pt idx="672">
                  <c:v>190.2</c:v>
                </c:pt>
                <c:pt idx="673">
                  <c:v>190.3</c:v>
                </c:pt>
                <c:pt idx="674">
                  <c:v>190.4</c:v>
                </c:pt>
                <c:pt idx="675">
                  <c:v>190.5</c:v>
                </c:pt>
                <c:pt idx="676">
                  <c:v>190.6</c:v>
                </c:pt>
                <c:pt idx="677">
                  <c:v>190.7</c:v>
                </c:pt>
                <c:pt idx="678">
                  <c:v>190.8</c:v>
                </c:pt>
                <c:pt idx="679">
                  <c:v>190.9</c:v>
                </c:pt>
                <c:pt idx="680">
                  <c:v>191</c:v>
                </c:pt>
                <c:pt idx="681">
                  <c:v>191.1</c:v>
                </c:pt>
                <c:pt idx="682">
                  <c:v>191.2</c:v>
                </c:pt>
                <c:pt idx="683">
                  <c:v>191.3</c:v>
                </c:pt>
                <c:pt idx="684">
                  <c:v>191.4</c:v>
                </c:pt>
                <c:pt idx="685">
                  <c:v>191.5</c:v>
                </c:pt>
                <c:pt idx="686">
                  <c:v>191.6</c:v>
                </c:pt>
                <c:pt idx="687">
                  <c:v>191.7</c:v>
                </c:pt>
                <c:pt idx="688">
                  <c:v>191.8</c:v>
                </c:pt>
                <c:pt idx="689">
                  <c:v>191.9</c:v>
                </c:pt>
                <c:pt idx="690">
                  <c:v>192</c:v>
                </c:pt>
                <c:pt idx="691">
                  <c:v>192.1</c:v>
                </c:pt>
                <c:pt idx="692">
                  <c:v>192.2</c:v>
                </c:pt>
                <c:pt idx="693">
                  <c:v>192.3</c:v>
                </c:pt>
                <c:pt idx="694">
                  <c:v>192.4</c:v>
                </c:pt>
                <c:pt idx="695">
                  <c:v>192.5</c:v>
                </c:pt>
                <c:pt idx="696">
                  <c:v>192.6</c:v>
                </c:pt>
                <c:pt idx="697">
                  <c:v>192.7</c:v>
                </c:pt>
                <c:pt idx="698">
                  <c:v>192.8</c:v>
                </c:pt>
                <c:pt idx="699">
                  <c:v>192.9</c:v>
                </c:pt>
                <c:pt idx="700">
                  <c:v>193</c:v>
                </c:pt>
                <c:pt idx="701">
                  <c:v>193.1</c:v>
                </c:pt>
                <c:pt idx="702">
                  <c:v>193.2</c:v>
                </c:pt>
                <c:pt idx="703">
                  <c:v>193.3</c:v>
                </c:pt>
                <c:pt idx="704">
                  <c:v>193.4</c:v>
                </c:pt>
                <c:pt idx="705">
                  <c:v>193.5</c:v>
                </c:pt>
                <c:pt idx="706">
                  <c:v>193.6</c:v>
                </c:pt>
                <c:pt idx="707">
                  <c:v>193.7</c:v>
                </c:pt>
                <c:pt idx="708">
                  <c:v>193.8</c:v>
                </c:pt>
                <c:pt idx="709">
                  <c:v>193.9</c:v>
                </c:pt>
                <c:pt idx="710">
                  <c:v>194</c:v>
                </c:pt>
                <c:pt idx="711">
                  <c:v>194.1</c:v>
                </c:pt>
                <c:pt idx="712">
                  <c:v>194.2</c:v>
                </c:pt>
                <c:pt idx="713">
                  <c:v>194.3</c:v>
                </c:pt>
                <c:pt idx="714">
                  <c:v>194.4</c:v>
                </c:pt>
                <c:pt idx="715">
                  <c:v>194.5</c:v>
                </c:pt>
                <c:pt idx="716">
                  <c:v>194.6</c:v>
                </c:pt>
                <c:pt idx="717">
                  <c:v>194.7</c:v>
                </c:pt>
                <c:pt idx="718">
                  <c:v>194.8</c:v>
                </c:pt>
                <c:pt idx="719">
                  <c:v>194.9</c:v>
                </c:pt>
                <c:pt idx="720">
                  <c:v>195</c:v>
                </c:pt>
                <c:pt idx="721">
                  <c:v>195.1</c:v>
                </c:pt>
                <c:pt idx="722">
                  <c:v>195.2</c:v>
                </c:pt>
                <c:pt idx="723">
                  <c:v>195.3</c:v>
                </c:pt>
                <c:pt idx="724">
                  <c:v>195.4</c:v>
                </c:pt>
                <c:pt idx="725">
                  <c:v>195.5</c:v>
                </c:pt>
                <c:pt idx="726">
                  <c:v>195.6</c:v>
                </c:pt>
                <c:pt idx="727">
                  <c:v>195.7</c:v>
                </c:pt>
                <c:pt idx="728">
                  <c:v>195.8</c:v>
                </c:pt>
                <c:pt idx="729">
                  <c:v>195.9</c:v>
                </c:pt>
                <c:pt idx="730">
                  <c:v>196</c:v>
                </c:pt>
                <c:pt idx="731">
                  <c:v>196.1</c:v>
                </c:pt>
                <c:pt idx="732">
                  <c:v>196.2</c:v>
                </c:pt>
                <c:pt idx="733">
                  <c:v>196.3</c:v>
                </c:pt>
                <c:pt idx="734">
                  <c:v>196.4</c:v>
                </c:pt>
                <c:pt idx="735">
                  <c:v>196.5</c:v>
                </c:pt>
                <c:pt idx="736">
                  <c:v>196.6</c:v>
                </c:pt>
                <c:pt idx="737">
                  <c:v>196.7</c:v>
                </c:pt>
                <c:pt idx="738">
                  <c:v>196.8</c:v>
                </c:pt>
                <c:pt idx="739">
                  <c:v>196.9</c:v>
                </c:pt>
                <c:pt idx="740">
                  <c:v>197</c:v>
                </c:pt>
                <c:pt idx="741">
                  <c:v>197.1</c:v>
                </c:pt>
                <c:pt idx="742">
                  <c:v>197.2</c:v>
                </c:pt>
                <c:pt idx="743">
                  <c:v>197.3</c:v>
                </c:pt>
                <c:pt idx="744">
                  <c:v>197.4</c:v>
                </c:pt>
                <c:pt idx="745">
                  <c:v>197.5</c:v>
                </c:pt>
                <c:pt idx="746">
                  <c:v>197.6</c:v>
                </c:pt>
                <c:pt idx="747">
                  <c:v>197.7</c:v>
                </c:pt>
                <c:pt idx="748">
                  <c:v>197.8</c:v>
                </c:pt>
                <c:pt idx="749">
                  <c:v>197.9</c:v>
                </c:pt>
                <c:pt idx="750">
                  <c:v>198</c:v>
                </c:pt>
                <c:pt idx="751">
                  <c:v>198.1</c:v>
                </c:pt>
                <c:pt idx="752">
                  <c:v>198.2</c:v>
                </c:pt>
                <c:pt idx="753">
                  <c:v>198.3</c:v>
                </c:pt>
                <c:pt idx="754">
                  <c:v>198.4</c:v>
                </c:pt>
                <c:pt idx="755">
                  <c:v>198.5</c:v>
                </c:pt>
                <c:pt idx="756">
                  <c:v>198.6</c:v>
                </c:pt>
                <c:pt idx="757">
                  <c:v>198.7</c:v>
                </c:pt>
                <c:pt idx="758">
                  <c:v>198.8</c:v>
                </c:pt>
                <c:pt idx="759">
                  <c:v>198.9</c:v>
                </c:pt>
                <c:pt idx="760">
                  <c:v>199</c:v>
                </c:pt>
                <c:pt idx="761">
                  <c:v>199.1</c:v>
                </c:pt>
                <c:pt idx="762">
                  <c:v>199.2</c:v>
                </c:pt>
                <c:pt idx="763">
                  <c:v>199.3</c:v>
                </c:pt>
                <c:pt idx="764">
                  <c:v>199.4</c:v>
                </c:pt>
                <c:pt idx="765">
                  <c:v>199.5</c:v>
                </c:pt>
                <c:pt idx="766">
                  <c:v>199.6</c:v>
                </c:pt>
                <c:pt idx="767">
                  <c:v>199.7</c:v>
                </c:pt>
                <c:pt idx="768">
                  <c:v>199.8</c:v>
                </c:pt>
                <c:pt idx="769">
                  <c:v>199.9</c:v>
                </c:pt>
                <c:pt idx="770">
                  <c:v>200</c:v>
                </c:pt>
                <c:pt idx="771">
                  <c:v>200.1</c:v>
                </c:pt>
                <c:pt idx="772">
                  <c:v>200.2</c:v>
                </c:pt>
                <c:pt idx="773">
                  <c:v>200.3</c:v>
                </c:pt>
                <c:pt idx="774">
                  <c:v>200.4</c:v>
                </c:pt>
                <c:pt idx="775">
                  <c:v>200.5</c:v>
                </c:pt>
                <c:pt idx="776">
                  <c:v>200.6</c:v>
                </c:pt>
                <c:pt idx="777">
                  <c:v>200.7</c:v>
                </c:pt>
                <c:pt idx="778">
                  <c:v>200.8</c:v>
                </c:pt>
                <c:pt idx="779">
                  <c:v>200.9</c:v>
                </c:pt>
                <c:pt idx="780">
                  <c:v>201</c:v>
                </c:pt>
                <c:pt idx="781">
                  <c:v>201.1</c:v>
                </c:pt>
                <c:pt idx="782">
                  <c:v>201.2</c:v>
                </c:pt>
                <c:pt idx="783">
                  <c:v>201.3</c:v>
                </c:pt>
                <c:pt idx="784">
                  <c:v>201.4</c:v>
                </c:pt>
                <c:pt idx="785">
                  <c:v>201.5</c:v>
                </c:pt>
                <c:pt idx="786">
                  <c:v>201.6</c:v>
                </c:pt>
                <c:pt idx="787">
                  <c:v>201.7</c:v>
                </c:pt>
                <c:pt idx="788">
                  <c:v>201.8</c:v>
                </c:pt>
                <c:pt idx="789">
                  <c:v>201.9</c:v>
                </c:pt>
                <c:pt idx="790">
                  <c:v>202</c:v>
                </c:pt>
                <c:pt idx="791">
                  <c:v>202.1</c:v>
                </c:pt>
                <c:pt idx="792">
                  <c:v>202.2</c:v>
                </c:pt>
                <c:pt idx="793">
                  <c:v>202.3</c:v>
                </c:pt>
                <c:pt idx="794">
                  <c:v>202.4</c:v>
                </c:pt>
                <c:pt idx="795">
                  <c:v>202.5</c:v>
                </c:pt>
                <c:pt idx="796">
                  <c:v>202.6</c:v>
                </c:pt>
                <c:pt idx="797">
                  <c:v>202.7</c:v>
                </c:pt>
                <c:pt idx="798">
                  <c:v>202.8</c:v>
                </c:pt>
                <c:pt idx="799">
                  <c:v>202.9</c:v>
                </c:pt>
                <c:pt idx="800">
                  <c:v>203</c:v>
                </c:pt>
                <c:pt idx="801">
                  <c:v>203.1</c:v>
                </c:pt>
                <c:pt idx="802">
                  <c:v>203.2</c:v>
                </c:pt>
                <c:pt idx="803">
                  <c:v>203.3</c:v>
                </c:pt>
                <c:pt idx="804">
                  <c:v>203.4</c:v>
                </c:pt>
                <c:pt idx="805">
                  <c:v>203.5</c:v>
                </c:pt>
                <c:pt idx="806">
                  <c:v>203.6</c:v>
                </c:pt>
                <c:pt idx="807">
                  <c:v>203.7</c:v>
                </c:pt>
                <c:pt idx="808">
                  <c:v>203.8</c:v>
                </c:pt>
                <c:pt idx="809">
                  <c:v>203.9</c:v>
                </c:pt>
                <c:pt idx="810">
                  <c:v>204</c:v>
                </c:pt>
                <c:pt idx="811">
                  <c:v>204.1</c:v>
                </c:pt>
                <c:pt idx="812">
                  <c:v>204.2</c:v>
                </c:pt>
                <c:pt idx="813">
                  <c:v>204.3</c:v>
                </c:pt>
                <c:pt idx="814">
                  <c:v>204.4</c:v>
                </c:pt>
                <c:pt idx="815">
                  <c:v>204.5</c:v>
                </c:pt>
                <c:pt idx="816">
                  <c:v>204.6</c:v>
                </c:pt>
                <c:pt idx="817">
                  <c:v>204.7</c:v>
                </c:pt>
                <c:pt idx="818">
                  <c:v>204.8</c:v>
                </c:pt>
                <c:pt idx="819">
                  <c:v>204.9</c:v>
                </c:pt>
                <c:pt idx="820">
                  <c:v>205</c:v>
                </c:pt>
                <c:pt idx="821">
                  <c:v>205.1</c:v>
                </c:pt>
                <c:pt idx="822">
                  <c:v>205.2</c:v>
                </c:pt>
                <c:pt idx="823">
                  <c:v>205.3</c:v>
                </c:pt>
                <c:pt idx="824">
                  <c:v>205.4</c:v>
                </c:pt>
                <c:pt idx="825">
                  <c:v>205.5</c:v>
                </c:pt>
                <c:pt idx="826">
                  <c:v>205.6</c:v>
                </c:pt>
                <c:pt idx="827">
                  <c:v>205.7</c:v>
                </c:pt>
                <c:pt idx="828">
                  <c:v>205.8</c:v>
                </c:pt>
                <c:pt idx="829">
                  <c:v>205.9</c:v>
                </c:pt>
                <c:pt idx="830">
                  <c:v>206</c:v>
                </c:pt>
                <c:pt idx="831">
                  <c:v>206.1</c:v>
                </c:pt>
                <c:pt idx="832">
                  <c:v>206.2</c:v>
                </c:pt>
                <c:pt idx="833">
                  <c:v>206.3</c:v>
                </c:pt>
                <c:pt idx="834">
                  <c:v>206.4</c:v>
                </c:pt>
                <c:pt idx="835">
                  <c:v>206.5</c:v>
                </c:pt>
                <c:pt idx="836">
                  <c:v>206.6</c:v>
                </c:pt>
                <c:pt idx="837">
                  <c:v>206.7</c:v>
                </c:pt>
                <c:pt idx="838">
                  <c:v>206.8</c:v>
                </c:pt>
                <c:pt idx="839">
                  <c:v>206.9</c:v>
                </c:pt>
                <c:pt idx="840">
                  <c:v>207</c:v>
                </c:pt>
                <c:pt idx="841">
                  <c:v>207.1</c:v>
                </c:pt>
                <c:pt idx="842">
                  <c:v>207.2</c:v>
                </c:pt>
                <c:pt idx="843">
                  <c:v>207.3</c:v>
                </c:pt>
                <c:pt idx="844">
                  <c:v>207.4</c:v>
                </c:pt>
                <c:pt idx="845">
                  <c:v>207.5</c:v>
                </c:pt>
                <c:pt idx="846">
                  <c:v>207.6</c:v>
                </c:pt>
                <c:pt idx="847">
                  <c:v>207.7</c:v>
                </c:pt>
                <c:pt idx="848">
                  <c:v>207.8</c:v>
                </c:pt>
                <c:pt idx="849">
                  <c:v>207.9</c:v>
                </c:pt>
                <c:pt idx="850">
                  <c:v>208</c:v>
                </c:pt>
                <c:pt idx="851">
                  <c:v>208.1</c:v>
                </c:pt>
                <c:pt idx="852">
                  <c:v>208.2</c:v>
                </c:pt>
                <c:pt idx="853">
                  <c:v>208.3</c:v>
                </c:pt>
                <c:pt idx="854">
                  <c:v>208.4</c:v>
                </c:pt>
                <c:pt idx="855">
                  <c:v>208.5</c:v>
                </c:pt>
                <c:pt idx="856">
                  <c:v>208.6</c:v>
                </c:pt>
                <c:pt idx="857">
                  <c:v>208.7</c:v>
                </c:pt>
                <c:pt idx="858">
                  <c:v>208.8</c:v>
                </c:pt>
                <c:pt idx="859">
                  <c:v>208.9</c:v>
                </c:pt>
                <c:pt idx="860">
                  <c:v>209</c:v>
                </c:pt>
                <c:pt idx="861">
                  <c:v>209.1</c:v>
                </c:pt>
                <c:pt idx="862">
                  <c:v>209.2</c:v>
                </c:pt>
                <c:pt idx="863">
                  <c:v>209.3</c:v>
                </c:pt>
                <c:pt idx="864">
                  <c:v>209.4</c:v>
                </c:pt>
                <c:pt idx="865">
                  <c:v>209.5</c:v>
                </c:pt>
                <c:pt idx="866">
                  <c:v>209.6</c:v>
                </c:pt>
                <c:pt idx="867">
                  <c:v>209.7</c:v>
                </c:pt>
                <c:pt idx="868">
                  <c:v>209.8</c:v>
                </c:pt>
                <c:pt idx="869">
                  <c:v>209.9</c:v>
                </c:pt>
                <c:pt idx="870">
                  <c:v>210</c:v>
                </c:pt>
                <c:pt idx="871">
                  <c:v>210.1</c:v>
                </c:pt>
                <c:pt idx="872">
                  <c:v>210.2</c:v>
                </c:pt>
                <c:pt idx="873">
                  <c:v>210.3</c:v>
                </c:pt>
                <c:pt idx="874">
                  <c:v>210.4</c:v>
                </c:pt>
                <c:pt idx="875">
                  <c:v>210.5</c:v>
                </c:pt>
                <c:pt idx="876">
                  <c:v>210.6</c:v>
                </c:pt>
                <c:pt idx="877">
                  <c:v>210.7</c:v>
                </c:pt>
                <c:pt idx="878">
                  <c:v>210.8</c:v>
                </c:pt>
                <c:pt idx="879">
                  <c:v>210.9</c:v>
                </c:pt>
                <c:pt idx="880">
                  <c:v>211</c:v>
                </c:pt>
                <c:pt idx="881">
                  <c:v>211.1</c:v>
                </c:pt>
                <c:pt idx="882">
                  <c:v>211.2</c:v>
                </c:pt>
                <c:pt idx="883">
                  <c:v>211.3</c:v>
                </c:pt>
                <c:pt idx="884">
                  <c:v>211.4</c:v>
                </c:pt>
                <c:pt idx="885">
                  <c:v>211.5</c:v>
                </c:pt>
                <c:pt idx="886">
                  <c:v>211.6</c:v>
                </c:pt>
                <c:pt idx="887">
                  <c:v>211.7</c:v>
                </c:pt>
                <c:pt idx="888">
                  <c:v>211.8</c:v>
                </c:pt>
                <c:pt idx="889">
                  <c:v>211.9</c:v>
                </c:pt>
                <c:pt idx="890">
                  <c:v>212</c:v>
                </c:pt>
                <c:pt idx="891">
                  <c:v>212.1</c:v>
                </c:pt>
                <c:pt idx="892">
                  <c:v>212.2</c:v>
                </c:pt>
                <c:pt idx="893">
                  <c:v>212.3</c:v>
                </c:pt>
                <c:pt idx="894">
                  <c:v>212.4</c:v>
                </c:pt>
                <c:pt idx="895">
                  <c:v>212.5</c:v>
                </c:pt>
                <c:pt idx="896">
                  <c:v>212.6</c:v>
                </c:pt>
                <c:pt idx="897">
                  <c:v>212.7</c:v>
                </c:pt>
                <c:pt idx="898">
                  <c:v>212.8</c:v>
                </c:pt>
                <c:pt idx="899">
                  <c:v>212.9</c:v>
                </c:pt>
                <c:pt idx="900">
                  <c:v>213</c:v>
                </c:pt>
                <c:pt idx="901">
                  <c:v>213.1</c:v>
                </c:pt>
                <c:pt idx="902">
                  <c:v>213.2</c:v>
                </c:pt>
                <c:pt idx="903">
                  <c:v>213.3</c:v>
                </c:pt>
                <c:pt idx="904">
                  <c:v>213.4</c:v>
                </c:pt>
                <c:pt idx="905">
                  <c:v>213.5</c:v>
                </c:pt>
                <c:pt idx="906">
                  <c:v>213.6</c:v>
                </c:pt>
                <c:pt idx="907">
                  <c:v>213.7</c:v>
                </c:pt>
                <c:pt idx="908">
                  <c:v>213.8</c:v>
                </c:pt>
                <c:pt idx="909">
                  <c:v>213.9</c:v>
                </c:pt>
                <c:pt idx="910">
                  <c:v>214</c:v>
                </c:pt>
                <c:pt idx="911">
                  <c:v>214.1</c:v>
                </c:pt>
                <c:pt idx="912">
                  <c:v>214.2</c:v>
                </c:pt>
                <c:pt idx="913">
                  <c:v>214.3</c:v>
                </c:pt>
                <c:pt idx="914">
                  <c:v>214.4</c:v>
                </c:pt>
                <c:pt idx="915">
                  <c:v>214.5</c:v>
                </c:pt>
                <c:pt idx="916">
                  <c:v>214.6</c:v>
                </c:pt>
                <c:pt idx="917">
                  <c:v>214.7</c:v>
                </c:pt>
                <c:pt idx="918">
                  <c:v>214.8</c:v>
                </c:pt>
                <c:pt idx="919">
                  <c:v>214.9</c:v>
                </c:pt>
                <c:pt idx="920">
                  <c:v>215</c:v>
                </c:pt>
                <c:pt idx="921">
                  <c:v>215.1</c:v>
                </c:pt>
                <c:pt idx="922">
                  <c:v>215.2</c:v>
                </c:pt>
                <c:pt idx="923">
                  <c:v>215.3</c:v>
                </c:pt>
                <c:pt idx="924">
                  <c:v>215.4</c:v>
                </c:pt>
                <c:pt idx="925">
                  <c:v>215.5</c:v>
                </c:pt>
                <c:pt idx="926">
                  <c:v>215.6</c:v>
                </c:pt>
                <c:pt idx="927">
                  <c:v>215.7</c:v>
                </c:pt>
                <c:pt idx="928">
                  <c:v>215.8</c:v>
                </c:pt>
                <c:pt idx="929">
                  <c:v>215.9</c:v>
                </c:pt>
                <c:pt idx="930">
                  <c:v>216</c:v>
                </c:pt>
                <c:pt idx="931">
                  <c:v>216.1</c:v>
                </c:pt>
                <c:pt idx="932">
                  <c:v>216.2</c:v>
                </c:pt>
                <c:pt idx="933">
                  <c:v>216.3</c:v>
                </c:pt>
                <c:pt idx="934">
                  <c:v>216.4</c:v>
                </c:pt>
                <c:pt idx="935">
                  <c:v>216.5</c:v>
                </c:pt>
                <c:pt idx="936">
                  <c:v>216.6</c:v>
                </c:pt>
                <c:pt idx="937">
                  <c:v>216.7</c:v>
                </c:pt>
                <c:pt idx="938">
                  <c:v>216.8</c:v>
                </c:pt>
                <c:pt idx="939">
                  <c:v>216.9</c:v>
                </c:pt>
                <c:pt idx="940">
                  <c:v>217</c:v>
                </c:pt>
                <c:pt idx="941">
                  <c:v>217.1</c:v>
                </c:pt>
                <c:pt idx="942">
                  <c:v>217.2</c:v>
                </c:pt>
                <c:pt idx="943">
                  <c:v>217.3</c:v>
                </c:pt>
                <c:pt idx="944">
                  <c:v>217.4</c:v>
                </c:pt>
                <c:pt idx="945">
                  <c:v>217.5</c:v>
                </c:pt>
                <c:pt idx="946">
                  <c:v>217.6</c:v>
                </c:pt>
                <c:pt idx="947">
                  <c:v>217.7</c:v>
                </c:pt>
                <c:pt idx="948">
                  <c:v>217.8</c:v>
                </c:pt>
                <c:pt idx="949">
                  <c:v>217.9</c:v>
                </c:pt>
                <c:pt idx="950">
                  <c:v>218</c:v>
                </c:pt>
                <c:pt idx="951">
                  <c:v>218.1</c:v>
                </c:pt>
                <c:pt idx="952">
                  <c:v>218.2</c:v>
                </c:pt>
                <c:pt idx="953">
                  <c:v>218.3</c:v>
                </c:pt>
                <c:pt idx="954">
                  <c:v>218.4</c:v>
                </c:pt>
                <c:pt idx="955">
                  <c:v>218.5</c:v>
                </c:pt>
                <c:pt idx="956">
                  <c:v>218.6</c:v>
                </c:pt>
                <c:pt idx="957">
                  <c:v>218.7</c:v>
                </c:pt>
                <c:pt idx="958">
                  <c:v>218.8</c:v>
                </c:pt>
                <c:pt idx="959">
                  <c:v>218.9</c:v>
                </c:pt>
                <c:pt idx="960">
                  <c:v>219</c:v>
                </c:pt>
                <c:pt idx="961">
                  <c:v>219.1</c:v>
                </c:pt>
                <c:pt idx="962">
                  <c:v>219.2</c:v>
                </c:pt>
                <c:pt idx="963">
                  <c:v>219.3</c:v>
                </c:pt>
                <c:pt idx="964">
                  <c:v>219.4</c:v>
                </c:pt>
                <c:pt idx="965">
                  <c:v>219.5</c:v>
                </c:pt>
                <c:pt idx="966">
                  <c:v>219.6</c:v>
                </c:pt>
                <c:pt idx="967">
                  <c:v>219.7</c:v>
                </c:pt>
                <c:pt idx="968">
                  <c:v>219.8</c:v>
                </c:pt>
                <c:pt idx="969">
                  <c:v>219.9</c:v>
                </c:pt>
                <c:pt idx="970">
                  <c:v>220</c:v>
                </c:pt>
                <c:pt idx="971">
                  <c:v>220.1</c:v>
                </c:pt>
                <c:pt idx="972">
                  <c:v>220.2</c:v>
                </c:pt>
                <c:pt idx="973">
                  <c:v>220.3</c:v>
                </c:pt>
                <c:pt idx="974">
                  <c:v>220.4</c:v>
                </c:pt>
                <c:pt idx="975">
                  <c:v>220.5</c:v>
                </c:pt>
                <c:pt idx="976">
                  <c:v>220.6</c:v>
                </c:pt>
                <c:pt idx="977">
                  <c:v>220.7</c:v>
                </c:pt>
                <c:pt idx="978">
                  <c:v>220.8</c:v>
                </c:pt>
                <c:pt idx="979">
                  <c:v>220.9</c:v>
                </c:pt>
                <c:pt idx="980">
                  <c:v>221</c:v>
                </c:pt>
                <c:pt idx="981">
                  <c:v>221.1</c:v>
                </c:pt>
                <c:pt idx="982">
                  <c:v>221.2</c:v>
                </c:pt>
                <c:pt idx="983">
                  <c:v>221.3</c:v>
                </c:pt>
                <c:pt idx="984">
                  <c:v>221.4</c:v>
                </c:pt>
                <c:pt idx="985">
                  <c:v>221.5</c:v>
                </c:pt>
                <c:pt idx="986">
                  <c:v>221.6</c:v>
                </c:pt>
                <c:pt idx="987">
                  <c:v>221.7</c:v>
                </c:pt>
                <c:pt idx="988">
                  <c:v>221.8</c:v>
                </c:pt>
                <c:pt idx="989">
                  <c:v>221.9</c:v>
                </c:pt>
                <c:pt idx="990">
                  <c:v>222</c:v>
                </c:pt>
                <c:pt idx="991">
                  <c:v>222.1</c:v>
                </c:pt>
                <c:pt idx="992">
                  <c:v>222.2</c:v>
                </c:pt>
                <c:pt idx="993">
                  <c:v>222.3</c:v>
                </c:pt>
                <c:pt idx="994">
                  <c:v>222.4</c:v>
                </c:pt>
                <c:pt idx="995">
                  <c:v>222.5</c:v>
                </c:pt>
                <c:pt idx="996">
                  <c:v>222.6</c:v>
                </c:pt>
                <c:pt idx="997">
                  <c:v>222.7</c:v>
                </c:pt>
                <c:pt idx="998">
                  <c:v>222.8</c:v>
                </c:pt>
                <c:pt idx="999">
                  <c:v>222.9</c:v>
                </c:pt>
                <c:pt idx="1000">
                  <c:v>223</c:v>
                </c:pt>
                <c:pt idx="1001">
                  <c:v>223.1</c:v>
                </c:pt>
                <c:pt idx="1002">
                  <c:v>223.2</c:v>
                </c:pt>
                <c:pt idx="1003">
                  <c:v>223.3</c:v>
                </c:pt>
                <c:pt idx="1004">
                  <c:v>223.4</c:v>
                </c:pt>
                <c:pt idx="1005">
                  <c:v>223.5</c:v>
                </c:pt>
                <c:pt idx="1006">
                  <c:v>223.6</c:v>
                </c:pt>
                <c:pt idx="1007">
                  <c:v>223.7</c:v>
                </c:pt>
                <c:pt idx="1008">
                  <c:v>223.8</c:v>
                </c:pt>
                <c:pt idx="1009">
                  <c:v>223.9</c:v>
                </c:pt>
                <c:pt idx="1010">
                  <c:v>224</c:v>
                </c:pt>
                <c:pt idx="1011">
                  <c:v>224.1</c:v>
                </c:pt>
                <c:pt idx="1012">
                  <c:v>224.2</c:v>
                </c:pt>
                <c:pt idx="1013">
                  <c:v>224.3</c:v>
                </c:pt>
                <c:pt idx="1014">
                  <c:v>224.4</c:v>
                </c:pt>
                <c:pt idx="1015">
                  <c:v>224.5</c:v>
                </c:pt>
                <c:pt idx="1016">
                  <c:v>224.6</c:v>
                </c:pt>
                <c:pt idx="1017">
                  <c:v>224.7</c:v>
                </c:pt>
                <c:pt idx="1018">
                  <c:v>224.8</c:v>
                </c:pt>
                <c:pt idx="1019">
                  <c:v>224.9</c:v>
                </c:pt>
                <c:pt idx="1020">
                  <c:v>225</c:v>
                </c:pt>
                <c:pt idx="1021">
                  <c:v>225.1</c:v>
                </c:pt>
                <c:pt idx="1022">
                  <c:v>225.2</c:v>
                </c:pt>
                <c:pt idx="1023">
                  <c:v>225.3</c:v>
                </c:pt>
                <c:pt idx="1024">
                  <c:v>225.4</c:v>
                </c:pt>
                <c:pt idx="1025">
                  <c:v>225.5</c:v>
                </c:pt>
                <c:pt idx="1026">
                  <c:v>225.6</c:v>
                </c:pt>
                <c:pt idx="1027">
                  <c:v>225.7</c:v>
                </c:pt>
                <c:pt idx="1028">
                  <c:v>225.8</c:v>
                </c:pt>
                <c:pt idx="1029">
                  <c:v>225.9</c:v>
                </c:pt>
                <c:pt idx="1030">
                  <c:v>226</c:v>
                </c:pt>
                <c:pt idx="1031">
                  <c:v>226.1</c:v>
                </c:pt>
                <c:pt idx="1032">
                  <c:v>226.2</c:v>
                </c:pt>
                <c:pt idx="1033">
                  <c:v>226.3</c:v>
                </c:pt>
                <c:pt idx="1034">
                  <c:v>226.4</c:v>
                </c:pt>
                <c:pt idx="1035">
                  <c:v>226.5</c:v>
                </c:pt>
                <c:pt idx="1036">
                  <c:v>226.6</c:v>
                </c:pt>
                <c:pt idx="1037">
                  <c:v>226.7</c:v>
                </c:pt>
                <c:pt idx="1038">
                  <c:v>226.8</c:v>
                </c:pt>
                <c:pt idx="1039">
                  <c:v>226.9</c:v>
                </c:pt>
                <c:pt idx="1040">
                  <c:v>227</c:v>
                </c:pt>
                <c:pt idx="1041">
                  <c:v>227.1</c:v>
                </c:pt>
                <c:pt idx="1042">
                  <c:v>227.2</c:v>
                </c:pt>
                <c:pt idx="1043">
                  <c:v>227.3</c:v>
                </c:pt>
                <c:pt idx="1044">
                  <c:v>227.4</c:v>
                </c:pt>
                <c:pt idx="1045">
                  <c:v>227.5</c:v>
                </c:pt>
                <c:pt idx="1046">
                  <c:v>227.6</c:v>
                </c:pt>
                <c:pt idx="1047">
                  <c:v>227.7</c:v>
                </c:pt>
                <c:pt idx="1048">
                  <c:v>227.8</c:v>
                </c:pt>
                <c:pt idx="1049">
                  <c:v>227.9</c:v>
                </c:pt>
                <c:pt idx="1050">
                  <c:v>228</c:v>
                </c:pt>
                <c:pt idx="1051">
                  <c:v>228.1</c:v>
                </c:pt>
                <c:pt idx="1052">
                  <c:v>228.2</c:v>
                </c:pt>
                <c:pt idx="1053">
                  <c:v>228.3</c:v>
                </c:pt>
                <c:pt idx="1054">
                  <c:v>228.4</c:v>
                </c:pt>
                <c:pt idx="1055">
                  <c:v>228.5</c:v>
                </c:pt>
                <c:pt idx="1056">
                  <c:v>228.6</c:v>
                </c:pt>
                <c:pt idx="1057">
                  <c:v>228.7</c:v>
                </c:pt>
                <c:pt idx="1058">
                  <c:v>228.8</c:v>
                </c:pt>
                <c:pt idx="1059">
                  <c:v>228.9</c:v>
                </c:pt>
                <c:pt idx="1060">
                  <c:v>229</c:v>
                </c:pt>
                <c:pt idx="1061">
                  <c:v>229.1</c:v>
                </c:pt>
                <c:pt idx="1062">
                  <c:v>229.2</c:v>
                </c:pt>
                <c:pt idx="1063">
                  <c:v>229.3</c:v>
                </c:pt>
                <c:pt idx="1064">
                  <c:v>229.4</c:v>
                </c:pt>
                <c:pt idx="1065">
                  <c:v>229.5</c:v>
                </c:pt>
                <c:pt idx="1066">
                  <c:v>229.6</c:v>
                </c:pt>
                <c:pt idx="1067">
                  <c:v>229.7</c:v>
                </c:pt>
                <c:pt idx="1068">
                  <c:v>229.8</c:v>
                </c:pt>
                <c:pt idx="1069">
                  <c:v>229.9</c:v>
                </c:pt>
                <c:pt idx="1070">
                  <c:v>230</c:v>
                </c:pt>
                <c:pt idx="1071">
                  <c:v>230.1</c:v>
                </c:pt>
                <c:pt idx="1072">
                  <c:v>230.2</c:v>
                </c:pt>
                <c:pt idx="1073">
                  <c:v>230.3</c:v>
                </c:pt>
                <c:pt idx="1074">
                  <c:v>230.4</c:v>
                </c:pt>
                <c:pt idx="1075">
                  <c:v>230.5</c:v>
                </c:pt>
                <c:pt idx="1076">
                  <c:v>230.6</c:v>
                </c:pt>
                <c:pt idx="1077">
                  <c:v>230.7</c:v>
                </c:pt>
                <c:pt idx="1078">
                  <c:v>230.8</c:v>
                </c:pt>
                <c:pt idx="1079">
                  <c:v>230.9</c:v>
                </c:pt>
                <c:pt idx="1080">
                  <c:v>231</c:v>
                </c:pt>
                <c:pt idx="1081">
                  <c:v>231.1</c:v>
                </c:pt>
                <c:pt idx="1082">
                  <c:v>231.2</c:v>
                </c:pt>
                <c:pt idx="1083">
                  <c:v>231.3</c:v>
                </c:pt>
                <c:pt idx="1084">
                  <c:v>231.4</c:v>
                </c:pt>
                <c:pt idx="1085">
                  <c:v>231.5</c:v>
                </c:pt>
                <c:pt idx="1086">
                  <c:v>231.6</c:v>
                </c:pt>
                <c:pt idx="1087">
                  <c:v>231.7</c:v>
                </c:pt>
                <c:pt idx="1088">
                  <c:v>231.8</c:v>
                </c:pt>
                <c:pt idx="1089">
                  <c:v>231.9</c:v>
                </c:pt>
                <c:pt idx="1090">
                  <c:v>232</c:v>
                </c:pt>
                <c:pt idx="1091">
                  <c:v>232.1</c:v>
                </c:pt>
                <c:pt idx="1092">
                  <c:v>232.2</c:v>
                </c:pt>
                <c:pt idx="1093">
                  <c:v>232.3</c:v>
                </c:pt>
                <c:pt idx="1094">
                  <c:v>232.4</c:v>
                </c:pt>
                <c:pt idx="1095">
                  <c:v>232.5</c:v>
                </c:pt>
                <c:pt idx="1096">
                  <c:v>232.6</c:v>
                </c:pt>
                <c:pt idx="1097">
                  <c:v>232.7</c:v>
                </c:pt>
                <c:pt idx="1098">
                  <c:v>232.8</c:v>
                </c:pt>
                <c:pt idx="1099">
                  <c:v>232.9</c:v>
                </c:pt>
                <c:pt idx="1100">
                  <c:v>233</c:v>
                </c:pt>
                <c:pt idx="1101">
                  <c:v>233.1</c:v>
                </c:pt>
                <c:pt idx="1102">
                  <c:v>233.2</c:v>
                </c:pt>
                <c:pt idx="1103">
                  <c:v>233.3</c:v>
                </c:pt>
                <c:pt idx="1104">
                  <c:v>233.4</c:v>
                </c:pt>
                <c:pt idx="1105">
                  <c:v>233.5</c:v>
                </c:pt>
                <c:pt idx="1106">
                  <c:v>233.6</c:v>
                </c:pt>
                <c:pt idx="1107">
                  <c:v>233.7</c:v>
                </c:pt>
                <c:pt idx="1108">
                  <c:v>233.8</c:v>
                </c:pt>
                <c:pt idx="1109">
                  <c:v>233.9</c:v>
                </c:pt>
                <c:pt idx="1110">
                  <c:v>234</c:v>
                </c:pt>
                <c:pt idx="1111">
                  <c:v>234.1</c:v>
                </c:pt>
                <c:pt idx="1112">
                  <c:v>234.2</c:v>
                </c:pt>
                <c:pt idx="1113">
                  <c:v>234.3</c:v>
                </c:pt>
                <c:pt idx="1114">
                  <c:v>234.4</c:v>
                </c:pt>
                <c:pt idx="1115">
                  <c:v>234.5</c:v>
                </c:pt>
                <c:pt idx="1116">
                  <c:v>234.6</c:v>
                </c:pt>
                <c:pt idx="1117">
                  <c:v>234.7</c:v>
                </c:pt>
                <c:pt idx="1118">
                  <c:v>234.8</c:v>
                </c:pt>
                <c:pt idx="1119">
                  <c:v>234.9</c:v>
                </c:pt>
                <c:pt idx="1120">
                  <c:v>235</c:v>
                </c:pt>
                <c:pt idx="1121">
                  <c:v>235.1</c:v>
                </c:pt>
                <c:pt idx="1122">
                  <c:v>235.2</c:v>
                </c:pt>
                <c:pt idx="1123">
                  <c:v>235.3</c:v>
                </c:pt>
                <c:pt idx="1124">
                  <c:v>235.4</c:v>
                </c:pt>
                <c:pt idx="1125">
                  <c:v>235.5</c:v>
                </c:pt>
                <c:pt idx="1126">
                  <c:v>235.6</c:v>
                </c:pt>
                <c:pt idx="1127">
                  <c:v>235.7</c:v>
                </c:pt>
                <c:pt idx="1128">
                  <c:v>235.8</c:v>
                </c:pt>
                <c:pt idx="1129">
                  <c:v>235.9</c:v>
                </c:pt>
                <c:pt idx="1130">
                  <c:v>236</c:v>
                </c:pt>
                <c:pt idx="1131">
                  <c:v>236.1</c:v>
                </c:pt>
                <c:pt idx="1132">
                  <c:v>236.2</c:v>
                </c:pt>
                <c:pt idx="1133">
                  <c:v>236.3</c:v>
                </c:pt>
                <c:pt idx="1134">
                  <c:v>236.4</c:v>
                </c:pt>
                <c:pt idx="1135">
                  <c:v>236.5</c:v>
                </c:pt>
                <c:pt idx="1136">
                  <c:v>236.6</c:v>
                </c:pt>
                <c:pt idx="1137">
                  <c:v>236.7</c:v>
                </c:pt>
                <c:pt idx="1138">
                  <c:v>236.8</c:v>
                </c:pt>
                <c:pt idx="1139">
                  <c:v>236.9</c:v>
                </c:pt>
                <c:pt idx="1140">
                  <c:v>237</c:v>
                </c:pt>
                <c:pt idx="1141">
                  <c:v>237.1</c:v>
                </c:pt>
                <c:pt idx="1142">
                  <c:v>237.2</c:v>
                </c:pt>
                <c:pt idx="1143">
                  <c:v>237.3</c:v>
                </c:pt>
                <c:pt idx="1144">
                  <c:v>237.4</c:v>
                </c:pt>
                <c:pt idx="1145">
                  <c:v>237.5</c:v>
                </c:pt>
                <c:pt idx="1146">
                  <c:v>237.6</c:v>
                </c:pt>
                <c:pt idx="1147">
                  <c:v>237.7</c:v>
                </c:pt>
                <c:pt idx="1148">
                  <c:v>237.8</c:v>
                </c:pt>
                <c:pt idx="1149">
                  <c:v>237.9</c:v>
                </c:pt>
                <c:pt idx="1150">
                  <c:v>238</c:v>
                </c:pt>
                <c:pt idx="1151">
                  <c:v>238.1</c:v>
                </c:pt>
                <c:pt idx="1152">
                  <c:v>238.2</c:v>
                </c:pt>
                <c:pt idx="1153">
                  <c:v>238.3</c:v>
                </c:pt>
                <c:pt idx="1154">
                  <c:v>238.4</c:v>
                </c:pt>
                <c:pt idx="1155">
                  <c:v>238.5</c:v>
                </c:pt>
                <c:pt idx="1156">
                  <c:v>238.6</c:v>
                </c:pt>
                <c:pt idx="1157">
                  <c:v>238.7</c:v>
                </c:pt>
                <c:pt idx="1158">
                  <c:v>238.8</c:v>
                </c:pt>
                <c:pt idx="1159">
                  <c:v>238.9</c:v>
                </c:pt>
                <c:pt idx="1160">
                  <c:v>239</c:v>
                </c:pt>
                <c:pt idx="1161">
                  <c:v>239.1</c:v>
                </c:pt>
                <c:pt idx="1162">
                  <c:v>239.2</c:v>
                </c:pt>
                <c:pt idx="1163">
                  <c:v>239.3</c:v>
                </c:pt>
                <c:pt idx="1164">
                  <c:v>239.4</c:v>
                </c:pt>
                <c:pt idx="1165">
                  <c:v>239.5</c:v>
                </c:pt>
                <c:pt idx="1166">
                  <c:v>239.6</c:v>
                </c:pt>
                <c:pt idx="1167">
                  <c:v>239.7</c:v>
                </c:pt>
                <c:pt idx="1168">
                  <c:v>239.8</c:v>
                </c:pt>
                <c:pt idx="1169">
                  <c:v>239.9</c:v>
                </c:pt>
                <c:pt idx="1170">
                  <c:v>240</c:v>
                </c:pt>
                <c:pt idx="1171">
                  <c:v>240.1</c:v>
                </c:pt>
                <c:pt idx="1172">
                  <c:v>240.2</c:v>
                </c:pt>
                <c:pt idx="1173">
                  <c:v>240.3</c:v>
                </c:pt>
                <c:pt idx="1174">
                  <c:v>240.4</c:v>
                </c:pt>
                <c:pt idx="1175">
                  <c:v>240.5</c:v>
                </c:pt>
                <c:pt idx="1176">
                  <c:v>240.6</c:v>
                </c:pt>
                <c:pt idx="1177">
                  <c:v>240.7</c:v>
                </c:pt>
                <c:pt idx="1178">
                  <c:v>240.8</c:v>
                </c:pt>
                <c:pt idx="1179">
                  <c:v>240.9</c:v>
                </c:pt>
                <c:pt idx="1180">
                  <c:v>241</c:v>
                </c:pt>
                <c:pt idx="1181">
                  <c:v>241.1</c:v>
                </c:pt>
                <c:pt idx="1182">
                  <c:v>241.2</c:v>
                </c:pt>
                <c:pt idx="1183">
                  <c:v>241.3</c:v>
                </c:pt>
                <c:pt idx="1184">
                  <c:v>241.4</c:v>
                </c:pt>
                <c:pt idx="1185">
                  <c:v>241.5</c:v>
                </c:pt>
                <c:pt idx="1186">
                  <c:v>241.6</c:v>
                </c:pt>
                <c:pt idx="1187">
                  <c:v>241.7</c:v>
                </c:pt>
                <c:pt idx="1188">
                  <c:v>241.8</c:v>
                </c:pt>
                <c:pt idx="1189">
                  <c:v>241.9</c:v>
                </c:pt>
                <c:pt idx="1190">
                  <c:v>242</c:v>
                </c:pt>
                <c:pt idx="1191">
                  <c:v>242.1</c:v>
                </c:pt>
                <c:pt idx="1192">
                  <c:v>242.2</c:v>
                </c:pt>
                <c:pt idx="1193">
                  <c:v>242.3</c:v>
                </c:pt>
                <c:pt idx="1194">
                  <c:v>242.4</c:v>
                </c:pt>
                <c:pt idx="1195">
                  <c:v>242.5</c:v>
                </c:pt>
                <c:pt idx="1196">
                  <c:v>242.6</c:v>
                </c:pt>
                <c:pt idx="1197">
                  <c:v>242.7</c:v>
                </c:pt>
                <c:pt idx="1198">
                  <c:v>242.8</c:v>
                </c:pt>
                <c:pt idx="1199">
                  <c:v>242.9</c:v>
                </c:pt>
                <c:pt idx="1200">
                  <c:v>243</c:v>
                </c:pt>
                <c:pt idx="1201">
                  <c:v>243.1</c:v>
                </c:pt>
                <c:pt idx="1202">
                  <c:v>243.2</c:v>
                </c:pt>
                <c:pt idx="1203">
                  <c:v>243.3</c:v>
                </c:pt>
                <c:pt idx="1204">
                  <c:v>243.4</c:v>
                </c:pt>
                <c:pt idx="1205">
                  <c:v>243.5</c:v>
                </c:pt>
                <c:pt idx="1206">
                  <c:v>243.6</c:v>
                </c:pt>
                <c:pt idx="1207">
                  <c:v>243.7</c:v>
                </c:pt>
                <c:pt idx="1208">
                  <c:v>243.8</c:v>
                </c:pt>
                <c:pt idx="1209">
                  <c:v>243.9</c:v>
                </c:pt>
                <c:pt idx="1210">
                  <c:v>244</c:v>
                </c:pt>
                <c:pt idx="1211">
                  <c:v>244.1</c:v>
                </c:pt>
                <c:pt idx="1212">
                  <c:v>244.2</c:v>
                </c:pt>
                <c:pt idx="1213">
                  <c:v>244.3</c:v>
                </c:pt>
                <c:pt idx="1214">
                  <c:v>244.4</c:v>
                </c:pt>
                <c:pt idx="1215">
                  <c:v>244.5</c:v>
                </c:pt>
                <c:pt idx="1216">
                  <c:v>244.6</c:v>
                </c:pt>
                <c:pt idx="1217">
                  <c:v>244.7</c:v>
                </c:pt>
                <c:pt idx="1218">
                  <c:v>244.8</c:v>
                </c:pt>
                <c:pt idx="1219">
                  <c:v>244.9</c:v>
                </c:pt>
                <c:pt idx="1220">
                  <c:v>245</c:v>
                </c:pt>
                <c:pt idx="1221">
                  <c:v>245.1</c:v>
                </c:pt>
                <c:pt idx="1222">
                  <c:v>245.2</c:v>
                </c:pt>
                <c:pt idx="1223">
                  <c:v>245.3</c:v>
                </c:pt>
                <c:pt idx="1224">
                  <c:v>245.4</c:v>
                </c:pt>
                <c:pt idx="1225">
                  <c:v>245.5</c:v>
                </c:pt>
                <c:pt idx="1226">
                  <c:v>245.6</c:v>
                </c:pt>
                <c:pt idx="1227">
                  <c:v>245.7</c:v>
                </c:pt>
                <c:pt idx="1228">
                  <c:v>245.8</c:v>
                </c:pt>
                <c:pt idx="1229">
                  <c:v>245.9</c:v>
                </c:pt>
                <c:pt idx="1230">
                  <c:v>246</c:v>
                </c:pt>
                <c:pt idx="1231">
                  <c:v>246.1</c:v>
                </c:pt>
                <c:pt idx="1232">
                  <c:v>246.2</c:v>
                </c:pt>
                <c:pt idx="1233">
                  <c:v>246.3</c:v>
                </c:pt>
                <c:pt idx="1234">
                  <c:v>246.4</c:v>
                </c:pt>
                <c:pt idx="1235">
                  <c:v>246.5</c:v>
                </c:pt>
                <c:pt idx="1236">
                  <c:v>246.6</c:v>
                </c:pt>
                <c:pt idx="1237">
                  <c:v>246.7</c:v>
                </c:pt>
                <c:pt idx="1238">
                  <c:v>246.8</c:v>
                </c:pt>
                <c:pt idx="1239">
                  <c:v>246.9</c:v>
                </c:pt>
                <c:pt idx="1240">
                  <c:v>247</c:v>
                </c:pt>
                <c:pt idx="1241">
                  <c:v>247.1</c:v>
                </c:pt>
                <c:pt idx="1242">
                  <c:v>247.2</c:v>
                </c:pt>
                <c:pt idx="1243">
                  <c:v>247.3</c:v>
                </c:pt>
                <c:pt idx="1244">
                  <c:v>247.4</c:v>
                </c:pt>
                <c:pt idx="1245">
                  <c:v>247.5</c:v>
                </c:pt>
                <c:pt idx="1246">
                  <c:v>247.6</c:v>
                </c:pt>
                <c:pt idx="1247">
                  <c:v>247.7</c:v>
                </c:pt>
                <c:pt idx="1248">
                  <c:v>247.8</c:v>
                </c:pt>
                <c:pt idx="1249">
                  <c:v>247.9</c:v>
                </c:pt>
                <c:pt idx="1250">
                  <c:v>248</c:v>
                </c:pt>
                <c:pt idx="1251">
                  <c:v>248.1</c:v>
                </c:pt>
                <c:pt idx="1252">
                  <c:v>248.2</c:v>
                </c:pt>
                <c:pt idx="1253">
                  <c:v>248.3</c:v>
                </c:pt>
                <c:pt idx="1254">
                  <c:v>248.4</c:v>
                </c:pt>
                <c:pt idx="1255">
                  <c:v>248.5</c:v>
                </c:pt>
                <c:pt idx="1256">
                  <c:v>248.6</c:v>
                </c:pt>
                <c:pt idx="1257">
                  <c:v>248.7</c:v>
                </c:pt>
                <c:pt idx="1258">
                  <c:v>248.8</c:v>
                </c:pt>
                <c:pt idx="1259">
                  <c:v>248.9</c:v>
                </c:pt>
                <c:pt idx="1260">
                  <c:v>249</c:v>
                </c:pt>
                <c:pt idx="1261">
                  <c:v>249.1</c:v>
                </c:pt>
                <c:pt idx="1262">
                  <c:v>249.2</c:v>
                </c:pt>
                <c:pt idx="1263">
                  <c:v>249.3</c:v>
                </c:pt>
                <c:pt idx="1264">
                  <c:v>249.4</c:v>
                </c:pt>
                <c:pt idx="1265">
                  <c:v>249.5</c:v>
                </c:pt>
                <c:pt idx="1266">
                  <c:v>249.6</c:v>
                </c:pt>
                <c:pt idx="1267">
                  <c:v>249.7</c:v>
                </c:pt>
                <c:pt idx="1268">
                  <c:v>249.8</c:v>
                </c:pt>
                <c:pt idx="1269">
                  <c:v>249.9</c:v>
                </c:pt>
                <c:pt idx="1270">
                  <c:v>250</c:v>
                </c:pt>
                <c:pt idx="1271">
                  <c:v>250.1</c:v>
                </c:pt>
                <c:pt idx="1272">
                  <c:v>250.2</c:v>
                </c:pt>
                <c:pt idx="1273">
                  <c:v>250.3</c:v>
                </c:pt>
                <c:pt idx="1274">
                  <c:v>250.4</c:v>
                </c:pt>
                <c:pt idx="1275">
                  <c:v>250.5</c:v>
                </c:pt>
                <c:pt idx="1276">
                  <c:v>250.6</c:v>
                </c:pt>
                <c:pt idx="1277">
                  <c:v>250.7</c:v>
                </c:pt>
                <c:pt idx="1278">
                  <c:v>250.8</c:v>
                </c:pt>
                <c:pt idx="1279">
                  <c:v>250.9</c:v>
                </c:pt>
                <c:pt idx="1280">
                  <c:v>251</c:v>
                </c:pt>
                <c:pt idx="1281">
                  <c:v>251.1</c:v>
                </c:pt>
                <c:pt idx="1282">
                  <c:v>251.2</c:v>
                </c:pt>
                <c:pt idx="1283">
                  <c:v>251.3</c:v>
                </c:pt>
                <c:pt idx="1284">
                  <c:v>251.4</c:v>
                </c:pt>
                <c:pt idx="1285">
                  <c:v>251.5</c:v>
                </c:pt>
                <c:pt idx="1286">
                  <c:v>251.6</c:v>
                </c:pt>
                <c:pt idx="1287">
                  <c:v>251.7</c:v>
                </c:pt>
                <c:pt idx="1288">
                  <c:v>251.8</c:v>
                </c:pt>
                <c:pt idx="1289">
                  <c:v>251.9</c:v>
                </c:pt>
                <c:pt idx="1290">
                  <c:v>252</c:v>
                </c:pt>
                <c:pt idx="1291">
                  <c:v>252.1</c:v>
                </c:pt>
                <c:pt idx="1292">
                  <c:v>252.2</c:v>
                </c:pt>
                <c:pt idx="1293">
                  <c:v>252.3</c:v>
                </c:pt>
                <c:pt idx="1294">
                  <c:v>252.4</c:v>
                </c:pt>
                <c:pt idx="1295">
                  <c:v>252.5</c:v>
                </c:pt>
                <c:pt idx="1296">
                  <c:v>252.6</c:v>
                </c:pt>
                <c:pt idx="1297">
                  <c:v>252.7</c:v>
                </c:pt>
                <c:pt idx="1298">
                  <c:v>252.8</c:v>
                </c:pt>
                <c:pt idx="1299">
                  <c:v>252.9</c:v>
                </c:pt>
                <c:pt idx="1300">
                  <c:v>253</c:v>
                </c:pt>
                <c:pt idx="1301">
                  <c:v>253.1</c:v>
                </c:pt>
                <c:pt idx="1302">
                  <c:v>253.2</c:v>
                </c:pt>
                <c:pt idx="1303">
                  <c:v>253.3</c:v>
                </c:pt>
                <c:pt idx="1304">
                  <c:v>253.4</c:v>
                </c:pt>
                <c:pt idx="1305">
                  <c:v>253.5</c:v>
                </c:pt>
                <c:pt idx="1306">
                  <c:v>253.6</c:v>
                </c:pt>
                <c:pt idx="1307">
                  <c:v>253.7</c:v>
                </c:pt>
                <c:pt idx="1308">
                  <c:v>253.8</c:v>
                </c:pt>
                <c:pt idx="1309">
                  <c:v>253.9</c:v>
                </c:pt>
                <c:pt idx="1310">
                  <c:v>254</c:v>
                </c:pt>
                <c:pt idx="1311">
                  <c:v>254.1</c:v>
                </c:pt>
                <c:pt idx="1312">
                  <c:v>254.2</c:v>
                </c:pt>
                <c:pt idx="1313">
                  <c:v>254.3</c:v>
                </c:pt>
                <c:pt idx="1314">
                  <c:v>254.4</c:v>
                </c:pt>
                <c:pt idx="1315">
                  <c:v>254.5</c:v>
                </c:pt>
                <c:pt idx="1316">
                  <c:v>254.6</c:v>
                </c:pt>
                <c:pt idx="1317">
                  <c:v>254.7</c:v>
                </c:pt>
                <c:pt idx="1318">
                  <c:v>254.8</c:v>
                </c:pt>
                <c:pt idx="1319">
                  <c:v>254.9</c:v>
                </c:pt>
                <c:pt idx="1320">
                  <c:v>255</c:v>
                </c:pt>
                <c:pt idx="1321">
                  <c:v>255.1</c:v>
                </c:pt>
                <c:pt idx="1322">
                  <c:v>255.2</c:v>
                </c:pt>
                <c:pt idx="1323">
                  <c:v>255.3</c:v>
                </c:pt>
                <c:pt idx="1324">
                  <c:v>255.4</c:v>
                </c:pt>
                <c:pt idx="1325">
                  <c:v>255.5</c:v>
                </c:pt>
                <c:pt idx="1326">
                  <c:v>255.6</c:v>
                </c:pt>
                <c:pt idx="1327">
                  <c:v>255.7</c:v>
                </c:pt>
                <c:pt idx="1328">
                  <c:v>255.8</c:v>
                </c:pt>
                <c:pt idx="1329">
                  <c:v>255.9</c:v>
                </c:pt>
                <c:pt idx="1330">
                  <c:v>256</c:v>
                </c:pt>
                <c:pt idx="1331">
                  <c:v>256.1</c:v>
                </c:pt>
                <c:pt idx="1332">
                  <c:v>256.2</c:v>
                </c:pt>
                <c:pt idx="1333">
                  <c:v>256.3</c:v>
                </c:pt>
                <c:pt idx="1334">
                  <c:v>256.4</c:v>
                </c:pt>
                <c:pt idx="1335">
                  <c:v>256.5</c:v>
                </c:pt>
                <c:pt idx="1336">
                  <c:v>256.6</c:v>
                </c:pt>
                <c:pt idx="1337">
                  <c:v>256.7</c:v>
                </c:pt>
                <c:pt idx="1338">
                  <c:v>256.8</c:v>
                </c:pt>
                <c:pt idx="1339">
                  <c:v>256.9</c:v>
                </c:pt>
                <c:pt idx="1340">
                  <c:v>257</c:v>
                </c:pt>
                <c:pt idx="1341">
                  <c:v>257.1</c:v>
                </c:pt>
                <c:pt idx="1342">
                  <c:v>257.2</c:v>
                </c:pt>
                <c:pt idx="1343">
                  <c:v>257.3</c:v>
                </c:pt>
                <c:pt idx="1344">
                  <c:v>257.4</c:v>
                </c:pt>
                <c:pt idx="1345">
                  <c:v>257.5</c:v>
                </c:pt>
                <c:pt idx="1346">
                  <c:v>257.6</c:v>
                </c:pt>
                <c:pt idx="1347">
                  <c:v>257.7</c:v>
                </c:pt>
                <c:pt idx="1348">
                  <c:v>257.8</c:v>
                </c:pt>
                <c:pt idx="1349">
                  <c:v>257.9</c:v>
                </c:pt>
                <c:pt idx="1350">
                  <c:v>258</c:v>
                </c:pt>
                <c:pt idx="1351">
                  <c:v>258.1</c:v>
                </c:pt>
                <c:pt idx="1352">
                  <c:v>258.2</c:v>
                </c:pt>
                <c:pt idx="1353">
                  <c:v>258.3</c:v>
                </c:pt>
                <c:pt idx="1354">
                  <c:v>258.4</c:v>
                </c:pt>
                <c:pt idx="1355">
                  <c:v>258.5</c:v>
                </c:pt>
                <c:pt idx="1356">
                  <c:v>258.6</c:v>
                </c:pt>
                <c:pt idx="1357">
                  <c:v>258.7</c:v>
                </c:pt>
                <c:pt idx="1358">
                  <c:v>258.8</c:v>
                </c:pt>
                <c:pt idx="1359">
                  <c:v>258.9</c:v>
                </c:pt>
                <c:pt idx="1360">
                  <c:v>259</c:v>
                </c:pt>
                <c:pt idx="1361">
                  <c:v>259.1</c:v>
                </c:pt>
                <c:pt idx="1362">
                  <c:v>259.2</c:v>
                </c:pt>
                <c:pt idx="1363">
                  <c:v>259.3</c:v>
                </c:pt>
                <c:pt idx="1364">
                  <c:v>259.4</c:v>
                </c:pt>
                <c:pt idx="1365">
                  <c:v>259.5</c:v>
                </c:pt>
                <c:pt idx="1366">
                  <c:v>259.6</c:v>
                </c:pt>
                <c:pt idx="1367">
                  <c:v>259.7</c:v>
                </c:pt>
                <c:pt idx="1368">
                  <c:v>259.8</c:v>
                </c:pt>
                <c:pt idx="1369">
                  <c:v>259.9</c:v>
                </c:pt>
                <c:pt idx="1370">
                  <c:v>260</c:v>
                </c:pt>
                <c:pt idx="1371">
                  <c:v>260.1</c:v>
                </c:pt>
                <c:pt idx="1372">
                  <c:v>260.2</c:v>
                </c:pt>
                <c:pt idx="1373">
                  <c:v>260.3</c:v>
                </c:pt>
                <c:pt idx="1374">
                  <c:v>260.4</c:v>
                </c:pt>
                <c:pt idx="1375">
                  <c:v>260.5</c:v>
                </c:pt>
                <c:pt idx="1376">
                  <c:v>260.6</c:v>
                </c:pt>
                <c:pt idx="1377">
                  <c:v>260.7</c:v>
                </c:pt>
                <c:pt idx="1378">
                  <c:v>260.8</c:v>
                </c:pt>
                <c:pt idx="1379">
                  <c:v>260.9</c:v>
                </c:pt>
                <c:pt idx="1380">
                  <c:v>261</c:v>
                </c:pt>
                <c:pt idx="1381">
                  <c:v>261.1</c:v>
                </c:pt>
                <c:pt idx="1382">
                  <c:v>261.2</c:v>
                </c:pt>
                <c:pt idx="1383">
                  <c:v>261.3</c:v>
                </c:pt>
                <c:pt idx="1384">
                  <c:v>261.4</c:v>
                </c:pt>
                <c:pt idx="1385">
                  <c:v>261.5</c:v>
                </c:pt>
                <c:pt idx="1386">
                  <c:v>261.6</c:v>
                </c:pt>
                <c:pt idx="1387">
                  <c:v>261.7</c:v>
                </c:pt>
                <c:pt idx="1388">
                  <c:v>261.8</c:v>
                </c:pt>
                <c:pt idx="1389">
                  <c:v>261.9</c:v>
                </c:pt>
                <c:pt idx="1390">
                  <c:v>262</c:v>
                </c:pt>
                <c:pt idx="1391">
                  <c:v>262.1</c:v>
                </c:pt>
                <c:pt idx="1392">
                  <c:v>262.2</c:v>
                </c:pt>
                <c:pt idx="1393">
                  <c:v>262.3</c:v>
                </c:pt>
                <c:pt idx="1394">
                  <c:v>262.4</c:v>
                </c:pt>
                <c:pt idx="1395">
                  <c:v>262.5</c:v>
                </c:pt>
                <c:pt idx="1396">
                  <c:v>262.6</c:v>
                </c:pt>
                <c:pt idx="1397">
                  <c:v>262.7</c:v>
                </c:pt>
                <c:pt idx="1398">
                  <c:v>262.8</c:v>
                </c:pt>
                <c:pt idx="1399">
                  <c:v>262.9</c:v>
                </c:pt>
                <c:pt idx="1400">
                  <c:v>263</c:v>
                </c:pt>
                <c:pt idx="1401">
                  <c:v>263.1</c:v>
                </c:pt>
                <c:pt idx="1402">
                  <c:v>263.2</c:v>
                </c:pt>
                <c:pt idx="1403">
                  <c:v>263.3</c:v>
                </c:pt>
                <c:pt idx="1404">
                  <c:v>263.4</c:v>
                </c:pt>
                <c:pt idx="1405">
                  <c:v>263.5</c:v>
                </c:pt>
                <c:pt idx="1406">
                  <c:v>263.6</c:v>
                </c:pt>
                <c:pt idx="1407">
                  <c:v>263.7</c:v>
                </c:pt>
                <c:pt idx="1408">
                  <c:v>263.8</c:v>
                </c:pt>
                <c:pt idx="1409">
                  <c:v>263.9</c:v>
                </c:pt>
                <c:pt idx="1410">
                  <c:v>264</c:v>
                </c:pt>
                <c:pt idx="1411">
                  <c:v>264.1</c:v>
                </c:pt>
                <c:pt idx="1412">
                  <c:v>264.2</c:v>
                </c:pt>
                <c:pt idx="1413">
                  <c:v>264.3</c:v>
                </c:pt>
                <c:pt idx="1414">
                  <c:v>264.4</c:v>
                </c:pt>
                <c:pt idx="1415">
                  <c:v>264.5</c:v>
                </c:pt>
                <c:pt idx="1416">
                  <c:v>264.6</c:v>
                </c:pt>
                <c:pt idx="1417">
                  <c:v>264.7</c:v>
                </c:pt>
                <c:pt idx="1418">
                  <c:v>264.8</c:v>
                </c:pt>
                <c:pt idx="1419">
                  <c:v>264.9</c:v>
                </c:pt>
                <c:pt idx="1420">
                  <c:v>265</c:v>
                </c:pt>
                <c:pt idx="1421">
                  <c:v>265.1</c:v>
                </c:pt>
                <c:pt idx="1422">
                  <c:v>265.2</c:v>
                </c:pt>
                <c:pt idx="1423">
                  <c:v>265.3</c:v>
                </c:pt>
                <c:pt idx="1424">
                  <c:v>265.4</c:v>
                </c:pt>
                <c:pt idx="1425">
                  <c:v>265.5</c:v>
                </c:pt>
                <c:pt idx="1426">
                  <c:v>265.6</c:v>
                </c:pt>
                <c:pt idx="1427">
                  <c:v>265.7</c:v>
                </c:pt>
                <c:pt idx="1428">
                  <c:v>265.8</c:v>
                </c:pt>
                <c:pt idx="1429">
                  <c:v>265.9</c:v>
                </c:pt>
                <c:pt idx="1430">
                  <c:v>266</c:v>
                </c:pt>
                <c:pt idx="1431">
                  <c:v>266.1</c:v>
                </c:pt>
                <c:pt idx="1432">
                  <c:v>266.2</c:v>
                </c:pt>
                <c:pt idx="1433">
                  <c:v>266.3</c:v>
                </c:pt>
                <c:pt idx="1434">
                  <c:v>266.4</c:v>
                </c:pt>
                <c:pt idx="1435">
                  <c:v>266.5</c:v>
                </c:pt>
                <c:pt idx="1436">
                  <c:v>266.6</c:v>
                </c:pt>
                <c:pt idx="1437">
                  <c:v>266.7</c:v>
                </c:pt>
                <c:pt idx="1438">
                  <c:v>266.8</c:v>
                </c:pt>
                <c:pt idx="1439">
                  <c:v>266.9</c:v>
                </c:pt>
                <c:pt idx="1440">
                  <c:v>267</c:v>
                </c:pt>
                <c:pt idx="1441">
                  <c:v>267.1</c:v>
                </c:pt>
                <c:pt idx="1442">
                  <c:v>267.2</c:v>
                </c:pt>
                <c:pt idx="1443">
                  <c:v>267.3</c:v>
                </c:pt>
                <c:pt idx="1444">
                  <c:v>267.4</c:v>
                </c:pt>
                <c:pt idx="1445">
                  <c:v>267.5</c:v>
                </c:pt>
                <c:pt idx="1446">
                  <c:v>267.6</c:v>
                </c:pt>
                <c:pt idx="1447">
                  <c:v>267.7</c:v>
                </c:pt>
                <c:pt idx="1448">
                  <c:v>267.8</c:v>
                </c:pt>
                <c:pt idx="1449">
                  <c:v>267.9</c:v>
                </c:pt>
                <c:pt idx="1450">
                  <c:v>268</c:v>
                </c:pt>
                <c:pt idx="1451">
                  <c:v>268.1</c:v>
                </c:pt>
                <c:pt idx="1452">
                  <c:v>268.2</c:v>
                </c:pt>
                <c:pt idx="1453">
                  <c:v>268.3</c:v>
                </c:pt>
                <c:pt idx="1454">
                  <c:v>268.4</c:v>
                </c:pt>
                <c:pt idx="1455">
                  <c:v>268.5</c:v>
                </c:pt>
                <c:pt idx="1456">
                  <c:v>268.6</c:v>
                </c:pt>
                <c:pt idx="1457">
                  <c:v>268.7</c:v>
                </c:pt>
                <c:pt idx="1458">
                  <c:v>268.8</c:v>
                </c:pt>
                <c:pt idx="1459">
                  <c:v>268.9</c:v>
                </c:pt>
                <c:pt idx="1460">
                  <c:v>269</c:v>
                </c:pt>
                <c:pt idx="1461">
                  <c:v>269.1</c:v>
                </c:pt>
                <c:pt idx="1462">
                  <c:v>269.2</c:v>
                </c:pt>
                <c:pt idx="1463">
                  <c:v>269.3</c:v>
                </c:pt>
                <c:pt idx="1464">
                  <c:v>269.4</c:v>
                </c:pt>
                <c:pt idx="1465">
                  <c:v>269.5</c:v>
                </c:pt>
                <c:pt idx="1466">
                  <c:v>269.6</c:v>
                </c:pt>
                <c:pt idx="1467">
                  <c:v>269.7</c:v>
                </c:pt>
                <c:pt idx="1468">
                  <c:v>269.8</c:v>
                </c:pt>
                <c:pt idx="1469">
                  <c:v>269.9</c:v>
                </c:pt>
                <c:pt idx="1470">
                  <c:v>270</c:v>
                </c:pt>
                <c:pt idx="1471">
                  <c:v>270.1</c:v>
                </c:pt>
                <c:pt idx="1472">
                  <c:v>270.2</c:v>
                </c:pt>
                <c:pt idx="1473">
                  <c:v>270.3</c:v>
                </c:pt>
                <c:pt idx="1474">
                  <c:v>270.4</c:v>
                </c:pt>
                <c:pt idx="1475">
                  <c:v>270.5</c:v>
                </c:pt>
                <c:pt idx="1476">
                  <c:v>270.6</c:v>
                </c:pt>
                <c:pt idx="1477">
                  <c:v>270.7</c:v>
                </c:pt>
                <c:pt idx="1478">
                  <c:v>270.8</c:v>
                </c:pt>
                <c:pt idx="1479">
                  <c:v>270.9</c:v>
                </c:pt>
                <c:pt idx="1480">
                  <c:v>271</c:v>
                </c:pt>
                <c:pt idx="1481">
                  <c:v>271.1</c:v>
                </c:pt>
                <c:pt idx="1482">
                  <c:v>271.2</c:v>
                </c:pt>
                <c:pt idx="1483">
                  <c:v>271.3</c:v>
                </c:pt>
                <c:pt idx="1484">
                  <c:v>271.4</c:v>
                </c:pt>
                <c:pt idx="1485">
                  <c:v>271.5</c:v>
                </c:pt>
                <c:pt idx="1486">
                  <c:v>271.6</c:v>
                </c:pt>
                <c:pt idx="1487">
                  <c:v>271.7</c:v>
                </c:pt>
                <c:pt idx="1488">
                  <c:v>271.8</c:v>
                </c:pt>
                <c:pt idx="1489">
                  <c:v>271.9</c:v>
                </c:pt>
                <c:pt idx="1490">
                  <c:v>272</c:v>
                </c:pt>
                <c:pt idx="1491">
                  <c:v>272.1</c:v>
                </c:pt>
                <c:pt idx="1492">
                  <c:v>272.2</c:v>
                </c:pt>
                <c:pt idx="1493">
                  <c:v>272.3</c:v>
                </c:pt>
                <c:pt idx="1494">
                  <c:v>272.4</c:v>
                </c:pt>
                <c:pt idx="1495">
                  <c:v>272.5</c:v>
                </c:pt>
                <c:pt idx="1496">
                  <c:v>272.6</c:v>
                </c:pt>
                <c:pt idx="1497">
                  <c:v>272.7</c:v>
                </c:pt>
                <c:pt idx="1498">
                  <c:v>272.8</c:v>
                </c:pt>
                <c:pt idx="1499">
                  <c:v>272.9</c:v>
                </c:pt>
                <c:pt idx="1500">
                  <c:v>273</c:v>
                </c:pt>
                <c:pt idx="1501">
                  <c:v>273.1</c:v>
                </c:pt>
                <c:pt idx="1502">
                  <c:v>273.2</c:v>
                </c:pt>
                <c:pt idx="1503">
                  <c:v>273.3</c:v>
                </c:pt>
                <c:pt idx="1504">
                  <c:v>273.4</c:v>
                </c:pt>
                <c:pt idx="1505">
                  <c:v>273.5</c:v>
                </c:pt>
                <c:pt idx="1506">
                  <c:v>273.6</c:v>
                </c:pt>
                <c:pt idx="1507">
                  <c:v>273.7</c:v>
                </c:pt>
                <c:pt idx="1508">
                  <c:v>273.8</c:v>
                </c:pt>
                <c:pt idx="1509">
                  <c:v>273.9</c:v>
                </c:pt>
                <c:pt idx="1510">
                  <c:v>274</c:v>
                </c:pt>
                <c:pt idx="1511">
                  <c:v>274.1</c:v>
                </c:pt>
                <c:pt idx="1512">
                  <c:v>274.2</c:v>
                </c:pt>
                <c:pt idx="1513">
                  <c:v>274.3</c:v>
                </c:pt>
                <c:pt idx="1514">
                  <c:v>274.4</c:v>
                </c:pt>
                <c:pt idx="1515">
                  <c:v>274.5</c:v>
                </c:pt>
                <c:pt idx="1516">
                  <c:v>274.6</c:v>
                </c:pt>
                <c:pt idx="1517">
                  <c:v>274.7</c:v>
                </c:pt>
                <c:pt idx="1518">
                  <c:v>274.8</c:v>
                </c:pt>
                <c:pt idx="1519">
                  <c:v>274.9</c:v>
                </c:pt>
                <c:pt idx="1520">
                  <c:v>275</c:v>
                </c:pt>
                <c:pt idx="1521">
                  <c:v>275.1</c:v>
                </c:pt>
                <c:pt idx="1522">
                  <c:v>275.2</c:v>
                </c:pt>
                <c:pt idx="1523">
                  <c:v>275.3</c:v>
                </c:pt>
                <c:pt idx="1524">
                  <c:v>275.4</c:v>
                </c:pt>
                <c:pt idx="1525">
                  <c:v>275.5</c:v>
                </c:pt>
                <c:pt idx="1526">
                  <c:v>275.6</c:v>
                </c:pt>
                <c:pt idx="1527">
                  <c:v>275.7</c:v>
                </c:pt>
                <c:pt idx="1528">
                  <c:v>275.8</c:v>
                </c:pt>
                <c:pt idx="1529">
                  <c:v>275.9</c:v>
                </c:pt>
                <c:pt idx="1530">
                  <c:v>276</c:v>
                </c:pt>
                <c:pt idx="1531">
                  <c:v>276.1</c:v>
                </c:pt>
                <c:pt idx="1532">
                  <c:v>276.2</c:v>
                </c:pt>
                <c:pt idx="1533">
                  <c:v>276.3</c:v>
                </c:pt>
                <c:pt idx="1534">
                  <c:v>276.4</c:v>
                </c:pt>
                <c:pt idx="1535">
                  <c:v>276.5</c:v>
                </c:pt>
                <c:pt idx="1536">
                  <c:v>276.6</c:v>
                </c:pt>
                <c:pt idx="1537">
                  <c:v>276.7</c:v>
                </c:pt>
                <c:pt idx="1538">
                  <c:v>276.8</c:v>
                </c:pt>
                <c:pt idx="1539">
                  <c:v>276.9</c:v>
                </c:pt>
                <c:pt idx="1540">
                  <c:v>277</c:v>
                </c:pt>
                <c:pt idx="1541">
                  <c:v>277.1</c:v>
                </c:pt>
                <c:pt idx="1542">
                  <c:v>277.2</c:v>
                </c:pt>
                <c:pt idx="1543">
                  <c:v>277.3</c:v>
                </c:pt>
                <c:pt idx="1544">
                  <c:v>277.4</c:v>
                </c:pt>
                <c:pt idx="1545">
                  <c:v>277.5</c:v>
                </c:pt>
                <c:pt idx="1546">
                  <c:v>277.6</c:v>
                </c:pt>
                <c:pt idx="1547">
                  <c:v>277.7</c:v>
                </c:pt>
                <c:pt idx="1548">
                  <c:v>277.8</c:v>
                </c:pt>
                <c:pt idx="1549">
                  <c:v>277.9</c:v>
                </c:pt>
                <c:pt idx="1550">
                  <c:v>278</c:v>
                </c:pt>
                <c:pt idx="1551">
                  <c:v>278.1</c:v>
                </c:pt>
                <c:pt idx="1552">
                  <c:v>278.2</c:v>
                </c:pt>
                <c:pt idx="1553">
                  <c:v>278.3</c:v>
                </c:pt>
                <c:pt idx="1554">
                  <c:v>278.4</c:v>
                </c:pt>
                <c:pt idx="1555">
                  <c:v>278.5</c:v>
                </c:pt>
                <c:pt idx="1556">
                  <c:v>278.6</c:v>
                </c:pt>
                <c:pt idx="1557">
                  <c:v>278.7</c:v>
                </c:pt>
                <c:pt idx="1558">
                  <c:v>278.8</c:v>
                </c:pt>
                <c:pt idx="1559">
                  <c:v>278.9</c:v>
                </c:pt>
                <c:pt idx="1560">
                  <c:v>279</c:v>
                </c:pt>
                <c:pt idx="1561">
                  <c:v>279.1</c:v>
                </c:pt>
                <c:pt idx="1562">
                  <c:v>279.2</c:v>
                </c:pt>
                <c:pt idx="1563">
                  <c:v>279.3</c:v>
                </c:pt>
                <c:pt idx="1564">
                  <c:v>279.4</c:v>
                </c:pt>
                <c:pt idx="1565">
                  <c:v>279.5</c:v>
                </c:pt>
                <c:pt idx="1566">
                  <c:v>279.6</c:v>
                </c:pt>
                <c:pt idx="1567">
                  <c:v>279.7</c:v>
                </c:pt>
                <c:pt idx="1568">
                  <c:v>279.8</c:v>
                </c:pt>
                <c:pt idx="1569">
                  <c:v>279.9</c:v>
                </c:pt>
                <c:pt idx="1570">
                  <c:v>280</c:v>
                </c:pt>
                <c:pt idx="1571">
                  <c:v>280.1</c:v>
                </c:pt>
                <c:pt idx="1572">
                  <c:v>280.2</c:v>
                </c:pt>
                <c:pt idx="1573">
                  <c:v>280.3</c:v>
                </c:pt>
                <c:pt idx="1574">
                  <c:v>280.4</c:v>
                </c:pt>
                <c:pt idx="1575">
                  <c:v>280.5</c:v>
                </c:pt>
                <c:pt idx="1576">
                  <c:v>280.6</c:v>
                </c:pt>
                <c:pt idx="1577">
                  <c:v>280.7</c:v>
                </c:pt>
                <c:pt idx="1578">
                  <c:v>280.8</c:v>
                </c:pt>
                <c:pt idx="1579">
                  <c:v>280.9</c:v>
                </c:pt>
                <c:pt idx="1580">
                  <c:v>281</c:v>
                </c:pt>
                <c:pt idx="1581">
                  <c:v>281.1</c:v>
                </c:pt>
                <c:pt idx="1582">
                  <c:v>281.2</c:v>
                </c:pt>
                <c:pt idx="1583">
                  <c:v>281.3</c:v>
                </c:pt>
                <c:pt idx="1584">
                  <c:v>281.4</c:v>
                </c:pt>
                <c:pt idx="1585">
                  <c:v>281.5</c:v>
                </c:pt>
                <c:pt idx="1586">
                  <c:v>281.6</c:v>
                </c:pt>
                <c:pt idx="1587">
                  <c:v>281.7</c:v>
                </c:pt>
                <c:pt idx="1588">
                  <c:v>281.8</c:v>
                </c:pt>
                <c:pt idx="1589">
                  <c:v>281.9</c:v>
                </c:pt>
                <c:pt idx="1590">
                  <c:v>282</c:v>
                </c:pt>
                <c:pt idx="1591">
                  <c:v>282.1</c:v>
                </c:pt>
                <c:pt idx="1592">
                  <c:v>282.2</c:v>
                </c:pt>
                <c:pt idx="1593">
                  <c:v>282.3</c:v>
                </c:pt>
                <c:pt idx="1594">
                  <c:v>282.4</c:v>
                </c:pt>
                <c:pt idx="1595">
                  <c:v>282.5</c:v>
                </c:pt>
                <c:pt idx="1596">
                  <c:v>282.6</c:v>
                </c:pt>
                <c:pt idx="1597">
                  <c:v>282.7</c:v>
                </c:pt>
                <c:pt idx="1598">
                  <c:v>282.8</c:v>
                </c:pt>
                <c:pt idx="1599">
                  <c:v>282.9</c:v>
                </c:pt>
                <c:pt idx="1600">
                  <c:v>283</c:v>
                </c:pt>
                <c:pt idx="1601">
                  <c:v>283.1</c:v>
                </c:pt>
                <c:pt idx="1602">
                  <c:v>283.2</c:v>
                </c:pt>
                <c:pt idx="1603">
                  <c:v>283.3</c:v>
                </c:pt>
                <c:pt idx="1604">
                  <c:v>283.4</c:v>
                </c:pt>
                <c:pt idx="1605">
                  <c:v>283.5</c:v>
                </c:pt>
                <c:pt idx="1606">
                  <c:v>283.6</c:v>
                </c:pt>
                <c:pt idx="1607">
                  <c:v>283.7</c:v>
                </c:pt>
                <c:pt idx="1608">
                  <c:v>283.8</c:v>
                </c:pt>
                <c:pt idx="1609">
                  <c:v>283.9</c:v>
                </c:pt>
                <c:pt idx="1610">
                  <c:v>284</c:v>
                </c:pt>
                <c:pt idx="1611">
                  <c:v>284.1</c:v>
                </c:pt>
                <c:pt idx="1612">
                  <c:v>284.2</c:v>
                </c:pt>
                <c:pt idx="1613">
                  <c:v>284.3</c:v>
                </c:pt>
                <c:pt idx="1614">
                  <c:v>284.4</c:v>
                </c:pt>
                <c:pt idx="1615">
                  <c:v>284.5</c:v>
                </c:pt>
                <c:pt idx="1616">
                  <c:v>284.6</c:v>
                </c:pt>
                <c:pt idx="1617">
                  <c:v>284.7</c:v>
                </c:pt>
                <c:pt idx="1618">
                  <c:v>284.8</c:v>
                </c:pt>
                <c:pt idx="1619">
                  <c:v>284.9</c:v>
                </c:pt>
                <c:pt idx="1620">
                  <c:v>285</c:v>
                </c:pt>
                <c:pt idx="1621">
                  <c:v>285.1</c:v>
                </c:pt>
                <c:pt idx="1622">
                  <c:v>285.2</c:v>
                </c:pt>
                <c:pt idx="1623">
                  <c:v>285.3</c:v>
                </c:pt>
                <c:pt idx="1624">
                  <c:v>285.4</c:v>
                </c:pt>
                <c:pt idx="1625">
                  <c:v>285.5</c:v>
                </c:pt>
                <c:pt idx="1626">
                  <c:v>285.6</c:v>
                </c:pt>
                <c:pt idx="1627">
                  <c:v>285.7</c:v>
                </c:pt>
                <c:pt idx="1628">
                  <c:v>285.8</c:v>
                </c:pt>
                <c:pt idx="1629">
                  <c:v>285.9</c:v>
                </c:pt>
                <c:pt idx="1630">
                  <c:v>286</c:v>
                </c:pt>
                <c:pt idx="1631">
                  <c:v>286.1</c:v>
                </c:pt>
                <c:pt idx="1632">
                  <c:v>286.2</c:v>
                </c:pt>
                <c:pt idx="1633">
                  <c:v>286.3</c:v>
                </c:pt>
                <c:pt idx="1634">
                  <c:v>286.4</c:v>
                </c:pt>
                <c:pt idx="1635">
                  <c:v>286.5</c:v>
                </c:pt>
                <c:pt idx="1636">
                  <c:v>286.6</c:v>
                </c:pt>
                <c:pt idx="1637">
                  <c:v>286.7</c:v>
                </c:pt>
                <c:pt idx="1638">
                  <c:v>286.8</c:v>
                </c:pt>
                <c:pt idx="1639">
                  <c:v>286.9</c:v>
                </c:pt>
                <c:pt idx="1640">
                  <c:v>287</c:v>
                </c:pt>
                <c:pt idx="1641">
                  <c:v>287.1</c:v>
                </c:pt>
                <c:pt idx="1642">
                  <c:v>287.2</c:v>
                </c:pt>
                <c:pt idx="1643">
                  <c:v>287.3</c:v>
                </c:pt>
                <c:pt idx="1644">
                  <c:v>287.4</c:v>
                </c:pt>
                <c:pt idx="1645">
                  <c:v>287.5</c:v>
                </c:pt>
                <c:pt idx="1646">
                  <c:v>287.6</c:v>
                </c:pt>
                <c:pt idx="1647">
                  <c:v>287.7</c:v>
                </c:pt>
                <c:pt idx="1648">
                  <c:v>287.8</c:v>
                </c:pt>
                <c:pt idx="1649">
                  <c:v>287.9</c:v>
                </c:pt>
                <c:pt idx="1650">
                  <c:v>288</c:v>
                </c:pt>
                <c:pt idx="1651">
                  <c:v>288.1</c:v>
                </c:pt>
                <c:pt idx="1652">
                  <c:v>288.2</c:v>
                </c:pt>
                <c:pt idx="1653">
                  <c:v>288.3</c:v>
                </c:pt>
                <c:pt idx="1654">
                  <c:v>288.4</c:v>
                </c:pt>
                <c:pt idx="1655">
                  <c:v>288.5</c:v>
                </c:pt>
                <c:pt idx="1656">
                  <c:v>288.6</c:v>
                </c:pt>
                <c:pt idx="1657">
                  <c:v>288.7</c:v>
                </c:pt>
                <c:pt idx="1658">
                  <c:v>288.8</c:v>
                </c:pt>
                <c:pt idx="1659">
                  <c:v>288.9</c:v>
                </c:pt>
                <c:pt idx="1660">
                  <c:v>289</c:v>
                </c:pt>
                <c:pt idx="1661">
                  <c:v>289.1</c:v>
                </c:pt>
                <c:pt idx="1662">
                  <c:v>289.2</c:v>
                </c:pt>
                <c:pt idx="1663">
                  <c:v>289.3</c:v>
                </c:pt>
                <c:pt idx="1664">
                  <c:v>289.4</c:v>
                </c:pt>
                <c:pt idx="1665">
                  <c:v>289.5</c:v>
                </c:pt>
                <c:pt idx="1666">
                  <c:v>289.6</c:v>
                </c:pt>
                <c:pt idx="1667">
                  <c:v>289.7</c:v>
                </c:pt>
                <c:pt idx="1668">
                  <c:v>289.8</c:v>
                </c:pt>
                <c:pt idx="1669">
                  <c:v>289.9</c:v>
                </c:pt>
                <c:pt idx="1670">
                  <c:v>290</c:v>
                </c:pt>
                <c:pt idx="1671">
                  <c:v>290.1</c:v>
                </c:pt>
                <c:pt idx="1672">
                  <c:v>290.2</c:v>
                </c:pt>
                <c:pt idx="1673">
                  <c:v>290.3</c:v>
                </c:pt>
                <c:pt idx="1674">
                  <c:v>290.4</c:v>
                </c:pt>
                <c:pt idx="1675">
                  <c:v>290.5</c:v>
                </c:pt>
                <c:pt idx="1676">
                  <c:v>290.6</c:v>
                </c:pt>
                <c:pt idx="1677">
                  <c:v>290.7</c:v>
                </c:pt>
                <c:pt idx="1678">
                  <c:v>290.8</c:v>
                </c:pt>
                <c:pt idx="1679">
                  <c:v>290.9</c:v>
                </c:pt>
                <c:pt idx="1680">
                  <c:v>291</c:v>
                </c:pt>
                <c:pt idx="1681">
                  <c:v>291.1</c:v>
                </c:pt>
                <c:pt idx="1682">
                  <c:v>291.2</c:v>
                </c:pt>
                <c:pt idx="1683">
                  <c:v>291.3</c:v>
                </c:pt>
                <c:pt idx="1684">
                  <c:v>291.4</c:v>
                </c:pt>
                <c:pt idx="1685">
                  <c:v>291.5</c:v>
                </c:pt>
                <c:pt idx="1686">
                  <c:v>291.6</c:v>
                </c:pt>
                <c:pt idx="1687">
                  <c:v>291.7</c:v>
                </c:pt>
                <c:pt idx="1688">
                  <c:v>291.8</c:v>
                </c:pt>
                <c:pt idx="1689">
                  <c:v>291.9</c:v>
                </c:pt>
                <c:pt idx="1690">
                  <c:v>292</c:v>
                </c:pt>
                <c:pt idx="1691">
                  <c:v>292.1</c:v>
                </c:pt>
                <c:pt idx="1692">
                  <c:v>292.2</c:v>
                </c:pt>
                <c:pt idx="1693">
                  <c:v>292.3</c:v>
                </c:pt>
                <c:pt idx="1694">
                  <c:v>292.4</c:v>
                </c:pt>
                <c:pt idx="1695">
                  <c:v>292.5</c:v>
                </c:pt>
                <c:pt idx="1696">
                  <c:v>292.6</c:v>
                </c:pt>
                <c:pt idx="1697">
                  <c:v>292.7</c:v>
                </c:pt>
                <c:pt idx="1698">
                  <c:v>292.8</c:v>
                </c:pt>
                <c:pt idx="1699">
                  <c:v>292.9</c:v>
                </c:pt>
                <c:pt idx="1700">
                  <c:v>293</c:v>
                </c:pt>
                <c:pt idx="1701">
                  <c:v>293.1</c:v>
                </c:pt>
                <c:pt idx="1702">
                  <c:v>293.2</c:v>
                </c:pt>
                <c:pt idx="1703">
                  <c:v>293.3</c:v>
                </c:pt>
                <c:pt idx="1704">
                  <c:v>293.4</c:v>
                </c:pt>
                <c:pt idx="1705">
                  <c:v>293.5</c:v>
                </c:pt>
                <c:pt idx="1706">
                  <c:v>293.6</c:v>
                </c:pt>
                <c:pt idx="1707">
                  <c:v>293.7</c:v>
                </c:pt>
                <c:pt idx="1708">
                  <c:v>293.8</c:v>
                </c:pt>
                <c:pt idx="1709">
                  <c:v>293.9</c:v>
                </c:pt>
                <c:pt idx="1710">
                  <c:v>294</c:v>
                </c:pt>
                <c:pt idx="1711">
                  <c:v>294.1</c:v>
                </c:pt>
                <c:pt idx="1712">
                  <c:v>294.2</c:v>
                </c:pt>
                <c:pt idx="1713">
                  <c:v>294.3</c:v>
                </c:pt>
                <c:pt idx="1714">
                  <c:v>294.4</c:v>
                </c:pt>
                <c:pt idx="1715">
                  <c:v>294.5</c:v>
                </c:pt>
                <c:pt idx="1716">
                  <c:v>294.6</c:v>
                </c:pt>
                <c:pt idx="1717">
                  <c:v>294.7</c:v>
                </c:pt>
                <c:pt idx="1718">
                  <c:v>294.8</c:v>
                </c:pt>
                <c:pt idx="1719">
                  <c:v>294.9</c:v>
                </c:pt>
                <c:pt idx="1720">
                  <c:v>295</c:v>
                </c:pt>
                <c:pt idx="1721">
                  <c:v>295.1</c:v>
                </c:pt>
                <c:pt idx="1722">
                  <c:v>295.2</c:v>
                </c:pt>
                <c:pt idx="1723">
                  <c:v>295.3</c:v>
                </c:pt>
                <c:pt idx="1724">
                  <c:v>295.4</c:v>
                </c:pt>
                <c:pt idx="1725">
                  <c:v>295.5</c:v>
                </c:pt>
                <c:pt idx="1726">
                  <c:v>295.6</c:v>
                </c:pt>
                <c:pt idx="1727">
                  <c:v>295.7</c:v>
                </c:pt>
                <c:pt idx="1728">
                  <c:v>295.8</c:v>
                </c:pt>
                <c:pt idx="1729">
                  <c:v>295.9</c:v>
                </c:pt>
                <c:pt idx="1730">
                  <c:v>296</c:v>
                </c:pt>
                <c:pt idx="1731">
                  <c:v>296.1</c:v>
                </c:pt>
                <c:pt idx="1732">
                  <c:v>296.2</c:v>
                </c:pt>
                <c:pt idx="1733">
                  <c:v>296.3</c:v>
                </c:pt>
                <c:pt idx="1734">
                  <c:v>296.4</c:v>
                </c:pt>
                <c:pt idx="1735">
                  <c:v>296.5</c:v>
                </c:pt>
                <c:pt idx="1736">
                  <c:v>296.6</c:v>
                </c:pt>
                <c:pt idx="1737">
                  <c:v>296.7</c:v>
                </c:pt>
                <c:pt idx="1738">
                  <c:v>296.8</c:v>
                </c:pt>
                <c:pt idx="1739">
                  <c:v>296.9</c:v>
                </c:pt>
                <c:pt idx="1740">
                  <c:v>297</c:v>
                </c:pt>
                <c:pt idx="1741">
                  <c:v>297.1</c:v>
                </c:pt>
                <c:pt idx="1742">
                  <c:v>297.2</c:v>
                </c:pt>
                <c:pt idx="1743">
                  <c:v>297.3</c:v>
                </c:pt>
                <c:pt idx="1744">
                  <c:v>297.4</c:v>
                </c:pt>
                <c:pt idx="1745">
                  <c:v>297.5</c:v>
                </c:pt>
                <c:pt idx="1746">
                  <c:v>297.6</c:v>
                </c:pt>
                <c:pt idx="1747">
                  <c:v>297.7</c:v>
                </c:pt>
                <c:pt idx="1748">
                  <c:v>297.8</c:v>
                </c:pt>
                <c:pt idx="1749">
                  <c:v>297.9</c:v>
                </c:pt>
                <c:pt idx="1750">
                  <c:v>298</c:v>
                </c:pt>
                <c:pt idx="1751">
                  <c:v>298.1</c:v>
                </c:pt>
                <c:pt idx="1752">
                  <c:v>298.2</c:v>
                </c:pt>
                <c:pt idx="1753">
                  <c:v>298.3</c:v>
                </c:pt>
                <c:pt idx="1754">
                  <c:v>298.4</c:v>
                </c:pt>
                <c:pt idx="1755">
                  <c:v>298.5</c:v>
                </c:pt>
                <c:pt idx="1756">
                  <c:v>298.6</c:v>
                </c:pt>
                <c:pt idx="1757">
                  <c:v>298.7</c:v>
                </c:pt>
                <c:pt idx="1758">
                  <c:v>298.8</c:v>
                </c:pt>
                <c:pt idx="1759">
                  <c:v>298.9</c:v>
                </c:pt>
                <c:pt idx="1760">
                  <c:v>299</c:v>
                </c:pt>
                <c:pt idx="1761">
                  <c:v>299.1</c:v>
                </c:pt>
                <c:pt idx="1762">
                  <c:v>299.2</c:v>
                </c:pt>
                <c:pt idx="1763">
                  <c:v>299.3</c:v>
                </c:pt>
                <c:pt idx="1764">
                  <c:v>299.4</c:v>
                </c:pt>
                <c:pt idx="1765">
                  <c:v>299.5</c:v>
                </c:pt>
                <c:pt idx="1766">
                  <c:v>299.6</c:v>
                </c:pt>
                <c:pt idx="1767">
                  <c:v>299.7</c:v>
                </c:pt>
                <c:pt idx="1768">
                  <c:v>299.8</c:v>
                </c:pt>
                <c:pt idx="1769">
                  <c:v>299.9</c:v>
                </c:pt>
                <c:pt idx="1770">
                  <c:v>300</c:v>
                </c:pt>
                <c:pt idx="1771">
                  <c:v>300.1</c:v>
                </c:pt>
                <c:pt idx="1772">
                  <c:v>300.2</c:v>
                </c:pt>
                <c:pt idx="1773">
                  <c:v>300.3</c:v>
                </c:pt>
                <c:pt idx="1774">
                  <c:v>300.4</c:v>
                </c:pt>
                <c:pt idx="1775">
                  <c:v>300.5</c:v>
                </c:pt>
                <c:pt idx="1776">
                  <c:v>300.6</c:v>
                </c:pt>
                <c:pt idx="1777">
                  <c:v>300.7</c:v>
                </c:pt>
                <c:pt idx="1778">
                  <c:v>300.8</c:v>
                </c:pt>
                <c:pt idx="1779">
                  <c:v>300.9</c:v>
                </c:pt>
                <c:pt idx="1780">
                  <c:v>301</c:v>
                </c:pt>
                <c:pt idx="1781">
                  <c:v>301.1</c:v>
                </c:pt>
                <c:pt idx="1782">
                  <c:v>301.2</c:v>
                </c:pt>
                <c:pt idx="1783">
                  <c:v>301.3</c:v>
                </c:pt>
                <c:pt idx="1784">
                  <c:v>301.4</c:v>
                </c:pt>
                <c:pt idx="1785">
                  <c:v>301.5</c:v>
                </c:pt>
                <c:pt idx="1786">
                  <c:v>301.6</c:v>
                </c:pt>
                <c:pt idx="1787">
                  <c:v>301.7</c:v>
                </c:pt>
                <c:pt idx="1788">
                  <c:v>301.8</c:v>
                </c:pt>
                <c:pt idx="1789">
                  <c:v>301.9</c:v>
                </c:pt>
                <c:pt idx="1790">
                  <c:v>302</c:v>
                </c:pt>
                <c:pt idx="1791">
                  <c:v>302.1</c:v>
                </c:pt>
                <c:pt idx="1792">
                  <c:v>302.2</c:v>
                </c:pt>
                <c:pt idx="1793">
                  <c:v>302.3</c:v>
                </c:pt>
                <c:pt idx="1794">
                  <c:v>302.4</c:v>
                </c:pt>
                <c:pt idx="1795">
                  <c:v>302.5</c:v>
                </c:pt>
                <c:pt idx="1796">
                  <c:v>302.6</c:v>
                </c:pt>
                <c:pt idx="1797">
                  <c:v>302.7</c:v>
                </c:pt>
                <c:pt idx="1798">
                  <c:v>302.8</c:v>
                </c:pt>
                <c:pt idx="1799">
                  <c:v>302.9</c:v>
                </c:pt>
                <c:pt idx="1800">
                  <c:v>303</c:v>
                </c:pt>
                <c:pt idx="1801">
                  <c:v>303.1</c:v>
                </c:pt>
                <c:pt idx="1802">
                  <c:v>303.2</c:v>
                </c:pt>
                <c:pt idx="1803">
                  <c:v>303.3</c:v>
                </c:pt>
                <c:pt idx="1804">
                  <c:v>303.4</c:v>
                </c:pt>
                <c:pt idx="1805">
                  <c:v>303.5</c:v>
                </c:pt>
                <c:pt idx="1806">
                  <c:v>303.6</c:v>
                </c:pt>
                <c:pt idx="1807">
                  <c:v>303.7</c:v>
                </c:pt>
                <c:pt idx="1808">
                  <c:v>303.8</c:v>
                </c:pt>
                <c:pt idx="1809">
                  <c:v>303.9</c:v>
                </c:pt>
                <c:pt idx="1810">
                  <c:v>304</c:v>
                </c:pt>
                <c:pt idx="1811">
                  <c:v>304.1</c:v>
                </c:pt>
                <c:pt idx="1812">
                  <c:v>304.2</c:v>
                </c:pt>
                <c:pt idx="1813">
                  <c:v>304.3</c:v>
                </c:pt>
                <c:pt idx="1814">
                  <c:v>304.4</c:v>
                </c:pt>
                <c:pt idx="1815">
                  <c:v>304.5</c:v>
                </c:pt>
                <c:pt idx="1816">
                  <c:v>304.6</c:v>
                </c:pt>
                <c:pt idx="1817">
                  <c:v>304.7</c:v>
                </c:pt>
                <c:pt idx="1818">
                  <c:v>304.8</c:v>
                </c:pt>
                <c:pt idx="1819">
                  <c:v>304.9</c:v>
                </c:pt>
                <c:pt idx="1820">
                  <c:v>305</c:v>
                </c:pt>
                <c:pt idx="1821">
                  <c:v>305.1</c:v>
                </c:pt>
                <c:pt idx="1822">
                  <c:v>305.2</c:v>
                </c:pt>
                <c:pt idx="1823">
                  <c:v>305.3</c:v>
                </c:pt>
                <c:pt idx="1824">
                  <c:v>305.4</c:v>
                </c:pt>
                <c:pt idx="1825">
                  <c:v>305.5</c:v>
                </c:pt>
                <c:pt idx="1826">
                  <c:v>305.6</c:v>
                </c:pt>
                <c:pt idx="1827">
                  <c:v>305.7</c:v>
                </c:pt>
                <c:pt idx="1828">
                  <c:v>305.8</c:v>
                </c:pt>
                <c:pt idx="1829">
                  <c:v>305.9</c:v>
                </c:pt>
                <c:pt idx="1830">
                  <c:v>306</c:v>
                </c:pt>
                <c:pt idx="1831">
                  <c:v>306.1</c:v>
                </c:pt>
                <c:pt idx="1832">
                  <c:v>306.2</c:v>
                </c:pt>
                <c:pt idx="1833">
                  <c:v>306.3</c:v>
                </c:pt>
                <c:pt idx="1834">
                  <c:v>306.4</c:v>
                </c:pt>
                <c:pt idx="1835">
                  <c:v>306.5</c:v>
                </c:pt>
                <c:pt idx="1836">
                  <c:v>306.6</c:v>
                </c:pt>
                <c:pt idx="1837">
                  <c:v>306.7</c:v>
                </c:pt>
                <c:pt idx="1838">
                  <c:v>306.8</c:v>
                </c:pt>
                <c:pt idx="1839">
                  <c:v>306.9</c:v>
                </c:pt>
                <c:pt idx="1840">
                  <c:v>307</c:v>
                </c:pt>
                <c:pt idx="1841">
                  <c:v>307.1</c:v>
                </c:pt>
                <c:pt idx="1842">
                  <c:v>307.2</c:v>
                </c:pt>
                <c:pt idx="1843">
                  <c:v>307.3</c:v>
                </c:pt>
                <c:pt idx="1844">
                  <c:v>307.4</c:v>
                </c:pt>
                <c:pt idx="1845">
                  <c:v>307.5</c:v>
                </c:pt>
                <c:pt idx="1846">
                  <c:v>307.6</c:v>
                </c:pt>
                <c:pt idx="1847">
                  <c:v>307.7</c:v>
                </c:pt>
                <c:pt idx="1848">
                  <c:v>307.8</c:v>
                </c:pt>
                <c:pt idx="1849">
                  <c:v>307.9</c:v>
                </c:pt>
                <c:pt idx="1850">
                  <c:v>308</c:v>
                </c:pt>
                <c:pt idx="1851">
                  <c:v>308.1</c:v>
                </c:pt>
                <c:pt idx="1852">
                  <c:v>308.2</c:v>
                </c:pt>
                <c:pt idx="1853">
                  <c:v>308.3</c:v>
                </c:pt>
                <c:pt idx="1854">
                  <c:v>308.4</c:v>
                </c:pt>
                <c:pt idx="1855">
                  <c:v>308.5</c:v>
                </c:pt>
                <c:pt idx="1856">
                  <c:v>308.6</c:v>
                </c:pt>
                <c:pt idx="1857">
                  <c:v>308.7</c:v>
                </c:pt>
                <c:pt idx="1858">
                  <c:v>308.8</c:v>
                </c:pt>
                <c:pt idx="1859">
                  <c:v>308.9</c:v>
                </c:pt>
                <c:pt idx="1860">
                  <c:v>309</c:v>
                </c:pt>
                <c:pt idx="1861">
                  <c:v>309.1</c:v>
                </c:pt>
                <c:pt idx="1862">
                  <c:v>309.2</c:v>
                </c:pt>
                <c:pt idx="1863">
                  <c:v>309.3</c:v>
                </c:pt>
                <c:pt idx="1864">
                  <c:v>309.4</c:v>
                </c:pt>
                <c:pt idx="1865">
                  <c:v>309.5</c:v>
                </c:pt>
                <c:pt idx="1866">
                  <c:v>309.6</c:v>
                </c:pt>
                <c:pt idx="1867">
                  <c:v>309.7</c:v>
                </c:pt>
                <c:pt idx="1868">
                  <c:v>309.8</c:v>
                </c:pt>
                <c:pt idx="1869">
                  <c:v>309.9</c:v>
                </c:pt>
                <c:pt idx="1870">
                  <c:v>310</c:v>
                </c:pt>
                <c:pt idx="1871">
                  <c:v>310.1</c:v>
                </c:pt>
                <c:pt idx="1872">
                  <c:v>310.2</c:v>
                </c:pt>
                <c:pt idx="1873">
                  <c:v>310.3</c:v>
                </c:pt>
                <c:pt idx="1874">
                  <c:v>310.4</c:v>
                </c:pt>
                <c:pt idx="1875">
                  <c:v>310.5</c:v>
                </c:pt>
                <c:pt idx="1876">
                  <c:v>310.6</c:v>
                </c:pt>
                <c:pt idx="1877">
                  <c:v>310.7</c:v>
                </c:pt>
                <c:pt idx="1878">
                  <c:v>310.8</c:v>
                </c:pt>
                <c:pt idx="1879">
                  <c:v>310.9</c:v>
                </c:pt>
                <c:pt idx="1880">
                  <c:v>311</c:v>
                </c:pt>
                <c:pt idx="1881">
                  <c:v>311.1</c:v>
                </c:pt>
                <c:pt idx="1882">
                  <c:v>311.2</c:v>
                </c:pt>
                <c:pt idx="1883">
                  <c:v>311.3</c:v>
                </c:pt>
                <c:pt idx="1884">
                  <c:v>311.4</c:v>
                </c:pt>
                <c:pt idx="1885">
                  <c:v>311.5</c:v>
                </c:pt>
                <c:pt idx="1886">
                  <c:v>311.6</c:v>
                </c:pt>
                <c:pt idx="1887">
                  <c:v>311.7</c:v>
                </c:pt>
                <c:pt idx="1888">
                  <c:v>311.8</c:v>
                </c:pt>
                <c:pt idx="1889">
                  <c:v>311.9</c:v>
                </c:pt>
                <c:pt idx="1890">
                  <c:v>312</c:v>
                </c:pt>
                <c:pt idx="1891">
                  <c:v>312.1</c:v>
                </c:pt>
                <c:pt idx="1892">
                  <c:v>312.2</c:v>
                </c:pt>
                <c:pt idx="1893">
                  <c:v>312.3</c:v>
                </c:pt>
                <c:pt idx="1894">
                  <c:v>312.4</c:v>
                </c:pt>
                <c:pt idx="1895">
                  <c:v>312.5</c:v>
                </c:pt>
                <c:pt idx="1896">
                  <c:v>312.6</c:v>
                </c:pt>
                <c:pt idx="1897">
                  <c:v>312.7</c:v>
                </c:pt>
                <c:pt idx="1898">
                  <c:v>312.8</c:v>
                </c:pt>
                <c:pt idx="1899">
                  <c:v>312.9</c:v>
                </c:pt>
                <c:pt idx="1900">
                  <c:v>313</c:v>
                </c:pt>
                <c:pt idx="1901">
                  <c:v>313.1</c:v>
                </c:pt>
                <c:pt idx="1902">
                  <c:v>313.2</c:v>
                </c:pt>
                <c:pt idx="1903">
                  <c:v>313.3</c:v>
                </c:pt>
                <c:pt idx="1904">
                  <c:v>313.4</c:v>
                </c:pt>
                <c:pt idx="1905">
                  <c:v>313.5</c:v>
                </c:pt>
                <c:pt idx="1906">
                  <c:v>313.6</c:v>
                </c:pt>
                <c:pt idx="1907">
                  <c:v>313.7</c:v>
                </c:pt>
                <c:pt idx="1908">
                  <c:v>313.8</c:v>
                </c:pt>
                <c:pt idx="1909">
                  <c:v>313.9</c:v>
                </c:pt>
                <c:pt idx="1910">
                  <c:v>314</c:v>
                </c:pt>
                <c:pt idx="1911">
                  <c:v>314.1</c:v>
                </c:pt>
                <c:pt idx="1912">
                  <c:v>314.2</c:v>
                </c:pt>
                <c:pt idx="1913">
                  <c:v>314.3</c:v>
                </c:pt>
                <c:pt idx="1914">
                  <c:v>314.4</c:v>
                </c:pt>
                <c:pt idx="1915">
                  <c:v>314.5</c:v>
                </c:pt>
                <c:pt idx="1916">
                  <c:v>314.6</c:v>
                </c:pt>
                <c:pt idx="1917">
                  <c:v>314.7</c:v>
                </c:pt>
                <c:pt idx="1918">
                  <c:v>314.8</c:v>
                </c:pt>
                <c:pt idx="1919">
                  <c:v>314.9</c:v>
                </c:pt>
                <c:pt idx="1920">
                  <c:v>315</c:v>
                </c:pt>
                <c:pt idx="1921">
                  <c:v>315.1</c:v>
                </c:pt>
                <c:pt idx="1922">
                  <c:v>315.2</c:v>
                </c:pt>
                <c:pt idx="1923">
                  <c:v>315.3</c:v>
                </c:pt>
                <c:pt idx="1924">
                  <c:v>315.4</c:v>
                </c:pt>
                <c:pt idx="1925">
                  <c:v>315.5</c:v>
                </c:pt>
                <c:pt idx="1926">
                  <c:v>315.6</c:v>
                </c:pt>
                <c:pt idx="1927">
                  <c:v>315.7</c:v>
                </c:pt>
                <c:pt idx="1928">
                  <c:v>315.8</c:v>
                </c:pt>
                <c:pt idx="1929">
                  <c:v>315.9</c:v>
                </c:pt>
                <c:pt idx="1930">
                  <c:v>316</c:v>
                </c:pt>
                <c:pt idx="1931">
                  <c:v>316.1</c:v>
                </c:pt>
                <c:pt idx="1932">
                  <c:v>316.2</c:v>
                </c:pt>
                <c:pt idx="1933">
                  <c:v>316.3</c:v>
                </c:pt>
                <c:pt idx="1934">
                  <c:v>316.4</c:v>
                </c:pt>
                <c:pt idx="1935">
                  <c:v>316.5</c:v>
                </c:pt>
                <c:pt idx="1936">
                  <c:v>316.6</c:v>
                </c:pt>
                <c:pt idx="1937">
                  <c:v>316.7</c:v>
                </c:pt>
                <c:pt idx="1938">
                  <c:v>316.8</c:v>
                </c:pt>
                <c:pt idx="1939">
                  <c:v>316.9</c:v>
                </c:pt>
                <c:pt idx="1940">
                  <c:v>317</c:v>
                </c:pt>
                <c:pt idx="1941">
                  <c:v>317.1</c:v>
                </c:pt>
                <c:pt idx="1942">
                  <c:v>317.2</c:v>
                </c:pt>
                <c:pt idx="1943">
                  <c:v>317.3</c:v>
                </c:pt>
                <c:pt idx="1944">
                  <c:v>317.4</c:v>
                </c:pt>
                <c:pt idx="1945">
                  <c:v>317.5</c:v>
                </c:pt>
                <c:pt idx="1946">
                  <c:v>317.6</c:v>
                </c:pt>
                <c:pt idx="1947">
                  <c:v>317.7</c:v>
                </c:pt>
                <c:pt idx="1948">
                  <c:v>317.8</c:v>
                </c:pt>
                <c:pt idx="1949">
                  <c:v>317.9</c:v>
                </c:pt>
                <c:pt idx="1950">
                  <c:v>318</c:v>
                </c:pt>
                <c:pt idx="1951">
                  <c:v>318.1</c:v>
                </c:pt>
                <c:pt idx="1952">
                  <c:v>318.2</c:v>
                </c:pt>
                <c:pt idx="1953">
                  <c:v>318.3</c:v>
                </c:pt>
                <c:pt idx="1954">
                  <c:v>318.4</c:v>
                </c:pt>
                <c:pt idx="1955">
                  <c:v>318.5</c:v>
                </c:pt>
                <c:pt idx="1956">
                  <c:v>318.6</c:v>
                </c:pt>
                <c:pt idx="1957">
                  <c:v>318.7</c:v>
                </c:pt>
                <c:pt idx="1958">
                  <c:v>318.8</c:v>
                </c:pt>
                <c:pt idx="1959">
                  <c:v>318.9</c:v>
                </c:pt>
                <c:pt idx="1960">
                  <c:v>319</c:v>
                </c:pt>
                <c:pt idx="1961">
                  <c:v>319.1</c:v>
                </c:pt>
                <c:pt idx="1962">
                  <c:v>319.2</c:v>
                </c:pt>
                <c:pt idx="1963">
                  <c:v>319.3</c:v>
                </c:pt>
                <c:pt idx="1964">
                  <c:v>319.4</c:v>
                </c:pt>
                <c:pt idx="1965">
                  <c:v>319.5</c:v>
                </c:pt>
                <c:pt idx="1966">
                  <c:v>319.6</c:v>
                </c:pt>
                <c:pt idx="1967">
                  <c:v>319.7</c:v>
                </c:pt>
                <c:pt idx="1968">
                  <c:v>319.8</c:v>
                </c:pt>
                <c:pt idx="1969">
                  <c:v>319.9</c:v>
                </c:pt>
                <c:pt idx="1970">
                  <c:v>320</c:v>
                </c:pt>
                <c:pt idx="1971">
                  <c:v>320.1</c:v>
                </c:pt>
                <c:pt idx="1972">
                  <c:v>320.2</c:v>
                </c:pt>
                <c:pt idx="1973">
                  <c:v>320.3</c:v>
                </c:pt>
                <c:pt idx="1974">
                  <c:v>320.4</c:v>
                </c:pt>
                <c:pt idx="1975">
                  <c:v>320.5</c:v>
                </c:pt>
                <c:pt idx="1976">
                  <c:v>320.6</c:v>
                </c:pt>
                <c:pt idx="1977">
                  <c:v>320.7</c:v>
                </c:pt>
                <c:pt idx="1978">
                  <c:v>320.8</c:v>
                </c:pt>
                <c:pt idx="1979">
                  <c:v>320.9</c:v>
                </c:pt>
                <c:pt idx="1980">
                  <c:v>321</c:v>
                </c:pt>
                <c:pt idx="1981">
                  <c:v>321.1</c:v>
                </c:pt>
                <c:pt idx="1982">
                  <c:v>321.2</c:v>
                </c:pt>
                <c:pt idx="1983">
                  <c:v>321.3</c:v>
                </c:pt>
                <c:pt idx="1984">
                  <c:v>321.4</c:v>
                </c:pt>
                <c:pt idx="1985">
                  <c:v>321.5</c:v>
                </c:pt>
                <c:pt idx="1986">
                  <c:v>321.6</c:v>
                </c:pt>
                <c:pt idx="1987">
                  <c:v>321.7</c:v>
                </c:pt>
                <c:pt idx="1988">
                  <c:v>321.8</c:v>
                </c:pt>
                <c:pt idx="1989">
                  <c:v>321.9</c:v>
                </c:pt>
                <c:pt idx="1990">
                  <c:v>322</c:v>
                </c:pt>
                <c:pt idx="1991">
                  <c:v>322.1</c:v>
                </c:pt>
                <c:pt idx="1992">
                  <c:v>322.2</c:v>
                </c:pt>
                <c:pt idx="1993">
                  <c:v>322.3</c:v>
                </c:pt>
                <c:pt idx="1994">
                  <c:v>322.4</c:v>
                </c:pt>
                <c:pt idx="1995">
                  <c:v>322.5</c:v>
                </c:pt>
                <c:pt idx="1996">
                  <c:v>322.6</c:v>
                </c:pt>
                <c:pt idx="1997">
                  <c:v>322.7</c:v>
                </c:pt>
                <c:pt idx="1998">
                  <c:v>322.8</c:v>
                </c:pt>
                <c:pt idx="1999">
                  <c:v>322.9</c:v>
                </c:pt>
                <c:pt idx="2000">
                  <c:v>323</c:v>
                </c:pt>
                <c:pt idx="2001">
                  <c:v>323.1</c:v>
                </c:pt>
                <c:pt idx="2002">
                  <c:v>323.2</c:v>
                </c:pt>
                <c:pt idx="2003">
                  <c:v>323.3</c:v>
                </c:pt>
                <c:pt idx="2004">
                  <c:v>323.4</c:v>
                </c:pt>
                <c:pt idx="2005">
                  <c:v>323.5</c:v>
                </c:pt>
                <c:pt idx="2006">
                  <c:v>323.6</c:v>
                </c:pt>
                <c:pt idx="2007">
                  <c:v>323.7</c:v>
                </c:pt>
                <c:pt idx="2008">
                  <c:v>323.8</c:v>
                </c:pt>
                <c:pt idx="2009">
                  <c:v>323.9</c:v>
                </c:pt>
                <c:pt idx="2010">
                  <c:v>324</c:v>
                </c:pt>
                <c:pt idx="2011">
                  <c:v>324.1</c:v>
                </c:pt>
                <c:pt idx="2012">
                  <c:v>324.2</c:v>
                </c:pt>
                <c:pt idx="2013">
                  <c:v>324.3</c:v>
                </c:pt>
                <c:pt idx="2014">
                  <c:v>324.4</c:v>
                </c:pt>
                <c:pt idx="2015">
                  <c:v>324.5</c:v>
                </c:pt>
                <c:pt idx="2016">
                  <c:v>324.6</c:v>
                </c:pt>
                <c:pt idx="2017">
                  <c:v>324.7</c:v>
                </c:pt>
                <c:pt idx="2018">
                  <c:v>324.8</c:v>
                </c:pt>
                <c:pt idx="2019">
                  <c:v>324.9</c:v>
                </c:pt>
                <c:pt idx="2020">
                  <c:v>325</c:v>
                </c:pt>
                <c:pt idx="2021">
                  <c:v>325.1</c:v>
                </c:pt>
                <c:pt idx="2022">
                  <c:v>325.2</c:v>
                </c:pt>
                <c:pt idx="2023">
                  <c:v>325.3</c:v>
                </c:pt>
                <c:pt idx="2024">
                  <c:v>325.4</c:v>
                </c:pt>
                <c:pt idx="2025">
                  <c:v>325.5</c:v>
                </c:pt>
                <c:pt idx="2026">
                  <c:v>325.6</c:v>
                </c:pt>
                <c:pt idx="2027">
                  <c:v>325.7</c:v>
                </c:pt>
                <c:pt idx="2028">
                  <c:v>325.8</c:v>
                </c:pt>
                <c:pt idx="2029">
                  <c:v>325.9</c:v>
                </c:pt>
                <c:pt idx="2030">
                  <c:v>326</c:v>
                </c:pt>
                <c:pt idx="2031">
                  <c:v>326.1</c:v>
                </c:pt>
                <c:pt idx="2032">
                  <c:v>326.2</c:v>
                </c:pt>
                <c:pt idx="2033">
                  <c:v>326.3</c:v>
                </c:pt>
                <c:pt idx="2034">
                  <c:v>326.4</c:v>
                </c:pt>
                <c:pt idx="2035">
                  <c:v>326.5</c:v>
                </c:pt>
                <c:pt idx="2036">
                  <c:v>326.6</c:v>
                </c:pt>
                <c:pt idx="2037">
                  <c:v>326.7</c:v>
                </c:pt>
                <c:pt idx="2038">
                  <c:v>326.8</c:v>
                </c:pt>
                <c:pt idx="2039">
                  <c:v>326.9</c:v>
                </c:pt>
                <c:pt idx="2040">
                  <c:v>327</c:v>
                </c:pt>
                <c:pt idx="2041">
                  <c:v>327.1</c:v>
                </c:pt>
                <c:pt idx="2042">
                  <c:v>327.2</c:v>
                </c:pt>
                <c:pt idx="2043">
                  <c:v>327.3</c:v>
                </c:pt>
                <c:pt idx="2044">
                  <c:v>327.4</c:v>
                </c:pt>
                <c:pt idx="2045">
                  <c:v>327.5</c:v>
                </c:pt>
                <c:pt idx="2046">
                  <c:v>327.6</c:v>
                </c:pt>
                <c:pt idx="2047">
                  <c:v>327.7</c:v>
                </c:pt>
                <c:pt idx="2048">
                  <c:v>327.8</c:v>
                </c:pt>
                <c:pt idx="2049">
                  <c:v>327.9</c:v>
                </c:pt>
                <c:pt idx="2050">
                  <c:v>328</c:v>
                </c:pt>
                <c:pt idx="2051">
                  <c:v>328.1</c:v>
                </c:pt>
                <c:pt idx="2052">
                  <c:v>328.2</c:v>
                </c:pt>
                <c:pt idx="2053">
                  <c:v>328.3</c:v>
                </c:pt>
                <c:pt idx="2054">
                  <c:v>328.4</c:v>
                </c:pt>
                <c:pt idx="2055">
                  <c:v>328.5</c:v>
                </c:pt>
                <c:pt idx="2056">
                  <c:v>328.6</c:v>
                </c:pt>
                <c:pt idx="2057">
                  <c:v>328.7</c:v>
                </c:pt>
                <c:pt idx="2058">
                  <c:v>328.8</c:v>
                </c:pt>
                <c:pt idx="2059">
                  <c:v>328.9</c:v>
                </c:pt>
                <c:pt idx="2060">
                  <c:v>329</c:v>
                </c:pt>
                <c:pt idx="2061">
                  <c:v>329.1</c:v>
                </c:pt>
                <c:pt idx="2062">
                  <c:v>329.2</c:v>
                </c:pt>
                <c:pt idx="2063">
                  <c:v>329.3</c:v>
                </c:pt>
                <c:pt idx="2064">
                  <c:v>329.4</c:v>
                </c:pt>
                <c:pt idx="2065">
                  <c:v>329.5</c:v>
                </c:pt>
                <c:pt idx="2066">
                  <c:v>329.6</c:v>
                </c:pt>
                <c:pt idx="2067">
                  <c:v>329.7</c:v>
                </c:pt>
                <c:pt idx="2068">
                  <c:v>329.8</c:v>
                </c:pt>
                <c:pt idx="2069">
                  <c:v>329.9</c:v>
                </c:pt>
                <c:pt idx="2070">
                  <c:v>330</c:v>
                </c:pt>
                <c:pt idx="2071">
                  <c:v>330.1</c:v>
                </c:pt>
                <c:pt idx="2072">
                  <c:v>330.2</c:v>
                </c:pt>
                <c:pt idx="2073">
                  <c:v>330.3</c:v>
                </c:pt>
                <c:pt idx="2074">
                  <c:v>330.4</c:v>
                </c:pt>
                <c:pt idx="2075">
                  <c:v>330.5</c:v>
                </c:pt>
                <c:pt idx="2076">
                  <c:v>330.6</c:v>
                </c:pt>
                <c:pt idx="2077">
                  <c:v>330.7</c:v>
                </c:pt>
                <c:pt idx="2078">
                  <c:v>330.8</c:v>
                </c:pt>
                <c:pt idx="2079">
                  <c:v>330.9</c:v>
                </c:pt>
                <c:pt idx="2080">
                  <c:v>331</c:v>
                </c:pt>
                <c:pt idx="2081">
                  <c:v>331.1</c:v>
                </c:pt>
                <c:pt idx="2082">
                  <c:v>331.2</c:v>
                </c:pt>
                <c:pt idx="2083">
                  <c:v>331.3</c:v>
                </c:pt>
                <c:pt idx="2084">
                  <c:v>331.4</c:v>
                </c:pt>
                <c:pt idx="2085">
                  <c:v>331.5</c:v>
                </c:pt>
                <c:pt idx="2086">
                  <c:v>331.6</c:v>
                </c:pt>
                <c:pt idx="2087">
                  <c:v>331.7</c:v>
                </c:pt>
                <c:pt idx="2088">
                  <c:v>331.8</c:v>
                </c:pt>
                <c:pt idx="2089">
                  <c:v>331.9</c:v>
                </c:pt>
                <c:pt idx="2090">
                  <c:v>332</c:v>
                </c:pt>
                <c:pt idx="2091">
                  <c:v>332.1</c:v>
                </c:pt>
                <c:pt idx="2092">
                  <c:v>332.2</c:v>
                </c:pt>
                <c:pt idx="2093">
                  <c:v>332.3</c:v>
                </c:pt>
                <c:pt idx="2094">
                  <c:v>332.4</c:v>
                </c:pt>
                <c:pt idx="2095">
                  <c:v>332.5</c:v>
                </c:pt>
                <c:pt idx="2096">
                  <c:v>332.6</c:v>
                </c:pt>
                <c:pt idx="2097">
                  <c:v>332.7</c:v>
                </c:pt>
                <c:pt idx="2098">
                  <c:v>332.8</c:v>
                </c:pt>
                <c:pt idx="2099">
                  <c:v>332.9</c:v>
                </c:pt>
                <c:pt idx="2100">
                  <c:v>333</c:v>
                </c:pt>
                <c:pt idx="2101">
                  <c:v>333.1</c:v>
                </c:pt>
                <c:pt idx="2102">
                  <c:v>333.2</c:v>
                </c:pt>
                <c:pt idx="2103">
                  <c:v>333.3</c:v>
                </c:pt>
                <c:pt idx="2104">
                  <c:v>333.4</c:v>
                </c:pt>
                <c:pt idx="2105">
                  <c:v>333.5</c:v>
                </c:pt>
                <c:pt idx="2106">
                  <c:v>333.6</c:v>
                </c:pt>
                <c:pt idx="2107">
                  <c:v>333.7</c:v>
                </c:pt>
                <c:pt idx="2108">
                  <c:v>333.8</c:v>
                </c:pt>
                <c:pt idx="2109">
                  <c:v>333.9</c:v>
                </c:pt>
                <c:pt idx="2110">
                  <c:v>334</c:v>
                </c:pt>
                <c:pt idx="2111">
                  <c:v>334.1</c:v>
                </c:pt>
                <c:pt idx="2112">
                  <c:v>334.2</c:v>
                </c:pt>
                <c:pt idx="2113">
                  <c:v>334.3</c:v>
                </c:pt>
                <c:pt idx="2114">
                  <c:v>334.4</c:v>
                </c:pt>
                <c:pt idx="2115">
                  <c:v>334.5</c:v>
                </c:pt>
                <c:pt idx="2116">
                  <c:v>334.6</c:v>
                </c:pt>
                <c:pt idx="2117">
                  <c:v>334.7</c:v>
                </c:pt>
                <c:pt idx="2118">
                  <c:v>334.8</c:v>
                </c:pt>
                <c:pt idx="2119">
                  <c:v>334.9</c:v>
                </c:pt>
                <c:pt idx="2120">
                  <c:v>335</c:v>
                </c:pt>
                <c:pt idx="2121">
                  <c:v>335.1</c:v>
                </c:pt>
                <c:pt idx="2122">
                  <c:v>335.2</c:v>
                </c:pt>
                <c:pt idx="2123">
                  <c:v>335.3</c:v>
                </c:pt>
                <c:pt idx="2124">
                  <c:v>335.4</c:v>
                </c:pt>
                <c:pt idx="2125">
                  <c:v>335.5</c:v>
                </c:pt>
                <c:pt idx="2126">
                  <c:v>335.6</c:v>
                </c:pt>
                <c:pt idx="2127">
                  <c:v>335.7</c:v>
                </c:pt>
                <c:pt idx="2128">
                  <c:v>335.8</c:v>
                </c:pt>
                <c:pt idx="2129">
                  <c:v>335.9</c:v>
                </c:pt>
                <c:pt idx="2130">
                  <c:v>336</c:v>
                </c:pt>
                <c:pt idx="2131">
                  <c:v>336.1</c:v>
                </c:pt>
                <c:pt idx="2132">
                  <c:v>336.2</c:v>
                </c:pt>
                <c:pt idx="2133">
                  <c:v>336.3</c:v>
                </c:pt>
                <c:pt idx="2134">
                  <c:v>336.4</c:v>
                </c:pt>
                <c:pt idx="2135">
                  <c:v>336.5</c:v>
                </c:pt>
                <c:pt idx="2136">
                  <c:v>336.6</c:v>
                </c:pt>
                <c:pt idx="2137">
                  <c:v>336.7</c:v>
                </c:pt>
                <c:pt idx="2138">
                  <c:v>336.8</c:v>
                </c:pt>
                <c:pt idx="2139">
                  <c:v>336.9</c:v>
                </c:pt>
                <c:pt idx="2140">
                  <c:v>337</c:v>
                </c:pt>
                <c:pt idx="2141">
                  <c:v>337.1</c:v>
                </c:pt>
                <c:pt idx="2142">
                  <c:v>337.2</c:v>
                </c:pt>
                <c:pt idx="2143">
                  <c:v>337.3</c:v>
                </c:pt>
                <c:pt idx="2144">
                  <c:v>337.4</c:v>
                </c:pt>
                <c:pt idx="2145">
                  <c:v>337.5</c:v>
                </c:pt>
                <c:pt idx="2146">
                  <c:v>337.6</c:v>
                </c:pt>
                <c:pt idx="2147">
                  <c:v>337.7</c:v>
                </c:pt>
                <c:pt idx="2148">
                  <c:v>337.8</c:v>
                </c:pt>
                <c:pt idx="2149">
                  <c:v>337.9</c:v>
                </c:pt>
                <c:pt idx="2150">
                  <c:v>338</c:v>
                </c:pt>
                <c:pt idx="2151">
                  <c:v>338.1</c:v>
                </c:pt>
                <c:pt idx="2152">
                  <c:v>338.2</c:v>
                </c:pt>
                <c:pt idx="2153">
                  <c:v>338.3</c:v>
                </c:pt>
                <c:pt idx="2154">
                  <c:v>338.4</c:v>
                </c:pt>
                <c:pt idx="2155">
                  <c:v>338.5</c:v>
                </c:pt>
                <c:pt idx="2156">
                  <c:v>338.6</c:v>
                </c:pt>
                <c:pt idx="2157">
                  <c:v>338.7</c:v>
                </c:pt>
                <c:pt idx="2158">
                  <c:v>338.8</c:v>
                </c:pt>
                <c:pt idx="2159">
                  <c:v>338.9</c:v>
                </c:pt>
                <c:pt idx="2160">
                  <c:v>339</c:v>
                </c:pt>
                <c:pt idx="2161">
                  <c:v>339.1</c:v>
                </c:pt>
                <c:pt idx="2162">
                  <c:v>339.2</c:v>
                </c:pt>
                <c:pt idx="2163">
                  <c:v>339.3</c:v>
                </c:pt>
                <c:pt idx="2164">
                  <c:v>339.4</c:v>
                </c:pt>
                <c:pt idx="2165">
                  <c:v>339.5</c:v>
                </c:pt>
                <c:pt idx="2166">
                  <c:v>339.6</c:v>
                </c:pt>
                <c:pt idx="2167">
                  <c:v>339.7</c:v>
                </c:pt>
                <c:pt idx="2168">
                  <c:v>339.8</c:v>
                </c:pt>
                <c:pt idx="2169">
                  <c:v>339.9</c:v>
                </c:pt>
                <c:pt idx="2170">
                  <c:v>340</c:v>
                </c:pt>
                <c:pt idx="2171">
                  <c:v>340.1</c:v>
                </c:pt>
                <c:pt idx="2172">
                  <c:v>340.2</c:v>
                </c:pt>
                <c:pt idx="2173">
                  <c:v>340.3</c:v>
                </c:pt>
                <c:pt idx="2174">
                  <c:v>340.4</c:v>
                </c:pt>
                <c:pt idx="2175">
                  <c:v>340.5</c:v>
                </c:pt>
                <c:pt idx="2176">
                  <c:v>340.6</c:v>
                </c:pt>
                <c:pt idx="2177">
                  <c:v>340.7</c:v>
                </c:pt>
                <c:pt idx="2178">
                  <c:v>340.8</c:v>
                </c:pt>
                <c:pt idx="2179">
                  <c:v>340.9</c:v>
                </c:pt>
                <c:pt idx="2180">
                  <c:v>341</c:v>
                </c:pt>
                <c:pt idx="2181">
                  <c:v>341.1</c:v>
                </c:pt>
                <c:pt idx="2182">
                  <c:v>341.2</c:v>
                </c:pt>
                <c:pt idx="2183">
                  <c:v>341.3</c:v>
                </c:pt>
                <c:pt idx="2184">
                  <c:v>341.4</c:v>
                </c:pt>
                <c:pt idx="2185">
                  <c:v>341.5</c:v>
                </c:pt>
                <c:pt idx="2186">
                  <c:v>341.6</c:v>
                </c:pt>
                <c:pt idx="2187">
                  <c:v>341.7</c:v>
                </c:pt>
                <c:pt idx="2188">
                  <c:v>341.8</c:v>
                </c:pt>
                <c:pt idx="2189">
                  <c:v>341.9</c:v>
                </c:pt>
                <c:pt idx="2190">
                  <c:v>342</c:v>
                </c:pt>
                <c:pt idx="2191">
                  <c:v>342.1</c:v>
                </c:pt>
                <c:pt idx="2192">
                  <c:v>342.2</c:v>
                </c:pt>
                <c:pt idx="2193">
                  <c:v>342.3</c:v>
                </c:pt>
                <c:pt idx="2194">
                  <c:v>342.4</c:v>
                </c:pt>
                <c:pt idx="2195">
                  <c:v>342.5</c:v>
                </c:pt>
                <c:pt idx="2196">
                  <c:v>342.6</c:v>
                </c:pt>
                <c:pt idx="2197">
                  <c:v>342.7</c:v>
                </c:pt>
                <c:pt idx="2198">
                  <c:v>342.8</c:v>
                </c:pt>
                <c:pt idx="2199">
                  <c:v>342.9</c:v>
                </c:pt>
                <c:pt idx="2200">
                  <c:v>343</c:v>
                </c:pt>
                <c:pt idx="2201">
                  <c:v>343.1</c:v>
                </c:pt>
                <c:pt idx="2202">
                  <c:v>343.2</c:v>
                </c:pt>
                <c:pt idx="2203">
                  <c:v>343.3</c:v>
                </c:pt>
                <c:pt idx="2204">
                  <c:v>343.4</c:v>
                </c:pt>
                <c:pt idx="2205">
                  <c:v>343.5</c:v>
                </c:pt>
                <c:pt idx="2206">
                  <c:v>343.6</c:v>
                </c:pt>
                <c:pt idx="2207">
                  <c:v>343.7</c:v>
                </c:pt>
                <c:pt idx="2208">
                  <c:v>343.8</c:v>
                </c:pt>
                <c:pt idx="2209">
                  <c:v>343.9</c:v>
                </c:pt>
                <c:pt idx="2210">
                  <c:v>344</c:v>
                </c:pt>
                <c:pt idx="2211">
                  <c:v>344.1</c:v>
                </c:pt>
                <c:pt idx="2212">
                  <c:v>344.2</c:v>
                </c:pt>
                <c:pt idx="2213">
                  <c:v>344.3</c:v>
                </c:pt>
                <c:pt idx="2214">
                  <c:v>344.4</c:v>
                </c:pt>
                <c:pt idx="2215">
                  <c:v>344.5</c:v>
                </c:pt>
                <c:pt idx="2216">
                  <c:v>344.6</c:v>
                </c:pt>
                <c:pt idx="2217">
                  <c:v>344.7</c:v>
                </c:pt>
                <c:pt idx="2218">
                  <c:v>344.8</c:v>
                </c:pt>
                <c:pt idx="2219">
                  <c:v>344.9</c:v>
                </c:pt>
                <c:pt idx="2220">
                  <c:v>345</c:v>
                </c:pt>
                <c:pt idx="2221">
                  <c:v>345.1</c:v>
                </c:pt>
                <c:pt idx="2222">
                  <c:v>345.2</c:v>
                </c:pt>
                <c:pt idx="2223">
                  <c:v>345.3</c:v>
                </c:pt>
                <c:pt idx="2224">
                  <c:v>345.4</c:v>
                </c:pt>
                <c:pt idx="2225">
                  <c:v>345.5</c:v>
                </c:pt>
                <c:pt idx="2226">
                  <c:v>345.6</c:v>
                </c:pt>
                <c:pt idx="2227">
                  <c:v>345.7</c:v>
                </c:pt>
                <c:pt idx="2228">
                  <c:v>345.8</c:v>
                </c:pt>
                <c:pt idx="2229">
                  <c:v>345.9</c:v>
                </c:pt>
                <c:pt idx="2230">
                  <c:v>346</c:v>
                </c:pt>
                <c:pt idx="2231">
                  <c:v>346.1</c:v>
                </c:pt>
                <c:pt idx="2232">
                  <c:v>346.2</c:v>
                </c:pt>
                <c:pt idx="2233">
                  <c:v>346.3</c:v>
                </c:pt>
                <c:pt idx="2234">
                  <c:v>346.4</c:v>
                </c:pt>
                <c:pt idx="2235">
                  <c:v>346.5</c:v>
                </c:pt>
                <c:pt idx="2236">
                  <c:v>346.6</c:v>
                </c:pt>
                <c:pt idx="2237">
                  <c:v>346.7</c:v>
                </c:pt>
                <c:pt idx="2238">
                  <c:v>346.8</c:v>
                </c:pt>
                <c:pt idx="2239">
                  <c:v>346.9</c:v>
                </c:pt>
                <c:pt idx="2240">
                  <c:v>347</c:v>
                </c:pt>
                <c:pt idx="2241">
                  <c:v>347.1</c:v>
                </c:pt>
                <c:pt idx="2242">
                  <c:v>347.2</c:v>
                </c:pt>
                <c:pt idx="2243">
                  <c:v>347.3</c:v>
                </c:pt>
                <c:pt idx="2244">
                  <c:v>347.4</c:v>
                </c:pt>
                <c:pt idx="2245">
                  <c:v>347.5</c:v>
                </c:pt>
                <c:pt idx="2246">
                  <c:v>347.6</c:v>
                </c:pt>
                <c:pt idx="2247">
                  <c:v>347.7</c:v>
                </c:pt>
                <c:pt idx="2248">
                  <c:v>347.8</c:v>
                </c:pt>
                <c:pt idx="2249">
                  <c:v>347.9</c:v>
                </c:pt>
                <c:pt idx="2250">
                  <c:v>348</c:v>
                </c:pt>
                <c:pt idx="2251">
                  <c:v>348.1</c:v>
                </c:pt>
                <c:pt idx="2252">
                  <c:v>348.2</c:v>
                </c:pt>
                <c:pt idx="2253">
                  <c:v>348.3</c:v>
                </c:pt>
                <c:pt idx="2254">
                  <c:v>348.4</c:v>
                </c:pt>
                <c:pt idx="2255">
                  <c:v>348.5</c:v>
                </c:pt>
                <c:pt idx="2256">
                  <c:v>348.6</c:v>
                </c:pt>
                <c:pt idx="2257">
                  <c:v>348.7</c:v>
                </c:pt>
                <c:pt idx="2258">
                  <c:v>348.8</c:v>
                </c:pt>
                <c:pt idx="2259">
                  <c:v>348.9</c:v>
                </c:pt>
                <c:pt idx="2260">
                  <c:v>349</c:v>
                </c:pt>
                <c:pt idx="2261">
                  <c:v>349.1</c:v>
                </c:pt>
                <c:pt idx="2262">
                  <c:v>349.2</c:v>
                </c:pt>
                <c:pt idx="2263">
                  <c:v>349.3</c:v>
                </c:pt>
                <c:pt idx="2264">
                  <c:v>349.4</c:v>
                </c:pt>
                <c:pt idx="2265">
                  <c:v>349.5</c:v>
                </c:pt>
                <c:pt idx="2266">
                  <c:v>349.6</c:v>
                </c:pt>
                <c:pt idx="2267">
                  <c:v>349.7</c:v>
                </c:pt>
                <c:pt idx="2268">
                  <c:v>349.8</c:v>
                </c:pt>
                <c:pt idx="2269">
                  <c:v>349.9</c:v>
                </c:pt>
                <c:pt idx="2270">
                  <c:v>350</c:v>
                </c:pt>
                <c:pt idx="2271">
                  <c:v>350.1</c:v>
                </c:pt>
                <c:pt idx="2272">
                  <c:v>350.2</c:v>
                </c:pt>
                <c:pt idx="2273">
                  <c:v>350.3</c:v>
                </c:pt>
                <c:pt idx="2274">
                  <c:v>350.4</c:v>
                </c:pt>
                <c:pt idx="2275">
                  <c:v>350.5</c:v>
                </c:pt>
                <c:pt idx="2276">
                  <c:v>350.6</c:v>
                </c:pt>
                <c:pt idx="2277">
                  <c:v>350.7</c:v>
                </c:pt>
                <c:pt idx="2278">
                  <c:v>350.8</c:v>
                </c:pt>
                <c:pt idx="2279">
                  <c:v>350.9</c:v>
                </c:pt>
                <c:pt idx="2280">
                  <c:v>351</c:v>
                </c:pt>
                <c:pt idx="2281">
                  <c:v>351.1</c:v>
                </c:pt>
                <c:pt idx="2282">
                  <c:v>351.2</c:v>
                </c:pt>
                <c:pt idx="2283">
                  <c:v>351.3</c:v>
                </c:pt>
                <c:pt idx="2284">
                  <c:v>351.4</c:v>
                </c:pt>
                <c:pt idx="2285">
                  <c:v>351.5</c:v>
                </c:pt>
                <c:pt idx="2286">
                  <c:v>351.6</c:v>
                </c:pt>
                <c:pt idx="2287">
                  <c:v>351.7</c:v>
                </c:pt>
                <c:pt idx="2288">
                  <c:v>351.8</c:v>
                </c:pt>
                <c:pt idx="2289">
                  <c:v>351.9</c:v>
                </c:pt>
                <c:pt idx="2290">
                  <c:v>352</c:v>
                </c:pt>
                <c:pt idx="2291">
                  <c:v>352.1</c:v>
                </c:pt>
                <c:pt idx="2292">
                  <c:v>352.2</c:v>
                </c:pt>
                <c:pt idx="2293">
                  <c:v>352.3</c:v>
                </c:pt>
                <c:pt idx="2294">
                  <c:v>352.4</c:v>
                </c:pt>
                <c:pt idx="2295">
                  <c:v>352.5</c:v>
                </c:pt>
                <c:pt idx="2296">
                  <c:v>352.6</c:v>
                </c:pt>
                <c:pt idx="2297">
                  <c:v>352.7</c:v>
                </c:pt>
                <c:pt idx="2298">
                  <c:v>352.8</c:v>
                </c:pt>
                <c:pt idx="2299">
                  <c:v>352.9</c:v>
                </c:pt>
                <c:pt idx="2300">
                  <c:v>353</c:v>
                </c:pt>
                <c:pt idx="2301">
                  <c:v>353.1</c:v>
                </c:pt>
                <c:pt idx="2302">
                  <c:v>353.2</c:v>
                </c:pt>
                <c:pt idx="2303">
                  <c:v>353.3</c:v>
                </c:pt>
                <c:pt idx="2304">
                  <c:v>353.4</c:v>
                </c:pt>
                <c:pt idx="2305">
                  <c:v>353.5</c:v>
                </c:pt>
                <c:pt idx="2306">
                  <c:v>353.6</c:v>
                </c:pt>
                <c:pt idx="2307">
                  <c:v>353.7</c:v>
                </c:pt>
                <c:pt idx="2308">
                  <c:v>353.8</c:v>
                </c:pt>
                <c:pt idx="2309">
                  <c:v>353.9</c:v>
                </c:pt>
                <c:pt idx="2310">
                  <c:v>354</c:v>
                </c:pt>
                <c:pt idx="2311">
                  <c:v>354.1</c:v>
                </c:pt>
                <c:pt idx="2312">
                  <c:v>354.2</c:v>
                </c:pt>
                <c:pt idx="2313">
                  <c:v>354.3</c:v>
                </c:pt>
                <c:pt idx="2314">
                  <c:v>354.4</c:v>
                </c:pt>
                <c:pt idx="2315">
                  <c:v>354.5</c:v>
                </c:pt>
                <c:pt idx="2316">
                  <c:v>354.6</c:v>
                </c:pt>
                <c:pt idx="2317">
                  <c:v>354.7</c:v>
                </c:pt>
                <c:pt idx="2318">
                  <c:v>354.8</c:v>
                </c:pt>
                <c:pt idx="2319">
                  <c:v>354.9</c:v>
                </c:pt>
                <c:pt idx="2320">
                  <c:v>355</c:v>
                </c:pt>
                <c:pt idx="2321">
                  <c:v>355.1</c:v>
                </c:pt>
                <c:pt idx="2322">
                  <c:v>355.2</c:v>
                </c:pt>
                <c:pt idx="2323">
                  <c:v>355.3</c:v>
                </c:pt>
                <c:pt idx="2324">
                  <c:v>355.4</c:v>
                </c:pt>
                <c:pt idx="2325">
                  <c:v>355.5</c:v>
                </c:pt>
                <c:pt idx="2326">
                  <c:v>355.6</c:v>
                </c:pt>
                <c:pt idx="2327">
                  <c:v>355.7</c:v>
                </c:pt>
                <c:pt idx="2328">
                  <c:v>355.8</c:v>
                </c:pt>
                <c:pt idx="2329">
                  <c:v>355.9</c:v>
                </c:pt>
                <c:pt idx="2330">
                  <c:v>356</c:v>
                </c:pt>
                <c:pt idx="2331">
                  <c:v>356.1</c:v>
                </c:pt>
                <c:pt idx="2332">
                  <c:v>356.2</c:v>
                </c:pt>
                <c:pt idx="2333">
                  <c:v>356.3</c:v>
                </c:pt>
                <c:pt idx="2334">
                  <c:v>356.4</c:v>
                </c:pt>
                <c:pt idx="2335">
                  <c:v>356.5</c:v>
                </c:pt>
                <c:pt idx="2336">
                  <c:v>356.6</c:v>
                </c:pt>
                <c:pt idx="2337">
                  <c:v>356.7</c:v>
                </c:pt>
                <c:pt idx="2338">
                  <c:v>356.8</c:v>
                </c:pt>
                <c:pt idx="2339">
                  <c:v>356.9</c:v>
                </c:pt>
                <c:pt idx="2340">
                  <c:v>357</c:v>
                </c:pt>
                <c:pt idx="2341">
                  <c:v>357.1</c:v>
                </c:pt>
                <c:pt idx="2342">
                  <c:v>357.2</c:v>
                </c:pt>
                <c:pt idx="2343">
                  <c:v>357.3</c:v>
                </c:pt>
                <c:pt idx="2344">
                  <c:v>357.4</c:v>
                </c:pt>
                <c:pt idx="2345">
                  <c:v>357.5</c:v>
                </c:pt>
                <c:pt idx="2346">
                  <c:v>357.6</c:v>
                </c:pt>
                <c:pt idx="2347">
                  <c:v>357.7</c:v>
                </c:pt>
                <c:pt idx="2348">
                  <c:v>357.8</c:v>
                </c:pt>
                <c:pt idx="2349">
                  <c:v>357.9</c:v>
                </c:pt>
                <c:pt idx="2350">
                  <c:v>358</c:v>
                </c:pt>
                <c:pt idx="2351">
                  <c:v>358.1</c:v>
                </c:pt>
                <c:pt idx="2352">
                  <c:v>358.2</c:v>
                </c:pt>
                <c:pt idx="2353">
                  <c:v>358.3</c:v>
                </c:pt>
                <c:pt idx="2354">
                  <c:v>358.4</c:v>
                </c:pt>
                <c:pt idx="2355">
                  <c:v>358.5</c:v>
                </c:pt>
                <c:pt idx="2356">
                  <c:v>358.6</c:v>
                </c:pt>
                <c:pt idx="2357">
                  <c:v>358.7</c:v>
                </c:pt>
                <c:pt idx="2358">
                  <c:v>358.8</c:v>
                </c:pt>
                <c:pt idx="2359">
                  <c:v>358.9</c:v>
                </c:pt>
                <c:pt idx="2360">
                  <c:v>359</c:v>
                </c:pt>
                <c:pt idx="2361">
                  <c:v>359.1</c:v>
                </c:pt>
                <c:pt idx="2362">
                  <c:v>359.2</c:v>
                </c:pt>
                <c:pt idx="2363">
                  <c:v>359.3</c:v>
                </c:pt>
                <c:pt idx="2364">
                  <c:v>359.4</c:v>
                </c:pt>
                <c:pt idx="2365">
                  <c:v>359.5</c:v>
                </c:pt>
                <c:pt idx="2366">
                  <c:v>359.6</c:v>
                </c:pt>
                <c:pt idx="2367">
                  <c:v>359.7</c:v>
                </c:pt>
                <c:pt idx="2368">
                  <c:v>359.8</c:v>
                </c:pt>
                <c:pt idx="2369">
                  <c:v>359.9</c:v>
                </c:pt>
                <c:pt idx="2370">
                  <c:v>360</c:v>
                </c:pt>
                <c:pt idx="2371">
                  <c:v>360.1</c:v>
                </c:pt>
                <c:pt idx="2372">
                  <c:v>360.2</c:v>
                </c:pt>
                <c:pt idx="2373">
                  <c:v>360.3</c:v>
                </c:pt>
                <c:pt idx="2374">
                  <c:v>360.4</c:v>
                </c:pt>
                <c:pt idx="2375">
                  <c:v>360.5</c:v>
                </c:pt>
                <c:pt idx="2376">
                  <c:v>360.6</c:v>
                </c:pt>
                <c:pt idx="2377">
                  <c:v>360.7</c:v>
                </c:pt>
                <c:pt idx="2378">
                  <c:v>360.8</c:v>
                </c:pt>
                <c:pt idx="2379">
                  <c:v>360.9</c:v>
                </c:pt>
                <c:pt idx="2380">
                  <c:v>361</c:v>
                </c:pt>
                <c:pt idx="2381">
                  <c:v>361.1</c:v>
                </c:pt>
                <c:pt idx="2382">
                  <c:v>361.2</c:v>
                </c:pt>
                <c:pt idx="2383">
                  <c:v>361.3</c:v>
                </c:pt>
                <c:pt idx="2384">
                  <c:v>361.4</c:v>
                </c:pt>
                <c:pt idx="2385">
                  <c:v>361.5</c:v>
                </c:pt>
                <c:pt idx="2386">
                  <c:v>361.6</c:v>
                </c:pt>
                <c:pt idx="2387">
                  <c:v>361.7</c:v>
                </c:pt>
                <c:pt idx="2388">
                  <c:v>361.8</c:v>
                </c:pt>
                <c:pt idx="2389">
                  <c:v>361.9</c:v>
                </c:pt>
                <c:pt idx="2390">
                  <c:v>362</c:v>
                </c:pt>
                <c:pt idx="2391">
                  <c:v>362.1</c:v>
                </c:pt>
                <c:pt idx="2392">
                  <c:v>362.2</c:v>
                </c:pt>
                <c:pt idx="2393">
                  <c:v>362.3</c:v>
                </c:pt>
                <c:pt idx="2394">
                  <c:v>362.4</c:v>
                </c:pt>
                <c:pt idx="2395">
                  <c:v>362.5</c:v>
                </c:pt>
                <c:pt idx="2396">
                  <c:v>362.6</c:v>
                </c:pt>
                <c:pt idx="2397">
                  <c:v>362.7</c:v>
                </c:pt>
                <c:pt idx="2398">
                  <c:v>362.8</c:v>
                </c:pt>
                <c:pt idx="2399">
                  <c:v>362.9</c:v>
                </c:pt>
                <c:pt idx="2400">
                  <c:v>363</c:v>
                </c:pt>
                <c:pt idx="2401">
                  <c:v>363.1</c:v>
                </c:pt>
                <c:pt idx="2402">
                  <c:v>363.2</c:v>
                </c:pt>
                <c:pt idx="2403">
                  <c:v>363.3</c:v>
                </c:pt>
                <c:pt idx="2404">
                  <c:v>363.4</c:v>
                </c:pt>
                <c:pt idx="2405">
                  <c:v>363.5</c:v>
                </c:pt>
                <c:pt idx="2406">
                  <c:v>363.6</c:v>
                </c:pt>
                <c:pt idx="2407">
                  <c:v>363.7</c:v>
                </c:pt>
                <c:pt idx="2408">
                  <c:v>363.8</c:v>
                </c:pt>
                <c:pt idx="2409">
                  <c:v>363.9</c:v>
                </c:pt>
                <c:pt idx="2410">
                  <c:v>364</c:v>
                </c:pt>
                <c:pt idx="2411">
                  <c:v>364.1</c:v>
                </c:pt>
                <c:pt idx="2412">
                  <c:v>364.2</c:v>
                </c:pt>
                <c:pt idx="2413">
                  <c:v>364.3</c:v>
                </c:pt>
                <c:pt idx="2414">
                  <c:v>364.4</c:v>
                </c:pt>
                <c:pt idx="2415">
                  <c:v>364.5</c:v>
                </c:pt>
                <c:pt idx="2416">
                  <c:v>364.6</c:v>
                </c:pt>
                <c:pt idx="2417">
                  <c:v>364.7</c:v>
                </c:pt>
                <c:pt idx="2418">
                  <c:v>364.8</c:v>
                </c:pt>
                <c:pt idx="2419">
                  <c:v>364.9</c:v>
                </c:pt>
                <c:pt idx="2420">
                  <c:v>365</c:v>
                </c:pt>
                <c:pt idx="2421">
                  <c:v>365.1</c:v>
                </c:pt>
                <c:pt idx="2422">
                  <c:v>365.2</c:v>
                </c:pt>
                <c:pt idx="2423">
                  <c:v>365.3</c:v>
                </c:pt>
                <c:pt idx="2424">
                  <c:v>365.4</c:v>
                </c:pt>
                <c:pt idx="2425">
                  <c:v>365.5</c:v>
                </c:pt>
                <c:pt idx="2426">
                  <c:v>365.6</c:v>
                </c:pt>
                <c:pt idx="2427">
                  <c:v>365.7</c:v>
                </c:pt>
                <c:pt idx="2428">
                  <c:v>365.8</c:v>
                </c:pt>
                <c:pt idx="2429">
                  <c:v>365.9</c:v>
                </c:pt>
                <c:pt idx="2430">
                  <c:v>366</c:v>
                </c:pt>
                <c:pt idx="2431">
                  <c:v>366.1</c:v>
                </c:pt>
                <c:pt idx="2432">
                  <c:v>366.2</c:v>
                </c:pt>
                <c:pt idx="2433">
                  <c:v>366.3</c:v>
                </c:pt>
                <c:pt idx="2434">
                  <c:v>366.4</c:v>
                </c:pt>
                <c:pt idx="2435">
                  <c:v>366.5</c:v>
                </c:pt>
                <c:pt idx="2436">
                  <c:v>366.6</c:v>
                </c:pt>
                <c:pt idx="2437">
                  <c:v>366.7</c:v>
                </c:pt>
                <c:pt idx="2438">
                  <c:v>366.8</c:v>
                </c:pt>
                <c:pt idx="2439">
                  <c:v>366.9</c:v>
                </c:pt>
                <c:pt idx="2440">
                  <c:v>367</c:v>
                </c:pt>
                <c:pt idx="2441">
                  <c:v>367.1</c:v>
                </c:pt>
                <c:pt idx="2442">
                  <c:v>367.2</c:v>
                </c:pt>
                <c:pt idx="2443">
                  <c:v>367.3</c:v>
                </c:pt>
                <c:pt idx="2444">
                  <c:v>367.4</c:v>
                </c:pt>
                <c:pt idx="2445">
                  <c:v>367.5</c:v>
                </c:pt>
                <c:pt idx="2446">
                  <c:v>367.6</c:v>
                </c:pt>
                <c:pt idx="2447">
                  <c:v>367.7</c:v>
                </c:pt>
                <c:pt idx="2448">
                  <c:v>367.8</c:v>
                </c:pt>
                <c:pt idx="2449">
                  <c:v>367.9</c:v>
                </c:pt>
                <c:pt idx="2450">
                  <c:v>368</c:v>
                </c:pt>
                <c:pt idx="2451">
                  <c:v>368.1</c:v>
                </c:pt>
                <c:pt idx="2452">
                  <c:v>368.2</c:v>
                </c:pt>
                <c:pt idx="2453">
                  <c:v>368.3</c:v>
                </c:pt>
                <c:pt idx="2454">
                  <c:v>368.4</c:v>
                </c:pt>
                <c:pt idx="2455">
                  <c:v>368.5</c:v>
                </c:pt>
                <c:pt idx="2456">
                  <c:v>368.6</c:v>
                </c:pt>
                <c:pt idx="2457">
                  <c:v>368.7</c:v>
                </c:pt>
                <c:pt idx="2458">
                  <c:v>368.8</c:v>
                </c:pt>
                <c:pt idx="2459">
                  <c:v>368.9</c:v>
                </c:pt>
                <c:pt idx="2460">
                  <c:v>369</c:v>
                </c:pt>
                <c:pt idx="2461">
                  <c:v>369.1</c:v>
                </c:pt>
                <c:pt idx="2462">
                  <c:v>369.2</c:v>
                </c:pt>
                <c:pt idx="2463">
                  <c:v>369.3</c:v>
                </c:pt>
                <c:pt idx="2464">
                  <c:v>369.4</c:v>
                </c:pt>
                <c:pt idx="2465">
                  <c:v>369.5</c:v>
                </c:pt>
                <c:pt idx="2466">
                  <c:v>369.6</c:v>
                </c:pt>
                <c:pt idx="2467">
                  <c:v>369.7</c:v>
                </c:pt>
                <c:pt idx="2468">
                  <c:v>369.8</c:v>
                </c:pt>
                <c:pt idx="2469">
                  <c:v>369.9</c:v>
                </c:pt>
                <c:pt idx="2470">
                  <c:v>370</c:v>
                </c:pt>
                <c:pt idx="2471">
                  <c:v>370.1</c:v>
                </c:pt>
                <c:pt idx="2472">
                  <c:v>370.2</c:v>
                </c:pt>
                <c:pt idx="2473">
                  <c:v>370.3</c:v>
                </c:pt>
                <c:pt idx="2474">
                  <c:v>370.4</c:v>
                </c:pt>
                <c:pt idx="2475">
                  <c:v>370.5</c:v>
                </c:pt>
                <c:pt idx="2476">
                  <c:v>370.6</c:v>
                </c:pt>
                <c:pt idx="2477">
                  <c:v>370.7</c:v>
                </c:pt>
                <c:pt idx="2478">
                  <c:v>370.8</c:v>
                </c:pt>
                <c:pt idx="2479">
                  <c:v>370.9</c:v>
                </c:pt>
                <c:pt idx="2480">
                  <c:v>371</c:v>
                </c:pt>
                <c:pt idx="2481">
                  <c:v>371.1</c:v>
                </c:pt>
                <c:pt idx="2482">
                  <c:v>371.2</c:v>
                </c:pt>
                <c:pt idx="2483">
                  <c:v>371.3</c:v>
                </c:pt>
                <c:pt idx="2484">
                  <c:v>371.4</c:v>
                </c:pt>
                <c:pt idx="2485">
                  <c:v>371.5</c:v>
                </c:pt>
                <c:pt idx="2486">
                  <c:v>371.6</c:v>
                </c:pt>
                <c:pt idx="2487">
                  <c:v>371.7</c:v>
                </c:pt>
                <c:pt idx="2488">
                  <c:v>371.8</c:v>
                </c:pt>
                <c:pt idx="2489">
                  <c:v>371.9</c:v>
                </c:pt>
                <c:pt idx="2490">
                  <c:v>372</c:v>
                </c:pt>
                <c:pt idx="2491">
                  <c:v>372.1</c:v>
                </c:pt>
                <c:pt idx="2492">
                  <c:v>372.2</c:v>
                </c:pt>
                <c:pt idx="2493">
                  <c:v>372.3</c:v>
                </c:pt>
                <c:pt idx="2494">
                  <c:v>372.4</c:v>
                </c:pt>
                <c:pt idx="2495">
                  <c:v>372.5</c:v>
                </c:pt>
                <c:pt idx="2496">
                  <c:v>372.6</c:v>
                </c:pt>
                <c:pt idx="2497">
                  <c:v>372.7</c:v>
                </c:pt>
                <c:pt idx="2498">
                  <c:v>372.8</c:v>
                </c:pt>
                <c:pt idx="2499">
                  <c:v>372.9</c:v>
                </c:pt>
                <c:pt idx="2500">
                  <c:v>373</c:v>
                </c:pt>
                <c:pt idx="2501">
                  <c:v>373.1</c:v>
                </c:pt>
                <c:pt idx="2502">
                  <c:v>373.2</c:v>
                </c:pt>
                <c:pt idx="2503">
                  <c:v>373.3</c:v>
                </c:pt>
                <c:pt idx="2504">
                  <c:v>373.4</c:v>
                </c:pt>
                <c:pt idx="2505">
                  <c:v>373.5</c:v>
                </c:pt>
                <c:pt idx="2506">
                  <c:v>373.6</c:v>
                </c:pt>
                <c:pt idx="2507">
                  <c:v>373.7</c:v>
                </c:pt>
                <c:pt idx="2508">
                  <c:v>373.8</c:v>
                </c:pt>
                <c:pt idx="2509">
                  <c:v>373.9</c:v>
                </c:pt>
                <c:pt idx="2510">
                  <c:v>374</c:v>
                </c:pt>
                <c:pt idx="2511">
                  <c:v>374.1</c:v>
                </c:pt>
                <c:pt idx="2512">
                  <c:v>374.2</c:v>
                </c:pt>
                <c:pt idx="2513">
                  <c:v>374.3</c:v>
                </c:pt>
                <c:pt idx="2514">
                  <c:v>374.4</c:v>
                </c:pt>
                <c:pt idx="2515">
                  <c:v>374.5</c:v>
                </c:pt>
                <c:pt idx="2516">
                  <c:v>374.6</c:v>
                </c:pt>
                <c:pt idx="2517">
                  <c:v>374.7</c:v>
                </c:pt>
                <c:pt idx="2518">
                  <c:v>374.8</c:v>
                </c:pt>
                <c:pt idx="2519">
                  <c:v>374.9</c:v>
                </c:pt>
                <c:pt idx="2520">
                  <c:v>375</c:v>
                </c:pt>
                <c:pt idx="2521">
                  <c:v>375.1</c:v>
                </c:pt>
                <c:pt idx="2522">
                  <c:v>375.2</c:v>
                </c:pt>
                <c:pt idx="2523">
                  <c:v>375.3</c:v>
                </c:pt>
                <c:pt idx="2524">
                  <c:v>375.4</c:v>
                </c:pt>
                <c:pt idx="2525">
                  <c:v>375.5</c:v>
                </c:pt>
                <c:pt idx="2526">
                  <c:v>375.6</c:v>
                </c:pt>
                <c:pt idx="2527">
                  <c:v>375.7</c:v>
                </c:pt>
                <c:pt idx="2528">
                  <c:v>375.8</c:v>
                </c:pt>
                <c:pt idx="2529">
                  <c:v>375.9</c:v>
                </c:pt>
                <c:pt idx="2530">
                  <c:v>376</c:v>
                </c:pt>
                <c:pt idx="2531">
                  <c:v>376.1</c:v>
                </c:pt>
                <c:pt idx="2532">
                  <c:v>376.2</c:v>
                </c:pt>
                <c:pt idx="2533">
                  <c:v>376.3</c:v>
                </c:pt>
                <c:pt idx="2534">
                  <c:v>376.4</c:v>
                </c:pt>
                <c:pt idx="2535">
                  <c:v>376.5</c:v>
                </c:pt>
                <c:pt idx="2536">
                  <c:v>376.6</c:v>
                </c:pt>
                <c:pt idx="2537">
                  <c:v>376.7</c:v>
                </c:pt>
                <c:pt idx="2538">
                  <c:v>376.8</c:v>
                </c:pt>
                <c:pt idx="2539">
                  <c:v>376.9</c:v>
                </c:pt>
                <c:pt idx="2540">
                  <c:v>377</c:v>
                </c:pt>
                <c:pt idx="2541">
                  <c:v>377.1</c:v>
                </c:pt>
                <c:pt idx="2542">
                  <c:v>377.2</c:v>
                </c:pt>
                <c:pt idx="2543">
                  <c:v>377.3</c:v>
                </c:pt>
                <c:pt idx="2544">
                  <c:v>377.4</c:v>
                </c:pt>
                <c:pt idx="2545">
                  <c:v>377.5</c:v>
                </c:pt>
                <c:pt idx="2546">
                  <c:v>377.6</c:v>
                </c:pt>
                <c:pt idx="2547">
                  <c:v>377.7</c:v>
                </c:pt>
                <c:pt idx="2548">
                  <c:v>377.8</c:v>
                </c:pt>
                <c:pt idx="2549">
                  <c:v>377.9</c:v>
                </c:pt>
                <c:pt idx="2550">
                  <c:v>378</c:v>
                </c:pt>
                <c:pt idx="2551">
                  <c:v>378.1</c:v>
                </c:pt>
                <c:pt idx="2552">
                  <c:v>378.2</c:v>
                </c:pt>
                <c:pt idx="2553">
                  <c:v>378.3</c:v>
                </c:pt>
                <c:pt idx="2554">
                  <c:v>378.4</c:v>
                </c:pt>
                <c:pt idx="2555">
                  <c:v>378.5</c:v>
                </c:pt>
                <c:pt idx="2556">
                  <c:v>378.6</c:v>
                </c:pt>
                <c:pt idx="2557">
                  <c:v>378.7</c:v>
                </c:pt>
                <c:pt idx="2558">
                  <c:v>378.8</c:v>
                </c:pt>
                <c:pt idx="2559">
                  <c:v>378.9</c:v>
                </c:pt>
                <c:pt idx="2560">
                  <c:v>379</c:v>
                </c:pt>
                <c:pt idx="2561">
                  <c:v>379.1</c:v>
                </c:pt>
                <c:pt idx="2562">
                  <c:v>379.2</c:v>
                </c:pt>
                <c:pt idx="2563">
                  <c:v>379.3</c:v>
                </c:pt>
                <c:pt idx="2564">
                  <c:v>379.4</c:v>
                </c:pt>
                <c:pt idx="2565">
                  <c:v>379.5</c:v>
                </c:pt>
                <c:pt idx="2566">
                  <c:v>379.6</c:v>
                </c:pt>
                <c:pt idx="2567">
                  <c:v>379.7</c:v>
                </c:pt>
                <c:pt idx="2568">
                  <c:v>379.8</c:v>
                </c:pt>
                <c:pt idx="2569">
                  <c:v>379.9</c:v>
                </c:pt>
                <c:pt idx="2570">
                  <c:v>380</c:v>
                </c:pt>
                <c:pt idx="2571">
                  <c:v>380.1</c:v>
                </c:pt>
                <c:pt idx="2572">
                  <c:v>380.2</c:v>
                </c:pt>
                <c:pt idx="2573">
                  <c:v>380.3</c:v>
                </c:pt>
                <c:pt idx="2574">
                  <c:v>380.4</c:v>
                </c:pt>
                <c:pt idx="2575">
                  <c:v>380.5</c:v>
                </c:pt>
                <c:pt idx="2576">
                  <c:v>380.6</c:v>
                </c:pt>
                <c:pt idx="2577">
                  <c:v>380.7</c:v>
                </c:pt>
                <c:pt idx="2578">
                  <c:v>380.8</c:v>
                </c:pt>
                <c:pt idx="2579">
                  <c:v>380.9</c:v>
                </c:pt>
                <c:pt idx="2580">
                  <c:v>381</c:v>
                </c:pt>
                <c:pt idx="2581">
                  <c:v>381.1</c:v>
                </c:pt>
                <c:pt idx="2582">
                  <c:v>381.2</c:v>
                </c:pt>
                <c:pt idx="2583">
                  <c:v>381.3</c:v>
                </c:pt>
                <c:pt idx="2584">
                  <c:v>381.4</c:v>
                </c:pt>
                <c:pt idx="2585">
                  <c:v>381.5</c:v>
                </c:pt>
                <c:pt idx="2586">
                  <c:v>381.6</c:v>
                </c:pt>
                <c:pt idx="2587">
                  <c:v>381.7</c:v>
                </c:pt>
                <c:pt idx="2588">
                  <c:v>381.8</c:v>
                </c:pt>
                <c:pt idx="2589">
                  <c:v>381.9</c:v>
                </c:pt>
                <c:pt idx="2590">
                  <c:v>382</c:v>
                </c:pt>
                <c:pt idx="2591">
                  <c:v>382.1</c:v>
                </c:pt>
                <c:pt idx="2592">
                  <c:v>382.2</c:v>
                </c:pt>
                <c:pt idx="2593">
                  <c:v>382.3</c:v>
                </c:pt>
                <c:pt idx="2594">
                  <c:v>382.4</c:v>
                </c:pt>
                <c:pt idx="2595">
                  <c:v>382.5</c:v>
                </c:pt>
                <c:pt idx="2596">
                  <c:v>382.6</c:v>
                </c:pt>
                <c:pt idx="2597">
                  <c:v>382.7</c:v>
                </c:pt>
                <c:pt idx="2598">
                  <c:v>382.8</c:v>
                </c:pt>
                <c:pt idx="2599">
                  <c:v>382.9</c:v>
                </c:pt>
                <c:pt idx="2600">
                  <c:v>383</c:v>
                </c:pt>
                <c:pt idx="2601">
                  <c:v>383.1</c:v>
                </c:pt>
                <c:pt idx="2602">
                  <c:v>383.2</c:v>
                </c:pt>
                <c:pt idx="2603">
                  <c:v>383.3</c:v>
                </c:pt>
                <c:pt idx="2604">
                  <c:v>383.4</c:v>
                </c:pt>
                <c:pt idx="2605">
                  <c:v>383.5</c:v>
                </c:pt>
                <c:pt idx="2606">
                  <c:v>383.6</c:v>
                </c:pt>
                <c:pt idx="2607">
                  <c:v>383.7</c:v>
                </c:pt>
                <c:pt idx="2608">
                  <c:v>383.8</c:v>
                </c:pt>
                <c:pt idx="2609">
                  <c:v>383.9</c:v>
                </c:pt>
                <c:pt idx="2610">
                  <c:v>384</c:v>
                </c:pt>
                <c:pt idx="2611">
                  <c:v>384.1</c:v>
                </c:pt>
                <c:pt idx="2612">
                  <c:v>384.2</c:v>
                </c:pt>
                <c:pt idx="2613">
                  <c:v>384.3</c:v>
                </c:pt>
                <c:pt idx="2614">
                  <c:v>384.4</c:v>
                </c:pt>
                <c:pt idx="2615">
                  <c:v>384.5</c:v>
                </c:pt>
                <c:pt idx="2616">
                  <c:v>384.6</c:v>
                </c:pt>
                <c:pt idx="2617">
                  <c:v>384.7</c:v>
                </c:pt>
                <c:pt idx="2618">
                  <c:v>384.8</c:v>
                </c:pt>
                <c:pt idx="2619">
                  <c:v>384.9</c:v>
                </c:pt>
                <c:pt idx="2620">
                  <c:v>385</c:v>
                </c:pt>
                <c:pt idx="2621">
                  <c:v>385.1</c:v>
                </c:pt>
                <c:pt idx="2622">
                  <c:v>385.2</c:v>
                </c:pt>
                <c:pt idx="2623">
                  <c:v>385.3</c:v>
                </c:pt>
                <c:pt idx="2624">
                  <c:v>385.4</c:v>
                </c:pt>
                <c:pt idx="2625">
                  <c:v>385.5</c:v>
                </c:pt>
                <c:pt idx="2626">
                  <c:v>385.6</c:v>
                </c:pt>
                <c:pt idx="2627">
                  <c:v>385.7</c:v>
                </c:pt>
                <c:pt idx="2628">
                  <c:v>385.8</c:v>
                </c:pt>
                <c:pt idx="2629">
                  <c:v>385.9</c:v>
                </c:pt>
                <c:pt idx="2630">
                  <c:v>386</c:v>
                </c:pt>
                <c:pt idx="2631">
                  <c:v>386.1</c:v>
                </c:pt>
                <c:pt idx="2632">
                  <c:v>386.2</c:v>
                </c:pt>
                <c:pt idx="2633">
                  <c:v>386.3</c:v>
                </c:pt>
                <c:pt idx="2634">
                  <c:v>386.4</c:v>
                </c:pt>
                <c:pt idx="2635">
                  <c:v>386.5</c:v>
                </c:pt>
                <c:pt idx="2636">
                  <c:v>386.6</c:v>
                </c:pt>
                <c:pt idx="2637">
                  <c:v>386.7</c:v>
                </c:pt>
                <c:pt idx="2638">
                  <c:v>386.8</c:v>
                </c:pt>
                <c:pt idx="2639">
                  <c:v>386.9</c:v>
                </c:pt>
                <c:pt idx="2640">
                  <c:v>387</c:v>
                </c:pt>
                <c:pt idx="2641">
                  <c:v>387.1</c:v>
                </c:pt>
                <c:pt idx="2642">
                  <c:v>387.2</c:v>
                </c:pt>
                <c:pt idx="2643">
                  <c:v>387.3</c:v>
                </c:pt>
                <c:pt idx="2644">
                  <c:v>387.4</c:v>
                </c:pt>
                <c:pt idx="2645">
                  <c:v>387.5</c:v>
                </c:pt>
                <c:pt idx="2646">
                  <c:v>387.6</c:v>
                </c:pt>
                <c:pt idx="2647">
                  <c:v>387.7</c:v>
                </c:pt>
                <c:pt idx="2648">
                  <c:v>387.8</c:v>
                </c:pt>
                <c:pt idx="2649">
                  <c:v>387.9</c:v>
                </c:pt>
                <c:pt idx="2650">
                  <c:v>388</c:v>
                </c:pt>
                <c:pt idx="2651">
                  <c:v>388.1</c:v>
                </c:pt>
                <c:pt idx="2652">
                  <c:v>388.2</c:v>
                </c:pt>
                <c:pt idx="2653">
                  <c:v>388.3</c:v>
                </c:pt>
                <c:pt idx="2654">
                  <c:v>388.4</c:v>
                </c:pt>
                <c:pt idx="2655">
                  <c:v>388.5</c:v>
                </c:pt>
                <c:pt idx="2656">
                  <c:v>388.6</c:v>
                </c:pt>
                <c:pt idx="2657">
                  <c:v>388.7</c:v>
                </c:pt>
                <c:pt idx="2658">
                  <c:v>388.8</c:v>
                </c:pt>
                <c:pt idx="2659">
                  <c:v>388.9</c:v>
                </c:pt>
                <c:pt idx="2660">
                  <c:v>389</c:v>
                </c:pt>
                <c:pt idx="2661">
                  <c:v>389.1</c:v>
                </c:pt>
                <c:pt idx="2662">
                  <c:v>389.2</c:v>
                </c:pt>
                <c:pt idx="2663">
                  <c:v>389.3</c:v>
                </c:pt>
                <c:pt idx="2664">
                  <c:v>389.4</c:v>
                </c:pt>
                <c:pt idx="2665">
                  <c:v>389.5</c:v>
                </c:pt>
                <c:pt idx="2666">
                  <c:v>389.6</c:v>
                </c:pt>
                <c:pt idx="2667">
                  <c:v>389.7</c:v>
                </c:pt>
                <c:pt idx="2668">
                  <c:v>389.8</c:v>
                </c:pt>
                <c:pt idx="2669">
                  <c:v>389.9</c:v>
                </c:pt>
                <c:pt idx="2670">
                  <c:v>390</c:v>
                </c:pt>
                <c:pt idx="2671">
                  <c:v>390.1</c:v>
                </c:pt>
                <c:pt idx="2672">
                  <c:v>390.2</c:v>
                </c:pt>
                <c:pt idx="2673">
                  <c:v>390.3</c:v>
                </c:pt>
                <c:pt idx="2674">
                  <c:v>390.4</c:v>
                </c:pt>
                <c:pt idx="2675">
                  <c:v>390.5</c:v>
                </c:pt>
                <c:pt idx="2676">
                  <c:v>390.6</c:v>
                </c:pt>
                <c:pt idx="2677">
                  <c:v>390.7</c:v>
                </c:pt>
                <c:pt idx="2678">
                  <c:v>390.8</c:v>
                </c:pt>
                <c:pt idx="2679">
                  <c:v>390.9</c:v>
                </c:pt>
                <c:pt idx="2680">
                  <c:v>391</c:v>
                </c:pt>
                <c:pt idx="2681">
                  <c:v>391.1</c:v>
                </c:pt>
                <c:pt idx="2682">
                  <c:v>391.2</c:v>
                </c:pt>
                <c:pt idx="2683">
                  <c:v>391.3</c:v>
                </c:pt>
                <c:pt idx="2684">
                  <c:v>391.4</c:v>
                </c:pt>
                <c:pt idx="2685">
                  <c:v>391.5</c:v>
                </c:pt>
                <c:pt idx="2686">
                  <c:v>391.6</c:v>
                </c:pt>
                <c:pt idx="2687">
                  <c:v>391.7</c:v>
                </c:pt>
                <c:pt idx="2688">
                  <c:v>391.8</c:v>
                </c:pt>
                <c:pt idx="2689">
                  <c:v>391.9</c:v>
                </c:pt>
                <c:pt idx="2690">
                  <c:v>392</c:v>
                </c:pt>
                <c:pt idx="2691">
                  <c:v>392.1</c:v>
                </c:pt>
                <c:pt idx="2692">
                  <c:v>392.2</c:v>
                </c:pt>
                <c:pt idx="2693">
                  <c:v>392.3</c:v>
                </c:pt>
                <c:pt idx="2694">
                  <c:v>392.4</c:v>
                </c:pt>
                <c:pt idx="2695">
                  <c:v>392.5</c:v>
                </c:pt>
                <c:pt idx="2696">
                  <c:v>392.6</c:v>
                </c:pt>
                <c:pt idx="2697">
                  <c:v>392.7</c:v>
                </c:pt>
                <c:pt idx="2698">
                  <c:v>392.8</c:v>
                </c:pt>
                <c:pt idx="2699">
                  <c:v>392.9</c:v>
                </c:pt>
                <c:pt idx="2700">
                  <c:v>393</c:v>
                </c:pt>
                <c:pt idx="2701">
                  <c:v>393.1</c:v>
                </c:pt>
                <c:pt idx="2702">
                  <c:v>393.2</c:v>
                </c:pt>
                <c:pt idx="2703">
                  <c:v>393.3</c:v>
                </c:pt>
                <c:pt idx="2704">
                  <c:v>393.4</c:v>
                </c:pt>
                <c:pt idx="2705">
                  <c:v>393.5</c:v>
                </c:pt>
                <c:pt idx="2706">
                  <c:v>393.6</c:v>
                </c:pt>
                <c:pt idx="2707">
                  <c:v>393.7</c:v>
                </c:pt>
                <c:pt idx="2708">
                  <c:v>393.8</c:v>
                </c:pt>
                <c:pt idx="2709">
                  <c:v>393.9</c:v>
                </c:pt>
                <c:pt idx="2710">
                  <c:v>394</c:v>
                </c:pt>
                <c:pt idx="2711">
                  <c:v>394.1</c:v>
                </c:pt>
                <c:pt idx="2712">
                  <c:v>394.2</c:v>
                </c:pt>
                <c:pt idx="2713">
                  <c:v>394.3</c:v>
                </c:pt>
                <c:pt idx="2714">
                  <c:v>394.4</c:v>
                </c:pt>
                <c:pt idx="2715">
                  <c:v>394.5</c:v>
                </c:pt>
                <c:pt idx="2716">
                  <c:v>394.6</c:v>
                </c:pt>
                <c:pt idx="2717">
                  <c:v>394.7</c:v>
                </c:pt>
                <c:pt idx="2718">
                  <c:v>394.8</c:v>
                </c:pt>
                <c:pt idx="2719">
                  <c:v>394.9</c:v>
                </c:pt>
                <c:pt idx="2720">
                  <c:v>395</c:v>
                </c:pt>
                <c:pt idx="2721">
                  <c:v>395.1</c:v>
                </c:pt>
                <c:pt idx="2722">
                  <c:v>395.2</c:v>
                </c:pt>
                <c:pt idx="2723">
                  <c:v>395.3</c:v>
                </c:pt>
                <c:pt idx="2724">
                  <c:v>395.4</c:v>
                </c:pt>
                <c:pt idx="2725">
                  <c:v>395.5</c:v>
                </c:pt>
                <c:pt idx="2726">
                  <c:v>395.6</c:v>
                </c:pt>
                <c:pt idx="2727">
                  <c:v>395.7</c:v>
                </c:pt>
                <c:pt idx="2728">
                  <c:v>395.8</c:v>
                </c:pt>
                <c:pt idx="2729">
                  <c:v>395.9</c:v>
                </c:pt>
                <c:pt idx="2730">
                  <c:v>396</c:v>
                </c:pt>
                <c:pt idx="2731">
                  <c:v>396.1</c:v>
                </c:pt>
                <c:pt idx="2732">
                  <c:v>396.2</c:v>
                </c:pt>
                <c:pt idx="2733">
                  <c:v>396.3</c:v>
                </c:pt>
                <c:pt idx="2734">
                  <c:v>396.4</c:v>
                </c:pt>
                <c:pt idx="2735">
                  <c:v>396.5</c:v>
                </c:pt>
                <c:pt idx="2736">
                  <c:v>396.6</c:v>
                </c:pt>
                <c:pt idx="2737">
                  <c:v>396.7</c:v>
                </c:pt>
                <c:pt idx="2738">
                  <c:v>396.8</c:v>
                </c:pt>
                <c:pt idx="2739">
                  <c:v>396.9</c:v>
                </c:pt>
                <c:pt idx="2740">
                  <c:v>397</c:v>
                </c:pt>
                <c:pt idx="2741">
                  <c:v>397.1</c:v>
                </c:pt>
                <c:pt idx="2742">
                  <c:v>397.2</c:v>
                </c:pt>
                <c:pt idx="2743">
                  <c:v>397.3</c:v>
                </c:pt>
                <c:pt idx="2744">
                  <c:v>397.4</c:v>
                </c:pt>
                <c:pt idx="2745">
                  <c:v>397.5</c:v>
                </c:pt>
                <c:pt idx="2746">
                  <c:v>397.6</c:v>
                </c:pt>
                <c:pt idx="2747">
                  <c:v>397.7</c:v>
                </c:pt>
                <c:pt idx="2748">
                  <c:v>397.8</c:v>
                </c:pt>
                <c:pt idx="2749">
                  <c:v>397.9</c:v>
                </c:pt>
                <c:pt idx="2750">
                  <c:v>398</c:v>
                </c:pt>
                <c:pt idx="2751">
                  <c:v>398.1</c:v>
                </c:pt>
                <c:pt idx="2752">
                  <c:v>398.2</c:v>
                </c:pt>
                <c:pt idx="2753">
                  <c:v>398.3</c:v>
                </c:pt>
                <c:pt idx="2754">
                  <c:v>398.4</c:v>
                </c:pt>
                <c:pt idx="2755">
                  <c:v>398.5</c:v>
                </c:pt>
                <c:pt idx="2756">
                  <c:v>398.6</c:v>
                </c:pt>
                <c:pt idx="2757">
                  <c:v>398.7</c:v>
                </c:pt>
                <c:pt idx="2758">
                  <c:v>398.8</c:v>
                </c:pt>
                <c:pt idx="2759">
                  <c:v>398.9</c:v>
                </c:pt>
                <c:pt idx="2760">
                  <c:v>399</c:v>
                </c:pt>
                <c:pt idx="2761">
                  <c:v>399.1</c:v>
                </c:pt>
                <c:pt idx="2762">
                  <c:v>399.2</c:v>
                </c:pt>
                <c:pt idx="2763">
                  <c:v>399.3</c:v>
                </c:pt>
                <c:pt idx="2764">
                  <c:v>399.4</c:v>
                </c:pt>
                <c:pt idx="2765">
                  <c:v>399.5</c:v>
                </c:pt>
                <c:pt idx="2766">
                  <c:v>399.6</c:v>
                </c:pt>
                <c:pt idx="2767">
                  <c:v>399.7</c:v>
                </c:pt>
                <c:pt idx="2768">
                  <c:v>399.8</c:v>
                </c:pt>
                <c:pt idx="2769">
                  <c:v>399.9</c:v>
                </c:pt>
                <c:pt idx="2770">
                  <c:v>400</c:v>
                </c:pt>
                <c:pt idx="2771">
                  <c:v>400.1</c:v>
                </c:pt>
                <c:pt idx="2772">
                  <c:v>400.2</c:v>
                </c:pt>
                <c:pt idx="2773">
                  <c:v>400.3</c:v>
                </c:pt>
                <c:pt idx="2774">
                  <c:v>400.4</c:v>
                </c:pt>
                <c:pt idx="2775">
                  <c:v>400.5</c:v>
                </c:pt>
                <c:pt idx="2776">
                  <c:v>400.6</c:v>
                </c:pt>
                <c:pt idx="2777">
                  <c:v>400.7</c:v>
                </c:pt>
                <c:pt idx="2778">
                  <c:v>400.8</c:v>
                </c:pt>
                <c:pt idx="2779">
                  <c:v>400.9</c:v>
                </c:pt>
                <c:pt idx="2780">
                  <c:v>401</c:v>
                </c:pt>
                <c:pt idx="2781">
                  <c:v>401.1</c:v>
                </c:pt>
                <c:pt idx="2782">
                  <c:v>401.2</c:v>
                </c:pt>
                <c:pt idx="2783">
                  <c:v>401.3</c:v>
                </c:pt>
                <c:pt idx="2784">
                  <c:v>401.4</c:v>
                </c:pt>
                <c:pt idx="2785">
                  <c:v>401.5</c:v>
                </c:pt>
                <c:pt idx="2786">
                  <c:v>401.6</c:v>
                </c:pt>
                <c:pt idx="2787">
                  <c:v>401.7</c:v>
                </c:pt>
                <c:pt idx="2788">
                  <c:v>401.8</c:v>
                </c:pt>
                <c:pt idx="2789">
                  <c:v>401.9</c:v>
                </c:pt>
                <c:pt idx="2790">
                  <c:v>402</c:v>
                </c:pt>
                <c:pt idx="2791">
                  <c:v>402.1</c:v>
                </c:pt>
                <c:pt idx="2792">
                  <c:v>402.2</c:v>
                </c:pt>
                <c:pt idx="2793">
                  <c:v>402.3</c:v>
                </c:pt>
                <c:pt idx="2794">
                  <c:v>402.4</c:v>
                </c:pt>
                <c:pt idx="2795">
                  <c:v>402.5</c:v>
                </c:pt>
                <c:pt idx="2796">
                  <c:v>402.6</c:v>
                </c:pt>
                <c:pt idx="2797">
                  <c:v>402.7</c:v>
                </c:pt>
                <c:pt idx="2798">
                  <c:v>402.8</c:v>
                </c:pt>
                <c:pt idx="2799">
                  <c:v>402.9</c:v>
                </c:pt>
                <c:pt idx="2800">
                  <c:v>403</c:v>
                </c:pt>
                <c:pt idx="2801">
                  <c:v>403.1</c:v>
                </c:pt>
                <c:pt idx="2802">
                  <c:v>403.2</c:v>
                </c:pt>
                <c:pt idx="2803">
                  <c:v>403.3</c:v>
                </c:pt>
                <c:pt idx="2804">
                  <c:v>403.4</c:v>
                </c:pt>
                <c:pt idx="2805">
                  <c:v>403.5</c:v>
                </c:pt>
                <c:pt idx="2806">
                  <c:v>403.6</c:v>
                </c:pt>
                <c:pt idx="2807">
                  <c:v>403.7</c:v>
                </c:pt>
                <c:pt idx="2808">
                  <c:v>403.8</c:v>
                </c:pt>
                <c:pt idx="2809">
                  <c:v>403.9</c:v>
                </c:pt>
                <c:pt idx="2810">
                  <c:v>404</c:v>
                </c:pt>
                <c:pt idx="2811">
                  <c:v>404.1</c:v>
                </c:pt>
                <c:pt idx="2812">
                  <c:v>404.2</c:v>
                </c:pt>
                <c:pt idx="2813">
                  <c:v>404.3</c:v>
                </c:pt>
                <c:pt idx="2814">
                  <c:v>404.4</c:v>
                </c:pt>
                <c:pt idx="2815">
                  <c:v>404.5</c:v>
                </c:pt>
                <c:pt idx="2816">
                  <c:v>404.6</c:v>
                </c:pt>
                <c:pt idx="2817">
                  <c:v>404.7</c:v>
                </c:pt>
                <c:pt idx="2818">
                  <c:v>404.8</c:v>
                </c:pt>
                <c:pt idx="2819">
                  <c:v>404.9</c:v>
                </c:pt>
                <c:pt idx="2820">
                  <c:v>405</c:v>
                </c:pt>
                <c:pt idx="2821">
                  <c:v>405.1</c:v>
                </c:pt>
                <c:pt idx="2822">
                  <c:v>405.2</c:v>
                </c:pt>
                <c:pt idx="2823">
                  <c:v>405.3</c:v>
                </c:pt>
                <c:pt idx="2824">
                  <c:v>405.4</c:v>
                </c:pt>
                <c:pt idx="2825">
                  <c:v>405.5</c:v>
                </c:pt>
                <c:pt idx="2826">
                  <c:v>405.6</c:v>
                </c:pt>
                <c:pt idx="2827">
                  <c:v>405.7</c:v>
                </c:pt>
                <c:pt idx="2828">
                  <c:v>405.8</c:v>
                </c:pt>
                <c:pt idx="2829">
                  <c:v>405.9</c:v>
                </c:pt>
                <c:pt idx="2830">
                  <c:v>406</c:v>
                </c:pt>
                <c:pt idx="2831">
                  <c:v>406.1</c:v>
                </c:pt>
                <c:pt idx="2832">
                  <c:v>406.2</c:v>
                </c:pt>
                <c:pt idx="2833">
                  <c:v>406.3</c:v>
                </c:pt>
                <c:pt idx="2834">
                  <c:v>406.4</c:v>
                </c:pt>
                <c:pt idx="2835">
                  <c:v>406.5</c:v>
                </c:pt>
                <c:pt idx="2836">
                  <c:v>406.6</c:v>
                </c:pt>
                <c:pt idx="2837">
                  <c:v>406.7</c:v>
                </c:pt>
                <c:pt idx="2838">
                  <c:v>406.8</c:v>
                </c:pt>
                <c:pt idx="2839">
                  <c:v>406.9</c:v>
                </c:pt>
                <c:pt idx="2840">
                  <c:v>407</c:v>
                </c:pt>
                <c:pt idx="2841">
                  <c:v>407.1</c:v>
                </c:pt>
                <c:pt idx="2842">
                  <c:v>407.2</c:v>
                </c:pt>
                <c:pt idx="2843">
                  <c:v>407.3</c:v>
                </c:pt>
                <c:pt idx="2844">
                  <c:v>407.4</c:v>
                </c:pt>
                <c:pt idx="2845">
                  <c:v>407.5</c:v>
                </c:pt>
                <c:pt idx="2846">
                  <c:v>407.6</c:v>
                </c:pt>
                <c:pt idx="2847">
                  <c:v>407.7</c:v>
                </c:pt>
                <c:pt idx="2848">
                  <c:v>407.8</c:v>
                </c:pt>
                <c:pt idx="2849">
                  <c:v>407.9</c:v>
                </c:pt>
                <c:pt idx="2850">
                  <c:v>408</c:v>
                </c:pt>
                <c:pt idx="2851">
                  <c:v>408.1</c:v>
                </c:pt>
                <c:pt idx="2852">
                  <c:v>408.2</c:v>
                </c:pt>
                <c:pt idx="2853">
                  <c:v>408.3</c:v>
                </c:pt>
                <c:pt idx="2854">
                  <c:v>408.4</c:v>
                </c:pt>
                <c:pt idx="2855">
                  <c:v>408.5</c:v>
                </c:pt>
                <c:pt idx="2856">
                  <c:v>408.6</c:v>
                </c:pt>
                <c:pt idx="2857">
                  <c:v>408.7</c:v>
                </c:pt>
                <c:pt idx="2858">
                  <c:v>408.8</c:v>
                </c:pt>
                <c:pt idx="2859">
                  <c:v>408.9</c:v>
                </c:pt>
                <c:pt idx="2860">
                  <c:v>409</c:v>
                </c:pt>
                <c:pt idx="2861">
                  <c:v>409.1</c:v>
                </c:pt>
                <c:pt idx="2862">
                  <c:v>409.2</c:v>
                </c:pt>
                <c:pt idx="2863">
                  <c:v>409.3</c:v>
                </c:pt>
                <c:pt idx="2864">
                  <c:v>409.4</c:v>
                </c:pt>
                <c:pt idx="2865">
                  <c:v>409.5</c:v>
                </c:pt>
                <c:pt idx="2866">
                  <c:v>409.6</c:v>
                </c:pt>
                <c:pt idx="2867">
                  <c:v>409.7</c:v>
                </c:pt>
                <c:pt idx="2868">
                  <c:v>409.8</c:v>
                </c:pt>
                <c:pt idx="2869">
                  <c:v>409.9</c:v>
                </c:pt>
                <c:pt idx="2870">
                  <c:v>410</c:v>
                </c:pt>
                <c:pt idx="2871">
                  <c:v>410.1</c:v>
                </c:pt>
                <c:pt idx="2872">
                  <c:v>410.2</c:v>
                </c:pt>
                <c:pt idx="2873">
                  <c:v>410.3</c:v>
                </c:pt>
                <c:pt idx="2874">
                  <c:v>410.4</c:v>
                </c:pt>
                <c:pt idx="2875">
                  <c:v>410.5</c:v>
                </c:pt>
                <c:pt idx="2876">
                  <c:v>410.6</c:v>
                </c:pt>
                <c:pt idx="2877">
                  <c:v>410.7</c:v>
                </c:pt>
                <c:pt idx="2878">
                  <c:v>410.8</c:v>
                </c:pt>
                <c:pt idx="2879">
                  <c:v>410.9</c:v>
                </c:pt>
                <c:pt idx="2880">
                  <c:v>411</c:v>
                </c:pt>
                <c:pt idx="2881">
                  <c:v>411.1</c:v>
                </c:pt>
                <c:pt idx="2882">
                  <c:v>411.2</c:v>
                </c:pt>
                <c:pt idx="2883">
                  <c:v>411.3</c:v>
                </c:pt>
                <c:pt idx="2884">
                  <c:v>411.4</c:v>
                </c:pt>
                <c:pt idx="2885">
                  <c:v>411.5</c:v>
                </c:pt>
                <c:pt idx="2886">
                  <c:v>411.6</c:v>
                </c:pt>
                <c:pt idx="2887">
                  <c:v>411.7</c:v>
                </c:pt>
                <c:pt idx="2888">
                  <c:v>411.8</c:v>
                </c:pt>
                <c:pt idx="2889">
                  <c:v>411.9</c:v>
                </c:pt>
                <c:pt idx="2890">
                  <c:v>412</c:v>
                </c:pt>
                <c:pt idx="2891">
                  <c:v>412.1</c:v>
                </c:pt>
                <c:pt idx="2892">
                  <c:v>412.2</c:v>
                </c:pt>
                <c:pt idx="2893">
                  <c:v>412.3</c:v>
                </c:pt>
                <c:pt idx="2894">
                  <c:v>412.4</c:v>
                </c:pt>
                <c:pt idx="2895">
                  <c:v>412.5</c:v>
                </c:pt>
                <c:pt idx="2896">
                  <c:v>412.6</c:v>
                </c:pt>
                <c:pt idx="2897">
                  <c:v>412.7</c:v>
                </c:pt>
                <c:pt idx="2898">
                  <c:v>412.8</c:v>
                </c:pt>
                <c:pt idx="2899">
                  <c:v>412.9</c:v>
                </c:pt>
                <c:pt idx="2900">
                  <c:v>413</c:v>
                </c:pt>
                <c:pt idx="2901">
                  <c:v>413.1</c:v>
                </c:pt>
                <c:pt idx="2902">
                  <c:v>413.2</c:v>
                </c:pt>
                <c:pt idx="2903">
                  <c:v>413.3</c:v>
                </c:pt>
                <c:pt idx="2904">
                  <c:v>413.4</c:v>
                </c:pt>
                <c:pt idx="2905">
                  <c:v>413.5</c:v>
                </c:pt>
                <c:pt idx="2906">
                  <c:v>413.6</c:v>
                </c:pt>
                <c:pt idx="2907">
                  <c:v>413.7</c:v>
                </c:pt>
                <c:pt idx="2908">
                  <c:v>413.8</c:v>
                </c:pt>
                <c:pt idx="2909">
                  <c:v>413.9</c:v>
                </c:pt>
                <c:pt idx="2910">
                  <c:v>414</c:v>
                </c:pt>
                <c:pt idx="2911">
                  <c:v>414.1</c:v>
                </c:pt>
                <c:pt idx="2912">
                  <c:v>414.2</c:v>
                </c:pt>
                <c:pt idx="2913">
                  <c:v>414.3</c:v>
                </c:pt>
                <c:pt idx="2914">
                  <c:v>414.4</c:v>
                </c:pt>
                <c:pt idx="2915">
                  <c:v>414.5</c:v>
                </c:pt>
                <c:pt idx="2916">
                  <c:v>414.6</c:v>
                </c:pt>
                <c:pt idx="2917">
                  <c:v>414.7</c:v>
                </c:pt>
                <c:pt idx="2918">
                  <c:v>414.8</c:v>
                </c:pt>
                <c:pt idx="2919">
                  <c:v>414.9</c:v>
                </c:pt>
                <c:pt idx="2920">
                  <c:v>415</c:v>
                </c:pt>
                <c:pt idx="2921">
                  <c:v>415.1</c:v>
                </c:pt>
                <c:pt idx="2922">
                  <c:v>415.2</c:v>
                </c:pt>
                <c:pt idx="2923">
                  <c:v>415.3</c:v>
                </c:pt>
                <c:pt idx="2924">
                  <c:v>415.4</c:v>
                </c:pt>
                <c:pt idx="2925">
                  <c:v>415.5</c:v>
                </c:pt>
                <c:pt idx="2926">
                  <c:v>415.6</c:v>
                </c:pt>
                <c:pt idx="2927">
                  <c:v>415.7</c:v>
                </c:pt>
                <c:pt idx="2928">
                  <c:v>415.8</c:v>
                </c:pt>
                <c:pt idx="2929">
                  <c:v>415.9</c:v>
                </c:pt>
                <c:pt idx="2930">
                  <c:v>416</c:v>
                </c:pt>
                <c:pt idx="2931">
                  <c:v>416.1</c:v>
                </c:pt>
                <c:pt idx="2932">
                  <c:v>416.2</c:v>
                </c:pt>
                <c:pt idx="2933">
                  <c:v>416.3</c:v>
                </c:pt>
                <c:pt idx="2934">
                  <c:v>416.4</c:v>
                </c:pt>
                <c:pt idx="2935">
                  <c:v>416.5</c:v>
                </c:pt>
                <c:pt idx="2936">
                  <c:v>416.6</c:v>
                </c:pt>
                <c:pt idx="2937">
                  <c:v>416.7</c:v>
                </c:pt>
                <c:pt idx="2938">
                  <c:v>416.8</c:v>
                </c:pt>
                <c:pt idx="2939">
                  <c:v>416.9</c:v>
                </c:pt>
                <c:pt idx="2940">
                  <c:v>417</c:v>
                </c:pt>
                <c:pt idx="2941">
                  <c:v>417.1</c:v>
                </c:pt>
                <c:pt idx="2942">
                  <c:v>417.2</c:v>
                </c:pt>
                <c:pt idx="2943">
                  <c:v>417.3</c:v>
                </c:pt>
                <c:pt idx="2944">
                  <c:v>417.4</c:v>
                </c:pt>
                <c:pt idx="2945">
                  <c:v>417.5</c:v>
                </c:pt>
                <c:pt idx="2946">
                  <c:v>417.6</c:v>
                </c:pt>
                <c:pt idx="2947">
                  <c:v>417.7</c:v>
                </c:pt>
                <c:pt idx="2948">
                  <c:v>417.8</c:v>
                </c:pt>
                <c:pt idx="2949">
                  <c:v>417.9</c:v>
                </c:pt>
                <c:pt idx="2950">
                  <c:v>418</c:v>
                </c:pt>
                <c:pt idx="2951">
                  <c:v>418.1</c:v>
                </c:pt>
                <c:pt idx="2952">
                  <c:v>418.2</c:v>
                </c:pt>
                <c:pt idx="2953">
                  <c:v>418.3</c:v>
                </c:pt>
                <c:pt idx="2954">
                  <c:v>418.4</c:v>
                </c:pt>
                <c:pt idx="2955">
                  <c:v>418.5</c:v>
                </c:pt>
                <c:pt idx="2956">
                  <c:v>418.6</c:v>
                </c:pt>
                <c:pt idx="2957">
                  <c:v>418.7</c:v>
                </c:pt>
                <c:pt idx="2958">
                  <c:v>418.8</c:v>
                </c:pt>
                <c:pt idx="2959">
                  <c:v>418.9</c:v>
                </c:pt>
                <c:pt idx="2960">
                  <c:v>419</c:v>
                </c:pt>
                <c:pt idx="2961">
                  <c:v>419.1</c:v>
                </c:pt>
                <c:pt idx="2962">
                  <c:v>419.2</c:v>
                </c:pt>
                <c:pt idx="2963">
                  <c:v>419.3</c:v>
                </c:pt>
                <c:pt idx="2964">
                  <c:v>419.4</c:v>
                </c:pt>
                <c:pt idx="2965">
                  <c:v>419.5</c:v>
                </c:pt>
                <c:pt idx="2966">
                  <c:v>419.6</c:v>
                </c:pt>
                <c:pt idx="2967">
                  <c:v>419.7</c:v>
                </c:pt>
                <c:pt idx="2968">
                  <c:v>419.8</c:v>
                </c:pt>
                <c:pt idx="2969">
                  <c:v>419.9</c:v>
                </c:pt>
                <c:pt idx="2970">
                  <c:v>420</c:v>
                </c:pt>
                <c:pt idx="2971">
                  <c:v>420.1</c:v>
                </c:pt>
                <c:pt idx="2972">
                  <c:v>420.2</c:v>
                </c:pt>
                <c:pt idx="2973">
                  <c:v>420.3</c:v>
                </c:pt>
                <c:pt idx="2974">
                  <c:v>420.4</c:v>
                </c:pt>
                <c:pt idx="2975">
                  <c:v>420.5</c:v>
                </c:pt>
                <c:pt idx="2976">
                  <c:v>420.6</c:v>
                </c:pt>
                <c:pt idx="2977">
                  <c:v>420.7</c:v>
                </c:pt>
                <c:pt idx="2978">
                  <c:v>420.8</c:v>
                </c:pt>
                <c:pt idx="2979">
                  <c:v>420.9</c:v>
                </c:pt>
                <c:pt idx="2980">
                  <c:v>421</c:v>
                </c:pt>
                <c:pt idx="2981">
                  <c:v>421.1</c:v>
                </c:pt>
                <c:pt idx="2982">
                  <c:v>421.2</c:v>
                </c:pt>
                <c:pt idx="2983">
                  <c:v>421.3</c:v>
                </c:pt>
                <c:pt idx="2984">
                  <c:v>421.4</c:v>
                </c:pt>
                <c:pt idx="2985">
                  <c:v>421.5</c:v>
                </c:pt>
                <c:pt idx="2986">
                  <c:v>421.6</c:v>
                </c:pt>
                <c:pt idx="2987">
                  <c:v>421.7</c:v>
                </c:pt>
                <c:pt idx="2988">
                  <c:v>421.8</c:v>
                </c:pt>
                <c:pt idx="2989">
                  <c:v>421.9</c:v>
                </c:pt>
                <c:pt idx="2990">
                  <c:v>422</c:v>
                </c:pt>
                <c:pt idx="2991">
                  <c:v>422.1</c:v>
                </c:pt>
                <c:pt idx="2992">
                  <c:v>422.2</c:v>
                </c:pt>
                <c:pt idx="2993">
                  <c:v>422.3</c:v>
                </c:pt>
                <c:pt idx="2994">
                  <c:v>422.4</c:v>
                </c:pt>
                <c:pt idx="2995">
                  <c:v>422.5</c:v>
                </c:pt>
                <c:pt idx="2996">
                  <c:v>422.6</c:v>
                </c:pt>
                <c:pt idx="2997">
                  <c:v>422.7</c:v>
                </c:pt>
                <c:pt idx="2998">
                  <c:v>422.8</c:v>
                </c:pt>
                <c:pt idx="2999">
                  <c:v>422.9</c:v>
                </c:pt>
                <c:pt idx="3000">
                  <c:v>423</c:v>
                </c:pt>
                <c:pt idx="3001">
                  <c:v>423.1</c:v>
                </c:pt>
                <c:pt idx="3002">
                  <c:v>423.2</c:v>
                </c:pt>
                <c:pt idx="3003">
                  <c:v>423.3</c:v>
                </c:pt>
                <c:pt idx="3004">
                  <c:v>423.4</c:v>
                </c:pt>
                <c:pt idx="3005">
                  <c:v>423.5</c:v>
                </c:pt>
                <c:pt idx="3006">
                  <c:v>423.6</c:v>
                </c:pt>
                <c:pt idx="3007">
                  <c:v>423.7</c:v>
                </c:pt>
                <c:pt idx="3008">
                  <c:v>423.8</c:v>
                </c:pt>
                <c:pt idx="3009">
                  <c:v>423.9</c:v>
                </c:pt>
                <c:pt idx="3010">
                  <c:v>424</c:v>
                </c:pt>
                <c:pt idx="3011">
                  <c:v>424.1</c:v>
                </c:pt>
                <c:pt idx="3012">
                  <c:v>424.2</c:v>
                </c:pt>
                <c:pt idx="3013">
                  <c:v>424.3</c:v>
                </c:pt>
                <c:pt idx="3014">
                  <c:v>424.4</c:v>
                </c:pt>
                <c:pt idx="3015">
                  <c:v>424.5</c:v>
                </c:pt>
                <c:pt idx="3016">
                  <c:v>424.6</c:v>
                </c:pt>
                <c:pt idx="3017">
                  <c:v>424.7</c:v>
                </c:pt>
                <c:pt idx="3018">
                  <c:v>424.8</c:v>
                </c:pt>
                <c:pt idx="3019">
                  <c:v>424.9</c:v>
                </c:pt>
                <c:pt idx="3020">
                  <c:v>425</c:v>
                </c:pt>
                <c:pt idx="3021">
                  <c:v>425.1</c:v>
                </c:pt>
                <c:pt idx="3022">
                  <c:v>425.2</c:v>
                </c:pt>
                <c:pt idx="3023">
                  <c:v>425.3</c:v>
                </c:pt>
                <c:pt idx="3024">
                  <c:v>425.4</c:v>
                </c:pt>
                <c:pt idx="3025">
                  <c:v>425.5</c:v>
                </c:pt>
                <c:pt idx="3026">
                  <c:v>425.6</c:v>
                </c:pt>
                <c:pt idx="3027">
                  <c:v>425.7</c:v>
                </c:pt>
                <c:pt idx="3028">
                  <c:v>425.8</c:v>
                </c:pt>
                <c:pt idx="3029">
                  <c:v>425.9</c:v>
                </c:pt>
                <c:pt idx="3030">
                  <c:v>426</c:v>
                </c:pt>
                <c:pt idx="3031">
                  <c:v>426.1</c:v>
                </c:pt>
                <c:pt idx="3032">
                  <c:v>426.2</c:v>
                </c:pt>
                <c:pt idx="3033">
                  <c:v>426.3</c:v>
                </c:pt>
                <c:pt idx="3034">
                  <c:v>426.4</c:v>
                </c:pt>
                <c:pt idx="3035">
                  <c:v>426.5</c:v>
                </c:pt>
                <c:pt idx="3036">
                  <c:v>426.6</c:v>
                </c:pt>
                <c:pt idx="3037">
                  <c:v>426.7</c:v>
                </c:pt>
                <c:pt idx="3038">
                  <c:v>426.8</c:v>
                </c:pt>
                <c:pt idx="3039">
                  <c:v>426.9</c:v>
                </c:pt>
                <c:pt idx="3040">
                  <c:v>427</c:v>
                </c:pt>
                <c:pt idx="3041">
                  <c:v>427.1</c:v>
                </c:pt>
                <c:pt idx="3042">
                  <c:v>427.2</c:v>
                </c:pt>
                <c:pt idx="3043">
                  <c:v>427.3</c:v>
                </c:pt>
                <c:pt idx="3044">
                  <c:v>427.4</c:v>
                </c:pt>
                <c:pt idx="3045">
                  <c:v>427.5</c:v>
                </c:pt>
                <c:pt idx="3046">
                  <c:v>427.6</c:v>
                </c:pt>
                <c:pt idx="3047">
                  <c:v>427.7</c:v>
                </c:pt>
                <c:pt idx="3048">
                  <c:v>427.8</c:v>
                </c:pt>
                <c:pt idx="3049">
                  <c:v>427.9</c:v>
                </c:pt>
                <c:pt idx="3050">
                  <c:v>428</c:v>
                </c:pt>
                <c:pt idx="3051">
                  <c:v>428.1</c:v>
                </c:pt>
                <c:pt idx="3052">
                  <c:v>428.2</c:v>
                </c:pt>
                <c:pt idx="3053">
                  <c:v>428.3</c:v>
                </c:pt>
                <c:pt idx="3054">
                  <c:v>428.4</c:v>
                </c:pt>
                <c:pt idx="3055">
                  <c:v>428.5</c:v>
                </c:pt>
                <c:pt idx="3056">
                  <c:v>428.6</c:v>
                </c:pt>
                <c:pt idx="3057">
                  <c:v>428.7</c:v>
                </c:pt>
                <c:pt idx="3058">
                  <c:v>428.8</c:v>
                </c:pt>
                <c:pt idx="3059">
                  <c:v>428.9</c:v>
                </c:pt>
                <c:pt idx="3060">
                  <c:v>429</c:v>
                </c:pt>
                <c:pt idx="3061">
                  <c:v>429.1</c:v>
                </c:pt>
                <c:pt idx="3062">
                  <c:v>429.2</c:v>
                </c:pt>
                <c:pt idx="3063">
                  <c:v>429.3</c:v>
                </c:pt>
                <c:pt idx="3064">
                  <c:v>429.4</c:v>
                </c:pt>
                <c:pt idx="3065">
                  <c:v>429.5</c:v>
                </c:pt>
                <c:pt idx="3066">
                  <c:v>429.6</c:v>
                </c:pt>
                <c:pt idx="3067">
                  <c:v>429.7</c:v>
                </c:pt>
                <c:pt idx="3068">
                  <c:v>429.8</c:v>
                </c:pt>
                <c:pt idx="3069">
                  <c:v>429.9</c:v>
                </c:pt>
                <c:pt idx="3070">
                  <c:v>430</c:v>
                </c:pt>
                <c:pt idx="3071">
                  <c:v>430.1</c:v>
                </c:pt>
                <c:pt idx="3072">
                  <c:v>430.2</c:v>
                </c:pt>
                <c:pt idx="3073">
                  <c:v>430.3</c:v>
                </c:pt>
                <c:pt idx="3074">
                  <c:v>430.4</c:v>
                </c:pt>
                <c:pt idx="3075">
                  <c:v>430.5</c:v>
                </c:pt>
                <c:pt idx="3076">
                  <c:v>430.6</c:v>
                </c:pt>
                <c:pt idx="3077">
                  <c:v>430.7</c:v>
                </c:pt>
                <c:pt idx="3078">
                  <c:v>430.8</c:v>
                </c:pt>
                <c:pt idx="3079">
                  <c:v>430.9</c:v>
                </c:pt>
                <c:pt idx="3080">
                  <c:v>431</c:v>
                </c:pt>
                <c:pt idx="3081">
                  <c:v>431.1</c:v>
                </c:pt>
                <c:pt idx="3082">
                  <c:v>431.2</c:v>
                </c:pt>
                <c:pt idx="3083">
                  <c:v>431.3</c:v>
                </c:pt>
                <c:pt idx="3084">
                  <c:v>431.4</c:v>
                </c:pt>
                <c:pt idx="3085">
                  <c:v>431.5</c:v>
                </c:pt>
                <c:pt idx="3086">
                  <c:v>431.6</c:v>
                </c:pt>
                <c:pt idx="3087">
                  <c:v>431.7</c:v>
                </c:pt>
                <c:pt idx="3088">
                  <c:v>431.8</c:v>
                </c:pt>
                <c:pt idx="3089">
                  <c:v>431.9</c:v>
                </c:pt>
                <c:pt idx="3090">
                  <c:v>432</c:v>
                </c:pt>
                <c:pt idx="3091">
                  <c:v>432.1</c:v>
                </c:pt>
                <c:pt idx="3092">
                  <c:v>432.2</c:v>
                </c:pt>
                <c:pt idx="3093">
                  <c:v>432.3</c:v>
                </c:pt>
                <c:pt idx="3094">
                  <c:v>432.4</c:v>
                </c:pt>
                <c:pt idx="3095">
                  <c:v>432.5</c:v>
                </c:pt>
                <c:pt idx="3096">
                  <c:v>432.6</c:v>
                </c:pt>
                <c:pt idx="3097">
                  <c:v>432.7</c:v>
                </c:pt>
                <c:pt idx="3098">
                  <c:v>432.8</c:v>
                </c:pt>
                <c:pt idx="3099">
                  <c:v>432.9</c:v>
                </c:pt>
                <c:pt idx="3100">
                  <c:v>433</c:v>
                </c:pt>
                <c:pt idx="3101">
                  <c:v>433.1</c:v>
                </c:pt>
                <c:pt idx="3102">
                  <c:v>433.2</c:v>
                </c:pt>
                <c:pt idx="3103">
                  <c:v>433.3</c:v>
                </c:pt>
                <c:pt idx="3104">
                  <c:v>433.4</c:v>
                </c:pt>
                <c:pt idx="3105">
                  <c:v>433.5</c:v>
                </c:pt>
                <c:pt idx="3106">
                  <c:v>433.6</c:v>
                </c:pt>
                <c:pt idx="3107">
                  <c:v>433.7</c:v>
                </c:pt>
                <c:pt idx="3108">
                  <c:v>433.8</c:v>
                </c:pt>
                <c:pt idx="3109">
                  <c:v>433.9</c:v>
                </c:pt>
                <c:pt idx="3110">
                  <c:v>434</c:v>
                </c:pt>
                <c:pt idx="3111">
                  <c:v>434.1</c:v>
                </c:pt>
                <c:pt idx="3112">
                  <c:v>434.2</c:v>
                </c:pt>
                <c:pt idx="3113">
                  <c:v>434.3</c:v>
                </c:pt>
                <c:pt idx="3114">
                  <c:v>434.4</c:v>
                </c:pt>
                <c:pt idx="3115">
                  <c:v>434.5</c:v>
                </c:pt>
                <c:pt idx="3116">
                  <c:v>434.6</c:v>
                </c:pt>
                <c:pt idx="3117">
                  <c:v>434.7</c:v>
                </c:pt>
                <c:pt idx="3118">
                  <c:v>434.8</c:v>
                </c:pt>
                <c:pt idx="3119">
                  <c:v>434.9</c:v>
                </c:pt>
                <c:pt idx="3120">
                  <c:v>435</c:v>
                </c:pt>
                <c:pt idx="3121">
                  <c:v>435.1</c:v>
                </c:pt>
                <c:pt idx="3122">
                  <c:v>435.2</c:v>
                </c:pt>
                <c:pt idx="3123">
                  <c:v>435.3</c:v>
                </c:pt>
                <c:pt idx="3124">
                  <c:v>435.4</c:v>
                </c:pt>
                <c:pt idx="3125">
                  <c:v>435.5</c:v>
                </c:pt>
                <c:pt idx="3126">
                  <c:v>435.6</c:v>
                </c:pt>
                <c:pt idx="3127">
                  <c:v>435.7</c:v>
                </c:pt>
                <c:pt idx="3128">
                  <c:v>435.8</c:v>
                </c:pt>
                <c:pt idx="3129">
                  <c:v>435.9</c:v>
                </c:pt>
                <c:pt idx="3130">
                  <c:v>436</c:v>
                </c:pt>
                <c:pt idx="3131">
                  <c:v>436.1</c:v>
                </c:pt>
                <c:pt idx="3132">
                  <c:v>436.2</c:v>
                </c:pt>
                <c:pt idx="3133">
                  <c:v>436.3</c:v>
                </c:pt>
                <c:pt idx="3134">
                  <c:v>436.4</c:v>
                </c:pt>
                <c:pt idx="3135">
                  <c:v>436.5</c:v>
                </c:pt>
                <c:pt idx="3136">
                  <c:v>436.6</c:v>
                </c:pt>
                <c:pt idx="3137">
                  <c:v>436.7</c:v>
                </c:pt>
                <c:pt idx="3138">
                  <c:v>436.8</c:v>
                </c:pt>
                <c:pt idx="3139">
                  <c:v>436.9</c:v>
                </c:pt>
                <c:pt idx="3140">
                  <c:v>437</c:v>
                </c:pt>
                <c:pt idx="3141">
                  <c:v>437.1</c:v>
                </c:pt>
                <c:pt idx="3142">
                  <c:v>437.2</c:v>
                </c:pt>
                <c:pt idx="3143">
                  <c:v>437.3</c:v>
                </c:pt>
                <c:pt idx="3144">
                  <c:v>437.4</c:v>
                </c:pt>
                <c:pt idx="3145">
                  <c:v>437.5</c:v>
                </c:pt>
                <c:pt idx="3146">
                  <c:v>437.6</c:v>
                </c:pt>
                <c:pt idx="3147">
                  <c:v>437.7</c:v>
                </c:pt>
                <c:pt idx="3148">
                  <c:v>437.8</c:v>
                </c:pt>
                <c:pt idx="3149">
                  <c:v>437.9</c:v>
                </c:pt>
                <c:pt idx="3150">
                  <c:v>438</c:v>
                </c:pt>
                <c:pt idx="3151">
                  <c:v>438.1</c:v>
                </c:pt>
                <c:pt idx="3152">
                  <c:v>438.2</c:v>
                </c:pt>
                <c:pt idx="3153">
                  <c:v>438.3</c:v>
                </c:pt>
                <c:pt idx="3154">
                  <c:v>438.4</c:v>
                </c:pt>
                <c:pt idx="3155">
                  <c:v>438.5</c:v>
                </c:pt>
                <c:pt idx="3156">
                  <c:v>438.6</c:v>
                </c:pt>
                <c:pt idx="3157">
                  <c:v>438.7</c:v>
                </c:pt>
                <c:pt idx="3158">
                  <c:v>438.8</c:v>
                </c:pt>
                <c:pt idx="3159">
                  <c:v>438.9</c:v>
                </c:pt>
                <c:pt idx="3160">
                  <c:v>439</c:v>
                </c:pt>
                <c:pt idx="3161">
                  <c:v>439.1</c:v>
                </c:pt>
                <c:pt idx="3162">
                  <c:v>439.2</c:v>
                </c:pt>
                <c:pt idx="3163">
                  <c:v>439.3</c:v>
                </c:pt>
                <c:pt idx="3164">
                  <c:v>439.4</c:v>
                </c:pt>
                <c:pt idx="3165">
                  <c:v>439.5</c:v>
                </c:pt>
                <c:pt idx="3166">
                  <c:v>439.6</c:v>
                </c:pt>
                <c:pt idx="3167">
                  <c:v>439.7</c:v>
                </c:pt>
                <c:pt idx="3168">
                  <c:v>439.8</c:v>
                </c:pt>
                <c:pt idx="3169">
                  <c:v>439.9</c:v>
                </c:pt>
                <c:pt idx="3170">
                  <c:v>440</c:v>
                </c:pt>
                <c:pt idx="3171">
                  <c:v>440.1</c:v>
                </c:pt>
                <c:pt idx="3172">
                  <c:v>440.2</c:v>
                </c:pt>
                <c:pt idx="3173">
                  <c:v>440.3</c:v>
                </c:pt>
                <c:pt idx="3174">
                  <c:v>440.4</c:v>
                </c:pt>
                <c:pt idx="3175">
                  <c:v>440.5</c:v>
                </c:pt>
                <c:pt idx="3176">
                  <c:v>440.6</c:v>
                </c:pt>
                <c:pt idx="3177">
                  <c:v>440.7</c:v>
                </c:pt>
                <c:pt idx="3178">
                  <c:v>440.8</c:v>
                </c:pt>
                <c:pt idx="3179">
                  <c:v>440.9</c:v>
                </c:pt>
                <c:pt idx="3180">
                  <c:v>441</c:v>
                </c:pt>
                <c:pt idx="3181">
                  <c:v>441.1</c:v>
                </c:pt>
                <c:pt idx="3182">
                  <c:v>441.2</c:v>
                </c:pt>
                <c:pt idx="3183">
                  <c:v>441.3</c:v>
                </c:pt>
                <c:pt idx="3184">
                  <c:v>441.4</c:v>
                </c:pt>
                <c:pt idx="3185">
                  <c:v>441.5</c:v>
                </c:pt>
                <c:pt idx="3186">
                  <c:v>441.6</c:v>
                </c:pt>
                <c:pt idx="3187">
                  <c:v>441.7</c:v>
                </c:pt>
                <c:pt idx="3188">
                  <c:v>441.8</c:v>
                </c:pt>
                <c:pt idx="3189">
                  <c:v>441.9</c:v>
                </c:pt>
                <c:pt idx="3190">
                  <c:v>442</c:v>
                </c:pt>
                <c:pt idx="3191">
                  <c:v>442.1</c:v>
                </c:pt>
                <c:pt idx="3192">
                  <c:v>442.2</c:v>
                </c:pt>
                <c:pt idx="3193">
                  <c:v>442.3</c:v>
                </c:pt>
                <c:pt idx="3194">
                  <c:v>442.4</c:v>
                </c:pt>
                <c:pt idx="3195">
                  <c:v>442.5</c:v>
                </c:pt>
                <c:pt idx="3196">
                  <c:v>442.6</c:v>
                </c:pt>
                <c:pt idx="3197">
                  <c:v>442.7</c:v>
                </c:pt>
                <c:pt idx="3198">
                  <c:v>442.8</c:v>
                </c:pt>
                <c:pt idx="3199">
                  <c:v>442.9</c:v>
                </c:pt>
                <c:pt idx="3200">
                  <c:v>443</c:v>
                </c:pt>
                <c:pt idx="3201">
                  <c:v>443.1</c:v>
                </c:pt>
                <c:pt idx="3202">
                  <c:v>443.2</c:v>
                </c:pt>
                <c:pt idx="3203">
                  <c:v>443.3</c:v>
                </c:pt>
                <c:pt idx="3204">
                  <c:v>443.4</c:v>
                </c:pt>
                <c:pt idx="3205">
                  <c:v>443.5</c:v>
                </c:pt>
                <c:pt idx="3206">
                  <c:v>443.6</c:v>
                </c:pt>
                <c:pt idx="3207">
                  <c:v>443.7</c:v>
                </c:pt>
                <c:pt idx="3208">
                  <c:v>443.8</c:v>
                </c:pt>
                <c:pt idx="3209">
                  <c:v>443.9</c:v>
                </c:pt>
                <c:pt idx="3210">
                  <c:v>444</c:v>
                </c:pt>
                <c:pt idx="3211">
                  <c:v>444.1</c:v>
                </c:pt>
                <c:pt idx="3212">
                  <c:v>444.2</c:v>
                </c:pt>
                <c:pt idx="3213">
                  <c:v>444.3</c:v>
                </c:pt>
                <c:pt idx="3214">
                  <c:v>444.4</c:v>
                </c:pt>
                <c:pt idx="3215">
                  <c:v>444.5</c:v>
                </c:pt>
                <c:pt idx="3216">
                  <c:v>444.6</c:v>
                </c:pt>
                <c:pt idx="3217">
                  <c:v>444.7</c:v>
                </c:pt>
                <c:pt idx="3218">
                  <c:v>444.8</c:v>
                </c:pt>
                <c:pt idx="3219">
                  <c:v>444.9</c:v>
                </c:pt>
                <c:pt idx="3220">
                  <c:v>445</c:v>
                </c:pt>
                <c:pt idx="3221">
                  <c:v>445.1</c:v>
                </c:pt>
                <c:pt idx="3222">
                  <c:v>445.2</c:v>
                </c:pt>
                <c:pt idx="3223">
                  <c:v>445.3</c:v>
                </c:pt>
                <c:pt idx="3224">
                  <c:v>445.4</c:v>
                </c:pt>
                <c:pt idx="3225">
                  <c:v>445.5</c:v>
                </c:pt>
                <c:pt idx="3226">
                  <c:v>445.6</c:v>
                </c:pt>
                <c:pt idx="3227">
                  <c:v>445.7</c:v>
                </c:pt>
                <c:pt idx="3228">
                  <c:v>445.8</c:v>
                </c:pt>
                <c:pt idx="3229">
                  <c:v>445.9</c:v>
                </c:pt>
                <c:pt idx="3230">
                  <c:v>446</c:v>
                </c:pt>
                <c:pt idx="3231">
                  <c:v>446.1</c:v>
                </c:pt>
                <c:pt idx="3232">
                  <c:v>446.2</c:v>
                </c:pt>
                <c:pt idx="3233">
                  <c:v>446.3</c:v>
                </c:pt>
                <c:pt idx="3234">
                  <c:v>446.4</c:v>
                </c:pt>
                <c:pt idx="3235">
                  <c:v>446.5</c:v>
                </c:pt>
                <c:pt idx="3236">
                  <c:v>446.6</c:v>
                </c:pt>
                <c:pt idx="3237">
                  <c:v>446.7</c:v>
                </c:pt>
                <c:pt idx="3238">
                  <c:v>446.8</c:v>
                </c:pt>
                <c:pt idx="3239">
                  <c:v>446.9</c:v>
                </c:pt>
                <c:pt idx="3240">
                  <c:v>447</c:v>
                </c:pt>
                <c:pt idx="3241">
                  <c:v>447.1</c:v>
                </c:pt>
                <c:pt idx="3242">
                  <c:v>447.2</c:v>
                </c:pt>
                <c:pt idx="3243">
                  <c:v>447.3</c:v>
                </c:pt>
                <c:pt idx="3244">
                  <c:v>447.4</c:v>
                </c:pt>
                <c:pt idx="3245">
                  <c:v>447.5</c:v>
                </c:pt>
                <c:pt idx="3246">
                  <c:v>447.6</c:v>
                </c:pt>
                <c:pt idx="3247">
                  <c:v>447.7</c:v>
                </c:pt>
                <c:pt idx="3248">
                  <c:v>447.8</c:v>
                </c:pt>
                <c:pt idx="3249">
                  <c:v>447.9</c:v>
                </c:pt>
                <c:pt idx="3250">
                  <c:v>448</c:v>
                </c:pt>
                <c:pt idx="3251">
                  <c:v>448.1</c:v>
                </c:pt>
                <c:pt idx="3252">
                  <c:v>448.2</c:v>
                </c:pt>
                <c:pt idx="3253">
                  <c:v>448.3</c:v>
                </c:pt>
                <c:pt idx="3254">
                  <c:v>448.4</c:v>
                </c:pt>
                <c:pt idx="3255">
                  <c:v>448.5</c:v>
                </c:pt>
                <c:pt idx="3256">
                  <c:v>448.6</c:v>
                </c:pt>
                <c:pt idx="3257">
                  <c:v>448.7</c:v>
                </c:pt>
                <c:pt idx="3258">
                  <c:v>448.8</c:v>
                </c:pt>
                <c:pt idx="3259">
                  <c:v>448.9</c:v>
                </c:pt>
                <c:pt idx="3260">
                  <c:v>449</c:v>
                </c:pt>
                <c:pt idx="3261">
                  <c:v>449.1</c:v>
                </c:pt>
                <c:pt idx="3262">
                  <c:v>449.2</c:v>
                </c:pt>
                <c:pt idx="3263">
                  <c:v>449.3</c:v>
                </c:pt>
                <c:pt idx="3264">
                  <c:v>449.4</c:v>
                </c:pt>
                <c:pt idx="3265">
                  <c:v>449.5</c:v>
                </c:pt>
                <c:pt idx="3266">
                  <c:v>449.6</c:v>
                </c:pt>
                <c:pt idx="3267">
                  <c:v>449.7</c:v>
                </c:pt>
                <c:pt idx="3268">
                  <c:v>449.8</c:v>
                </c:pt>
                <c:pt idx="3269">
                  <c:v>449.9</c:v>
                </c:pt>
                <c:pt idx="3270">
                  <c:v>450</c:v>
                </c:pt>
                <c:pt idx="3271">
                  <c:v>450.1</c:v>
                </c:pt>
                <c:pt idx="3272">
                  <c:v>450.2</c:v>
                </c:pt>
                <c:pt idx="3273">
                  <c:v>450.3</c:v>
                </c:pt>
                <c:pt idx="3274">
                  <c:v>450.4</c:v>
                </c:pt>
                <c:pt idx="3275">
                  <c:v>450.5</c:v>
                </c:pt>
                <c:pt idx="3276">
                  <c:v>450.6</c:v>
                </c:pt>
                <c:pt idx="3277">
                  <c:v>450.7</c:v>
                </c:pt>
                <c:pt idx="3278">
                  <c:v>450.8</c:v>
                </c:pt>
                <c:pt idx="3279">
                  <c:v>450.9</c:v>
                </c:pt>
                <c:pt idx="3280">
                  <c:v>451</c:v>
                </c:pt>
                <c:pt idx="3281">
                  <c:v>451.1</c:v>
                </c:pt>
                <c:pt idx="3282">
                  <c:v>451.2</c:v>
                </c:pt>
                <c:pt idx="3283">
                  <c:v>451.3</c:v>
                </c:pt>
                <c:pt idx="3284">
                  <c:v>451.4</c:v>
                </c:pt>
                <c:pt idx="3285">
                  <c:v>451.5</c:v>
                </c:pt>
                <c:pt idx="3286">
                  <c:v>451.6</c:v>
                </c:pt>
                <c:pt idx="3287">
                  <c:v>451.7</c:v>
                </c:pt>
                <c:pt idx="3288">
                  <c:v>451.8</c:v>
                </c:pt>
                <c:pt idx="3289">
                  <c:v>451.9</c:v>
                </c:pt>
                <c:pt idx="3290">
                  <c:v>452</c:v>
                </c:pt>
                <c:pt idx="3291">
                  <c:v>452.1</c:v>
                </c:pt>
                <c:pt idx="3292">
                  <c:v>452.2</c:v>
                </c:pt>
                <c:pt idx="3293">
                  <c:v>452.3</c:v>
                </c:pt>
                <c:pt idx="3294">
                  <c:v>452.4</c:v>
                </c:pt>
                <c:pt idx="3295">
                  <c:v>452.5</c:v>
                </c:pt>
                <c:pt idx="3296">
                  <c:v>452.6</c:v>
                </c:pt>
                <c:pt idx="3297">
                  <c:v>452.7</c:v>
                </c:pt>
                <c:pt idx="3298">
                  <c:v>452.8</c:v>
                </c:pt>
                <c:pt idx="3299">
                  <c:v>452.9</c:v>
                </c:pt>
                <c:pt idx="3300">
                  <c:v>453</c:v>
                </c:pt>
                <c:pt idx="3301">
                  <c:v>453.1</c:v>
                </c:pt>
                <c:pt idx="3302">
                  <c:v>453.2</c:v>
                </c:pt>
                <c:pt idx="3303">
                  <c:v>453.3</c:v>
                </c:pt>
                <c:pt idx="3304">
                  <c:v>453.4</c:v>
                </c:pt>
                <c:pt idx="3305">
                  <c:v>453.5</c:v>
                </c:pt>
                <c:pt idx="3306">
                  <c:v>453.6</c:v>
                </c:pt>
                <c:pt idx="3307">
                  <c:v>453.7</c:v>
                </c:pt>
                <c:pt idx="3308">
                  <c:v>453.8</c:v>
                </c:pt>
                <c:pt idx="3309">
                  <c:v>453.9</c:v>
                </c:pt>
                <c:pt idx="3310">
                  <c:v>454</c:v>
                </c:pt>
                <c:pt idx="3311">
                  <c:v>454.1</c:v>
                </c:pt>
                <c:pt idx="3312">
                  <c:v>454.2</c:v>
                </c:pt>
                <c:pt idx="3313">
                  <c:v>454.3</c:v>
                </c:pt>
                <c:pt idx="3314">
                  <c:v>454.4</c:v>
                </c:pt>
                <c:pt idx="3315">
                  <c:v>454.5</c:v>
                </c:pt>
                <c:pt idx="3316">
                  <c:v>454.6</c:v>
                </c:pt>
                <c:pt idx="3317">
                  <c:v>454.7</c:v>
                </c:pt>
                <c:pt idx="3318">
                  <c:v>454.8</c:v>
                </c:pt>
                <c:pt idx="3319">
                  <c:v>454.9</c:v>
                </c:pt>
                <c:pt idx="3320">
                  <c:v>455</c:v>
                </c:pt>
                <c:pt idx="3321">
                  <c:v>455.1</c:v>
                </c:pt>
                <c:pt idx="3322">
                  <c:v>455.2</c:v>
                </c:pt>
                <c:pt idx="3323">
                  <c:v>455.3</c:v>
                </c:pt>
                <c:pt idx="3324">
                  <c:v>455.4</c:v>
                </c:pt>
                <c:pt idx="3325">
                  <c:v>455.5</c:v>
                </c:pt>
                <c:pt idx="3326">
                  <c:v>455.6</c:v>
                </c:pt>
                <c:pt idx="3327">
                  <c:v>455.7</c:v>
                </c:pt>
                <c:pt idx="3328">
                  <c:v>455.8</c:v>
                </c:pt>
                <c:pt idx="3329">
                  <c:v>455.9</c:v>
                </c:pt>
                <c:pt idx="3330">
                  <c:v>456</c:v>
                </c:pt>
                <c:pt idx="3331">
                  <c:v>456.1</c:v>
                </c:pt>
                <c:pt idx="3332">
                  <c:v>456.2</c:v>
                </c:pt>
                <c:pt idx="3333">
                  <c:v>456.3</c:v>
                </c:pt>
                <c:pt idx="3334">
                  <c:v>456.4</c:v>
                </c:pt>
                <c:pt idx="3335">
                  <c:v>456.5</c:v>
                </c:pt>
                <c:pt idx="3336">
                  <c:v>456.6</c:v>
                </c:pt>
                <c:pt idx="3337">
                  <c:v>456.7</c:v>
                </c:pt>
                <c:pt idx="3338">
                  <c:v>456.8</c:v>
                </c:pt>
                <c:pt idx="3339">
                  <c:v>456.9</c:v>
                </c:pt>
                <c:pt idx="3340">
                  <c:v>457</c:v>
                </c:pt>
                <c:pt idx="3341">
                  <c:v>457.1</c:v>
                </c:pt>
                <c:pt idx="3342">
                  <c:v>457.2</c:v>
                </c:pt>
                <c:pt idx="3343">
                  <c:v>457.3</c:v>
                </c:pt>
                <c:pt idx="3344">
                  <c:v>457.4</c:v>
                </c:pt>
                <c:pt idx="3345">
                  <c:v>457.5</c:v>
                </c:pt>
                <c:pt idx="3346">
                  <c:v>457.6</c:v>
                </c:pt>
                <c:pt idx="3347">
                  <c:v>457.7</c:v>
                </c:pt>
                <c:pt idx="3348">
                  <c:v>457.8</c:v>
                </c:pt>
                <c:pt idx="3349">
                  <c:v>457.9</c:v>
                </c:pt>
                <c:pt idx="3350">
                  <c:v>458</c:v>
                </c:pt>
                <c:pt idx="3351">
                  <c:v>458.1</c:v>
                </c:pt>
                <c:pt idx="3352">
                  <c:v>458.2</c:v>
                </c:pt>
                <c:pt idx="3353">
                  <c:v>458.3</c:v>
                </c:pt>
                <c:pt idx="3354">
                  <c:v>458.4</c:v>
                </c:pt>
                <c:pt idx="3355">
                  <c:v>458.5</c:v>
                </c:pt>
                <c:pt idx="3356">
                  <c:v>458.6</c:v>
                </c:pt>
                <c:pt idx="3357">
                  <c:v>458.7</c:v>
                </c:pt>
                <c:pt idx="3358">
                  <c:v>458.8</c:v>
                </c:pt>
                <c:pt idx="3359">
                  <c:v>458.9</c:v>
                </c:pt>
                <c:pt idx="3360">
                  <c:v>459</c:v>
                </c:pt>
                <c:pt idx="3361">
                  <c:v>459.1</c:v>
                </c:pt>
                <c:pt idx="3362">
                  <c:v>459.2</c:v>
                </c:pt>
                <c:pt idx="3363">
                  <c:v>459.3</c:v>
                </c:pt>
                <c:pt idx="3364">
                  <c:v>459.4</c:v>
                </c:pt>
                <c:pt idx="3365">
                  <c:v>459.5</c:v>
                </c:pt>
                <c:pt idx="3366">
                  <c:v>459.6</c:v>
                </c:pt>
                <c:pt idx="3367">
                  <c:v>459.7</c:v>
                </c:pt>
                <c:pt idx="3368">
                  <c:v>459.8</c:v>
                </c:pt>
                <c:pt idx="3369">
                  <c:v>459.9</c:v>
                </c:pt>
                <c:pt idx="3370">
                  <c:v>460</c:v>
                </c:pt>
                <c:pt idx="3371">
                  <c:v>460.1</c:v>
                </c:pt>
                <c:pt idx="3372">
                  <c:v>460.2</c:v>
                </c:pt>
                <c:pt idx="3373">
                  <c:v>460.3</c:v>
                </c:pt>
                <c:pt idx="3374">
                  <c:v>460.4</c:v>
                </c:pt>
                <c:pt idx="3375">
                  <c:v>460.5</c:v>
                </c:pt>
                <c:pt idx="3376">
                  <c:v>460.6</c:v>
                </c:pt>
                <c:pt idx="3377">
                  <c:v>460.7</c:v>
                </c:pt>
                <c:pt idx="3378">
                  <c:v>460.8</c:v>
                </c:pt>
                <c:pt idx="3379">
                  <c:v>460.9</c:v>
                </c:pt>
                <c:pt idx="3380">
                  <c:v>461</c:v>
                </c:pt>
                <c:pt idx="3381">
                  <c:v>461.1</c:v>
                </c:pt>
                <c:pt idx="3382">
                  <c:v>461.2</c:v>
                </c:pt>
                <c:pt idx="3383">
                  <c:v>461.3</c:v>
                </c:pt>
                <c:pt idx="3384">
                  <c:v>461.4</c:v>
                </c:pt>
                <c:pt idx="3385">
                  <c:v>461.5</c:v>
                </c:pt>
                <c:pt idx="3386">
                  <c:v>461.6</c:v>
                </c:pt>
                <c:pt idx="3387">
                  <c:v>461.7</c:v>
                </c:pt>
                <c:pt idx="3388">
                  <c:v>461.8</c:v>
                </c:pt>
                <c:pt idx="3389">
                  <c:v>461.9</c:v>
                </c:pt>
                <c:pt idx="3390">
                  <c:v>462</c:v>
                </c:pt>
                <c:pt idx="3391">
                  <c:v>462.1</c:v>
                </c:pt>
                <c:pt idx="3392">
                  <c:v>462.2</c:v>
                </c:pt>
                <c:pt idx="3393">
                  <c:v>462.3</c:v>
                </c:pt>
                <c:pt idx="3394">
                  <c:v>462.4</c:v>
                </c:pt>
                <c:pt idx="3395">
                  <c:v>462.5</c:v>
                </c:pt>
                <c:pt idx="3396">
                  <c:v>462.6</c:v>
                </c:pt>
                <c:pt idx="3397">
                  <c:v>462.7</c:v>
                </c:pt>
                <c:pt idx="3398">
                  <c:v>462.8</c:v>
                </c:pt>
                <c:pt idx="3399">
                  <c:v>462.9</c:v>
                </c:pt>
                <c:pt idx="3400">
                  <c:v>463</c:v>
                </c:pt>
                <c:pt idx="3401">
                  <c:v>463.1</c:v>
                </c:pt>
                <c:pt idx="3402">
                  <c:v>463.2</c:v>
                </c:pt>
                <c:pt idx="3403">
                  <c:v>463.3</c:v>
                </c:pt>
                <c:pt idx="3404">
                  <c:v>463.4</c:v>
                </c:pt>
                <c:pt idx="3405">
                  <c:v>463.5</c:v>
                </c:pt>
                <c:pt idx="3406">
                  <c:v>463.6</c:v>
                </c:pt>
                <c:pt idx="3407">
                  <c:v>463.7</c:v>
                </c:pt>
                <c:pt idx="3408">
                  <c:v>463.8</c:v>
                </c:pt>
                <c:pt idx="3409">
                  <c:v>463.9</c:v>
                </c:pt>
                <c:pt idx="3410">
                  <c:v>464</c:v>
                </c:pt>
                <c:pt idx="3411">
                  <c:v>464.1</c:v>
                </c:pt>
                <c:pt idx="3412">
                  <c:v>464.2</c:v>
                </c:pt>
                <c:pt idx="3413">
                  <c:v>464.3</c:v>
                </c:pt>
                <c:pt idx="3414">
                  <c:v>464.4</c:v>
                </c:pt>
                <c:pt idx="3415">
                  <c:v>464.5</c:v>
                </c:pt>
                <c:pt idx="3416">
                  <c:v>464.6</c:v>
                </c:pt>
                <c:pt idx="3417">
                  <c:v>464.7</c:v>
                </c:pt>
                <c:pt idx="3418">
                  <c:v>464.8</c:v>
                </c:pt>
                <c:pt idx="3419">
                  <c:v>464.9</c:v>
                </c:pt>
                <c:pt idx="3420">
                  <c:v>465</c:v>
                </c:pt>
                <c:pt idx="3421">
                  <c:v>465.1</c:v>
                </c:pt>
                <c:pt idx="3422">
                  <c:v>465.2</c:v>
                </c:pt>
                <c:pt idx="3423">
                  <c:v>465.3</c:v>
                </c:pt>
                <c:pt idx="3424">
                  <c:v>465.4</c:v>
                </c:pt>
                <c:pt idx="3425">
                  <c:v>465.5</c:v>
                </c:pt>
                <c:pt idx="3426">
                  <c:v>465.6</c:v>
                </c:pt>
                <c:pt idx="3427">
                  <c:v>465.7</c:v>
                </c:pt>
                <c:pt idx="3428">
                  <c:v>465.8</c:v>
                </c:pt>
                <c:pt idx="3429">
                  <c:v>465.9</c:v>
                </c:pt>
                <c:pt idx="3430">
                  <c:v>466</c:v>
                </c:pt>
                <c:pt idx="3431">
                  <c:v>466.1</c:v>
                </c:pt>
                <c:pt idx="3432">
                  <c:v>466.2</c:v>
                </c:pt>
                <c:pt idx="3433">
                  <c:v>466.3</c:v>
                </c:pt>
                <c:pt idx="3434">
                  <c:v>466.4</c:v>
                </c:pt>
                <c:pt idx="3435">
                  <c:v>466.5</c:v>
                </c:pt>
                <c:pt idx="3436">
                  <c:v>466.6</c:v>
                </c:pt>
                <c:pt idx="3437">
                  <c:v>466.7</c:v>
                </c:pt>
                <c:pt idx="3438">
                  <c:v>466.8</c:v>
                </c:pt>
                <c:pt idx="3439">
                  <c:v>466.9</c:v>
                </c:pt>
                <c:pt idx="3440">
                  <c:v>467</c:v>
                </c:pt>
                <c:pt idx="3441">
                  <c:v>467.1</c:v>
                </c:pt>
                <c:pt idx="3442">
                  <c:v>467.2</c:v>
                </c:pt>
                <c:pt idx="3443">
                  <c:v>467.3</c:v>
                </c:pt>
                <c:pt idx="3444">
                  <c:v>467.4</c:v>
                </c:pt>
                <c:pt idx="3445">
                  <c:v>467.5</c:v>
                </c:pt>
                <c:pt idx="3446">
                  <c:v>467.6</c:v>
                </c:pt>
                <c:pt idx="3447">
                  <c:v>467.7</c:v>
                </c:pt>
                <c:pt idx="3448">
                  <c:v>467.8</c:v>
                </c:pt>
                <c:pt idx="3449">
                  <c:v>467.9</c:v>
                </c:pt>
                <c:pt idx="3450">
                  <c:v>468</c:v>
                </c:pt>
                <c:pt idx="3451">
                  <c:v>468.1</c:v>
                </c:pt>
                <c:pt idx="3452">
                  <c:v>468.2</c:v>
                </c:pt>
                <c:pt idx="3453">
                  <c:v>468.3</c:v>
                </c:pt>
                <c:pt idx="3454">
                  <c:v>468.4</c:v>
                </c:pt>
                <c:pt idx="3455">
                  <c:v>468.5</c:v>
                </c:pt>
                <c:pt idx="3456">
                  <c:v>468.6</c:v>
                </c:pt>
                <c:pt idx="3457">
                  <c:v>468.7</c:v>
                </c:pt>
                <c:pt idx="3458">
                  <c:v>468.8</c:v>
                </c:pt>
                <c:pt idx="3459">
                  <c:v>468.9</c:v>
                </c:pt>
                <c:pt idx="3460">
                  <c:v>469</c:v>
                </c:pt>
                <c:pt idx="3461">
                  <c:v>469.1</c:v>
                </c:pt>
                <c:pt idx="3462">
                  <c:v>469.2</c:v>
                </c:pt>
                <c:pt idx="3463">
                  <c:v>469.3</c:v>
                </c:pt>
                <c:pt idx="3464">
                  <c:v>469.4</c:v>
                </c:pt>
                <c:pt idx="3465">
                  <c:v>469.5</c:v>
                </c:pt>
                <c:pt idx="3466">
                  <c:v>469.6</c:v>
                </c:pt>
                <c:pt idx="3467">
                  <c:v>469.7</c:v>
                </c:pt>
                <c:pt idx="3468">
                  <c:v>469.8</c:v>
                </c:pt>
                <c:pt idx="3469">
                  <c:v>469.9</c:v>
                </c:pt>
                <c:pt idx="3470">
                  <c:v>470</c:v>
                </c:pt>
                <c:pt idx="3471">
                  <c:v>470.1</c:v>
                </c:pt>
                <c:pt idx="3472">
                  <c:v>470.2</c:v>
                </c:pt>
                <c:pt idx="3473">
                  <c:v>470.3</c:v>
                </c:pt>
                <c:pt idx="3474">
                  <c:v>470.4</c:v>
                </c:pt>
                <c:pt idx="3475">
                  <c:v>470.5</c:v>
                </c:pt>
                <c:pt idx="3476">
                  <c:v>470.6</c:v>
                </c:pt>
                <c:pt idx="3477">
                  <c:v>470.7</c:v>
                </c:pt>
                <c:pt idx="3478">
                  <c:v>470.8</c:v>
                </c:pt>
                <c:pt idx="3479">
                  <c:v>470.9</c:v>
                </c:pt>
                <c:pt idx="3480">
                  <c:v>471</c:v>
                </c:pt>
                <c:pt idx="3481">
                  <c:v>471.1</c:v>
                </c:pt>
                <c:pt idx="3482">
                  <c:v>471.2</c:v>
                </c:pt>
                <c:pt idx="3483">
                  <c:v>471.3</c:v>
                </c:pt>
                <c:pt idx="3484">
                  <c:v>471.4</c:v>
                </c:pt>
                <c:pt idx="3485">
                  <c:v>471.5</c:v>
                </c:pt>
                <c:pt idx="3486">
                  <c:v>471.6</c:v>
                </c:pt>
                <c:pt idx="3487">
                  <c:v>471.7</c:v>
                </c:pt>
                <c:pt idx="3488">
                  <c:v>471.8</c:v>
                </c:pt>
                <c:pt idx="3489">
                  <c:v>471.9</c:v>
                </c:pt>
                <c:pt idx="3490">
                  <c:v>472</c:v>
                </c:pt>
                <c:pt idx="3491">
                  <c:v>472.1</c:v>
                </c:pt>
                <c:pt idx="3492">
                  <c:v>472.2</c:v>
                </c:pt>
                <c:pt idx="3493">
                  <c:v>472.3</c:v>
                </c:pt>
                <c:pt idx="3494">
                  <c:v>472.4</c:v>
                </c:pt>
                <c:pt idx="3495">
                  <c:v>472.5</c:v>
                </c:pt>
                <c:pt idx="3496">
                  <c:v>472.6</c:v>
                </c:pt>
                <c:pt idx="3497">
                  <c:v>472.7</c:v>
                </c:pt>
                <c:pt idx="3498">
                  <c:v>472.8</c:v>
                </c:pt>
                <c:pt idx="3499">
                  <c:v>472.9</c:v>
                </c:pt>
                <c:pt idx="3500">
                  <c:v>473</c:v>
                </c:pt>
                <c:pt idx="3501">
                  <c:v>473.1</c:v>
                </c:pt>
                <c:pt idx="3502">
                  <c:v>473.2</c:v>
                </c:pt>
                <c:pt idx="3503">
                  <c:v>473.3</c:v>
                </c:pt>
                <c:pt idx="3504">
                  <c:v>473.4</c:v>
                </c:pt>
                <c:pt idx="3505">
                  <c:v>473.5</c:v>
                </c:pt>
                <c:pt idx="3506">
                  <c:v>473.6</c:v>
                </c:pt>
                <c:pt idx="3507">
                  <c:v>473.7</c:v>
                </c:pt>
                <c:pt idx="3508">
                  <c:v>473.8</c:v>
                </c:pt>
                <c:pt idx="3509">
                  <c:v>473.9</c:v>
                </c:pt>
                <c:pt idx="3510">
                  <c:v>474</c:v>
                </c:pt>
                <c:pt idx="3511">
                  <c:v>474.1</c:v>
                </c:pt>
                <c:pt idx="3512">
                  <c:v>474.2</c:v>
                </c:pt>
                <c:pt idx="3513">
                  <c:v>474.3</c:v>
                </c:pt>
                <c:pt idx="3514">
                  <c:v>474.4</c:v>
                </c:pt>
                <c:pt idx="3515">
                  <c:v>474.5</c:v>
                </c:pt>
                <c:pt idx="3516">
                  <c:v>474.6</c:v>
                </c:pt>
                <c:pt idx="3517">
                  <c:v>474.7</c:v>
                </c:pt>
                <c:pt idx="3518">
                  <c:v>474.8</c:v>
                </c:pt>
                <c:pt idx="3519">
                  <c:v>474.9</c:v>
                </c:pt>
                <c:pt idx="3520">
                  <c:v>475</c:v>
                </c:pt>
                <c:pt idx="3521">
                  <c:v>475.1</c:v>
                </c:pt>
                <c:pt idx="3522">
                  <c:v>475.2</c:v>
                </c:pt>
                <c:pt idx="3523">
                  <c:v>475.3</c:v>
                </c:pt>
                <c:pt idx="3524">
                  <c:v>475.4</c:v>
                </c:pt>
                <c:pt idx="3525">
                  <c:v>475.5</c:v>
                </c:pt>
                <c:pt idx="3526">
                  <c:v>475.6</c:v>
                </c:pt>
                <c:pt idx="3527">
                  <c:v>475.7</c:v>
                </c:pt>
                <c:pt idx="3528">
                  <c:v>475.8</c:v>
                </c:pt>
                <c:pt idx="3529">
                  <c:v>475.9</c:v>
                </c:pt>
                <c:pt idx="3530">
                  <c:v>476</c:v>
                </c:pt>
                <c:pt idx="3531">
                  <c:v>476.1</c:v>
                </c:pt>
                <c:pt idx="3532">
                  <c:v>476.2</c:v>
                </c:pt>
                <c:pt idx="3533">
                  <c:v>476.3</c:v>
                </c:pt>
                <c:pt idx="3534">
                  <c:v>476.4</c:v>
                </c:pt>
                <c:pt idx="3535">
                  <c:v>476.5</c:v>
                </c:pt>
                <c:pt idx="3536">
                  <c:v>476.6</c:v>
                </c:pt>
                <c:pt idx="3537">
                  <c:v>476.7</c:v>
                </c:pt>
                <c:pt idx="3538">
                  <c:v>476.8</c:v>
                </c:pt>
                <c:pt idx="3539">
                  <c:v>476.9</c:v>
                </c:pt>
                <c:pt idx="3540">
                  <c:v>477</c:v>
                </c:pt>
                <c:pt idx="3541">
                  <c:v>477.1</c:v>
                </c:pt>
                <c:pt idx="3542">
                  <c:v>477.2</c:v>
                </c:pt>
                <c:pt idx="3543">
                  <c:v>477.3</c:v>
                </c:pt>
                <c:pt idx="3544">
                  <c:v>477.4</c:v>
                </c:pt>
                <c:pt idx="3545">
                  <c:v>477.5</c:v>
                </c:pt>
                <c:pt idx="3546">
                  <c:v>477.6</c:v>
                </c:pt>
                <c:pt idx="3547">
                  <c:v>477.7</c:v>
                </c:pt>
                <c:pt idx="3548">
                  <c:v>477.8</c:v>
                </c:pt>
                <c:pt idx="3549">
                  <c:v>477.9</c:v>
                </c:pt>
                <c:pt idx="3550">
                  <c:v>478</c:v>
                </c:pt>
                <c:pt idx="3551">
                  <c:v>478.1</c:v>
                </c:pt>
                <c:pt idx="3552">
                  <c:v>478.2</c:v>
                </c:pt>
                <c:pt idx="3553">
                  <c:v>478.3</c:v>
                </c:pt>
                <c:pt idx="3554">
                  <c:v>478.4</c:v>
                </c:pt>
                <c:pt idx="3555">
                  <c:v>478.5</c:v>
                </c:pt>
                <c:pt idx="3556">
                  <c:v>478.6</c:v>
                </c:pt>
                <c:pt idx="3557">
                  <c:v>478.7</c:v>
                </c:pt>
                <c:pt idx="3558">
                  <c:v>478.8</c:v>
                </c:pt>
                <c:pt idx="3559">
                  <c:v>478.9</c:v>
                </c:pt>
                <c:pt idx="3560">
                  <c:v>479</c:v>
                </c:pt>
                <c:pt idx="3561">
                  <c:v>479.1</c:v>
                </c:pt>
                <c:pt idx="3562">
                  <c:v>479.2</c:v>
                </c:pt>
                <c:pt idx="3563">
                  <c:v>479.3</c:v>
                </c:pt>
                <c:pt idx="3564">
                  <c:v>479.4</c:v>
                </c:pt>
                <c:pt idx="3565">
                  <c:v>479.5</c:v>
                </c:pt>
                <c:pt idx="3566">
                  <c:v>479.6</c:v>
                </c:pt>
                <c:pt idx="3567">
                  <c:v>479.7</c:v>
                </c:pt>
                <c:pt idx="3568">
                  <c:v>479.8</c:v>
                </c:pt>
                <c:pt idx="3569">
                  <c:v>479.9</c:v>
                </c:pt>
                <c:pt idx="3570">
                  <c:v>480</c:v>
                </c:pt>
                <c:pt idx="3571">
                  <c:v>480.1</c:v>
                </c:pt>
                <c:pt idx="3572">
                  <c:v>480.2</c:v>
                </c:pt>
                <c:pt idx="3573">
                  <c:v>480.3</c:v>
                </c:pt>
                <c:pt idx="3574">
                  <c:v>480.4</c:v>
                </c:pt>
                <c:pt idx="3575">
                  <c:v>480.5</c:v>
                </c:pt>
                <c:pt idx="3576">
                  <c:v>480.6</c:v>
                </c:pt>
                <c:pt idx="3577">
                  <c:v>480.7</c:v>
                </c:pt>
                <c:pt idx="3578">
                  <c:v>480.8</c:v>
                </c:pt>
                <c:pt idx="3579">
                  <c:v>480.9</c:v>
                </c:pt>
                <c:pt idx="3580">
                  <c:v>481</c:v>
                </c:pt>
                <c:pt idx="3581">
                  <c:v>481.1</c:v>
                </c:pt>
                <c:pt idx="3582">
                  <c:v>481.2</c:v>
                </c:pt>
                <c:pt idx="3583">
                  <c:v>481.3</c:v>
                </c:pt>
                <c:pt idx="3584">
                  <c:v>481.4</c:v>
                </c:pt>
                <c:pt idx="3585">
                  <c:v>481.5</c:v>
                </c:pt>
                <c:pt idx="3586">
                  <c:v>481.6</c:v>
                </c:pt>
                <c:pt idx="3587">
                  <c:v>481.7</c:v>
                </c:pt>
                <c:pt idx="3588">
                  <c:v>481.8</c:v>
                </c:pt>
                <c:pt idx="3589">
                  <c:v>481.9</c:v>
                </c:pt>
                <c:pt idx="3590">
                  <c:v>482</c:v>
                </c:pt>
                <c:pt idx="3591">
                  <c:v>482.1</c:v>
                </c:pt>
                <c:pt idx="3592">
                  <c:v>482.2</c:v>
                </c:pt>
                <c:pt idx="3593">
                  <c:v>482.3</c:v>
                </c:pt>
                <c:pt idx="3594">
                  <c:v>482.4</c:v>
                </c:pt>
                <c:pt idx="3595">
                  <c:v>482.5</c:v>
                </c:pt>
                <c:pt idx="3596">
                  <c:v>482.6</c:v>
                </c:pt>
                <c:pt idx="3597">
                  <c:v>482.7</c:v>
                </c:pt>
                <c:pt idx="3598">
                  <c:v>482.8</c:v>
                </c:pt>
                <c:pt idx="3599">
                  <c:v>482.9</c:v>
                </c:pt>
                <c:pt idx="3600">
                  <c:v>483</c:v>
                </c:pt>
                <c:pt idx="3601">
                  <c:v>483.1</c:v>
                </c:pt>
                <c:pt idx="3602">
                  <c:v>483.2</c:v>
                </c:pt>
                <c:pt idx="3603">
                  <c:v>483.3</c:v>
                </c:pt>
                <c:pt idx="3604">
                  <c:v>483.4</c:v>
                </c:pt>
                <c:pt idx="3605">
                  <c:v>483.5</c:v>
                </c:pt>
                <c:pt idx="3606">
                  <c:v>483.6</c:v>
                </c:pt>
                <c:pt idx="3607">
                  <c:v>483.7</c:v>
                </c:pt>
                <c:pt idx="3608">
                  <c:v>483.8</c:v>
                </c:pt>
                <c:pt idx="3609">
                  <c:v>483.9</c:v>
                </c:pt>
                <c:pt idx="3610">
                  <c:v>484</c:v>
                </c:pt>
                <c:pt idx="3611">
                  <c:v>484.1</c:v>
                </c:pt>
                <c:pt idx="3612">
                  <c:v>484.2</c:v>
                </c:pt>
                <c:pt idx="3613">
                  <c:v>484.3</c:v>
                </c:pt>
                <c:pt idx="3614">
                  <c:v>484.4</c:v>
                </c:pt>
                <c:pt idx="3615">
                  <c:v>484.5</c:v>
                </c:pt>
                <c:pt idx="3616">
                  <c:v>484.6</c:v>
                </c:pt>
                <c:pt idx="3617">
                  <c:v>484.7</c:v>
                </c:pt>
                <c:pt idx="3618">
                  <c:v>484.8</c:v>
                </c:pt>
                <c:pt idx="3619">
                  <c:v>484.9</c:v>
                </c:pt>
                <c:pt idx="3620">
                  <c:v>485</c:v>
                </c:pt>
                <c:pt idx="3621">
                  <c:v>485.1</c:v>
                </c:pt>
                <c:pt idx="3622">
                  <c:v>485.2</c:v>
                </c:pt>
                <c:pt idx="3623">
                  <c:v>485.3</c:v>
                </c:pt>
                <c:pt idx="3624">
                  <c:v>485.4</c:v>
                </c:pt>
                <c:pt idx="3625">
                  <c:v>485.5</c:v>
                </c:pt>
                <c:pt idx="3626">
                  <c:v>485.6</c:v>
                </c:pt>
                <c:pt idx="3627">
                  <c:v>485.7</c:v>
                </c:pt>
                <c:pt idx="3628">
                  <c:v>485.8</c:v>
                </c:pt>
                <c:pt idx="3629">
                  <c:v>485.9</c:v>
                </c:pt>
                <c:pt idx="3630">
                  <c:v>486</c:v>
                </c:pt>
                <c:pt idx="3631">
                  <c:v>486.1</c:v>
                </c:pt>
                <c:pt idx="3632">
                  <c:v>486.2</c:v>
                </c:pt>
                <c:pt idx="3633">
                  <c:v>486.3</c:v>
                </c:pt>
                <c:pt idx="3634">
                  <c:v>486.4</c:v>
                </c:pt>
                <c:pt idx="3635">
                  <c:v>486.5</c:v>
                </c:pt>
                <c:pt idx="3636">
                  <c:v>486.6</c:v>
                </c:pt>
                <c:pt idx="3637">
                  <c:v>486.7</c:v>
                </c:pt>
                <c:pt idx="3638">
                  <c:v>486.8</c:v>
                </c:pt>
                <c:pt idx="3639">
                  <c:v>486.9</c:v>
                </c:pt>
                <c:pt idx="3640">
                  <c:v>487</c:v>
                </c:pt>
                <c:pt idx="3641">
                  <c:v>487.1</c:v>
                </c:pt>
                <c:pt idx="3642">
                  <c:v>487.2</c:v>
                </c:pt>
                <c:pt idx="3643">
                  <c:v>487.3</c:v>
                </c:pt>
                <c:pt idx="3644">
                  <c:v>487.4</c:v>
                </c:pt>
                <c:pt idx="3645">
                  <c:v>487.5</c:v>
                </c:pt>
                <c:pt idx="3646">
                  <c:v>487.6</c:v>
                </c:pt>
                <c:pt idx="3647">
                  <c:v>487.7</c:v>
                </c:pt>
                <c:pt idx="3648">
                  <c:v>487.8</c:v>
                </c:pt>
                <c:pt idx="3649">
                  <c:v>487.9</c:v>
                </c:pt>
                <c:pt idx="3650">
                  <c:v>488</c:v>
                </c:pt>
                <c:pt idx="3651">
                  <c:v>488.1</c:v>
                </c:pt>
                <c:pt idx="3652">
                  <c:v>488.2</c:v>
                </c:pt>
                <c:pt idx="3653">
                  <c:v>488.3</c:v>
                </c:pt>
                <c:pt idx="3654">
                  <c:v>488.4</c:v>
                </c:pt>
                <c:pt idx="3655">
                  <c:v>488.5</c:v>
                </c:pt>
                <c:pt idx="3656">
                  <c:v>488.6</c:v>
                </c:pt>
                <c:pt idx="3657">
                  <c:v>488.7</c:v>
                </c:pt>
                <c:pt idx="3658">
                  <c:v>488.8</c:v>
                </c:pt>
                <c:pt idx="3659">
                  <c:v>488.9</c:v>
                </c:pt>
                <c:pt idx="3660">
                  <c:v>489</c:v>
                </c:pt>
                <c:pt idx="3661">
                  <c:v>489.1</c:v>
                </c:pt>
                <c:pt idx="3662">
                  <c:v>489.2</c:v>
                </c:pt>
                <c:pt idx="3663">
                  <c:v>489.3</c:v>
                </c:pt>
                <c:pt idx="3664">
                  <c:v>489.4</c:v>
                </c:pt>
                <c:pt idx="3665">
                  <c:v>489.5</c:v>
                </c:pt>
                <c:pt idx="3666">
                  <c:v>489.6</c:v>
                </c:pt>
                <c:pt idx="3667">
                  <c:v>489.7</c:v>
                </c:pt>
                <c:pt idx="3668">
                  <c:v>489.8</c:v>
                </c:pt>
                <c:pt idx="3669">
                  <c:v>489.9</c:v>
                </c:pt>
                <c:pt idx="3670">
                  <c:v>490</c:v>
                </c:pt>
                <c:pt idx="3671">
                  <c:v>490.1</c:v>
                </c:pt>
                <c:pt idx="3672">
                  <c:v>490.2</c:v>
                </c:pt>
                <c:pt idx="3673">
                  <c:v>490.3</c:v>
                </c:pt>
                <c:pt idx="3674">
                  <c:v>490.4</c:v>
                </c:pt>
                <c:pt idx="3675">
                  <c:v>490.5</c:v>
                </c:pt>
                <c:pt idx="3676">
                  <c:v>490.6</c:v>
                </c:pt>
                <c:pt idx="3677">
                  <c:v>490.7</c:v>
                </c:pt>
                <c:pt idx="3678">
                  <c:v>490.8</c:v>
                </c:pt>
                <c:pt idx="3679">
                  <c:v>490.9</c:v>
                </c:pt>
                <c:pt idx="3680">
                  <c:v>491</c:v>
                </c:pt>
                <c:pt idx="3681">
                  <c:v>491.1</c:v>
                </c:pt>
                <c:pt idx="3682">
                  <c:v>491.2</c:v>
                </c:pt>
                <c:pt idx="3683">
                  <c:v>491.3</c:v>
                </c:pt>
                <c:pt idx="3684">
                  <c:v>491.4</c:v>
                </c:pt>
                <c:pt idx="3685">
                  <c:v>491.5</c:v>
                </c:pt>
                <c:pt idx="3686">
                  <c:v>491.6</c:v>
                </c:pt>
                <c:pt idx="3687">
                  <c:v>491.7</c:v>
                </c:pt>
                <c:pt idx="3688">
                  <c:v>491.8</c:v>
                </c:pt>
                <c:pt idx="3689">
                  <c:v>491.9</c:v>
                </c:pt>
                <c:pt idx="3690">
                  <c:v>492</c:v>
                </c:pt>
                <c:pt idx="3691">
                  <c:v>492.1</c:v>
                </c:pt>
                <c:pt idx="3692">
                  <c:v>492.2</c:v>
                </c:pt>
                <c:pt idx="3693">
                  <c:v>492.3</c:v>
                </c:pt>
                <c:pt idx="3694">
                  <c:v>492.4</c:v>
                </c:pt>
                <c:pt idx="3695">
                  <c:v>492.5</c:v>
                </c:pt>
                <c:pt idx="3696">
                  <c:v>492.6</c:v>
                </c:pt>
                <c:pt idx="3697">
                  <c:v>492.7</c:v>
                </c:pt>
                <c:pt idx="3698">
                  <c:v>492.8</c:v>
                </c:pt>
                <c:pt idx="3699">
                  <c:v>492.9</c:v>
                </c:pt>
                <c:pt idx="3700">
                  <c:v>493</c:v>
                </c:pt>
                <c:pt idx="3701">
                  <c:v>493.1</c:v>
                </c:pt>
                <c:pt idx="3702">
                  <c:v>493.2</c:v>
                </c:pt>
                <c:pt idx="3703">
                  <c:v>493.3</c:v>
                </c:pt>
                <c:pt idx="3704">
                  <c:v>493.4</c:v>
                </c:pt>
                <c:pt idx="3705">
                  <c:v>493.5</c:v>
                </c:pt>
                <c:pt idx="3706">
                  <c:v>493.6</c:v>
                </c:pt>
                <c:pt idx="3707">
                  <c:v>493.7</c:v>
                </c:pt>
                <c:pt idx="3708">
                  <c:v>493.8</c:v>
                </c:pt>
                <c:pt idx="3709">
                  <c:v>493.9</c:v>
                </c:pt>
                <c:pt idx="3710">
                  <c:v>494</c:v>
                </c:pt>
                <c:pt idx="3711">
                  <c:v>494.1</c:v>
                </c:pt>
                <c:pt idx="3712">
                  <c:v>494.2</c:v>
                </c:pt>
                <c:pt idx="3713">
                  <c:v>494.3</c:v>
                </c:pt>
                <c:pt idx="3714">
                  <c:v>494.4</c:v>
                </c:pt>
                <c:pt idx="3715">
                  <c:v>494.5</c:v>
                </c:pt>
                <c:pt idx="3716">
                  <c:v>494.6</c:v>
                </c:pt>
                <c:pt idx="3717">
                  <c:v>494.7</c:v>
                </c:pt>
                <c:pt idx="3718">
                  <c:v>494.8</c:v>
                </c:pt>
                <c:pt idx="3719">
                  <c:v>494.9</c:v>
                </c:pt>
                <c:pt idx="3720">
                  <c:v>495</c:v>
                </c:pt>
                <c:pt idx="3721">
                  <c:v>495.1</c:v>
                </c:pt>
                <c:pt idx="3722">
                  <c:v>495.2</c:v>
                </c:pt>
                <c:pt idx="3723">
                  <c:v>495.3</c:v>
                </c:pt>
                <c:pt idx="3724">
                  <c:v>495.4</c:v>
                </c:pt>
                <c:pt idx="3725">
                  <c:v>495.5</c:v>
                </c:pt>
                <c:pt idx="3726">
                  <c:v>495.6</c:v>
                </c:pt>
                <c:pt idx="3727">
                  <c:v>495.7</c:v>
                </c:pt>
                <c:pt idx="3728">
                  <c:v>495.8</c:v>
                </c:pt>
                <c:pt idx="3729">
                  <c:v>495.9</c:v>
                </c:pt>
                <c:pt idx="3730">
                  <c:v>496</c:v>
                </c:pt>
                <c:pt idx="3731">
                  <c:v>496.1</c:v>
                </c:pt>
                <c:pt idx="3732">
                  <c:v>496.2</c:v>
                </c:pt>
                <c:pt idx="3733">
                  <c:v>496.3</c:v>
                </c:pt>
                <c:pt idx="3734">
                  <c:v>496.4</c:v>
                </c:pt>
                <c:pt idx="3735">
                  <c:v>496.5</c:v>
                </c:pt>
                <c:pt idx="3736">
                  <c:v>496.6</c:v>
                </c:pt>
                <c:pt idx="3737">
                  <c:v>496.7</c:v>
                </c:pt>
                <c:pt idx="3738">
                  <c:v>496.8</c:v>
                </c:pt>
                <c:pt idx="3739">
                  <c:v>496.9</c:v>
                </c:pt>
                <c:pt idx="3740">
                  <c:v>497</c:v>
                </c:pt>
                <c:pt idx="3741">
                  <c:v>497.1</c:v>
                </c:pt>
                <c:pt idx="3742">
                  <c:v>497.2</c:v>
                </c:pt>
                <c:pt idx="3743">
                  <c:v>497.3</c:v>
                </c:pt>
                <c:pt idx="3744">
                  <c:v>497.4</c:v>
                </c:pt>
                <c:pt idx="3745">
                  <c:v>497.5</c:v>
                </c:pt>
                <c:pt idx="3746">
                  <c:v>497.6</c:v>
                </c:pt>
                <c:pt idx="3747">
                  <c:v>497.7</c:v>
                </c:pt>
                <c:pt idx="3748">
                  <c:v>497.8</c:v>
                </c:pt>
                <c:pt idx="3749">
                  <c:v>497.9</c:v>
                </c:pt>
                <c:pt idx="3750">
                  <c:v>498</c:v>
                </c:pt>
                <c:pt idx="3751">
                  <c:v>498.1</c:v>
                </c:pt>
                <c:pt idx="3752">
                  <c:v>498.2</c:v>
                </c:pt>
                <c:pt idx="3753">
                  <c:v>498.3</c:v>
                </c:pt>
                <c:pt idx="3754">
                  <c:v>498.4</c:v>
                </c:pt>
                <c:pt idx="3755">
                  <c:v>498.5</c:v>
                </c:pt>
                <c:pt idx="3756">
                  <c:v>498.6</c:v>
                </c:pt>
                <c:pt idx="3757">
                  <c:v>498.7</c:v>
                </c:pt>
                <c:pt idx="3758">
                  <c:v>498.8</c:v>
                </c:pt>
                <c:pt idx="3759">
                  <c:v>498.9</c:v>
                </c:pt>
                <c:pt idx="3760">
                  <c:v>499</c:v>
                </c:pt>
                <c:pt idx="3761">
                  <c:v>499.1</c:v>
                </c:pt>
                <c:pt idx="3762">
                  <c:v>499.2</c:v>
                </c:pt>
                <c:pt idx="3763">
                  <c:v>499.3</c:v>
                </c:pt>
                <c:pt idx="3764">
                  <c:v>499.4</c:v>
                </c:pt>
                <c:pt idx="3765">
                  <c:v>499.5</c:v>
                </c:pt>
                <c:pt idx="3766">
                  <c:v>499.6</c:v>
                </c:pt>
                <c:pt idx="3767">
                  <c:v>499.7</c:v>
                </c:pt>
                <c:pt idx="3768">
                  <c:v>499.8</c:v>
                </c:pt>
                <c:pt idx="3769">
                  <c:v>499.9</c:v>
                </c:pt>
                <c:pt idx="3770">
                  <c:v>500</c:v>
                </c:pt>
              </c:numCache>
            </c:numRef>
          </c:xVal>
          <c:yVal>
            <c:numRef>
              <c:f>2次フローメータ検層データ!$K$4:$K$3914</c:f>
              <c:numCache>
                <c:formatCode>General</c:formatCode>
                <c:ptCount val="3911"/>
                <c:pt idx="0">
                  <c:v>1.21182893</c:v>
                </c:pt>
                <c:pt idx="1">
                  <c:v>1.185955795</c:v>
                </c:pt>
                <c:pt idx="2">
                  <c:v>1.187688672</c:v>
                </c:pt>
                <c:pt idx="3">
                  <c:v>1.193884146</c:v>
                </c:pt>
                <c:pt idx="4">
                  <c:v>1.202715205</c:v>
                </c:pt>
                <c:pt idx="5">
                  <c:v>1.208842794</c:v>
                </c:pt>
                <c:pt idx="6">
                  <c:v>1.217846931</c:v>
                </c:pt>
                <c:pt idx="7">
                  <c:v>1.224381637</c:v>
                </c:pt>
                <c:pt idx="8">
                  <c:v>1.234170918</c:v>
                </c:pt>
                <c:pt idx="9">
                  <c:v>1.254789474</c:v>
                </c:pt>
                <c:pt idx="10">
                  <c:v>1.280218891</c:v>
                </c:pt>
                <c:pt idx="11">
                  <c:v>1.289367627</c:v>
                </c:pt>
                <c:pt idx="12">
                  <c:v>1.245094152</c:v>
                </c:pt>
                <c:pt idx="13">
                  <c:v>1.220448362</c:v>
                </c:pt>
                <c:pt idx="14">
                  <c:v>1.226646174</c:v>
                </c:pt>
                <c:pt idx="15">
                  <c:v>1.229350926</c:v>
                </c:pt>
                <c:pt idx="16">
                  <c:v>1.238975622</c:v>
                </c:pt>
                <c:pt idx="17">
                  <c:v>1.234327571</c:v>
                </c:pt>
                <c:pt idx="18">
                  <c:v>1.232411261</c:v>
                </c:pt>
                <c:pt idx="19">
                  <c:v>1.233196597</c:v>
                </c:pt>
                <c:pt idx="20">
                  <c:v>1.234122075</c:v>
                </c:pt>
                <c:pt idx="21">
                  <c:v>1.237724744</c:v>
                </c:pt>
                <c:pt idx="22">
                  <c:v>1.244890021</c:v>
                </c:pt>
                <c:pt idx="23">
                  <c:v>1.247418064</c:v>
                </c:pt>
                <c:pt idx="24">
                  <c:v>1.246399102</c:v>
                </c:pt>
                <c:pt idx="25">
                  <c:v>1.246280426</c:v>
                </c:pt>
                <c:pt idx="26">
                  <c:v>1.26728496</c:v>
                </c:pt>
                <c:pt idx="27">
                  <c:v>1.308793104</c:v>
                </c:pt>
                <c:pt idx="28">
                  <c:v>1.413728472</c:v>
                </c:pt>
                <c:pt idx="29">
                  <c:v>1.39726833</c:v>
                </c:pt>
                <c:pt idx="30">
                  <c:v>1.25146603</c:v>
                </c:pt>
                <c:pt idx="31">
                  <c:v>1.237712</c:v>
                </c:pt>
                <c:pt idx="32">
                  <c:v>1.251638221</c:v>
                </c:pt>
                <c:pt idx="33">
                  <c:v>1.264411726</c:v>
                </c:pt>
                <c:pt idx="34">
                  <c:v>1.254781579</c:v>
                </c:pt>
                <c:pt idx="35">
                  <c:v>1.248555309</c:v>
                </c:pt>
                <c:pt idx="36">
                  <c:v>1.262311022</c:v>
                </c:pt>
                <c:pt idx="37">
                  <c:v>1.254656622</c:v>
                </c:pt>
                <c:pt idx="38">
                  <c:v>1.247534366</c:v>
                </c:pt>
                <c:pt idx="39">
                  <c:v>1.256912203</c:v>
                </c:pt>
                <c:pt idx="40">
                  <c:v>1.240638371</c:v>
                </c:pt>
                <c:pt idx="41">
                  <c:v>1.245412867</c:v>
                </c:pt>
                <c:pt idx="42">
                  <c:v>1.246324514</c:v>
                </c:pt>
                <c:pt idx="43">
                  <c:v>1.25373123</c:v>
                </c:pt>
                <c:pt idx="44">
                  <c:v>1.257397798</c:v>
                </c:pt>
                <c:pt idx="45">
                  <c:v>1.277147856</c:v>
                </c:pt>
                <c:pt idx="46">
                  <c:v>1.256600667</c:v>
                </c:pt>
                <c:pt idx="47">
                  <c:v>1.252445494</c:v>
                </c:pt>
                <c:pt idx="48">
                  <c:v>1.289335829</c:v>
                </c:pt>
                <c:pt idx="49">
                  <c:v>1.246807061</c:v>
                </c:pt>
                <c:pt idx="50">
                  <c:v>1.233017698</c:v>
                </c:pt>
                <c:pt idx="51">
                  <c:v>1.231626096</c:v>
                </c:pt>
                <c:pt idx="52">
                  <c:v>1.231464925</c:v>
                </c:pt>
                <c:pt idx="53">
                  <c:v>1.233233682</c:v>
                </c:pt>
                <c:pt idx="54">
                  <c:v>1.2348114</c:v>
                </c:pt>
                <c:pt idx="55">
                  <c:v>1.236939808</c:v>
                </c:pt>
                <c:pt idx="56">
                  <c:v>1.242492952</c:v>
                </c:pt>
                <c:pt idx="57">
                  <c:v>1.241975474</c:v>
                </c:pt>
                <c:pt idx="58">
                  <c:v>1.245084206</c:v>
                </c:pt>
                <c:pt idx="59">
                  <c:v>1.243722861</c:v>
                </c:pt>
                <c:pt idx="60">
                  <c:v>1.253133366</c:v>
                </c:pt>
                <c:pt idx="61">
                  <c:v>1.243362522</c:v>
                </c:pt>
                <c:pt idx="62">
                  <c:v>1.241562338</c:v>
                </c:pt>
                <c:pt idx="63">
                  <c:v>1.242375445</c:v>
                </c:pt>
                <c:pt idx="64">
                  <c:v>1.23990412</c:v>
                </c:pt>
                <c:pt idx="65">
                  <c:v>1.24127372</c:v>
                </c:pt>
                <c:pt idx="66">
                  <c:v>1.244433454</c:v>
                </c:pt>
                <c:pt idx="67">
                  <c:v>1.246490698</c:v>
                </c:pt>
                <c:pt idx="68">
                  <c:v>1.245070437</c:v>
                </c:pt>
                <c:pt idx="69">
                  <c:v>1.24387013</c:v>
                </c:pt>
                <c:pt idx="70">
                  <c:v>1.238610934</c:v>
                </c:pt>
                <c:pt idx="71">
                  <c:v>1.236395197</c:v>
                </c:pt>
                <c:pt idx="72">
                  <c:v>1.235733734</c:v>
                </c:pt>
                <c:pt idx="73">
                  <c:v>1.237693669</c:v>
                </c:pt>
                <c:pt idx="74">
                  <c:v>1.241551134</c:v>
                </c:pt>
                <c:pt idx="75">
                  <c:v>1.240241896</c:v>
                </c:pt>
                <c:pt idx="76">
                  <c:v>1.248225179</c:v>
                </c:pt>
                <c:pt idx="77">
                  <c:v>1.250020474</c:v>
                </c:pt>
                <c:pt idx="78">
                  <c:v>1.261250526</c:v>
                </c:pt>
                <c:pt idx="79">
                  <c:v>1.256873834</c:v>
                </c:pt>
                <c:pt idx="80">
                  <c:v>1.276671699</c:v>
                </c:pt>
                <c:pt idx="81">
                  <c:v>1.271547139</c:v>
                </c:pt>
                <c:pt idx="82">
                  <c:v>1.277348371</c:v>
                </c:pt>
                <c:pt idx="83">
                  <c:v>1.289957861</c:v>
                </c:pt>
                <c:pt idx="84">
                  <c:v>1.288187576</c:v>
                </c:pt>
                <c:pt idx="85">
                  <c:v>1.289041363</c:v>
                </c:pt>
                <c:pt idx="86">
                  <c:v>1.286978675</c:v>
                </c:pt>
                <c:pt idx="87">
                  <c:v>1.287412798</c:v>
                </c:pt>
                <c:pt idx="88">
                  <c:v>1.294448856</c:v>
                </c:pt>
                <c:pt idx="89">
                  <c:v>1.302693811</c:v>
                </c:pt>
                <c:pt idx="90">
                  <c:v>1.300038714</c:v>
                </c:pt>
                <c:pt idx="91">
                  <c:v>1.32627915</c:v>
                </c:pt>
                <c:pt idx="92">
                  <c:v>1.369773581</c:v>
                </c:pt>
                <c:pt idx="93">
                  <c:v>1.357102194</c:v>
                </c:pt>
                <c:pt idx="94">
                  <c:v>1.319109</c:v>
                </c:pt>
                <c:pt idx="95">
                  <c:v>1.343033699</c:v>
                </c:pt>
                <c:pt idx="96">
                  <c:v>1.378656557</c:v>
                </c:pt>
                <c:pt idx="97">
                  <c:v>1.295545896</c:v>
                </c:pt>
                <c:pt idx="98">
                  <c:v>1.312829917</c:v>
                </c:pt>
                <c:pt idx="99">
                  <c:v>1.363490909</c:v>
                </c:pt>
                <c:pt idx="100">
                  <c:v>1.368018037</c:v>
                </c:pt>
                <c:pt idx="101">
                  <c:v>1.432750907</c:v>
                </c:pt>
                <c:pt idx="102">
                  <c:v>1.27925435</c:v>
                </c:pt>
                <c:pt idx="103">
                  <c:v>1.272647968</c:v>
                </c:pt>
                <c:pt idx="104">
                  <c:v>1.280603038</c:v>
                </c:pt>
                <c:pt idx="105">
                  <c:v>1.306443053</c:v>
                </c:pt>
                <c:pt idx="106">
                  <c:v>1.329240533</c:v>
                </c:pt>
                <c:pt idx="107">
                  <c:v>1.2931534</c:v>
                </c:pt>
                <c:pt idx="108">
                  <c:v>1.298948067</c:v>
                </c:pt>
                <c:pt idx="109">
                  <c:v>1.303198283</c:v>
                </c:pt>
                <c:pt idx="110">
                  <c:v>1.303232728</c:v>
                </c:pt>
                <c:pt idx="111">
                  <c:v>1.305903094</c:v>
                </c:pt>
                <c:pt idx="112">
                  <c:v>1.301755373</c:v>
                </c:pt>
                <c:pt idx="113">
                  <c:v>1.300767811</c:v>
                </c:pt>
                <c:pt idx="114">
                  <c:v>1.314282082</c:v>
                </c:pt>
                <c:pt idx="115">
                  <c:v>1.33841772</c:v>
                </c:pt>
                <c:pt idx="116">
                  <c:v>1.350921301</c:v>
                </c:pt>
                <c:pt idx="117">
                  <c:v>1.381906574</c:v>
                </c:pt>
                <c:pt idx="118">
                  <c:v>1.517200677</c:v>
                </c:pt>
                <c:pt idx="119">
                  <c:v>1.506738043</c:v>
                </c:pt>
                <c:pt idx="120">
                  <c:v>1.43629332</c:v>
                </c:pt>
                <c:pt idx="121">
                  <c:v>1.343381248</c:v>
                </c:pt>
                <c:pt idx="122">
                  <c:v>1.326555173</c:v>
                </c:pt>
                <c:pt idx="123">
                  <c:v>1.334198282</c:v>
                </c:pt>
                <c:pt idx="124">
                  <c:v>1.345070517</c:v>
                </c:pt>
                <c:pt idx="125">
                  <c:v>1.349880366</c:v>
                </c:pt>
                <c:pt idx="126">
                  <c:v>1.348850854</c:v>
                </c:pt>
                <c:pt idx="127">
                  <c:v>1.349256762</c:v>
                </c:pt>
                <c:pt idx="128">
                  <c:v>1.360865598</c:v>
                </c:pt>
                <c:pt idx="129">
                  <c:v>1.351979691</c:v>
                </c:pt>
                <c:pt idx="130">
                  <c:v>1.346455179</c:v>
                </c:pt>
                <c:pt idx="131">
                  <c:v>1.357211445</c:v>
                </c:pt>
                <c:pt idx="132">
                  <c:v>1.406595531</c:v>
                </c:pt>
                <c:pt idx="133">
                  <c:v>1.564272318</c:v>
                </c:pt>
                <c:pt idx="134">
                  <c:v>1.536384272</c:v>
                </c:pt>
                <c:pt idx="135">
                  <c:v>1.729239058</c:v>
                </c:pt>
                <c:pt idx="136">
                  <c:v>1.583370262</c:v>
                </c:pt>
                <c:pt idx="137">
                  <c:v>1.689350186</c:v>
                </c:pt>
                <c:pt idx="138">
                  <c:v>1.957017768</c:v>
                </c:pt>
                <c:pt idx="139">
                  <c:v>1.816968586</c:v>
                </c:pt>
                <c:pt idx="140">
                  <c:v>1.309186032</c:v>
                </c:pt>
                <c:pt idx="141">
                  <c:v>1.231547026</c:v>
                </c:pt>
                <c:pt idx="142">
                  <c:v>1.231187834</c:v>
                </c:pt>
                <c:pt idx="143">
                  <c:v>1.233729742</c:v>
                </c:pt>
                <c:pt idx="144">
                  <c:v>1.241956582</c:v>
                </c:pt>
                <c:pt idx="145">
                  <c:v>1.245945677</c:v>
                </c:pt>
                <c:pt idx="146">
                  <c:v>1.249447565</c:v>
                </c:pt>
                <c:pt idx="147">
                  <c:v>1.252440202</c:v>
                </c:pt>
                <c:pt idx="148">
                  <c:v>1.253639069</c:v>
                </c:pt>
                <c:pt idx="149">
                  <c:v>1.261181712</c:v>
                </c:pt>
                <c:pt idx="150">
                  <c:v>1.258038675</c:v>
                </c:pt>
                <c:pt idx="151">
                  <c:v>1.268131301</c:v>
                </c:pt>
                <c:pt idx="152">
                  <c:v>1.274515704</c:v>
                </c:pt>
                <c:pt idx="153">
                  <c:v>1.267424523</c:v>
                </c:pt>
                <c:pt idx="154">
                  <c:v>1.277573166</c:v>
                </c:pt>
                <c:pt idx="155">
                  <c:v>1.312982981</c:v>
                </c:pt>
                <c:pt idx="156">
                  <c:v>1.343902426</c:v>
                </c:pt>
                <c:pt idx="157">
                  <c:v>1.347200707</c:v>
                </c:pt>
                <c:pt idx="158">
                  <c:v>1.341582829</c:v>
                </c:pt>
                <c:pt idx="159">
                  <c:v>1.316446096</c:v>
                </c:pt>
                <c:pt idx="160">
                  <c:v>1.267805018</c:v>
                </c:pt>
                <c:pt idx="161">
                  <c:v>1.235388888</c:v>
                </c:pt>
                <c:pt idx="162">
                  <c:v>1.239897277</c:v>
                </c:pt>
                <c:pt idx="163">
                  <c:v>1.243847554</c:v>
                </c:pt>
                <c:pt idx="164">
                  <c:v>1.24446945</c:v>
                </c:pt>
                <c:pt idx="165">
                  <c:v>1.239004942</c:v>
                </c:pt>
                <c:pt idx="166">
                  <c:v>1.235397557</c:v>
                </c:pt>
                <c:pt idx="167">
                  <c:v>1.237224616</c:v>
                </c:pt>
                <c:pt idx="168">
                  <c:v>1.240361114</c:v>
                </c:pt>
                <c:pt idx="169">
                  <c:v>1.242317346</c:v>
                </c:pt>
                <c:pt idx="170">
                  <c:v>1.240269027</c:v>
                </c:pt>
                <c:pt idx="171">
                  <c:v>1.234344598</c:v>
                </c:pt>
                <c:pt idx="172">
                  <c:v>1.23332988</c:v>
                </c:pt>
                <c:pt idx="173">
                  <c:v>1.23523873</c:v>
                </c:pt>
                <c:pt idx="174">
                  <c:v>1.243973432</c:v>
                </c:pt>
                <c:pt idx="175">
                  <c:v>1.264584082</c:v>
                </c:pt>
                <c:pt idx="176">
                  <c:v>1.266506872</c:v>
                </c:pt>
                <c:pt idx="177">
                  <c:v>1.256382168</c:v>
                </c:pt>
                <c:pt idx="178">
                  <c:v>1.239009016</c:v>
                </c:pt>
                <c:pt idx="179">
                  <c:v>1.207109762</c:v>
                </c:pt>
                <c:pt idx="180">
                  <c:v>1.21120084</c:v>
                </c:pt>
                <c:pt idx="181">
                  <c:v>1.220704562</c:v>
                </c:pt>
                <c:pt idx="182">
                  <c:v>1.222136112</c:v>
                </c:pt>
                <c:pt idx="183">
                  <c:v>1.225455966</c:v>
                </c:pt>
                <c:pt idx="184">
                  <c:v>1.229587053</c:v>
                </c:pt>
                <c:pt idx="185">
                  <c:v>1.236071552</c:v>
                </c:pt>
                <c:pt idx="186">
                  <c:v>1.237066222</c:v>
                </c:pt>
                <c:pt idx="187">
                  <c:v>1.234754784</c:v>
                </c:pt>
                <c:pt idx="188">
                  <c:v>1.238089347</c:v>
                </c:pt>
                <c:pt idx="189">
                  <c:v>1.243523594</c:v>
                </c:pt>
                <c:pt idx="190">
                  <c:v>1.242723638</c:v>
                </c:pt>
                <c:pt idx="191">
                  <c:v>1.243114528</c:v>
                </c:pt>
                <c:pt idx="192">
                  <c:v>1.239180547</c:v>
                </c:pt>
                <c:pt idx="193">
                  <c:v>1.239704253</c:v>
                </c:pt>
                <c:pt idx="194">
                  <c:v>1.23834328</c:v>
                </c:pt>
                <c:pt idx="195">
                  <c:v>1.235640954</c:v>
                </c:pt>
                <c:pt idx="196">
                  <c:v>1.235466112</c:v>
                </c:pt>
                <c:pt idx="197">
                  <c:v>1.234492112</c:v>
                </c:pt>
                <c:pt idx="198">
                  <c:v>1.235492298</c:v>
                </c:pt>
                <c:pt idx="199">
                  <c:v>1.235748054</c:v>
                </c:pt>
                <c:pt idx="200">
                  <c:v>1.23452551</c:v>
                </c:pt>
                <c:pt idx="201">
                  <c:v>1.235979822</c:v>
                </c:pt>
                <c:pt idx="202">
                  <c:v>1.233331352</c:v>
                </c:pt>
                <c:pt idx="203">
                  <c:v>1.246040702</c:v>
                </c:pt>
                <c:pt idx="204">
                  <c:v>1.245049466</c:v>
                </c:pt>
                <c:pt idx="205">
                  <c:v>1.248923774</c:v>
                </c:pt>
                <c:pt idx="206">
                  <c:v>1.258359106</c:v>
                </c:pt>
                <c:pt idx="207">
                  <c:v>1.256046746</c:v>
                </c:pt>
                <c:pt idx="208">
                  <c:v>1.258475426</c:v>
                </c:pt>
                <c:pt idx="209">
                  <c:v>1.258350914</c:v>
                </c:pt>
                <c:pt idx="210">
                  <c:v>1.259270659</c:v>
                </c:pt>
                <c:pt idx="211">
                  <c:v>1.26182504</c:v>
                </c:pt>
                <c:pt idx="212">
                  <c:v>1.256642181</c:v>
                </c:pt>
                <c:pt idx="213">
                  <c:v>1.256574835</c:v>
                </c:pt>
                <c:pt idx="214">
                  <c:v>1.256562202</c:v>
                </c:pt>
                <c:pt idx="215">
                  <c:v>1.256430771</c:v>
                </c:pt>
                <c:pt idx="216">
                  <c:v>1.263608152</c:v>
                </c:pt>
                <c:pt idx="217">
                  <c:v>1.283980627</c:v>
                </c:pt>
                <c:pt idx="218">
                  <c:v>1.277612094</c:v>
                </c:pt>
                <c:pt idx="219">
                  <c:v>1.285394842</c:v>
                </c:pt>
                <c:pt idx="220">
                  <c:v>1.25131808</c:v>
                </c:pt>
                <c:pt idx="221">
                  <c:v>1.254704301</c:v>
                </c:pt>
                <c:pt idx="222">
                  <c:v>1.253284963</c:v>
                </c:pt>
                <c:pt idx="223">
                  <c:v>1.250836587</c:v>
                </c:pt>
                <c:pt idx="224">
                  <c:v>1.246437416</c:v>
                </c:pt>
                <c:pt idx="225">
                  <c:v>1.241116501</c:v>
                </c:pt>
                <c:pt idx="226">
                  <c:v>1.241620594</c:v>
                </c:pt>
                <c:pt idx="227">
                  <c:v>1.239615738</c:v>
                </c:pt>
                <c:pt idx="228">
                  <c:v>1.238495101</c:v>
                </c:pt>
                <c:pt idx="229">
                  <c:v>1.235945208</c:v>
                </c:pt>
                <c:pt idx="230">
                  <c:v>1.216690936</c:v>
                </c:pt>
                <c:pt idx="231">
                  <c:v>1.214908842</c:v>
                </c:pt>
                <c:pt idx="232">
                  <c:v>1.209561246</c:v>
                </c:pt>
                <c:pt idx="233">
                  <c:v>1.212076038</c:v>
                </c:pt>
                <c:pt idx="234">
                  <c:v>1.213402784</c:v>
                </c:pt>
                <c:pt idx="235">
                  <c:v>1.223846842</c:v>
                </c:pt>
                <c:pt idx="236">
                  <c:v>1.232822283</c:v>
                </c:pt>
                <c:pt idx="237">
                  <c:v>1.229555082</c:v>
                </c:pt>
                <c:pt idx="238">
                  <c:v>1.236917643</c:v>
                </c:pt>
                <c:pt idx="239">
                  <c:v>1.198238034</c:v>
                </c:pt>
                <c:pt idx="240">
                  <c:v>1.194400248</c:v>
                </c:pt>
                <c:pt idx="241">
                  <c:v>1.19694221</c:v>
                </c:pt>
                <c:pt idx="242">
                  <c:v>1.200802912</c:v>
                </c:pt>
                <c:pt idx="243">
                  <c:v>1.203893554</c:v>
                </c:pt>
                <c:pt idx="244">
                  <c:v>1.2011498</c:v>
                </c:pt>
                <c:pt idx="245">
                  <c:v>1.200676453</c:v>
                </c:pt>
                <c:pt idx="246">
                  <c:v>1.199306512</c:v>
                </c:pt>
                <c:pt idx="247">
                  <c:v>1.199616957</c:v>
                </c:pt>
                <c:pt idx="248">
                  <c:v>1.194523717</c:v>
                </c:pt>
                <c:pt idx="249">
                  <c:v>1.202688003</c:v>
                </c:pt>
                <c:pt idx="250">
                  <c:v>1.212855598</c:v>
                </c:pt>
                <c:pt idx="251">
                  <c:v>1.222484922</c:v>
                </c:pt>
                <c:pt idx="252">
                  <c:v>1.24220096</c:v>
                </c:pt>
                <c:pt idx="253">
                  <c:v>1.251478224</c:v>
                </c:pt>
                <c:pt idx="254">
                  <c:v>1.221317888</c:v>
                </c:pt>
                <c:pt idx="255">
                  <c:v>1.2206372</c:v>
                </c:pt>
                <c:pt idx="256">
                  <c:v>1.218361242</c:v>
                </c:pt>
                <c:pt idx="257">
                  <c:v>1.214529053</c:v>
                </c:pt>
                <c:pt idx="258">
                  <c:v>1.216081979</c:v>
                </c:pt>
                <c:pt idx="259">
                  <c:v>1.209014194</c:v>
                </c:pt>
                <c:pt idx="260">
                  <c:v>1.193450661</c:v>
                </c:pt>
                <c:pt idx="261">
                  <c:v>1.192298384</c:v>
                </c:pt>
                <c:pt idx="262">
                  <c:v>1.187177115</c:v>
                </c:pt>
                <c:pt idx="263">
                  <c:v>1.183800474</c:v>
                </c:pt>
                <c:pt idx="264">
                  <c:v>1.186387134</c:v>
                </c:pt>
                <c:pt idx="265">
                  <c:v>1.192468525</c:v>
                </c:pt>
                <c:pt idx="266">
                  <c:v>1.186997296</c:v>
                </c:pt>
                <c:pt idx="267">
                  <c:v>1.179901731</c:v>
                </c:pt>
                <c:pt idx="268">
                  <c:v>1.175617933</c:v>
                </c:pt>
                <c:pt idx="269">
                  <c:v>1.174765736</c:v>
                </c:pt>
                <c:pt idx="270">
                  <c:v>1.176134592</c:v>
                </c:pt>
                <c:pt idx="271">
                  <c:v>1.180802856</c:v>
                </c:pt>
                <c:pt idx="272">
                  <c:v>1.18287551</c:v>
                </c:pt>
                <c:pt idx="273">
                  <c:v>1.193997902</c:v>
                </c:pt>
                <c:pt idx="274">
                  <c:v>1.190197176</c:v>
                </c:pt>
                <c:pt idx="275">
                  <c:v>1.192980643</c:v>
                </c:pt>
                <c:pt idx="276">
                  <c:v>1.202729837</c:v>
                </c:pt>
                <c:pt idx="277">
                  <c:v>1.209214242</c:v>
                </c:pt>
                <c:pt idx="278">
                  <c:v>1.21304829</c:v>
                </c:pt>
                <c:pt idx="279">
                  <c:v>1.213734496</c:v>
                </c:pt>
                <c:pt idx="280">
                  <c:v>1.214504144</c:v>
                </c:pt>
                <c:pt idx="281">
                  <c:v>1.223313298</c:v>
                </c:pt>
                <c:pt idx="282">
                  <c:v>1.221685714</c:v>
                </c:pt>
                <c:pt idx="283">
                  <c:v>1.230898467</c:v>
                </c:pt>
                <c:pt idx="284">
                  <c:v>1.234563619</c:v>
                </c:pt>
                <c:pt idx="285">
                  <c:v>1.239312315</c:v>
                </c:pt>
                <c:pt idx="286">
                  <c:v>1.245758738</c:v>
                </c:pt>
                <c:pt idx="287">
                  <c:v>1.256241603</c:v>
                </c:pt>
                <c:pt idx="288">
                  <c:v>1.26707324</c:v>
                </c:pt>
                <c:pt idx="289">
                  <c:v>1.265471749</c:v>
                </c:pt>
                <c:pt idx="290">
                  <c:v>1.268813002</c:v>
                </c:pt>
                <c:pt idx="291">
                  <c:v>1.273327482</c:v>
                </c:pt>
                <c:pt idx="292">
                  <c:v>1.273564768</c:v>
                </c:pt>
                <c:pt idx="293">
                  <c:v>1.275919781</c:v>
                </c:pt>
                <c:pt idx="294">
                  <c:v>1.276294622</c:v>
                </c:pt>
                <c:pt idx="295">
                  <c:v>1.278100144</c:v>
                </c:pt>
                <c:pt idx="296">
                  <c:v>1.275977219</c:v>
                </c:pt>
                <c:pt idx="297">
                  <c:v>1.270661592</c:v>
                </c:pt>
                <c:pt idx="298">
                  <c:v>1.275238934</c:v>
                </c:pt>
                <c:pt idx="299">
                  <c:v>1.312676846</c:v>
                </c:pt>
                <c:pt idx="300">
                  <c:v>1.375226838</c:v>
                </c:pt>
                <c:pt idx="301">
                  <c:v>1.36462932</c:v>
                </c:pt>
                <c:pt idx="302">
                  <c:v>1.358817656</c:v>
                </c:pt>
                <c:pt idx="303">
                  <c:v>1.341116946</c:v>
                </c:pt>
                <c:pt idx="304">
                  <c:v>1.325709442</c:v>
                </c:pt>
                <c:pt idx="305">
                  <c:v>1.298335288</c:v>
                </c:pt>
                <c:pt idx="306">
                  <c:v>1.254558459</c:v>
                </c:pt>
                <c:pt idx="307">
                  <c:v>1.251890442</c:v>
                </c:pt>
                <c:pt idx="308">
                  <c:v>1.245618762</c:v>
                </c:pt>
                <c:pt idx="309">
                  <c:v>1.241314766</c:v>
                </c:pt>
                <c:pt idx="310">
                  <c:v>1.241336088</c:v>
                </c:pt>
                <c:pt idx="311">
                  <c:v>1.240363146</c:v>
                </c:pt>
                <c:pt idx="312">
                  <c:v>1.245071162</c:v>
                </c:pt>
                <c:pt idx="313">
                  <c:v>1.24350075</c:v>
                </c:pt>
                <c:pt idx="314">
                  <c:v>1.240589366</c:v>
                </c:pt>
                <c:pt idx="315">
                  <c:v>1.239527483</c:v>
                </c:pt>
                <c:pt idx="316">
                  <c:v>1.236199245</c:v>
                </c:pt>
                <c:pt idx="317">
                  <c:v>1.233695843</c:v>
                </c:pt>
                <c:pt idx="318">
                  <c:v>1.227777818</c:v>
                </c:pt>
                <c:pt idx="319">
                  <c:v>1.230132963</c:v>
                </c:pt>
                <c:pt idx="320">
                  <c:v>1.234427446</c:v>
                </c:pt>
                <c:pt idx="321">
                  <c:v>1.238887822</c:v>
                </c:pt>
                <c:pt idx="322">
                  <c:v>1.26279039</c:v>
                </c:pt>
                <c:pt idx="323">
                  <c:v>1.340989406</c:v>
                </c:pt>
                <c:pt idx="324">
                  <c:v>1.452610059</c:v>
                </c:pt>
                <c:pt idx="325">
                  <c:v>1.357545622</c:v>
                </c:pt>
                <c:pt idx="326">
                  <c:v>1.413300778</c:v>
                </c:pt>
                <c:pt idx="327">
                  <c:v>1.454216354</c:v>
                </c:pt>
                <c:pt idx="328">
                  <c:v>1.434127082</c:v>
                </c:pt>
                <c:pt idx="329">
                  <c:v>1.397456274</c:v>
                </c:pt>
                <c:pt idx="330">
                  <c:v>1.365578206</c:v>
                </c:pt>
                <c:pt idx="331">
                  <c:v>1.328323859</c:v>
                </c:pt>
                <c:pt idx="332">
                  <c:v>1.251319459</c:v>
                </c:pt>
                <c:pt idx="333">
                  <c:v>1.237881632</c:v>
                </c:pt>
                <c:pt idx="334">
                  <c:v>1.218261608</c:v>
                </c:pt>
                <c:pt idx="335">
                  <c:v>1.215033002</c:v>
                </c:pt>
                <c:pt idx="336">
                  <c:v>1.216851453</c:v>
                </c:pt>
                <c:pt idx="337">
                  <c:v>1.217055563</c:v>
                </c:pt>
                <c:pt idx="338">
                  <c:v>1.217025494</c:v>
                </c:pt>
                <c:pt idx="339">
                  <c:v>1.217962698</c:v>
                </c:pt>
                <c:pt idx="340">
                  <c:v>1.223204747</c:v>
                </c:pt>
                <c:pt idx="341">
                  <c:v>1.219151539</c:v>
                </c:pt>
                <c:pt idx="342">
                  <c:v>1.22529565</c:v>
                </c:pt>
                <c:pt idx="343">
                  <c:v>1.227672645</c:v>
                </c:pt>
                <c:pt idx="344">
                  <c:v>1.227698542</c:v>
                </c:pt>
                <c:pt idx="345">
                  <c:v>1.22468463</c:v>
                </c:pt>
                <c:pt idx="346">
                  <c:v>1.225989269</c:v>
                </c:pt>
                <c:pt idx="347">
                  <c:v>1.226627979</c:v>
                </c:pt>
                <c:pt idx="348">
                  <c:v>1.228190331</c:v>
                </c:pt>
                <c:pt idx="349">
                  <c:v>1.229140171</c:v>
                </c:pt>
                <c:pt idx="350">
                  <c:v>1.227734523</c:v>
                </c:pt>
                <c:pt idx="351">
                  <c:v>1.22964191</c:v>
                </c:pt>
                <c:pt idx="352">
                  <c:v>1.231673733</c:v>
                </c:pt>
                <c:pt idx="353">
                  <c:v>1.23274297</c:v>
                </c:pt>
                <c:pt idx="354">
                  <c:v>1.232613883</c:v>
                </c:pt>
                <c:pt idx="355">
                  <c:v>1.236842392</c:v>
                </c:pt>
                <c:pt idx="356">
                  <c:v>1.237483838</c:v>
                </c:pt>
                <c:pt idx="357">
                  <c:v>1.236089866</c:v>
                </c:pt>
                <c:pt idx="358">
                  <c:v>1.238848261</c:v>
                </c:pt>
                <c:pt idx="359">
                  <c:v>1.240609722</c:v>
                </c:pt>
                <c:pt idx="360">
                  <c:v>1.243628293</c:v>
                </c:pt>
                <c:pt idx="361">
                  <c:v>1.244273432</c:v>
                </c:pt>
                <c:pt idx="362">
                  <c:v>1.243219955</c:v>
                </c:pt>
                <c:pt idx="363">
                  <c:v>1.243536741</c:v>
                </c:pt>
                <c:pt idx="364">
                  <c:v>1.238161822</c:v>
                </c:pt>
                <c:pt idx="365">
                  <c:v>1.233214888</c:v>
                </c:pt>
                <c:pt idx="366">
                  <c:v>1.230896254</c:v>
                </c:pt>
                <c:pt idx="367">
                  <c:v>1.230137637</c:v>
                </c:pt>
                <c:pt idx="368">
                  <c:v>1.226343568</c:v>
                </c:pt>
                <c:pt idx="369">
                  <c:v>1.223422574</c:v>
                </c:pt>
                <c:pt idx="370">
                  <c:v>1.219175594</c:v>
                </c:pt>
                <c:pt idx="371">
                  <c:v>1.215203056</c:v>
                </c:pt>
                <c:pt idx="372">
                  <c:v>1.212637659</c:v>
                </c:pt>
                <c:pt idx="373">
                  <c:v>1.212839629</c:v>
                </c:pt>
                <c:pt idx="374">
                  <c:v>1.210099509</c:v>
                </c:pt>
                <c:pt idx="375">
                  <c:v>1.211937027</c:v>
                </c:pt>
                <c:pt idx="376">
                  <c:v>1.215848083</c:v>
                </c:pt>
                <c:pt idx="377">
                  <c:v>1.220506496</c:v>
                </c:pt>
                <c:pt idx="378">
                  <c:v>1.222594667</c:v>
                </c:pt>
                <c:pt idx="379">
                  <c:v>1.223981744</c:v>
                </c:pt>
                <c:pt idx="380">
                  <c:v>1.223699694</c:v>
                </c:pt>
                <c:pt idx="381">
                  <c:v>1.227291435</c:v>
                </c:pt>
                <c:pt idx="382">
                  <c:v>1.227471414</c:v>
                </c:pt>
                <c:pt idx="383">
                  <c:v>1.230304902</c:v>
                </c:pt>
                <c:pt idx="384">
                  <c:v>1.227802104</c:v>
                </c:pt>
                <c:pt idx="385">
                  <c:v>1.228586942</c:v>
                </c:pt>
                <c:pt idx="386">
                  <c:v>1.230161243</c:v>
                </c:pt>
                <c:pt idx="387">
                  <c:v>1.231202682</c:v>
                </c:pt>
                <c:pt idx="388">
                  <c:v>1.231400354</c:v>
                </c:pt>
                <c:pt idx="389">
                  <c:v>1.232722003</c:v>
                </c:pt>
                <c:pt idx="390">
                  <c:v>1.242355718</c:v>
                </c:pt>
                <c:pt idx="391">
                  <c:v>1.232652296</c:v>
                </c:pt>
                <c:pt idx="392">
                  <c:v>1.238431216</c:v>
                </c:pt>
                <c:pt idx="393">
                  <c:v>1.24517596</c:v>
                </c:pt>
                <c:pt idx="394">
                  <c:v>1.250263666</c:v>
                </c:pt>
                <c:pt idx="395">
                  <c:v>1.250611366</c:v>
                </c:pt>
                <c:pt idx="396">
                  <c:v>1.256812723</c:v>
                </c:pt>
                <c:pt idx="397">
                  <c:v>1.261168683</c:v>
                </c:pt>
                <c:pt idx="398">
                  <c:v>1.260244523</c:v>
                </c:pt>
                <c:pt idx="399">
                  <c:v>1.261697958</c:v>
                </c:pt>
                <c:pt idx="400">
                  <c:v>1.26671492</c:v>
                </c:pt>
                <c:pt idx="401">
                  <c:v>1.264704024</c:v>
                </c:pt>
                <c:pt idx="402">
                  <c:v>1.266894941</c:v>
                </c:pt>
                <c:pt idx="403">
                  <c:v>1.268056832</c:v>
                </c:pt>
                <c:pt idx="404">
                  <c:v>1.269793419</c:v>
                </c:pt>
                <c:pt idx="405">
                  <c:v>1.266205909</c:v>
                </c:pt>
                <c:pt idx="406">
                  <c:v>1.267293254</c:v>
                </c:pt>
                <c:pt idx="407">
                  <c:v>1.265321691</c:v>
                </c:pt>
                <c:pt idx="408">
                  <c:v>1.264053682</c:v>
                </c:pt>
                <c:pt idx="409">
                  <c:v>1.265297326</c:v>
                </c:pt>
                <c:pt idx="410">
                  <c:v>1.265463074</c:v>
                </c:pt>
                <c:pt idx="411">
                  <c:v>1.265847654</c:v>
                </c:pt>
                <c:pt idx="412">
                  <c:v>1.270239245</c:v>
                </c:pt>
                <c:pt idx="413">
                  <c:v>1.270230619</c:v>
                </c:pt>
                <c:pt idx="414">
                  <c:v>1.272050442</c:v>
                </c:pt>
                <c:pt idx="415">
                  <c:v>1.269790208</c:v>
                </c:pt>
                <c:pt idx="416">
                  <c:v>1.271913294</c:v>
                </c:pt>
                <c:pt idx="417">
                  <c:v>1.270330523</c:v>
                </c:pt>
                <c:pt idx="418">
                  <c:v>1.267532685</c:v>
                </c:pt>
                <c:pt idx="419">
                  <c:v>1.268982958</c:v>
                </c:pt>
                <c:pt idx="420">
                  <c:v>1.267451522</c:v>
                </c:pt>
                <c:pt idx="421">
                  <c:v>1.26745691</c:v>
                </c:pt>
                <c:pt idx="422">
                  <c:v>1.267261422</c:v>
                </c:pt>
                <c:pt idx="423">
                  <c:v>1.267474498</c:v>
                </c:pt>
                <c:pt idx="424">
                  <c:v>1.266440459</c:v>
                </c:pt>
                <c:pt idx="425">
                  <c:v>1.263710776</c:v>
                </c:pt>
                <c:pt idx="426">
                  <c:v>1.261185582</c:v>
                </c:pt>
                <c:pt idx="427">
                  <c:v>1.263987853</c:v>
                </c:pt>
                <c:pt idx="428">
                  <c:v>1.264780475</c:v>
                </c:pt>
                <c:pt idx="429">
                  <c:v>1.266483701</c:v>
                </c:pt>
                <c:pt idx="430">
                  <c:v>1.269643408</c:v>
                </c:pt>
                <c:pt idx="431">
                  <c:v>1.270563867</c:v>
                </c:pt>
                <c:pt idx="432">
                  <c:v>1.269485384</c:v>
                </c:pt>
                <c:pt idx="433">
                  <c:v>1.270006658</c:v>
                </c:pt>
                <c:pt idx="434">
                  <c:v>1.271591176</c:v>
                </c:pt>
                <c:pt idx="435">
                  <c:v>1.278294168</c:v>
                </c:pt>
                <c:pt idx="436">
                  <c:v>1.295256264</c:v>
                </c:pt>
                <c:pt idx="437">
                  <c:v>1.326776629</c:v>
                </c:pt>
                <c:pt idx="438">
                  <c:v>1.323735704</c:v>
                </c:pt>
                <c:pt idx="439">
                  <c:v>1.311186299</c:v>
                </c:pt>
                <c:pt idx="440">
                  <c:v>1.302166093</c:v>
                </c:pt>
                <c:pt idx="441">
                  <c:v>1.284276883</c:v>
                </c:pt>
                <c:pt idx="442">
                  <c:v>1.265404146</c:v>
                </c:pt>
                <c:pt idx="443">
                  <c:v>1.264420616</c:v>
                </c:pt>
                <c:pt idx="444">
                  <c:v>1.266389613</c:v>
                </c:pt>
                <c:pt idx="445">
                  <c:v>1.270284738</c:v>
                </c:pt>
                <c:pt idx="446">
                  <c:v>1.278751814</c:v>
                </c:pt>
                <c:pt idx="447">
                  <c:v>1.28319337</c:v>
                </c:pt>
                <c:pt idx="448">
                  <c:v>1.284888802</c:v>
                </c:pt>
                <c:pt idx="449">
                  <c:v>1.287396944</c:v>
                </c:pt>
                <c:pt idx="450">
                  <c:v>1.29041743</c:v>
                </c:pt>
                <c:pt idx="451">
                  <c:v>1.289631925</c:v>
                </c:pt>
                <c:pt idx="452">
                  <c:v>1.285354392</c:v>
                </c:pt>
                <c:pt idx="453">
                  <c:v>1.285243466</c:v>
                </c:pt>
                <c:pt idx="454">
                  <c:v>1.283623555</c:v>
                </c:pt>
                <c:pt idx="455">
                  <c:v>1.283614432</c:v>
                </c:pt>
                <c:pt idx="456">
                  <c:v>1.278465862</c:v>
                </c:pt>
                <c:pt idx="457">
                  <c:v>1.273919035</c:v>
                </c:pt>
                <c:pt idx="458">
                  <c:v>1.269211624</c:v>
                </c:pt>
                <c:pt idx="459">
                  <c:v>1.267377819</c:v>
                </c:pt>
                <c:pt idx="460">
                  <c:v>1.266653422</c:v>
                </c:pt>
                <c:pt idx="461">
                  <c:v>1.270146778</c:v>
                </c:pt>
                <c:pt idx="462">
                  <c:v>1.269372798</c:v>
                </c:pt>
                <c:pt idx="463">
                  <c:v>1.272529195</c:v>
                </c:pt>
                <c:pt idx="464">
                  <c:v>1.277836923</c:v>
                </c:pt>
                <c:pt idx="465">
                  <c:v>1.281645875</c:v>
                </c:pt>
                <c:pt idx="466">
                  <c:v>1.287065558</c:v>
                </c:pt>
                <c:pt idx="467">
                  <c:v>1.291618718</c:v>
                </c:pt>
                <c:pt idx="468">
                  <c:v>1.301318152</c:v>
                </c:pt>
                <c:pt idx="469">
                  <c:v>1.300182654</c:v>
                </c:pt>
                <c:pt idx="470">
                  <c:v>1.303053558</c:v>
                </c:pt>
                <c:pt idx="471">
                  <c:v>1.309642442</c:v>
                </c:pt>
                <c:pt idx="472">
                  <c:v>1.314727189</c:v>
                </c:pt>
                <c:pt idx="473">
                  <c:v>1.321398568</c:v>
                </c:pt>
                <c:pt idx="474">
                  <c:v>1.333483365</c:v>
                </c:pt>
                <c:pt idx="475">
                  <c:v>1.35892028</c:v>
                </c:pt>
                <c:pt idx="476">
                  <c:v>1.349400544</c:v>
                </c:pt>
                <c:pt idx="477">
                  <c:v>1.325335259</c:v>
                </c:pt>
                <c:pt idx="478">
                  <c:v>1.327929765</c:v>
                </c:pt>
                <c:pt idx="479">
                  <c:v>1.345975611</c:v>
                </c:pt>
                <c:pt idx="480">
                  <c:v>1.381724299</c:v>
                </c:pt>
                <c:pt idx="481">
                  <c:v>1.402093315</c:v>
                </c:pt>
                <c:pt idx="482">
                  <c:v>1.347446877</c:v>
                </c:pt>
                <c:pt idx="483">
                  <c:v>1.320443122</c:v>
                </c:pt>
                <c:pt idx="484">
                  <c:v>1.309010454</c:v>
                </c:pt>
                <c:pt idx="485">
                  <c:v>1.300802546</c:v>
                </c:pt>
                <c:pt idx="486">
                  <c:v>1.32504769</c:v>
                </c:pt>
                <c:pt idx="487">
                  <c:v>1.360702659</c:v>
                </c:pt>
                <c:pt idx="488">
                  <c:v>1.387275424</c:v>
                </c:pt>
                <c:pt idx="489">
                  <c:v>1.367275859</c:v>
                </c:pt>
                <c:pt idx="490">
                  <c:v>1.347106414</c:v>
                </c:pt>
                <c:pt idx="491">
                  <c:v>1.370434862</c:v>
                </c:pt>
                <c:pt idx="492">
                  <c:v>1.376397062</c:v>
                </c:pt>
                <c:pt idx="493">
                  <c:v>1.361398003</c:v>
                </c:pt>
                <c:pt idx="494">
                  <c:v>1.332256726</c:v>
                </c:pt>
                <c:pt idx="495">
                  <c:v>1.323223501</c:v>
                </c:pt>
                <c:pt idx="496">
                  <c:v>1.315628901</c:v>
                </c:pt>
                <c:pt idx="497">
                  <c:v>1.30933929</c:v>
                </c:pt>
                <c:pt idx="498">
                  <c:v>1.31243661</c:v>
                </c:pt>
                <c:pt idx="499">
                  <c:v>1.333705301</c:v>
                </c:pt>
                <c:pt idx="500">
                  <c:v>1.313905979</c:v>
                </c:pt>
                <c:pt idx="501">
                  <c:v>1.316768909</c:v>
                </c:pt>
                <c:pt idx="502">
                  <c:v>1.322099203</c:v>
                </c:pt>
                <c:pt idx="503">
                  <c:v>1.326672027</c:v>
                </c:pt>
                <c:pt idx="504">
                  <c:v>1.341555794</c:v>
                </c:pt>
                <c:pt idx="505">
                  <c:v>1.338396882</c:v>
                </c:pt>
                <c:pt idx="506">
                  <c:v>1.328420918</c:v>
                </c:pt>
                <c:pt idx="507">
                  <c:v>1.327998019</c:v>
                </c:pt>
                <c:pt idx="508">
                  <c:v>1.325029699</c:v>
                </c:pt>
                <c:pt idx="509">
                  <c:v>1.323389718</c:v>
                </c:pt>
                <c:pt idx="510">
                  <c:v>1.31945004</c:v>
                </c:pt>
                <c:pt idx="511">
                  <c:v>1.321230384</c:v>
                </c:pt>
                <c:pt idx="512">
                  <c:v>1.321150195</c:v>
                </c:pt>
                <c:pt idx="513">
                  <c:v>1.331109398</c:v>
                </c:pt>
                <c:pt idx="514">
                  <c:v>1.326515605</c:v>
                </c:pt>
                <c:pt idx="515">
                  <c:v>1.325015374</c:v>
                </c:pt>
                <c:pt idx="516">
                  <c:v>1.330962451</c:v>
                </c:pt>
                <c:pt idx="517">
                  <c:v>1.321810806</c:v>
                </c:pt>
                <c:pt idx="518">
                  <c:v>1.324032026</c:v>
                </c:pt>
                <c:pt idx="519">
                  <c:v>1.325732197</c:v>
                </c:pt>
                <c:pt idx="520">
                  <c:v>1.328151075</c:v>
                </c:pt>
                <c:pt idx="521">
                  <c:v>1.339339435</c:v>
                </c:pt>
                <c:pt idx="522">
                  <c:v>1.318092606</c:v>
                </c:pt>
                <c:pt idx="523">
                  <c:v>1.326617234</c:v>
                </c:pt>
                <c:pt idx="524">
                  <c:v>1.35107401</c:v>
                </c:pt>
                <c:pt idx="525">
                  <c:v>1.423492776</c:v>
                </c:pt>
                <c:pt idx="526">
                  <c:v>1.532775666</c:v>
                </c:pt>
                <c:pt idx="527">
                  <c:v>1.521550987</c:v>
                </c:pt>
                <c:pt idx="528">
                  <c:v>1.510209606</c:v>
                </c:pt>
                <c:pt idx="529">
                  <c:v>1.480478851</c:v>
                </c:pt>
                <c:pt idx="530">
                  <c:v>1.435108893</c:v>
                </c:pt>
                <c:pt idx="531">
                  <c:v>1.366489734</c:v>
                </c:pt>
                <c:pt idx="532">
                  <c:v>1.312548682</c:v>
                </c:pt>
                <c:pt idx="533">
                  <c:v>1.298512709</c:v>
                </c:pt>
                <c:pt idx="534">
                  <c:v>1.29813035</c:v>
                </c:pt>
                <c:pt idx="535">
                  <c:v>1.297940246</c:v>
                </c:pt>
                <c:pt idx="536">
                  <c:v>1.303610619</c:v>
                </c:pt>
                <c:pt idx="537">
                  <c:v>1.308897016</c:v>
                </c:pt>
                <c:pt idx="538">
                  <c:v>1.300016328</c:v>
                </c:pt>
                <c:pt idx="539">
                  <c:v>1.304270016</c:v>
                </c:pt>
                <c:pt idx="540">
                  <c:v>1.304499621</c:v>
                </c:pt>
                <c:pt idx="541">
                  <c:v>1.297530435</c:v>
                </c:pt>
                <c:pt idx="542">
                  <c:v>1.299719062</c:v>
                </c:pt>
                <c:pt idx="543">
                  <c:v>1.306463331</c:v>
                </c:pt>
                <c:pt idx="544">
                  <c:v>1.314625782</c:v>
                </c:pt>
                <c:pt idx="545">
                  <c:v>1.315361978</c:v>
                </c:pt>
                <c:pt idx="546">
                  <c:v>1.300277886</c:v>
                </c:pt>
                <c:pt idx="547">
                  <c:v>1.294793154</c:v>
                </c:pt>
                <c:pt idx="548">
                  <c:v>1.297250395</c:v>
                </c:pt>
                <c:pt idx="549">
                  <c:v>1.299413645</c:v>
                </c:pt>
                <c:pt idx="550">
                  <c:v>1.299853382</c:v>
                </c:pt>
                <c:pt idx="551">
                  <c:v>1.303928176</c:v>
                </c:pt>
                <c:pt idx="552">
                  <c:v>1.30810255</c:v>
                </c:pt>
                <c:pt idx="553">
                  <c:v>1.308593909</c:v>
                </c:pt>
                <c:pt idx="554">
                  <c:v>1.312941128</c:v>
                </c:pt>
                <c:pt idx="555">
                  <c:v>1.315522653</c:v>
                </c:pt>
                <c:pt idx="556">
                  <c:v>1.31881196</c:v>
                </c:pt>
                <c:pt idx="557">
                  <c:v>1.318500565</c:v>
                </c:pt>
                <c:pt idx="558">
                  <c:v>1.325959154</c:v>
                </c:pt>
                <c:pt idx="559">
                  <c:v>1.339046123</c:v>
                </c:pt>
                <c:pt idx="560">
                  <c:v>1.363562123</c:v>
                </c:pt>
                <c:pt idx="561">
                  <c:v>1.337102642</c:v>
                </c:pt>
                <c:pt idx="562">
                  <c:v>1.353371042</c:v>
                </c:pt>
                <c:pt idx="563">
                  <c:v>1.356004366</c:v>
                </c:pt>
                <c:pt idx="564">
                  <c:v>1.320029363</c:v>
                </c:pt>
                <c:pt idx="565">
                  <c:v>1.325122291</c:v>
                </c:pt>
                <c:pt idx="566">
                  <c:v>1.340714046</c:v>
                </c:pt>
                <c:pt idx="567">
                  <c:v>1.330543221</c:v>
                </c:pt>
                <c:pt idx="568">
                  <c:v>1.36368424</c:v>
                </c:pt>
                <c:pt idx="569">
                  <c:v>1.344132938</c:v>
                </c:pt>
                <c:pt idx="570">
                  <c:v>1.335131693</c:v>
                </c:pt>
                <c:pt idx="571">
                  <c:v>1.351301098</c:v>
                </c:pt>
                <c:pt idx="572">
                  <c:v>1.32699423</c:v>
                </c:pt>
                <c:pt idx="573">
                  <c:v>1.336727275</c:v>
                </c:pt>
                <c:pt idx="574">
                  <c:v>1.336187026</c:v>
                </c:pt>
                <c:pt idx="575">
                  <c:v>1.341186642</c:v>
                </c:pt>
                <c:pt idx="576">
                  <c:v>1.331210272</c:v>
                </c:pt>
                <c:pt idx="577">
                  <c:v>1.328876501</c:v>
                </c:pt>
                <c:pt idx="578">
                  <c:v>1.328788331</c:v>
                </c:pt>
                <c:pt idx="579">
                  <c:v>1.330886995</c:v>
                </c:pt>
                <c:pt idx="580">
                  <c:v>1.330947685</c:v>
                </c:pt>
                <c:pt idx="581">
                  <c:v>1.331158898</c:v>
                </c:pt>
                <c:pt idx="582">
                  <c:v>1.327611776</c:v>
                </c:pt>
                <c:pt idx="583">
                  <c:v>1.325176946</c:v>
                </c:pt>
                <c:pt idx="584">
                  <c:v>1.320332554</c:v>
                </c:pt>
                <c:pt idx="585">
                  <c:v>1.320694688</c:v>
                </c:pt>
                <c:pt idx="586">
                  <c:v>1.320923326</c:v>
                </c:pt>
                <c:pt idx="587">
                  <c:v>1.325111507</c:v>
                </c:pt>
                <c:pt idx="588">
                  <c:v>1.325312109</c:v>
                </c:pt>
                <c:pt idx="589">
                  <c:v>1.325951434</c:v>
                </c:pt>
                <c:pt idx="590">
                  <c:v>1.326955507</c:v>
                </c:pt>
                <c:pt idx="591">
                  <c:v>1.330377374</c:v>
                </c:pt>
                <c:pt idx="592">
                  <c:v>1.32680019</c:v>
                </c:pt>
                <c:pt idx="593">
                  <c:v>1.329492013</c:v>
                </c:pt>
                <c:pt idx="594">
                  <c:v>1.330191592</c:v>
                </c:pt>
                <c:pt idx="595">
                  <c:v>1.331608206</c:v>
                </c:pt>
                <c:pt idx="596">
                  <c:v>1.332321955</c:v>
                </c:pt>
                <c:pt idx="597">
                  <c:v>1.334135088</c:v>
                </c:pt>
                <c:pt idx="598">
                  <c:v>1.322154266</c:v>
                </c:pt>
                <c:pt idx="599">
                  <c:v>1.322121888</c:v>
                </c:pt>
                <c:pt idx="600">
                  <c:v>1.32240224</c:v>
                </c:pt>
                <c:pt idx="601">
                  <c:v>1.322333114</c:v>
                </c:pt>
                <c:pt idx="602">
                  <c:v>1.320783587</c:v>
                </c:pt>
                <c:pt idx="603">
                  <c:v>1.320853056</c:v>
                </c:pt>
                <c:pt idx="604">
                  <c:v>1.322271184</c:v>
                </c:pt>
                <c:pt idx="605">
                  <c:v>1.326417346</c:v>
                </c:pt>
                <c:pt idx="606">
                  <c:v>1.333648779</c:v>
                </c:pt>
                <c:pt idx="607">
                  <c:v>1.341904987</c:v>
                </c:pt>
                <c:pt idx="608">
                  <c:v>1.330752267</c:v>
                </c:pt>
                <c:pt idx="609">
                  <c:v>1.337475174</c:v>
                </c:pt>
                <c:pt idx="610">
                  <c:v>1.34049955</c:v>
                </c:pt>
                <c:pt idx="611">
                  <c:v>1.338124611</c:v>
                </c:pt>
                <c:pt idx="612">
                  <c:v>1.344572387</c:v>
                </c:pt>
                <c:pt idx="613">
                  <c:v>1.324136947</c:v>
                </c:pt>
                <c:pt idx="614">
                  <c:v>1.319659133</c:v>
                </c:pt>
                <c:pt idx="615">
                  <c:v>1.314669624</c:v>
                </c:pt>
                <c:pt idx="616">
                  <c:v>1.315406773</c:v>
                </c:pt>
                <c:pt idx="617">
                  <c:v>1.314786462</c:v>
                </c:pt>
                <c:pt idx="618">
                  <c:v>1.316662539</c:v>
                </c:pt>
                <c:pt idx="619">
                  <c:v>1.318606885</c:v>
                </c:pt>
                <c:pt idx="620">
                  <c:v>1.319386808</c:v>
                </c:pt>
                <c:pt idx="621">
                  <c:v>1.326037243</c:v>
                </c:pt>
                <c:pt idx="622">
                  <c:v>1.330371496</c:v>
                </c:pt>
                <c:pt idx="623">
                  <c:v>1.335206568</c:v>
                </c:pt>
                <c:pt idx="624">
                  <c:v>1.337273648</c:v>
                </c:pt>
                <c:pt idx="625">
                  <c:v>1.341193438</c:v>
                </c:pt>
                <c:pt idx="626">
                  <c:v>1.341241898</c:v>
                </c:pt>
                <c:pt idx="627">
                  <c:v>1.345388253</c:v>
                </c:pt>
                <c:pt idx="628">
                  <c:v>1.350477501</c:v>
                </c:pt>
                <c:pt idx="629">
                  <c:v>1.349834349</c:v>
                </c:pt>
                <c:pt idx="630">
                  <c:v>1.360054456</c:v>
                </c:pt>
                <c:pt idx="631">
                  <c:v>1.367331698</c:v>
                </c:pt>
                <c:pt idx="632">
                  <c:v>1.354218302</c:v>
                </c:pt>
                <c:pt idx="633">
                  <c:v>1.338125784</c:v>
                </c:pt>
                <c:pt idx="634">
                  <c:v>1.336140322</c:v>
                </c:pt>
                <c:pt idx="635">
                  <c:v>1.343826867</c:v>
                </c:pt>
                <c:pt idx="636">
                  <c:v>1.346203416</c:v>
                </c:pt>
                <c:pt idx="637">
                  <c:v>1.34360961</c:v>
                </c:pt>
                <c:pt idx="638">
                  <c:v>1.340159483</c:v>
                </c:pt>
                <c:pt idx="639">
                  <c:v>1.341209331</c:v>
                </c:pt>
                <c:pt idx="640">
                  <c:v>1.342641808</c:v>
                </c:pt>
                <c:pt idx="641">
                  <c:v>1.351423334</c:v>
                </c:pt>
                <c:pt idx="642">
                  <c:v>1.351826069</c:v>
                </c:pt>
                <c:pt idx="643">
                  <c:v>1.358390506</c:v>
                </c:pt>
                <c:pt idx="644">
                  <c:v>1.357751987</c:v>
                </c:pt>
                <c:pt idx="645">
                  <c:v>1.361394099</c:v>
                </c:pt>
                <c:pt idx="646">
                  <c:v>1.350560864</c:v>
                </c:pt>
                <c:pt idx="647">
                  <c:v>1.346048981</c:v>
                </c:pt>
                <c:pt idx="648">
                  <c:v>1.343622744</c:v>
                </c:pt>
                <c:pt idx="649">
                  <c:v>1.34579368</c:v>
                </c:pt>
                <c:pt idx="650">
                  <c:v>1.350643952</c:v>
                </c:pt>
                <c:pt idx="651">
                  <c:v>1.352747965</c:v>
                </c:pt>
                <c:pt idx="652">
                  <c:v>1.360312896</c:v>
                </c:pt>
                <c:pt idx="653">
                  <c:v>1.354975242</c:v>
                </c:pt>
                <c:pt idx="654">
                  <c:v>1.354499811</c:v>
                </c:pt>
                <c:pt idx="655">
                  <c:v>1.359275178</c:v>
                </c:pt>
                <c:pt idx="656">
                  <c:v>1.366598298</c:v>
                </c:pt>
                <c:pt idx="657">
                  <c:v>1.364475787</c:v>
                </c:pt>
                <c:pt idx="658">
                  <c:v>1.36456977</c:v>
                </c:pt>
                <c:pt idx="659">
                  <c:v>1.361359533</c:v>
                </c:pt>
                <c:pt idx="660">
                  <c:v>1.365432355</c:v>
                </c:pt>
                <c:pt idx="661">
                  <c:v>1.373078226</c:v>
                </c:pt>
                <c:pt idx="662">
                  <c:v>1.373679901</c:v>
                </c:pt>
                <c:pt idx="663">
                  <c:v>1.361429667</c:v>
                </c:pt>
                <c:pt idx="664">
                  <c:v>1.360361438</c:v>
                </c:pt>
                <c:pt idx="665">
                  <c:v>1.363094611</c:v>
                </c:pt>
                <c:pt idx="666">
                  <c:v>1.355999486</c:v>
                </c:pt>
                <c:pt idx="667">
                  <c:v>1.350014414</c:v>
                </c:pt>
                <c:pt idx="668">
                  <c:v>1.34763053</c:v>
                </c:pt>
                <c:pt idx="669">
                  <c:v>1.344069526</c:v>
                </c:pt>
                <c:pt idx="670">
                  <c:v>1.34361404</c:v>
                </c:pt>
                <c:pt idx="671">
                  <c:v>1.342283389</c:v>
                </c:pt>
                <c:pt idx="672">
                  <c:v>1.346168464</c:v>
                </c:pt>
                <c:pt idx="673">
                  <c:v>1.350116458</c:v>
                </c:pt>
                <c:pt idx="674">
                  <c:v>1.35248252</c:v>
                </c:pt>
                <c:pt idx="675">
                  <c:v>1.352257702</c:v>
                </c:pt>
                <c:pt idx="676">
                  <c:v>1.353701616</c:v>
                </c:pt>
                <c:pt idx="677">
                  <c:v>1.357741862</c:v>
                </c:pt>
                <c:pt idx="678">
                  <c:v>1.36154352</c:v>
                </c:pt>
                <c:pt idx="679">
                  <c:v>1.37020141</c:v>
                </c:pt>
                <c:pt idx="680">
                  <c:v>1.380734072</c:v>
                </c:pt>
                <c:pt idx="681">
                  <c:v>1.375408302</c:v>
                </c:pt>
                <c:pt idx="682">
                  <c:v>1.387171186</c:v>
                </c:pt>
                <c:pt idx="683">
                  <c:v>1.387341176</c:v>
                </c:pt>
                <c:pt idx="684">
                  <c:v>1.37043932</c:v>
                </c:pt>
                <c:pt idx="685">
                  <c:v>1.363760162</c:v>
                </c:pt>
                <c:pt idx="686">
                  <c:v>1.346491395</c:v>
                </c:pt>
                <c:pt idx="687">
                  <c:v>1.345179968</c:v>
                </c:pt>
                <c:pt idx="688">
                  <c:v>1.339133242</c:v>
                </c:pt>
                <c:pt idx="689">
                  <c:v>1.337058666</c:v>
                </c:pt>
                <c:pt idx="690">
                  <c:v>1.34121597</c:v>
                </c:pt>
                <c:pt idx="691">
                  <c:v>1.350261571</c:v>
                </c:pt>
                <c:pt idx="692">
                  <c:v>1.35698905</c:v>
                </c:pt>
                <c:pt idx="693">
                  <c:v>1.361510222</c:v>
                </c:pt>
                <c:pt idx="694">
                  <c:v>1.367684018</c:v>
                </c:pt>
                <c:pt idx="695">
                  <c:v>1.369698507</c:v>
                </c:pt>
                <c:pt idx="696">
                  <c:v>1.374985936</c:v>
                </c:pt>
                <c:pt idx="697">
                  <c:v>1.376563238</c:v>
                </c:pt>
                <c:pt idx="698">
                  <c:v>1.380175776</c:v>
                </c:pt>
                <c:pt idx="699">
                  <c:v>1.383692698</c:v>
                </c:pt>
                <c:pt idx="700">
                  <c:v>1.386012536</c:v>
                </c:pt>
                <c:pt idx="701">
                  <c:v>1.383843221</c:v>
                </c:pt>
                <c:pt idx="702">
                  <c:v>1.387165754</c:v>
                </c:pt>
                <c:pt idx="703">
                  <c:v>1.392278008</c:v>
                </c:pt>
                <c:pt idx="704">
                  <c:v>1.397236414</c:v>
                </c:pt>
                <c:pt idx="705">
                  <c:v>1.390800805</c:v>
                </c:pt>
                <c:pt idx="706">
                  <c:v>1.378670509</c:v>
                </c:pt>
                <c:pt idx="707">
                  <c:v>1.36047495</c:v>
                </c:pt>
                <c:pt idx="708">
                  <c:v>1.360138288</c:v>
                </c:pt>
                <c:pt idx="709">
                  <c:v>1.355010405</c:v>
                </c:pt>
                <c:pt idx="710">
                  <c:v>1.360623069</c:v>
                </c:pt>
                <c:pt idx="711">
                  <c:v>1.357265306</c:v>
                </c:pt>
                <c:pt idx="712">
                  <c:v>1.359418861</c:v>
                </c:pt>
                <c:pt idx="713">
                  <c:v>1.365601805</c:v>
                </c:pt>
                <c:pt idx="714">
                  <c:v>1.364944686</c:v>
                </c:pt>
                <c:pt idx="715">
                  <c:v>1.366515952</c:v>
                </c:pt>
                <c:pt idx="716">
                  <c:v>1.368658419</c:v>
                </c:pt>
                <c:pt idx="717">
                  <c:v>1.36324728</c:v>
                </c:pt>
                <c:pt idx="718">
                  <c:v>1.359392043</c:v>
                </c:pt>
                <c:pt idx="719">
                  <c:v>1.363190925</c:v>
                </c:pt>
                <c:pt idx="720">
                  <c:v>1.358475182</c:v>
                </c:pt>
                <c:pt idx="721">
                  <c:v>1.370033208</c:v>
                </c:pt>
                <c:pt idx="722">
                  <c:v>1.398871635</c:v>
                </c:pt>
                <c:pt idx="723">
                  <c:v>1.409889514</c:v>
                </c:pt>
                <c:pt idx="724">
                  <c:v>1.440713563</c:v>
                </c:pt>
                <c:pt idx="725">
                  <c:v>1.400892298</c:v>
                </c:pt>
                <c:pt idx="726">
                  <c:v>1.415477509</c:v>
                </c:pt>
                <c:pt idx="727">
                  <c:v>1.408450195</c:v>
                </c:pt>
                <c:pt idx="728">
                  <c:v>1.453476547</c:v>
                </c:pt>
                <c:pt idx="729">
                  <c:v>1.460960243</c:v>
                </c:pt>
                <c:pt idx="730">
                  <c:v>1.392985558</c:v>
                </c:pt>
                <c:pt idx="731">
                  <c:v>1.395801806</c:v>
                </c:pt>
                <c:pt idx="732">
                  <c:v>1.380225139</c:v>
                </c:pt>
                <c:pt idx="733">
                  <c:v>1.377714629</c:v>
                </c:pt>
                <c:pt idx="734">
                  <c:v>1.384140942</c:v>
                </c:pt>
                <c:pt idx="735">
                  <c:v>1.389508266</c:v>
                </c:pt>
                <c:pt idx="736">
                  <c:v>1.396173717</c:v>
                </c:pt>
                <c:pt idx="737">
                  <c:v>1.400569656</c:v>
                </c:pt>
                <c:pt idx="738">
                  <c:v>1.387415448</c:v>
                </c:pt>
                <c:pt idx="739">
                  <c:v>1.383759552</c:v>
                </c:pt>
                <c:pt idx="740">
                  <c:v>1.378397126</c:v>
                </c:pt>
                <c:pt idx="741">
                  <c:v>1.378424739</c:v>
                </c:pt>
                <c:pt idx="742">
                  <c:v>1.377358536</c:v>
                </c:pt>
                <c:pt idx="743">
                  <c:v>1.380600282</c:v>
                </c:pt>
                <c:pt idx="744">
                  <c:v>1.375003832</c:v>
                </c:pt>
                <c:pt idx="745">
                  <c:v>1.373229102</c:v>
                </c:pt>
                <c:pt idx="746">
                  <c:v>1.376054669</c:v>
                </c:pt>
                <c:pt idx="747">
                  <c:v>1.378566387</c:v>
                </c:pt>
                <c:pt idx="748">
                  <c:v>1.381065243</c:v>
                </c:pt>
                <c:pt idx="749">
                  <c:v>1.387376069</c:v>
                </c:pt>
                <c:pt idx="750">
                  <c:v>1.390882509</c:v>
                </c:pt>
                <c:pt idx="751">
                  <c:v>1.399622805</c:v>
                </c:pt>
                <c:pt idx="752">
                  <c:v>1.411624038</c:v>
                </c:pt>
                <c:pt idx="753">
                  <c:v>1.414692011</c:v>
                </c:pt>
                <c:pt idx="754">
                  <c:v>1.3976556</c:v>
                </c:pt>
                <c:pt idx="755">
                  <c:v>1.397316125</c:v>
                </c:pt>
                <c:pt idx="756">
                  <c:v>1.401139176</c:v>
                </c:pt>
                <c:pt idx="757">
                  <c:v>1.405451651</c:v>
                </c:pt>
                <c:pt idx="758">
                  <c:v>1.400977277</c:v>
                </c:pt>
                <c:pt idx="759">
                  <c:v>1.402211045</c:v>
                </c:pt>
                <c:pt idx="760">
                  <c:v>1.40427624</c:v>
                </c:pt>
                <c:pt idx="761">
                  <c:v>1.410963477</c:v>
                </c:pt>
                <c:pt idx="762">
                  <c:v>1.414584854</c:v>
                </c:pt>
                <c:pt idx="763">
                  <c:v>1.412638266</c:v>
                </c:pt>
                <c:pt idx="764">
                  <c:v>1.412240283</c:v>
                </c:pt>
                <c:pt idx="765">
                  <c:v>1.405371723</c:v>
                </c:pt>
                <c:pt idx="766">
                  <c:v>1.408440635</c:v>
                </c:pt>
                <c:pt idx="767">
                  <c:v>1.408571746</c:v>
                </c:pt>
                <c:pt idx="768">
                  <c:v>1.413719533</c:v>
                </c:pt>
                <c:pt idx="769">
                  <c:v>1.418303059</c:v>
                </c:pt>
                <c:pt idx="770">
                  <c:v>1.40917136</c:v>
                </c:pt>
                <c:pt idx="771">
                  <c:v>1.408321608</c:v>
                </c:pt>
                <c:pt idx="772">
                  <c:v>1.406582085</c:v>
                </c:pt>
                <c:pt idx="773">
                  <c:v>1.401718685</c:v>
                </c:pt>
                <c:pt idx="774">
                  <c:v>1.39334688</c:v>
                </c:pt>
                <c:pt idx="775">
                  <c:v>1.397119258</c:v>
                </c:pt>
                <c:pt idx="776">
                  <c:v>1.400616598</c:v>
                </c:pt>
                <c:pt idx="777">
                  <c:v>1.40245799</c:v>
                </c:pt>
                <c:pt idx="778">
                  <c:v>1.421357893</c:v>
                </c:pt>
                <c:pt idx="779">
                  <c:v>1.436755787</c:v>
                </c:pt>
                <c:pt idx="780">
                  <c:v>1.48216651</c:v>
                </c:pt>
                <c:pt idx="781">
                  <c:v>1.458865946</c:v>
                </c:pt>
                <c:pt idx="782">
                  <c:v>1.422376298</c:v>
                </c:pt>
                <c:pt idx="783">
                  <c:v>1.418848661</c:v>
                </c:pt>
                <c:pt idx="784">
                  <c:v>1.411025432</c:v>
                </c:pt>
                <c:pt idx="785">
                  <c:v>1.395840355</c:v>
                </c:pt>
                <c:pt idx="786">
                  <c:v>1.39935091</c:v>
                </c:pt>
                <c:pt idx="787">
                  <c:v>1.41928252</c:v>
                </c:pt>
                <c:pt idx="788">
                  <c:v>1.41927653</c:v>
                </c:pt>
                <c:pt idx="789">
                  <c:v>1.397709509</c:v>
                </c:pt>
                <c:pt idx="790">
                  <c:v>1.400602768</c:v>
                </c:pt>
                <c:pt idx="791">
                  <c:v>1.397593496</c:v>
                </c:pt>
                <c:pt idx="792">
                  <c:v>1.393994952</c:v>
                </c:pt>
                <c:pt idx="793">
                  <c:v>1.400883792</c:v>
                </c:pt>
                <c:pt idx="794">
                  <c:v>1.40644375</c:v>
                </c:pt>
                <c:pt idx="795">
                  <c:v>1.410867976</c:v>
                </c:pt>
                <c:pt idx="796">
                  <c:v>1.411524502</c:v>
                </c:pt>
                <c:pt idx="797">
                  <c:v>1.409934544</c:v>
                </c:pt>
                <c:pt idx="798">
                  <c:v>1.407060926</c:v>
                </c:pt>
                <c:pt idx="799">
                  <c:v>1.406540605</c:v>
                </c:pt>
                <c:pt idx="800">
                  <c:v>1.405128229</c:v>
                </c:pt>
                <c:pt idx="801">
                  <c:v>1.400320203</c:v>
                </c:pt>
                <c:pt idx="802">
                  <c:v>1.390474816</c:v>
                </c:pt>
                <c:pt idx="803">
                  <c:v>1.385692645</c:v>
                </c:pt>
                <c:pt idx="804">
                  <c:v>1.386483181</c:v>
                </c:pt>
                <c:pt idx="805">
                  <c:v>1.383931176</c:v>
                </c:pt>
                <c:pt idx="806">
                  <c:v>1.373916906</c:v>
                </c:pt>
                <c:pt idx="807">
                  <c:v>1.371364954</c:v>
                </c:pt>
                <c:pt idx="808">
                  <c:v>1.36743552</c:v>
                </c:pt>
                <c:pt idx="809">
                  <c:v>1.363967235</c:v>
                </c:pt>
                <c:pt idx="810">
                  <c:v>1.359403766</c:v>
                </c:pt>
                <c:pt idx="811">
                  <c:v>1.358340512</c:v>
                </c:pt>
                <c:pt idx="812">
                  <c:v>1.37022331</c:v>
                </c:pt>
                <c:pt idx="813">
                  <c:v>1.377029398</c:v>
                </c:pt>
                <c:pt idx="814">
                  <c:v>1.379508816</c:v>
                </c:pt>
                <c:pt idx="815">
                  <c:v>1.38401548</c:v>
                </c:pt>
                <c:pt idx="816">
                  <c:v>1.392731651</c:v>
                </c:pt>
                <c:pt idx="817">
                  <c:v>1.376549931</c:v>
                </c:pt>
                <c:pt idx="818">
                  <c:v>1.381515445</c:v>
                </c:pt>
                <c:pt idx="819">
                  <c:v>1.384660765</c:v>
                </c:pt>
                <c:pt idx="820">
                  <c:v>1.388593963</c:v>
                </c:pt>
                <c:pt idx="821">
                  <c:v>1.383988741</c:v>
                </c:pt>
                <c:pt idx="822">
                  <c:v>1.383470494</c:v>
                </c:pt>
                <c:pt idx="823">
                  <c:v>1.38536089</c:v>
                </c:pt>
                <c:pt idx="824">
                  <c:v>1.379433923</c:v>
                </c:pt>
                <c:pt idx="825">
                  <c:v>1.376687206</c:v>
                </c:pt>
                <c:pt idx="826">
                  <c:v>1.378473594</c:v>
                </c:pt>
                <c:pt idx="827">
                  <c:v>1.379321579</c:v>
                </c:pt>
                <c:pt idx="828">
                  <c:v>1.378381102</c:v>
                </c:pt>
                <c:pt idx="829">
                  <c:v>1.380446019</c:v>
                </c:pt>
                <c:pt idx="830">
                  <c:v>1.379347979</c:v>
                </c:pt>
                <c:pt idx="831">
                  <c:v>1.380200566</c:v>
                </c:pt>
                <c:pt idx="832">
                  <c:v>1.383420422</c:v>
                </c:pt>
                <c:pt idx="833">
                  <c:v>1.386995067</c:v>
                </c:pt>
                <c:pt idx="834">
                  <c:v>1.382051018</c:v>
                </c:pt>
                <c:pt idx="835">
                  <c:v>1.38729591</c:v>
                </c:pt>
                <c:pt idx="836">
                  <c:v>1.386393994</c:v>
                </c:pt>
                <c:pt idx="837">
                  <c:v>1.390387048</c:v>
                </c:pt>
                <c:pt idx="838">
                  <c:v>1.387471043</c:v>
                </c:pt>
                <c:pt idx="839">
                  <c:v>1.394393512</c:v>
                </c:pt>
                <c:pt idx="840">
                  <c:v>1.377020856</c:v>
                </c:pt>
                <c:pt idx="841">
                  <c:v>1.376663622</c:v>
                </c:pt>
                <c:pt idx="842">
                  <c:v>1.376767387</c:v>
                </c:pt>
                <c:pt idx="843">
                  <c:v>1.380455658</c:v>
                </c:pt>
                <c:pt idx="844">
                  <c:v>1.380722467</c:v>
                </c:pt>
                <c:pt idx="845">
                  <c:v>1.387774171</c:v>
                </c:pt>
                <c:pt idx="846">
                  <c:v>1.379526885</c:v>
                </c:pt>
                <c:pt idx="847">
                  <c:v>1.367370166</c:v>
                </c:pt>
                <c:pt idx="848">
                  <c:v>1.35933651</c:v>
                </c:pt>
                <c:pt idx="849">
                  <c:v>1.379126378</c:v>
                </c:pt>
                <c:pt idx="850">
                  <c:v>1.398229117</c:v>
                </c:pt>
                <c:pt idx="851">
                  <c:v>1.389963565</c:v>
                </c:pt>
                <c:pt idx="852">
                  <c:v>1.399876837</c:v>
                </c:pt>
                <c:pt idx="853">
                  <c:v>1.408343939</c:v>
                </c:pt>
                <c:pt idx="854">
                  <c:v>1.39446889</c:v>
                </c:pt>
                <c:pt idx="855">
                  <c:v>1.387059173</c:v>
                </c:pt>
                <c:pt idx="856">
                  <c:v>1.39358308</c:v>
                </c:pt>
                <c:pt idx="857">
                  <c:v>1.412862685</c:v>
                </c:pt>
                <c:pt idx="858">
                  <c:v>1.434181822</c:v>
                </c:pt>
                <c:pt idx="859">
                  <c:v>1.401031056</c:v>
                </c:pt>
                <c:pt idx="860">
                  <c:v>1.39518971</c:v>
                </c:pt>
                <c:pt idx="861">
                  <c:v>1.401547565</c:v>
                </c:pt>
                <c:pt idx="862">
                  <c:v>1.391027138</c:v>
                </c:pt>
                <c:pt idx="863">
                  <c:v>1.393984798</c:v>
                </c:pt>
                <c:pt idx="864">
                  <c:v>1.393067736</c:v>
                </c:pt>
                <c:pt idx="865">
                  <c:v>1.390840442</c:v>
                </c:pt>
                <c:pt idx="866">
                  <c:v>1.390901357</c:v>
                </c:pt>
                <c:pt idx="867">
                  <c:v>1.39178025</c:v>
                </c:pt>
                <c:pt idx="868">
                  <c:v>1.382597826</c:v>
                </c:pt>
                <c:pt idx="869">
                  <c:v>1.38177527</c:v>
                </c:pt>
                <c:pt idx="870">
                  <c:v>1.392895285</c:v>
                </c:pt>
                <c:pt idx="871">
                  <c:v>1.406570901</c:v>
                </c:pt>
                <c:pt idx="872">
                  <c:v>1.40299716</c:v>
                </c:pt>
                <c:pt idx="873">
                  <c:v>1.388622832</c:v>
                </c:pt>
                <c:pt idx="874">
                  <c:v>1.405819131</c:v>
                </c:pt>
                <c:pt idx="875">
                  <c:v>1.422158318</c:v>
                </c:pt>
                <c:pt idx="876">
                  <c:v>1.431889365</c:v>
                </c:pt>
                <c:pt idx="877">
                  <c:v>1.427393459</c:v>
                </c:pt>
                <c:pt idx="878">
                  <c:v>1.426044131</c:v>
                </c:pt>
                <c:pt idx="879">
                  <c:v>1.393467744</c:v>
                </c:pt>
                <c:pt idx="880">
                  <c:v>1.379718814</c:v>
                </c:pt>
                <c:pt idx="881">
                  <c:v>1.378005952</c:v>
                </c:pt>
                <c:pt idx="882">
                  <c:v>1.380453093</c:v>
                </c:pt>
                <c:pt idx="883">
                  <c:v>1.384001858</c:v>
                </c:pt>
                <c:pt idx="884">
                  <c:v>1.390846446</c:v>
                </c:pt>
                <c:pt idx="885">
                  <c:v>1.38951712</c:v>
                </c:pt>
                <c:pt idx="886">
                  <c:v>1.394663496</c:v>
                </c:pt>
                <c:pt idx="887">
                  <c:v>1.383795797</c:v>
                </c:pt>
                <c:pt idx="888">
                  <c:v>1.38698703</c:v>
                </c:pt>
                <c:pt idx="889">
                  <c:v>1.384038952</c:v>
                </c:pt>
                <c:pt idx="890">
                  <c:v>1.375301333</c:v>
                </c:pt>
                <c:pt idx="891">
                  <c:v>1.379988952</c:v>
                </c:pt>
                <c:pt idx="892">
                  <c:v>1.385773822</c:v>
                </c:pt>
                <c:pt idx="893">
                  <c:v>1.386018408</c:v>
                </c:pt>
                <c:pt idx="894">
                  <c:v>1.387130906</c:v>
                </c:pt>
                <c:pt idx="895">
                  <c:v>1.392274205</c:v>
                </c:pt>
                <c:pt idx="896">
                  <c:v>1.389764435</c:v>
                </c:pt>
                <c:pt idx="897">
                  <c:v>1.380838074</c:v>
                </c:pt>
                <c:pt idx="898">
                  <c:v>1.376036003</c:v>
                </c:pt>
                <c:pt idx="899">
                  <c:v>1.374636477</c:v>
                </c:pt>
                <c:pt idx="900">
                  <c:v>1.378687795</c:v>
                </c:pt>
                <c:pt idx="901">
                  <c:v>1.372403104</c:v>
                </c:pt>
                <c:pt idx="902">
                  <c:v>1.376625579</c:v>
                </c:pt>
                <c:pt idx="903">
                  <c:v>1.37890737</c:v>
                </c:pt>
                <c:pt idx="904">
                  <c:v>1.375608859</c:v>
                </c:pt>
                <c:pt idx="905">
                  <c:v>1.374432326</c:v>
                </c:pt>
                <c:pt idx="906">
                  <c:v>1.372514992</c:v>
                </c:pt>
                <c:pt idx="907">
                  <c:v>1.373241592</c:v>
                </c:pt>
                <c:pt idx="908">
                  <c:v>1.367048082</c:v>
                </c:pt>
                <c:pt idx="909">
                  <c:v>1.365090395</c:v>
                </c:pt>
                <c:pt idx="910">
                  <c:v>1.36161353</c:v>
                </c:pt>
                <c:pt idx="911">
                  <c:v>1.359744032</c:v>
                </c:pt>
                <c:pt idx="912">
                  <c:v>1.358336757</c:v>
                </c:pt>
                <c:pt idx="913">
                  <c:v>1.361523509</c:v>
                </c:pt>
                <c:pt idx="914">
                  <c:v>1.364678387</c:v>
                </c:pt>
                <c:pt idx="915">
                  <c:v>1.375539432</c:v>
                </c:pt>
                <c:pt idx="916">
                  <c:v>1.36468677</c:v>
                </c:pt>
                <c:pt idx="917">
                  <c:v>1.379711653</c:v>
                </c:pt>
                <c:pt idx="918">
                  <c:v>1.364787278</c:v>
                </c:pt>
                <c:pt idx="919">
                  <c:v>1.359758059</c:v>
                </c:pt>
                <c:pt idx="920">
                  <c:v>1.360496054</c:v>
                </c:pt>
                <c:pt idx="921">
                  <c:v>1.357872923</c:v>
                </c:pt>
                <c:pt idx="922">
                  <c:v>1.371443798</c:v>
                </c:pt>
                <c:pt idx="923">
                  <c:v>1.373571925</c:v>
                </c:pt>
                <c:pt idx="924">
                  <c:v>1.380189546</c:v>
                </c:pt>
                <c:pt idx="925">
                  <c:v>1.390654107</c:v>
                </c:pt>
                <c:pt idx="926">
                  <c:v>1.375243275</c:v>
                </c:pt>
                <c:pt idx="927">
                  <c:v>1.356132635</c:v>
                </c:pt>
                <c:pt idx="928">
                  <c:v>1.358273819</c:v>
                </c:pt>
                <c:pt idx="929">
                  <c:v>1.360372638</c:v>
                </c:pt>
                <c:pt idx="930">
                  <c:v>1.355362838</c:v>
                </c:pt>
                <c:pt idx="931">
                  <c:v>1.352180026</c:v>
                </c:pt>
                <c:pt idx="932">
                  <c:v>1.366870514</c:v>
                </c:pt>
                <c:pt idx="933">
                  <c:v>1.375097469</c:v>
                </c:pt>
                <c:pt idx="934">
                  <c:v>1.38320149</c:v>
                </c:pt>
                <c:pt idx="935">
                  <c:v>1.374627427</c:v>
                </c:pt>
                <c:pt idx="936">
                  <c:v>1.381968472</c:v>
                </c:pt>
                <c:pt idx="937">
                  <c:v>1.374833307</c:v>
                </c:pt>
                <c:pt idx="938">
                  <c:v>1.380669861</c:v>
                </c:pt>
                <c:pt idx="939">
                  <c:v>1.366772762</c:v>
                </c:pt>
                <c:pt idx="940">
                  <c:v>1.367020194</c:v>
                </c:pt>
                <c:pt idx="941">
                  <c:v>1.380554498</c:v>
                </c:pt>
                <c:pt idx="942">
                  <c:v>1.384616062</c:v>
                </c:pt>
                <c:pt idx="943">
                  <c:v>1.382949621</c:v>
                </c:pt>
                <c:pt idx="944">
                  <c:v>1.374988157</c:v>
                </c:pt>
                <c:pt idx="945">
                  <c:v>1.386391683</c:v>
                </c:pt>
                <c:pt idx="946">
                  <c:v>1.392843294</c:v>
                </c:pt>
                <c:pt idx="947">
                  <c:v>1.404369934</c:v>
                </c:pt>
                <c:pt idx="948">
                  <c:v>1.413233843</c:v>
                </c:pt>
                <c:pt idx="949">
                  <c:v>1.40574673</c:v>
                </c:pt>
                <c:pt idx="950">
                  <c:v>1.370938462</c:v>
                </c:pt>
                <c:pt idx="951">
                  <c:v>1.386870358</c:v>
                </c:pt>
                <c:pt idx="952">
                  <c:v>1.424848877</c:v>
                </c:pt>
                <c:pt idx="953">
                  <c:v>1.416423474</c:v>
                </c:pt>
                <c:pt idx="954">
                  <c:v>1.387347693</c:v>
                </c:pt>
                <c:pt idx="955">
                  <c:v>1.405519421</c:v>
                </c:pt>
                <c:pt idx="956">
                  <c:v>1.415803363</c:v>
                </c:pt>
                <c:pt idx="957">
                  <c:v>1.405794901</c:v>
                </c:pt>
                <c:pt idx="958">
                  <c:v>1.37407596</c:v>
                </c:pt>
                <c:pt idx="959">
                  <c:v>1.356096078</c:v>
                </c:pt>
                <c:pt idx="960">
                  <c:v>1.345159861</c:v>
                </c:pt>
                <c:pt idx="961">
                  <c:v>1.355692578</c:v>
                </c:pt>
                <c:pt idx="962">
                  <c:v>1.362899274</c:v>
                </c:pt>
                <c:pt idx="963">
                  <c:v>1.386865982</c:v>
                </c:pt>
                <c:pt idx="964">
                  <c:v>1.409004386</c:v>
                </c:pt>
                <c:pt idx="965">
                  <c:v>1.408550419</c:v>
                </c:pt>
                <c:pt idx="966">
                  <c:v>1.478519341</c:v>
                </c:pt>
                <c:pt idx="967">
                  <c:v>1.457949288</c:v>
                </c:pt>
                <c:pt idx="968">
                  <c:v>1.538372475</c:v>
                </c:pt>
                <c:pt idx="969">
                  <c:v>1.551209174</c:v>
                </c:pt>
                <c:pt idx="970">
                  <c:v>1.527901952</c:v>
                </c:pt>
                <c:pt idx="971">
                  <c:v>1.412126798</c:v>
                </c:pt>
                <c:pt idx="972">
                  <c:v>1.392105662</c:v>
                </c:pt>
                <c:pt idx="973">
                  <c:v>1.408515802</c:v>
                </c:pt>
                <c:pt idx="974">
                  <c:v>1.41269617</c:v>
                </c:pt>
                <c:pt idx="975">
                  <c:v>1.422050829</c:v>
                </c:pt>
                <c:pt idx="976">
                  <c:v>1.42362613</c:v>
                </c:pt>
                <c:pt idx="977">
                  <c:v>1.414131226</c:v>
                </c:pt>
                <c:pt idx="978">
                  <c:v>1.428003813</c:v>
                </c:pt>
                <c:pt idx="979">
                  <c:v>1.445597365</c:v>
                </c:pt>
                <c:pt idx="980">
                  <c:v>1.425061253</c:v>
                </c:pt>
                <c:pt idx="981">
                  <c:v>1.427656547</c:v>
                </c:pt>
                <c:pt idx="982">
                  <c:v>1.447353722</c:v>
                </c:pt>
                <c:pt idx="983">
                  <c:v>1.432035288</c:v>
                </c:pt>
                <c:pt idx="984">
                  <c:v>1.396073587</c:v>
                </c:pt>
                <c:pt idx="985">
                  <c:v>1.399298678</c:v>
                </c:pt>
                <c:pt idx="986">
                  <c:v>1.381879566</c:v>
                </c:pt>
                <c:pt idx="987">
                  <c:v>1.383028024</c:v>
                </c:pt>
                <c:pt idx="988">
                  <c:v>1.392252717</c:v>
                </c:pt>
                <c:pt idx="989">
                  <c:v>1.396080782</c:v>
                </c:pt>
                <c:pt idx="990">
                  <c:v>1.400920571</c:v>
                </c:pt>
                <c:pt idx="991">
                  <c:v>1.409408894</c:v>
                </c:pt>
                <c:pt idx="992">
                  <c:v>1.420595046</c:v>
                </c:pt>
                <c:pt idx="993">
                  <c:v>1.419193872</c:v>
                </c:pt>
                <c:pt idx="994">
                  <c:v>1.42300249</c:v>
                </c:pt>
                <c:pt idx="995">
                  <c:v>1.436621885</c:v>
                </c:pt>
                <c:pt idx="996">
                  <c:v>1.470087576</c:v>
                </c:pt>
                <c:pt idx="997">
                  <c:v>1.546917864</c:v>
                </c:pt>
                <c:pt idx="998">
                  <c:v>1.592561654</c:v>
                </c:pt>
                <c:pt idx="999">
                  <c:v>1.581369418</c:v>
                </c:pt>
                <c:pt idx="1000">
                  <c:v>1.595773638</c:v>
                </c:pt>
                <c:pt idx="1001">
                  <c:v>1.552997462</c:v>
                </c:pt>
                <c:pt idx="1002">
                  <c:v>1.497768222</c:v>
                </c:pt>
                <c:pt idx="1003">
                  <c:v>1.45141369</c:v>
                </c:pt>
                <c:pt idx="1004">
                  <c:v>1.456469749</c:v>
                </c:pt>
                <c:pt idx="1005">
                  <c:v>1.482361698</c:v>
                </c:pt>
                <c:pt idx="1006">
                  <c:v>1.470730992</c:v>
                </c:pt>
                <c:pt idx="1007">
                  <c:v>1.425328931</c:v>
                </c:pt>
                <c:pt idx="1008">
                  <c:v>1.417609312</c:v>
                </c:pt>
                <c:pt idx="1009">
                  <c:v>1.395786411</c:v>
                </c:pt>
                <c:pt idx="1010">
                  <c:v>1.392447453</c:v>
                </c:pt>
                <c:pt idx="1011">
                  <c:v>1.380737371</c:v>
                </c:pt>
                <c:pt idx="1012">
                  <c:v>1.348259824</c:v>
                </c:pt>
                <c:pt idx="1013">
                  <c:v>1.346736104</c:v>
                </c:pt>
                <c:pt idx="1014">
                  <c:v>1.348508397</c:v>
                </c:pt>
                <c:pt idx="1015">
                  <c:v>1.349544618</c:v>
                </c:pt>
                <c:pt idx="1016">
                  <c:v>1.352087494</c:v>
                </c:pt>
                <c:pt idx="1017">
                  <c:v>1.345748466</c:v>
                </c:pt>
                <c:pt idx="1018">
                  <c:v>1.346695981</c:v>
                </c:pt>
                <c:pt idx="1019">
                  <c:v>1.342185109</c:v>
                </c:pt>
                <c:pt idx="1020">
                  <c:v>1.342553406</c:v>
                </c:pt>
                <c:pt idx="1021">
                  <c:v>1.345360758</c:v>
                </c:pt>
                <c:pt idx="1022">
                  <c:v>1.345331178</c:v>
                </c:pt>
                <c:pt idx="1023">
                  <c:v>1.34667844</c:v>
                </c:pt>
                <c:pt idx="1024">
                  <c:v>1.342383134</c:v>
                </c:pt>
                <c:pt idx="1025">
                  <c:v>1.343026709</c:v>
                </c:pt>
                <c:pt idx="1026">
                  <c:v>1.34476236</c:v>
                </c:pt>
                <c:pt idx="1027">
                  <c:v>1.346990283</c:v>
                </c:pt>
                <c:pt idx="1028">
                  <c:v>1.351016019</c:v>
                </c:pt>
                <c:pt idx="1029">
                  <c:v>1.351889778</c:v>
                </c:pt>
                <c:pt idx="1030">
                  <c:v>1.353178211</c:v>
                </c:pt>
                <c:pt idx="1031">
                  <c:v>1.352234685</c:v>
                </c:pt>
                <c:pt idx="1032">
                  <c:v>1.353768987</c:v>
                </c:pt>
                <c:pt idx="1033">
                  <c:v>1.35415116</c:v>
                </c:pt>
                <c:pt idx="1034">
                  <c:v>1.35295128</c:v>
                </c:pt>
                <c:pt idx="1035">
                  <c:v>1.353408178</c:v>
                </c:pt>
                <c:pt idx="1036">
                  <c:v>1.35633568</c:v>
                </c:pt>
                <c:pt idx="1037">
                  <c:v>1.35601503</c:v>
                </c:pt>
                <c:pt idx="1038">
                  <c:v>1.356846386</c:v>
                </c:pt>
                <c:pt idx="1039">
                  <c:v>1.359505235</c:v>
                </c:pt>
                <c:pt idx="1040">
                  <c:v>1.368425773</c:v>
                </c:pt>
                <c:pt idx="1041">
                  <c:v>1.381871139</c:v>
                </c:pt>
                <c:pt idx="1042">
                  <c:v>1.419731722</c:v>
                </c:pt>
                <c:pt idx="1043">
                  <c:v>1.464541323</c:v>
                </c:pt>
                <c:pt idx="1044">
                  <c:v>1.430767296</c:v>
                </c:pt>
                <c:pt idx="1045">
                  <c:v>1.428965278</c:v>
                </c:pt>
                <c:pt idx="1046">
                  <c:v>1.430110965</c:v>
                </c:pt>
                <c:pt idx="1047">
                  <c:v>1.409807872</c:v>
                </c:pt>
                <c:pt idx="1048">
                  <c:v>1.418772827</c:v>
                </c:pt>
                <c:pt idx="1049">
                  <c:v>1.417808558</c:v>
                </c:pt>
                <c:pt idx="1050">
                  <c:v>1.415159677</c:v>
                </c:pt>
                <c:pt idx="1051">
                  <c:v>1.419912563</c:v>
                </c:pt>
                <c:pt idx="1052">
                  <c:v>1.39998147</c:v>
                </c:pt>
                <c:pt idx="1053">
                  <c:v>1.369181453</c:v>
                </c:pt>
                <c:pt idx="1054">
                  <c:v>1.367308053</c:v>
                </c:pt>
                <c:pt idx="1055">
                  <c:v>1.381364418</c:v>
                </c:pt>
                <c:pt idx="1056">
                  <c:v>1.417020237</c:v>
                </c:pt>
                <c:pt idx="1057">
                  <c:v>1.484337258</c:v>
                </c:pt>
                <c:pt idx="1058">
                  <c:v>1.471274368</c:v>
                </c:pt>
                <c:pt idx="1059">
                  <c:v>1.457894829</c:v>
                </c:pt>
                <c:pt idx="1060">
                  <c:v>1.449186546</c:v>
                </c:pt>
                <c:pt idx="1061">
                  <c:v>1.440669979</c:v>
                </c:pt>
                <c:pt idx="1062">
                  <c:v>1.440535448</c:v>
                </c:pt>
                <c:pt idx="1063">
                  <c:v>1.428736152</c:v>
                </c:pt>
                <c:pt idx="1064">
                  <c:v>1.409980958</c:v>
                </c:pt>
                <c:pt idx="1065">
                  <c:v>1.420850797</c:v>
                </c:pt>
                <c:pt idx="1066">
                  <c:v>1.406805154</c:v>
                </c:pt>
                <c:pt idx="1067">
                  <c:v>1.432338181</c:v>
                </c:pt>
                <c:pt idx="1068">
                  <c:v>1.474291272</c:v>
                </c:pt>
                <c:pt idx="1069">
                  <c:v>1.477210266</c:v>
                </c:pt>
                <c:pt idx="1070">
                  <c:v>1.48135703</c:v>
                </c:pt>
                <c:pt idx="1071">
                  <c:v>1.505365947</c:v>
                </c:pt>
                <c:pt idx="1072">
                  <c:v>1.51116523</c:v>
                </c:pt>
                <c:pt idx="1073">
                  <c:v>1.465294315</c:v>
                </c:pt>
                <c:pt idx="1074">
                  <c:v>1.451739493</c:v>
                </c:pt>
                <c:pt idx="1075">
                  <c:v>1.450406178</c:v>
                </c:pt>
                <c:pt idx="1076">
                  <c:v>1.448442008</c:v>
                </c:pt>
                <c:pt idx="1077">
                  <c:v>1.431022677</c:v>
                </c:pt>
                <c:pt idx="1078">
                  <c:v>1.405477765</c:v>
                </c:pt>
                <c:pt idx="1079">
                  <c:v>1.409902058</c:v>
                </c:pt>
                <c:pt idx="1080">
                  <c:v>1.41840397</c:v>
                </c:pt>
                <c:pt idx="1081">
                  <c:v>1.43710032</c:v>
                </c:pt>
                <c:pt idx="1082">
                  <c:v>1.474851501</c:v>
                </c:pt>
                <c:pt idx="1083">
                  <c:v>1.496500818</c:v>
                </c:pt>
                <c:pt idx="1084">
                  <c:v>1.500557203</c:v>
                </c:pt>
                <c:pt idx="1085">
                  <c:v>1.533769347</c:v>
                </c:pt>
                <c:pt idx="1086">
                  <c:v>1.623434541</c:v>
                </c:pt>
                <c:pt idx="1087">
                  <c:v>1.585521522</c:v>
                </c:pt>
                <c:pt idx="1088">
                  <c:v>1.478211424</c:v>
                </c:pt>
                <c:pt idx="1089">
                  <c:v>1.46437636</c:v>
                </c:pt>
                <c:pt idx="1090">
                  <c:v>1.538013582</c:v>
                </c:pt>
                <c:pt idx="1091">
                  <c:v>1.521383184</c:v>
                </c:pt>
                <c:pt idx="1092">
                  <c:v>1.48608273</c:v>
                </c:pt>
                <c:pt idx="1093">
                  <c:v>1.446656634</c:v>
                </c:pt>
                <c:pt idx="1094">
                  <c:v>1.478816866</c:v>
                </c:pt>
                <c:pt idx="1095">
                  <c:v>1.364864542</c:v>
                </c:pt>
                <c:pt idx="1096">
                  <c:v>1.351576346</c:v>
                </c:pt>
                <c:pt idx="1097">
                  <c:v>1.35156756</c:v>
                </c:pt>
                <c:pt idx="1098">
                  <c:v>1.34746069</c:v>
                </c:pt>
                <c:pt idx="1099">
                  <c:v>1.341388995</c:v>
                </c:pt>
                <c:pt idx="1100">
                  <c:v>1.336922011</c:v>
                </c:pt>
                <c:pt idx="1101">
                  <c:v>1.336172525</c:v>
                </c:pt>
                <c:pt idx="1102">
                  <c:v>1.33498097</c:v>
                </c:pt>
                <c:pt idx="1103">
                  <c:v>1.334921555</c:v>
                </c:pt>
                <c:pt idx="1104">
                  <c:v>1.333502715</c:v>
                </c:pt>
                <c:pt idx="1105">
                  <c:v>1.326004019</c:v>
                </c:pt>
                <c:pt idx="1106">
                  <c:v>1.321795899</c:v>
                </c:pt>
                <c:pt idx="1107">
                  <c:v>1.318931162</c:v>
                </c:pt>
                <c:pt idx="1108">
                  <c:v>1.317280832</c:v>
                </c:pt>
                <c:pt idx="1109">
                  <c:v>1.317966078</c:v>
                </c:pt>
                <c:pt idx="1110">
                  <c:v>1.320261971</c:v>
                </c:pt>
                <c:pt idx="1111">
                  <c:v>1.32701504</c:v>
                </c:pt>
                <c:pt idx="1112">
                  <c:v>1.327725186</c:v>
                </c:pt>
                <c:pt idx="1113">
                  <c:v>1.32245139</c:v>
                </c:pt>
                <c:pt idx="1114">
                  <c:v>1.324682082</c:v>
                </c:pt>
                <c:pt idx="1115">
                  <c:v>1.326901418</c:v>
                </c:pt>
                <c:pt idx="1116">
                  <c:v>1.326628645</c:v>
                </c:pt>
                <c:pt idx="1117">
                  <c:v>1.325608182</c:v>
                </c:pt>
                <c:pt idx="1118">
                  <c:v>1.327860334</c:v>
                </c:pt>
                <c:pt idx="1119">
                  <c:v>1.333703701</c:v>
                </c:pt>
                <c:pt idx="1120">
                  <c:v>1.346712533</c:v>
                </c:pt>
                <c:pt idx="1121">
                  <c:v>1.342907598</c:v>
                </c:pt>
                <c:pt idx="1122">
                  <c:v>1.338947206</c:v>
                </c:pt>
                <c:pt idx="1123">
                  <c:v>1.318134518</c:v>
                </c:pt>
                <c:pt idx="1124">
                  <c:v>1.313962245</c:v>
                </c:pt>
                <c:pt idx="1125">
                  <c:v>1.312712251</c:v>
                </c:pt>
                <c:pt idx="1126">
                  <c:v>1.310755885</c:v>
                </c:pt>
                <c:pt idx="1127">
                  <c:v>1.314830806</c:v>
                </c:pt>
                <c:pt idx="1128">
                  <c:v>1.31496315</c:v>
                </c:pt>
                <c:pt idx="1129">
                  <c:v>1.317796106</c:v>
                </c:pt>
                <c:pt idx="1130">
                  <c:v>1.316318478</c:v>
                </c:pt>
                <c:pt idx="1131">
                  <c:v>1.319431947</c:v>
                </c:pt>
                <c:pt idx="1132">
                  <c:v>1.323759632</c:v>
                </c:pt>
                <c:pt idx="1133">
                  <c:v>1.318968422</c:v>
                </c:pt>
                <c:pt idx="1134">
                  <c:v>1.317090586</c:v>
                </c:pt>
                <c:pt idx="1135">
                  <c:v>1.316353654</c:v>
                </c:pt>
                <c:pt idx="1136">
                  <c:v>1.317032656</c:v>
                </c:pt>
                <c:pt idx="1137">
                  <c:v>1.316006211</c:v>
                </c:pt>
                <c:pt idx="1138">
                  <c:v>1.311969064</c:v>
                </c:pt>
                <c:pt idx="1139">
                  <c:v>1.314086197</c:v>
                </c:pt>
                <c:pt idx="1140">
                  <c:v>1.316641704</c:v>
                </c:pt>
                <c:pt idx="1141">
                  <c:v>1.314331494</c:v>
                </c:pt>
                <c:pt idx="1142">
                  <c:v>1.312148904</c:v>
                </c:pt>
                <c:pt idx="1143">
                  <c:v>1.31289661</c:v>
                </c:pt>
                <c:pt idx="1144">
                  <c:v>1.315831699</c:v>
                </c:pt>
                <c:pt idx="1145">
                  <c:v>1.318644526</c:v>
                </c:pt>
                <c:pt idx="1146">
                  <c:v>1.319901048</c:v>
                </c:pt>
                <c:pt idx="1147">
                  <c:v>1.322130466</c:v>
                </c:pt>
                <c:pt idx="1148">
                  <c:v>1.321554219</c:v>
                </c:pt>
                <c:pt idx="1149">
                  <c:v>1.321087472</c:v>
                </c:pt>
                <c:pt idx="1150">
                  <c:v>1.32015196</c:v>
                </c:pt>
                <c:pt idx="1151">
                  <c:v>1.319411824</c:v>
                </c:pt>
                <c:pt idx="1152">
                  <c:v>1.31963277</c:v>
                </c:pt>
                <c:pt idx="1153">
                  <c:v>1.317228792</c:v>
                </c:pt>
                <c:pt idx="1154">
                  <c:v>1.314411771</c:v>
                </c:pt>
                <c:pt idx="1155">
                  <c:v>1.312193152</c:v>
                </c:pt>
                <c:pt idx="1156">
                  <c:v>1.305992507</c:v>
                </c:pt>
                <c:pt idx="1157">
                  <c:v>1.305252875</c:v>
                </c:pt>
                <c:pt idx="1158">
                  <c:v>1.300399782</c:v>
                </c:pt>
                <c:pt idx="1159">
                  <c:v>1.300866794</c:v>
                </c:pt>
                <c:pt idx="1160">
                  <c:v>1.30218939</c:v>
                </c:pt>
                <c:pt idx="1161">
                  <c:v>1.300946864</c:v>
                </c:pt>
                <c:pt idx="1162">
                  <c:v>1.30110301</c:v>
                </c:pt>
                <c:pt idx="1163">
                  <c:v>1.300553416</c:v>
                </c:pt>
                <c:pt idx="1164">
                  <c:v>1.298979616</c:v>
                </c:pt>
                <c:pt idx="1165">
                  <c:v>1.299195635</c:v>
                </c:pt>
                <c:pt idx="1166">
                  <c:v>1.299636973</c:v>
                </c:pt>
                <c:pt idx="1167">
                  <c:v>1.300376554</c:v>
                </c:pt>
                <c:pt idx="1168">
                  <c:v>1.297731442</c:v>
                </c:pt>
                <c:pt idx="1169">
                  <c:v>1.295274277</c:v>
                </c:pt>
                <c:pt idx="1170">
                  <c:v>1.295032957</c:v>
                </c:pt>
                <c:pt idx="1171">
                  <c:v>1.296116974</c:v>
                </c:pt>
                <c:pt idx="1172">
                  <c:v>1.299150067</c:v>
                </c:pt>
                <c:pt idx="1173">
                  <c:v>1.30276129</c:v>
                </c:pt>
                <c:pt idx="1174">
                  <c:v>1.30717843</c:v>
                </c:pt>
                <c:pt idx="1175">
                  <c:v>1.309729154</c:v>
                </c:pt>
                <c:pt idx="1176">
                  <c:v>1.30311295</c:v>
                </c:pt>
                <c:pt idx="1177">
                  <c:v>1.302843773</c:v>
                </c:pt>
                <c:pt idx="1178">
                  <c:v>1.311257736</c:v>
                </c:pt>
                <c:pt idx="1179">
                  <c:v>1.312898675</c:v>
                </c:pt>
                <c:pt idx="1180">
                  <c:v>1.312487902</c:v>
                </c:pt>
                <c:pt idx="1181">
                  <c:v>1.319926165</c:v>
                </c:pt>
                <c:pt idx="1182">
                  <c:v>1.334059771</c:v>
                </c:pt>
                <c:pt idx="1183">
                  <c:v>1.357979445</c:v>
                </c:pt>
                <c:pt idx="1184">
                  <c:v>1.334293853</c:v>
                </c:pt>
                <c:pt idx="1185">
                  <c:v>1.335958618</c:v>
                </c:pt>
                <c:pt idx="1186">
                  <c:v>1.349028746</c:v>
                </c:pt>
                <c:pt idx="1187">
                  <c:v>1.358295179</c:v>
                </c:pt>
                <c:pt idx="1188">
                  <c:v>1.353663155</c:v>
                </c:pt>
                <c:pt idx="1189">
                  <c:v>1.361609811</c:v>
                </c:pt>
                <c:pt idx="1190">
                  <c:v>1.375712506</c:v>
                </c:pt>
                <c:pt idx="1191">
                  <c:v>1.351680958</c:v>
                </c:pt>
                <c:pt idx="1192">
                  <c:v>1.355661131</c:v>
                </c:pt>
                <c:pt idx="1193">
                  <c:v>1.368886141</c:v>
                </c:pt>
                <c:pt idx="1194">
                  <c:v>1.390798522</c:v>
                </c:pt>
                <c:pt idx="1195">
                  <c:v>1.383535805</c:v>
                </c:pt>
                <c:pt idx="1196">
                  <c:v>1.392249152</c:v>
                </c:pt>
                <c:pt idx="1197">
                  <c:v>1.377986482</c:v>
                </c:pt>
                <c:pt idx="1198">
                  <c:v>1.364741274</c:v>
                </c:pt>
                <c:pt idx="1199">
                  <c:v>1.358574494</c:v>
                </c:pt>
                <c:pt idx="1200">
                  <c:v>1.359019266</c:v>
                </c:pt>
                <c:pt idx="1201">
                  <c:v>1.363476877</c:v>
                </c:pt>
                <c:pt idx="1202">
                  <c:v>1.367157904</c:v>
                </c:pt>
                <c:pt idx="1203">
                  <c:v>1.374087109</c:v>
                </c:pt>
                <c:pt idx="1204">
                  <c:v>1.397129416</c:v>
                </c:pt>
                <c:pt idx="1205">
                  <c:v>1.416848203</c:v>
                </c:pt>
                <c:pt idx="1206">
                  <c:v>1.456179659</c:v>
                </c:pt>
                <c:pt idx="1207">
                  <c:v>1.489933163</c:v>
                </c:pt>
                <c:pt idx="1208">
                  <c:v>1.511902646</c:v>
                </c:pt>
                <c:pt idx="1209">
                  <c:v>1.417430062</c:v>
                </c:pt>
                <c:pt idx="1210">
                  <c:v>1.390952635</c:v>
                </c:pt>
                <c:pt idx="1211">
                  <c:v>1.36809043</c:v>
                </c:pt>
                <c:pt idx="1212">
                  <c:v>1.354359078</c:v>
                </c:pt>
                <c:pt idx="1213">
                  <c:v>1.345853218</c:v>
                </c:pt>
                <c:pt idx="1214">
                  <c:v>1.341409062</c:v>
                </c:pt>
                <c:pt idx="1215">
                  <c:v>1.339714827</c:v>
                </c:pt>
                <c:pt idx="1216">
                  <c:v>1.332324101</c:v>
                </c:pt>
                <c:pt idx="1217">
                  <c:v>1.330259429</c:v>
                </c:pt>
                <c:pt idx="1218">
                  <c:v>1.320957842</c:v>
                </c:pt>
                <c:pt idx="1219">
                  <c:v>1.315838136</c:v>
                </c:pt>
                <c:pt idx="1220">
                  <c:v>1.314780744</c:v>
                </c:pt>
                <c:pt idx="1221">
                  <c:v>1.30460749</c:v>
                </c:pt>
                <c:pt idx="1222">
                  <c:v>1.300513891</c:v>
                </c:pt>
                <c:pt idx="1223">
                  <c:v>1.294454462</c:v>
                </c:pt>
                <c:pt idx="1224">
                  <c:v>1.294347317</c:v>
                </c:pt>
                <c:pt idx="1225">
                  <c:v>1.291107349</c:v>
                </c:pt>
                <c:pt idx="1226">
                  <c:v>1.292083094</c:v>
                </c:pt>
                <c:pt idx="1227">
                  <c:v>1.289709446</c:v>
                </c:pt>
                <c:pt idx="1228">
                  <c:v>1.294273358</c:v>
                </c:pt>
                <c:pt idx="1229">
                  <c:v>1.298201914</c:v>
                </c:pt>
                <c:pt idx="1230">
                  <c:v>1.304553038</c:v>
                </c:pt>
                <c:pt idx="1231">
                  <c:v>1.305753171</c:v>
                </c:pt>
                <c:pt idx="1232">
                  <c:v>1.314475992</c:v>
                </c:pt>
                <c:pt idx="1233">
                  <c:v>1.322300536</c:v>
                </c:pt>
                <c:pt idx="1234">
                  <c:v>1.327529362</c:v>
                </c:pt>
                <c:pt idx="1235">
                  <c:v>1.332837034</c:v>
                </c:pt>
                <c:pt idx="1236">
                  <c:v>1.334687958</c:v>
                </c:pt>
                <c:pt idx="1237">
                  <c:v>1.3419182</c:v>
                </c:pt>
                <c:pt idx="1238">
                  <c:v>1.348906995</c:v>
                </c:pt>
                <c:pt idx="1239">
                  <c:v>1.34699123</c:v>
                </c:pt>
                <c:pt idx="1240">
                  <c:v>1.351469328</c:v>
                </c:pt>
                <c:pt idx="1241">
                  <c:v>1.352722939</c:v>
                </c:pt>
                <c:pt idx="1242">
                  <c:v>1.353796898</c:v>
                </c:pt>
                <c:pt idx="1243">
                  <c:v>1.351389498</c:v>
                </c:pt>
                <c:pt idx="1244">
                  <c:v>1.346475899</c:v>
                </c:pt>
                <c:pt idx="1245">
                  <c:v>1.34316291</c:v>
                </c:pt>
                <c:pt idx="1246">
                  <c:v>1.342820826</c:v>
                </c:pt>
                <c:pt idx="1247">
                  <c:v>1.351807421</c:v>
                </c:pt>
                <c:pt idx="1248">
                  <c:v>1.352407123</c:v>
                </c:pt>
                <c:pt idx="1249">
                  <c:v>1.355009398</c:v>
                </c:pt>
                <c:pt idx="1250">
                  <c:v>1.348833085</c:v>
                </c:pt>
                <c:pt idx="1251">
                  <c:v>1.350010475</c:v>
                </c:pt>
                <c:pt idx="1252">
                  <c:v>1.350857491</c:v>
                </c:pt>
                <c:pt idx="1253">
                  <c:v>1.349392592</c:v>
                </c:pt>
                <c:pt idx="1254">
                  <c:v>1.35940988</c:v>
                </c:pt>
                <c:pt idx="1255">
                  <c:v>1.362218613</c:v>
                </c:pt>
                <c:pt idx="1256">
                  <c:v>1.365950938</c:v>
                </c:pt>
                <c:pt idx="1257">
                  <c:v>1.376597054</c:v>
                </c:pt>
                <c:pt idx="1258">
                  <c:v>1.388726642</c:v>
                </c:pt>
                <c:pt idx="1259">
                  <c:v>1.397831061</c:v>
                </c:pt>
                <c:pt idx="1260">
                  <c:v>1.410594728</c:v>
                </c:pt>
                <c:pt idx="1261">
                  <c:v>1.422803853</c:v>
                </c:pt>
                <c:pt idx="1262">
                  <c:v>1.431332979</c:v>
                </c:pt>
                <c:pt idx="1263">
                  <c:v>1.440577602</c:v>
                </c:pt>
                <c:pt idx="1264">
                  <c:v>1.456326251</c:v>
                </c:pt>
                <c:pt idx="1265">
                  <c:v>1.474309677</c:v>
                </c:pt>
                <c:pt idx="1266">
                  <c:v>1.491116056</c:v>
                </c:pt>
                <c:pt idx="1267">
                  <c:v>1.50939139</c:v>
                </c:pt>
                <c:pt idx="1268">
                  <c:v>1.523220202</c:v>
                </c:pt>
                <c:pt idx="1269">
                  <c:v>1.520202648</c:v>
                </c:pt>
                <c:pt idx="1270">
                  <c:v>1.48885033</c:v>
                </c:pt>
                <c:pt idx="1271">
                  <c:v>1.495999717</c:v>
                </c:pt>
                <c:pt idx="1272">
                  <c:v>1.50805328</c:v>
                </c:pt>
                <c:pt idx="1273">
                  <c:v>1.513081104</c:v>
                </c:pt>
                <c:pt idx="1274">
                  <c:v>1.519596326</c:v>
                </c:pt>
                <c:pt idx="1275">
                  <c:v>1.526558846</c:v>
                </c:pt>
                <c:pt idx="1276">
                  <c:v>1.534596053</c:v>
                </c:pt>
                <c:pt idx="1277">
                  <c:v>1.536886248</c:v>
                </c:pt>
                <c:pt idx="1278">
                  <c:v>1.526252653</c:v>
                </c:pt>
                <c:pt idx="1279">
                  <c:v>1.523729597</c:v>
                </c:pt>
                <c:pt idx="1280">
                  <c:v>1.51245647</c:v>
                </c:pt>
                <c:pt idx="1281">
                  <c:v>1.517589157</c:v>
                </c:pt>
                <c:pt idx="1282">
                  <c:v>1.535606869</c:v>
                </c:pt>
                <c:pt idx="1283">
                  <c:v>1.556275827</c:v>
                </c:pt>
                <c:pt idx="1284">
                  <c:v>1.540662261</c:v>
                </c:pt>
                <c:pt idx="1285">
                  <c:v>1.538687618</c:v>
                </c:pt>
                <c:pt idx="1286">
                  <c:v>1.488072474</c:v>
                </c:pt>
                <c:pt idx="1287">
                  <c:v>1.465835454</c:v>
                </c:pt>
                <c:pt idx="1288">
                  <c:v>1.445779032</c:v>
                </c:pt>
                <c:pt idx="1289">
                  <c:v>1.413708213</c:v>
                </c:pt>
                <c:pt idx="1290">
                  <c:v>1.370189901</c:v>
                </c:pt>
                <c:pt idx="1291">
                  <c:v>1.366857723</c:v>
                </c:pt>
                <c:pt idx="1292">
                  <c:v>1.322188131</c:v>
                </c:pt>
                <c:pt idx="1293">
                  <c:v>1.291111846</c:v>
                </c:pt>
                <c:pt idx="1294">
                  <c:v>1.278363029</c:v>
                </c:pt>
                <c:pt idx="1295">
                  <c:v>1.265551712</c:v>
                </c:pt>
                <c:pt idx="1296">
                  <c:v>1.252750075</c:v>
                </c:pt>
                <c:pt idx="1297">
                  <c:v>1.247847688</c:v>
                </c:pt>
                <c:pt idx="1298">
                  <c:v>1.243634139</c:v>
                </c:pt>
                <c:pt idx="1299">
                  <c:v>1.241399285</c:v>
                </c:pt>
                <c:pt idx="1300">
                  <c:v>1.251448837</c:v>
                </c:pt>
                <c:pt idx="1301">
                  <c:v>1.23895129</c:v>
                </c:pt>
                <c:pt idx="1302">
                  <c:v>1.227726867</c:v>
                </c:pt>
                <c:pt idx="1303">
                  <c:v>1.214990813</c:v>
                </c:pt>
                <c:pt idx="1304">
                  <c:v>1.206180166</c:v>
                </c:pt>
                <c:pt idx="1305">
                  <c:v>1.202292874</c:v>
                </c:pt>
                <c:pt idx="1306">
                  <c:v>1.199236747</c:v>
                </c:pt>
                <c:pt idx="1307">
                  <c:v>1.195327227</c:v>
                </c:pt>
                <c:pt idx="1308">
                  <c:v>1.187782602</c:v>
                </c:pt>
                <c:pt idx="1309">
                  <c:v>1.179324938</c:v>
                </c:pt>
                <c:pt idx="1310">
                  <c:v>1.171698213</c:v>
                </c:pt>
                <c:pt idx="1311">
                  <c:v>1.164331602</c:v>
                </c:pt>
                <c:pt idx="1312">
                  <c:v>1.157013739</c:v>
                </c:pt>
                <c:pt idx="1313">
                  <c:v>1.152243336</c:v>
                </c:pt>
                <c:pt idx="1314">
                  <c:v>1.149851056</c:v>
                </c:pt>
                <c:pt idx="1315">
                  <c:v>1.149713208</c:v>
                </c:pt>
                <c:pt idx="1316">
                  <c:v>1.151563299</c:v>
                </c:pt>
                <c:pt idx="1317">
                  <c:v>1.152146989</c:v>
                </c:pt>
                <c:pt idx="1318">
                  <c:v>1.151001621</c:v>
                </c:pt>
                <c:pt idx="1319">
                  <c:v>1.153239648</c:v>
                </c:pt>
                <c:pt idx="1320">
                  <c:v>1.152908818</c:v>
                </c:pt>
                <c:pt idx="1321">
                  <c:v>1.156508688</c:v>
                </c:pt>
                <c:pt idx="1322">
                  <c:v>1.16107649</c:v>
                </c:pt>
                <c:pt idx="1323">
                  <c:v>1.167602642</c:v>
                </c:pt>
                <c:pt idx="1324">
                  <c:v>1.177290477</c:v>
                </c:pt>
                <c:pt idx="1325">
                  <c:v>1.180589715</c:v>
                </c:pt>
                <c:pt idx="1326">
                  <c:v>1.187574174</c:v>
                </c:pt>
                <c:pt idx="1327">
                  <c:v>1.191892379</c:v>
                </c:pt>
                <c:pt idx="1328">
                  <c:v>1.19584407</c:v>
                </c:pt>
                <c:pt idx="1329">
                  <c:v>1.201085381</c:v>
                </c:pt>
                <c:pt idx="1330">
                  <c:v>1.210578014</c:v>
                </c:pt>
                <c:pt idx="1331">
                  <c:v>1.218184966</c:v>
                </c:pt>
                <c:pt idx="1332">
                  <c:v>1.222614963</c:v>
                </c:pt>
                <c:pt idx="1333">
                  <c:v>1.23397913</c:v>
                </c:pt>
                <c:pt idx="1334">
                  <c:v>1.243538523</c:v>
                </c:pt>
                <c:pt idx="1335">
                  <c:v>1.249528643</c:v>
                </c:pt>
                <c:pt idx="1336">
                  <c:v>1.259162698</c:v>
                </c:pt>
                <c:pt idx="1337">
                  <c:v>1.264856965</c:v>
                </c:pt>
                <c:pt idx="1338">
                  <c:v>1.272674128</c:v>
                </c:pt>
                <c:pt idx="1339">
                  <c:v>1.285168056</c:v>
                </c:pt>
                <c:pt idx="1340">
                  <c:v>1.291039573</c:v>
                </c:pt>
                <c:pt idx="1341">
                  <c:v>1.290738546</c:v>
                </c:pt>
                <c:pt idx="1342">
                  <c:v>1.296779723</c:v>
                </c:pt>
                <c:pt idx="1343">
                  <c:v>1.296973578</c:v>
                </c:pt>
                <c:pt idx="1344">
                  <c:v>1.298310106</c:v>
                </c:pt>
                <c:pt idx="1345">
                  <c:v>1.29707025</c:v>
                </c:pt>
                <c:pt idx="1346">
                  <c:v>1.298275323</c:v>
                </c:pt>
                <c:pt idx="1347">
                  <c:v>1.299924</c:v>
                </c:pt>
                <c:pt idx="1348">
                  <c:v>1.298543048</c:v>
                </c:pt>
                <c:pt idx="1349">
                  <c:v>1.29276617</c:v>
                </c:pt>
                <c:pt idx="1350">
                  <c:v>1.292673613</c:v>
                </c:pt>
                <c:pt idx="1351">
                  <c:v>1.287881341</c:v>
                </c:pt>
                <c:pt idx="1352">
                  <c:v>1.288309651</c:v>
                </c:pt>
                <c:pt idx="1353">
                  <c:v>1.288266296</c:v>
                </c:pt>
                <c:pt idx="1354">
                  <c:v>1.269460952</c:v>
                </c:pt>
                <c:pt idx="1355">
                  <c:v>1.258230995</c:v>
                </c:pt>
                <c:pt idx="1356">
                  <c:v>1.226017048</c:v>
                </c:pt>
                <c:pt idx="1357">
                  <c:v>1.216839342</c:v>
                </c:pt>
                <c:pt idx="1358">
                  <c:v>1.209360067</c:v>
                </c:pt>
                <c:pt idx="1359">
                  <c:v>1.204054395</c:v>
                </c:pt>
                <c:pt idx="1360">
                  <c:v>1.194514827</c:v>
                </c:pt>
                <c:pt idx="1361">
                  <c:v>1.179529917</c:v>
                </c:pt>
                <c:pt idx="1362">
                  <c:v>1.17604123</c:v>
                </c:pt>
                <c:pt idx="1363">
                  <c:v>1.178473973</c:v>
                </c:pt>
                <c:pt idx="1364">
                  <c:v>1.192930014</c:v>
                </c:pt>
                <c:pt idx="1365">
                  <c:v>1.232188194</c:v>
                </c:pt>
                <c:pt idx="1366">
                  <c:v>1.274436062</c:v>
                </c:pt>
                <c:pt idx="1367">
                  <c:v>1.272897707</c:v>
                </c:pt>
                <c:pt idx="1368">
                  <c:v>1.297517256</c:v>
                </c:pt>
                <c:pt idx="1369">
                  <c:v>1.28741847</c:v>
                </c:pt>
                <c:pt idx="1370">
                  <c:v>1.281083526</c:v>
                </c:pt>
                <c:pt idx="1371">
                  <c:v>1.2787028</c:v>
                </c:pt>
                <c:pt idx="1372">
                  <c:v>1.289408264</c:v>
                </c:pt>
                <c:pt idx="1373">
                  <c:v>1.287774794</c:v>
                </c:pt>
                <c:pt idx="1374">
                  <c:v>1.292273062</c:v>
                </c:pt>
                <c:pt idx="1375">
                  <c:v>1.296921019</c:v>
                </c:pt>
                <c:pt idx="1376">
                  <c:v>1.280435662</c:v>
                </c:pt>
                <c:pt idx="1377">
                  <c:v>1.274442162</c:v>
                </c:pt>
                <c:pt idx="1378">
                  <c:v>1.26678296</c:v>
                </c:pt>
                <c:pt idx="1379">
                  <c:v>1.251527606</c:v>
                </c:pt>
                <c:pt idx="1380">
                  <c:v>1.23813147</c:v>
                </c:pt>
                <c:pt idx="1381">
                  <c:v>1.145890464</c:v>
                </c:pt>
                <c:pt idx="1382">
                  <c:v>1.157192008</c:v>
                </c:pt>
                <c:pt idx="1383">
                  <c:v>1.125817043</c:v>
                </c:pt>
                <c:pt idx="1384">
                  <c:v>1.11317521</c:v>
                </c:pt>
                <c:pt idx="1385">
                  <c:v>1.093961454</c:v>
                </c:pt>
                <c:pt idx="1386">
                  <c:v>1.093387886</c:v>
                </c:pt>
                <c:pt idx="1387">
                  <c:v>1.093867088</c:v>
                </c:pt>
                <c:pt idx="1388">
                  <c:v>1.096041075</c:v>
                </c:pt>
                <c:pt idx="1389">
                  <c:v>1.092384994</c:v>
                </c:pt>
                <c:pt idx="1390">
                  <c:v>1.091246341</c:v>
                </c:pt>
                <c:pt idx="1391">
                  <c:v>1.096790794</c:v>
                </c:pt>
                <c:pt idx="1392">
                  <c:v>1.10321493</c:v>
                </c:pt>
                <c:pt idx="1393">
                  <c:v>1.099692893</c:v>
                </c:pt>
                <c:pt idx="1394">
                  <c:v>1.107132162</c:v>
                </c:pt>
                <c:pt idx="1395">
                  <c:v>1.103678198</c:v>
                </c:pt>
                <c:pt idx="1396">
                  <c:v>1.147148784</c:v>
                </c:pt>
                <c:pt idx="1397">
                  <c:v>1.251536146</c:v>
                </c:pt>
                <c:pt idx="1398">
                  <c:v>1.239074122</c:v>
                </c:pt>
                <c:pt idx="1399">
                  <c:v>1.135601262</c:v>
                </c:pt>
                <c:pt idx="1400">
                  <c:v>1.026968245</c:v>
                </c:pt>
                <c:pt idx="1401">
                  <c:v>1.025742102</c:v>
                </c:pt>
                <c:pt idx="1402">
                  <c:v>1.02639957</c:v>
                </c:pt>
                <c:pt idx="1403">
                  <c:v>1.023928947</c:v>
                </c:pt>
                <c:pt idx="1404">
                  <c:v>1.027708971</c:v>
                </c:pt>
                <c:pt idx="1405">
                  <c:v>1.035121963</c:v>
                </c:pt>
                <c:pt idx="1406">
                  <c:v>1.024177373</c:v>
                </c:pt>
                <c:pt idx="1407">
                  <c:v>1.025313589</c:v>
                </c:pt>
                <c:pt idx="1408">
                  <c:v>1.02657252</c:v>
                </c:pt>
                <c:pt idx="1409">
                  <c:v>1.026098598</c:v>
                </c:pt>
                <c:pt idx="1410">
                  <c:v>1.023451968</c:v>
                </c:pt>
                <c:pt idx="1411">
                  <c:v>1.023156054</c:v>
                </c:pt>
                <c:pt idx="1412">
                  <c:v>1.023374498</c:v>
                </c:pt>
                <c:pt idx="1413">
                  <c:v>1.019527614</c:v>
                </c:pt>
                <c:pt idx="1414">
                  <c:v>1.0152822</c:v>
                </c:pt>
                <c:pt idx="1415">
                  <c:v>1.015031128</c:v>
                </c:pt>
                <c:pt idx="1416">
                  <c:v>1.023133819</c:v>
                </c:pt>
                <c:pt idx="1417">
                  <c:v>1.050441861</c:v>
                </c:pt>
                <c:pt idx="1418">
                  <c:v>1.09044365</c:v>
                </c:pt>
                <c:pt idx="1419">
                  <c:v>1.120397814</c:v>
                </c:pt>
                <c:pt idx="1420">
                  <c:v>1.083514336</c:v>
                </c:pt>
                <c:pt idx="1421">
                  <c:v>1.084711941</c:v>
                </c:pt>
                <c:pt idx="1422">
                  <c:v>1.104653294</c:v>
                </c:pt>
                <c:pt idx="1423">
                  <c:v>0.98951803</c:v>
                </c:pt>
                <c:pt idx="1424">
                  <c:v>0.97746795</c:v>
                </c:pt>
                <c:pt idx="1425">
                  <c:v>0.974744096</c:v>
                </c:pt>
                <c:pt idx="1426">
                  <c:v>0.996475082</c:v>
                </c:pt>
                <c:pt idx="1427">
                  <c:v>0.976934952</c:v>
                </c:pt>
                <c:pt idx="1428">
                  <c:v>0.985380248</c:v>
                </c:pt>
                <c:pt idx="1429">
                  <c:v>0.937164842</c:v>
                </c:pt>
                <c:pt idx="1430">
                  <c:v>0.91954708</c:v>
                </c:pt>
                <c:pt idx="1431">
                  <c:v>0.903789867</c:v>
                </c:pt>
                <c:pt idx="1432">
                  <c:v>0.895021056</c:v>
                </c:pt>
                <c:pt idx="1433">
                  <c:v>0.889463382</c:v>
                </c:pt>
                <c:pt idx="1434">
                  <c:v>0.875425024</c:v>
                </c:pt>
                <c:pt idx="1435">
                  <c:v>0.878276099</c:v>
                </c:pt>
                <c:pt idx="1436">
                  <c:v>0.897831778</c:v>
                </c:pt>
                <c:pt idx="1437">
                  <c:v>0.86955896</c:v>
                </c:pt>
                <c:pt idx="1438">
                  <c:v>0.85950513</c:v>
                </c:pt>
                <c:pt idx="1439">
                  <c:v>0.860295074</c:v>
                </c:pt>
                <c:pt idx="1440">
                  <c:v>0.86261697</c:v>
                </c:pt>
                <c:pt idx="1441">
                  <c:v>0.864502405</c:v>
                </c:pt>
                <c:pt idx="1442">
                  <c:v>0.871634107</c:v>
                </c:pt>
                <c:pt idx="1443">
                  <c:v>0.864748181</c:v>
                </c:pt>
                <c:pt idx="1444">
                  <c:v>0.869142307</c:v>
                </c:pt>
                <c:pt idx="1445">
                  <c:v>0.867804338</c:v>
                </c:pt>
                <c:pt idx="1446">
                  <c:v>0.860844816</c:v>
                </c:pt>
                <c:pt idx="1447">
                  <c:v>0.857746371</c:v>
                </c:pt>
                <c:pt idx="1448">
                  <c:v>0.851518739</c:v>
                </c:pt>
                <c:pt idx="1449">
                  <c:v>0.84626324</c:v>
                </c:pt>
                <c:pt idx="1450">
                  <c:v>0.842243562</c:v>
                </c:pt>
                <c:pt idx="1451">
                  <c:v>0.841082118</c:v>
                </c:pt>
                <c:pt idx="1452">
                  <c:v>0.846050338</c:v>
                </c:pt>
                <c:pt idx="1453">
                  <c:v>0.849775538</c:v>
                </c:pt>
                <c:pt idx="1454">
                  <c:v>0.834144278</c:v>
                </c:pt>
                <c:pt idx="1455">
                  <c:v>0.813733699</c:v>
                </c:pt>
                <c:pt idx="1456">
                  <c:v>0.801490122</c:v>
                </c:pt>
                <c:pt idx="1457">
                  <c:v>0.787289906</c:v>
                </c:pt>
                <c:pt idx="1458">
                  <c:v>0.741272427</c:v>
                </c:pt>
                <c:pt idx="1459">
                  <c:v>0.724340106</c:v>
                </c:pt>
                <c:pt idx="1460">
                  <c:v>0.706057493</c:v>
                </c:pt>
                <c:pt idx="1461">
                  <c:v>0.687029126</c:v>
                </c:pt>
                <c:pt idx="1462">
                  <c:v>0.666611603</c:v>
                </c:pt>
                <c:pt idx="1463">
                  <c:v>0.643940482</c:v>
                </c:pt>
                <c:pt idx="1464">
                  <c:v>0.626197906</c:v>
                </c:pt>
                <c:pt idx="1465">
                  <c:v>0.611934534</c:v>
                </c:pt>
                <c:pt idx="1466">
                  <c:v>0.59926523</c:v>
                </c:pt>
                <c:pt idx="1467">
                  <c:v>0.591991906</c:v>
                </c:pt>
                <c:pt idx="1468">
                  <c:v>0.588149157</c:v>
                </c:pt>
                <c:pt idx="1469">
                  <c:v>0.580557725</c:v>
                </c:pt>
                <c:pt idx="1470">
                  <c:v>0.567265232</c:v>
                </c:pt>
                <c:pt idx="1471">
                  <c:v>0.558381307</c:v>
                </c:pt>
                <c:pt idx="1472">
                  <c:v>0.546966277</c:v>
                </c:pt>
                <c:pt idx="1473">
                  <c:v>0.54258164</c:v>
                </c:pt>
                <c:pt idx="1474">
                  <c:v>0.539677134</c:v>
                </c:pt>
                <c:pt idx="1475">
                  <c:v>0.521154325</c:v>
                </c:pt>
                <c:pt idx="1476">
                  <c:v>0.510657558</c:v>
                </c:pt>
                <c:pt idx="1477">
                  <c:v>0.502455187</c:v>
                </c:pt>
                <c:pt idx="1478">
                  <c:v>0.494378232</c:v>
                </c:pt>
                <c:pt idx="1479">
                  <c:v>0.487963853</c:v>
                </c:pt>
                <c:pt idx="1480">
                  <c:v>0.48627039</c:v>
                </c:pt>
                <c:pt idx="1481">
                  <c:v>0.483776506</c:v>
                </c:pt>
                <c:pt idx="1482">
                  <c:v>0.48765217</c:v>
                </c:pt>
                <c:pt idx="1483">
                  <c:v>0.493305774</c:v>
                </c:pt>
                <c:pt idx="1484">
                  <c:v>0.485903269</c:v>
                </c:pt>
                <c:pt idx="1485">
                  <c:v>0.486158546</c:v>
                </c:pt>
                <c:pt idx="1486">
                  <c:v>0.488799016</c:v>
                </c:pt>
                <c:pt idx="1487">
                  <c:v>0.489328974</c:v>
                </c:pt>
                <c:pt idx="1488">
                  <c:v>0.490642486</c:v>
                </c:pt>
                <c:pt idx="1489">
                  <c:v>0.496263493</c:v>
                </c:pt>
                <c:pt idx="1490">
                  <c:v>0.499300563</c:v>
                </c:pt>
                <c:pt idx="1491">
                  <c:v>0.498441885</c:v>
                </c:pt>
                <c:pt idx="1492">
                  <c:v>0.48909035</c:v>
                </c:pt>
                <c:pt idx="1493">
                  <c:v>0.493346931</c:v>
                </c:pt>
                <c:pt idx="1494">
                  <c:v>0.494323974</c:v>
                </c:pt>
                <c:pt idx="1495">
                  <c:v>0.49374471</c:v>
                </c:pt>
                <c:pt idx="1496">
                  <c:v>0.480331085</c:v>
                </c:pt>
                <c:pt idx="1497">
                  <c:v>0.485898678</c:v>
                </c:pt>
                <c:pt idx="1498">
                  <c:v>0.492749094</c:v>
                </c:pt>
                <c:pt idx="1499">
                  <c:v>0.489475222</c:v>
                </c:pt>
                <c:pt idx="1500">
                  <c:v>0.488988248</c:v>
                </c:pt>
                <c:pt idx="1501">
                  <c:v>0.505669763</c:v>
                </c:pt>
                <c:pt idx="1502">
                  <c:v>0.529422694</c:v>
                </c:pt>
                <c:pt idx="1503">
                  <c:v>0.513351938</c:v>
                </c:pt>
                <c:pt idx="1504">
                  <c:v>0.514430995</c:v>
                </c:pt>
                <c:pt idx="1505">
                  <c:v>0.503834158</c:v>
                </c:pt>
                <c:pt idx="1506">
                  <c:v>0.496245917</c:v>
                </c:pt>
                <c:pt idx="1507">
                  <c:v>0.492018517</c:v>
                </c:pt>
                <c:pt idx="1508">
                  <c:v>0.484747336</c:v>
                </c:pt>
                <c:pt idx="1509">
                  <c:v>0.483268939</c:v>
                </c:pt>
                <c:pt idx="1510">
                  <c:v>0.465210682</c:v>
                </c:pt>
                <c:pt idx="1511">
                  <c:v>0.444432398</c:v>
                </c:pt>
                <c:pt idx="1512">
                  <c:v>0.40880572</c:v>
                </c:pt>
                <c:pt idx="1513">
                  <c:v>0.392643637</c:v>
                </c:pt>
                <c:pt idx="1514">
                  <c:v>0.377269818</c:v>
                </c:pt>
                <c:pt idx="1515">
                  <c:v>0.363664274</c:v>
                </c:pt>
                <c:pt idx="1516">
                  <c:v>0.351510155</c:v>
                </c:pt>
                <c:pt idx="1517">
                  <c:v>0.342401928</c:v>
                </c:pt>
                <c:pt idx="1518">
                  <c:v>0.337427618</c:v>
                </c:pt>
                <c:pt idx="1519">
                  <c:v>0.333661733</c:v>
                </c:pt>
                <c:pt idx="1520">
                  <c:v>0.331039226</c:v>
                </c:pt>
                <c:pt idx="1521">
                  <c:v>0.32530015</c:v>
                </c:pt>
                <c:pt idx="1522">
                  <c:v>0.320608128</c:v>
                </c:pt>
                <c:pt idx="1523">
                  <c:v>0.315289214</c:v>
                </c:pt>
                <c:pt idx="1524">
                  <c:v>0.314319483</c:v>
                </c:pt>
                <c:pt idx="1525">
                  <c:v>0.313839699</c:v>
                </c:pt>
                <c:pt idx="1526">
                  <c:v>0.31280253</c:v>
                </c:pt>
                <c:pt idx="1527">
                  <c:v>0.313858205</c:v>
                </c:pt>
                <c:pt idx="1528">
                  <c:v>0.31147964</c:v>
                </c:pt>
                <c:pt idx="1529">
                  <c:v>0.307782222</c:v>
                </c:pt>
                <c:pt idx="1530">
                  <c:v>0.304536918</c:v>
                </c:pt>
                <c:pt idx="1531">
                  <c:v>0.30076217</c:v>
                </c:pt>
                <c:pt idx="1532">
                  <c:v>0.299793192</c:v>
                </c:pt>
                <c:pt idx="1533">
                  <c:v>0.2910332</c:v>
                </c:pt>
                <c:pt idx="1534">
                  <c:v>0.287420002</c:v>
                </c:pt>
                <c:pt idx="1535">
                  <c:v>0.284313622</c:v>
                </c:pt>
                <c:pt idx="1536">
                  <c:v>0.281188202</c:v>
                </c:pt>
                <c:pt idx="1537">
                  <c:v>0.283505862</c:v>
                </c:pt>
                <c:pt idx="1538">
                  <c:v>0.283902022</c:v>
                </c:pt>
                <c:pt idx="1539">
                  <c:v>0.285110754</c:v>
                </c:pt>
                <c:pt idx="1540">
                  <c:v>0.285598741</c:v>
                </c:pt>
                <c:pt idx="1541">
                  <c:v>0.28603767</c:v>
                </c:pt>
                <c:pt idx="1542">
                  <c:v>0.28668289</c:v>
                </c:pt>
                <c:pt idx="1543">
                  <c:v>0.281811598</c:v>
                </c:pt>
                <c:pt idx="1544">
                  <c:v>0.281562904</c:v>
                </c:pt>
                <c:pt idx="1545">
                  <c:v>0.279386776</c:v>
                </c:pt>
                <c:pt idx="1546">
                  <c:v>0.279199875</c:v>
                </c:pt>
                <c:pt idx="1547">
                  <c:v>0.277378778</c:v>
                </c:pt>
                <c:pt idx="1548">
                  <c:v>0.274763768</c:v>
                </c:pt>
                <c:pt idx="1549">
                  <c:v>0.268394227</c:v>
                </c:pt>
                <c:pt idx="1550">
                  <c:v>0.264599666</c:v>
                </c:pt>
                <c:pt idx="1551">
                  <c:v>0.261769026</c:v>
                </c:pt>
                <c:pt idx="1552">
                  <c:v>0.260609816</c:v>
                </c:pt>
                <c:pt idx="1553">
                  <c:v>0.262491736</c:v>
                </c:pt>
                <c:pt idx="1554">
                  <c:v>0.266170213</c:v>
                </c:pt>
                <c:pt idx="1555">
                  <c:v>0.268769603</c:v>
                </c:pt>
                <c:pt idx="1556">
                  <c:v>0.272278219</c:v>
                </c:pt>
                <c:pt idx="1557">
                  <c:v>0.270367139</c:v>
                </c:pt>
                <c:pt idx="1558">
                  <c:v>0.271822291</c:v>
                </c:pt>
                <c:pt idx="1559">
                  <c:v>0.274822669</c:v>
                </c:pt>
                <c:pt idx="1560">
                  <c:v>0.274521672</c:v>
                </c:pt>
                <c:pt idx="1561">
                  <c:v>0.272796531</c:v>
                </c:pt>
                <c:pt idx="1562">
                  <c:v>0.27221924</c:v>
                </c:pt>
                <c:pt idx="1563">
                  <c:v>0.267891413</c:v>
                </c:pt>
                <c:pt idx="1564">
                  <c:v>0.262984034</c:v>
                </c:pt>
                <c:pt idx="1565">
                  <c:v>0.257279725</c:v>
                </c:pt>
                <c:pt idx="1566">
                  <c:v>0.252813211</c:v>
                </c:pt>
                <c:pt idx="1567">
                  <c:v>0.246527782</c:v>
                </c:pt>
                <c:pt idx="1568">
                  <c:v>0.244635299</c:v>
                </c:pt>
                <c:pt idx="1569">
                  <c:v>0.24186835</c:v>
                </c:pt>
                <c:pt idx="1570">
                  <c:v>0.240155941</c:v>
                </c:pt>
                <c:pt idx="1571">
                  <c:v>0.245209083</c:v>
                </c:pt>
                <c:pt idx="1572">
                  <c:v>0.249176432</c:v>
                </c:pt>
                <c:pt idx="1573">
                  <c:v>0.250368853</c:v>
                </c:pt>
                <c:pt idx="1574">
                  <c:v>0.252345766</c:v>
                </c:pt>
                <c:pt idx="1575">
                  <c:v>0.256830186</c:v>
                </c:pt>
                <c:pt idx="1576">
                  <c:v>0.256529003</c:v>
                </c:pt>
                <c:pt idx="1577">
                  <c:v>0.260770246</c:v>
                </c:pt>
                <c:pt idx="1578">
                  <c:v>0.264111394</c:v>
                </c:pt>
                <c:pt idx="1579">
                  <c:v>0.266550018</c:v>
                </c:pt>
                <c:pt idx="1580">
                  <c:v>0.267565382</c:v>
                </c:pt>
                <c:pt idx="1581">
                  <c:v>0.262032048</c:v>
                </c:pt>
                <c:pt idx="1582">
                  <c:v>0.253112507</c:v>
                </c:pt>
                <c:pt idx="1583">
                  <c:v>0.246710365</c:v>
                </c:pt>
                <c:pt idx="1584">
                  <c:v>0.242394294</c:v>
                </c:pt>
                <c:pt idx="1585">
                  <c:v>0.238270406</c:v>
                </c:pt>
                <c:pt idx="1586">
                  <c:v>0.231817067</c:v>
                </c:pt>
                <c:pt idx="1587">
                  <c:v>0.232160707</c:v>
                </c:pt>
                <c:pt idx="1588">
                  <c:v>0.242091752</c:v>
                </c:pt>
                <c:pt idx="1589">
                  <c:v>0.253689603</c:v>
                </c:pt>
                <c:pt idx="1590">
                  <c:v>0.265210533</c:v>
                </c:pt>
                <c:pt idx="1591">
                  <c:v>0.2633774</c:v>
                </c:pt>
                <c:pt idx="1592">
                  <c:v>0.272296222</c:v>
                </c:pt>
                <c:pt idx="1593">
                  <c:v>0.281775698</c:v>
                </c:pt>
                <c:pt idx="1594">
                  <c:v>0.290066123</c:v>
                </c:pt>
                <c:pt idx="1595">
                  <c:v>0.288703451</c:v>
                </c:pt>
                <c:pt idx="1596">
                  <c:v>0.300212662</c:v>
                </c:pt>
                <c:pt idx="1597">
                  <c:v>0.32484252</c:v>
                </c:pt>
                <c:pt idx="1598">
                  <c:v>0.373692549</c:v>
                </c:pt>
                <c:pt idx="1599">
                  <c:v>0.376292981</c:v>
                </c:pt>
                <c:pt idx="1600">
                  <c:v>0.34733041</c:v>
                </c:pt>
                <c:pt idx="1601">
                  <c:v>0.321202286</c:v>
                </c:pt>
                <c:pt idx="1602">
                  <c:v>0.280079198</c:v>
                </c:pt>
                <c:pt idx="1603">
                  <c:v>0.288473758</c:v>
                </c:pt>
                <c:pt idx="1604">
                  <c:v>0.29565033</c:v>
                </c:pt>
                <c:pt idx="1605">
                  <c:v>0.299784538</c:v>
                </c:pt>
                <c:pt idx="1606">
                  <c:v>0.26648869</c:v>
                </c:pt>
                <c:pt idx="1607">
                  <c:v>0.218231712</c:v>
                </c:pt>
                <c:pt idx="1608">
                  <c:v>0.217124056</c:v>
                </c:pt>
                <c:pt idx="1609">
                  <c:v>0.22141219</c:v>
                </c:pt>
                <c:pt idx="1610">
                  <c:v>0.221616347</c:v>
                </c:pt>
                <c:pt idx="1611">
                  <c:v>0.222961174</c:v>
                </c:pt>
                <c:pt idx="1612">
                  <c:v>0.226272864</c:v>
                </c:pt>
                <c:pt idx="1613">
                  <c:v>0.229608635</c:v>
                </c:pt>
                <c:pt idx="1614">
                  <c:v>0.23221536</c:v>
                </c:pt>
                <c:pt idx="1615">
                  <c:v>0.231521586</c:v>
                </c:pt>
                <c:pt idx="1616">
                  <c:v>0.229305285</c:v>
                </c:pt>
                <c:pt idx="1617">
                  <c:v>0.231125171</c:v>
                </c:pt>
                <c:pt idx="1618">
                  <c:v>0.230623654</c:v>
                </c:pt>
                <c:pt idx="1619">
                  <c:v>0.23070911</c:v>
                </c:pt>
                <c:pt idx="1620">
                  <c:v>0.230658658</c:v>
                </c:pt>
                <c:pt idx="1621">
                  <c:v>0.231607157</c:v>
                </c:pt>
                <c:pt idx="1622">
                  <c:v>0.235906426</c:v>
                </c:pt>
                <c:pt idx="1623">
                  <c:v>0.236170427</c:v>
                </c:pt>
                <c:pt idx="1624">
                  <c:v>0.237360917</c:v>
                </c:pt>
                <c:pt idx="1625">
                  <c:v>0.234887851</c:v>
                </c:pt>
                <c:pt idx="1626">
                  <c:v>0.237927984</c:v>
                </c:pt>
                <c:pt idx="1627">
                  <c:v>0.238201738</c:v>
                </c:pt>
                <c:pt idx="1628">
                  <c:v>0.235374429</c:v>
                </c:pt>
                <c:pt idx="1629">
                  <c:v>0.234766091</c:v>
                </c:pt>
                <c:pt idx="1630">
                  <c:v>0.233741552</c:v>
                </c:pt>
                <c:pt idx="1631">
                  <c:v>0.234900675</c:v>
                </c:pt>
                <c:pt idx="1632">
                  <c:v>0.234546648</c:v>
                </c:pt>
                <c:pt idx="1633">
                  <c:v>0.231954862</c:v>
                </c:pt>
                <c:pt idx="1634">
                  <c:v>0.230448392</c:v>
                </c:pt>
                <c:pt idx="1635">
                  <c:v>0.224429254</c:v>
                </c:pt>
                <c:pt idx="1636">
                  <c:v>0.221033507</c:v>
                </c:pt>
                <c:pt idx="1637">
                  <c:v>0.219039933</c:v>
                </c:pt>
                <c:pt idx="1638">
                  <c:v>0.217239691</c:v>
                </c:pt>
                <c:pt idx="1639">
                  <c:v>0.223111187</c:v>
                </c:pt>
                <c:pt idx="1640">
                  <c:v>0.235370643</c:v>
                </c:pt>
                <c:pt idx="1641">
                  <c:v>0.242824374</c:v>
                </c:pt>
                <c:pt idx="1642">
                  <c:v>0.23317324</c:v>
                </c:pt>
                <c:pt idx="1643">
                  <c:v>0.236726085</c:v>
                </c:pt>
                <c:pt idx="1644">
                  <c:v>0.241226917</c:v>
                </c:pt>
                <c:pt idx="1645">
                  <c:v>0.237454206</c:v>
                </c:pt>
                <c:pt idx="1646">
                  <c:v>0.237860426</c:v>
                </c:pt>
                <c:pt idx="1647">
                  <c:v>0.238249334</c:v>
                </c:pt>
                <c:pt idx="1648">
                  <c:v>0.223099136</c:v>
                </c:pt>
                <c:pt idx="1649">
                  <c:v>0.221906907</c:v>
                </c:pt>
                <c:pt idx="1650">
                  <c:v>0.22408515</c:v>
                </c:pt>
                <c:pt idx="1651">
                  <c:v>0.225738989</c:v>
                </c:pt>
                <c:pt idx="1652">
                  <c:v>0.224770754</c:v>
                </c:pt>
                <c:pt idx="1653">
                  <c:v>0.222347685</c:v>
                </c:pt>
                <c:pt idx="1654">
                  <c:v>0.211633565</c:v>
                </c:pt>
                <c:pt idx="1655">
                  <c:v>0.205821714</c:v>
                </c:pt>
                <c:pt idx="1656">
                  <c:v>0.205033893</c:v>
                </c:pt>
                <c:pt idx="1657">
                  <c:v>0.211030997</c:v>
                </c:pt>
                <c:pt idx="1658">
                  <c:v>0.219961312</c:v>
                </c:pt>
                <c:pt idx="1659">
                  <c:v>0.225495992</c:v>
                </c:pt>
                <c:pt idx="1660">
                  <c:v>0.237060851</c:v>
                </c:pt>
                <c:pt idx="1661">
                  <c:v>0.253300614</c:v>
                </c:pt>
                <c:pt idx="1662">
                  <c:v>0.267493333</c:v>
                </c:pt>
                <c:pt idx="1663">
                  <c:v>0.280319906</c:v>
                </c:pt>
                <c:pt idx="1664">
                  <c:v>0.298926602</c:v>
                </c:pt>
                <c:pt idx="1665">
                  <c:v>0.313046557</c:v>
                </c:pt>
                <c:pt idx="1666">
                  <c:v>0.317947712</c:v>
                </c:pt>
                <c:pt idx="1667">
                  <c:v>0.326559541</c:v>
                </c:pt>
                <c:pt idx="1668">
                  <c:v>0.329451267</c:v>
                </c:pt>
                <c:pt idx="1669">
                  <c:v>0.324156589</c:v>
                </c:pt>
                <c:pt idx="1670">
                  <c:v>0.31488679</c:v>
                </c:pt>
                <c:pt idx="1671">
                  <c:v>0.314252829</c:v>
                </c:pt>
                <c:pt idx="1672">
                  <c:v>0.318609101</c:v>
                </c:pt>
                <c:pt idx="1673">
                  <c:v>0.334236766</c:v>
                </c:pt>
                <c:pt idx="1674">
                  <c:v>0.33253789</c:v>
                </c:pt>
                <c:pt idx="1675">
                  <c:v>0.327617758</c:v>
                </c:pt>
                <c:pt idx="1676">
                  <c:v>0.334519824</c:v>
                </c:pt>
                <c:pt idx="1677">
                  <c:v>0.345678398</c:v>
                </c:pt>
                <c:pt idx="1678">
                  <c:v>0.347909259</c:v>
                </c:pt>
                <c:pt idx="1679">
                  <c:v>0.347237395</c:v>
                </c:pt>
                <c:pt idx="1680">
                  <c:v>0.353219178</c:v>
                </c:pt>
                <c:pt idx="1681">
                  <c:v>0.349153125</c:v>
                </c:pt>
                <c:pt idx="1682">
                  <c:v>0.347823725</c:v>
                </c:pt>
                <c:pt idx="1683">
                  <c:v>0.339478518</c:v>
                </c:pt>
                <c:pt idx="1684">
                  <c:v>0.331379406</c:v>
                </c:pt>
                <c:pt idx="1685">
                  <c:v>0.320359803</c:v>
                </c:pt>
                <c:pt idx="1686">
                  <c:v>0.307278536</c:v>
                </c:pt>
                <c:pt idx="1687">
                  <c:v>0.292463608</c:v>
                </c:pt>
                <c:pt idx="1688">
                  <c:v>0.279389731</c:v>
                </c:pt>
                <c:pt idx="1689">
                  <c:v>0.264398806</c:v>
                </c:pt>
                <c:pt idx="1690">
                  <c:v>0.255687013</c:v>
                </c:pt>
                <c:pt idx="1691">
                  <c:v>0.25107188</c:v>
                </c:pt>
                <c:pt idx="1692">
                  <c:v>0.246769822</c:v>
                </c:pt>
                <c:pt idx="1693">
                  <c:v>0.243496874</c:v>
                </c:pt>
                <c:pt idx="1694">
                  <c:v>0.242399973</c:v>
                </c:pt>
                <c:pt idx="1695">
                  <c:v>0.242278123</c:v>
                </c:pt>
                <c:pt idx="1696">
                  <c:v>0.242896203</c:v>
                </c:pt>
                <c:pt idx="1697">
                  <c:v>0.243345078</c:v>
                </c:pt>
                <c:pt idx="1698">
                  <c:v>0.245323278</c:v>
                </c:pt>
                <c:pt idx="1699">
                  <c:v>0.247500352</c:v>
                </c:pt>
                <c:pt idx="1700">
                  <c:v>0.25052789</c:v>
                </c:pt>
                <c:pt idx="1701">
                  <c:v>0.254862056</c:v>
                </c:pt>
                <c:pt idx="1702">
                  <c:v>0.256786477</c:v>
                </c:pt>
                <c:pt idx="1703">
                  <c:v>0.257244958</c:v>
                </c:pt>
                <c:pt idx="1704">
                  <c:v>0.25635644</c:v>
                </c:pt>
                <c:pt idx="1705">
                  <c:v>0.255807291</c:v>
                </c:pt>
                <c:pt idx="1706">
                  <c:v>0.256026211</c:v>
                </c:pt>
                <c:pt idx="1707">
                  <c:v>0.261618322</c:v>
                </c:pt>
                <c:pt idx="1708">
                  <c:v>0.271528333</c:v>
                </c:pt>
                <c:pt idx="1709">
                  <c:v>0.284329416</c:v>
                </c:pt>
                <c:pt idx="1710">
                  <c:v>0.30226685</c:v>
                </c:pt>
                <c:pt idx="1711">
                  <c:v>0.31679112</c:v>
                </c:pt>
                <c:pt idx="1712">
                  <c:v>0.326499206</c:v>
                </c:pt>
                <c:pt idx="1713">
                  <c:v>0.31886165</c:v>
                </c:pt>
                <c:pt idx="1714">
                  <c:v>0.312309683</c:v>
                </c:pt>
                <c:pt idx="1715">
                  <c:v>0.295688136</c:v>
                </c:pt>
                <c:pt idx="1716">
                  <c:v>0.288022963</c:v>
                </c:pt>
                <c:pt idx="1717">
                  <c:v>0.292373501</c:v>
                </c:pt>
                <c:pt idx="1718">
                  <c:v>0.293624474</c:v>
                </c:pt>
                <c:pt idx="1719">
                  <c:v>0.289966</c:v>
                </c:pt>
                <c:pt idx="1720">
                  <c:v>0.283296963</c:v>
                </c:pt>
                <c:pt idx="1721">
                  <c:v>0.278149128</c:v>
                </c:pt>
                <c:pt idx="1722">
                  <c:v>0.273314123</c:v>
                </c:pt>
                <c:pt idx="1723">
                  <c:v>0.267494814</c:v>
                </c:pt>
                <c:pt idx="1724">
                  <c:v>0.265709245</c:v>
                </c:pt>
                <c:pt idx="1725">
                  <c:v>0.269102778</c:v>
                </c:pt>
                <c:pt idx="1726">
                  <c:v>0.263988827</c:v>
                </c:pt>
                <c:pt idx="1727">
                  <c:v>0.257608795</c:v>
                </c:pt>
                <c:pt idx="1728">
                  <c:v>0.255275635</c:v>
                </c:pt>
                <c:pt idx="1729">
                  <c:v>0.255085046</c:v>
                </c:pt>
                <c:pt idx="1730">
                  <c:v>0.252727235</c:v>
                </c:pt>
                <c:pt idx="1731">
                  <c:v>0.250717411</c:v>
                </c:pt>
                <c:pt idx="1732">
                  <c:v>0.248497442</c:v>
                </c:pt>
                <c:pt idx="1733">
                  <c:v>0.245625424</c:v>
                </c:pt>
                <c:pt idx="1734">
                  <c:v>0.242245568</c:v>
                </c:pt>
                <c:pt idx="1735">
                  <c:v>0.242751752</c:v>
                </c:pt>
                <c:pt idx="1736">
                  <c:v>0.241046261</c:v>
                </c:pt>
                <c:pt idx="1737">
                  <c:v>0.236891555</c:v>
                </c:pt>
                <c:pt idx="1738">
                  <c:v>0.231969333</c:v>
                </c:pt>
                <c:pt idx="1739">
                  <c:v>0.23150183</c:v>
                </c:pt>
                <c:pt idx="1740">
                  <c:v>0.229954264</c:v>
                </c:pt>
                <c:pt idx="1741">
                  <c:v>0.232205798</c:v>
                </c:pt>
                <c:pt idx="1742">
                  <c:v>0.238331922</c:v>
                </c:pt>
                <c:pt idx="1743">
                  <c:v>0.241362328</c:v>
                </c:pt>
                <c:pt idx="1744">
                  <c:v>0.243814784</c:v>
                </c:pt>
                <c:pt idx="1745">
                  <c:v>0.248253877</c:v>
                </c:pt>
                <c:pt idx="1746">
                  <c:v>0.253523421</c:v>
                </c:pt>
                <c:pt idx="1747">
                  <c:v>0.257159581</c:v>
                </c:pt>
                <c:pt idx="1748">
                  <c:v>0.256938077</c:v>
                </c:pt>
                <c:pt idx="1749">
                  <c:v>0.261912069</c:v>
                </c:pt>
                <c:pt idx="1750">
                  <c:v>0.264662445</c:v>
                </c:pt>
                <c:pt idx="1751">
                  <c:v>0.272657717</c:v>
                </c:pt>
                <c:pt idx="1752">
                  <c:v>0.28146991</c:v>
                </c:pt>
                <c:pt idx="1753">
                  <c:v>0.275832571</c:v>
                </c:pt>
                <c:pt idx="1754">
                  <c:v>0.274678352</c:v>
                </c:pt>
                <c:pt idx="1755">
                  <c:v>0.273081896</c:v>
                </c:pt>
                <c:pt idx="1756">
                  <c:v>0.274174293</c:v>
                </c:pt>
                <c:pt idx="1757">
                  <c:v>0.273023405</c:v>
                </c:pt>
                <c:pt idx="1758">
                  <c:v>0.273077912</c:v>
                </c:pt>
                <c:pt idx="1759">
                  <c:v>0.27654524</c:v>
                </c:pt>
                <c:pt idx="1760">
                  <c:v>0.279258045</c:v>
                </c:pt>
                <c:pt idx="1761">
                  <c:v>0.28278327</c:v>
                </c:pt>
                <c:pt idx="1762">
                  <c:v>0.290391819</c:v>
                </c:pt>
                <c:pt idx="1763">
                  <c:v>0.305281894</c:v>
                </c:pt>
                <c:pt idx="1764">
                  <c:v>0.307979355</c:v>
                </c:pt>
                <c:pt idx="1765">
                  <c:v>0.313380706</c:v>
                </c:pt>
                <c:pt idx="1766">
                  <c:v>0.319283654</c:v>
                </c:pt>
                <c:pt idx="1767">
                  <c:v>0.322926883</c:v>
                </c:pt>
                <c:pt idx="1768">
                  <c:v>0.34078212</c:v>
                </c:pt>
                <c:pt idx="1769">
                  <c:v>0.344748582</c:v>
                </c:pt>
                <c:pt idx="1770">
                  <c:v>0.34201208</c:v>
                </c:pt>
                <c:pt idx="1771">
                  <c:v>0.337436066</c:v>
                </c:pt>
                <c:pt idx="1772">
                  <c:v>0.331296749</c:v>
                </c:pt>
                <c:pt idx="1773">
                  <c:v>0.327209571</c:v>
                </c:pt>
                <c:pt idx="1774">
                  <c:v>0.32166723</c:v>
                </c:pt>
                <c:pt idx="1775">
                  <c:v>0.31592973</c:v>
                </c:pt>
                <c:pt idx="1776">
                  <c:v>0.322621509</c:v>
                </c:pt>
                <c:pt idx="1777">
                  <c:v>0.323338971</c:v>
                </c:pt>
                <c:pt idx="1778">
                  <c:v>0.313294115</c:v>
                </c:pt>
                <c:pt idx="1779">
                  <c:v>0.303381107</c:v>
                </c:pt>
                <c:pt idx="1780">
                  <c:v>0.277311104</c:v>
                </c:pt>
                <c:pt idx="1781">
                  <c:v>0.225106458</c:v>
                </c:pt>
                <c:pt idx="1782">
                  <c:v>0.21943408</c:v>
                </c:pt>
                <c:pt idx="1783">
                  <c:v>0.214664206</c:v>
                </c:pt>
                <c:pt idx="1784">
                  <c:v>0.22016408</c:v>
                </c:pt>
                <c:pt idx="1785">
                  <c:v>0.223710075</c:v>
                </c:pt>
                <c:pt idx="1786">
                  <c:v>0.228781155</c:v>
                </c:pt>
                <c:pt idx="1787">
                  <c:v>0.221453688</c:v>
                </c:pt>
                <c:pt idx="1788">
                  <c:v>0.215233707</c:v>
                </c:pt>
                <c:pt idx="1789">
                  <c:v>0.213371454</c:v>
                </c:pt>
                <c:pt idx="1790">
                  <c:v>0.208296917</c:v>
                </c:pt>
                <c:pt idx="1791">
                  <c:v>0.207812587</c:v>
                </c:pt>
                <c:pt idx="1792">
                  <c:v>0.207897701</c:v>
                </c:pt>
                <c:pt idx="1793">
                  <c:v>0.213905867</c:v>
                </c:pt>
                <c:pt idx="1794">
                  <c:v>0.219722581</c:v>
                </c:pt>
                <c:pt idx="1795">
                  <c:v>0.221939286</c:v>
                </c:pt>
                <c:pt idx="1796">
                  <c:v>0.228507051</c:v>
                </c:pt>
                <c:pt idx="1797">
                  <c:v>0.240141574</c:v>
                </c:pt>
                <c:pt idx="1798">
                  <c:v>0.235009421</c:v>
                </c:pt>
                <c:pt idx="1799">
                  <c:v>0.248102426</c:v>
                </c:pt>
                <c:pt idx="1800">
                  <c:v>0.245402968</c:v>
                </c:pt>
                <c:pt idx="1801">
                  <c:v>0.236969632</c:v>
                </c:pt>
                <c:pt idx="1802">
                  <c:v>0.23195411</c:v>
                </c:pt>
                <c:pt idx="1803">
                  <c:v>0.231984752</c:v>
                </c:pt>
                <c:pt idx="1804">
                  <c:v>0.233769552</c:v>
                </c:pt>
                <c:pt idx="1805">
                  <c:v>0.230733907</c:v>
                </c:pt>
                <c:pt idx="1806">
                  <c:v>0.229066506</c:v>
                </c:pt>
                <c:pt idx="1807">
                  <c:v>0.230848853</c:v>
                </c:pt>
                <c:pt idx="1808">
                  <c:v>0.23468413</c:v>
                </c:pt>
                <c:pt idx="1809">
                  <c:v>0.237038566</c:v>
                </c:pt>
                <c:pt idx="1810">
                  <c:v>0.235906758</c:v>
                </c:pt>
                <c:pt idx="1811">
                  <c:v>0.24259895</c:v>
                </c:pt>
                <c:pt idx="1812">
                  <c:v>0.25142093</c:v>
                </c:pt>
                <c:pt idx="1813">
                  <c:v>0.262424256</c:v>
                </c:pt>
                <c:pt idx="1814">
                  <c:v>0.260592438</c:v>
                </c:pt>
                <c:pt idx="1815">
                  <c:v>0.264185626</c:v>
                </c:pt>
                <c:pt idx="1816">
                  <c:v>0.270289296</c:v>
                </c:pt>
                <c:pt idx="1817">
                  <c:v>0.272532656</c:v>
                </c:pt>
                <c:pt idx="1818">
                  <c:v>0.279415466</c:v>
                </c:pt>
                <c:pt idx="1819">
                  <c:v>0.283546931</c:v>
                </c:pt>
                <c:pt idx="1820">
                  <c:v>0.282015944</c:v>
                </c:pt>
                <c:pt idx="1821">
                  <c:v>0.287166464</c:v>
                </c:pt>
                <c:pt idx="1822">
                  <c:v>0.28473661</c:v>
                </c:pt>
                <c:pt idx="1823">
                  <c:v>0.289293026</c:v>
                </c:pt>
                <c:pt idx="1824">
                  <c:v>0.280008453</c:v>
                </c:pt>
                <c:pt idx="1825">
                  <c:v>0.281076725</c:v>
                </c:pt>
                <c:pt idx="1826">
                  <c:v>0.283242504</c:v>
                </c:pt>
                <c:pt idx="1827">
                  <c:v>0.284438077</c:v>
                </c:pt>
                <c:pt idx="1828">
                  <c:v>0.284771872</c:v>
                </c:pt>
                <c:pt idx="1829">
                  <c:v>0.286782627</c:v>
                </c:pt>
                <c:pt idx="1830">
                  <c:v>0.283963166</c:v>
                </c:pt>
                <c:pt idx="1831">
                  <c:v>0.285813374</c:v>
                </c:pt>
                <c:pt idx="1832">
                  <c:v>0.297519181</c:v>
                </c:pt>
                <c:pt idx="1833">
                  <c:v>0.293033786</c:v>
                </c:pt>
                <c:pt idx="1834">
                  <c:v>0.288407627</c:v>
                </c:pt>
                <c:pt idx="1835">
                  <c:v>0.296933651</c:v>
                </c:pt>
                <c:pt idx="1836">
                  <c:v>0.300461835</c:v>
                </c:pt>
                <c:pt idx="1837">
                  <c:v>0.300834624</c:v>
                </c:pt>
                <c:pt idx="1838">
                  <c:v>0.306889275</c:v>
                </c:pt>
                <c:pt idx="1839">
                  <c:v>0.309420445</c:v>
                </c:pt>
                <c:pt idx="1840">
                  <c:v>0.311329195</c:v>
                </c:pt>
                <c:pt idx="1841">
                  <c:v>0.313527221</c:v>
                </c:pt>
                <c:pt idx="1842">
                  <c:v>0.321897154</c:v>
                </c:pt>
                <c:pt idx="1843">
                  <c:v>0.329337531</c:v>
                </c:pt>
                <c:pt idx="1844">
                  <c:v>0.336512522</c:v>
                </c:pt>
                <c:pt idx="1845">
                  <c:v>0.343847544</c:v>
                </c:pt>
                <c:pt idx="1846">
                  <c:v>0.341775315</c:v>
                </c:pt>
                <c:pt idx="1847">
                  <c:v>0.341867291</c:v>
                </c:pt>
                <c:pt idx="1848">
                  <c:v>0.341011901</c:v>
                </c:pt>
                <c:pt idx="1849">
                  <c:v>0.342435715</c:v>
                </c:pt>
                <c:pt idx="1850">
                  <c:v>0.349107802</c:v>
                </c:pt>
                <c:pt idx="1851">
                  <c:v>0.37445941</c:v>
                </c:pt>
                <c:pt idx="1852">
                  <c:v>0.392833509</c:v>
                </c:pt>
                <c:pt idx="1853">
                  <c:v>0.359033741</c:v>
                </c:pt>
                <c:pt idx="1854">
                  <c:v>0.349510323</c:v>
                </c:pt>
                <c:pt idx="1855">
                  <c:v>0.346286406</c:v>
                </c:pt>
                <c:pt idx="1856">
                  <c:v>0.347469666</c:v>
                </c:pt>
                <c:pt idx="1857">
                  <c:v>0.352242398</c:v>
                </c:pt>
                <c:pt idx="1858">
                  <c:v>0.365106322</c:v>
                </c:pt>
                <c:pt idx="1859">
                  <c:v>0.370496278</c:v>
                </c:pt>
                <c:pt idx="1860">
                  <c:v>0.376547533</c:v>
                </c:pt>
                <c:pt idx="1861">
                  <c:v>0.382693088</c:v>
                </c:pt>
                <c:pt idx="1862">
                  <c:v>0.39570885</c:v>
                </c:pt>
                <c:pt idx="1863">
                  <c:v>0.394073374</c:v>
                </c:pt>
                <c:pt idx="1864">
                  <c:v>0.399562037</c:v>
                </c:pt>
                <c:pt idx="1865">
                  <c:v>0.3953686</c:v>
                </c:pt>
                <c:pt idx="1866">
                  <c:v>0.4106088</c:v>
                </c:pt>
                <c:pt idx="1867">
                  <c:v>0.382001411</c:v>
                </c:pt>
                <c:pt idx="1868">
                  <c:v>0.36412088</c:v>
                </c:pt>
                <c:pt idx="1869">
                  <c:v>0.32994969</c:v>
                </c:pt>
                <c:pt idx="1870">
                  <c:v>0.312864474</c:v>
                </c:pt>
                <c:pt idx="1871">
                  <c:v>0.318371598</c:v>
                </c:pt>
                <c:pt idx="1872">
                  <c:v>0.30715384</c:v>
                </c:pt>
                <c:pt idx="1873">
                  <c:v>0.292886034</c:v>
                </c:pt>
                <c:pt idx="1874">
                  <c:v>0.296436466</c:v>
                </c:pt>
                <c:pt idx="1875">
                  <c:v>0.301972123</c:v>
                </c:pt>
                <c:pt idx="1876">
                  <c:v>0.316996718</c:v>
                </c:pt>
                <c:pt idx="1877">
                  <c:v>0.328498659</c:v>
                </c:pt>
                <c:pt idx="1878">
                  <c:v>0.32601844</c:v>
                </c:pt>
                <c:pt idx="1879">
                  <c:v>0.320660725</c:v>
                </c:pt>
                <c:pt idx="1880">
                  <c:v>0.301923269</c:v>
                </c:pt>
                <c:pt idx="1881">
                  <c:v>0.286057886</c:v>
                </c:pt>
                <c:pt idx="1882">
                  <c:v>0.278697486</c:v>
                </c:pt>
                <c:pt idx="1883">
                  <c:v>0.27286817</c:v>
                </c:pt>
                <c:pt idx="1884">
                  <c:v>0.264821624</c:v>
                </c:pt>
                <c:pt idx="1885">
                  <c:v>0.259694638</c:v>
                </c:pt>
                <c:pt idx="1886">
                  <c:v>0.258351126</c:v>
                </c:pt>
                <c:pt idx="1887">
                  <c:v>0.262961237</c:v>
                </c:pt>
                <c:pt idx="1888">
                  <c:v>0.260428634</c:v>
                </c:pt>
                <c:pt idx="1889">
                  <c:v>0.256775677</c:v>
                </c:pt>
                <c:pt idx="1890">
                  <c:v>0.255167883</c:v>
                </c:pt>
                <c:pt idx="1891">
                  <c:v>0.255190771</c:v>
                </c:pt>
                <c:pt idx="1892">
                  <c:v>0.257021485</c:v>
                </c:pt>
                <c:pt idx="1893">
                  <c:v>0.255109942</c:v>
                </c:pt>
                <c:pt idx="1894">
                  <c:v>0.256915773</c:v>
                </c:pt>
                <c:pt idx="1895">
                  <c:v>0.261133554</c:v>
                </c:pt>
                <c:pt idx="1896">
                  <c:v>0.270561614</c:v>
                </c:pt>
                <c:pt idx="1897">
                  <c:v>0.27788272</c:v>
                </c:pt>
                <c:pt idx="1898">
                  <c:v>0.281982915</c:v>
                </c:pt>
                <c:pt idx="1899">
                  <c:v>0.28747127</c:v>
                </c:pt>
                <c:pt idx="1900">
                  <c:v>0.299135091</c:v>
                </c:pt>
                <c:pt idx="1901">
                  <c:v>0.304069077</c:v>
                </c:pt>
                <c:pt idx="1902">
                  <c:v>0.303243778</c:v>
                </c:pt>
                <c:pt idx="1903">
                  <c:v>0.300180278</c:v>
                </c:pt>
                <c:pt idx="1904">
                  <c:v>0.300584128</c:v>
                </c:pt>
                <c:pt idx="1905">
                  <c:v>0.304792688</c:v>
                </c:pt>
                <c:pt idx="1906">
                  <c:v>0.306494946</c:v>
                </c:pt>
                <c:pt idx="1907">
                  <c:v>0.306265746</c:v>
                </c:pt>
                <c:pt idx="1908">
                  <c:v>0.304721882</c:v>
                </c:pt>
                <c:pt idx="1909">
                  <c:v>0.306838773</c:v>
                </c:pt>
                <c:pt idx="1910">
                  <c:v>0.304285778</c:v>
                </c:pt>
                <c:pt idx="1911">
                  <c:v>0.311643902</c:v>
                </c:pt>
                <c:pt idx="1912">
                  <c:v>0.332448923</c:v>
                </c:pt>
                <c:pt idx="1913">
                  <c:v>0.329116306</c:v>
                </c:pt>
                <c:pt idx="1914">
                  <c:v>0.339871379</c:v>
                </c:pt>
                <c:pt idx="1915">
                  <c:v>0.33957913</c:v>
                </c:pt>
                <c:pt idx="1916">
                  <c:v>0.32525051</c:v>
                </c:pt>
                <c:pt idx="1917">
                  <c:v>0.33143968</c:v>
                </c:pt>
                <c:pt idx="1918">
                  <c:v>0.323738611</c:v>
                </c:pt>
                <c:pt idx="1919">
                  <c:v>0.326877166</c:v>
                </c:pt>
                <c:pt idx="1920">
                  <c:v>0.325695216</c:v>
                </c:pt>
                <c:pt idx="1921">
                  <c:v>0.331176973</c:v>
                </c:pt>
                <c:pt idx="1922">
                  <c:v>0.330820742</c:v>
                </c:pt>
                <c:pt idx="1923">
                  <c:v>0.325287182</c:v>
                </c:pt>
                <c:pt idx="1924">
                  <c:v>0.322486238</c:v>
                </c:pt>
                <c:pt idx="1925">
                  <c:v>0.321426778</c:v>
                </c:pt>
                <c:pt idx="1926">
                  <c:v>0.316019864</c:v>
                </c:pt>
                <c:pt idx="1927">
                  <c:v>0.312225766</c:v>
                </c:pt>
                <c:pt idx="1928">
                  <c:v>0.311824826</c:v>
                </c:pt>
                <c:pt idx="1929">
                  <c:v>0.309925461</c:v>
                </c:pt>
                <c:pt idx="1930">
                  <c:v>0.314554246</c:v>
                </c:pt>
                <c:pt idx="1931">
                  <c:v>0.32170345</c:v>
                </c:pt>
                <c:pt idx="1932">
                  <c:v>0.334732886</c:v>
                </c:pt>
                <c:pt idx="1933">
                  <c:v>0.343197006</c:v>
                </c:pt>
                <c:pt idx="1934">
                  <c:v>0.34873756</c:v>
                </c:pt>
                <c:pt idx="1935">
                  <c:v>0.356372717</c:v>
                </c:pt>
                <c:pt idx="1936">
                  <c:v>0.367984938</c:v>
                </c:pt>
                <c:pt idx="1937">
                  <c:v>0.375416478</c:v>
                </c:pt>
                <c:pt idx="1938">
                  <c:v>0.38163043</c:v>
                </c:pt>
                <c:pt idx="1939">
                  <c:v>0.37104711</c:v>
                </c:pt>
                <c:pt idx="1940">
                  <c:v>0.354344453</c:v>
                </c:pt>
                <c:pt idx="1941">
                  <c:v>0.34593947</c:v>
                </c:pt>
                <c:pt idx="1942">
                  <c:v>0.333920171</c:v>
                </c:pt>
                <c:pt idx="1943">
                  <c:v>0.328940056</c:v>
                </c:pt>
                <c:pt idx="1944">
                  <c:v>0.32008208</c:v>
                </c:pt>
                <c:pt idx="1945">
                  <c:v>0.312977371</c:v>
                </c:pt>
                <c:pt idx="1946">
                  <c:v>0.310417936</c:v>
                </c:pt>
                <c:pt idx="1947">
                  <c:v>0.312901629</c:v>
                </c:pt>
                <c:pt idx="1948">
                  <c:v>0.308613907</c:v>
                </c:pt>
                <c:pt idx="1949">
                  <c:v>0.302188568</c:v>
                </c:pt>
                <c:pt idx="1950">
                  <c:v>0.29952639</c:v>
                </c:pt>
                <c:pt idx="1951">
                  <c:v>0.302558152</c:v>
                </c:pt>
                <c:pt idx="1952">
                  <c:v>0.303743917</c:v>
                </c:pt>
                <c:pt idx="1953">
                  <c:v>0.30424037</c:v>
                </c:pt>
                <c:pt idx="1954">
                  <c:v>0.304047043</c:v>
                </c:pt>
                <c:pt idx="1955">
                  <c:v>0.295219395</c:v>
                </c:pt>
                <c:pt idx="1956">
                  <c:v>0.285855158</c:v>
                </c:pt>
                <c:pt idx="1957">
                  <c:v>0.283964656</c:v>
                </c:pt>
                <c:pt idx="1958">
                  <c:v>0.280748384</c:v>
                </c:pt>
                <c:pt idx="1959">
                  <c:v>0.276034509</c:v>
                </c:pt>
                <c:pt idx="1960">
                  <c:v>0.274110413</c:v>
                </c:pt>
                <c:pt idx="1961">
                  <c:v>0.273479779</c:v>
                </c:pt>
                <c:pt idx="1962">
                  <c:v>0.269326806</c:v>
                </c:pt>
                <c:pt idx="1963">
                  <c:v>0.270837832</c:v>
                </c:pt>
                <c:pt idx="1964">
                  <c:v>0.269983094</c:v>
                </c:pt>
                <c:pt idx="1965">
                  <c:v>0.268111326</c:v>
                </c:pt>
                <c:pt idx="1966">
                  <c:v>0.270009566</c:v>
                </c:pt>
                <c:pt idx="1967">
                  <c:v>0.272289107</c:v>
                </c:pt>
                <c:pt idx="1968">
                  <c:v>0.27772104</c:v>
                </c:pt>
                <c:pt idx="1969">
                  <c:v>0.279781891</c:v>
                </c:pt>
                <c:pt idx="1970">
                  <c:v>0.286184974</c:v>
                </c:pt>
                <c:pt idx="1971">
                  <c:v>0.291506546</c:v>
                </c:pt>
                <c:pt idx="1972">
                  <c:v>0.29497175</c:v>
                </c:pt>
                <c:pt idx="1973">
                  <c:v>0.296806664</c:v>
                </c:pt>
                <c:pt idx="1974">
                  <c:v>0.300960555</c:v>
                </c:pt>
                <c:pt idx="1975">
                  <c:v>0.301737205</c:v>
                </c:pt>
                <c:pt idx="1976">
                  <c:v>0.303631642</c:v>
                </c:pt>
                <c:pt idx="1977">
                  <c:v>0.30643749</c:v>
                </c:pt>
                <c:pt idx="1978">
                  <c:v>0.308575027</c:v>
                </c:pt>
                <c:pt idx="1979">
                  <c:v>0.30958591</c:v>
                </c:pt>
                <c:pt idx="1980">
                  <c:v>0.313141907</c:v>
                </c:pt>
                <c:pt idx="1981">
                  <c:v>0.317416342</c:v>
                </c:pt>
                <c:pt idx="1982">
                  <c:v>0.31819901</c:v>
                </c:pt>
                <c:pt idx="1983">
                  <c:v>0.319420179</c:v>
                </c:pt>
                <c:pt idx="1984">
                  <c:v>0.321059205</c:v>
                </c:pt>
                <c:pt idx="1985">
                  <c:v>0.321267219</c:v>
                </c:pt>
                <c:pt idx="1986">
                  <c:v>0.319714238</c:v>
                </c:pt>
                <c:pt idx="1987">
                  <c:v>0.318265966</c:v>
                </c:pt>
                <c:pt idx="1988">
                  <c:v>0.318001731</c:v>
                </c:pt>
                <c:pt idx="1989">
                  <c:v>0.313851856</c:v>
                </c:pt>
                <c:pt idx="1990">
                  <c:v>0.308932694</c:v>
                </c:pt>
                <c:pt idx="1991">
                  <c:v>0.301978258</c:v>
                </c:pt>
                <c:pt idx="1992">
                  <c:v>0.293478531</c:v>
                </c:pt>
                <c:pt idx="1993">
                  <c:v>0.284054493</c:v>
                </c:pt>
                <c:pt idx="1994">
                  <c:v>0.277213872</c:v>
                </c:pt>
                <c:pt idx="1995">
                  <c:v>0.274741592</c:v>
                </c:pt>
                <c:pt idx="1996">
                  <c:v>0.274090824</c:v>
                </c:pt>
                <c:pt idx="1997">
                  <c:v>0.280354923</c:v>
                </c:pt>
                <c:pt idx="1998">
                  <c:v>0.285128112</c:v>
                </c:pt>
                <c:pt idx="1999">
                  <c:v>0.288672334</c:v>
                </c:pt>
                <c:pt idx="2000">
                  <c:v>0.295539576</c:v>
                </c:pt>
                <c:pt idx="2001">
                  <c:v>0.302736827</c:v>
                </c:pt>
                <c:pt idx="2002">
                  <c:v>0.307859574</c:v>
                </c:pt>
                <c:pt idx="2003">
                  <c:v>0.312246352</c:v>
                </c:pt>
                <c:pt idx="2004">
                  <c:v>0.312267322</c:v>
                </c:pt>
                <c:pt idx="2005">
                  <c:v>0.311765595</c:v>
                </c:pt>
                <c:pt idx="2006">
                  <c:v>0.306222253</c:v>
                </c:pt>
                <c:pt idx="2007">
                  <c:v>0.302702422</c:v>
                </c:pt>
                <c:pt idx="2008">
                  <c:v>0.305053549</c:v>
                </c:pt>
                <c:pt idx="2009">
                  <c:v>0.304390621</c:v>
                </c:pt>
                <c:pt idx="2010">
                  <c:v>0.298846995</c:v>
                </c:pt>
                <c:pt idx="2011">
                  <c:v>0.29406299</c:v>
                </c:pt>
                <c:pt idx="2012">
                  <c:v>0.289273523</c:v>
                </c:pt>
                <c:pt idx="2013">
                  <c:v>0.292269722</c:v>
                </c:pt>
                <c:pt idx="2014">
                  <c:v>0.29740084</c:v>
                </c:pt>
                <c:pt idx="2015">
                  <c:v>0.306498981</c:v>
                </c:pt>
                <c:pt idx="2016">
                  <c:v>0.313171706</c:v>
                </c:pt>
                <c:pt idx="2017">
                  <c:v>0.316935304</c:v>
                </c:pt>
                <c:pt idx="2018">
                  <c:v>0.324402626</c:v>
                </c:pt>
                <c:pt idx="2019">
                  <c:v>0.328664706</c:v>
                </c:pt>
                <c:pt idx="2020">
                  <c:v>0.332969158</c:v>
                </c:pt>
                <c:pt idx="2021">
                  <c:v>0.336441205</c:v>
                </c:pt>
                <c:pt idx="2022">
                  <c:v>0.339803661</c:v>
                </c:pt>
                <c:pt idx="2023">
                  <c:v>0.340850752</c:v>
                </c:pt>
                <c:pt idx="2024">
                  <c:v>0.339858757</c:v>
                </c:pt>
                <c:pt idx="2025">
                  <c:v>0.340836432</c:v>
                </c:pt>
                <c:pt idx="2026">
                  <c:v>0.340191419</c:v>
                </c:pt>
                <c:pt idx="2027">
                  <c:v>0.340253058</c:v>
                </c:pt>
                <c:pt idx="2028">
                  <c:v>0.340732333</c:v>
                </c:pt>
                <c:pt idx="2029">
                  <c:v>0.343459757</c:v>
                </c:pt>
                <c:pt idx="2030">
                  <c:v>0.351040786</c:v>
                </c:pt>
                <c:pt idx="2031">
                  <c:v>0.359514251</c:v>
                </c:pt>
                <c:pt idx="2032">
                  <c:v>0.360016408</c:v>
                </c:pt>
                <c:pt idx="2033">
                  <c:v>0.363908386</c:v>
                </c:pt>
                <c:pt idx="2034">
                  <c:v>0.369533621</c:v>
                </c:pt>
                <c:pt idx="2035">
                  <c:v>0.376184115</c:v>
                </c:pt>
                <c:pt idx="2036">
                  <c:v>0.377108325</c:v>
                </c:pt>
                <c:pt idx="2037">
                  <c:v>0.377732686</c:v>
                </c:pt>
                <c:pt idx="2038">
                  <c:v>0.371438286</c:v>
                </c:pt>
                <c:pt idx="2039">
                  <c:v>0.36513613</c:v>
                </c:pt>
                <c:pt idx="2040">
                  <c:v>0.362107274</c:v>
                </c:pt>
                <c:pt idx="2041">
                  <c:v>0.353239526</c:v>
                </c:pt>
                <c:pt idx="2042">
                  <c:v>0.331814485</c:v>
                </c:pt>
                <c:pt idx="2043">
                  <c:v>0.316110675</c:v>
                </c:pt>
                <c:pt idx="2044">
                  <c:v>0.302590915</c:v>
                </c:pt>
                <c:pt idx="2045">
                  <c:v>0.294444523</c:v>
                </c:pt>
                <c:pt idx="2046">
                  <c:v>0.295390726</c:v>
                </c:pt>
                <c:pt idx="2047">
                  <c:v>0.295243282</c:v>
                </c:pt>
                <c:pt idx="2048">
                  <c:v>0.292418862</c:v>
                </c:pt>
                <c:pt idx="2049">
                  <c:v>0.29404569</c:v>
                </c:pt>
                <c:pt idx="2050">
                  <c:v>0.297694301</c:v>
                </c:pt>
                <c:pt idx="2051">
                  <c:v>0.301853994</c:v>
                </c:pt>
                <c:pt idx="2052">
                  <c:v>0.305878456</c:v>
                </c:pt>
                <c:pt idx="2053">
                  <c:v>0.30281373</c:v>
                </c:pt>
                <c:pt idx="2054">
                  <c:v>0.300400875</c:v>
                </c:pt>
                <c:pt idx="2055">
                  <c:v>0.299608317</c:v>
                </c:pt>
                <c:pt idx="2056">
                  <c:v>0.30539259</c:v>
                </c:pt>
                <c:pt idx="2057">
                  <c:v>0.306509278</c:v>
                </c:pt>
                <c:pt idx="2058">
                  <c:v>0.307611555</c:v>
                </c:pt>
                <c:pt idx="2059">
                  <c:v>0.310563251</c:v>
                </c:pt>
                <c:pt idx="2060">
                  <c:v>0.31609129</c:v>
                </c:pt>
                <c:pt idx="2061">
                  <c:v>0.319233602</c:v>
                </c:pt>
                <c:pt idx="2062">
                  <c:v>0.322911203</c:v>
                </c:pt>
                <c:pt idx="2063">
                  <c:v>0.322178446</c:v>
                </c:pt>
                <c:pt idx="2064">
                  <c:v>0.31379657</c:v>
                </c:pt>
                <c:pt idx="2065">
                  <c:v>0.314833203</c:v>
                </c:pt>
                <c:pt idx="2066">
                  <c:v>0.315381675</c:v>
                </c:pt>
                <c:pt idx="2067">
                  <c:v>0.312421331</c:v>
                </c:pt>
                <c:pt idx="2068">
                  <c:v>0.311524464</c:v>
                </c:pt>
                <c:pt idx="2069">
                  <c:v>0.31039404</c:v>
                </c:pt>
                <c:pt idx="2070">
                  <c:v>0.314267379</c:v>
                </c:pt>
                <c:pt idx="2071">
                  <c:v>0.311067488</c:v>
                </c:pt>
                <c:pt idx="2072">
                  <c:v>0.30947385</c:v>
                </c:pt>
                <c:pt idx="2073">
                  <c:v>0.313927082</c:v>
                </c:pt>
                <c:pt idx="2074">
                  <c:v>0.309177728</c:v>
                </c:pt>
                <c:pt idx="2075">
                  <c:v>0.30842361</c:v>
                </c:pt>
                <c:pt idx="2076">
                  <c:v>0.304821054</c:v>
                </c:pt>
                <c:pt idx="2077">
                  <c:v>0.304552418</c:v>
                </c:pt>
                <c:pt idx="2078">
                  <c:v>0.298775741</c:v>
                </c:pt>
                <c:pt idx="2079">
                  <c:v>0.298037014</c:v>
                </c:pt>
                <c:pt idx="2080">
                  <c:v>0.303799938</c:v>
                </c:pt>
                <c:pt idx="2081">
                  <c:v>0.311250656</c:v>
                </c:pt>
                <c:pt idx="2082">
                  <c:v>0.311095019</c:v>
                </c:pt>
                <c:pt idx="2083">
                  <c:v>0.310004933</c:v>
                </c:pt>
                <c:pt idx="2084">
                  <c:v>0.309075926</c:v>
                </c:pt>
                <c:pt idx="2085">
                  <c:v>0.308344917</c:v>
                </c:pt>
                <c:pt idx="2086">
                  <c:v>0.315899368</c:v>
                </c:pt>
                <c:pt idx="2087">
                  <c:v>0.31998099</c:v>
                </c:pt>
                <c:pt idx="2088">
                  <c:v>0.321208374</c:v>
                </c:pt>
                <c:pt idx="2089">
                  <c:v>0.323560659</c:v>
                </c:pt>
                <c:pt idx="2090">
                  <c:v>0.32193256</c:v>
                </c:pt>
                <c:pt idx="2091">
                  <c:v>0.317390654</c:v>
                </c:pt>
                <c:pt idx="2092">
                  <c:v>0.317938168</c:v>
                </c:pt>
                <c:pt idx="2093">
                  <c:v>0.318200126</c:v>
                </c:pt>
                <c:pt idx="2094">
                  <c:v>0.314207122</c:v>
                </c:pt>
                <c:pt idx="2095">
                  <c:v>0.307458414</c:v>
                </c:pt>
                <c:pt idx="2096">
                  <c:v>0.312462034</c:v>
                </c:pt>
                <c:pt idx="2097">
                  <c:v>0.317885566</c:v>
                </c:pt>
                <c:pt idx="2098">
                  <c:v>0.321372774</c:v>
                </c:pt>
                <c:pt idx="2099">
                  <c:v>0.318428942</c:v>
                </c:pt>
                <c:pt idx="2100">
                  <c:v>0.31794076</c:v>
                </c:pt>
                <c:pt idx="2101">
                  <c:v>0.319046837</c:v>
                </c:pt>
                <c:pt idx="2102">
                  <c:v>0.319791421</c:v>
                </c:pt>
                <c:pt idx="2103">
                  <c:v>0.319586258</c:v>
                </c:pt>
                <c:pt idx="2104">
                  <c:v>0.317189358</c:v>
                </c:pt>
                <c:pt idx="2105">
                  <c:v>0.313248603</c:v>
                </c:pt>
                <c:pt idx="2106">
                  <c:v>0.307725378</c:v>
                </c:pt>
                <c:pt idx="2107">
                  <c:v>0.30748417</c:v>
                </c:pt>
                <c:pt idx="2108">
                  <c:v>0.303022803</c:v>
                </c:pt>
                <c:pt idx="2109">
                  <c:v>0.301302994</c:v>
                </c:pt>
                <c:pt idx="2110">
                  <c:v>0.30128295</c:v>
                </c:pt>
                <c:pt idx="2111">
                  <c:v>0.301171568</c:v>
                </c:pt>
                <c:pt idx="2112">
                  <c:v>0.30382533</c:v>
                </c:pt>
                <c:pt idx="2113">
                  <c:v>0.307473288</c:v>
                </c:pt>
                <c:pt idx="2114">
                  <c:v>0.31303968</c:v>
                </c:pt>
                <c:pt idx="2115">
                  <c:v>0.318855382</c:v>
                </c:pt>
                <c:pt idx="2116">
                  <c:v>0.32919761</c:v>
                </c:pt>
                <c:pt idx="2117">
                  <c:v>0.339494691</c:v>
                </c:pt>
                <c:pt idx="2118">
                  <c:v>0.347688037</c:v>
                </c:pt>
                <c:pt idx="2119">
                  <c:v>0.354701526</c:v>
                </c:pt>
                <c:pt idx="2120">
                  <c:v>0.361794656</c:v>
                </c:pt>
                <c:pt idx="2121">
                  <c:v>0.360889763</c:v>
                </c:pt>
                <c:pt idx="2122">
                  <c:v>0.35880721</c:v>
                </c:pt>
                <c:pt idx="2123">
                  <c:v>0.351773376</c:v>
                </c:pt>
                <c:pt idx="2124">
                  <c:v>0.345424691</c:v>
                </c:pt>
                <c:pt idx="2125">
                  <c:v>0.34022361</c:v>
                </c:pt>
                <c:pt idx="2126">
                  <c:v>0.333933048</c:v>
                </c:pt>
                <c:pt idx="2127">
                  <c:v>0.327250725</c:v>
                </c:pt>
                <c:pt idx="2128">
                  <c:v>0.321222888</c:v>
                </c:pt>
                <c:pt idx="2129">
                  <c:v>0.317737824</c:v>
                </c:pt>
                <c:pt idx="2130">
                  <c:v>0.321294147</c:v>
                </c:pt>
                <c:pt idx="2131">
                  <c:v>0.322276373</c:v>
                </c:pt>
                <c:pt idx="2132">
                  <c:v>0.324340379</c:v>
                </c:pt>
                <c:pt idx="2133">
                  <c:v>0.33172756</c:v>
                </c:pt>
                <c:pt idx="2134">
                  <c:v>0.33546072</c:v>
                </c:pt>
                <c:pt idx="2135">
                  <c:v>0.34014477</c:v>
                </c:pt>
                <c:pt idx="2136">
                  <c:v>0.34278188</c:v>
                </c:pt>
                <c:pt idx="2137">
                  <c:v>0.347126309</c:v>
                </c:pt>
                <c:pt idx="2138">
                  <c:v>0.348583112</c:v>
                </c:pt>
                <c:pt idx="2139">
                  <c:v>0.351667222</c:v>
                </c:pt>
                <c:pt idx="2140">
                  <c:v>0.355745232</c:v>
                </c:pt>
                <c:pt idx="2141">
                  <c:v>0.358694123</c:v>
                </c:pt>
                <c:pt idx="2142">
                  <c:v>0.353965971</c:v>
                </c:pt>
                <c:pt idx="2143">
                  <c:v>0.350126058</c:v>
                </c:pt>
                <c:pt idx="2144">
                  <c:v>0.347256322</c:v>
                </c:pt>
                <c:pt idx="2145">
                  <c:v>0.344878659</c:v>
                </c:pt>
                <c:pt idx="2146">
                  <c:v>0.345666288</c:v>
                </c:pt>
                <c:pt idx="2147">
                  <c:v>0.348507366</c:v>
                </c:pt>
                <c:pt idx="2148">
                  <c:v>0.36102512</c:v>
                </c:pt>
                <c:pt idx="2149">
                  <c:v>0.387174846</c:v>
                </c:pt>
                <c:pt idx="2150">
                  <c:v>0.402157558</c:v>
                </c:pt>
                <c:pt idx="2151">
                  <c:v>0.392280938</c:v>
                </c:pt>
                <c:pt idx="2152">
                  <c:v>0.374622616</c:v>
                </c:pt>
                <c:pt idx="2153">
                  <c:v>0.33160173</c:v>
                </c:pt>
                <c:pt idx="2154">
                  <c:v>0.309078613</c:v>
                </c:pt>
                <c:pt idx="2155">
                  <c:v>0.309595606</c:v>
                </c:pt>
                <c:pt idx="2156">
                  <c:v>0.307577064</c:v>
                </c:pt>
                <c:pt idx="2157">
                  <c:v>0.309819966</c:v>
                </c:pt>
                <c:pt idx="2158">
                  <c:v>0.305087362</c:v>
                </c:pt>
                <c:pt idx="2159">
                  <c:v>0.307947205</c:v>
                </c:pt>
                <c:pt idx="2160">
                  <c:v>0.31218759</c:v>
                </c:pt>
                <c:pt idx="2161">
                  <c:v>0.317660666</c:v>
                </c:pt>
                <c:pt idx="2162">
                  <c:v>0.323594755</c:v>
                </c:pt>
                <c:pt idx="2163">
                  <c:v>0.332798074</c:v>
                </c:pt>
                <c:pt idx="2164">
                  <c:v>0.337978011</c:v>
                </c:pt>
                <c:pt idx="2165">
                  <c:v>0.341736814</c:v>
                </c:pt>
                <c:pt idx="2166">
                  <c:v>0.343381374</c:v>
                </c:pt>
                <c:pt idx="2167">
                  <c:v>0.350415027</c:v>
                </c:pt>
                <c:pt idx="2168">
                  <c:v>0.351421957</c:v>
                </c:pt>
                <c:pt idx="2169">
                  <c:v>0.35107255</c:v>
                </c:pt>
                <c:pt idx="2170">
                  <c:v>0.355047499</c:v>
                </c:pt>
                <c:pt idx="2171">
                  <c:v>0.356190485</c:v>
                </c:pt>
                <c:pt idx="2172">
                  <c:v>0.347251976</c:v>
                </c:pt>
                <c:pt idx="2173">
                  <c:v>0.341598574</c:v>
                </c:pt>
                <c:pt idx="2174">
                  <c:v>0.331527462</c:v>
                </c:pt>
                <c:pt idx="2175">
                  <c:v>0.323694202</c:v>
                </c:pt>
                <c:pt idx="2176">
                  <c:v>0.321058022</c:v>
                </c:pt>
                <c:pt idx="2177">
                  <c:v>0.31987612</c:v>
                </c:pt>
                <c:pt idx="2178">
                  <c:v>0.315884373</c:v>
                </c:pt>
                <c:pt idx="2179">
                  <c:v>0.317510587</c:v>
                </c:pt>
                <c:pt idx="2180">
                  <c:v>0.320973798</c:v>
                </c:pt>
                <c:pt idx="2181">
                  <c:v>0.323251205</c:v>
                </c:pt>
                <c:pt idx="2182">
                  <c:v>0.325198834</c:v>
                </c:pt>
                <c:pt idx="2183">
                  <c:v>0.329270478</c:v>
                </c:pt>
                <c:pt idx="2184">
                  <c:v>0.329842091</c:v>
                </c:pt>
                <c:pt idx="2185">
                  <c:v>0.327873403</c:v>
                </c:pt>
                <c:pt idx="2186">
                  <c:v>0.327873106</c:v>
                </c:pt>
                <c:pt idx="2187">
                  <c:v>0.328900776</c:v>
                </c:pt>
                <c:pt idx="2188">
                  <c:v>0.328175291</c:v>
                </c:pt>
                <c:pt idx="2189">
                  <c:v>0.32629581</c:v>
                </c:pt>
                <c:pt idx="2190">
                  <c:v>0.321444963</c:v>
                </c:pt>
                <c:pt idx="2191">
                  <c:v>0.317274547</c:v>
                </c:pt>
                <c:pt idx="2192">
                  <c:v>0.312099651</c:v>
                </c:pt>
                <c:pt idx="2193">
                  <c:v>0.303808115</c:v>
                </c:pt>
                <c:pt idx="2194">
                  <c:v>0.303841374</c:v>
                </c:pt>
                <c:pt idx="2195">
                  <c:v>0.301436349</c:v>
                </c:pt>
                <c:pt idx="2196">
                  <c:v>0.308559654</c:v>
                </c:pt>
                <c:pt idx="2197">
                  <c:v>0.309493754</c:v>
                </c:pt>
                <c:pt idx="2198">
                  <c:v>0.309831402</c:v>
                </c:pt>
                <c:pt idx="2199">
                  <c:v>0.30990781</c:v>
                </c:pt>
                <c:pt idx="2200">
                  <c:v>0.310210418</c:v>
                </c:pt>
                <c:pt idx="2201">
                  <c:v>0.313511843</c:v>
                </c:pt>
                <c:pt idx="2202">
                  <c:v>0.3148616</c:v>
                </c:pt>
                <c:pt idx="2203">
                  <c:v>0.315284307</c:v>
                </c:pt>
                <c:pt idx="2204">
                  <c:v>0.315953467</c:v>
                </c:pt>
                <c:pt idx="2205">
                  <c:v>0.31199907</c:v>
                </c:pt>
                <c:pt idx="2206">
                  <c:v>0.309671286</c:v>
                </c:pt>
                <c:pt idx="2207">
                  <c:v>0.307734562</c:v>
                </c:pt>
                <c:pt idx="2208">
                  <c:v>0.302789026</c:v>
                </c:pt>
                <c:pt idx="2209">
                  <c:v>0.298367238</c:v>
                </c:pt>
                <c:pt idx="2210">
                  <c:v>0.298181733</c:v>
                </c:pt>
                <c:pt idx="2211">
                  <c:v>0.292867725</c:v>
                </c:pt>
                <c:pt idx="2212">
                  <c:v>0.291431234</c:v>
                </c:pt>
                <c:pt idx="2213">
                  <c:v>0.293695939</c:v>
                </c:pt>
                <c:pt idx="2214">
                  <c:v>0.293502714</c:v>
                </c:pt>
                <c:pt idx="2215">
                  <c:v>0.296183931</c:v>
                </c:pt>
                <c:pt idx="2216">
                  <c:v>0.296456275</c:v>
                </c:pt>
                <c:pt idx="2217">
                  <c:v>0.299715379</c:v>
                </c:pt>
                <c:pt idx="2218">
                  <c:v>0.300474022</c:v>
                </c:pt>
                <c:pt idx="2219">
                  <c:v>0.303224677</c:v>
                </c:pt>
                <c:pt idx="2220">
                  <c:v>0.305867302</c:v>
                </c:pt>
                <c:pt idx="2221">
                  <c:v>0.309511686</c:v>
                </c:pt>
                <c:pt idx="2222">
                  <c:v>0.312032379</c:v>
                </c:pt>
                <c:pt idx="2223">
                  <c:v>0.315527083</c:v>
                </c:pt>
                <c:pt idx="2224">
                  <c:v>0.315743179</c:v>
                </c:pt>
                <c:pt idx="2225">
                  <c:v>0.315638435</c:v>
                </c:pt>
                <c:pt idx="2226">
                  <c:v>0.315453798</c:v>
                </c:pt>
                <c:pt idx="2227">
                  <c:v>0.312677078</c:v>
                </c:pt>
                <c:pt idx="2228">
                  <c:v>0.310910515</c:v>
                </c:pt>
                <c:pt idx="2229">
                  <c:v>0.313608488</c:v>
                </c:pt>
                <c:pt idx="2230">
                  <c:v>0.315117579</c:v>
                </c:pt>
                <c:pt idx="2231">
                  <c:v>0.313260563</c:v>
                </c:pt>
                <c:pt idx="2232">
                  <c:v>0.314589339</c:v>
                </c:pt>
                <c:pt idx="2233">
                  <c:v>0.317432547</c:v>
                </c:pt>
                <c:pt idx="2234">
                  <c:v>0.319393158</c:v>
                </c:pt>
                <c:pt idx="2235">
                  <c:v>0.319945288</c:v>
                </c:pt>
                <c:pt idx="2236">
                  <c:v>0.32381208</c:v>
                </c:pt>
                <c:pt idx="2237">
                  <c:v>0.323781523</c:v>
                </c:pt>
                <c:pt idx="2238">
                  <c:v>0.323155646</c:v>
                </c:pt>
                <c:pt idx="2239">
                  <c:v>0.323777126</c:v>
                </c:pt>
                <c:pt idx="2240">
                  <c:v>0.322317414</c:v>
                </c:pt>
                <c:pt idx="2241">
                  <c:v>0.320508992</c:v>
                </c:pt>
                <c:pt idx="2242">
                  <c:v>0.318924925</c:v>
                </c:pt>
                <c:pt idx="2243">
                  <c:v>0.3180494</c:v>
                </c:pt>
                <c:pt idx="2244">
                  <c:v>0.319673278</c:v>
                </c:pt>
                <c:pt idx="2245">
                  <c:v>0.319695138</c:v>
                </c:pt>
                <c:pt idx="2246">
                  <c:v>0.32330964</c:v>
                </c:pt>
                <c:pt idx="2247">
                  <c:v>0.322480467</c:v>
                </c:pt>
                <c:pt idx="2248">
                  <c:v>0.32320945</c:v>
                </c:pt>
                <c:pt idx="2249">
                  <c:v>0.322189214</c:v>
                </c:pt>
                <c:pt idx="2250">
                  <c:v>0.322221155</c:v>
                </c:pt>
                <c:pt idx="2251">
                  <c:v>0.32136793</c:v>
                </c:pt>
                <c:pt idx="2252">
                  <c:v>0.321405142</c:v>
                </c:pt>
                <c:pt idx="2253">
                  <c:v>0.326704851</c:v>
                </c:pt>
                <c:pt idx="2254">
                  <c:v>0.335444824</c:v>
                </c:pt>
                <c:pt idx="2255">
                  <c:v>0.344803158</c:v>
                </c:pt>
                <c:pt idx="2256">
                  <c:v>0.33230536</c:v>
                </c:pt>
                <c:pt idx="2257">
                  <c:v>0.310540203</c:v>
                </c:pt>
                <c:pt idx="2258">
                  <c:v>0.300836043</c:v>
                </c:pt>
                <c:pt idx="2259">
                  <c:v>0.291736445</c:v>
                </c:pt>
                <c:pt idx="2260">
                  <c:v>0.290626606</c:v>
                </c:pt>
                <c:pt idx="2261">
                  <c:v>0.288552365</c:v>
                </c:pt>
                <c:pt idx="2262">
                  <c:v>0.292208128</c:v>
                </c:pt>
                <c:pt idx="2263">
                  <c:v>0.293140394</c:v>
                </c:pt>
                <c:pt idx="2264">
                  <c:v>0.295589811</c:v>
                </c:pt>
                <c:pt idx="2265">
                  <c:v>0.297347024</c:v>
                </c:pt>
                <c:pt idx="2266">
                  <c:v>0.300124011</c:v>
                </c:pt>
                <c:pt idx="2267">
                  <c:v>0.302753936</c:v>
                </c:pt>
                <c:pt idx="2268">
                  <c:v>0.303269987</c:v>
                </c:pt>
                <c:pt idx="2269">
                  <c:v>0.306516806</c:v>
                </c:pt>
                <c:pt idx="2270">
                  <c:v>0.305675757</c:v>
                </c:pt>
                <c:pt idx="2271">
                  <c:v>0.310327656</c:v>
                </c:pt>
                <c:pt idx="2272">
                  <c:v>0.310356746</c:v>
                </c:pt>
                <c:pt idx="2273">
                  <c:v>0.309218928</c:v>
                </c:pt>
                <c:pt idx="2274">
                  <c:v>0.312303754</c:v>
                </c:pt>
                <c:pt idx="2275">
                  <c:v>0.313944384</c:v>
                </c:pt>
                <c:pt idx="2276">
                  <c:v>0.314858821</c:v>
                </c:pt>
                <c:pt idx="2277">
                  <c:v>0.319046981</c:v>
                </c:pt>
                <c:pt idx="2278">
                  <c:v>0.322708966</c:v>
                </c:pt>
                <c:pt idx="2279">
                  <c:v>0.327161456</c:v>
                </c:pt>
                <c:pt idx="2280">
                  <c:v>0.325049408</c:v>
                </c:pt>
                <c:pt idx="2281">
                  <c:v>0.330126795</c:v>
                </c:pt>
                <c:pt idx="2282">
                  <c:v>0.331976237</c:v>
                </c:pt>
                <c:pt idx="2283">
                  <c:v>0.336808979</c:v>
                </c:pt>
                <c:pt idx="2284">
                  <c:v>0.341698147</c:v>
                </c:pt>
                <c:pt idx="2285">
                  <c:v>0.344385195</c:v>
                </c:pt>
                <c:pt idx="2286">
                  <c:v>0.349572629</c:v>
                </c:pt>
                <c:pt idx="2287">
                  <c:v>0.357166819</c:v>
                </c:pt>
                <c:pt idx="2288">
                  <c:v>0.358373861</c:v>
                </c:pt>
                <c:pt idx="2289">
                  <c:v>0.350627635</c:v>
                </c:pt>
                <c:pt idx="2290">
                  <c:v>0.330970467</c:v>
                </c:pt>
                <c:pt idx="2291">
                  <c:v>0.330716293</c:v>
                </c:pt>
                <c:pt idx="2292">
                  <c:v>0.327954925</c:v>
                </c:pt>
                <c:pt idx="2293">
                  <c:v>0.321762746</c:v>
                </c:pt>
                <c:pt idx="2294">
                  <c:v>0.318698016</c:v>
                </c:pt>
                <c:pt idx="2295">
                  <c:v>0.316606565</c:v>
                </c:pt>
                <c:pt idx="2296">
                  <c:v>0.318633904</c:v>
                </c:pt>
                <c:pt idx="2297">
                  <c:v>0.325691027</c:v>
                </c:pt>
                <c:pt idx="2298">
                  <c:v>0.325353214</c:v>
                </c:pt>
                <c:pt idx="2299">
                  <c:v>0.309193429</c:v>
                </c:pt>
                <c:pt idx="2300">
                  <c:v>0.303152952</c:v>
                </c:pt>
                <c:pt idx="2301">
                  <c:v>0.304061107</c:v>
                </c:pt>
                <c:pt idx="2302">
                  <c:v>0.299427998</c:v>
                </c:pt>
                <c:pt idx="2303">
                  <c:v>0.298083694</c:v>
                </c:pt>
                <c:pt idx="2304">
                  <c:v>0.301257694</c:v>
                </c:pt>
                <c:pt idx="2305">
                  <c:v>0.300873704</c:v>
                </c:pt>
                <c:pt idx="2306">
                  <c:v>0.302534768</c:v>
                </c:pt>
                <c:pt idx="2307">
                  <c:v>0.307153432</c:v>
                </c:pt>
                <c:pt idx="2308">
                  <c:v>0.314289957</c:v>
                </c:pt>
                <c:pt idx="2309">
                  <c:v>0.312528397</c:v>
                </c:pt>
                <c:pt idx="2310">
                  <c:v>0.312877976</c:v>
                </c:pt>
                <c:pt idx="2311">
                  <c:v>0.316712818</c:v>
                </c:pt>
                <c:pt idx="2312">
                  <c:v>0.325642955</c:v>
                </c:pt>
                <c:pt idx="2313">
                  <c:v>0.332359085</c:v>
                </c:pt>
                <c:pt idx="2314">
                  <c:v>0.332934526</c:v>
                </c:pt>
                <c:pt idx="2315">
                  <c:v>0.335762902</c:v>
                </c:pt>
                <c:pt idx="2316">
                  <c:v>0.339938902</c:v>
                </c:pt>
                <c:pt idx="2317">
                  <c:v>0.343984325</c:v>
                </c:pt>
                <c:pt idx="2318">
                  <c:v>0.345384037</c:v>
                </c:pt>
                <c:pt idx="2319">
                  <c:v>0.346656446</c:v>
                </c:pt>
                <c:pt idx="2320">
                  <c:v>0.348220904</c:v>
                </c:pt>
                <c:pt idx="2321">
                  <c:v>0.349044109</c:v>
                </c:pt>
                <c:pt idx="2322">
                  <c:v>0.348265496</c:v>
                </c:pt>
                <c:pt idx="2323">
                  <c:v>0.345199141</c:v>
                </c:pt>
                <c:pt idx="2324">
                  <c:v>0.343002139</c:v>
                </c:pt>
                <c:pt idx="2325">
                  <c:v>0.342393347</c:v>
                </c:pt>
                <c:pt idx="2326">
                  <c:v>0.340830346</c:v>
                </c:pt>
                <c:pt idx="2327">
                  <c:v>0.344726122</c:v>
                </c:pt>
                <c:pt idx="2328">
                  <c:v>0.348925328</c:v>
                </c:pt>
                <c:pt idx="2329">
                  <c:v>0.356504837</c:v>
                </c:pt>
                <c:pt idx="2330">
                  <c:v>0.36249576</c:v>
                </c:pt>
                <c:pt idx="2331">
                  <c:v>0.3728616</c:v>
                </c:pt>
                <c:pt idx="2332">
                  <c:v>0.370327566</c:v>
                </c:pt>
                <c:pt idx="2333">
                  <c:v>0.353016266</c:v>
                </c:pt>
                <c:pt idx="2334">
                  <c:v>0.348852325</c:v>
                </c:pt>
                <c:pt idx="2335">
                  <c:v>0.352218453</c:v>
                </c:pt>
                <c:pt idx="2336">
                  <c:v>0.352840534</c:v>
                </c:pt>
                <c:pt idx="2337">
                  <c:v>0.35595341</c:v>
                </c:pt>
                <c:pt idx="2338">
                  <c:v>0.35591657</c:v>
                </c:pt>
                <c:pt idx="2339">
                  <c:v>0.354021246</c:v>
                </c:pt>
                <c:pt idx="2340">
                  <c:v>0.353263389</c:v>
                </c:pt>
                <c:pt idx="2341">
                  <c:v>0.352499947</c:v>
                </c:pt>
                <c:pt idx="2342">
                  <c:v>0.350884136</c:v>
                </c:pt>
                <c:pt idx="2343">
                  <c:v>0.351618053</c:v>
                </c:pt>
                <c:pt idx="2344">
                  <c:v>0.351559965</c:v>
                </c:pt>
                <c:pt idx="2345">
                  <c:v>0.353631475</c:v>
                </c:pt>
                <c:pt idx="2346">
                  <c:v>0.356273771</c:v>
                </c:pt>
                <c:pt idx="2347">
                  <c:v>0.355056243</c:v>
                </c:pt>
                <c:pt idx="2348">
                  <c:v>0.355583198</c:v>
                </c:pt>
                <c:pt idx="2349">
                  <c:v>0.344904389</c:v>
                </c:pt>
                <c:pt idx="2350">
                  <c:v>0.330370866</c:v>
                </c:pt>
                <c:pt idx="2351">
                  <c:v>0.321211611</c:v>
                </c:pt>
                <c:pt idx="2352">
                  <c:v>0.315409803</c:v>
                </c:pt>
                <c:pt idx="2353">
                  <c:v>0.311790842</c:v>
                </c:pt>
                <c:pt idx="2354">
                  <c:v>0.308392902</c:v>
                </c:pt>
                <c:pt idx="2355">
                  <c:v>0.303965832</c:v>
                </c:pt>
                <c:pt idx="2356">
                  <c:v>0.302083966</c:v>
                </c:pt>
                <c:pt idx="2357">
                  <c:v>0.302749722</c:v>
                </c:pt>
                <c:pt idx="2358">
                  <c:v>0.303653192</c:v>
                </c:pt>
                <c:pt idx="2359">
                  <c:v>0.304345869</c:v>
                </c:pt>
                <c:pt idx="2360">
                  <c:v>0.308437462</c:v>
                </c:pt>
                <c:pt idx="2361">
                  <c:v>0.315323573</c:v>
                </c:pt>
                <c:pt idx="2362">
                  <c:v>0.321496949</c:v>
                </c:pt>
                <c:pt idx="2363">
                  <c:v>0.326758658</c:v>
                </c:pt>
                <c:pt idx="2364">
                  <c:v>0.32865187</c:v>
                </c:pt>
                <c:pt idx="2365">
                  <c:v>0.333962982</c:v>
                </c:pt>
                <c:pt idx="2366">
                  <c:v>0.341594998</c:v>
                </c:pt>
                <c:pt idx="2367">
                  <c:v>0.349637477</c:v>
                </c:pt>
                <c:pt idx="2368">
                  <c:v>0.357445518</c:v>
                </c:pt>
                <c:pt idx="2369">
                  <c:v>0.363158982</c:v>
                </c:pt>
                <c:pt idx="2370">
                  <c:v>0.36863315</c:v>
                </c:pt>
                <c:pt idx="2371">
                  <c:v>0.370536626</c:v>
                </c:pt>
                <c:pt idx="2372">
                  <c:v>0.37156833</c:v>
                </c:pt>
                <c:pt idx="2373">
                  <c:v>0.37274969</c:v>
                </c:pt>
                <c:pt idx="2374">
                  <c:v>0.37655333</c:v>
                </c:pt>
                <c:pt idx="2375">
                  <c:v>0.376980083</c:v>
                </c:pt>
                <c:pt idx="2376">
                  <c:v>0.377120419</c:v>
                </c:pt>
                <c:pt idx="2377">
                  <c:v>0.38446031</c:v>
                </c:pt>
                <c:pt idx="2378">
                  <c:v>0.389020507</c:v>
                </c:pt>
                <c:pt idx="2379">
                  <c:v>0.383759662</c:v>
                </c:pt>
                <c:pt idx="2380">
                  <c:v>0.3842354</c:v>
                </c:pt>
                <c:pt idx="2381">
                  <c:v>0.37858401</c:v>
                </c:pt>
                <c:pt idx="2382">
                  <c:v>0.382766715</c:v>
                </c:pt>
                <c:pt idx="2383">
                  <c:v>0.380150662</c:v>
                </c:pt>
                <c:pt idx="2384">
                  <c:v>0.382724222</c:v>
                </c:pt>
                <c:pt idx="2385">
                  <c:v>0.380698674</c:v>
                </c:pt>
                <c:pt idx="2386">
                  <c:v>0.382520459</c:v>
                </c:pt>
                <c:pt idx="2387">
                  <c:v>0.383455902</c:v>
                </c:pt>
                <c:pt idx="2388">
                  <c:v>0.381283515</c:v>
                </c:pt>
                <c:pt idx="2389">
                  <c:v>0.377449944</c:v>
                </c:pt>
                <c:pt idx="2390">
                  <c:v>0.374268453</c:v>
                </c:pt>
                <c:pt idx="2391">
                  <c:v>0.37104308</c:v>
                </c:pt>
                <c:pt idx="2392">
                  <c:v>0.368284014</c:v>
                </c:pt>
                <c:pt idx="2393">
                  <c:v>0.370075042</c:v>
                </c:pt>
                <c:pt idx="2394">
                  <c:v>0.371366808</c:v>
                </c:pt>
                <c:pt idx="2395">
                  <c:v>0.371355104</c:v>
                </c:pt>
                <c:pt idx="2396">
                  <c:v>0.375155443</c:v>
                </c:pt>
                <c:pt idx="2397">
                  <c:v>0.377626418</c:v>
                </c:pt>
                <c:pt idx="2398">
                  <c:v>0.376819446</c:v>
                </c:pt>
                <c:pt idx="2399">
                  <c:v>0.373479144</c:v>
                </c:pt>
                <c:pt idx="2400">
                  <c:v>0.373894061</c:v>
                </c:pt>
                <c:pt idx="2401">
                  <c:v>0.374215469</c:v>
                </c:pt>
                <c:pt idx="2402">
                  <c:v>0.375542301</c:v>
                </c:pt>
                <c:pt idx="2403">
                  <c:v>0.37226192</c:v>
                </c:pt>
                <c:pt idx="2404">
                  <c:v>0.37206755</c:v>
                </c:pt>
                <c:pt idx="2405">
                  <c:v>0.37073361</c:v>
                </c:pt>
                <c:pt idx="2406">
                  <c:v>0.368640971</c:v>
                </c:pt>
                <c:pt idx="2407">
                  <c:v>0.364578427</c:v>
                </c:pt>
                <c:pt idx="2408">
                  <c:v>0.362358909</c:v>
                </c:pt>
                <c:pt idx="2409">
                  <c:v>0.364307806</c:v>
                </c:pt>
                <c:pt idx="2410">
                  <c:v>0.368398373</c:v>
                </c:pt>
                <c:pt idx="2411">
                  <c:v>0.368272232</c:v>
                </c:pt>
                <c:pt idx="2412">
                  <c:v>0.372959104</c:v>
                </c:pt>
                <c:pt idx="2413">
                  <c:v>0.377799602</c:v>
                </c:pt>
                <c:pt idx="2414">
                  <c:v>0.383516286</c:v>
                </c:pt>
                <c:pt idx="2415">
                  <c:v>0.389676333</c:v>
                </c:pt>
                <c:pt idx="2416">
                  <c:v>0.395555181</c:v>
                </c:pt>
                <c:pt idx="2417">
                  <c:v>0.399823528</c:v>
                </c:pt>
                <c:pt idx="2418">
                  <c:v>0.404598866</c:v>
                </c:pt>
                <c:pt idx="2419">
                  <c:v>0.407642394</c:v>
                </c:pt>
                <c:pt idx="2420">
                  <c:v>0.407961554</c:v>
                </c:pt>
                <c:pt idx="2421">
                  <c:v>0.410886347</c:v>
                </c:pt>
                <c:pt idx="2422">
                  <c:v>0.414595434</c:v>
                </c:pt>
                <c:pt idx="2423">
                  <c:v>0.422751581</c:v>
                </c:pt>
                <c:pt idx="2424">
                  <c:v>0.442533624</c:v>
                </c:pt>
                <c:pt idx="2425">
                  <c:v>0.44807432</c:v>
                </c:pt>
                <c:pt idx="2426">
                  <c:v>0.443098147</c:v>
                </c:pt>
                <c:pt idx="2427">
                  <c:v>0.438210251</c:v>
                </c:pt>
                <c:pt idx="2428">
                  <c:v>0.44500095</c:v>
                </c:pt>
                <c:pt idx="2429">
                  <c:v>0.424811683</c:v>
                </c:pt>
                <c:pt idx="2430">
                  <c:v>0.417232587</c:v>
                </c:pt>
                <c:pt idx="2431">
                  <c:v>0.418116125</c:v>
                </c:pt>
                <c:pt idx="2432">
                  <c:v>0.415202734</c:v>
                </c:pt>
                <c:pt idx="2433">
                  <c:v>0.425426186</c:v>
                </c:pt>
                <c:pt idx="2434">
                  <c:v>0.404537784</c:v>
                </c:pt>
                <c:pt idx="2435">
                  <c:v>0.403675757</c:v>
                </c:pt>
                <c:pt idx="2436">
                  <c:v>0.404201018</c:v>
                </c:pt>
                <c:pt idx="2437">
                  <c:v>0.406963883</c:v>
                </c:pt>
                <c:pt idx="2438">
                  <c:v>0.405812704</c:v>
                </c:pt>
                <c:pt idx="2439">
                  <c:v>0.40026971</c:v>
                </c:pt>
                <c:pt idx="2440">
                  <c:v>0.401116184</c:v>
                </c:pt>
                <c:pt idx="2441">
                  <c:v>0.407975579</c:v>
                </c:pt>
                <c:pt idx="2442">
                  <c:v>0.411409621</c:v>
                </c:pt>
                <c:pt idx="2443">
                  <c:v>0.414009163</c:v>
                </c:pt>
                <c:pt idx="2444">
                  <c:v>0.420449389</c:v>
                </c:pt>
                <c:pt idx="2445">
                  <c:v>0.427637387</c:v>
                </c:pt>
                <c:pt idx="2446">
                  <c:v>0.432079558</c:v>
                </c:pt>
                <c:pt idx="2447">
                  <c:v>0.432702982</c:v>
                </c:pt>
                <c:pt idx="2448">
                  <c:v>0.43721909</c:v>
                </c:pt>
                <c:pt idx="2449">
                  <c:v>0.447383614</c:v>
                </c:pt>
                <c:pt idx="2450">
                  <c:v>0.43879024</c:v>
                </c:pt>
                <c:pt idx="2451">
                  <c:v>0.420317747</c:v>
                </c:pt>
                <c:pt idx="2452">
                  <c:v>0.411263448</c:v>
                </c:pt>
                <c:pt idx="2453">
                  <c:v>0.408764245</c:v>
                </c:pt>
                <c:pt idx="2454">
                  <c:v>0.406961408</c:v>
                </c:pt>
                <c:pt idx="2455">
                  <c:v>0.403942453</c:v>
                </c:pt>
                <c:pt idx="2456">
                  <c:v>0.403176008</c:v>
                </c:pt>
                <c:pt idx="2457">
                  <c:v>0.405400493</c:v>
                </c:pt>
                <c:pt idx="2458">
                  <c:v>0.405272014</c:v>
                </c:pt>
                <c:pt idx="2459">
                  <c:v>0.40697667</c:v>
                </c:pt>
                <c:pt idx="2460">
                  <c:v>0.408612509</c:v>
                </c:pt>
                <c:pt idx="2461">
                  <c:v>0.414643034</c:v>
                </c:pt>
                <c:pt idx="2462">
                  <c:v>0.418610739</c:v>
                </c:pt>
                <c:pt idx="2463">
                  <c:v>0.422104202</c:v>
                </c:pt>
                <c:pt idx="2464">
                  <c:v>0.433157614</c:v>
                </c:pt>
                <c:pt idx="2465">
                  <c:v>0.444014394</c:v>
                </c:pt>
                <c:pt idx="2466">
                  <c:v>0.447045664</c:v>
                </c:pt>
                <c:pt idx="2467">
                  <c:v>0.434064661</c:v>
                </c:pt>
                <c:pt idx="2468">
                  <c:v>0.438460643</c:v>
                </c:pt>
                <c:pt idx="2469">
                  <c:v>0.44546643</c:v>
                </c:pt>
                <c:pt idx="2470">
                  <c:v>0.439718221</c:v>
                </c:pt>
                <c:pt idx="2471">
                  <c:v>0.443106654</c:v>
                </c:pt>
                <c:pt idx="2472">
                  <c:v>0.445138651</c:v>
                </c:pt>
                <c:pt idx="2473">
                  <c:v>0.45753785</c:v>
                </c:pt>
                <c:pt idx="2474">
                  <c:v>0.46044563</c:v>
                </c:pt>
                <c:pt idx="2475">
                  <c:v>0.460673746</c:v>
                </c:pt>
                <c:pt idx="2476">
                  <c:v>0.455733749</c:v>
                </c:pt>
                <c:pt idx="2477">
                  <c:v>0.454711086</c:v>
                </c:pt>
                <c:pt idx="2478">
                  <c:v>0.458027694</c:v>
                </c:pt>
                <c:pt idx="2479">
                  <c:v>0.461879667</c:v>
                </c:pt>
                <c:pt idx="2480">
                  <c:v>0.46640924</c:v>
                </c:pt>
                <c:pt idx="2481">
                  <c:v>0.473774011</c:v>
                </c:pt>
                <c:pt idx="2482">
                  <c:v>0.479910728</c:v>
                </c:pt>
                <c:pt idx="2483">
                  <c:v>0.490026189</c:v>
                </c:pt>
                <c:pt idx="2484">
                  <c:v>0.507003203</c:v>
                </c:pt>
                <c:pt idx="2485">
                  <c:v>0.498838462</c:v>
                </c:pt>
                <c:pt idx="2486">
                  <c:v>0.494340538</c:v>
                </c:pt>
                <c:pt idx="2487">
                  <c:v>0.492787965</c:v>
                </c:pt>
                <c:pt idx="2488">
                  <c:v>0.491011122</c:v>
                </c:pt>
                <c:pt idx="2489">
                  <c:v>0.491407582</c:v>
                </c:pt>
                <c:pt idx="2490">
                  <c:v>0.492375978</c:v>
                </c:pt>
                <c:pt idx="2491">
                  <c:v>0.494453654</c:v>
                </c:pt>
                <c:pt idx="2492">
                  <c:v>0.500049226</c:v>
                </c:pt>
                <c:pt idx="2493">
                  <c:v>0.508449034</c:v>
                </c:pt>
                <c:pt idx="2494">
                  <c:v>0.51717495</c:v>
                </c:pt>
                <c:pt idx="2495">
                  <c:v>0.524596938</c:v>
                </c:pt>
                <c:pt idx="2496">
                  <c:v>0.512768693</c:v>
                </c:pt>
                <c:pt idx="2497">
                  <c:v>0.516731677</c:v>
                </c:pt>
                <c:pt idx="2498">
                  <c:v>0.522354698</c:v>
                </c:pt>
                <c:pt idx="2499">
                  <c:v>0.532007938</c:v>
                </c:pt>
                <c:pt idx="2500">
                  <c:v>0.558308248</c:v>
                </c:pt>
                <c:pt idx="2501">
                  <c:v>0.548791635</c:v>
                </c:pt>
                <c:pt idx="2502">
                  <c:v>0.540753341</c:v>
                </c:pt>
                <c:pt idx="2503">
                  <c:v>0.538421643</c:v>
                </c:pt>
                <c:pt idx="2504">
                  <c:v>0.5372364</c:v>
                </c:pt>
                <c:pt idx="2505">
                  <c:v>0.534846971</c:v>
                </c:pt>
                <c:pt idx="2506">
                  <c:v>0.526985178</c:v>
                </c:pt>
                <c:pt idx="2507">
                  <c:v>0.517553992</c:v>
                </c:pt>
                <c:pt idx="2508">
                  <c:v>0.51762325</c:v>
                </c:pt>
                <c:pt idx="2509">
                  <c:v>0.521528506</c:v>
                </c:pt>
                <c:pt idx="2510">
                  <c:v>0.528667973</c:v>
                </c:pt>
                <c:pt idx="2511">
                  <c:v>0.533311523</c:v>
                </c:pt>
                <c:pt idx="2512">
                  <c:v>0.54003175</c:v>
                </c:pt>
                <c:pt idx="2513">
                  <c:v>0.551062021</c:v>
                </c:pt>
                <c:pt idx="2514">
                  <c:v>0.552407195</c:v>
                </c:pt>
                <c:pt idx="2515">
                  <c:v>0.553692946</c:v>
                </c:pt>
                <c:pt idx="2516">
                  <c:v>0.555583387</c:v>
                </c:pt>
                <c:pt idx="2517">
                  <c:v>0.561707427</c:v>
                </c:pt>
                <c:pt idx="2518">
                  <c:v>0.562792389</c:v>
                </c:pt>
                <c:pt idx="2519">
                  <c:v>0.567367626</c:v>
                </c:pt>
                <c:pt idx="2520">
                  <c:v>0.568856259</c:v>
                </c:pt>
                <c:pt idx="2521">
                  <c:v>0.56666847</c:v>
                </c:pt>
                <c:pt idx="2522">
                  <c:v>0.567270331</c:v>
                </c:pt>
                <c:pt idx="2523">
                  <c:v>0.565019741</c:v>
                </c:pt>
                <c:pt idx="2524">
                  <c:v>0.568149789</c:v>
                </c:pt>
                <c:pt idx="2525">
                  <c:v>0.568871266</c:v>
                </c:pt>
                <c:pt idx="2526">
                  <c:v>0.572483267</c:v>
                </c:pt>
                <c:pt idx="2527">
                  <c:v>0.57540929</c:v>
                </c:pt>
                <c:pt idx="2528">
                  <c:v>0.576557981</c:v>
                </c:pt>
                <c:pt idx="2529">
                  <c:v>0.578788091</c:v>
                </c:pt>
                <c:pt idx="2530">
                  <c:v>0.578652918</c:v>
                </c:pt>
                <c:pt idx="2531">
                  <c:v>0.582982907</c:v>
                </c:pt>
                <c:pt idx="2532">
                  <c:v>0.58828499</c:v>
                </c:pt>
                <c:pt idx="2533">
                  <c:v>0.594933546</c:v>
                </c:pt>
                <c:pt idx="2534">
                  <c:v>0.597639445</c:v>
                </c:pt>
                <c:pt idx="2535">
                  <c:v>0.598990981</c:v>
                </c:pt>
                <c:pt idx="2536">
                  <c:v>0.605480368</c:v>
                </c:pt>
                <c:pt idx="2537">
                  <c:v>0.614040894</c:v>
                </c:pt>
                <c:pt idx="2538">
                  <c:v>0.618412064</c:v>
                </c:pt>
                <c:pt idx="2539">
                  <c:v>0.61742101</c:v>
                </c:pt>
                <c:pt idx="2540">
                  <c:v>0.619507226</c:v>
                </c:pt>
                <c:pt idx="2541">
                  <c:v>0.621554218</c:v>
                </c:pt>
                <c:pt idx="2542">
                  <c:v>0.623877917</c:v>
                </c:pt>
                <c:pt idx="2543">
                  <c:v>0.624210526</c:v>
                </c:pt>
                <c:pt idx="2544">
                  <c:v>0.624481528</c:v>
                </c:pt>
                <c:pt idx="2545">
                  <c:v>0.620624763</c:v>
                </c:pt>
                <c:pt idx="2546">
                  <c:v>0.616849298</c:v>
                </c:pt>
                <c:pt idx="2547">
                  <c:v>0.615096502</c:v>
                </c:pt>
                <c:pt idx="2548">
                  <c:v>0.612939805</c:v>
                </c:pt>
                <c:pt idx="2549">
                  <c:v>0.613447118</c:v>
                </c:pt>
                <c:pt idx="2550">
                  <c:v>0.613943069</c:v>
                </c:pt>
                <c:pt idx="2551">
                  <c:v>0.617737856</c:v>
                </c:pt>
                <c:pt idx="2552">
                  <c:v>0.621450733</c:v>
                </c:pt>
                <c:pt idx="2553">
                  <c:v>0.624776226</c:v>
                </c:pt>
                <c:pt idx="2554">
                  <c:v>0.627277262</c:v>
                </c:pt>
                <c:pt idx="2555">
                  <c:v>0.627627637</c:v>
                </c:pt>
                <c:pt idx="2556">
                  <c:v>0.639062867</c:v>
                </c:pt>
                <c:pt idx="2557">
                  <c:v>0.646736717</c:v>
                </c:pt>
                <c:pt idx="2558">
                  <c:v>0.647835442</c:v>
                </c:pt>
                <c:pt idx="2559">
                  <c:v>0.65095124</c:v>
                </c:pt>
                <c:pt idx="2560">
                  <c:v>0.65825347</c:v>
                </c:pt>
                <c:pt idx="2561">
                  <c:v>0.661365552</c:v>
                </c:pt>
                <c:pt idx="2562">
                  <c:v>0.668084427</c:v>
                </c:pt>
                <c:pt idx="2563">
                  <c:v>0.669205762</c:v>
                </c:pt>
                <c:pt idx="2564">
                  <c:v>0.676314451</c:v>
                </c:pt>
                <c:pt idx="2565">
                  <c:v>0.68718096</c:v>
                </c:pt>
                <c:pt idx="2566">
                  <c:v>0.70912491</c:v>
                </c:pt>
                <c:pt idx="2567">
                  <c:v>0.707905584</c:v>
                </c:pt>
                <c:pt idx="2568">
                  <c:v>0.703976416</c:v>
                </c:pt>
                <c:pt idx="2569">
                  <c:v>0.703228411</c:v>
                </c:pt>
                <c:pt idx="2570">
                  <c:v>0.703073984</c:v>
                </c:pt>
                <c:pt idx="2571">
                  <c:v>0.699073469</c:v>
                </c:pt>
                <c:pt idx="2572">
                  <c:v>0.692583882</c:v>
                </c:pt>
                <c:pt idx="2573">
                  <c:v>0.693000451</c:v>
                </c:pt>
                <c:pt idx="2574">
                  <c:v>0.691336805</c:v>
                </c:pt>
                <c:pt idx="2575">
                  <c:v>0.695528886</c:v>
                </c:pt>
                <c:pt idx="2576">
                  <c:v>0.69222388</c:v>
                </c:pt>
                <c:pt idx="2577">
                  <c:v>0.686241922</c:v>
                </c:pt>
                <c:pt idx="2578">
                  <c:v>0.682509558</c:v>
                </c:pt>
                <c:pt idx="2579">
                  <c:v>0.685475691</c:v>
                </c:pt>
                <c:pt idx="2580">
                  <c:v>0.687179402</c:v>
                </c:pt>
                <c:pt idx="2581">
                  <c:v>0.679954826</c:v>
                </c:pt>
                <c:pt idx="2582">
                  <c:v>0.679339739</c:v>
                </c:pt>
                <c:pt idx="2583">
                  <c:v>0.686553035</c:v>
                </c:pt>
                <c:pt idx="2584">
                  <c:v>0.692857168</c:v>
                </c:pt>
                <c:pt idx="2585">
                  <c:v>0.696121637</c:v>
                </c:pt>
                <c:pt idx="2586">
                  <c:v>0.698334416</c:v>
                </c:pt>
                <c:pt idx="2587">
                  <c:v>0.706143315</c:v>
                </c:pt>
                <c:pt idx="2588">
                  <c:v>0.722395227</c:v>
                </c:pt>
                <c:pt idx="2589">
                  <c:v>0.726076483</c:v>
                </c:pt>
                <c:pt idx="2590">
                  <c:v>0.724995662</c:v>
                </c:pt>
                <c:pt idx="2591">
                  <c:v>0.71435583</c:v>
                </c:pt>
                <c:pt idx="2592">
                  <c:v>0.717713302</c:v>
                </c:pt>
                <c:pt idx="2593">
                  <c:v>0.725436043</c:v>
                </c:pt>
                <c:pt idx="2594">
                  <c:v>0.731669672</c:v>
                </c:pt>
                <c:pt idx="2595">
                  <c:v>0.733766352</c:v>
                </c:pt>
                <c:pt idx="2596">
                  <c:v>0.734378886</c:v>
                </c:pt>
                <c:pt idx="2597">
                  <c:v>0.737538928</c:v>
                </c:pt>
                <c:pt idx="2598">
                  <c:v>0.736978184</c:v>
                </c:pt>
                <c:pt idx="2599">
                  <c:v>0.739691138</c:v>
                </c:pt>
                <c:pt idx="2600">
                  <c:v>0.741825277</c:v>
                </c:pt>
                <c:pt idx="2601">
                  <c:v>0.738787454</c:v>
                </c:pt>
                <c:pt idx="2602">
                  <c:v>0.739065475</c:v>
                </c:pt>
                <c:pt idx="2603">
                  <c:v>0.739896197</c:v>
                </c:pt>
                <c:pt idx="2604">
                  <c:v>0.738208771</c:v>
                </c:pt>
                <c:pt idx="2605">
                  <c:v>0.735966248</c:v>
                </c:pt>
                <c:pt idx="2606">
                  <c:v>0.730758467</c:v>
                </c:pt>
                <c:pt idx="2607">
                  <c:v>0.730909224</c:v>
                </c:pt>
                <c:pt idx="2608">
                  <c:v>0.732243379</c:v>
                </c:pt>
                <c:pt idx="2609">
                  <c:v>0.737262126</c:v>
                </c:pt>
                <c:pt idx="2610">
                  <c:v>0.741308306</c:v>
                </c:pt>
                <c:pt idx="2611">
                  <c:v>0.748042555</c:v>
                </c:pt>
                <c:pt idx="2612">
                  <c:v>0.749638368</c:v>
                </c:pt>
                <c:pt idx="2613">
                  <c:v>0.755579149</c:v>
                </c:pt>
                <c:pt idx="2614">
                  <c:v>0.761561968</c:v>
                </c:pt>
                <c:pt idx="2615">
                  <c:v>0.765880746</c:v>
                </c:pt>
                <c:pt idx="2616">
                  <c:v>0.774343979</c:v>
                </c:pt>
                <c:pt idx="2617">
                  <c:v>0.783726182</c:v>
                </c:pt>
                <c:pt idx="2618">
                  <c:v>0.793913237</c:v>
                </c:pt>
                <c:pt idx="2619">
                  <c:v>0.796199526</c:v>
                </c:pt>
                <c:pt idx="2620">
                  <c:v>0.799295189</c:v>
                </c:pt>
                <c:pt idx="2621">
                  <c:v>0.80527459</c:v>
                </c:pt>
                <c:pt idx="2622">
                  <c:v>0.806093066</c:v>
                </c:pt>
                <c:pt idx="2623">
                  <c:v>0.803577691</c:v>
                </c:pt>
                <c:pt idx="2624">
                  <c:v>0.809908149</c:v>
                </c:pt>
                <c:pt idx="2625">
                  <c:v>0.814274419</c:v>
                </c:pt>
                <c:pt idx="2626">
                  <c:v>0.814211178</c:v>
                </c:pt>
                <c:pt idx="2627">
                  <c:v>0.816922227</c:v>
                </c:pt>
                <c:pt idx="2628">
                  <c:v>0.81860087</c:v>
                </c:pt>
                <c:pt idx="2629">
                  <c:v>0.817601752</c:v>
                </c:pt>
                <c:pt idx="2630">
                  <c:v>0.81588813</c:v>
                </c:pt>
                <c:pt idx="2631">
                  <c:v>0.817672374</c:v>
                </c:pt>
                <c:pt idx="2632">
                  <c:v>0.818116554</c:v>
                </c:pt>
                <c:pt idx="2633">
                  <c:v>0.818745963</c:v>
                </c:pt>
                <c:pt idx="2634">
                  <c:v>0.812926637</c:v>
                </c:pt>
                <c:pt idx="2635">
                  <c:v>0.811783232</c:v>
                </c:pt>
                <c:pt idx="2636">
                  <c:v>0.813239704</c:v>
                </c:pt>
                <c:pt idx="2637">
                  <c:v>0.812295277</c:v>
                </c:pt>
                <c:pt idx="2638">
                  <c:v>0.810698277</c:v>
                </c:pt>
                <c:pt idx="2639">
                  <c:v>0.814199715</c:v>
                </c:pt>
                <c:pt idx="2640">
                  <c:v>0.81650751</c:v>
                </c:pt>
                <c:pt idx="2641">
                  <c:v>0.821222274</c:v>
                </c:pt>
                <c:pt idx="2642">
                  <c:v>0.829239926</c:v>
                </c:pt>
                <c:pt idx="2643">
                  <c:v>0.836808554</c:v>
                </c:pt>
                <c:pt idx="2644">
                  <c:v>0.841507704</c:v>
                </c:pt>
                <c:pt idx="2645">
                  <c:v>0.84721839</c:v>
                </c:pt>
                <c:pt idx="2646">
                  <c:v>0.85512303</c:v>
                </c:pt>
                <c:pt idx="2647">
                  <c:v>0.855926592</c:v>
                </c:pt>
                <c:pt idx="2648">
                  <c:v>0.884487099</c:v>
                </c:pt>
                <c:pt idx="2649">
                  <c:v>0.876599034</c:v>
                </c:pt>
                <c:pt idx="2650">
                  <c:v>0.875720614</c:v>
                </c:pt>
                <c:pt idx="2651">
                  <c:v>0.882278192</c:v>
                </c:pt>
                <c:pt idx="2652">
                  <c:v>0.885688862</c:v>
                </c:pt>
                <c:pt idx="2653">
                  <c:v>0.888840213</c:v>
                </c:pt>
                <c:pt idx="2654">
                  <c:v>0.886089115</c:v>
                </c:pt>
                <c:pt idx="2655">
                  <c:v>0.872211992</c:v>
                </c:pt>
                <c:pt idx="2656">
                  <c:v>0.855363146</c:v>
                </c:pt>
                <c:pt idx="2657">
                  <c:v>0.853777971</c:v>
                </c:pt>
                <c:pt idx="2658">
                  <c:v>0.854370216</c:v>
                </c:pt>
                <c:pt idx="2659">
                  <c:v>0.85832839</c:v>
                </c:pt>
                <c:pt idx="2660">
                  <c:v>0.867847589</c:v>
                </c:pt>
                <c:pt idx="2661">
                  <c:v>0.872028014</c:v>
                </c:pt>
                <c:pt idx="2662">
                  <c:v>0.872491291</c:v>
                </c:pt>
                <c:pt idx="2663">
                  <c:v>0.877421251</c:v>
                </c:pt>
                <c:pt idx="2664">
                  <c:v>0.871273432</c:v>
                </c:pt>
                <c:pt idx="2665">
                  <c:v>0.853686206</c:v>
                </c:pt>
                <c:pt idx="2666">
                  <c:v>0.850230874</c:v>
                </c:pt>
                <c:pt idx="2667">
                  <c:v>0.854830957</c:v>
                </c:pt>
                <c:pt idx="2668">
                  <c:v>0.857762805</c:v>
                </c:pt>
                <c:pt idx="2669">
                  <c:v>0.861144258</c:v>
                </c:pt>
                <c:pt idx="2670">
                  <c:v>0.864646629</c:v>
                </c:pt>
                <c:pt idx="2671">
                  <c:v>0.869762795</c:v>
                </c:pt>
                <c:pt idx="2672">
                  <c:v>0.860679549</c:v>
                </c:pt>
                <c:pt idx="2673">
                  <c:v>0.862220173</c:v>
                </c:pt>
                <c:pt idx="2674">
                  <c:v>0.874296222</c:v>
                </c:pt>
                <c:pt idx="2675">
                  <c:v>0.883428522</c:v>
                </c:pt>
                <c:pt idx="2676">
                  <c:v>0.887264179</c:v>
                </c:pt>
                <c:pt idx="2677">
                  <c:v>0.891144162</c:v>
                </c:pt>
                <c:pt idx="2678">
                  <c:v>0.896363648</c:v>
                </c:pt>
                <c:pt idx="2679">
                  <c:v>0.90248137</c:v>
                </c:pt>
                <c:pt idx="2680">
                  <c:v>0.898198955</c:v>
                </c:pt>
                <c:pt idx="2681">
                  <c:v>0.906217362</c:v>
                </c:pt>
                <c:pt idx="2682">
                  <c:v>0.914438027</c:v>
                </c:pt>
                <c:pt idx="2683">
                  <c:v>0.913920946</c:v>
                </c:pt>
                <c:pt idx="2684">
                  <c:v>0.914964912</c:v>
                </c:pt>
                <c:pt idx="2685">
                  <c:v>0.917043256</c:v>
                </c:pt>
                <c:pt idx="2686">
                  <c:v>0.918593027</c:v>
                </c:pt>
                <c:pt idx="2687">
                  <c:v>0.91812048</c:v>
                </c:pt>
                <c:pt idx="2688">
                  <c:v>0.918004792</c:v>
                </c:pt>
                <c:pt idx="2689">
                  <c:v>0.918047024</c:v>
                </c:pt>
                <c:pt idx="2690">
                  <c:v>0.915674626</c:v>
                </c:pt>
                <c:pt idx="2691">
                  <c:v>0.91784277</c:v>
                </c:pt>
                <c:pt idx="2692">
                  <c:v>0.919489664</c:v>
                </c:pt>
                <c:pt idx="2693">
                  <c:v>0.923504363</c:v>
                </c:pt>
                <c:pt idx="2694">
                  <c:v>0.925680608</c:v>
                </c:pt>
                <c:pt idx="2695">
                  <c:v>0.93009063</c:v>
                </c:pt>
                <c:pt idx="2696">
                  <c:v>0.932682395</c:v>
                </c:pt>
                <c:pt idx="2697">
                  <c:v>0.932694555</c:v>
                </c:pt>
                <c:pt idx="2698">
                  <c:v>0.932345752</c:v>
                </c:pt>
                <c:pt idx="2699">
                  <c:v>0.93446439</c:v>
                </c:pt>
                <c:pt idx="2700">
                  <c:v>0.930373589</c:v>
                </c:pt>
                <c:pt idx="2701">
                  <c:v>0.929360683</c:v>
                </c:pt>
                <c:pt idx="2702">
                  <c:v>0.928441571</c:v>
                </c:pt>
                <c:pt idx="2703">
                  <c:v>0.930691291</c:v>
                </c:pt>
                <c:pt idx="2704">
                  <c:v>0.932537382</c:v>
                </c:pt>
                <c:pt idx="2705">
                  <c:v>0.929515835</c:v>
                </c:pt>
                <c:pt idx="2706">
                  <c:v>0.932457728</c:v>
                </c:pt>
                <c:pt idx="2707">
                  <c:v>0.940213974</c:v>
                </c:pt>
                <c:pt idx="2708">
                  <c:v>0.950731562</c:v>
                </c:pt>
                <c:pt idx="2709">
                  <c:v>0.936639133</c:v>
                </c:pt>
                <c:pt idx="2710">
                  <c:v>0.93825468</c:v>
                </c:pt>
                <c:pt idx="2711">
                  <c:v>0.944783541</c:v>
                </c:pt>
                <c:pt idx="2712">
                  <c:v>0.950457774</c:v>
                </c:pt>
                <c:pt idx="2713">
                  <c:v>0.956621726</c:v>
                </c:pt>
                <c:pt idx="2714">
                  <c:v>0.959099864</c:v>
                </c:pt>
                <c:pt idx="2715">
                  <c:v>0.961460987</c:v>
                </c:pt>
                <c:pt idx="2716">
                  <c:v>0.96404321</c:v>
                </c:pt>
                <c:pt idx="2717">
                  <c:v>0.966705405</c:v>
                </c:pt>
                <c:pt idx="2718">
                  <c:v>0.979861048</c:v>
                </c:pt>
                <c:pt idx="2719">
                  <c:v>0.975875544</c:v>
                </c:pt>
                <c:pt idx="2720">
                  <c:v>0.975948661</c:v>
                </c:pt>
                <c:pt idx="2721">
                  <c:v>0.979625067</c:v>
                </c:pt>
                <c:pt idx="2722">
                  <c:v>0.977125219</c:v>
                </c:pt>
                <c:pt idx="2723">
                  <c:v>0.981334214</c:v>
                </c:pt>
                <c:pt idx="2724">
                  <c:v>0.984667462</c:v>
                </c:pt>
                <c:pt idx="2725">
                  <c:v>0.983150389</c:v>
                </c:pt>
                <c:pt idx="2726">
                  <c:v>0.985003829</c:v>
                </c:pt>
                <c:pt idx="2727">
                  <c:v>0.996103013</c:v>
                </c:pt>
                <c:pt idx="2728">
                  <c:v>1.00411472</c:v>
                </c:pt>
                <c:pt idx="2729">
                  <c:v>1.003019704</c:v>
                </c:pt>
                <c:pt idx="2730">
                  <c:v>1.005073427</c:v>
                </c:pt>
                <c:pt idx="2731">
                  <c:v>1.01003072</c:v>
                </c:pt>
                <c:pt idx="2732">
                  <c:v>1.012631083</c:v>
                </c:pt>
                <c:pt idx="2733">
                  <c:v>1.014929656</c:v>
                </c:pt>
                <c:pt idx="2734">
                  <c:v>1.014251682</c:v>
                </c:pt>
                <c:pt idx="2735">
                  <c:v>1.00968759</c:v>
                </c:pt>
                <c:pt idx="2736">
                  <c:v>0.999799198</c:v>
                </c:pt>
                <c:pt idx="2737">
                  <c:v>0.997017346</c:v>
                </c:pt>
                <c:pt idx="2738">
                  <c:v>1.000888115</c:v>
                </c:pt>
                <c:pt idx="2739">
                  <c:v>0.994806677</c:v>
                </c:pt>
                <c:pt idx="2740">
                  <c:v>0.990939339</c:v>
                </c:pt>
                <c:pt idx="2741">
                  <c:v>0.987710299</c:v>
                </c:pt>
                <c:pt idx="2742">
                  <c:v>0.992249891</c:v>
                </c:pt>
                <c:pt idx="2743">
                  <c:v>0.999368658</c:v>
                </c:pt>
                <c:pt idx="2744">
                  <c:v>1.004486683</c:v>
                </c:pt>
                <c:pt idx="2745">
                  <c:v>1.005891536</c:v>
                </c:pt>
                <c:pt idx="2746">
                  <c:v>1.005696547</c:v>
                </c:pt>
                <c:pt idx="2747">
                  <c:v>1.00773949</c:v>
                </c:pt>
                <c:pt idx="2748">
                  <c:v>1.013504717</c:v>
                </c:pt>
                <c:pt idx="2749">
                  <c:v>1.015506291</c:v>
                </c:pt>
                <c:pt idx="2750">
                  <c:v>1.01931677</c:v>
                </c:pt>
                <c:pt idx="2751">
                  <c:v>1.023885034</c:v>
                </c:pt>
                <c:pt idx="2752">
                  <c:v>1.02500256</c:v>
                </c:pt>
                <c:pt idx="2753">
                  <c:v>1.027749453</c:v>
                </c:pt>
                <c:pt idx="2754">
                  <c:v>1.035905685</c:v>
                </c:pt>
                <c:pt idx="2755">
                  <c:v>1.035327018</c:v>
                </c:pt>
                <c:pt idx="2756">
                  <c:v>1.033529149</c:v>
                </c:pt>
                <c:pt idx="2757">
                  <c:v>1.048356368</c:v>
                </c:pt>
                <c:pt idx="2758">
                  <c:v>1.066893821</c:v>
                </c:pt>
                <c:pt idx="2759">
                  <c:v>1.057953565</c:v>
                </c:pt>
                <c:pt idx="2760">
                  <c:v>1.051601819</c:v>
                </c:pt>
                <c:pt idx="2761">
                  <c:v>1.059446314</c:v>
                </c:pt>
                <c:pt idx="2762">
                  <c:v>1.064448406</c:v>
                </c:pt>
                <c:pt idx="2763">
                  <c:v>1.068268179</c:v>
                </c:pt>
                <c:pt idx="2764">
                  <c:v>1.077128816</c:v>
                </c:pt>
                <c:pt idx="2765">
                  <c:v>1.08752835</c:v>
                </c:pt>
                <c:pt idx="2766">
                  <c:v>1.093943024</c:v>
                </c:pt>
                <c:pt idx="2767">
                  <c:v>1.091131208</c:v>
                </c:pt>
                <c:pt idx="2768">
                  <c:v>1.078136776</c:v>
                </c:pt>
                <c:pt idx="2769">
                  <c:v>1.074560344</c:v>
                </c:pt>
                <c:pt idx="2770">
                  <c:v>1.073394037</c:v>
                </c:pt>
                <c:pt idx="2771">
                  <c:v>1.077257648</c:v>
                </c:pt>
                <c:pt idx="2772">
                  <c:v>1.075344357</c:v>
                </c:pt>
                <c:pt idx="2773">
                  <c:v>1.072381438</c:v>
                </c:pt>
                <c:pt idx="2774">
                  <c:v>1.072117221</c:v>
                </c:pt>
                <c:pt idx="2775">
                  <c:v>1.075226413</c:v>
                </c:pt>
                <c:pt idx="2776">
                  <c:v>1.077367933</c:v>
                </c:pt>
                <c:pt idx="2777">
                  <c:v>1.076246922</c:v>
                </c:pt>
                <c:pt idx="2778">
                  <c:v>1.077932262</c:v>
                </c:pt>
                <c:pt idx="2779">
                  <c:v>1.080049192</c:v>
                </c:pt>
                <c:pt idx="2780">
                  <c:v>1.080823541</c:v>
                </c:pt>
                <c:pt idx="2781">
                  <c:v>1.089172598</c:v>
                </c:pt>
                <c:pt idx="2782">
                  <c:v>1.09382497</c:v>
                </c:pt>
                <c:pt idx="2783">
                  <c:v>1.099844214</c:v>
                </c:pt>
                <c:pt idx="2784">
                  <c:v>1.096123238</c:v>
                </c:pt>
                <c:pt idx="2785">
                  <c:v>1.093358922</c:v>
                </c:pt>
                <c:pt idx="2786">
                  <c:v>1.095675002</c:v>
                </c:pt>
                <c:pt idx="2787">
                  <c:v>1.100170091</c:v>
                </c:pt>
                <c:pt idx="2788">
                  <c:v>1.09419163</c:v>
                </c:pt>
                <c:pt idx="2789">
                  <c:v>1.087168038</c:v>
                </c:pt>
                <c:pt idx="2790">
                  <c:v>1.083396475</c:v>
                </c:pt>
                <c:pt idx="2791">
                  <c:v>1.085703742</c:v>
                </c:pt>
                <c:pt idx="2792">
                  <c:v>1.090857587</c:v>
                </c:pt>
                <c:pt idx="2793">
                  <c:v>1.093541622</c:v>
                </c:pt>
                <c:pt idx="2794">
                  <c:v>1.093102267</c:v>
                </c:pt>
                <c:pt idx="2795">
                  <c:v>1.096640859</c:v>
                </c:pt>
                <c:pt idx="2796">
                  <c:v>1.109314483</c:v>
                </c:pt>
                <c:pt idx="2797">
                  <c:v>1.15128632</c:v>
                </c:pt>
                <c:pt idx="2798">
                  <c:v>1.230878485</c:v>
                </c:pt>
                <c:pt idx="2799">
                  <c:v>1.22508767</c:v>
                </c:pt>
                <c:pt idx="2800">
                  <c:v>1.218509013</c:v>
                </c:pt>
                <c:pt idx="2801">
                  <c:v>1.211693906</c:v>
                </c:pt>
                <c:pt idx="2802">
                  <c:v>1.203246125</c:v>
                </c:pt>
                <c:pt idx="2803">
                  <c:v>1.198589854</c:v>
                </c:pt>
                <c:pt idx="2804">
                  <c:v>1.198460976</c:v>
                </c:pt>
                <c:pt idx="2805">
                  <c:v>1.186252539</c:v>
                </c:pt>
                <c:pt idx="2806">
                  <c:v>1.155738166</c:v>
                </c:pt>
                <c:pt idx="2807">
                  <c:v>1.096250514</c:v>
                </c:pt>
                <c:pt idx="2808">
                  <c:v>1.103191734</c:v>
                </c:pt>
                <c:pt idx="2809">
                  <c:v>1.111088435</c:v>
                </c:pt>
                <c:pt idx="2810">
                  <c:v>1.118943747</c:v>
                </c:pt>
                <c:pt idx="2811">
                  <c:v>1.137486006</c:v>
                </c:pt>
                <c:pt idx="2812">
                  <c:v>1.160970936</c:v>
                </c:pt>
                <c:pt idx="2813">
                  <c:v>1.188837317</c:v>
                </c:pt>
                <c:pt idx="2814">
                  <c:v>1.218877789</c:v>
                </c:pt>
                <c:pt idx="2815">
                  <c:v>1.201197381</c:v>
                </c:pt>
                <c:pt idx="2816">
                  <c:v>1.197409998</c:v>
                </c:pt>
                <c:pt idx="2817">
                  <c:v>1.203438149</c:v>
                </c:pt>
                <c:pt idx="2818">
                  <c:v>1.223006722</c:v>
                </c:pt>
                <c:pt idx="2819">
                  <c:v>1.260207123</c:v>
                </c:pt>
                <c:pt idx="2820">
                  <c:v>1.354089618</c:v>
                </c:pt>
                <c:pt idx="2821">
                  <c:v>1.426476739</c:v>
                </c:pt>
                <c:pt idx="2822">
                  <c:v>1.395357994</c:v>
                </c:pt>
                <c:pt idx="2823">
                  <c:v>1.348823157</c:v>
                </c:pt>
                <c:pt idx="2824">
                  <c:v>1.300935154</c:v>
                </c:pt>
                <c:pt idx="2825">
                  <c:v>1.302843002</c:v>
                </c:pt>
                <c:pt idx="2826">
                  <c:v>1.333503557</c:v>
                </c:pt>
                <c:pt idx="2827">
                  <c:v>1.336937451</c:v>
                </c:pt>
                <c:pt idx="2828">
                  <c:v>1.344160379</c:v>
                </c:pt>
                <c:pt idx="2829">
                  <c:v>1.329285542</c:v>
                </c:pt>
                <c:pt idx="2830">
                  <c:v>1.272698938</c:v>
                </c:pt>
                <c:pt idx="2831">
                  <c:v>1.2324784</c:v>
                </c:pt>
                <c:pt idx="2832">
                  <c:v>1.161896126</c:v>
                </c:pt>
                <c:pt idx="2833">
                  <c:v>1.118096166</c:v>
                </c:pt>
                <c:pt idx="2834">
                  <c:v>1.117192378</c:v>
                </c:pt>
                <c:pt idx="2835">
                  <c:v>1.119362939</c:v>
                </c:pt>
                <c:pt idx="2836">
                  <c:v>1.132759891</c:v>
                </c:pt>
                <c:pt idx="2837">
                  <c:v>1.146998853</c:v>
                </c:pt>
                <c:pt idx="2838">
                  <c:v>1.1489484</c:v>
                </c:pt>
                <c:pt idx="2839">
                  <c:v>1.169044477</c:v>
                </c:pt>
                <c:pt idx="2840">
                  <c:v>1.19146356</c:v>
                </c:pt>
                <c:pt idx="2841">
                  <c:v>1.225008685</c:v>
                </c:pt>
                <c:pt idx="2842">
                  <c:v>1.235989091</c:v>
                </c:pt>
                <c:pt idx="2843">
                  <c:v>1.230489214</c:v>
                </c:pt>
                <c:pt idx="2844">
                  <c:v>1.225754059</c:v>
                </c:pt>
                <c:pt idx="2845">
                  <c:v>1.25229143</c:v>
                </c:pt>
                <c:pt idx="2846">
                  <c:v>1.271650525</c:v>
                </c:pt>
                <c:pt idx="2847">
                  <c:v>1.286320882</c:v>
                </c:pt>
                <c:pt idx="2848">
                  <c:v>1.310606877</c:v>
                </c:pt>
                <c:pt idx="2849">
                  <c:v>1.297059005</c:v>
                </c:pt>
                <c:pt idx="2850">
                  <c:v>1.325594024</c:v>
                </c:pt>
                <c:pt idx="2851">
                  <c:v>1.327292832</c:v>
                </c:pt>
                <c:pt idx="2852">
                  <c:v>1.254993131</c:v>
                </c:pt>
                <c:pt idx="2853">
                  <c:v>1.193333066</c:v>
                </c:pt>
                <c:pt idx="2854">
                  <c:v>1.187282282</c:v>
                </c:pt>
                <c:pt idx="2855">
                  <c:v>1.188044787</c:v>
                </c:pt>
                <c:pt idx="2856">
                  <c:v>1.18841009</c:v>
                </c:pt>
                <c:pt idx="2857">
                  <c:v>1.189323378</c:v>
                </c:pt>
                <c:pt idx="2858">
                  <c:v>1.187268242</c:v>
                </c:pt>
                <c:pt idx="2859">
                  <c:v>1.192943726</c:v>
                </c:pt>
                <c:pt idx="2860">
                  <c:v>1.200382278</c:v>
                </c:pt>
                <c:pt idx="2861">
                  <c:v>1.201653754</c:v>
                </c:pt>
                <c:pt idx="2862">
                  <c:v>1.209133094</c:v>
                </c:pt>
                <c:pt idx="2863">
                  <c:v>1.211032133</c:v>
                </c:pt>
                <c:pt idx="2864">
                  <c:v>1.216336795</c:v>
                </c:pt>
                <c:pt idx="2865">
                  <c:v>1.215470542</c:v>
                </c:pt>
                <c:pt idx="2866">
                  <c:v>1.220071554</c:v>
                </c:pt>
                <c:pt idx="2867">
                  <c:v>1.222976507</c:v>
                </c:pt>
                <c:pt idx="2868">
                  <c:v>1.225080024</c:v>
                </c:pt>
                <c:pt idx="2869">
                  <c:v>1.227313755</c:v>
                </c:pt>
                <c:pt idx="2870">
                  <c:v>1.233126469</c:v>
                </c:pt>
                <c:pt idx="2871">
                  <c:v>1.249841584</c:v>
                </c:pt>
                <c:pt idx="2872">
                  <c:v>1.259146402</c:v>
                </c:pt>
                <c:pt idx="2873">
                  <c:v>1.27546616</c:v>
                </c:pt>
                <c:pt idx="2874">
                  <c:v>1.201769317</c:v>
                </c:pt>
                <c:pt idx="2875">
                  <c:v>1.180435062</c:v>
                </c:pt>
                <c:pt idx="2876">
                  <c:v>1.174253859</c:v>
                </c:pt>
                <c:pt idx="2877">
                  <c:v>1.173676877</c:v>
                </c:pt>
                <c:pt idx="2878">
                  <c:v>1.169868245</c:v>
                </c:pt>
                <c:pt idx="2879">
                  <c:v>1.169717018</c:v>
                </c:pt>
                <c:pt idx="2880">
                  <c:v>1.161631498</c:v>
                </c:pt>
                <c:pt idx="2881">
                  <c:v>1.1561066</c:v>
                </c:pt>
                <c:pt idx="2882">
                  <c:v>1.149348042</c:v>
                </c:pt>
                <c:pt idx="2883">
                  <c:v>1.144995098</c:v>
                </c:pt>
                <c:pt idx="2884">
                  <c:v>1.145503478</c:v>
                </c:pt>
                <c:pt idx="2885">
                  <c:v>1.151853086</c:v>
                </c:pt>
                <c:pt idx="2886">
                  <c:v>1.167643045</c:v>
                </c:pt>
                <c:pt idx="2887">
                  <c:v>1.16674297</c:v>
                </c:pt>
                <c:pt idx="2888">
                  <c:v>1.175478683</c:v>
                </c:pt>
                <c:pt idx="2889">
                  <c:v>1.16477948</c:v>
                </c:pt>
                <c:pt idx="2890">
                  <c:v>1.152770762</c:v>
                </c:pt>
                <c:pt idx="2891">
                  <c:v>1.153746197</c:v>
                </c:pt>
                <c:pt idx="2892">
                  <c:v>1.153352632</c:v>
                </c:pt>
                <c:pt idx="2893">
                  <c:v>1.1616806</c:v>
                </c:pt>
                <c:pt idx="2894">
                  <c:v>1.180946331</c:v>
                </c:pt>
                <c:pt idx="2895">
                  <c:v>1.242324544</c:v>
                </c:pt>
                <c:pt idx="2896">
                  <c:v>1.328899667</c:v>
                </c:pt>
                <c:pt idx="2897">
                  <c:v>1.298907037</c:v>
                </c:pt>
                <c:pt idx="2898">
                  <c:v>1.309286302</c:v>
                </c:pt>
                <c:pt idx="2899">
                  <c:v>1.134137646</c:v>
                </c:pt>
                <c:pt idx="2900">
                  <c:v>1.12480432</c:v>
                </c:pt>
                <c:pt idx="2901">
                  <c:v>1.121693952</c:v>
                </c:pt>
                <c:pt idx="2902">
                  <c:v>1.116495069</c:v>
                </c:pt>
                <c:pt idx="2903">
                  <c:v>1.111880824</c:v>
                </c:pt>
                <c:pt idx="2904">
                  <c:v>1.110470011</c:v>
                </c:pt>
                <c:pt idx="2905">
                  <c:v>1.103896758</c:v>
                </c:pt>
                <c:pt idx="2906">
                  <c:v>1.102908398</c:v>
                </c:pt>
                <c:pt idx="2907">
                  <c:v>1.10166787</c:v>
                </c:pt>
                <c:pt idx="2908">
                  <c:v>1.101635435</c:v>
                </c:pt>
                <c:pt idx="2909">
                  <c:v>1.104377643</c:v>
                </c:pt>
                <c:pt idx="2910">
                  <c:v>1.106905446</c:v>
                </c:pt>
                <c:pt idx="2911">
                  <c:v>1.105903456</c:v>
                </c:pt>
                <c:pt idx="2912">
                  <c:v>1.111652517</c:v>
                </c:pt>
                <c:pt idx="2913">
                  <c:v>1.123439674</c:v>
                </c:pt>
                <c:pt idx="2914">
                  <c:v>1.125684226</c:v>
                </c:pt>
                <c:pt idx="2915">
                  <c:v>1.122709736</c:v>
                </c:pt>
                <c:pt idx="2916">
                  <c:v>1.130441901</c:v>
                </c:pt>
                <c:pt idx="2917">
                  <c:v>1.120563195</c:v>
                </c:pt>
                <c:pt idx="2918">
                  <c:v>1.117135978</c:v>
                </c:pt>
                <c:pt idx="2919">
                  <c:v>1.116081224</c:v>
                </c:pt>
                <c:pt idx="2920">
                  <c:v>1.129160893</c:v>
                </c:pt>
                <c:pt idx="2921">
                  <c:v>1.138250038</c:v>
                </c:pt>
                <c:pt idx="2922">
                  <c:v>1.133821462</c:v>
                </c:pt>
                <c:pt idx="2923">
                  <c:v>1.125507112</c:v>
                </c:pt>
                <c:pt idx="2924">
                  <c:v>1.118335682</c:v>
                </c:pt>
                <c:pt idx="2925">
                  <c:v>1.122110418</c:v>
                </c:pt>
                <c:pt idx="2926">
                  <c:v>1.126793146</c:v>
                </c:pt>
                <c:pt idx="2927">
                  <c:v>1.120357866</c:v>
                </c:pt>
                <c:pt idx="2928">
                  <c:v>1.123579078</c:v>
                </c:pt>
                <c:pt idx="2929">
                  <c:v>1.133124456</c:v>
                </c:pt>
                <c:pt idx="2930">
                  <c:v>1.151156802</c:v>
                </c:pt>
                <c:pt idx="2931">
                  <c:v>1.150449344</c:v>
                </c:pt>
                <c:pt idx="2932">
                  <c:v>1.149838829</c:v>
                </c:pt>
                <c:pt idx="2933">
                  <c:v>1.147614002</c:v>
                </c:pt>
                <c:pt idx="2934">
                  <c:v>1.148003352</c:v>
                </c:pt>
                <c:pt idx="2935">
                  <c:v>1.140694106</c:v>
                </c:pt>
                <c:pt idx="2936">
                  <c:v>1.145679813</c:v>
                </c:pt>
                <c:pt idx="2937">
                  <c:v>1.155065886</c:v>
                </c:pt>
                <c:pt idx="2938">
                  <c:v>1.16368823</c:v>
                </c:pt>
                <c:pt idx="2939">
                  <c:v>1.169500694</c:v>
                </c:pt>
                <c:pt idx="2940">
                  <c:v>1.18540717</c:v>
                </c:pt>
                <c:pt idx="2941">
                  <c:v>1.222082589</c:v>
                </c:pt>
                <c:pt idx="2942">
                  <c:v>1.219944688</c:v>
                </c:pt>
                <c:pt idx="2943">
                  <c:v>1.139745733</c:v>
                </c:pt>
                <c:pt idx="2944">
                  <c:v>1.132864814</c:v>
                </c:pt>
                <c:pt idx="2945">
                  <c:v>1.121352314</c:v>
                </c:pt>
                <c:pt idx="2946">
                  <c:v>1.108190034</c:v>
                </c:pt>
                <c:pt idx="2947">
                  <c:v>1.097689675</c:v>
                </c:pt>
                <c:pt idx="2948">
                  <c:v>1.091089552</c:v>
                </c:pt>
                <c:pt idx="2949">
                  <c:v>1.078157899</c:v>
                </c:pt>
                <c:pt idx="2950">
                  <c:v>1.0753096</c:v>
                </c:pt>
                <c:pt idx="2951">
                  <c:v>1.074605051</c:v>
                </c:pt>
                <c:pt idx="2952">
                  <c:v>1.076539491</c:v>
                </c:pt>
                <c:pt idx="2953">
                  <c:v>1.093606709</c:v>
                </c:pt>
                <c:pt idx="2954">
                  <c:v>1.15016877</c:v>
                </c:pt>
                <c:pt idx="2955">
                  <c:v>1.177089067</c:v>
                </c:pt>
                <c:pt idx="2956">
                  <c:v>1.179830557</c:v>
                </c:pt>
                <c:pt idx="2957">
                  <c:v>1.169189901</c:v>
                </c:pt>
                <c:pt idx="2958">
                  <c:v>1.146758754</c:v>
                </c:pt>
                <c:pt idx="2959">
                  <c:v>1.098209557</c:v>
                </c:pt>
                <c:pt idx="2960">
                  <c:v>1.113232906</c:v>
                </c:pt>
                <c:pt idx="2961">
                  <c:v>1.165039965</c:v>
                </c:pt>
                <c:pt idx="2962">
                  <c:v>1.148729094</c:v>
                </c:pt>
                <c:pt idx="2963">
                  <c:v>1.120855683</c:v>
                </c:pt>
                <c:pt idx="2964">
                  <c:v>1.138454877</c:v>
                </c:pt>
                <c:pt idx="2965">
                  <c:v>1.173804787</c:v>
                </c:pt>
                <c:pt idx="2966">
                  <c:v>1.200504197</c:v>
                </c:pt>
                <c:pt idx="2967">
                  <c:v>1.227333218</c:v>
                </c:pt>
                <c:pt idx="2968">
                  <c:v>1.230227208</c:v>
                </c:pt>
                <c:pt idx="2969">
                  <c:v>1.157342662</c:v>
                </c:pt>
                <c:pt idx="2970">
                  <c:v>1.079597154</c:v>
                </c:pt>
                <c:pt idx="2971">
                  <c:v>1.066557368</c:v>
                </c:pt>
                <c:pt idx="2972">
                  <c:v>1.063422808</c:v>
                </c:pt>
                <c:pt idx="2973">
                  <c:v>1.057405077</c:v>
                </c:pt>
                <c:pt idx="2974">
                  <c:v>1.035032477</c:v>
                </c:pt>
                <c:pt idx="2975">
                  <c:v>1.020813651</c:v>
                </c:pt>
                <c:pt idx="2976">
                  <c:v>1.017189206</c:v>
                </c:pt>
                <c:pt idx="2977">
                  <c:v>1.01799119</c:v>
                </c:pt>
                <c:pt idx="2978">
                  <c:v>1.021770406</c:v>
                </c:pt>
                <c:pt idx="2979">
                  <c:v>1.008901414</c:v>
                </c:pt>
                <c:pt idx="2980">
                  <c:v>0.989978198</c:v>
                </c:pt>
                <c:pt idx="2981">
                  <c:v>0.988189598</c:v>
                </c:pt>
                <c:pt idx="2982">
                  <c:v>1.000527032</c:v>
                </c:pt>
                <c:pt idx="2983">
                  <c:v>0.989655749</c:v>
                </c:pt>
                <c:pt idx="2984">
                  <c:v>0.99206231</c:v>
                </c:pt>
                <c:pt idx="2985">
                  <c:v>0.958560384</c:v>
                </c:pt>
                <c:pt idx="2986">
                  <c:v>0.950461741</c:v>
                </c:pt>
                <c:pt idx="2987">
                  <c:v>0.948595466</c:v>
                </c:pt>
                <c:pt idx="2988">
                  <c:v>0.944711861</c:v>
                </c:pt>
                <c:pt idx="2989">
                  <c:v>0.941701032</c:v>
                </c:pt>
                <c:pt idx="2990">
                  <c:v>0.945326074</c:v>
                </c:pt>
                <c:pt idx="2991">
                  <c:v>0.942941262</c:v>
                </c:pt>
                <c:pt idx="2992">
                  <c:v>0.945513373</c:v>
                </c:pt>
                <c:pt idx="2993">
                  <c:v>0.945244746</c:v>
                </c:pt>
                <c:pt idx="2994">
                  <c:v>0.948386877</c:v>
                </c:pt>
                <c:pt idx="2995">
                  <c:v>0.936496613</c:v>
                </c:pt>
                <c:pt idx="2996">
                  <c:v>0.940683518</c:v>
                </c:pt>
                <c:pt idx="2997">
                  <c:v>0.93731333</c:v>
                </c:pt>
                <c:pt idx="2998">
                  <c:v>0.935583208</c:v>
                </c:pt>
                <c:pt idx="2999">
                  <c:v>0.939157024</c:v>
                </c:pt>
                <c:pt idx="3000">
                  <c:v>0.951079115</c:v>
                </c:pt>
                <c:pt idx="3001">
                  <c:v>0.936509322</c:v>
                </c:pt>
                <c:pt idx="3002">
                  <c:v>0.931978475</c:v>
                </c:pt>
                <c:pt idx="3003">
                  <c:v>0.924974358</c:v>
                </c:pt>
                <c:pt idx="3004">
                  <c:v>0.92287443</c:v>
                </c:pt>
                <c:pt idx="3005">
                  <c:v>0.917068765</c:v>
                </c:pt>
                <c:pt idx="3006">
                  <c:v>0.911420781</c:v>
                </c:pt>
                <c:pt idx="3007">
                  <c:v>0.899672749</c:v>
                </c:pt>
                <c:pt idx="3008">
                  <c:v>0.896646874</c:v>
                </c:pt>
                <c:pt idx="3009">
                  <c:v>0.902068406</c:v>
                </c:pt>
                <c:pt idx="3010">
                  <c:v>0.893767344</c:v>
                </c:pt>
                <c:pt idx="3011">
                  <c:v>0.849268362</c:v>
                </c:pt>
                <c:pt idx="3012">
                  <c:v>0.82243508</c:v>
                </c:pt>
                <c:pt idx="3013">
                  <c:v>0.808449754</c:v>
                </c:pt>
                <c:pt idx="3014">
                  <c:v>0.801177526</c:v>
                </c:pt>
                <c:pt idx="3015">
                  <c:v>0.772761592</c:v>
                </c:pt>
                <c:pt idx="3016">
                  <c:v>0.769740578</c:v>
                </c:pt>
                <c:pt idx="3017">
                  <c:v>0.758503627</c:v>
                </c:pt>
                <c:pt idx="3018">
                  <c:v>0.748406795</c:v>
                </c:pt>
                <c:pt idx="3019">
                  <c:v>0.737836003</c:v>
                </c:pt>
                <c:pt idx="3020">
                  <c:v>0.728751874</c:v>
                </c:pt>
                <c:pt idx="3021">
                  <c:v>0.731746142</c:v>
                </c:pt>
                <c:pt idx="3022">
                  <c:v>0.740016011</c:v>
                </c:pt>
                <c:pt idx="3023">
                  <c:v>0.748008141</c:v>
                </c:pt>
                <c:pt idx="3024">
                  <c:v>0.733696338</c:v>
                </c:pt>
                <c:pt idx="3025">
                  <c:v>0.720412421</c:v>
                </c:pt>
                <c:pt idx="3026">
                  <c:v>0.714702648</c:v>
                </c:pt>
                <c:pt idx="3027">
                  <c:v>0.70636176</c:v>
                </c:pt>
                <c:pt idx="3028">
                  <c:v>0.700471357</c:v>
                </c:pt>
                <c:pt idx="3029">
                  <c:v>0.691750483</c:v>
                </c:pt>
                <c:pt idx="3030">
                  <c:v>0.689761453</c:v>
                </c:pt>
                <c:pt idx="3031">
                  <c:v>0.688557771</c:v>
                </c:pt>
                <c:pt idx="3032">
                  <c:v>0.686847096</c:v>
                </c:pt>
                <c:pt idx="3033">
                  <c:v>0.687031968</c:v>
                </c:pt>
                <c:pt idx="3034">
                  <c:v>0.682571875</c:v>
                </c:pt>
                <c:pt idx="3035">
                  <c:v>0.677102872</c:v>
                </c:pt>
                <c:pt idx="3036">
                  <c:v>0.680568968</c:v>
                </c:pt>
                <c:pt idx="3037">
                  <c:v>0.684860149</c:v>
                </c:pt>
                <c:pt idx="3038">
                  <c:v>0.672409069</c:v>
                </c:pt>
                <c:pt idx="3039">
                  <c:v>0.669149184</c:v>
                </c:pt>
                <c:pt idx="3040">
                  <c:v>0.668530618</c:v>
                </c:pt>
                <c:pt idx="3041">
                  <c:v>0.664554861</c:v>
                </c:pt>
                <c:pt idx="3042">
                  <c:v>0.665835541</c:v>
                </c:pt>
                <c:pt idx="3043">
                  <c:v>0.654706566</c:v>
                </c:pt>
                <c:pt idx="3044">
                  <c:v>0.651847205</c:v>
                </c:pt>
                <c:pt idx="3045">
                  <c:v>0.637108666</c:v>
                </c:pt>
                <c:pt idx="3046">
                  <c:v>0.63609184</c:v>
                </c:pt>
                <c:pt idx="3047">
                  <c:v>0.633677997</c:v>
                </c:pt>
                <c:pt idx="3048">
                  <c:v>0.63837007</c:v>
                </c:pt>
                <c:pt idx="3049">
                  <c:v>0.636182664</c:v>
                </c:pt>
                <c:pt idx="3050">
                  <c:v>0.63423544</c:v>
                </c:pt>
                <c:pt idx="3051">
                  <c:v>0.630436421</c:v>
                </c:pt>
                <c:pt idx="3052">
                  <c:v>0.632983954</c:v>
                </c:pt>
                <c:pt idx="3053">
                  <c:v>0.63992724</c:v>
                </c:pt>
                <c:pt idx="3054">
                  <c:v>0.625034979</c:v>
                </c:pt>
                <c:pt idx="3055">
                  <c:v>0.616137019</c:v>
                </c:pt>
                <c:pt idx="3056">
                  <c:v>0.610950246</c:v>
                </c:pt>
                <c:pt idx="3057">
                  <c:v>0.605914107</c:v>
                </c:pt>
                <c:pt idx="3058">
                  <c:v>0.598047755</c:v>
                </c:pt>
                <c:pt idx="3059">
                  <c:v>0.593923582</c:v>
                </c:pt>
                <c:pt idx="3060">
                  <c:v>0.592774525</c:v>
                </c:pt>
                <c:pt idx="3061">
                  <c:v>0.583139877</c:v>
                </c:pt>
                <c:pt idx="3062">
                  <c:v>0.58377293</c:v>
                </c:pt>
                <c:pt idx="3063">
                  <c:v>0.588700736</c:v>
                </c:pt>
                <c:pt idx="3064">
                  <c:v>0.5959044</c:v>
                </c:pt>
                <c:pt idx="3065">
                  <c:v>0.588013403</c:v>
                </c:pt>
                <c:pt idx="3066">
                  <c:v>0.589419509</c:v>
                </c:pt>
                <c:pt idx="3067">
                  <c:v>0.585404867</c:v>
                </c:pt>
                <c:pt idx="3068">
                  <c:v>0.580587712</c:v>
                </c:pt>
                <c:pt idx="3069">
                  <c:v>0.581702638</c:v>
                </c:pt>
                <c:pt idx="3070">
                  <c:v>0.585262432</c:v>
                </c:pt>
                <c:pt idx="3071">
                  <c:v>0.585082621</c:v>
                </c:pt>
                <c:pt idx="3072">
                  <c:v>0.589041309</c:v>
                </c:pt>
                <c:pt idx="3073">
                  <c:v>0.591189005</c:v>
                </c:pt>
                <c:pt idx="3074">
                  <c:v>0.596697771</c:v>
                </c:pt>
                <c:pt idx="3075">
                  <c:v>0.573910178</c:v>
                </c:pt>
                <c:pt idx="3076">
                  <c:v>0.569320898</c:v>
                </c:pt>
                <c:pt idx="3077">
                  <c:v>0.562901339</c:v>
                </c:pt>
                <c:pt idx="3078">
                  <c:v>0.559959035</c:v>
                </c:pt>
                <c:pt idx="3079">
                  <c:v>0.559016485</c:v>
                </c:pt>
                <c:pt idx="3080">
                  <c:v>0.559884266</c:v>
                </c:pt>
                <c:pt idx="3081">
                  <c:v>0.557621038</c:v>
                </c:pt>
                <c:pt idx="3082">
                  <c:v>0.557365619</c:v>
                </c:pt>
                <c:pt idx="3083">
                  <c:v>0.554051795</c:v>
                </c:pt>
                <c:pt idx="3084">
                  <c:v>0.55696348</c:v>
                </c:pt>
                <c:pt idx="3085">
                  <c:v>0.542165078</c:v>
                </c:pt>
                <c:pt idx="3086">
                  <c:v>0.537779184</c:v>
                </c:pt>
                <c:pt idx="3087">
                  <c:v>0.534321154</c:v>
                </c:pt>
                <c:pt idx="3088">
                  <c:v>0.530724624</c:v>
                </c:pt>
                <c:pt idx="3089">
                  <c:v>0.526808834</c:v>
                </c:pt>
                <c:pt idx="3090">
                  <c:v>0.521001094</c:v>
                </c:pt>
                <c:pt idx="3091">
                  <c:v>0.518369106</c:v>
                </c:pt>
                <c:pt idx="3092">
                  <c:v>0.519672229</c:v>
                </c:pt>
                <c:pt idx="3093">
                  <c:v>0.524388878</c:v>
                </c:pt>
                <c:pt idx="3094">
                  <c:v>0.530635013</c:v>
                </c:pt>
                <c:pt idx="3095">
                  <c:v>0.516668971</c:v>
                </c:pt>
                <c:pt idx="3096">
                  <c:v>0.524767301</c:v>
                </c:pt>
                <c:pt idx="3097">
                  <c:v>0.528399726</c:v>
                </c:pt>
                <c:pt idx="3098">
                  <c:v>0.529027741</c:v>
                </c:pt>
                <c:pt idx="3099">
                  <c:v>0.531347877</c:v>
                </c:pt>
                <c:pt idx="3100">
                  <c:v>0.536021643</c:v>
                </c:pt>
                <c:pt idx="3101">
                  <c:v>0.545862186</c:v>
                </c:pt>
                <c:pt idx="3102">
                  <c:v>0.559251738</c:v>
                </c:pt>
                <c:pt idx="3103">
                  <c:v>0.56996695</c:v>
                </c:pt>
                <c:pt idx="3104">
                  <c:v>0.559174328</c:v>
                </c:pt>
                <c:pt idx="3105">
                  <c:v>0.543025947</c:v>
                </c:pt>
                <c:pt idx="3106">
                  <c:v>0.541099789</c:v>
                </c:pt>
                <c:pt idx="3107">
                  <c:v>0.54253224</c:v>
                </c:pt>
                <c:pt idx="3108">
                  <c:v>0.542038392</c:v>
                </c:pt>
                <c:pt idx="3109">
                  <c:v>0.54035111</c:v>
                </c:pt>
                <c:pt idx="3110">
                  <c:v>0.542310526</c:v>
                </c:pt>
                <c:pt idx="3111">
                  <c:v>0.546208965</c:v>
                </c:pt>
                <c:pt idx="3112">
                  <c:v>0.552961872</c:v>
                </c:pt>
                <c:pt idx="3113">
                  <c:v>0.561320387</c:v>
                </c:pt>
                <c:pt idx="3114">
                  <c:v>0.566139678</c:v>
                </c:pt>
                <c:pt idx="3115">
                  <c:v>0.574468819</c:v>
                </c:pt>
                <c:pt idx="3116">
                  <c:v>0.580724669</c:v>
                </c:pt>
                <c:pt idx="3117">
                  <c:v>0.581503117</c:v>
                </c:pt>
                <c:pt idx="3118">
                  <c:v>0.588372235</c:v>
                </c:pt>
                <c:pt idx="3119">
                  <c:v>0.599124352</c:v>
                </c:pt>
                <c:pt idx="3120">
                  <c:v>0.604723955</c:v>
                </c:pt>
                <c:pt idx="3121">
                  <c:v>0.602891059</c:v>
                </c:pt>
                <c:pt idx="3122">
                  <c:v>0.612839373</c:v>
                </c:pt>
                <c:pt idx="3123">
                  <c:v>0.614446221</c:v>
                </c:pt>
                <c:pt idx="3124">
                  <c:v>0.622086461</c:v>
                </c:pt>
                <c:pt idx="3125">
                  <c:v>0.623674238</c:v>
                </c:pt>
                <c:pt idx="3126">
                  <c:v>0.633181936</c:v>
                </c:pt>
                <c:pt idx="3127">
                  <c:v>0.645818493</c:v>
                </c:pt>
                <c:pt idx="3128">
                  <c:v>0.649219549</c:v>
                </c:pt>
                <c:pt idx="3129">
                  <c:v>0.651894675</c:v>
                </c:pt>
                <c:pt idx="3130">
                  <c:v>0.655098627</c:v>
                </c:pt>
                <c:pt idx="3131">
                  <c:v>0.657975496</c:v>
                </c:pt>
                <c:pt idx="3132">
                  <c:v>0.671485666</c:v>
                </c:pt>
                <c:pt idx="3133">
                  <c:v>0.689396448</c:v>
                </c:pt>
                <c:pt idx="3134">
                  <c:v>0.708294418</c:v>
                </c:pt>
                <c:pt idx="3135">
                  <c:v>0.697206642</c:v>
                </c:pt>
                <c:pt idx="3136">
                  <c:v>0.698136882</c:v>
                </c:pt>
                <c:pt idx="3137">
                  <c:v>0.686117298</c:v>
                </c:pt>
                <c:pt idx="3138">
                  <c:v>0.683305002</c:v>
                </c:pt>
                <c:pt idx="3139">
                  <c:v>0.681558334</c:v>
                </c:pt>
                <c:pt idx="3140">
                  <c:v>0.67690832</c:v>
                </c:pt>
                <c:pt idx="3141">
                  <c:v>0.673052434</c:v>
                </c:pt>
                <c:pt idx="3142">
                  <c:v>0.685331864</c:v>
                </c:pt>
                <c:pt idx="3143">
                  <c:v>0.70522417</c:v>
                </c:pt>
                <c:pt idx="3144">
                  <c:v>0.689995595</c:v>
                </c:pt>
                <c:pt idx="3145">
                  <c:v>0.685238554</c:v>
                </c:pt>
                <c:pt idx="3146">
                  <c:v>0.684879438</c:v>
                </c:pt>
                <c:pt idx="3147">
                  <c:v>0.68656879</c:v>
                </c:pt>
                <c:pt idx="3148">
                  <c:v>0.690958394</c:v>
                </c:pt>
                <c:pt idx="3149">
                  <c:v>0.701197437</c:v>
                </c:pt>
                <c:pt idx="3150">
                  <c:v>0.707193978</c:v>
                </c:pt>
                <c:pt idx="3151">
                  <c:v>0.713388075</c:v>
                </c:pt>
                <c:pt idx="3152">
                  <c:v>0.72523335</c:v>
                </c:pt>
                <c:pt idx="3153">
                  <c:v>0.710000934</c:v>
                </c:pt>
                <c:pt idx="3154">
                  <c:v>0.724905461</c:v>
                </c:pt>
                <c:pt idx="3155">
                  <c:v>0.701449074</c:v>
                </c:pt>
                <c:pt idx="3156">
                  <c:v>0.679330747</c:v>
                </c:pt>
                <c:pt idx="3157">
                  <c:v>0.662494293</c:v>
                </c:pt>
                <c:pt idx="3158">
                  <c:v>0.654561362</c:v>
                </c:pt>
                <c:pt idx="3159">
                  <c:v>0.653139122</c:v>
                </c:pt>
                <c:pt idx="3160">
                  <c:v>0.654425424</c:v>
                </c:pt>
                <c:pt idx="3161">
                  <c:v>0.652274827</c:v>
                </c:pt>
                <c:pt idx="3162">
                  <c:v>0.655375637</c:v>
                </c:pt>
                <c:pt idx="3163">
                  <c:v>0.644677248</c:v>
                </c:pt>
                <c:pt idx="3164">
                  <c:v>0.640995083</c:v>
                </c:pt>
                <c:pt idx="3165">
                  <c:v>0.640849352</c:v>
                </c:pt>
                <c:pt idx="3166">
                  <c:v>0.644452254</c:v>
                </c:pt>
                <c:pt idx="3167">
                  <c:v>0.642404806</c:v>
                </c:pt>
                <c:pt idx="3168">
                  <c:v>0.642516053</c:v>
                </c:pt>
                <c:pt idx="3169">
                  <c:v>0.639985226</c:v>
                </c:pt>
                <c:pt idx="3170">
                  <c:v>0.63837464</c:v>
                </c:pt>
                <c:pt idx="3171">
                  <c:v>0.638557382</c:v>
                </c:pt>
                <c:pt idx="3172">
                  <c:v>0.635952376</c:v>
                </c:pt>
                <c:pt idx="3173">
                  <c:v>0.636304883</c:v>
                </c:pt>
                <c:pt idx="3174">
                  <c:v>0.638068522</c:v>
                </c:pt>
                <c:pt idx="3175">
                  <c:v>0.628261034</c:v>
                </c:pt>
                <c:pt idx="3176">
                  <c:v>0.631412669</c:v>
                </c:pt>
                <c:pt idx="3177">
                  <c:v>0.635691141</c:v>
                </c:pt>
                <c:pt idx="3178">
                  <c:v>0.634473296</c:v>
                </c:pt>
                <c:pt idx="3179">
                  <c:v>0.618908893</c:v>
                </c:pt>
                <c:pt idx="3180">
                  <c:v>0.613906093</c:v>
                </c:pt>
                <c:pt idx="3181">
                  <c:v>0.607344304</c:v>
                </c:pt>
                <c:pt idx="3182">
                  <c:v>0.600364677</c:v>
                </c:pt>
                <c:pt idx="3183">
                  <c:v>0.591040445</c:v>
                </c:pt>
                <c:pt idx="3184">
                  <c:v>0.59445781</c:v>
                </c:pt>
                <c:pt idx="3185">
                  <c:v>0.586028301</c:v>
                </c:pt>
                <c:pt idx="3186">
                  <c:v>0.58074729</c:v>
                </c:pt>
                <c:pt idx="3187">
                  <c:v>0.573446555</c:v>
                </c:pt>
                <c:pt idx="3188">
                  <c:v>0.574719419</c:v>
                </c:pt>
                <c:pt idx="3189">
                  <c:v>0.583398546</c:v>
                </c:pt>
                <c:pt idx="3190">
                  <c:v>0.586772405</c:v>
                </c:pt>
                <c:pt idx="3191">
                  <c:v>0.583000166</c:v>
                </c:pt>
                <c:pt idx="3192">
                  <c:v>0.587837125</c:v>
                </c:pt>
                <c:pt idx="3193">
                  <c:v>0.593018088</c:v>
                </c:pt>
                <c:pt idx="3194">
                  <c:v>0.594480488</c:v>
                </c:pt>
                <c:pt idx="3195">
                  <c:v>0.581578926</c:v>
                </c:pt>
                <c:pt idx="3196">
                  <c:v>0.577724877</c:v>
                </c:pt>
                <c:pt idx="3197">
                  <c:v>0.578856694</c:v>
                </c:pt>
                <c:pt idx="3198">
                  <c:v>0.576491034</c:v>
                </c:pt>
                <c:pt idx="3199">
                  <c:v>0.573383464</c:v>
                </c:pt>
                <c:pt idx="3200">
                  <c:v>0.570601504</c:v>
                </c:pt>
                <c:pt idx="3201">
                  <c:v>0.569011862</c:v>
                </c:pt>
                <c:pt idx="3202">
                  <c:v>0.57252593</c:v>
                </c:pt>
                <c:pt idx="3203">
                  <c:v>0.57642679</c:v>
                </c:pt>
                <c:pt idx="3204">
                  <c:v>0.579467859</c:v>
                </c:pt>
                <c:pt idx="3205">
                  <c:v>0.564338251</c:v>
                </c:pt>
                <c:pt idx="3206">
                  <c:v>0.561068438</c:v>
                </c:pt>
                <c:pt idx="3207">
                  <c:v>0.555166824</c:v>
                </c:pt>
                <c:pt idx="3208">
                  <c:v>0.563814186</c:v>
                </c:pt>
                <c:pt idx="3209">
                  <c:v>0.570361275</c:v>
                </c:pt>
                <c:pt idx="3210">
                  <c:v>0.572624896</c:v>
                </c:pt>
                <c:pt idx="3211">
                  <c:v>0.572975373</c:v>
                </c:pt>
                <c:pt idx="3212">
                  <c:v>0.583944901</c:v>
                </c:pt>
                <c:pt idx="3213">
                  <c:v>0.590340928</c:v>
                </c:pt>
                <c:pt idx="3214">
                  <c:v>0.599552677</c:v>
                </c:pt>
                <c:pt idx="3215">
                  <c:v>0.590367398</c:v>
                </c:pt>
                <c:pt idx="3216">
                  <c:v>0.598123413</c:v>
                </c:pt>
                <c:pt idx="3217">
                  <c:v>0.600737886</c:v>
                </c:pt>
                <c:pt idx="3218">
                  <c:v>0.600710056</c:v>
                </c:pt>
                <c:pt idx="3219">
                  <c:v>0.59946365</c:v>
                </c:pt>
                <c:pt idx="3220">
                  <c:v>0.597987165</c:v>
                </c:pt>
                <c:pt idx="3221">
                  <c:v>0.598078866</c:v>
                </c:pt>
                <c:pt idx="3222">
                  <c:v>0.602702563</c:v>
                </c:pt>
                <c:pt idx="3223">
                  <c:v>0.609368995</c:v>
                </c:pt>
                <c:pt idx="3224">
                  <c:v>0.623492339</c:v>
                </c:pt>
                <c:pt idx="3225">
                  <c:v>0.61959051</c:v>
                </c:pt>
                <c:pt idx="3226">
                  <c:v>0.619077397</c:v>
                </c:pt>
                <c:pt idx="3227">
                  <c:v>0.6246092</c:v>
                </c:pt>
                <c:pt idx="3228">
                  <c:v>0.622664646</c:v>
                </c:pt>
                <c:pt idx="3229">
                  <c:v>0.62249689</c:v>
                </c:pt>
                <c:pt idx="3230">
                  <c:v>0.621653219</c:v>
                </c:pt>
                <c:pt idx="3231">
                  <c:v>0.62311405</c:v>
                </c:pt>
                <c:pt idx="3232">
                  <c:v>0.630170659</c:v>
                </c:pt>
                <c:pt idx="3233">
                  <c:v>0.641974379</c:v>
                </c:pt>
                <c:pt idx="3234">
                  <c:v>0.632206738</c:v>
                </c:pt>
                <c:pt idx="3235">
                  <c:v>0.617932155</c:v>
                </c:pt>
                <c:pt idx="3236">
                  <c:v>0.615244648</c:v>
                </c:pt>
                <c:pt idx="3237">
                  <c:v>0.612509182</c:v>
                </c:pt>
                <c:pt idx="3238">
                  <c:v>0.60629797</c:v>
                </c:pt>
                <c:pt idx="3239">
                  <c:v>0.604197214</c:v>
                </c:pt>
                <c:pt idx="3240">
                  <c:v>0.60439631</c:v>
                </c:pt>
                <c:pt idx="3241">
                  <c:v>0.609942598</c:v>
                </c:pt>
                <c:pt idx="3242">
                  <c:v>0.613072021</c:v>
                </c:pt>
                <c:pt idx="3243">
                  <c:v>0.615861533</c:v>
                </c:pt>
                <c:pt idx="3244">
                  <c:v>0.611561133</c:v>
                </c:pt>
                <c:pt idx="3245">
                  <c:v>0.609236357</c:v>
                </c:pt>
                <c:pt idx="3246">
                  <c:v>0.612939962</c:v>
                </c:pt>
                <c:pt idx="3247">
                  <c:v>0.613267878</c:v>
                </c:pt>
                <c:pt idx="3248">
                  <c:v>0.620740256</c:v>
                </c:pt>
                <c:pt idx="3249">
                  <c:v>0.625718114</c:v>
                </c:pt>
                <c:pt idx="3250">
                  <c:v>0.621352624</c:v>
                </c:pt>
                <c:pt idx="3251">
                  <c:v>0.615801237</c:v>
                </c:pt>
                <c:pt idx="3252">
                  <c:v>0.618268093</c:v>
                </c:pt>
                <c:pt idx="3253">
                  <c:v>0.622660846</c:v>
                </c:pt>
                <c:pt idx="3254">
                  <c:v>0.629961851</c:v>
                </c:pt>
                <c:pt idx="3255">
                  <c:v>0.633811365</c:v>
                </c:pt>
                <c:pt idx="3256">
                  <c:v>0.629657981</c:v>
                </c:pt>
                <c:pt idx="3257">
                  <c:v>0.620123451</c:v>
                </c:pt>
                <c:pt idx="3258">
                  <c:v>0.609313952</c:v>
                </c:pt>
                <c:pt idx="3259">
                  <c:v>0.605743003</c:v>
                </c:pt>
                <c:pt idx="3260">
                  <c:v>0.599985379</c:v>
                </c:pt>
                <c:pt idx="3261">
                  <c:v>0.600468115</c:v>
                </c:pt>
                <c:pt idx="3262">
                  <c:v>0.600320712</c:v>
                </c:pt>
                <c:pt idx="3263">
                  <c:v>0.602277408</c:v>
                </c:pt>
                <c:pt idx="3264">
                  <c:v>0.599791835</c:v>
                </c:pt>
                <c:pt idx="3265">
                  <c:v>0.594649763</c:v>
                </c:pt>
                <c:pt idx="3266">
                  <c:v>0.592221646</c:v>
                </c:pt>
                <c:pt idx="3267">
                  <c:v>0.588431592</c:v>
                </c:pt>
                <c:pt idx="3268">
                  <c:v>0.582588067</c:v>
                </c:pt>
                <c:pt idx="3269">
                  <c:v>0.580758978</c:v>
                </c:pt>
                <c:pt idx="3270">
                  <c:v>0.577796229</c:v>
                </c:pt>
                <c:pt idx="3271">
                  <c:v>0.577317925</c:v>
                </c:pt>
                <c:pt idx="3272">
                  <c:v>0.58709528</c:v>
                </c:pt>
                <c:pt idx="3273">
                  <c:v>0.583198563</c:v>
                </c:pt>
                <c:pt idx="3274">
                  <c:v>0.572652616</c:v>
                </c:pt>
                <c:pt idx="3275">
                  <c:v>0.566158602</c:v>
                </c:pt>
                <c:pt idx="3276">
                  <c:v>0.566412421</c:v>
                </c:pt>
                <c:pt idx="3277">
                  <c:v>0.562751725</c:v>
                </c:pt>
                <c:pt idx="3278">
                  <c:v>0.560871453</c:v>
                </c:pt>
                <c:pt idx="3279">
                  <c:v>0.562799326</c:v>
                </c:pt>
                <c:pt idx="3280">
                  <c:v>0.561457419</c:v>
                </c:pt>
                <c:pt idx="3281">
                  <c:v>0.563078483</c:v>
                </c:pt>
                <c:pt idx="3282">
                  <c:v>0.566306797</c:v>
                </c:pt>
                <c:pt idx="3283">
                  <c:v>0.581151766</c:v>
                </c:pt>
                <c:pt idx="3284">
                  <c:v>0.6040234</c:v>
                </c:pt>
                <c:pt idx="3285">
                  <c:v>0.595534998</c:v>
                </c:pt>
                <c:pt idx="3286">
                  <c:v>0.575543494</c:v>
                </c:pt>
                <c:pt idx="3287">
                  <c:v>0.576790344</c:v>
                </c:pt>
                <c:pt idx="3288">
                  <c:v>0.584859522</c:v>
                </c:pt>
                <c:pt idx="3289">
                  <c:v>0.596622774</c:v>
                </c:pt>
                <c:pt idx="3290">
                  <c:v>0.573701678</c:v>
                </c:pt>
                <c:pt idx="3291">
                  <c:v>0.573055805</c:v>
                </c:pt>
                <c:pt idx="3292">
                  <c:v>0.577347498</c:v>
                </c:pt>
                <c:pt idx="3293">
                  <c:v>0.591009309</c:v>
                </c:pt>
                <c:pt idx="3294">
                  <c:v>0.590592576</c:v>
                </c:pt>
                <c:pt idx="3295">
                  <c:v>0.579466102</c:v>
                </c:pt>
                <c:pt idx="3296">
                  <c:v>0.590033918</c:v>
                </c:pt>
                <c:pt idx="3297">
                  <c:v>0.615230608</c:v>
                </c:pt>
                <c:pt idx="3298">
                  <c:v>0.591218413</c:v>
                </c:pt>
                <c:pt idx="3299">
                  <c:v>0.576755246</c:v>
                </c:pt>
                <c:pt idx="3300">
                  <c:v>0.567598166</c:v>
                </c:pt>
                <c:pt idx="3301">
                  <c:v>0.56931181</c:v>
                </c:pt>
                <c:pt idx="3302">
                  <c:v>0.594051056</c:v>
                </c:pt>
                <c:pt idx="3303">
                  <c:v>0.656851235</c:v>
                </c:pt>
                <c:pt idx="3304">
                  <c:v>0.662525763</c:v>
                </c:pt>
                <c:pt idx="3305">
                  <c:v>0.624025784</c:v>
                </c:pt>
                <c:pt idx="3306">
                  <c:v>0.562931739</c:v>
                </c:pt>
                <c:pt idx="3307">
                  <c:v>0.552540693</c:v>
                </c:pt>
                <c:pt idx="3308">
                  <c:v>0.56282925</c:v>
                </c:pt>
                <c:pt idx="3309">
                  <c:v>0.57858839</c:v>
                </c:pt>
                <c:pt idx="3310">
                  <c:v>0.605737261</c:v>
                </c:pt>
                <c:pt idx="3311">
                  <c:v>0.675117674</c:v>
                </c:pt>
                <c:pt idx="3312">
                  <c:v>0.671245323</c:v>
                </c:pt>
                <c:pt idx="3313">
                  <c:v>0.616136869</c:v>
                </c:pt>
                <c:pt idx="3314">
                  <c:v>0.602955035</c:v>
                </c:pt>
                <c:pt idx="3315">
                  <c:v>0.590791557</c:v>
                </c:pt>
                <c:pt idx="3316">
                  <c:v>0.590129744</c:v>
                </c:pt>
                <c:pt idx="3317">
                  <c:v>0.589885418</c:v>
                </c:pt>
                <c:pt idx="3318">
                  <c:v>0.586268819</c:v>
                </c:pt>
                <c:pt idx="3319">
                  <c:v>0.584324272</c:v>
                </c:pt>
                <c:pt idx="3320">
                  <c:v>0.585573933</c:v>
                </c:pt>
                <c:pt idx="3321">
                  <c:v>0.58803547</c:v>
                </c:pt>
                <c:pt idx="3322">
                  <c:v>0.588486339</c:v>
                </c:pt>
                <c:pt idx="3323">
                  <c:v>0.588595856</c:v>
                </c:pt>
                <c:pt idx="3324">
                  <c:v>0.582722165</c:v>
                </c:pt>
                <c:pt idx="3325">
                  <c:v>0.580533107</c:v>
                </c:pt>
                <c:pt idx="3326">
                  <c:v>0.575691856</c:v>
                </c:pt>
                <c:pt idx="3327">
                  <c:v>0.578379042</c:v>
                </c:pt>
                <c:pt idx="3328">
                  <c:v>0.575429296</c:v>
                </c:pt>
                <c:pt idx="3329">
                  <c:v>0.574482861</c:v>
                </c:pt>
                <c:pt idx="3330">
                  <c:v>0.581816699</c:v>
                </c:pt>
                <c:pt idx="3331">
                  <c:v>0.57906992</c:v>
                </c:pt>
                <c:pt idx="3332">
                  <c:v>0.57937116</c:v>
                </c:pt>
                <c:pt idx="3333">
                  <c:v>0.567392638</c:v>
                </c:pt>
                <c:pt idx="3334">
                  <c:v>0.569554552</c:v>
                </c:pt>
                <c:pt idx="3335">
                  <c:v>0.562858283</c:v>
                </c:pt>
                <c:pt idx="3336">
                  <c:v>0.566608341</c:v>
                </c:pt>
                <c:pt idx="3337">
                  <c:v>0.565761507</c:v>
                </c:pt>
                <c:pt idx="3338">
                  <c:v>0.56461463</c:v>
                </c:pt>
                <c:pt idx="3339">
                  <c:v>0.564571642</c:v>
                </c:pt>
                <c:pt idx="3340">
                  <c:v>0.556336914</c:v>
                </c:pt>
                <c:pt idx="3341">
                  <c:v>0.557368458</c:v>
                </c:pt>
                <c:pt idx="3342">
                  <c:v>0.568440739</c:v>
                </c:pt>
                <c:pt idx="3343">
                  <c:v>0.583500446</c:v>
                </c:pt>
                <c:pt idx="3344">
                  <c:v>0.548856914</c:v>
                </c:pt>
                <c:pt idx="3345">
                  <c:v>0.544219936</c:v>
                </c:pt>
                <c:pt idx="3346">
                  <c:v>0.540367845</c:v>
                </c:pt>
                <c:pt idx="3347">
                  <c:v>0.541230805</c:v>
                </c:pt>
                <c:pt idx="3348">
                  <c:v>0.538082312</c:v>
                </c:pt>
                <c:pt idx="3349">
                  <c:v>0.537316627</c:v>
                </c:pt>
                <c:pt idx="3350">
                  <c:v>0.532379488</c:v>
                </c:pt>
                <c:pt idx="3351">
                  <c:v>0.534792414</c:v>
                </c:pt>
                <c:pt idx="3352">
                  <c:v>0.54563121</c:v>
                </c:pt>
                <c:pt idx="3353">
                  <c:v>0.567124126</c:v>
                </c:pt>
                <c:pt idx="3354">
                  <c:v>0.557509522</c:v>
                </c:pt>
                <c:pt idx="3355">
                  <c:v>0.55589177</c:v>
                </c:pt>
                <c:pt idx="3356">
                  <c:v>0.548231483</c:v>
                </c:pt>
                <c:pt idx="3357">
                  <c:v>0.545875554</c:v>
                </c:pt>
                <c:pt idx="3358">
                  <c:v>0.543680757</c:v>
                </c:pt>
                <c:pt idx="3359">
                  <c:v>0.543684336</c:v>
                </c:pt>
                <c:pt idx="3360">
                  <c:v>0.544982506</c:v>
                </c:pt>
                <c:pt idx="3361">
                  <c:v>0.55015861</c:v>
                </c:pt>
                <c:pt idx="3362">
                  <c:v>0.556131458</c:v>
                </c:pt>
                <c:pt idx="3363">
                  <c:v>0.558247914</c:v>
                </c:pt>
                <c:pt idx="3364">
                  <c:v>0.548580706</c:v>
                </c:pt>
                <c:pt idx="3365">
                  <c:v>0.549845206</c:v>
                </c:pt>
                <c:pt idx="3366">
                  <c:v>0.558151984</c:v>
                </c:pt>
                <c:pt idx="3367">
                  <c:v>0.55827401</c:v>
                </c:pt>
                <c:pt idx="3368">
                  <c:v>0.55192195</c:v>
                </c:pt>
                <c:pt idx="3369">
                  <c:v>0.57586773</c:v>
                </c:pt>
                <c:pt idx="3370">
                  <c:v>0.569610235</c:v>
                </c:pt>
                <c:pt idx="3371">
                  <c:v>0.557665154</c:v>
                </c:pt>
                <c:pt idx="3372">
                  <c:v>0.575047186</c:v>
                </c:pt>
                <c:pt idx="3373">
                  <c:v>0.574044643</c:v>
                </c:pt>
                <c:pt idx="3374">
                  <c:v>0.579870518</c:v>
                </c:pt>
                <c:pt idx="3375">
                  <c:v>0.578490704</c:v>
                </c:pt>
                <c:pt idx="3376">
                  <c:v>0.566940566</c:v>
                </c:pt>
                <c:pt idx="3377">
                  <c:v>0.572413246</c:v>
                </c:pt>
                <c:pt idx="3378">
                  <c:v>0.563807851</c:v>
                </c:pt>
                <c:pt idx="3379">
                  <c:v>0.56038357</c:v>
                </c:pt>
                <c:pt idx="3380">
                  <c:v>0.563217086</c:v>
                </c:pt>
                <c:pt idx="3381">
                  <c:v>0.567069658</c:v>
                </c:pt>
                <c:pt idx="3382">
                  <c:v>0.562586344</c:v>
                </c:pt>
                <c:pt idx="3383">
                  <c:v>0.559980026</c:v>
                </c:pt>
                <c:pt idx="3384">
                  <c:v>0.562921714</c:v>
                </c:pt>
                <c:pt idx="3385">
                  <c:v>0.566808142</c:v>
                </c:pt>
                <c:pt idx="3386">
                  <c:v>0.570889013</c:v>
                </c:pt>
                <c:pt idx="3387">
                  <c:v>0.571335803</c:v>
                </c:pt>
                <c:pt idx="3388">
                  <c:v>0.58115089</c:v>
                </c:pt>
                <c:pt idx="3389">
                  <c:v>0.582280126</c:v>
                </c:pt>
                <c:pt idx="3390">
                  <c:v>0.58693329</c:v>
                </c:pt>
                <c:pt idx="3391">
                  <c:v>0.581254282</c:v>
                </c:pt>
                <c:pt idx="3392">
                  <c:v>0.582510709</c:v>
                </c:pt>
                <c:pt idx="3393">
                  <c:v>0.581105171</c:v>
                </c:pt>
                <c:pt idx="3394">
                  <c:v>0.579826902</c:v>
                </c:pt>
                <c:pt idx="3395">
                  <c:v>0.586485216</c:v>
                </c:pt>
                <c:pt idx="3396">
                  <c:v>0.589467344</c:v>
                </c:pt>
                <c:pt idx="3397">
                  <c:v>0.612491987</c:v>
                </c:pt>
                <c:pt idx="3398">
                  <c:v>0.638178682</c:v>
                </c:pt>
                <c:pt idx="3399">
                  <c:v>0.635680494</c:v>
                </c:pt>
                <c:pt idx="3400">
                  <c:v>0.60777461</c:v>
                </c:pt>
                <c:pt idx="3401">
                  <c:v>0.58781235</c:v>
                </c:pt>
                <c:pt idx="3402">
                  <c:v>0.581539666</c:v>
                </c:pt>
                <c:pt idx="3403">
                  <c:v>0.577277546</c:v>
                </c:pt>
                <c:pt idx="3404">
                  <c:v>0.577974336</c:v>
                </c:pt>
                <c:pt idx="3405">
                  <c:v>0.578906418</c:v>
                </c:pt>
                <c:pt idx="3406">
                  <c:v>0.578389619</c:v>
                </c:pt>
                <c:pt idx="3407">
                  <c:v>0.582635784</c:v>
                </c:pt>
                <c:pt idx="3408">
                  <c:v>0.594350048</c:v>
                </c:pt>
                <c:pt idx="3409">
                  <c:v>0.601761677</c:v>
                </c:pt>
                <c:pt idx="3410">
                  <c:v>0.598907314</c:v>
                </c:pt>
                <c:pt idx="3411">
                  <c:v>0.599790448</c:v>
                </c:pt>
                <c:pt idx="3412">
                  <c:v>0.597970707</c:v>
                </c:pt>
                <c:pt idx="3413">
                  <c:v>0.598001933</c:v>
                </c:pt>
                <c:pt idx="3414">
                  <c:v>0.597802506</c:v>
                </c:pt>
                <c:pt idx="3415">
                  <c:v>0.587996786</c:v>
                </c:pt>
                <c:pt idx="3416">
                  <c:v>0.589154072</c:v>
                </c:pt>
                <c:pt idx="3417">
                  <c:v>0.59340443</c:v>
                </c:pt>
                <c:pt idx="3418">
                  <c:v>0.593274357</c:v>
                </c:pt>
                <c:pt idx="3419">
                  <c:v>0.588714621</c:v>
                </c:pt>
                <c:pt idx="3420">
                  <c:v>0.581411683</c:v>
                </c:pt>
                <c:pt idx="3421">
                  <c:v>0.575046931</c:v>
                </c:pt>
                <c:pt idx="3422">
                  <c:v>0.574930203</c:v>
                </c:pt>
                <c:pt idx="3423">
                  <c:v>0.575000254</c:v>
                </c:pt>
                <c:pt idx="3424">
                  <c:v>0.567267053</c:v>
                </c:pt>
                <c:pt idx="3425">
                  <c:v>0.559970259</c:v>
                </c:pt>
                <c:pt idx="3426">
                  <c:v>0.555886997</c:v>
                </c:pt>
                <c:pt idx="3427">
                  <c:v>0.550175392</c:v>
                </c:pt>
                <c:pt idx="3428">
                  <c:v>0.546811766</c:v>
                </c:pt>
                <c:pt idx="3429">
                  <c:v>0.549567006</c:v>
                </c:pt>
                <c:pt idx="3430">
                  <c:v>0.560350803</c:v>
                </c:pt>
                <c:pt idx="3431">
                  <c:v>0.563652654</c:v>
                </c:pt>
                <c:pt idx="3432">
                  <c:v>0.561602016</c:v>
                </c:pt>
                <c:pt idx="3433">
                  <c:v>0.567362395</c:v>
                </c:pt>
                <c:pt idx="3434">
                  <c:v>0.570082534</c:v>
                </c:pt>
                <c:pt idx="3435">
                  <c:v>0.569334272</c:v>
                </c:pt>
                <c:pt idx="3436">
                  <c:v>0.576041002</c:v>
                </c:pt>
                <c:pt idx="3437">
                  <c:v>0.585738512</c:v>
                </c:pt>
                <c:pt idx="3438">
                  <c:v>0.597115342</c:v>
                </c:pt>
                <c:pt idx="3439">
                  <c:v>0.583145173</c:v>
                </c:pt>
                <c:pt idx="3440">
                  <c:v>0.581703419</c:v>
                </c:pt>
                <c:pt idx="3441">
                  <c:v>0.586018605</c:v>
                </c:pt>
                <c:pt idx="3442">
                  <c:v>0.588195859</c:v>
                </c:pt>
                <c:pt idx="3443">
                  <c:v>0.589152363</c:v>
                </c:pt>
                <c:pt idx="3444">
                  <c:v>0.585194237</c:v>
                </c:pt>
                <c:pt idx="3445">
                  <c:v>0.579782784</c:v>
                </c:pt>
                <c:pt idx="3446">
                  <c:v>0.572228102</c:v>
                </c:pt>
                <c:pt idx="3447">
                  <c:v>0.565547184</c:v>
                </c:pt>
                <c:pt idx="3448">
                  <c:v>0.555755973</c:v>
                </c:pt>
                <c:pt idx="3449">
                  <c:v>0.545817654</c:v>
                </c:pt>
                <c:pt idx="3450">
                  <c:v>0.536189014</c:v>
                </c:pt>
                <c:pt idx="3451">
                  <c:v>0.532658163</c:v>
                </c:pt>
                <c:pt idx="3452">
                  <c:v>0.524396659</c:v>
                </c:pt>
                <c:pt idx="3453">
                  <c:v>0.51688497</c:v>
                </c:pt>
                <c:pt idx="3454">
                  <c:v>0.510618616</c:v>
                </c:pt>
                <c:pt idx="3455">
                  <c:v>0.504127429</c:v>
                </c:pt>
                <c:pt idx="3456">
                  <c:v>0.505551165</c:v>
                </c:pt>
                <c:pt idx="3457">
                  <c:v>0.504905437</c:v>
                </c:pt>
                <c:pt idx="3458">
                  <c:v>0.509687928</c:v>
                </c:pt>
                <c:pt idx="3459">
                  <c:v>0.516928659</c:v>
                </c:pt>
                <c:pt idx="3460">
                  <c:v>0.514873485</c:v>
                </c:pt>
                <c:pt idx="3461">
                  <c:v>0.516504218</c:v>
                </c:pt>
                <c:pt idx="3462">
                  <c:v>0.520018189</c:v>
                </c:pt>
                <c:pt idx="3463">
                  <c:v>0.525025434</c:v>
                </c:pt>
                <c:pt idx="3464">
                  <c:v>0.529235075</c:v>
                </c:pt>
                <c:pt idx="3465">
                  <c:v>0.543281222</c:v>
                </c:pt>
                <c:pt idx="3466">
                  <c:v>0.544650133</c:v>
                </c:pt>
                <c:pt idx="3467">
                  <c:v>0.545557808</c:v>
                </c:pt>
                <c:pt idx="3468">
                  <c:v>0.544843077</c:v>
                </c:pt>
                <c:pt idx="3469">
                  <c:v>0.536424718</c:v>
                </c:pt>
                <c:pt idx="3470">
                  <c:v>0.538214138</c:v>
                </c:pt>
                <c:pt idx="3471">
                  <c:v>0.538402867</c:v>
                </c:pt>
                <c:pt idx="3472">
                  <c:v>0.540217099</c:v>
                </c:pt>
                <c:pt idx="3473">
                  <c:v>0.543448925</c:v>
                </c:pt>
                <c:pt idx="3474">
                  <c:v>0.541438142</c:v>
                </c:pt>
                <c:pt idx="3475">
                  <c:v>0.540944283</c:v>
                </c:pt>
                <c:pt idx="3476">
                  <c:v>0.541778726</c:v>
                </c:pt>
                <c:pt idx="3477">
                  <c:v>0.547642749</c:v>
                </c:pt>
                <c:pt idx="3478">
                  <c:v>0.553149373</c:v>
                </c:pt>
                <c:pt idx="3479">
                  <c:v>0.537701186</c:v>
                </c:pt>
                <c:pt idx="3480">
                  <c:v>0.533255846</c:v>
                </c:pt>
                <c:pt idx="3481">
                  <c:v>0.538774246</c:v>
                </c:pt>
                <c:pt idx="3482">
                  <c:v>0.545631632</c:v>
                </c:pt>
                <c:pt idx="3483">
                  <c:v>0.549148192</c:v>
                </c:pt>
                <c:pt idx="3484">
                  <c:v>0.554244493</c:v>
                </c:pt>
                <c:pt idx="3485">
                  <c:v>0.558270539</c:v>
                </c:pt>
                <c:pt idx="3486">
                  <c:v>0.56740841</c:v>
                </c:pt>
                <c:pt idx="3487">
                  <c:v>0.577515557</c:v>
                </c:pt>
                <c:pt idx="3488">
                  <c:v>0.576872488</c:v>
                </c:pt>
                <c:pt idx="3489">
                  <c:v>0.576520406</c:v>
                </c:pt>
                <c:pt idx="3490">
                  <c:v>0.582189939</c:v>
                </c:pt>
                <c:pt idx="3491">
                  <c:v>0.584083101</c:v>
                </c:pt>
                <c:pt idx="3492">
                  <c:v>0.58473181</c:v>
                </c:pt>
                <c:pt idx="3493">
                  <c:v>0.583965266</c:v>
                </c:pt>
                <c:pt idx="3494">
                  <c:v>0.583741976</c:v>
                </c:pt>
                <c:pt idx="3495">
                  <c:v>0.579078262</c:v>
                </c:pt>
                <c:pt idx="3496">
                  <c:v>0.573623606</c:v>
                </c:pt>
                <c:pt idx="3497">
                  <c:v>0.571707098</c:v>
                </c:pt>
                <c:pt idx="3498">
                  <c:v>0.571040253</c:v>
                </c:pt>
                <c:pt idx="3499">
                  <c:v>0.564617258</c:v>
                </c:pt>
                <c:pt idx="3500">
                  <c:v>0.560828626</c:v>
                </c:pt>
                <c:pt idx="3501">
                  <c:v>0.556516214</c:v>
                </c:pt>
                <c:pt idx="3502">
                  <c:v>0.554372528</c:v>
                </c:pt>
                <c:pt idx="3503">
                  <c:v>0.548311283</c:v>
                </c:pt>
                <c:pt idx="3504">
                  <c:v>0.543388814</c:v>
                </c:pt>
                <c:pt idx="3505">
                  <c:v>0.536947019</c:v>
                </c:pt>
                <c:pt idx="3506">
                  <c:v>0.536321266</c:v>
                </c:pt>
                <c:pt idx="3507">
                  <c:v>0.535277619</c:v>
                </c:pt>
                <c:pt idx="3508">
                  <c:v>0.530826821</c:v>
                </c:pt>
                <c:pt idx="3509">
                  <c:v>0.525841803</c:v>
                </c:pt>
                <c:pt idx="3510">
                  <c:v>0.525802642</c:v>
                </c:pt>
                <c:pt idx="3511">
                  <c:v>0.535469403</c:v>
                </c:pt>
                <c:pt idx="3512">
                  <c:v>0.539858843</c:v>
                </c:pt>
                <c:pt idx="3513">
                  <c:v>0.516181832</c:v>
                </c:pt>
                <c:pt idx="3514">
                  <c:v>0.518852872</c:v>
                </c:pt>
                <c:pt idx="3515">
                  <c:v>0.525047731</c:v>
                </c:pt>
                <c:pt idx="3516">
                  <c:v>0.547339341</c:v>
                </c:pt>
                <c:pt idx="3517">
                  <c:v>0.587918582</c:v>
                </c:pt>
                <c:pt idx="3518">
                  <c:v>0.535245669</c:v>
                </c:pt>
                <c:pt idx="3519">
                  <c:v>0.532863806</c:v>
                </c:pt>
                <c:pt idx="3520">
                  <c:v>0.540927475</c:v>
                </c:pt>
                <c:pt idx="3521">
                  <c:v>0.542774488</c:v>
                </c:pt>
                <c:pt idx="3522">
                  <c:v>0.545432218</c:v>
                </c:pt>
                <c:pt idx="3523">
                  <c:v>0.543121914</c:v>
                </c:pt>
                <c:pt idx="3524">
                  <c:v>0.543856286</c:v>
                </c:pt>
                <c:pt idx="3525">
                  <c:v>0.544756467</c:v>
                </c:pt>
                <c:pt idx="3526">
                  <c:v>0.544859019</c:v>
                </c:pt>
                <c:pt idx="3527">
                  <c:v>0.541627629</c:v>
                </c:pt>
                <c:pt idx="3528">
                  <c:v>0.540083621</c:v>
                </c:pt>
                <c:pt idx="3529">
                  <c:v>0.538492594</c:v>
                </c:pt>
                <c:pt idx="3530">
                  <c:v>0.541742037</c:v>
                </c:pt>
                <c:pt idx="3531">
                  <c:v>0.543365402</c:v>
                </c:pt>
                <c:pt idx="3532">
                  <c:v>0.539508691</c:v>
                </c:pt>
                <c:pt idx="3533">
                  <c:v>0.534618056</c:v>
                </c:pt>
                <c:pt idx="3534">
                  <c:v>0.532269291</c:v>
                </c:pt>
                <c:pt idx="3535">
                  <c:v>0.531166898</c:v>
                </c:pt>
                <c:pt idx="3536">
                  <c:v>0.532690688</c:v>
                </c:pt>
                <c:pt idx="3537">
                  <c:v>0.533530867</c:v>
                </c:pt>
                <c:pt idx="3538">
                  <c:v>0.53345819</c:v>
                </c:pt>
                <c:pt idx="3539">
                  <c:v>0.531694006</c:v>
                </c:pt>
                <c:pt idx="3540">
                  <c:v>0.532307168</c:v>
                </c:pt>
                <c:pt idx="3541">
                  <c:v>0.533847339</c:v>
                </c:pt>
                <c:pt idx="3542">
                  <c:v>0.532186675</c:v>
                </c:pt>
                <c:pt idx="3543">
                  <c:v>0.526505477</c:v>
                </c:pt>
                <c:pt idx="3544">
                  <c:v>0.524500182</c:v>
                </c:pt>
                <c:pt idx="3545">
                  <c:v>0.521810421</c:v>
                </c:pt>
                <c:pt idx="3546">
                  <c:v>0.521412565</c:v>
                </c:pt>
                <c:pt idx="3547">
                  <c:v>0.518449789</c:v>
                </c:pt>
                <c:pt idx="3548">
                  <c:v>0.514767515</c:v>
                </c:pt>
                <c:pt idx="3549">
                  <c:v>0.507056861</c:v>
                </c:pt>
                <c:pt idx="3550">
                  <c:v>0.501357536</c:v>
                </c:pt>
                <c:pt idx="3551">
                  <c:v>0.49679109</c:v>
                </c:pt>
                <c:pt idx="3552">
                  <c:v>0.493850192</c:v>
                </c:pt>
                <c:pt idx="3553">
                  <c:v>0.490650797</c:v>
                </c:pt>
                <c:pt idx="3554">
                  <c:v>0.487429176</c:v>
                </c:pt>
                <c:pt idx="3555">
                  <c:v>0.482322778</c:v>
                </c:pt>
                <c:pt idx="3556">
                  <c:v>0.476508851</c:v>
                </c:pt>
                <c:pt idx="3557">
                  <c:v>0.473366906</c:v>
                </c:pt>
                <c:pt idx="3558">
                  <c:v>0.47311987</c:v>
                </c:pt>
                <c:pt idx="3559">
                  <c:v>0.473707982</c:v>
                </c:pt>
                <c:pt idx="3560">
                  <c:v>0.476202419</c:v>
                </c:pt>
                <c:pt idx="3561">
                  <c:v>0.48099212</c:v>
                </c:pt>
                <c:pt idx="3562">
                  <c:v>0.48772636</c:v>
                </c:pt>
                <c:pt idx="3563">
                  <c:v>0.493265747</c:v>
                </c:pt>
                <c:pt idx="3564">
                  <c:v>0.49694185</c:v>
                </c:pt>
                <c:pt idx="3565">
                  <c:v>0.498041037</c:v>
                </c:pt>
                <c:pt idx="3566">
                  <c:v>0.502074901</c:v>
                </c:pt>
                <c:pt idx="3567">
                  <c:v>0.510298027</c:v>
                </c:pt>
                <c:pt idx="3568">
                  <c:v>0.519905469</c:v>
                </c:pt>
                <c:pt idx="3569">
                  <c:v>0.525207624</c:v>
                </c:pt>
                <c:pt idx="3570">
                  <c:v>0.526681571</c:v>
                </c:pt>
                <c:pt idx="3571">
                  <c:v>0.527057288</c:v>
                </c:pt>
                <c:pt idx="3572">
                  <c:v>0.528665755</c:v>
                </c:pt>
                <c:pt idx="3573">
                  <c:v>0.533048755</c:v>
                </c:pt>
                <c:pt idx="3574">
                  <c:v>0.537735664</c:v>
                </c:pt>
                <c:pt idx="3575">
                  <c:v>0.539784445</c:v>
                </c:pt>
                <c:pt idx="3576">
                  <c:v>0.538736246</c:v>
                </c:pt>
                <c:pt idx="3577">
                  <c:v>0.535289875</c:v>
                </c:pt>
                <c:pt idx="3578">
                  <c:v>0.509075483</c:v>
                </c:pt>
                <c:pt idx="3579">
                  <c:v>0.509231758</c:v>
                </c:pt>
                <c:pt idx="3580">
                  <c:v>0.50639976</c:v>
                </c:pt>
                <c:pt idx="3581">
                  <c:v>0.504518211</c:v>
                </c:pt>
                <c:pt idx="3582">
                  <c:v>0.503052029</c:v>
                </c:pt>
                <c:pt idx="3583">
                  <c:v>0.502457781</c:v>
                </c:pt>
                <c:pt idx="3584">
                  <c:v>0.504073883</c:v>
                </c:pt>
                <c:pt idx="3585">
                  <c:v>0.503307557</c:v>
                </c:pt>
                <c:pt idx="3586">
                  <c:v>0.501575211</c:v>
                </c:pt>
                <c:pt idx="3587">
                  <c:v>0.498993682</c:v>
                </c:pt>
                <c:pt idx="3588">
                  <c:v>0.496134459</c:v>
                </c:pt>
                <c:pt idx="3589">
                  <c:v>0.494392346</c:v>
                </c:pt>
                <c:pt idx="3590">
                  <c:v>0.492755091</c:v>
                </c:pt>
                <c:pt idx="3591">
                  <c:v>0.490315126</c:v>
                </c:pt>
                <c:pt idx="3592">
                  <c:v>0.493179706</c:v>
                </c:pt>
                <c:pt idx="3593">
                  <c:v>0.495462851</c:v>
                </c:pt>
                <c:pt idx="3594">
                  <c:v>0.497287382</c:v>
                </c:pt>
                <c:pt idx="3595">
                  <c:v>0.496075826</c:v>
                </c:pt>
                <c:pt idx="3596">
                  <c:v>0.493472651</c:v>
                </c:pt>
                <c:pt idx="3597">
                  <c:v>0.490211342</c:v>
                </c:pt>
                <c:pt idx="3598">
                  <c:v>0.486042184</c:v>
                </c:pt>
                <c:pt idx="3599">
                  <c:v>0.48604353</c:v>
                </c:pt>
                <c:pt idx="3600">
                  <c:v>0.487861112</c:v>
                </c:pt>
                <c:pt idx="3601">
                  <c:v>0.491266437</c:v>
                </c:pt>
                <c:pt idx="3602">
                  <c:v>0.491696821</c:v>
                </c:pt>
                <c:pt idx="3603">
                  <c:v>0.495026106</c:v>
                </c:pt>
                <c:pt idx="3604">
                  <c:v>0.496265891</c:v>
                </c:pt>
                <c:pt idx="3605">
                  <c:v>0.498144774</c:v>
                </c:pt>
                <c:pt idx="3606">
                  <c:v>0.503359627</c:v>
                </c:pt>
                <c:pt idx="3607">
                  <c:v>0.504927475</c:v>
                </c:pt>
                <c:pt idx="3608">
                  <c:v>0.503414547</c:v>
                </c:pt>
                <c:pt idx="3609">
                  <c:v>0.50488992</c:v>
                </c:pt>
                <c:pt idx="3610">
                  <c:v>0.51227725</c:v>
                </c:pt>
                <c:pt idx="3611">
                  <c:v>0.520970373</c:v>
                </c:pt>
                <c:pt idx="3612">
                  <c:v>0.526262602</c:v>
                </c:pt>
                <c:pt idx="3613">
                  <c:v>0.521201234</c:v>
                </c:pt>
                <c:pt idx="3614">
                  <c:v>0.516613434</c:v>
                </c:pt>
                <c:pt idx="3615">
                  <c:v>0.518415069</c:v>
                </c:pt>
                <c:pt idx="3616">
                  <c:v>0.51833808</c:v>
                </c:pt>
                <c:pt idx="3617">
                  <c:v>0.520264955</c:v>
                </c:pt>
                <c:pt idx="3618">
                  <c:v>0.518947782</c:v>
                </c:pt>
                <c:pt idx="3619">
                  <c:v>0.512459454</c:v>
                </c:pt>
                <c:pt idx="3620">
                  <c:v>0.509684264</c:v>
                </c:pt>
                <c:pt idx="3621">
                  <c:v>0.507851978</c:v>
                </c:pt>
                <c:pt idx="3622">
                  <c:v>0.508597256</c:v>
                </c:pt>
                <c:pt idx="3623">
                  <c:v>0.509858165</c:v>
                </c:pt>
                <c:pt idx="3624">
                  <c:v>0.511011152</c:v>
                </c:pt>
                <c:pt idx="3625">
                  <c:v>0.512343115</c:v>
                </c:pt>
                <c:pt idx="3626">
                  <c:v>0.510217418</c:v>
                </c:pt>
                <c:pt idx="3627">
                  <c:v>0.507860082</c:v>
                </c:pt>
                <c:pt idx="3628">
                  <c:v>0.505326438</c:v>
                </c:pt>
                <c:pt idx="3629">
                  <c:v>0.50226409</c:v>
                </c:pt>
                <c:pt idx="3630">
                  <c:v>0.504265176</c:v>
                </c:pt>
                <c:pt idx="3631">
                  <c:v>0.506442917</c:v>
                </c:pt>
                <c:pt idx="3632">
                  <c:v>0.503977634</c:v>
                </c:pt>
                <c:pt idx="3633">
                  <c:v>0.497579269</c:v>
                </c:pt>
                <c:pt idx="3634">
                  <c:v>0.493555784</c:v>
                </c:pt>
                <c:pt idx="3635">
                  <c:v>0.48791363</c:v>
                </c:pt>
                <c:pt idx="3636">
                  <c:v>0.483459334</c:v>
                </c:pt>
                <c:pt idx="3637">
                  <c:v>0.48113752</c:v>
                </c:pt>
                <c:pt idx="3638">
                  <c:v>0.480891747</c:v>
                </c:pt>
                <c:pt idx="3639">
                  <c:v>0.481380374</c:v>
                </c:pt>
                <c:pt idx="3640">
                  <c:v>0.482328968</c:v>
                </c:pt>
                <c:pt idx="3641">
                  <c:v>0.486242866</c:v>
                </c:pt>
                <c:pt idx="3642">
                  <c:v>0.485769885</c:v>
                </c:pt>
                <c:pt idx="3643">
                  <c:v>0.490098467</c:v>
                </c:pt>
                <c:pt idx="3644">
                  <c:v>0.49566816</c:v>
                </c:pt>
                <c:pt idx="3645">
                  <c:v>0.507396382</c:v>
                </c:pt>
                <c:pt idx="3646">
                  <c:v>0.51736195</c:v>
                </c:pt>
                <c:pt idx="3647">
                  <c:v>0.528101454</c:v>
                </c:pt>
                <c:pt idx="3648">
                  <c:v>0.541532738</c:v>
                </c:pt>
                <c:pt idx="3649">
                  <c:v>0.551534746</c:v>
                </c:pt>
                <c:pt idx="3650">
                  <c:v>0.556153037</c:v>
                </c:pt>
                <c:pt idx="3651">
                  <c:v>0.548985698</c:v>
                </c:pt>
                <c:pt idx="3652">
                  <c:v>0.550169986</c:v>
                </c:pt>
                <c:pt idx="3653">
                  <c:v>0.555297186</c:v>
                </c:pt>
                <c:pt idx="3654">
                  <c:v>0.558376368</c:v>
                </c:pt>
                <c:pt idx="3655">
                  <c:v>0.558504666</c:v>
                </c:pt>
                <c:pt idx="3656">
                  <c:v>0.561959278</c:v>
                </c:pt>
                <c:pt idx="3657">
                  <c:v>0.561749331</c:v>
                </c:pt>
                <c:pt idx="3658">
                  <c:v>0.556933288</c:v>
                </c:pt>
                <c:pt idx="3659">
                  <c:v>0.555059371</c:v>
                </c:pt>
                <c:pt idx="3660">
                  <c:v>0.557803333</c:v>
                </c:pt>
                <c:pt idx="3661">
                  <c:v>0.566579882</c:v>
                </c:pt>
                <c:pt idx="3662">
                  <c:v>0.588992731</c:v>
                </c:pt>
                <c:pt idx="3663">
                  <c:v>0.589062029</c:v>
                </c:pt>
                <c:pt idx="3664">
                  <c:v>0.585754717</c:v>
                </c:pt>
                <c:pt idx="3665">
                  <c:v>0.58152961</c:v>
                </c:pt>
                <c:pt idx="3666">
                  <c:v>0.575800187</c:v>
                </c:pt>
                <c:pt idx="3667">
                  <c:v>0.563713782</c:v>
                </c:pt>
                <c:pt idx="3668">
                  <c:v>0.557014301</c:v>
                </c:pt>
                <c:pt idx="3669">
                  <c:v>0.538148531</c:v>
                </c:pt>
                <c:pt idx="3670">
                  <c:v>0.515164373</c:v>
                </c:pt>
                <c:pt idx="3671">
                  <c:v>0.492783805</c:v>
                </c:pt>
                <c:pt idx="3672">
                  <c:v>0.474894845</c:v>
                </c:pt>
                <c:pt idx="3673">
                  <c:v>0.46931048</c:v>
                </c:pt>
                <c:pt idx="3674">
                  <c:v>0.467386595</c:v>
                </c:pt>
                <c:pt idx="3675">
                  <c:v>0.463218029</c:v>
                </c:pt>
                <c:pt idx="3676">
                  <c:v>0.457633034</c:v>
                </c:pt>
                <c:pt idx="3677">
                  <c:v>0.453037216</c:v>
                </c:pt>
                <c:pt idx="3678">
                  <c:v>0.445222666</c:v>
                </c:pt>
                <c:pt idx="3679">
                  <c:v>0.446921728</c:v>
                </c:pt>
                <c:pt idx="3680">
                  <c:v>0.447805507</c:v>
                </c:pt>
                <c:pt idx="3681">
                  <c:v>0.452363275</c:v>
                </c:pt>
                <c:pt idx="3682">
                  <c:v>0.457059821</c:v>
                </c:pt>
                <c:pt idx="3683">
                  <c:v>0.463782598</c:v>
                </c:pt>
                <c:pt idx="3684">
                  <c:v>0.470741546</c:v>
                </c:pt>
                <c:pt idx="3685">
                  <c:v>0.478782782</c:v>
                </c:pt>
                <c:pt idx="3686">
                  <c:v>0.487112248</c:v>
                </c:pt>
                <c:pt idx="3687">
                  <c:v>0.496261227</c:v>
                </c:pt>
                <c:pt idx="3688">
                  <c:v>0.506433786</c:v>
                </c:pt>
                <c:pt idx="3689">
                  <c:v>0.512729282</c:v>
                </c:pt>
                <c:pt idx="3690">
                  <c:v>0.517813016</c:v>
                </c:pt>
                <c:pt idx="3691">
                  <c:v>0.52330655</c:v>
                </c:pt>
                <c:pt idx="3692">
                  <c:v>0.527788525</c:v>
                </c:pt>
                <c:pt idx="3693">
                  <c:v>0.532574358</c:v>
                </c:pt>
                <c:pt idx="3694">
                  <c:v>0.535750163</c:v>
                </c:pt>
                <c:pt idx="3695">
                  <c:v>0.534269013</c:v>
                </c:pt>
                <c:pt idx="3696">
                  <c:v>0.530035514</c:v>
                </c:pt>
                <c:pt idx="3697">
                  <c:v>0.527926853</c:v>
                </c:pt>
                <c:pt idx="3698">
                  <c:v>0.522150576</c:v>
                </c:pt>
                <c:pt idx="3699">
                  <c:v>0.521324075</c:v>
                </c:pt>
                <c:pt idx="3700">
                  <c:v>0.516748232</c:v>
                </c:pt>
                <c:pt idx="3701">
                  <c:v>0.513932254</c:v>
                </c:pt>
                <c:pt idx="3702">
                  <c:v>0.515413278</c:v>
                </c:pt>
                <c:pt idx="3703">
                  <c:v>0.515529779</c:v>
                </c:pt>
                <c:pt idx="3704">
                  <c:v>0.514573738</c:v>
                </c:pt>
                <c:pt idx="3705">
                  <c:v>0.511607136</c:v>
                </c:pt>
                <c:pt idx="3706">
                  <c:v>0.502753141</c:v>
                </c:pt>
                <c:pt idx="3707">
                  <c:v>0.499932114</c:v>
                </c:pt>
                <c:pt idx="3708">
                  <c:v>0.498280603</c:v>
                </c:pt>
                <c:pt idx="3709">
                  <c:v>0.505093512</c:v>
                </c:pt>
                <c:pt idx="3710">
                  <c:v>0.502340918</c:v>
                </c:pt>
                <c:pt idx="3711">
                  <c:v>0.50279417</c:v>
                </c:pt>
                <c:pt idx="3712">
                  <c:v>0.500814384</c:v>
                </c:pt>
                <c:pt idx="3713">
                  <c:v>0.497698253</c:v>
                </c:pt>
                <c:pt idx="3714">
                  <c:v>0.496690971</c:v>
                </c:pt>
                <c:pt idx="3715">
                  <c:v>0.499716678</c:v>
                </c:pt>
                <c:pt idx="3716">
                  <c:v>0.499143379</c:v>
                </c:pt>
                <c:pt idx="3717">
                  <c:v>0.504047157</c:v>
                </c:pt>
                <c:pt idx="3718">
                  <c:v>0.51225537</c:v>
                </c:pt>
                <c:pt idx="3719">
                  <c:v>0.517678733</c:v>
                </c:pt>
                <c:pt idx="3720">
                  <c:v>0.527114376</c:v>
                </c:pt>
                <c:pt idx="3721">
                  <c:v>0.532874626</c:v>
                </c:pt>
                <c:pt idx="3722">
                  <c:v>0.535129214</c:v>
                </c:pt>
                <c:pt idx="3723">
                  <c:v>0.533717158</c:v>
                </c:pt>
                <c:pt idx="3724">
                  <c:v>0.54151997</c:v>
                </c:pt>
                <c:pt idx="3725">
                  <c:v>0.548379578</c:v>
                </c:pt>
                <c:pt idx="3726">
                  <c:v>0.55580132</c:v>
                </c:pt>
                <c:pt idx="3727">
                  <c:v>0.561835902</c:v>
                </c:pt>
                <c:pt idx="3728">
                  <c:v>0.561751269</c:v>
                </c:pt>
                <c:pt idx="3729">
                  <c:v>0.566016978</c:v>
                </c:pt>
                <c:pt idx="3730">
                  <c:v>0.570069718</c:v>
                </c:pt>
                <c:pt idx="3731">
                  <c:v>0.573470458</c:v>
                </c:pt>
                <c:pt idx="3732">
                  <c:v>0.571075061</c:v>
                </c:pt>
                <c:pt idx="3733">
                  <c:v>0.56618492</c:v>
                </c:pt>
                <c:pt idx="3734">
                  <c:v>0.565873107</c:v>
                </c:pt>
                <c:pt idx="3735">
                  <c:v>0.560127667</c:v>
                </c:pt>
                <c:pt idx="3736">
                  <c:v>0.553876683</c:v>
                </c:pt>
                <c:pt idx="3737">
                  <c:v>0.543814291</c:v>
                </c:pt>
                <c:pt idx="3738">
                  <c:v>0.532128421</c:v>
                </c:pt>
                <c:pt idx="3739">
                  <c:v>0.532806205</c:v>
                </c:pt>
                <c:pt idx="3740">
                  <c:v>0.530076051</c:v>
                </c:pt>
                <c:pt idx="3741">
                  <c:v>0.527458685</c:v>
                </c:pt>
                <c:pt idx="3742">
                  <c:v>0.523214154</c:v>
                </c:pt>
                <c:pt idx="3743">
                  <c:v>0.517147669</c:v>
                </c:pt>
                <c:pt idx="3744">
                  <c:v>0.513403261</c:v>
                </c:pt>
                <c:pt idx="3745">
                  <c:v>0.508488291</c:v>
                </c:pt>
                <c:pt idx="3746">
                  <c:v>0.505526307</c:v>
                </c:pt>
                <c:pt idx="3747">
                  <c:v>0.50286455</c:v>
                </c:pt>
                <c:pt idx="3748">
                  <c:v>0.49935891</c:v>
                </c:pt>
                <c:pt idx="3749">
                  <c:v>0.497907774</c:v>
                </c:pt>
                <c:pt idx="3750">
                  <c:v>0.497809582</c:v>
                </c:pt>
                <c:pt idx="3751">
                  <c:v>0.499881003</c:v>
                </c:pt>
                <c:pt idx="3752">
                  <c:v>0.496006674</c:v>
                </c:pt>
                <c:pt idx="3753">
                  <c:v>0.489669008</c:v>
                </c:pt>
                <c:pt idx="3754">
                  <c:v>0.486094904</c:v>
                </c:pt>
                <c:pt idx="3755">
                  <c:v>0.486959318</c:v>
                </c:pt>
                <c:pt idx="3756">
                  <c:v>0.485021083</c:v>
                </c:pt>
                <c:pt idx="3757">
                  <c:v>0.481371872</c:v>
                </c:pt>
                <c:pt idx="3758">
                  <c:v>0.476806117</c:v>
                </c:pt>
                <c:pt idx="3759">
                  <c:v>0.469032813</c:v>
                </c:pt>
                <c:pt idx="3760">
                  <c:v>0.464814117</c:v>
                </c:pt>
                <c:pt idx="3761">
                  <c:v>0.457399066</c:v>
                </c:pt>
                <c:pt idx="3762">
                  <c:v>0.451476438</c:v>
                </c:pt>
                <c:pt idx="3763">
                  <c:v>0.442694629</c:v>
                </c:pt>
                <c:pt idx="3764">
                  <c:v>0.433480144</c:v>
                </c:pt>
                <c:pt idx="3765">
                  <c:v>0.421576846</c:v>
                </c:pt>
                <c:pt idx="3766">
                  <c:v>0.412103686</c:v>
                </c:pt>
                <c:pt idx="3767">
                  <c:v>0.403489523</c:v>
                </c:pt>
                <c:pt idx="3768">
                  <c:v>0.387730608</c:v>
                </c:pt>
                <c:pt idx="3769">
                  <c:v>0.362759526</c:v>
                </c:pt>
                <c:pt idx="3770">
                  <c:v>0.3308218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ﾋｰﾄﾊﾟﾙｽ検層（揚水）"</c:f>
              <c:strCache>
                <c:ptCount val="1"/>
                <c:pt idx="0">
                  <c:v>ﾋｰﾄﾊﾟﾙｽ検層（揚水）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次フローメータ検層データ!$M$4:$M$3914</c:f>
              <c:numCache>
                <c:formatCode>General</c:formatCode>
                <c:ptCount val="3911"/>
                <c:pt idx="0">
                  <c:v>110</c:v>
                </c:pt>
                <c:pt idx="1">
                  <c:v>125</c:v>
                </c:pt>
                <c:pt idx="2">
                  <c:v>130</c:v>
                </c:pt>
                <c:pt idx="3">
                  <c:v>140</c:v>
                </c:pt>
                <c:pt idx="4">
                  <c:v>150</c:v>
                </c:pt>
                <c:pt idx="5">
                  <c:v>160</c:v>
                </c:pt>
                <c:pt idx="6">
                  <c:v>170</c:v>
                </c:pt>
                <c:pt idx="7">
                  <c:v>180</c:v>
                </c:pt>
                <c:pt idx="8">
                  <c:v>190</c:v>
                </c:pt>
                <c:pt idx="9">
                  <c:v>200</c:v>
                </c:pt>
                <c:pt idx="10">
                  <c:v>210</c:v>
                </c:pt>
                <c:pt idx="11">
                  <c:v>220</c:v>
                </c:pt>
                <c:pt idx="12">
                  <c:v>230</c:v>
                </c:pt>
                <c:pt idx="13">
                  <c:v>240</c:v>
                </c:pt>
                <c:pt idx="14">
                  <c:v>250</c:v>
                </c:pt>
                <c:pt idx="15">
                  <c:v>260</c:v>
                </c:pt>
                <c:pt idx="16">
                  <c:v>270</c:v>
                </c:pt>
                <c:pt idx="17">
                  <c:v>280</c:v>
                </c:pt>
                <c:pt idx="18">
                  <c:v>290</c:v>
                </c:pt>
                <c:pt idx="19">
                  <c:v>300</c:v>
                </c:pt>
                <c:pt idx="20">
                  <c:v>310</c:v>
                </c:pt>
                <c:pt idx="21">
                  <c:v>320</c:v>
                </c:pt>
                <c:pt idx="22">
                  <c:v>330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  <c:pt idx="26">
                  <c:v>370</c:v>
                </c:pt>
                <c:pt idx="27">
                  <c:v>380</c:v>
                </c:pt>
                <c:pt idx="28">
                  <c:v>390</c:v>
                </c:pt>
                <c:pt idx="29">
                  <c:v>400</c:v>
                </c:pt>
                <c:pt idx="30">
                  <c:v>410</c:v>
                </c:pt>
                <c:pt idx="31">
                  <c:v>420</c:v>
                </c:pt>
                <c:pt idx="32">
                  <c:v>421</c:v>
                </c:pt>
                <c:pt idx="33">
                  <c:v>422</c:v>
                </c:pt>
                <c:pt idx="34">
                  <c:v>423</c:v>
                </c:pt>
                <c:pt idx="35">
                  <c:v>424</c:v>
                </c:pt>
                <c:pt idx="36">
                  <c:v>425</c:v>
                </c:pt>
                <c:pt idx="37">
                  <c:v>430</c:v>
                </c:pt>
                <c:pt idx="38">
                  <c:v>440</c:v>
                </c:pt>
                <c:pt idx="39">
                  <c:v>450</c:v>
                </c:pt>
                <c:pt idx="40">
                  <c:v>460</c:v>
                </c:pt>
                <c:pt idx="41">
                  <c:v>470</c:v>
                </c:pt>
                <c:pt idx="42">
                  <c:v>480</c:v>
                </c:pt>
                <c:pt idx="43">
                  <c:v>490</c:v>
                </c:pt>
                <c:pt idx="44">
                  <c:v>500</c:v>
                </c:pt>
              </c:numCache>
            </c:numRef>
          </c:xVal>
          <c:yVal>
            <c:numRef>
              <c:f>2次フローメータ検層データ!$N$4:$N$3914</c:f>
              <c:numCache>
                <c:formatCode>General</c:formatCode>
                <c:ptCount val="3911"/>
                <c:pt idx="0">
                  <c:v>1.29</c:v>
                </c:pt>
                <c:pt idx="1">
                  <c:v>0.86</c:v>
                </c:pt>
                <c:pt idx="2">
                  <c:v>0.79</c:v>
                </c:pt>
                <c:pt idx="3">
                  <c:v>0.91</c:v>
                </c:pt>
                <c:pt idx="4">
                  <c:v>0.92</c:v>
                </c:pt>
                <c:pt idx="5">
                  <c:v>0.93</c:v>
                </c:pt>
                <c:pt idx="6">
                  <c:v>0.93</c:v>
                </c:pt>
                <c:pt idx="7">
                  <c:v>0.86</c:v>
                </c:pt>
                <c:pt idx="8">
                  <c:v>0.92</c:v>
                </c:pt>
                <c:pt idx="9">
                  <c:v>0.89</c:v>
                </c:pt>
                <c:pt idx="10">
                  <c:v>0.89</c:v>
                </c:pt>
                <c:pt idx="11">
                  <c:v>0.96</c:v>
                </c:pt>
                <c:pt idx="12">
                  <c:v>0.94</c:v>
                </c:pt>
                <c:pt idx="13">
                  <c:v>0.87</c:v>
                </c:pt>
                <c:pt idx="14">
                  <c:v>0.97</c:v>
                </c:pt>
                <c:pt idx="15">
                  <c:v>0.43</c:v>
                </c:pt>
                <c:pt idx="16">
                  <c:v>0.41</c:v>
                </c:pt>
                <c:pt idx="17">
                  <c:v>0.18</c:v>
                </c:pt>
                <c:pt idx="18">
                  <c:v>0.2</c:v>
                </c:pt>
                <c:pt idx="19">
                  <c:v>0.11</c:v>
                </c:pt>
                <c:pt idx="20">
                  <c:v>0.21</c:v>
                </c:pt>
                <c:pt idx="21">
                  <c:v>0.23</c:v>
                </c:pt>
                <c:pt idx="22">
                  <c:v>0.2</c:v>
                </c:pt>
                <c:pt idx="23">
                  <c:v>0.19</c:v>
                </c:pt>
                <c:pt idx="24">
                  <c:v>0.2</c:v>
                </c:pt>
                <c:pt idx="25">
                  <c:v>0.19</c:v>
                </c:pt>
                <c:pt idx="26">
                  <c:v>0.19</c:v>
                </c:pt>
                <c:pt idx="27">
                  <c:v>0.2</c:v>
                </c:pt>
                <c:pt idx="28">
                  <c:v>0.18</c:v>
                </c:pt>
                <c:pt idx="29">
                  <c:v>0.18</c:v>
                </c:pt>
                <c:pt idx="30">
                  <c:v>0.19</c:v>
                </c:pt>
                <c:pt idx="31">
                  <c:v>0.23</c:v>
                </c:pt>
                <c:pt idx="32">
                  <c:v>0.11</c:v>
                </c:pt>
                <c:pt idx="33">
                  <c:v>0.1</c:v>
                </c:pt>
                <c:pt idx="34">
                  <c:v>0.09</c:v>
                </c:pt>
              </c:numCache>
            </c:numRef>
          </c:yVal>
          <c:smooth val="0"/>
        </c:ser>
        <c:axId val="2653225"/>
        <c:axId val="29795448"/>
      </c:scatterChart>
      <c:scatterChart>
        <c:scatterStyle val="lineMarker"/>
        <c:varyColors val="0"/>
        <c:ser>
          <c:idx val="5"/>
          <c:order val="5"/>
          <c:tx>
            <c:strRef>
              <c:f>"電気伝導度検層（５L／分）"</c:f>
              <c:strCache>
                <c:ptCount val="1"/>
                <c:pt idx="0">
                  <c:v>電気伝導度検層（５L／分）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次フローメータ検層データ!$P$4:$P$3914</c:f>
              <c:numCache>
                <c:formatCode>General</c:formatCode>
                <c:ptCount val="3911"/>
                <c:pt idx="0">
                  <c:v>110</c:v>
                </c:pt>
                <c:pt idx="1">
                  <c:v>110.1</c:v>
                </c:pt>
                <c:pt idx="2">
                  <c:v>110.2</c:v>
                </c:pt>
                <c:pt idx="3">
                  <c:v>110.3</c:v>
                </c:pt>
                <c:pt idx="4">
                  <c:v>110.4</c:v>
                </c:pt>
                <c:pt idx="5">
                  <c:v>110.5</c:v>
                </c:pt>
                <c:pt idx="6">
                  <c:v>110.6</c:v>
                </c:pt>
                <c:pt idx="7">
                  <c:v>110.7</c:v>
                </c:pt>
                <c:pt idx="8">
                  <c:v>110.8</c:v>
                </c:pt>
                <c:pt idx="9">
                  <c:v>110.9</c:v>
                </c:pt>
                <c:pt idx="10">
                  <c:v>111</c:v>
                </c:pt>
                <c:pt idx="11">
                  <c:v>111.1</c:v>
                </c:pt>
                <c:pt idx="12">
                  <c:v>111.2</c:v>
                </c:pt>
                <c:pt idx="13">
                  <c:v>111.3</c:v>
                </c:pt>
                <c:pt idx="14">
                  <c:v>111.4</c:v>
                </c:pt>
                <c:pt idx="15">
                  <c:v>111.5</c:v>
                </c:pt>
                <c:pt idx="16">
                  <c:v>111.6</c:v>
                </c:pt>
                <c:pt idx="17">
                  <c:v>111.7</c:v>
                </c:pt>
                <c:pt idx="18">
                  <c:v>111.8</c:v>
                </c:pt>
                <c:pt idx="19">
                  <c:v>111.9</c:v>
                </c:pt>
                <c:pt idx="20">
                  <c:v>112</c:v>
                </c:pt>
                <c:pt idx="21">
                  <c:v>112.1</c:v>
                </c:pt>
                <c:pt idx="22">
                  <c:v>112.2</c:v>
                </c:pt>
                <c:pt idx="23">
                  <c:v>112.3</c:v>
                </c:pt>
                <c:pt idx="24">
                  <c:v>112.4</c:v>
                </c:pt>
                <c:pt idx="25">
                  <c:v>112.5</c:v>
                </c:pt>
                <c:pt idx="26">
                  <c:v>112.6</c:v>
                </c:pt>
                <c:pt idx="27">
                  <c:v>112.7</c:v>
                </c:pt>
                <c:pt idx="28">
                  <c:v>112.8</c:v>
                </c:pt>
                <c:pt idx="29">
                  <c:v>112.9</c:v>
                </c:pt>
                <c:pt idx="30">
                  <c:v>113</c:v>
                </c:pt>
                <c:pt idx="31">
                  <c:v>113.1</c:v>
                </c:pt>
                <c:pt idx="32">
                  <c:v>113.2</c:v>
                </c:pt>
                <c:pt idx="33">
                  <c:v>113.3</c:v>
                </c:pt>
                <c:pt idx="34">
                  <c:v>113.4</c:v>
                </c:pt>
                <c:pt idx="35">
                  <c:v>113.5</c:v>
                </c:pt>
                <c:pt idx="36">
                  <c:v>113.6</c:v>
                </c:pt>
                <c:pt idx="37">
                  <c:v>113.7</c:v>
                </c:pt>
                <c:pt idx="38">
                  <c:v>113.8</c:v>
                </c:pt>
                <c:pt idx="39">
                  <c:v>113.9</c:v>
                </c:pt>
                <c:pt idx="40">
                  <c:v>114</c:v>
                </c:pt>
                <c:pt idx="41">
                  <c:v>114.1</c:v>
                </c:pt>
                <c:pt idx="42">
                  <c:v>114.2</c:v>
                </c:pt>
                <c:pt idx="43">
                  <c:v>114.3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7</c:v>
                </c:pt>
                <c:pt idx="48">
                  <c:v>114.8</c:v>
                </c:pt>
                <c:pt idx="49">
                  <c:v>114.9</c:v>
                </c:pt>
                <c:pt idx="50">
                  <c:v>115</c:v>
                </c:pt>
                <c:pt idx="51">
                  <c:v>115.1</c:v>
                </c:pt>
                <c:pt idx="52">
                  <c:v>115.2</c:v>
                </c:pt>
                <c:pt idx="53">
                  <c:v>115.3</c:v>
                </c:pt>
                <c:pt idx="54">
                  <c:v>115.4</c:v>
                </c:pt>
                <c:pt idx="55">
                  <c:v>115.5</c:v>
                </c:pt>
                <c:pt idx="56">
                  <c:v>115.6</c:v>
                </c:pt>
                <c:pt idx="57">
                  <c:v>115.7</c:v>
                </c:pt>
                <c:pt idx="58">
                  <c:v>115.8</c:v>
                </c:pt>
                <c:pt idx="59">
                  <c:v>115.9</c:v>
                </c:pt>
                <c:pt idx="60">
                  <c:v>116</c:v>
                </c:pt>
                <c:pt idx="61">
                  <c:v>116.1</c:v>
                </c:pt>
                <c:pt idx="62">
                  <c:v>116.2</c:v>
                </c:pt>
                <c:pt idx="63">
                  <c:v>116.3</c:v>
                </c:pt>
                <c:pt idx="64">
                  <c:v>116.4</c:v>
                </c:pt>
                <c:pt idx="65">
                  <c:v>116.5</c:v>
                </c:pt>
                <c:pt idx="66">
                  <c:v>116.6</c:v>
                </c:pt>
                <c:pt idx="67">
                  <c:v>116.7</c:v>
                </c:pt>
                <c:pt idx="68">
                  <c:v>116.8</c:v>
                </c:pt>
                <c:pt idx="69">
                  <c:v>116.9</c:v>
                </c:pt>
                <c:pt idx="70">
                  <c:v>117</c:v>
                </c:pt>
                <c:pt idx="71">
                  <c:v>117.1</c:v>
                </c:pt>
                <c:pt idx="72">
                  <c:v>117.2</c:v>
                </c:pt>
                <c:pt idx="73">
                  <c:v>117.3</c:v>
                </c:pt>
                <c:pt idx="74">
                  <c:v>117.4</c:v>
                </c:pt>
                <c:pt idx="75">
                  <c:v>117.5</c:v>
                </c:pt>
                <c:pt idx="76">
                  <c:v>117.6</c:v>
                </c:pt>
                <c:pt idx="77">
                  <c:v>117.7</c:v>
                </c:pt>
                <c:pt idx="78">
                  <c:v>117.8</c:v>
                </c:pt>
                <c:pt idx="79">
                  <c:v>117.9</c:v>
                </c:pt>
                <c:pt idx="80">
                  <c:v>118</c:v>
                </c:pt>
                <c:pt idx="81">
                  <c:v>118.1</c:v>
                </c:pt>
                <c:pt idx="82">
                  <c:v>118.2</c:v>
                </c:pt>
                <c:pt idx="83">
                  <c:v>118.3</c:v>
                </c:pt>
                <c:pt idx="84">
                  <c:v>118.4</c:v>
                </c:pt>
                <c:pt idx="85">
                  <c:v>118.5</c:v>
                </c:pt>
                <c:pt idx="86">
                  <c:v>118.6</c:v>
                </c:pt>
                <c:pt idx="87">
                  <c:v>118.7</c:v>
                </c:pt>
                <c:pt idx="88">
                  <c:v>118.8</c:v>
                </c:pt>
                <c:pt idx="89">
                  <c:v>118.9</c:v>
                </c:pt>
                <c:pt idx="90">
                  <c:v>119</c:v>
                </c:pt>
                <c:pt idx="91">
                  <c:v>119.1</c:v>
                </c:pt>
                <c:pt idx="92">
                  <c:v>119.2</c:v>
                </c:pt>
                <c:pt idx="93">
                  <c:v>119.3</c:v>
                </c:pt>
                <c:pt idx="94">
                  <c:v>119.4</c:v>
                </c:pt>
                <c:pt idx="95">
                  <c:v>119.5</c:v>
                </c:pt>
                <c:pt idx="96">
                  <c:v>119.6</c:v>
                </c:pt>
                <c:pt idx="97">
                  <c:v>119.7</c:v>
                </c:pt>
                <c:pt idx="98">
                  <c:v>119.8</c:v>
                </c:pt>
                <c:pt idx="99">
                  <c:v>119.9</c:v>
                </c:pt>
                <c:pt idx="100">
                  <c:v>120</c:v>
                </c:pt>
                <c:pt idx="101">
                  <c:v>120.1</c:v>
                </c:pt>
                <c:pt idx="102">
                  <c:v>120.2</c:v>
                </c:pt>
                <c:pt idx="103">
                  <c:v>120.3</c:v>
                </c:pt>
                <c:pt idx="104">
                  <c:v>120.4</c:v>
                </c:pt>
                <c:pt idx="105">
                  <c:v>120.5</c:v>
                </c:pt>
                <c:pt idx="106">
                  <c:v>120.6</c:v>
                </c:pt>
                <c:pt idx="107">
                  <c:v>120.7</c:v>
                </c:pt>
                <c:pt idx="108">
                  <c:v>120.8</c:v>
                </c:pt>
                <c:pt idx="109">
                  <c:v>120.9</c:v>
                </c:pt>
                <c:pt idx="110">
                  <c:v>121</c:v>
                </c:pt>
                <c:pt idx="111">
                  <c:v>121.1</c:v>
                </c:pt>
                <c:pt idx="112">
                  <c:v>121.2</c:v>
                </c:pt>
                <c:pt idx="113">
                  <c:v>121.3</c:v>
                </c:pt>
                <c:pt idx="114">
                  <c:v>121.4</c:v>
                </c:pt>
                <c:pt idx="115">
                  <c:v>121.5</c:v>
                </c:pt>
                <c:pt idx="116">
                  <c:v>121.6</c:v>
                </c:pt>
                <c:pt idx="117">
                  <c:v>121.7</c:v>
                </c:pt>
                <c:pt idx="118">
                  <c:v>121.8</c:v>
                </c:pt>
                <c:pt idx="119">
                  <c:v>121.9</c:v>
                </c:pt>
                <c:pt idx="120">
                  <c:v>122</c:v>
                </c:pt>
                <c:pt idx="121">
                  <c:v>122.1</c:v>
                </c:pt>
                <c:pt idx="122">
                  <c:v>122.2</c:v>
                </c:pt>
                <c:pt idx="123">
                  <c:v>122.3</c:v>
                </c:pt>
                <c:pt idx="124">
                  <c:v>122.4</c:v>
                </c:pt>
                <c:pt idx="125">
                  <c:v>122.5</c:v>
                </c:pt>
                <c:pt idx="126">
                  <c:v>122.6</c:v>
                </c:pt>
                <c:pt idx="127">
                  <c:v>122.7</c:v>
                </c:pt>
                <c:pt idx="128">
                  <c:v>122.8</c:v>
                </c:pt>
                <c:pt idx="129">
                  <c:v>122.9</c:v>
                </c:pt>
                <c:pt idx="130">
                  <c:v>123</c:v>
                </c:pt>
                <c:pt idx="131">
                  <c:v>123.1</c:v>
                </c:pt>
                <c:pt idx="132">
                  <c:v>123.2</c:v>
                </c:pt>
                <c:pt idx="133">
                  <c:v>123.3</c:v>
                </c:pt>
                <c:pt idx="134">
                  <c:v>123.4</c:v>
                </c:pt>
                <c:pt idx="135">
                  <c:v>123.5</c:v>
                </c:pt>
                <c:pt idx="136">
                  <c:v>123.6</c:v>
                </c:pt>
                <c:pt idx="137">
                  <c:v>123.7</c:v>
                </c:pt>
                <c:pt idx="138">
                  <c:v>123.8</c:v>
                </c:pt>
                <c:pt idx="139">
                  <c:v>123.9</c:v>
                </c:pt>
                <c:pt idx="140">
                  <c:v>124</c:v>
                </c:pt>
                <c:pt idx="141">
                  <c:v>124.1</c:v>
                </c:pt>
                <c:pt idx="142">
                  <c:v>124.2</c:v>
                </c:pt>
                <c:pt idx="143">
                  <c:v>124.3</c:v>
                </c:pt>
                <c:pt idx="144">
                  <c:v>124.4</c:v>
                </c:pt>
                <c:pt idx="145">
                  <c:v>124.5</c:v>
                </c:pt>
                <c:pt idx="146">
                  <c:v>124.6</c:v>
                </c:pt>
                <c:pt idx="147">
                  <c:v>124.7</c:v>
                </c:pt>
                <c:pt idx="148">
                  <c:v>124.8</c:v>
                </c:pt>
                <c:pt idx="149">
                  <c:v>124.9</c:v>
                </c:pt>
                <c:pt idx="150">
                  <c:v>125</c:v>
                </c:pt>
                <c:pt idx="151">
                  <c:v>125.1</c:v>
                </c:pt>
                <c:pt idx="152">
                  <c:v>125.2</c:v>
                </c:pt>
                <c:pt idx="153">
                  <c:v>125.3</c:v>
                </c:pt>
                <c:pt idx="154">
                  <c:v>125.4</c:v>
                </c:pt>
                <c:pt idx="155">
                  <c:v>125.5</c:v>
                </c:pt>
                <c:pt idx="156">
                  <c:v>125.6</c:v>
                </c:pt>
                <c:pt idx="157">
                  <c:v>125.7</c:v>
                </c:pt>
                <c:pt idx="158">
                  <c:v>125.8</c:v>
                </c:pt>
                <c:pt idx="159">
                  <c:v>125.9</c:v>
                </c:pt>
                <c:pt idx="160">
                  <c:v>126</c:v>
                </c:pt>
                <c:pt idx="161">
                  <c:v>126.1</c:v>
                </c:pt>
                <c:pt idx="162">
                  <c:v>126.2</c:v>
                </c:pt>
                <c:pt idx="163">
                  <c:v>126.3</c:v>
                </c:pt>
                <c:pt idx="164">
                  <c:v>126.4</c:v>
                </c:pt>
                <c:pt idx="165">
                  <c:v>126.5</c:v>
                </c:pt>
                <c:pt idx="166">
                  <c:v>126.6</c:v>
                </c:pt>
                <c:pt idx="167">
                  <c:v>126.7</c:v>
                </c:pt>
                <c:pt idx="168">
                  <c:v>126.8</c:v>
                </c:pt>
                <c:pt idx="169">
                  <c:v>126.9</c:v>
                </c:pt>
                <c:pt idx="170">
                  <c:v>127</c:v>
                </c:pt>
                <c:pt idx="171">
                  <c:v>127.1</c:v>
                </c:pt>
                <c:pt idx="172">
                  <c:v>127.2</c:v>
                </c:pt>
                <c:pt idx="173">
                  <c:v>127.3</c:v>
                </c:pt>
                <c:pt idx="174">
                  <c:v>127.4</c:v>
                </c:pt>
                <c:pt idx="175">
                  <c:v>127.5</c:v>
                </c:pt>
                <c:pt idx="176">
                  <c:v>127.6</c:v>
                </c:pt>
                <c:pt idx="177">
                  <c:v>127.7</c:v>
                </c:pt>
                <c:pt idx="178">
                  <c:v>127.8</c:v>
                </c:pt>
                <c:pt idx="179">
                  <c:v>127.9</c:v>
                </c:pt>
                <c:pt idx="180">
                  <c:v>128</c:v>
                </c:pt>
                <c:pt idx="181">
                  <c:v>128.1</c:v>
                </c:pt>
                <c:pt idx="182">
                  <c:v>128.2</c:v>
                </c:pt>
                <c:pt idx="183">
                  <c:v>128.3</c:v>
                </c:pt>
                <c:pt idx="184">
                  <c:v>128.4</c:v>
                </c:pt>
                <c:pt idx="185">
                  <c:v>128.5</c:v>
                </c:pt>
                <c:pt idx="186">
                  <c:v>128.6</c:v>
                </c:pt>
                <c:pt idx="187">
                  <c:v>128.7</c:v>
                </c:pt>
                <c:pt idx="188">
                  <c:v>128.8</c:v>
                </c:pt>
                <c:pt idx="189">
                  <c:v>128.9</c:v>
                </c:pt>
                <c:pt idx="190">
                  <c:v>129</c:v>
                </c:pt>
                <c:pt idx="191">
                  <c:v>129.1</c:v>
                </c:pt>
                <c:pt idx="192">
                  <c:v>129.2</c:v>
                </c:pt>
                <c:pt idx="193">
                  <c:v>129.3</c:v>
                </c:pt>
                <c:pt idx="194">
                  <c:v>129.4</c:v>
                </c:pt>
                <c:pt idx="195">
                  <c:v>129.5</c:v>
                </c:pt>
                <c:pt idx="196">
                  <c:v>129.6</c:v>
                </c:pt>
                <c:pt idx="197">
                  <c:v>129.7</c:v>
                </c:pt>
                <c:pt idx="198">
                  <c:v>129.8</c:v>
                </c:pt>
                <c:pt idx="199">
                  <c:v>129.9</c:v>
                </c:pt>
                <c:pt idx="200">
                  <c:v>130</c:v>
                </c:pt>
                <c:pt idx="201">
                  <c:v>130.1</c:v>
                </c:pt>
                <c:pt idx="202">
                  <c:v>130.2</c:v>
                </c:pt>
                <c:pt idx="203">
                  <c:v>130.3</c:v>
                </c:pt>
                <c:pt idx="204">
                  <c:v>130.4</c:v>
                </c:pt>
                <c:pt idx="205">
                  <c:v>130.5</c:v>
                </c:pt>
                <c:pt idx="206">
                  <c:v>130.6</c:v>
                </c:pt>
                <c:pt idx="207">
                  <c:v>130.7</c:v>
                </c:pt>
                <c:pt idx="208">
                  <c:v>130.8</c:v>
                </c:pt>
                <c:pt idx="209">
                  <c:v>130.9</c:v>
                </c:pt>
                <c:pt idx="210">
                  <c:v>131</c:v>
                </c:pt>
                <c:pt idx="211">
                  <c:v>131.1</c:v>
                </c:pt>
                <c:pt idx="212">
                  <c:v>131.2</c:v>
                </c:pt>
                <c:pt idx="213">
                  <c:v>131.3</c:v>
                </c:pt>
                <c:pt idx="214">
                  <c:v>131.4</c:v>
                </c:pt>
                <c:pt idx="215">
                  <c:v>131.5</c:v>
                </c:pt>
                <c:pt idx="216">
                  <c:v>131.6</c:v>
                </c:pt>
                <c:pt idx="217">
                  <c:v>131.7</c:v>
                </c:pt>
                <c:pt idx="218">
                  <c:v>131.8</c:v>
                </c:pt>
                <c:pt idx="219">
                  <c:v>131.9</c:v>
                </c:pt>
                <c:pt idx="220">
                  <c:v>132</c:v>
                </c:pt>
                <c:pt idx="221">
                  <c:v>132.1</c:v>
                </c:pt>
                <c:pt idx="222">
                  <c:v>132.2</c:v>
                </c:pt>
                <c:pt idx="223">
                  <c:v>132.3</c:v>
                </c:pt>
                <c:pt idx="224">
                  <c:v>132.4</c:v>
                </c:pt>
                <c:pt idx="225">
                  <c:v>132.5</c:v>
                </c:pt>
                <c:pt idx="226">
                  <c:v>132.6</c:v>
                </c:pt>
                <c:pt idx="227">
                  <c:v>132.7</c:v>
                </c:pt>
                <c:pt idx="228">
                  <c:v>132.8</c:v>
                </c:pt>
                <c:pt idx="229">
                  <c:v>132.9</c:v>
                </c:pt>
                <c:pt idx="230">
                  <c:v>133</c:v>
                </c:pt>
                <c:pt idx="231">
                  <c:v>133.1</c:v>
                </c:pt>
                <c:pt idx="232">
                  <c:v>133.2</c:v>
                </c:pt>
                <c:pt idx="233">
                  <c:v>133.3</c:v>
                </c:pt>
                <c:pt idx="234">
                  <c:v>133.4</c:v>
                </c:pt>
                <c:pt idx="235">
                  <c:v>133.5</c:v>
                </c:pt>
                <c:pt idx="236">
                  <c:v>133.6</c:v>
                </c:pt>
                <c:pt idx="237">
                  <c:v>133.7</c:v>
                </c:pt>
                <c:pt idx="238">
                  <c:v>133.8</c:v>
                </c:pt>
                <c:pt idx="239">
                  <c:v>133.9</c:v>
                </c:pt>
                <c:pt idx="240">
                  <c:v>134</c:v>
                </c:pt>
                <c:pt idx="241">
                  <c:v>134.1</c:v>
                </c:pt>
                <c:pt idx="242">
                  <c:v>134.2</c:v>
                </c:pt>
                <c:pt idx="243">
                  <c:v>134.3</c:v>
                </c:pt>
                <c:pt idx="244">
                  <c:v>134.4</c:v>
                </c:pt>
                <c:pt idx="245">
                  <c:v>134.5</c:v>
                </c:pt>
                <c:pt idx="246">
                  <c:v>134.6</c:v>
                </c:pt>
                <c:pt idx="247">
                  <c:v>134.7</c:v>
                </c:pt>
                <c:pt idx="248">
                  <c:v>134.8</c:v>
                </c:pt>
                <c:pt idx="249">
                  <c:v>134.9</c:v>
                </c:pt>
                <c:pt idx="250">
                  <c:v>135</c:v>
                </c:pt>
                <c:pt idx="251">
                  <c:v>135.1</c:v>
                </c:pt>
                <c:pt idx="252">
                  <c:v>135.2</c:v>
                </c:pt>
                <c:pt idx="253">
                  <c:v>135.3</c:v>
                </c:pt>
                <c:pt idx="254">
                  <c:v>135.4</c:v>
                </c:pt>
                <c:pt idx="255">
                  <c:v>135.5</c:v>
                </c:pt>
                <c:pt idx="256">
                  <c:v>135.6</c:v>
                </c:pt>
                <c:pt idx="257">
                  <c:v>135.7</c:v>
                </c:pt>
                <c:pt idx="258">
                  <c:v>135.8</c:v>
                </c:pt>
                <c:pt idx="259">
                  <c:v>135.9</c:v>
                </c:pt>
                <c:pt idx="260">
                  <c:v>136</c:v>
                </c:pt>
                <c:pt idx="261">
                  <c:v>136.1</c:v>
                </c:pt>
                <c:pt idx="262">
                  <c:v>136.2</c:v>
                </c:pt>
                <c:pt idx="263">
                  <c:v>136.3</c:v>
                </c:pt>
                <c:pt idx="264">
                  <c:v>136.4</c:v>
                </c:pt>
                <c:pt idx="265">
                  <c:v>136.5</c:v>
                </c:pt>
                <c:pt idx="266">
                  <c:v>136.6</c:v>
                </c:pt>
                <c:pt idx="267">
                  <c:v>136.7</c:v>
                </c:pt>
                <c:pt idx="268">
                  <c:v>136.8</c:v>
                </c:pt>
                <c:pt idx="269">
                  <c:v>136.9</c:v>
                </c:pt>
                <c:pt idx="270">
                  <c:v>137</c:v>
                </c:pt>
                <c:pt idx="271">
                  <c:v>137.1</c:v>
                </c:pt>
                <c:pt idx="272">
                  <c:v>137.2</c:v>
                </c:pt>
                <c:pt idx="273">
                  <c:v>137.3</c:v>
                </c:pt>
                <c:pt idx="274">
                  <c:v>137.4</c:v>
                </c:pt>
                <c:pt idx="275">
                  <c:v>137.5</c:v>
                </c:pt>
                <c:pt idx="276">
                  <c:v>137.6</c:v>
                </c:pt>
                <c:pt idx="277">
                  <c:v>137.7</c:v>
                </c:pt>
                <c:pt idx="278">
                  <c:v>137.8</c:v>
                </c:pt>
                <c:pt idx="279">
                  <c:v>137.9</c:v>
                </c:pt>
                <c:pt idx="280">
                  <c:v>138</c:v>
                </c:pt>
                <c:pt idx="281">
                  <c:v>138.1</c:v>
                </c:pt>
                <c:pt idx="282">
                  <c:v>138.2</c:v>
                </c:pt>
                <c:pt idx="283">
                  <c:v>138.3</c:v>
                </c:pt>
                <c:pt idx="284">
                  <c:v>138.4</c:v>
                </c:pt>
                <c:pt idx="285">
                  <c:v>138.5</c:v>
                </c:pt>
                <c:pt idx="286">
                  <c:v>138.6</c:v>
                </c:pt>
                <c:pt idx="287">
                  <c:v>138.7</c:v>
                </c:pt>
                <c:pt idx="288">
                  <c:v>138.8</c:v>
                </c:pt>
                <c:pt idx="289">
                  <c:v>138.9</c:v>
                </c:pt>
                <c:pt idx="290">
                  <c:v>139</c:v>
                </c:pt>
                <c:pt idx="291">
                  <c:v>139.1</c:v>
                </c:pt>
                <c:pt idx="292">
                  <c:v>139.2</c:v>
                </c:pt>
                <c:pt idx="293">
                  <c:v>139.3</c:v>
                </c:pt>
                <c:pt idx="294">
                  <c:v>139.4</c:v>
                </c:pt>
                <c:pt idx="295">
                  <c:v>139.5</c:v>
                </c:pt>
                <c:pt idx="296">
                  <c:v>139.6</c:v>
                </c:pt>
                <c:pt idx="297">
                  <c:v>139.7</c:v>
                </c:pt>
                <c:pt idx="298">
                  <c:v>139.8</c:v>
                </c:pt>
                <c:pt idx="299">
                  <c:v>139.9</c:v>
                </c:pt>
                <c:pt idx="300">
                  <c:v>140</c:v>
                </c:pt>
                <c:pt idx="301">
                  <c:v>140.1</c:v>
                </c:pt>
                <c:pt idx="302">
                  <c:v>140.2</c:v>
                </c:pt>
                <c:pt idx="303">
                  <c:v>140.3</c:v>
                </c:pt>
                <c:pt idx="304">
                  <c:v>140.4</c:v>
                </c:pt>
                <c:pt idx="305">
                  <c:v>140.5</c:v>
                </c:pt>
                <c:pt idx="306">
                  <c:v>140.6</c:v>
                </c:pt>
                <c:pt idx="307">
                  <c:v>140.7</c:v>
                </c:pt>
                <c:pt idx="308">
                  <c:v>140.8</c:v>
                </c:pt>
                <c:pt idx="309">
                  <c:v>140.9</c:v>
                </c:pt>
                <c:pt idx="310">
                  <c:v>141</c:v>
                </c:pt>
                <c:pt idx="311">
                  <c:v>141.1</c:v>
                </c:pt>
                <c:pt idx="312">
                  <c:v>141.2</c:v>
                </c:pt>
                <c:pt idx="313">
                  <c:v>141.3</c:v>
                </c:pt>
                <c:pt idx="314">
                  <c:v>141.4</c:v>
                </c:pt>
                <c:pt idx="315">
                  <c:v>141.5</c:v>
                </c:pt>
                <c:pt idx="316">
                  <c:v>141.6</c:v>
                </c:pt>
                <c:pt idx="317">
                  <c:v>141.7</c:v>
                </c:pt>
                <c:pt idx="318">
                  <c:v>141.8</c:v>
                </c:pt>
                <c:pt idx="319">
                  <c:v>141.9</c:v>
                </c:pt>
                <c:pt idx="320">
                  <c:v>142</c:v>
                </c:pt>
                <c:pt idx="321">
                  <c:v>142.1</c:v>
                </c:pt>
                <c:pt idx="322">
                  <c:v>142.2</c:v>
                </c:pt>
                <c:pt idx="323">
                  <c:v>142.3</c:v>
                </c:pt>
                <c:pt idx="324">
                  <c:v>142.4</c:v>
                </c:pt>
                <c:pt idx="325">
                  <c:v>142.5</c:v>
                </c:pt>
                <c:pt idx="326">
                  <c:v>142.6</c:v>
                </c:pt>
                <c:pt idx="327">
                  <c:v>142.7</c:v>
                </c:pt>
                <c:pt idx="328">
                  <c:v>142.8</c:v>
                </c:pt>
                <c:pt idx="329">
                  <c:v>142.9</c:v>
                </c:pt>
                <c:pt idx="330">
                  <c:v>143</c:v>
                </c:pt>
                <c:pt idx="331">
                  <c:v>143.1</c:v>
                </c:pt>
                <c:pt idx="332">
                  <c:v>143.2</c:v>
                </c:pt>
                <c:pt idx="333">
                  <c:v>143.3</c:v>
                </c:pt>
                <c:pt idx="334">
                  <c:v>143.4</c:v>
                </c:pt>
                <c:pt idx="335">
                  <c:v>143.5</c:v>
                </c:pt>
                <c:pt idx="336">
                  <c:v>143.6</c:v>
                </c:pt>
                <c:pt idx="337">
                  <c:v>143.7</c:v>
                </c:pt>
                <c:pt idx="338">
                  <c:v>143.8</c:v>
                </c:pt>
                <c:pt idx="339">
                  <c:v>143.9</c:v>
                </c:pt>
                <c:pt idx="340">
                  <c:v>144</c:v>
                </c:pt>
                <c:pt idx="341">
                  <c:v>144.1</c:v>
                </c:pt>
                <c:pt idx="342">
                  <c:v>144.2</c:v>
                </c:pt>
                <c:pt idx="343">
                  <c:v>144.3</c:v>
                </c:pt>
                <c:pt idx="344">
                  <c:v>144.4</c:v>
                </c:pt>
                <c:pt idx="345">
                  <c:v>144.5</c:v>
                </c:pt>
                <c:pt idx="346">
                  <c:v>144.6</c:v>
                </c:pt>
                <c:pt idx="347">
                  <c:v>144.7</c:v>
                </c:pt>
                <c:pt idx="348">
                  <c:v>144.8</c:v>
                </c:pt>
                <c:pt idx="349">
                  <c:v>144.9</c:v>
                </c:pt>
                <c:pt idx="350">
                  <c:v>145</c:v>
                </c:pt>
                <c:pt idx="351">
                  <c:v>145.1</c:v>
                </c:pt>
                <c:pt idx="352">
                  <c:v>145.2</c:v>
                </c:pt>
                <c:pt idx="353">
                  <c:v>145.3</c:v>
                </c:pt>
                <c:pt idx="354">
                  <c:v>145.4</c:v>
                </c:pt>
                <c:pt idx="355">
                  <c:v>145.5</c:v>
                </c:pt>
                <c:pt idx="356">
                  <c:v>145.6</c:v>
                </c:pt>
                <c:pt idx="357">
                  <c:v>145.7</c:v>
                </c:pt>
                <c:pt idx="358">
                  <c:v>145.8</c:v>
                </c:pt>
                <c:pt idx="359">
                  <c:v>145.9</c:v>
                </c:pt>
                <c:pt idx="360">
                  <c:v>146</c:v>
                </c:pt>
                <c:pt idx="361">
                  <c:v>146.1</c:v>
                </c:pt>
                <c:pt idx="362">
                  <c:v>146.2</c:v>
                </c:pt>
                <c:pt idx="363">
                  <c:v>146.3</c:v>
                </c:pt>
                <c:pt idx="364">
                  <c:v>146.4</c:v>
                </c:pt>
                <c:pt idx="365">
                  <c:v>146.5</c:v>
                </c:pt>
                <c:pt idx="366">
                  <c:v>146.6</c:v>
                </c:pt>
                <c:pt idx="367">
                  <c:v>146.7</c:v>
                </c:pt>
                <c:pt idx="368">
                  <c:v>146.8</c:v>
                </c:pt>
                <c:pt idx="369">
                  <c:v>146.9</c:v>
                </c:pt>
                <c:pt idx="370">
                  <c:v>147</c:v>
                </c:pt>
                <c:pt idx="371">
                  <c:v>147.1</c:v>
                </c:pt>
                <c:pt idx="372">
                  <c:v>147.2</c:v>
                </c:pt>
                <c:pt idx="373">
                  <c:v>147.3</c:v>
                </c:pt>
                <c:pt idx="374">
                  <c:v>147.4</c:v>
                </c:pt>
                <c:pt idx="375">
                  <c:v>147.5</c:v>
                </c:pt>
                <c:pt idx="376">
                  <c:v>147.6</c:v>
                </c:pt>
                <c:pt idx="377">
                  <c:v>147.7</c:v>
                </c:pt>
                <c:pt idx="378">
                  <c:v>147.8</c:v>
                </c:pt>
                <c:pt idx="379">
                  <c:v>147.9</c:v>
                </c:pt>
                <c:pt idx="380">
                  <c:v>148</c:v>
                </c:pt>
                <c:pt idx="381">
                  <c:v>148.1</c:v>
                </c:pt>
                <c:pt idx="382">
                  <c:v>148.2</c:v>
                </c:pt>
                <c:pt idx="383">
                  <c:v>148.3</c:v>
                </c:pt>
                <c:pt idx="384">
                  <c:v>148.4</c:v>
                </c:pt>
                <c:pt idx="385">
                  <c:v>148.5</c:v>
                </c:pt>
                <c:pt idx="386">
                  <c:v>148.6</c:v>
                </c:pt>
                <c:pt idx="387">
                  <c:v>148.7</c:v>
                </c:pt>
                <c:pt idx="388">
                  <c:v>148.8</c:v>
                </c:pt>
                <c:pt idx="389">
                  <c:v>148.9</c:v>
                </c:pt>
                <c:pt idx="390">
                  <c:v>149</c:v>
                </c:pt>
                <c:pt idx="391">
                  <c:v>149.1</c:v>
                </c:pt>
                <c:pt idx="392">
                  <c:v>149.2</c:v>
                </c:pt>
                <c:pt idx="393">
                  <c:v>149.3</c:v>
                </c:pt>
                <c:pt idx="394">
                  <c:v>149.4</c:v>
                </c:pt>
                <c:pt idx="395">
                  <c:v>149.5</c:v>
                </c:pt>
                <c:pt idx="396">
                  <c:v>149.6</c:v>
                </c:pt>
                <c:pt idx="397">
                  <c:v>149.7</c:v>
                </c:pt>
                <c:pt idx="398">
                  <c:v>149.8</c:v>
                </c:pt>
                <c:pt idx="399">
                  <c:v>149.9</c:v>
                </c:pt>
                <c:pt idx="400">
                  <c:v>150</c:v>
                </c:pt>
                <c:pt idx="401">
                  <c:v>150.1</c:v>
                </c:pt>
                <c:pt idx="402">
                  <c:v>150.2</c:v>
                </c:pt>
                <c:pt idx="403">
                  <c:v>150.3</c:v>
                </c:pt>
                <c:pt idx="404">
                  <c:v>150.4</c:v>
                </c:pt>
                <c:pt idx="405">
                  <c:v>150.5</c:v>
                </c:pt>
                <c:pt idx="406">
                  <c:v>150.6</c:v>
                </c:pt>
                <c:pt idx="407">
                  <c:v>150.7</c:v>
                </c:pt>
                <c:pt idx="408">
                  <c:v>150.8</c:v>
                </c:pt>
                <c:pt idx="409">
                  <c:v>150.9</c:v>
                </c:pt>
                <c:pt idx="410">
                  <c:v>151</c:v>
                </c:pt>
                <c:pt idx="411">
                  <c:v>151.1</c:v>
                </c:pt>
                <c:pt idx="412">
                  <c:v>151.2</c:v>
                </c:pt>
                <c:pt idx="413">
                  <c:v>151.3</c:v>
                </c:pt>
                <c:pt idx="414">
                  <c:v>151.4</c:v>
                </c:pt>
                <c:pt idx="415">
                  <c:v>151.5</c:v>
                </c:pt>
                <c:pt idx="416">
                  <c:v>151.6</c:v>
                </c:pt>
                <c:pt idx="417">
                  <c:v>151.7</c:v>
                </c:pt>
                <c:pt idx="418">
                  <c:v>151.8</c:v>
                </c:pt>
                <c:pt idx="419">
                  <c:v>151.9</c:v>
                </c:pt>
                <c:pt idx="420">
                  <c:v>152</c:v>
                </c:pt>
                <c:pt idx="421">
                  <c:v>152.1</c:v>
                </c:pt>
                <c:pt idx="422">
                  <c:v>152.2</c:v>
                </c:pt>
                <c:pt idx="423">
                  <c:v>152.3</c:v>
                </c:pt>
                <c:pt idx="424">
                  <c:v>152.4</c:v>
                </c:pt>
                <c:pt idx="425">
                  <c:v>152.5</c:v>
                </c:pt>
                <c:pt idx="426">
                  <c:v>152.6</c:v>
                </c:pt>
                <c:pt idx="427">
                  <c:v>152.7</c:v>
                </c:pt>
                <c:pt idx="428">
                  <c:v>152.8</c:v>
                </c:pt>
                <c:pt idx="429">
                  <c:v>152.9</c:v>
                </c:pt>
                <c:pt idx="430">
                  <c:v>153</c:v>
                </c:pt>
                <c:pt idx="431">
                  <c:v>153.1</c:v>
                </c:pt>
                <c:pt idx="432">
                  <c:v>153.2</c:v>
                </c:pt>
                <c:pt idx="433">
                  <c:v>153.3</c:v>
                </c:pt>
                <c:pt idx="434">
                  <c:v>153.4</c:v>
                </c:pt>
                <c:pt idx="435">
                  <c:v>153.5</c:v>
                </c:pt>
                <c:pt idx="436">
                  <c:v>153.6</c:v>
                </c:pt>
                <c:pt idx="437">
                  <c:v>153.7</c:v>
                </c:pt>
                <c:pt idx="438">
                  <c:v>153.8</c:v>
                </c:pt>
                <c:pt idx="439">
                  <c:v>153.9</c:v>
                </c:pt>
                <c:pt idx="440">
                  <c:v>154</c:v>
                </c:pt>
                <c:pt idx="441">
                  <c:v>154.1</c:v>
                </c:pt>
                <c:pt idx="442">
                  <c:v>154.2</c:v>
                </c:pt>
                <c:pt idx="443">
                  <c:v>154.3</c:v>
                </c:pt>
                <c:pt idx="444">
                  <c:v>154.4</c:v>
                </c:pt>
                <c:pt idx="445">
                  <c:v>154.5</c:v>
                </c:pt>
                <c:pt idx="446">
                  <c:v>154.6</c:v>
                </c:pt>
                <c:pt idx="447">
                  <c:v>154.7</c:v>
                </c:pt>
                <c:pt idx="448">
                  <c:v>154.8</c:v>
                </c:pt>
                <c:pt idx="449">
                  <c:v>154.9</c:v>
                </c:pt>
                <c:pt idx="450">
                  <c:v>155</c:v>
                </c:pt>
                <c:pt idx="451">
                  <c:v>155.1</c:v>
                </c:pt>
                <c:pt idx="452">
                  <c:v>155.2</c:v>
                </c:pt>
                <c:pt idx="453">
                  <c:v>155.3</c:v>
                </c:pt>
                <c:pt idx="454">
                  <c:v>155.4</c:v>
                </c:pt>
                <c:pt idx="455">
                  <c:v>155.5</c:v>
                </c:pt>
                <c:pt idx="456">
                  <c:v>155.6</c:v>
                </c:pt>
                <c:pt idx="457">
                  <c:v>155.7</c:v>
                </c:pt>
                <c:pt idx="458">
                  <c:v>155.8</c:v>
                </c:pt>
                <c:pt idx="459">
                  <c:v>155.9</c:v>
                </c:pt>
                <c:pt idx="460">
                  <c:v>156</c:v>
                </c:pt>
                <c:pt idx="461">
                  <c:v>156.1</c:v>
                </c:pt>
                <c:pt idx="462">
                  <c:v>156.2</c:v>
                </c:pt>
                <c:pt idx="463">
                  <c:v>156.3</c:v>
                </c:pt>
                <c:pt idx="464">
                  <c:v>156.4</c:v>
                </c:pt>
                <c:pt idx="465">
                  <c:v>156.5</c:v>
                </c:pt>
                <c:pt idx="466">
                  <c:v>156.6</c:v>
                </c:pt>
                <c:pt idx="467">
                  <c:v>156.7</c:v>
                </c:pt>
                <c:pt idx="468">
                  <c:v>156.8</c:v>
                </c:pt>
                <c:pt idx="469">
                  <c:v>156.9</c:v>
                </c:pt>
                <c:pt idx="470">
                  <c:v>157</c:v>
                </c:pt>
                <c:pt idx="471">
                  <c:v>157.1</c:v>
                </c:pt>
                <c:pt idx="472">
                  <c:v>157.2</c:v>
                </c:pt>
                <c:pt idx="473">
                  <c:v>157.3</c:v>
                </c:pt>
                <c:pt idx="474">
                  <c:v>157.4</c:v>
                </c:pt>
                <c:pt idx="475">
                  <c:v>157.5</c:v>
                </c:pt>
                <c:pt idx="476">
                  <c:v>157.6</c:v>
                </c:pt>
                <c:pt idx="477">
                  <c:v>157.7</c:v>
                </c:pt>
                <c:pt idx="478">
                  <c:v>157.8</c:v>
                </c:pt>
                <c:pt idx="479">
                  <c:v>157.9</c:v>
                </c:pt>
                <c:pt idx="480">
                  <c:v>158</c:v>
                </c:pt>
                <c:pt idx="481">
                  <c:v>158.1</c:v>
                </c:pt>
                <c:pt idx="482">
                  <c:v>158.2</c:v>
                </c:pt>
                <c:pt idx="483">
                  <c:v>158.3</c:v>
                </c:pt>
                <c:pt idx="484">
                  <c:v>158.4</c:v>
                </c:pt>
                <c:pt idx="485">
                  <c:v>158.5</c:v>
                </c:pt>
                <c:pt idx="486">
                  <c:v>158.6</c:v>
                </c:pt>
                <c:pt idx="487">
                  <c:v>158.7</c:v>
                </c:pt>
                <c:pt idx="488">
                  <c:v>158.8</c:v>
                </c:pt>
                <c:pt idx="489">
                  <c:v>158.9</c:v>
                </c:pt>
                <c:pt idx="490">
                  <c:v>159</c:v>
                </c:pt>
                <c:pt idx="491">
                  <c:v>159.1</c:v>
                </c:pt>
                <c:pt idx="492">
                  <c:v>159.2</c:v>
                </c:pt>
                <c:pt idx="493">
                  <c:v>159.3</c:v>
                </c:pt>
                <c:pt idx="494">
                  <c:v>159.4</c:v>
                </c:pt>
                <c:pt idx="495">
                  <c:v>159.5</c:v>
                </c:pt>
                <c:pt idx="496">
                  <c:v>159.6</c:v>
                </c:pt>
                <c:pt idx="497">
                  <c:v>159.7</c:v>
                </c:pt>
                <c:pt idx="498">
                  <c:v>159.8</c:v>
                </c:pt>
                <c:pt idx="499">
                  <c:v>159.9</c:v>
                </c:pt>
                <c:pt idx="500">
                  <c:v>160</c:v>
                </c:pt>
                <c:pt idx="501">
                  <c:v>160.1</c:v>
                </c:pt>
                <c:pt idx="502">
                  <c:v>160.2</c:v>
                </c:pt>
                <c:pt idx="503">
                  <c:v>160.3</c:v>
                </c:pt>
                <c:pt idx="504">
                  <c:v>160.4</c:v>
                </c:pt>
                <c:pt idx="505">
                  <c:v>160.5</c:v>
                </c:pt>
                <c:pt idx="506">
                  <c:v>160.6</c:v>
                </c:pt>
                <c:pt idx="507">
                  <c:v>160.7</c:v>
                </c:pt>
                <c:pt idx="508">
                  <c:v>160.8</c:v>
                </c:pt>
                <c:pt idx="509">
                  <c:v>160.9</c:v>
                </c:pt>
                <c:pt idx="510">
                  <c:v>161</c:v>
                </c:pt>
                <c:pt idx="511">
                  <c:v>161.1</c:v>
                </c:pt>
                <c:pt idx="512">
                  <c:v>161.2</c:v>
                </c:pt>
                <c:pt idx="513">
                  <c:v>161.3</c:v>
                </c:pt>
                <c:pt idx="514">
                  <c:v>161.4</c:v>
                </c:pt>
                <c:pt idx="515">
                  <c:v>161.5</c:v>
                </c:pt>
                <c:pt idx="516">
                  <c:v>161.6</c:v>
                </c:pt>
                <c:pt idx="517">
                  <c:v>161.7</c:v>
                </c:pt>
                <c:pt idx="518">
                  <c:v>161.8</c:v>
                </c:pt>
                <c:pt idx="519">
                  <c:v>161.9</c:v>
                </c:pt>
                <c:pt idx="520">
                  <c:v>162</c:v>
                </c:pt>
                <c:pt idx="521">
                  <c:v>162.1</c:v>
                </c:pt>
                <c:pt idx="522">
                  <c:v>162.2</c:v>
                </c:pt>
                <c:pt idx="523">
                  <c:v>162.3</c:v>
                </c:pt>
                <c:pt idx="524">
                  <c:v>162.4</c:v>
                </c:pt>
                <c:pt idx="525">
                  <c:v>162.5</c:v>
                </c:pt>
                <c:pt idx="526">
                  <c:v>162.6</c:v>
                </c:pt>
                <c:pt idx="527">
                  <c:v>162.7</c:v>
                </c:pt>
                <c:pt idx="528">
                  <c:v>162.8</c:v>
                </c:pt>
                <c:pt idx="529">
                  <c:v>162.9</c:v>
                </c:pt>
                <c:pt idx="530">
                  <c:v>163</c:v>
                </c:pt>
                <c:pt idx="531">
                  <c:v>163.1</c:v>
                </c:pt>
                <c:pt idx="532">
                  <c:v>163.2</c:v>
                </c:pt>
                <c:pt idx="533">
                  <c:v>163.3</c:v>
                </c:pt>
                <c:pt idx="534">
                  <c:v>163.4</c:v>
                </c:pt>
                <c:pt idx="535">
                  <c:v>163.5</c:v>
                </c:pt>
                <c:pt idx="536">
                  <c:v>163.6</c:v>
                </c:pt>
                <c:pt idx="537">
                  <c:v>163.7</c:v>
                </c:pt>
                <c:pt idx="538">
                  <c:v>163.8</c:v>
                </c:pt>
                <c:pt idx="539">
                  <c:v>163.9</c:v>
                </c:pt>
                <c:pt idx="540">
                  <c:v>164</c:v>
                </c:pt>
                <c:pt idx="541">
                  <c:v>164.1</c:v>
                </c:pt>
                <c:pt idx="542">
                  <c:v>164.2</c:v>
                </c:pt>
                <c:pt idx="543">
                  <c:v>164.3</c:v>
                </c:pt>
                <c:pt idx="544">
                  <c:v>164.4</c:v>
                </c:pt>
                <c:pt idx="545">
                  <c:v>164.5</c:v>
                </c:pt>
                <c:pt idx="546">
                  <c:v>164.6</c:v>
                </c:pt>
                <c:pt idx="547">
                  <c:v>164.7</c:v>
                </c:pt>
                <c:pt idx="548">
                  <c:v>164.8</c:v>
                </c:pt>
                <c:pt idx="549">
                  <c:v>164.9</c:v>
                </c:pt>
                <c:pt idx="550">
                  <c:v>165</c:v>
                </c:pt>
                <c:pt idx="551">
                  <c:v>165.1</c:v>
                </c:pt>
                <c:pt idx="552">
                  <c:v>165.2</c:v>
                </c:pt>
                <c:pt idx="553">
                  <c:v>165.3</c:v>
                </c:pt>
                <c:pt idx="554">
                  <c:v>165.4</c:v>
                </c:pt>
                <c:pt idx="555">
                  <c:v>165.5</c:v>
                </c:pt>
                <c:pt idx="556">
                  <c:v>165.6</c:v>
                </c:pt>
                <c:pt idx="557">
                  <c:v>165.7</c:v>
                </c:pt>
                <c:pt idx="558">
                  <c:v>165.8</c:v>
                </c:pt>
                <c:pt idx="559">
                  <c:v>165.9</c:v>
                </c:pt>
                <c:pt idx="560">
                  <c:v>166</c:v>
                </c:pt>
                <c:pt idx="561">
                  <c:v>166.1</c:v>
                </c:pt>
                <c:pt idx="562">
                  <c:v>166.2</c:v>
                </c:pt>
                <c:pt idx="563">
                  <c:v>166.3</c:v>
                </c:pt>
                <c:pt idx="564">
                  <c:v>166.4</c:v>
                </c:pt>
                <c:pt idx="565">
                  <c:v>166.5</c:v>
                </c:pt>
                <c:pt idx="566">
                  <c:v>166.6</c:v>
                </c:pt>
                <c:pt idx="567">
                  <c:v>166.7</c:v>
                </c:pt>
                <c:pt idx="568">
                  <c:v>166.8</c:v>
                </c:pt>
                <c:pt idx="569">
                  <c:v>166.9</c:v>
                </c:pt>
                <c:pt idx="570">
                  <c:v>167</c:v>
                </c:pt>
                <c:pt idx="571">
                  <c:v>167.1</c:v>
                </c:pt>
                <c:pt idx="572">
                  <c:v>167.2</c:v>
                </c:pt>
                <c:pt idx="573">
                  <c:v>167.3</c:v>
                </c:pt>
                <c:pt idx="574">
                  <c:v>167.4</c:v>
                </c:pt>
                <c:pt idx="575">
                  <c:v>167.5</c:v>
                </c:pt>
                <c:pt idx="576">
                  <c:v>167.6</c:v>
                </c:pt>
                <c:pt idx="577">
                  <c:v>167.7</c:v>
                </c:pt>
                <c:pt idx="578">
                  <c:v>167.8</c:v>
                </c:pt>
                <c:pt idx="579">
                  <c:v>167.9</c:v>
                </c:pt>
                <c:pt idx="580">
                  <c:v>168</c:v>
                </c:pt>
                <c:pt idx="581">
                  <c:v>168.1</c:v>
                </c:pt>
                <c:pt idx="582">
                  <c:v>168.2</c:v>
                </c:pt>
                <c:pt idx="583">
                  <c:v>168.3</c:v>
                </c:pt>
                <c:pt idx="584">
                  <c:v>168.4</c:v>
                </c:pt>
                <c:pt idx="585">
                  <c:v>168.5</c:v>
                </c:pt>
                <c:pt idx="586">
                  <c:v>168.6</c:v>
                </c:pt>
                <c:pt idx="587">
                  <c:v>168.7</c:v>
                </c:pt>
                <c:pt idx="588">
                  <c:v>168.8</c:v>
                </c:pt>
                <c:pt idx="589">
                  <c:v>168.9</c:v>
                </c:pt>
                <c:pt idx="590">
                  <c:v>169</c:v>
                </c:pt>
                <c:pt idx="591">
                  <c:v>169.1</c:v>
                </c:pt>
                <c:pt idx="592">
                  <c:v>169.2</c:v>
                </c:pt>
                <c:pt idx="593">
                  <c:v>169.3</c:v>
                </c:pt>
                <c:pt idx="594">
                  <c:v>169.4</c:v>
                </c:pt>
                <c:pt idx="595">
                  <c:v>169.5</c:v>
                </c:pt>
                <c:pt idx="596">
                  <c:v>169.6</c:v>
                </c:pt>
                <c:pt idx="597">
                  <c:v>169.7</c:v>
                </c:pt>
                <c:pt idx="598">
                  <c:v>169.8</c:v>
                </c:pt>
                <c:pt idx="599">
                  <c:v>169.9</c:v>
                </c:pt>
                <c:pt idx="600">
                  <c:v>170</c:v>
                </c:pt>
                <c:pt idx="601">
                  <c:v>170.1</c:v>
                </c:pt>
                <c:pt idx="602">
                  <c:v>170.2</c:v>
                </c:pt>
                <c:pt idx="603">
                  <c:v>170.3</c:v>
                </c:pt>
                <c:pt idx="604">
                  <c:v>170.4</c:v>
                </c:pt>
                <c:pt idx="605">
                  <c:v>170.5</c:v>
                </c:pt>
                <c:pt idx="606">
                  <c:v>170.6</c:v>
                </c:pt>
                <c:pt idx="607">
                  <c:v>170.7</c:v>
                </c:pt>
                <c:pt idx="608">
                  <c:v>170.8</c:v>
                </c:pt>
                <c:pt idx="609">
                  <c:v>170.9</c:v>
                </c:pt>
                <c:pt idx="610">
                  <c:v>171</c:v>
                </c:pt>
                <c:pt idx="611">
                  <c:v>171.1</c:v>
                </c:pt>
                <c:pt idx="612">
                  <c:v>171.2</c:v>
                </c:pt>
                <c:pt idx="613">
                  <c:v>171.3</c:v>
                </c:pt>
                <c:pt idx="614">
                  <c:v>171.4</c:v>
                </c:pt>
                <c:pt idx="615">
                  <c:v>171.5</c:v>
                </c:pt>
                <c:pt idx="616">
                  <c:v>171.6</c:v>
                </c:pt>
                <c:pt idx="617">
                  <c:v>171.7</c:v>
                </c:pt>
                <c:pt idx="618">
                  <c:v>171.8</c:v>
                </c:pt>
                <c:pt idx="619">
                  <c:v>171.9</c:v>
                </c:pt>
                <c:pt idx="620">
                  <c:v>172</c:v>
                </c:pt>
                <c:pt idx="621">
                  <c:v>172.1</c:v>
                </c:pt>
                <c:pt idx="622">
                  <c:v>172.2</c:v>
                </c:pt>
                <c:pt idx="623">
                  <c:v>172.3</c:v>
                </c:pt>
                <c:pt idx="624">
                  <c:v>172.4</c:v>
                </c:pt>
                <c:pt idx="625">
                  <c:v>172.5</c:v>
                </c:pt>
                <c:pt idx="626">
                  <c:v>172.6</c:v>
                </c:pt>
                <c:pt idx="627">
                  <c:v>172.7</c:v>
                </c:pt>
                <c:pt idx="628">
                  <c:v>172.8</c:v>
                </c:pt>
                <c:pt idx="629">
                  <c:v>172.9</c:v>
                </c:pt>
                <c:pt idx="630">
                  <c:v>173</c:v>
                </c:pt>
                <c:pt idx="631">
                  <c:v>173.1</c:v>
                </c:pt>
                <c:pt idx="632">
                  <c:v>173.2</c:v>
                </c:pt>
                <c:pt idx="633">
                  <c:v>173.3</c:v>
                </c:pt>
                <c:pt idx="634">
                  <c:v>173.4</c:v>
                </c:pt>
                <c:pt idx="635">
                  <c:v>173.5</c:v>
                </c:pt>
                <c:pt idx="636">
                  <c:v>173.6</c:v>
                </c:pt>
                <c:pt idx="637">
                  <c:v>173.7</c:v>
                </c:pt>
                <c:pt idx="638">
                  <c:v>173.8</c:v>
                </c:pt>
                <c:pt idx="639">
                  <c:v>173.9</c:v>
                </c:pt>
                <c:pt idx="640">
                  <c:v>174</c:v>
                </c:pt>
                <c:pt idx="641">
                  <c:v>174.1</c:v>
                </c:pt>
                <c:pt idx="642">
                  <c:v>174.2</c:v>
                </c:pt>
                <c:pt idx="643">
                  <c:v>174.3</c:v>
                </c:pt>
                <c:pt idx="644">
                  <c:v>174.4</c:v>
                </c:pt>
                <c:pt idx="645">
                  <c:v>174.5</c:v>
                </c:pt>
                <c:pt idx="646">
                  <c:v>174.6</c:v>
                </c:pt>
                <c:pt idx="647">
                  <c:v>174.7</c:v>
                </c:pt>
                <c:pt idx="648">
                  <c:v>174.8</c:v>
                </c:pt>
                <c:pt idx="649">
                  <c:v>174.9</c:v>
                </c:pt>
                <c:pt idx="650">
                  <c:v>175</c:v>
                </c:pt>
                <c:pt idx="651">
                  <c:v>175.1</c:v>
                </c:pt>
                <c:pt idx="652">
                  <c:v>175.2</c:v>
                </c:pt>
                <c:pt idx="653">
                  <c:v>175.3</c:v>
                </c:pt>
                <c:pt idx="654">
                  <c:v>175.4</c:v>
                </c:pt>
                <c:pt idx="655">
                  <c:v>175.5</c:v>
                </c:pt>
                <c:pt idx="656">
                  <c:v>175.6</c:v>
                </c:pt>
                <c:pt idx="657">
                  <c:v>175.7</c:v>
                </c:pt>
                <c:pt idx="658">
                  <c:v>175.8</c:v>
                </c:pt>
                <c:pt idx="659">
                  <c:v>175.9</c:v>
                </c:pt>
                <c:pt idx="660">
                  <c:v>176</c:v>
                </c:pt>
                <c:pt idx="661">
                  <c:v>176.1</c:v>
                </c:pt>
                <c:pt idx="662">
                  <c:v>176.2</c:v>
                </c:pt>
                <c:pt idx="663">
                  <c:v>176.3</c:v>
                </c:pt>
                <c:pt idx="664">
                  <c:v>176.4</c:v>
                </c:pt>
                <c:pt idx="665">
                  <c:v>176.5</c:v>
                </c:pt>
                <c:pt idx="666">
                  <c:v>176.6</c:v>
                </c:pt>
                <c:pt idx="667">
                  <c:v>176.7</c:v>
                </c:pt>
                <c:pt idx="668">
                  <c:v>176.8</c:v>
                </c:pt>
                <c:pt idx="669">
                  <c:v>176.9</c:v>
                </c:pt>
                <c:pt idx="670">
                  <c:v>177</c:v>
                </c:pt>
                <c:pt idx="671">
                  <c:v>177.1</c:v>
                </c:pt>
                <c:pt idx="672">
                  <c:v>177.2</c:v>
                </c:pt>
                <c:pt idx="673">
                  <c:v>177.3</c:v>
                </c:pt>
                <c:pt idx="674">
                  <c:v>177.4</c:v>
                </c:pt>
                <c:pt idx="675">
                  <c:v>177.5</c:v>
                </c:pt>
                <c:pt idx="676">
                  <c:v>177.6</c:v>
                </c:pt>
                <c:pt idx="677">
                  <c:v>177.7</c:v>
                </c:pt>
                <c:pt idx="678">
                  <c:v>177.8</c:v>
                </c:pt>
                <c:pt idx="679">
                  <c:v>177.9</c:v>
                </c:pt>
                <c:pt idx="680">
                  <c:v>178</c:v>
                </c:pt>
                <c:pt idx="681">
                  <c:v>178.1</c:v>
                </c:pt>
                <c:pt idx="682">
                  <c:v>178.2</c:v>
                </c:pt>
                <c:pt idx="683">
                  <c:v>178.3</c:v>
                </c:pt>
                <c:pt idx="684">
                  <c:v>178.4</c:v>
                </c:pt>
                <c:pt idx="685">
                  <c:v>178.5</c:v>
                </c:pt>
                <c:pt idx="686">
                  <c:v>178.6</c:v>
                </c:pt>
                <c:pt idx="687">
                  <c:v>178.7</c:v>
                </c:pt>
                <c:pt idx="688">
                  <c:v>178.8</c:v>
                </c:pt>
                <c:pt idx="689">
                  <c:v>178.9</c:v>
                </c:pt>
                <c:pt idx="690">
                  <c:v>179</c:v>
                </c:pt>
                <c:pt idx="691">
                  <c:v>179.1</c:v>
                </c:pt>
                <c:pt idx="692">
                  <c:v>179.2</c:v>
                </c:pt>
                <c:pt idx="693">
                  <c:v>179.3</c:v>
                </c:pt>
                <c:pt idx="694">
                  <c:v>179.4</c:v>
                </c:pt>
                <c:pt idx="695">
                  <c:v>179.5</c:v>
                </c:pt>
                <c:pt idx="696">
                  <c:v>179.6</c:v>
                </c:pt>
                <c:pt idx="697">
                  <c:v>179.7</c:v>
                </c:pt>
                <c:pt idx="698">
                  <c:v>179.8</c:v>
                </c:pt>
                <c:pt idx="699">
                  <c:v>179.9</c:v>
                </c:pt>
                <c:pt idx="700">
                  <c:v>180</c:v>
                </c:pt>
                <c:pt idx="701">
                  <c:v>180.1</c:v>
                </c:pt>
                <c:pt idx="702">
                  <c:v>180.2</c:v>
                </c:pt>
                <c:pt idx="703">
                  <c:v>180.3</c:v>
                </c:pt>
                <c:pt idx="704">
                  <c:v>180.4</c:v>
                </c:pt>
                <c:pt idx="705">
                  <c:v>180.5</c:v>
                </c:pt>
                <c:pt idx="706">
                  <c:v>180.6</c:v>
                </c:pt>
                <c:pt idx="707">
                  <c:v>180.7</c:v>
                </c:pt>
                <c:pt idx="708">
                  <c:v>180.8</c:v>
                </c:pt>
                <c:pt idx="709">
                  <c:v>180.9</c:v>
                </c:pt>
                <c:pt idx="710">
                  <c:v>181</c:v>
                </c:pt>
                <c:pt idx="711">
                  <c:v>181.1</c:v>
                </c:pt>
                <c:pt idx="712">
                  <c:v>181.2</c:v>
                </c:pt>
                <c:pt idx="713">
                  <c:v>181.3</c:v>
                </c:pt>
                <c:pt idx="714">
                  <c:v>181.4</c:v>
                </c:pt>
                <c:pt idx="715">
                  <c:v>181.5</c:v>
                </c:pt>
                <c:pt idx="716">
                  <c:v>181.6</c:v>
                </c:pt>
                <c:pt idx="717">
                  <c:v>181.7</c:v>
                </c:pt>
                <c:pt idx="718">
                  <c:v>181.8</c:v>
                </c:pt>
                <c:pt idx="719">
                  <c:v>181.9</c:v>
                </c:pt>
                <c:pt idx="720">
                  <c:v>182</c:v>
                </c:pt>
                <c:pt idx="721">
                  <c:v>182.1</c:v>
                </c:pt>
                <c:pt idx="722">
                  <c:v>182.2</c:v>
                </c:pt>
                <c:pt idx="723">
                  <c:v>182.3</c:v>
                </c:pt>
                <c:pt idx="724">
                  <c:v>182.4</c:v>
                </c:pt>
                <c:pt idx="725">
                  <c:v>182.5</c:v>
                </c:pt>
                <c:pt idx="726">
                  <c:v>182.6</c:v>
                </c:pt>
                <c:pt idx="727">
                  <c:v>182.7</c:v>
                </c:pt>
                <c:pt idx="728">
                  <c:v>182.8</c:v>
                </c:pt>
                <c:pt idx="729">
                  <c:v>182.9</c:v>
                </c:pt>
                <c:pt idx="730">
                  <c:v>183</c:v>
                </c:pt>
                <c:pt idx="731">
                  <c:v>183.1</c:v>
                </c:pt>
                <c:pt idx="732">
                  <c:v>183.2</c:v>
                </c:pt>
                <c:pt idx="733">
                  <c:v>183.3</c:v>
                </c:pt>
                <c:pt idx="734">
                  <c:v>183.4</c:v>
                </c:pt>
                <c:pt idx="735">
                  <c:v>183.5</c:v>
                </c:pt>
                <c:pt idx="736">
                  <c:v>183.6</c:v>
                </c:pt>
                <c:pt idx="737">
                  <c:v>183.7</c:v>
                </c:pt>
                <c:pt idx="738">
                  <c:v>183.8</c:v>
                </c:pt>
                <c:pt idx="739">
                  <c:v>183.9</c:v>
                </c:pt>
                <c:pt idx="740">
                  <c:v>184</c:v>
                </c:pt>
                <c:pt idx="741">
                  <c:v>184.1</c:v>
                </c:pt>
                <c:pt idx="742">
                  <c:v>184.2</c:v>
                </c:pt>
                <c:pt idx="743">
                  <c:v>184.3</c:v>
                </c:pt>
                <c:pt idx="744">
                  <c:v>184.4</c:v>
                </c:pt>
                <c:pt idx="745">
                  <c:v>184.5</c:v>
                </c:pt>
                <c:pt idx="746">
                  <c:v>184.6</c:v>
                </c:pt>
                <c:pt idx="747">
                  <c:v>184.7</c:v>
                </c:pt>
                <c:pt idx="748">
                  <c:v>184.8</c:v>
                </c:pt>
                <c:pt idx="749">
                  <c:v>184.9</c:v>
                </c:pt>
                <c:pt idx="750">
                  <c:v>185</c:v>
                </c:pt>
                <c:pt idx="751">
                  <c:v>185.1</c:v>
                </c:pt>
                <c:pt idx="752">
                  <c:v>185.2</c:v>
                </c:pt>
                <c:pt idx="753">
                  <c:v>185.3</c:v>
                </c:pt>
                <c:pt idx="754">
                  <c:v>185.4</c:v>
                </c:pt>
                <c:pt idx="755">
                  <c:v>185.5</c:v>
                </c:pt>
                <c:pt idx="756">
                  <c:v>185.6</c:v>
                </c:pt>
                <c:pt idx="757">
                  <c:v>185.7</c:v>
                </c:pt>
                <c:pt idx="758">
                  <c:v>185.8</c:v>
                </c:pt>
                <c:pt idx="759">
                  <c:v>185.9</c:v>
                </c:pt>
                <c:pt idx="760">
                  <c:v>186</c:v>
                </c:pt>
                <c:pt idx="761">
                  <c:v>186.1</c:v>
                </c:pt>
                <c:pt idx="762">
                  <c:v>186.2</c:v>
                </c:pt>
                <c:pt idx="763">
                  <c:v>186.3</c:v>
                </c:pt>
                <c:pt idx="764">
                  <c:v>186.4</c:v>
                </c:pt>
                <c:pt idx="765">
                  <c:v>186.5</c:v>
                </c:pt>
                <c:pt idx="766">
                  <c:v>186.6</c:v>
                </c:pt>
                <c:pt idx="767">
                  <c:v>186.7</c:v>
                </c:pt>
                <c:pt idx="768">
                  <c:v>186.8</c:v>
                </c:pt>
                <c:pt idx="769">
                  <c:v>186.9</c:v>
                </c:pt>
                <c:pt idx="770">
                  <c:v>187</c:v>
                </c:pt>
                <c:pt idx="771">
                  <c:v>187.1</c:v>
                </c:pt>
                <c:pt idx="772">
                  <c:v>187.2</c:v>
                </c:pt>
                <c:pt idx="773">
                  <c:v>187.3</c:v>
                </c:pt>
                <c:pt idx="774">
                  <c:v>187.4</c:v>
                </c:pt>
                <c:pt idx="775">
                  <c:v>187.5</c:v>
                </c:pt>
                <c:pt idx="776">
                  <c:v>187.6</c:v>
                </c:pt>
                <c:pt idx="777">
                  <c:v>187.7</c:v>
                </c:pt>
                <c:pt idx="778">
                  <c:v>187.8</c:v>
                </c:pt>
                <c:pt idx="779">
                  <c:v>187.9</c:v>
                </c:pt>
                <c:pt idx="780">
                  <c:v>188</c:v>
                </c:pt>
                <c:pt idx="781">
                  <c:v>188.1</c:v>
                </c:pt>
                <c:pt idx="782">
                  <c:v>188.2</c:v>
                </c:pt>
                <c:pt idx="783">
                  <c:v>188.3</c:v>
                </c:pt>
                <c:pt idx="784">
                  <c:v>188.4</c:v>
                </c:pt>
                <c:pt idx="785">
                  <c:v>188.5</c:v>
                </c:pt>
                <c:pt idx="786">
                  <c:v>188.6</c:v>
                </c:pt>
                <c:pt idx="787">
                  <c:v>188.7</c:v>
                </c:pt>
                <c:pt idx="788">
                  <c:v>188.8</c:v>
                </c:pt>
                <c:pt idx="789">
                  <c:v>188.9</c:v>
                </c:pt>
                <c:pt idx="790">
                  <c:v>189</c:v>
                </c:pt>
                <c:pt idx="791">
                  <c:v>189.1</c:v>
                </c:pt>
                <c:pt idx="792">
                  <c:v>189.2</c:v>
                </c:pt>
                <c:pt idx="793">
                  <c:v>189.3</c:v>
                </c:pt>
                <c:pt idx="794">
                  <c:v>189.4</c:v>
                </c:pt>
                <c:pt idx="795">
                  <c:v>189.5</c:v>
                </c:pt>
                <c:pt idx="796">
                  <c:v>189.6</c:v>
                </c:pt>
                <c:pt idx="797">
                  <c:v>189.7</c:v>
                </c:pt>
                <c:pt idx="798">
                  <c:v>189.8</c:v>
                </c:pt>
                <c:pt idx="799">
                  <c:v>189.9</c:v>
                </c:pt>
                <c:pt idx="800">
                  <c:v>190</c:v>
                </c:pt>
                <c:pt idx="801">
                  <c:v>190.1</c:v>
                </c:pt>
                <c:pt idx="802">
                  <c:v>190.2</c:v>
                </c:pt>
                <c:pt idx="803">
                  <c:v>190.3</c:v>
                </c:pt>
                <c:pt idx="804">
                  <c:v>190.4</c:v>
                </c:pt>
                <c:pt idx="805">
                  <c:v>190.5</c:v>
                </c:pt>
                <c:pt idx="806">
                  <c:v>190.6</c:v>
                </c:pt>
                <c:pt idx="807">
                  <c:v>190.7</c:v>
                </c:pt>
                <c:pt idx="808">
                  <c:v>190.8</c:v>
                </c:pt>
                <c:pt idx="809">
                  <c:v>190.9</c:v>
                </c:pt>
                <c:pt idx="810">
                  <c:v>191</c:v>
                </c:pt>
                <c:pt idx="811">
                  <c:v>191.1</c:v>
                </c:pt>
                <c:pt idx="812">
                  <c:v>191.2</c:v>
                </c:pt>
                <c:pt idx="813">
                  <c:v>191.3</c:v>
                </c:pt>
                <c:pt idx="814">
                  <c:v>191.4</c:v>
                </c:pt>
                <c:pt idx="815">
                  <c:v>191.5</c:v>
                </c:pt>
                <c:pt idx="816">
                  <c:v>191.6</c:v>
                </c:pt>
                <c:pt idx="817">
                  <c:v>191.7</c:v>
                </c:pt>
                <c:pt idx="818">
                  <c:v>191.8</c:v>
                </c:pt>
                <c:pt idx="819">
                  <c:v>191.9</c:v>
                </c:pt>
                <c:pt idx="820">
                  <c:v>192</c:v>
                </c:pt>
                <c:pt idx="821">
                  <c:v>192.1</c:v>
                </c:pt>
                <c:pt idx="822">
                  <c:v>192.2</c:v>
                </c:pt>
                <c:pt idx="823">
                  <c:v>192.3</c:v>
                </c:pt>
                <c:pt idx="824">
                  <c:v>192.4</c:v>
                </c:pt>
                <c:pt idx="825">
                  <c:v>192.5</c:v>
                </c:pt>
                <c:pt idx="826">
                  <c:v>192.6</c:v>
                </c:pt>
                <c:pt idx="827">
                  <c:v>192.7</c:v>
                </c:pt>
                <c:pt idx="828">
                  <c:v>192.8</c:v>
                </c:pt>
                <c:pt idx="829">
                  <c:v>192.9</c:v>
                </c:pt>
                <c:pt idx="830">
                  <c:v>193</c:v>
                </c:pt>
                <c:pt idx="831">
                  <c:v>193.1</c:v>
                </c:pt>
                <c:pt idx="832">
                  <c:v>193.2</c:v>
                </c:pt>
                <c:pt idx="833">
                  <c:v>193.3</c:v>
                </c:pt>
                <c:pt idx="834">
                  <c:v>193.4</c:v>
                </c:pt>
                <c:pt idx="835">
                  <c:v>193.5</c:v>
                </c:pt>
                <c:pt idx="836">
                  <c:v>193.6</c:v>
                </c:pt>
                <c:pt idx="837">
                  <c:v>193.7</c:v>
                </c:pt>
                <c:pt idx="838">
                  <c:v>193.8</c:v>
                </c:pt>
                <c:pt idx="839">
                  <c:v>193.9</c:v>
                </c:pt>
                <c:pt idx="840">
                  <c:v>194</c:v>
                </c:pt>
                <c:pt idx="841">
                  <c:v>194.1</c:v>
                </c:pt>
                <c:pt idx="842">
                  <c:v>194.2</c:v>
                </c:pt>
                <c:pt idx="843">
                  <c:v>194.3</c:v>
                </c:pt>
                <c:pt idx="844">
                  <c:v>194.4</c:v>
                </c:pt>
                <c:pt idx="845">
                  <c:v>194.5</c:v>
                </c:pt>
                <c:pt idx="846">
                  <c:v>194.6</c:v>
                </c:pt>
                <c:pt idx="847">
                  <c:v>194.7</c:v>
                </c:pt>
                <c:pt idx="848">
                  <c:v>194.8</c:v>
                </c:pt>
                <c:pt idx="849">
                  <c:v>194.9</c:v>
                </c:pt>
                <c:pt idx="850">
                  <c:v>195</c:v>
                </c:pt>
                <c:pt idx="851">
                  <c:v>195.1</c:v>
                </c:pt>
                <c:pt idx="852">
                  <c:v>195.2</c:v>
                </c:pt>
                <c:pt idx="853">
                  <c:v>195.3</c:v>
                </c:pt>
                <c:pt idx="854">
                  <c:v>195.4</c:v>
                </c:pt>
                <c:pt idx="855">
                  <c:v>195.5</c:v>
                </c:pt>
                <c:pt idx="856">
                  <c:v>195.6</c:v>
                </c:pt>
                <c:pt idx="857">
                  <c:v>195.7</c:v>
                </c:pt>
                <c:pt idx="858">
                  <c:v>195.8</c:v>
                </c:pt>
                <c:pt idx="859">
                  <c:v>195.9</c:v>
                </c:pt>
                <c:pt idx="860">
                  <c:v>196</c:v>
                </c:pt>
                <c:pt idx="861">
                  <c:v>196.1</c:v>
                </c:pt>
                <c:pt idx="862">
                  <c:v>196.2</c:v>
                </c:pt>
                <c:pt idx="863">
                  <c:v>196.3</c:v>
                </c:pt>
                <c:pt idx="864">
                  <c:v>196.4</c:v>
                </c:pt>
                <c:pt idx="865">
                  <c:v>196.5</c:v>
                </c:pt>
                <c:pt idx="866">
                  <c:v>196.6</c:v>
                </c:pt>
                <c:pt idx="867">
                  <c:v>196.7</c:v>
                </c:pt>
                <c:pt idx="868">
                  <c:v>196.8</c:v>
                </c:pt>
                <c:pt idx="869">
                  <c:v>196.9</c:v>
                </c:pt>
                <c:pt idx="870">
                  <c:v>197</c:v>
                </c:pt>
                <c:pt idx="871">
                  <c:v>197.1</c:v>
                </c:pt>
                <c:pt idx="872">
                  <c:v>197.2</c:v>
                </c:pt>
                <c:pt idx="873">
                  <c:v>197.3</c:v>
                </c:pt>
                <c:pt idx="874">
                  <c:v>197.4</c:v>
                </c:pt>
                <c:pt idx="875">
                  <c:v>197.5</c:v>
                </c:pt>
                <c:pt idx="876">
                  <c:v>197.6</c:v>
                </c:pt>
                <c:pt idx="877">
                  <c:v>197.7</c:v>
                </c:pt>
                <c:pt idx="878">
                  <c:v>197.8</c:v>
                </c:pt>
                <c:pt idx="879">
                  <c:v>197.9</c:v>
                </c:pt>
                <c:pt idx="880">
                  <c:v>198</c:v>
                </c:pt>
                <c:pt idx="881">
                  <c:v>198.1</c:v>
                </c:pt>
                <c:pt idx="882">
                  <c:v>198.2</c:v>
                </c:pt>
                <c:pt idx="883">
                  <c:v>198.3</c:v>
                </c:pt>
                <c:pt idx="884">
                  <c:v>198.4</c:v>
                </c:pt>
                <c:pt idx="885">
                  <c:v>198.5</c:v>
                </c:pt>
                <c:pt idx="886">
                  <c:v>198.6</c:v>
                </c:pt>
                <c:pt idx="887">
                  <c:v>198.7</c:v>
                </c:pt>
                <c:pt idx="888">
                  <c:v>198.8</c:v>
                </c:pt>
                <c:pt idx="889">
                  <c:v>198.9</c:v>
                </c:pt>
                <c:pt idx="890">
                  <c:v>199</c:v>
                </c:pt>
                <c:pt idx="891">
                  <c:v>199.1</c:v>
                </c:pt>
                <c:pt idx="892">
                  <c:v>199.2</c:v>
                </c:pt>
                <c:pt idx="893">
                  <c:v>199.3</c:v>
                </c:pt>
                <c:pt idx="894">
                  <c:v>199.4</c:v>
                </c:pt>
                <c:pt idx="895">
                  <c:v>199.5</c:v>
                </c:pt>
                <c:pt idx="896">
                  <c:v>199.6</c:v>
                </c:pt>
                <c:pt idx="897">
                  <c:v>199.7</c:v>
                </c:pt>
                <c:pt idx="898">
                  <c:v>199.8</c:v>
                </c:pt>
                <c:pt idx="899">
                  <c:v>199.9</c:v>
                </c:pt>
                <c:pt idx="900">
                  <c:v>200</c:v>
                </c:pt>
                <c:pt idx="901">
                  <c:v>200.1</c:v>
                </c:pt>
                <c:pt idx="902">
                  <c:v>200.2</c:v>
                </c:pt>
                <c:pt idx="903">
                  <c:v>200.3</c:v>
                </c:pt>
                <c:pt idx="904">
                  <c:v>200.4</c:v>
                </c:pt>
                <c:pt idx="905">
                  <c:v>200.5</c:v>
                </c:pt>
                <c:pt idx="906">
                  <c:v>200.6</c:v>
                </c:pt>
                <c:pt idx="907">
                  <c:v>200.7</c:v>
                </c:pt>
                <c:pt idx="908">
                  <c:v>200.8</c:v>
                </c:pt>
                <c:pt idx="909">
                  <c:v>200.9</c:v>
                </c:pt>
                <c:pt idx="910">
                  <c:v>201</c:v>
                </c:pt>
                <c:pt idx="911">
                  <c:v>201.1</c:v>
                </c:pt>
                <c:pt idx="912">
                  <c:v>201.2</c:v>
                </c:pt>
                <c:pt idx="913">
                  <c:v>201.3</c:v>
                </c:pt>
                <c:pt idx="914">
                  <c:v>201.4</c:v>
                </c:pt>
                <c:pt idx="915">
                  <c:v>201.5</c:v>
                </c:pt>
                <c:pt idx="916">
                  <c:v>201.6</c:v>
                </c:pt>
                <c:pt idx="917">
                  <c:v>201.7</c:v>
                </c:pt>
                <c:pt idx="918">
                  <c:v>201.8</c:v>
                </c:pt>
                <c:pt idx="919">
                  <c:v>201.9</c:v>
                </c:pt>
                <c:pt idx="920">
                  <c:v>202</c:v>
                </c:pt>
                <c:pt idx="921">
                  <c:v>202.1</c:v>
                </c:pt>
                <c:pt idx="922">
                  <c:v>202.2</c:v>
                </c:pt>
                <c:pt idx="923">
                  <c:v>202.3</c:v>
                </c:pt>
                <c:pt idx="924">
                  <c:v>202.4</c:v>
                </c:pt>
                <c:pt idx="925">
                  <c:v>202.5</c:v>
                </c:pt>
                <c:pt idx="926">
                  <c:v>202.6</c:v>
                </c:pt>
                <c:pt idx="927">
                  <c:v>202.7</c:v>
                </c:pt>
                <c:pt idx="928">
                  <c:v>202.8</c:v>
                </c:pt>
                <c:pt idx="929">
                  <c:v>202.9</c:v>
                </c:pt>
                <c:pt idx="930">
                  <c:v>203</c:v>
                </c:pt>
                <c:pt idx="931">
                  <c:v>203.1</c:v>
                </c:pt>
                <c:pt idx="932">
                  <c:v>203.2</c:v>
                </c:pt>
                <c:pt idx="933">
                  <c:v>203.3</c:v>
                </c:pt>
                <c:pt idx="934">
                  <c:v>203.4</c:v>
                </c:pt>
                <c:pt idx="935">
                  <c:v>203.5</c:v>
                </c:pt>
                <c:pt idx="936">
                  <c:v>203.6</c:v>
                </c:pt>
                <c:pt idx="937">
                  <c:v>203.7</c:v>
                </c:pt>
                <c:pt idx="938">
                  <c:v>203.8</c:v>
                </c:pt>
                <c:pt idx="939">
                  <c:v>203.9</c:v>
                </c:pt>
                <c:pt idx="940">
                  <c:v>204</c:v>
                </c:pt>
                <c:pt idx="941">
                  <c:v>204.1</c:v>
                </c:pt>
                <c:pt idx="942">
                  <c:v>204.2</c:v>
                </c:pt>
                <c:pt idx="943">
                  <c:v>204.3</c:v>
                </c:pt>
                <c:pt idx="944">
                  <c:v>204.4</c:v>
                </c:pt>
                <c:pt idx="945">
                  <c:v>204.5</c:v>
                </c:pt>
                <c:pt idx="946">
                  <c:v>204.6</c:v>
                </c:pt>
                <c:pt idx="947">
                  <c:v>204.7</c:v>
                </c:pt>
                <c:pt idx="948">
                  <c:v>204.8</c:v>
                </c:pt>
                <c:pt idx="949">
                  <c:v>204.9</c:v>
                </c:pt>
                <c:pt idx="950">
                  <c:v>205</c:v>
                </c:pt>
                <c:pt idx="951">
                  <c:v>205.1</c:v>
                </c:pt>
                <c:pt idx="952">
                  <c:v>205.2</c:v>
                </c:pt>
                <c:pt idx="953">
                  <c:v>205.3</c:v>
                </c:pt>
                <c:pt idx="954">
                  <c:v>205.4</c:v>
                </c:pt>
                <c:pt idx="955">
                  <c:v>205.5</c:v>
                </c:pt>
                <c:pt idx="956">
                  <c:v>205.6</c:v>
                </c:pt>
                <c:pt idx="957">
                  <c:v>205.7</c:v>
                </c:pt>
                <c:pt idx="958">
                  <c:v>205.8</c:v>
                </c:pt>
                <c:pt idx="959">
                  <c:v>205.9</c:v>
                </c:pt>
                <c:pt idx="960">
                  <c:v>206</c:v>
                </c:pt>
                <c:pt idx="961">
                  <c:v>206.1</c:v>
                </c:pt>
                <c:pt idx="962">
                  <c:v>206.2</c:v>
                </c:pt>
                <c:pt idx="963">
                  <c:v>206.3</c:v>
                </c:pt>
                <c:pt idx="964">
                  <c:v>206.4</c:v>
                </c:pt>
                <c:pt idx="965">
                  <c:v>206.5</c:v>
                </c:pt>
                <c:pt idx="966">
                  <c:v>206.6</c:v>
                </c:pt>
                <c:pt idx="967">
                  <c:v>206.7</c:v>
                </c:pt>
                <c:pt idx="968">
                  <c:v>206.8</c:v>
                </c:pt>
                <c:pt idx="969">
                  <c:v>206.9</c:v>
                </c:pt>
                <c:pt idx="970">
                  <c:v>207</c:v>
                </c:pt>
                <c:pt idx="971">
                  <c:v>207.1</c:v>
                </c:pt>
                <c:pt idx="972">
                  <c:v>207.2</c:v>
                </c:pt>
                <c:pt idx="973">
                  <c:v>207.3</c:v>
                </c:pt>
                <c:pt idx="974">
                  <c:v>207.4</c:v>
                </c:pt>
                <c:pt idx="975">
                  <c:v>207.5</c:v>
                </c:pt>
                <c:pt idx="976">
                  <c:v>207.6</c:v>
                </c:pt>
                <c:pt idx="977">
                  <c:v>207.7</c:v>
                </c:pt>
                <c:pt idx="978">
                  <c:v>207.8</c:v>
                </c:pt>
                <c:pt idx="979">
                  <c:v>207.9</c:v>
                </c:pt>
                <c:pt idx="980">
                  <c:v>208</c:v>
                </c:pt>
                <c:pt idx="981">
                  <c:v>208.1</c:v>
                </c:pt>
                <c:pt idx="982">
                  <c:v>208.2</c:v>
                </c:pt>
                <c:pt idx="983">
                  <c:v>208.3</c:v>
                </c:pt>
                <c:pt idx="984">
                  <c:v>208.4</c:v>
                </c:pt>
                <c:pt idx="985">
                  <c:v>208.5</c:v>
                </c:pt>
                <c:pt idx="986">
                  <c:v>208.6</c:v>
                </c:pt>
                <c:pt idx="987">
                  <c:v>208.7</c:v>
                </c:pt>
                <c:pt idx="988">
                  <c:v>208.8</c:v>
                </c:pt>
                <c:pt idx="989">
                  <c:v>208.9</c:v>
                </c:pt>
                <c:pt idx="990">
                  <c:v>209</c:v>
                </c:pt>
                <c:pt idx="991">
                  <c:v>209.1</c:v>
                </c:pt>
                <c:pt idx="992">
                  <c:v>209.2</c:v>
                </c:pt>
                <c:pt idx="993">
                  <c:v>209.3</c:v>
                </c:pt>
                <c:pt idx="994">
                  <c:v>209.4</c:v>
                </c:pt>
                <c:pt idx="995">
                  <c:v>209.5</c:v>
                </c:pt>
                <c:pt idx="996">
                  <c:v>209.6</c:v>
                </c:pt>
                <c:pt idx="997">
                  <c:v>209.7</c:v>
                </c:pt>
                <c:pt idx="998">
                  <c:v>209.8</c:v>
                </c:pt>
                <c:pt idx="999">
                  <c:v>209.9</c:v>
                </c:pt>
                <c:pt idx="1000">
                  <c:v>210</c:v>
                </c:pt>
                <c:pt idx="1001">
                  <c:v>210.1</c:v>
                </c:pt>
                <c:pt idx="1002">
                  <c:v>210.2</c:v>
                </c:pt>
                <c:pt idx="1003">
                  <c:v>210.3</c:v>
                </c:pt>
                <c:pt idx="1004">
                  <c:v>210.4</c:v>
                </c:pt>
                <c:pt idx="1005">
                  <c:v>210.5</c:v>
                </c:pt>
                <c:pt idx="1006">
                  <c:v>210.6</c:v>
                </c:pt>
                <c:pt idx="1007">
                  <c:v>210.7</c:v>
                </c:pt>
                <c:pt idx="1008">
                  <c:v>210.8</c:v>
                </c:pt>
                <c:pt idx="1009">
                  <c:v>210.9</c:v>
                </c:pt>
                <c:pt idx="1010">
                  <c:v>211</c:v>
                </c:pt>
                <c:pt idx="1011">
                  <c:v>211.1</c:v>
                </c:pt>
                <c:pt idx="1012">
                  <c:v>211.2</c:v>
                </c:pt>
                <c:pt idx="1013">
                  <c:v>211.3</c:v>
                </c:pt>
                <c:pt idx="1014">
                  <c:v>211.4</c:v>
                </c:pt>
                <c:pt idx="1015">
                  <c:v>211.5</c:v>
                </c:pt>
                <c:pt idx="1016">
                  <c:v>211.6</c:v>
                </c:pt>
                <c:pt idx="1017">
                  <c:v>211.7</c:v>
                </c:pt>
                <c:pt idx="1018">
                  <c:v>211.8</c:v>
                </c:pt>
                <c:pt idx="1019">
                  <c:v>211.9</c:v>
                </c:pt>
                <c:pt idx="1020">
                  <c:v>212</c:v>
                </c:pt>
                <c:pt idx="1021">
                  <c:v>212.1</c:v>
                </c:pt>
                <c:pt idx="1022">
                  <c:v>212.2</c:v>
                </c:pt>
                <c:pt idx="1023">
                  <c:v>212.3</c:v>
                </c:pt>
                <c:pt idx="1024">
                  <c:v>212.4</c:v>
                </c:pt>
                <c:pt idx="1025">
                  <c:v>212.5</c:v>
                </c:pt>
                <c:pt idx="1026">
                  <c:v>212.6</c:v>
                </c:pt>
                <c:pt idx="1027">
                  <c:v>212.7</c:v>
                </c:pt>
                <c:pt idx="1028">
                  <c:v>212.8</c:v>
                </c:pt>
                <c:pt idx="1029">
                  <c:v>212.9</c:v>
                </c:pt>
                <c:pt idx="1030">
                  <c:v>213</c:v>
                </c:pt>
                <c:pt idx="1031">
                  <c:v>213.1</c:v>
                </c:pt>
                <c:pt idx="1032">
                  <c:v>213.2</c:v>
                </c:pt>
                <c:pt idx="1033">
                  <c:v>213.3</c:v>
                </c:pt>
                <c:pt idx="1034">
                  <c:v>213.4</c:v>
                </c:pt>
                <c:pt idx="1035">
                  <c:v>213.5</c:v>
                </c:pt>
                <c:pt idx="1036">
                  <c:v>213.6</c:v>
                </c:pt>
                <c:pt idx="1037">
                  <c:v>213.7</c:v>
                </c:pt>
                <c:pt idx="1038">
                  <c:v>213.8</c:v>
                </c:pt>
                <c:pt idx="1039">
                  <c:v>213.9</c:v>
                </c:pt>
                <c:pt idx="1040">
                  <c:v>214</c:v>
                </c:pt>
                <c:pt idx="1041">
                  <c:v>214.1</c:v>
                </c:pt>
                <c:pt idx="1042">
                  <c:v>214.2</c:v>
                </c:pt>
                <c:pt idx="1043">
                  <c:v>214.3</c:v>
                </c:pt>
                <c:pt idx="1044">
                  <c:v>214.4</c:v>
                </c:pt>
                <c:pt idx="1045">
                  <c:v>214.5</c:v>
                </c:pt>
                <c:pt idx="1046">
                  <c:v>214.6</c:v>
                </c:pt>
                <c:pt idx="1047">
                  <c:v>214.7</c:v>
                </c:pt>
                <c:pt idx="1048">
                  <c:v>214.8</c:v>
                </c:pt>
                <c:pt idx="1049">
                  <c:v>214.9</c:v>
                </c:pt>
                <c:pt idx="1050">
                  <c:v>215</c:v>
                </c:pt>
                <c:pt idx="1051">
                  <c:v>215.1</c:v>
                </c:pt>
                <c:pt idx="1052">
                  <c:v>215.2</c:v>
                </c:pt>
                <c:pt idx="1053">
                  <c:v>215.3</c:v>
                </c:pt>
                <c:pt idx="1054">
                  <c:v>215.4</c:v>
                </c:pt>
                <c:pt idx="1055">
                  <c:v>215.5</c:v>
                </c:pt>
                <c:pt idx="1056">
                  <c:v>215.6</c:v>
                </c:pt>
                <c:pt idx="1057">
                  <c:v>215.7</c:v>
                </c:pt>
                <c:pt idx="1058">
                  <c:v>215.8</c:v>
                </c:pt>
                <c:pt idx="1059">
                  <c:v>215.9</c:v>
                </c:pt>
                <c:pt idx="1060">
                  <c:v>216</c:v>
                </c:pt>
                <c:pt idx="1061">
                  <c:v>216.1</c:v>
                </c:pt>
                <c:pt idx="1062">
                  <c:v>216.2</c:v>
                </c:pt>
                <c:pt idx="1063">
                  <c:v>216.3</c:v>
                </c:pt>
                <c:pt idx="1064">
                  <c:v>216.4</c:v>
                </c:pt>
                <c:pt idx="1065">
                  <c:v>216.5</c:v>
                </c:pt>
                <c:pt idx="1066">
                  <c:v>216.6</c:v>
                </c:pt>
                <c:pt idx="1067">
                  <c:v>216.7</c:v>
                </c:pt>
                <c:pt idx="1068">
                  <c:v>216.8</c:v>
                </c:pt>
                <c:pt idx="1069">
                  <c:v>216.9</c:v>
                </c:pt>
                <c:pt idx="1070">
                  <c:v>217</c:v>
                </c:pt>
                <c:pt idx="1071">
                  <c:v>217.1</c:v>
                </c:pt>
                <c:pt idx="1072">
                  <c:v>217.2</c:v>
                </c:pt>
                <c:pt idx="1073">
                  <c:v>217.3</c:v>
                </c:pt>
                <c:pt idx="1074">
                  <c:v>217.4</c:v>
                </c:pt>
                <c:pt idx="1075">
                  <c:v>217.5</c:v>
                </c:pt>
                <c:pt idx="1076">
                  <c:v>217.6</c:v>
                </c:pt>
                <c:pt idx="1077">
                  <c:v>217.7</c:v>
                </c:pt>
                <c:pt idx="1078">
                  <c:v>217.8</c:v>
                </c:pt>
                <c:pt idx="1079">
                  <c:v>217.9</c:v>
                </c:pt>
                <c:pt idx="1080">
                  <c:v>218</c:v>
                </c:pt>
                <c:pt idx="1081">
                  <c:v>218.1</c:v>
                </c:pt>
                <c:pt idx="1082">
                  <c:v>218.2</c:v>
                </c:pt>
                <c:pt idx="1083">
                  <c:v>218.3</c:v>
                </c:pt>
                <c:pt idx="1084">
                  <c:v>218.4</c:v>
                </c:pt>
                <c:pt idx="1085">
                  <c:v>218.5</c:v>
                </c:pt>
                <c:pt idx="1086">
                  <c:v>218.6</c:v>
                </c:pt>
                <c:pt idx="1087">
                  <c:v>218.7</c:v>
                </c:pt>
                <c:pt idx="1088">
                  <c:v>218.8</c:v>
                </c:pt>
                <c:pt idx="1089">
                  <c:v>218.9</c:v>
                </c:pt>
                <c:pt idx="1090">
                  <c:v>219</c:v>
                </c:pt>
                <c:pt idx="1091">
                  <c:v>219.1</c:v>
                </c:pt>
                <c:pt idx="1092">
                  <c:v>219.2</c:v>
                </c:pt>
                <c:pt idx="1093">
                  <c:v>219.3</c:v>
                </c:pt>
                <c:pt idx="1094">
                  <c:v>219.4</c:v>
                </c:pt>
                <c:pt idx="1095">
                  <c:v>219.5</c:v>
                </c:pt>
                <c:pt idx="1096">
                  <c:v>219.6</c:v>
                </c:pt>
                <c:pt idx="1097">
                  <c:v>219.7</c:v>
                </c:pt>
                <c:pt idx="1098">
                  <c:v>219.8</c:v>
                </c:pt>
                <c:pt idx="1099">
                  <c:v>219.9</c:v>
                </c:pt>
                <c:pt idx="1100">
                  <c:v>220</c:v>
                </c:pt>
                <c:pt idx="1101">
                  <c:v>220.1</c:v>
                </c:pt>
                <c:pt idx="1102">
                  <c:v>220.2</c:v>
                </c:pt>
                <c:pt idx="1103">
                  <c:v>220.3</c:v>
                </c:pt>
                <c:pt idx="1104">
                  <c:v>220.4</c:v>
                </c:pt>
                <c:pt idx="1105">
                  <c:v>220.5</c:v>
                </c:pt>
                <c:pt idx="1106">
                  <c:v>220.6</c:v>
                </c:pt>
                <c:pt idx="1107">
                  <c:v>220.7</c:v>
                </c:pt>
                <c:pt idx="1108">
                  <c:v>220.8</c:v>
                </c:pt>
                <c:pt idx="1109">
                  <c:v>220.9</c:v>
                </c:pt>
                <c:pt idx="1110">
                  <c:v>221</c:v>
                </c:pt>
                <c:pt idx="1111">
                  <c:v>221.1</c:v>
                </c:pt>
                <c:pt idx="1112">
                  <c:v>221.2</c:v>
                </c:pt>
                <c:pt idx="1113">
                  <c:v>221.3</c:v>
                </c:pt>
                <c:pt idx="1114">
                  <c:v>221.4</c:v>
                </c:pt>
                <c:pt idx="1115">
                  <c:v>221.5</c:v>
                </c:pt>
                <c:pt idx="1116">
                  <c:v>221.6</c:v>
                </c:pt>
                <c:pt idx="1117">
                  <c:v>221.7</c:v>
                </c:pt>
                <c:pt idx="1118">
                  <c:v>221.8</c:v>
                </c:pt>
                <c:pt idx="1119">
                  <c:v>221.9</c:v>
                </c:pt>
                <c:pt idx="1120">
                  <c:v>222</c:v>
                </c:pt>
                <c:pt idx="1121">
                  <c:v>222.1</c:v>
                </c:pt>
                <c:pt idx="1122">
                  <c:v>222.2</c:v>
                </c:pt>
                <c:pt idx="1123">
                  <c:v>222.3</c:v>
                </c:pt>
                <c:pt idx="1124">
                  <c:v>222.4</c:v>
                </c:pt>
                <c:pt idx="1125">
                  <c:v>222.5</c:v>
                </c:pt>
                <c:pt idx="1126">
                  <c:v>222.6</c:v>
                </c:pt>
                <c:pt idx="1127">
                  <c:v>222.7</c:v>
                </c:pt>
                <c:pt idx="1128">
                  <c:v>222.8</c:v>
                </c:pt>
                <c:pt idx="1129">
                  <c:v>222.9</c:v>
                </c:pt>
                <c:pt idx="1130">
                  <c:v>223</c:v>
                </c:pt>
                <c:pt idx="1131">
                  <c:v>223.1</c:v>
                </c:pt>
                <c:pt idx="1132">
                  <c:v>223.2</c:v>
                </c:pt>
                <c:pt idx="1133">
                  <c:v>223.3</c:v>
                </c:pt>
                <c:pt idx="1134">
                  <c:v>223.4</c:v>
                </c:pt>
                <c:pt idx="1135">
                  <c:v>223.5</c:v>
                </c:pt>
                <c:pt idx="1136">
                  <c:v>223.6</c:v>
                </c:pt>
                <c:pt idx="1137">
                  <c:v>223.7</c:v>
                </c:pt>
                <c:pt idx="1138">
                  <c:v>223.8</c:v>
                </c:pt>
                <c:pt idx="1139">
                  <c:v>223.9</c:v>
                </c:pt>
                <c:pt idx="1140">
                  <c:v>224</c:v>
                </c:pt>
                <c:pt idx="1141">
                  <c:v>224.1</c:v>
                </c:pt>
                <c:pt idx="1142">
                  <c:v>224.2</c:v>
                </c:pt>
                <c:pt idx="1143">
                  <c:v>224.3</c:v>
                </c:pt>
                <c:pt idx="1144">
                  <c:v>224.4</c:v>
                </c:pt>
                <c:pt idx="1145">
                  <c:v>224.5</c:v>
                </c:pt>
                <c:pt idx="1146">
                  <c:v>224.6</c:v>
                </c:pt>
                <c:pt idx="1147">
                  <c:v>224.7</c:v>
                </c:pt>
                <c:pt idx="1148">
                  <c:v>224.8</c:v>
                </c:pt>
                <c:pt idx="1149">
                  <c:v>224.9</c:v>
                </c:pt>
                <c:pt idx="1150">
                  <c:v>225</c:v>
                </c:pt>
                <c:pt idx="1151">
                  <c:v>225.1</c:v>
                </c:pt>
                <c:pt idx="1152">
                  <c:v>225.2</c:v>
                </c:pt>
                <c:pt idx="1153">
                  <c:v>225.3</c:v>
                </c:pt>
                <c:pt idx="1154">
                  <c:v>225.4</c:v>
                </c:pt>
                <c:pt idx="1155">
                  <c:v>225.5</c:v>
                </c:pt>
                <c:pt idx="1156">
                  <c:v>225.6</c:v>
                </c:pt>
                <c:pt idx="1157">
                  <c:v>225.7</c:v>
                </c:pt>
                <c:pt idx="1158">
                  <c:v>225.8</c:v>
                </c:pt>
                <c:pt idx="1159">
                  <c:v>225.9</c:v>
                </c:pt>
                <c:pt idx="1160">
                  <c:v>226</c:v>
                </c:pt>
                <c:pt idx="1161">
                  <c:v>226.1</c:v>
                </c:pt>
                <c:pt idx="1162">
                  <c:v>226.2</c:v>
                </c:pt>
                <c:pt idx="1163">
                  <c:v>226.3</c:v>
                </c:pt>
                <c:pt idx="1164">
                  <c:v>226.4</c:v>
                </c:pt>
                <c:pt idx="1165">
                  <c:v>226.5</c:v>
                </c:pt>
                <c:pt idx="1166">
                  <c:v>226.6</c:v>
                </c:pt>
                <c:pt idx="1167">
                  <c:v>226.7</c:v>
                </c:pt>
                <c:pt idx="1168">
                  <c:v>226.8</c:v>
                </c:pt>
                <c:pt idx="1169">
                  <c:v>226.9</c:v>
                </c:pt>
                <c:pt idx="1170">
                  <c:v>227</c:v>
                </c:pt>
                <c:pt idx="1171">
                  <c:v>227.1</c:v>
                </c:pt>
                <c:pt idx="1172">
                  <c:v>227.2</c:v>
                </c:pt>
                <c:pt idx="1173">
                  <c:v>227.3</c:v>
                </c:pt>
                <c:pt idx="1174">
                  <c:v>227.4</c:v>
                </c:pt>
                <c:pt idx="1175">
                  <c:v>227.5</c:v>
                </c:pt>
                <c:pt idx="1176">
                  <c:v>227.6</c:v>
                </c:pt>
                <c:pt idx="1177">
                  <c:v>227.7</c:v>
                </c:pt>
                <c:pt idx="1178">
                  <c:v>227.8</c:v>
                </c:pt>
                <c:pt idx="1179">
                  <c:v>227.9</c:v>
                </c:pt>
                <c:pt idx="1180">
                  <c:v>228</c:v>
                </c:pt>
                <c:pt idx="1181">
                  <c:v>228.1</c:v>
                </c:pt>
                <c:pt idx="1182">
                  <c:v>228.2</c:v>
                </c:pt>
                <c:pt idx="1183">
                  <c:v>228.3</c:v>
                </c:pt>
                <c:pt idx="1184">
                  <c:v>228.4</c:v>
                </c:pt>
                <c:pt idx="1185">
                  <c:v>228.5</c:v>
                </c:pt>
                <c:pt idx="1186">
                  <c:v>228.6</c:v>
                </c:pt>
                <c:pt idx="1187">
                  <c:v>228.7</c:v>
                </c:pt>
                <c:pt idx="1188">
                  <c:v>228.8</c:v>
                </c:pt>
                <c:pt idx="1189">
                  <c:v>228.9</c:v>
                </c:pt>
                <c:pt idx="1190">
                  <c:v>229</c:v>
                </c:pt>
                <c:pt idx="1191">
                  <c:v>229.1</c:v>
                </c:pt>
                <c:pt idx="1192">
                  <c:v>229.2</c:v>
                </c:pt>
                <c:pt idx="1193">
                  <c:v>229.3</c:v>
                </c:pt>
                <c:pt idx="1194">
                  <c:v>229.4</c:v>
                </c:pt>
                <c:pt idx="1195">
                  <c:v>229.5</c:v>
                </c:pt>
                <c:pt idx="1196">
                  <c:v>229.6</c:v>
                </c:pt>
                <c:pt idx="1197">
                  <c:v>229.7</c:v>
                </c:pt>
                <c:pt idx="1198">
                  <c:v>229.8</c:v>
                </c:pt>
                <c:pt idx="1199">
                  <c:v>229.9</c:v>
                </c:pt>
                <c:pt idx="1200">
                  <c:v>230</c:v>
                </c:pt>
                <c:pt idx="1201">
                  <c:v>230.1</c:v>
                </c:pt>
                <c:pt idx="1202">
                  <c:v>230.2</c:v>
                </c:pt>
                <c:pt idx="1203">
                  <c:v>230.3</c:v>
                </c:pt>
                <c:pt idx="1204">
                  <c:v>230.4</c:v>
                </c:pt>
                <c:pt idx="1205">
                  <c:v>230.5</c:v>
                </c:pt>
                <c:pt idx="1206">
                  <c:v>230.6</c:v>
                </c:pt>
                <c:pt idx="1207">
                  <c:v>230.7</c:v>
                </c:pt>
                <c:pt idx="1208">
                  <c:v>230.8</c:v>
                </c:pt>
                <c:pt idx="1209">
                  <c:v>230.9</c:v>
                </c:pt>
                <c:pt idx="1210">
                  <c:v>231</c:v>
                </c:pt>
                <c:pt idx="1211">
                  <c:v>231.1</c:v>
                </c:pt>
                <c:pt idx="1212">
                  <c:v>231.2</c:v>
                </c:pt>
                <c:pt idx="1213">
                  <c:v>231.3</c:v>
                </c:pt>
                <c:pt idx="1214">
                  <c:v>231.4</c:v>
                </c:pt>
                <c:pt idx="1215">
                  <c:v>231.5</c:v>
                </c:pt>
                <c:pt idx="1216">
                  <c:v>231.6</c:v>
                </c:pt>
                <c:pt idx="1217">
                  <c:v>231.7</c:v>
                </c:pt>
                <c:pt idx="1218">
                  <c:v>231.8</c:v>
                </c:pt>
                <c:pt idx="1219">
                  <c:v>231.9</c:v>
                </c:pt>
                <c:pt idx="1220">
                  <c:v>232</c:v>
                </c:pt>
                <c:pt idx="1221">
                  <c:v>232.1</c:v>
                </c:pt>
                <c:pt idx="1222">
                  <c:v>232.2</c:v>
                </c:pt>
                <c:pt idx="1223">
                  <c:v>232.3</c:v>
                </c:pt>
                <c:pt idx="1224">
                  <c:v>232.4</c:v>
                </c:pt>
                <c:pt idx="1225">
                  <c:v>232.5</c:v>
                </c:pt>
                <c:pt idx="1226">
                  <c:v>232.6</c:v>
                </c:pt>
                <c:pt idx="1227">
                  <c:v>232.7</c:v>
                </c:pt>
                <c:pt idx="1228">
                  <c:v>232.8</c:v>
                </c:pt>
                <c:pt idx="1229">
                  <c:v>232.9</c:v>
                </c:pt>
                <c:pt idx="1230">
                  <c:v>233</c:v>
                </c:pt>
                <c:pt idx="1231">
                  <c:v>233.1</c:v>
                </c:pt>
                <c:pt idx="1232">
                  <c:v>233.2</c:v>
                </c:pt>
                <c:pt idx="1233">
                  <c:v>233.3</c:v>
                </c:pt>
                <c:pt idx="1234">
                  <c:v>233.4</c:v>
                </c:pt>
                <c:pt idx="1235">
                  <c:v>233.5</c:v>
                </c:pt>
                <c:pt idx="1236">
                  <c:v>233.6</c:v>
                </c:pt>
                <c:pt idx="1237">
                  <c:v>233.7</c:v>
                </c:pt>
                <c:pt idx="1238">
                  <c:v>233.8</c:v>
                </c:pt>
                <c:pt idx="1239">
                  <c:v>233.9</c:v>
                </c:pt>
                <c:pt idx="1240">
                  <c:v>234</c:v>
                </c:pt>
                <c:pt idx="1241">
                  <c:v>234.1</c:v>
                </c:pt>
                <c:pt idx="1242">
                  <c:v>234.2</c:v>
                </c:pt>
                <c:pt idx="1243">
                  <c:v>234.3</c:v>
                </c:pt>
                <c:pt idx="1244">
                  <c:v>234.4</c:v>
                </c:pt>
                <c:pt idx="1245">
                  <c:v>234.5</c:v>
                </c:pt>
                <c:pt idx="1246">
                  <c:v>234.6</c:v>
                </c:pt>
                <c:pt idx="1247">
                  <c:v>234.7</c:v>
                </c:pt>
                <c:pt idx="1248">
                  <c:v>234.8</c:v>
                </c:pt>
                <c:pt idx="1249">
                  <c:v>234.9</c:v>
                </c:pt>
                <c:pt idx="1250">
                  <c:v>235</c:v>
                </c:pt>
                <c:pt idx="1251">
                  <c:v>235.1</c:v>
                </c:pt>
                <c:pt idx="1252">
                  <c:v>235.2</c:v>
                </c:pt>
                <c:pt idx="1253">
                  <c:v>235.3</c:v>
                </c:pt>
                <c:pt idx="1254">
                  <c:v>235.4</c:v>
                </c:pt>
                <c:pt idx="1255">
                  <c:v>235.5</c:v>
                </c:pt>
                <c:pt idx="1256">
                  <c:v>235.6</c:v>
                </c:pt>
                <c:pt idx="1257">
                  <c:v>235.7</c:v>
                </c:pt>
                <c:pt idx="1258">
                  <c:v>235.8</c:v>
                </c:pt>
                <c:pt idx="1259">
                  <c:v>235.9</c:v>
                </c:pt>
                <c:pt idx="1260">
                  <c:v>236</c:v>
                </c:pt>
                <c:pt idx="1261">
                  <c:v>236.1</c:v>
                </c:pt>
                <c:pt idx="1262">
                  <c:v>236.2</c:v>
                </c:pt>
                <c:pt idx="1263">
                  <c:v>236.3</c:v>
                </c:pt>
                <c:pt idx="1264">
                  <c:v>236.4</c:v>
                </c:pt>
                <c:pt idx="1265">
                  <c:v>236.5</c:v>
                </c:pt>
                <c:pt idx="1266">
                  <c:v>236.6</c:v>
                </c:pt>
                <c:pt idx="1267">
                  <c:v>236.7</c:v>
                </c:pt>
                <c:pt idx="1268">
                  <c:v>236.8</c:v>
                </c:pt>
                <c:pt idx="1269">
                  <c:v>236.9</c:v>
                </c:pt>
                <c:pt idx="1270">
                  <c:v>237</c:v>
                </c:pt>
                <c:pt idx="1271">
                  <c:v>237.1</c:v>
                </c:pt>
                <c:pt idx="1272">
                  <c:v>237.2</c:v>
                </c:pt>
                <c:pt idx="1273">
                  <c:v>237.3</c:v>
                </c:pt>
                <c:pt idx="1274">
                  <c:v>237.4</c:v>
                </c:pt>
                <c:pt idx="1275">
                  <c:v>237.5</c:v>
                </c:pt>
                <c:pt idx="1276">
                  <c:v>237.6</c:v>
                </c:pt>
                <c:pt idx="1277">
                  <c:v>237.7</c:v>
                </c:pt>
                <c:pt idx="1278">
                  <c:v>237.8</c:v>
                </c:pt>
                <c:pt idx="1279">
                  <c:v>237.9</c:v>
                </c:pt>
                <c:pt idx="1280">
                  <c:v>238</c:v>
                </c:pt>
                <c:pt idx="1281">
                  <c:v>238.1</c:v>
                </c:pt>
                <c:pt idx="1282">
                  <c:v>238.2</c:v>
                </c:pt>
                <c:pt idx="1283">
                  <c:v>238.3</c:v>
                </c:pt>
                <c:pt idx="1284">
                  <c:v>238.4</c:v>
                </c:pt>
                <c:pt idx="1285">
                  <c:v>238.5</c:v>
                </c:pt>
                <c:pt idx="1286">
                  <c:v>238.6</c:v>
                </c:pt>
                <c:pt idx="1287">
                  <c:v>238.7</c:v>
                </c:pt>
                <c:pt idx="1288">
                  <c:v>238.8</c:v>
                </c:pt>
                <c:pt idx="1289">
                  <c:v>238.9</c:v>
                </c:pt>
                <c:pt idx="1290">
                  <c:v>239</c:v>
                </c:pt>
                <c:pt idx="1291">
                  <c:v>239.1</c:v>
                </c:pt>
                <c:pt idx="1292">
                  <c:v>239.2</c:v>
                </c:pt>
                <c:pt idx="1293">
                  <c:v>239.3</c:v>
                </c:pt>
                <c:pt idx="1294">
                  <c:v>239.4</c:v>
                </c:pt>
                <c:pt idx="1295">
                  <c:v>239.5</c:v>
                </c:pt>
                <c:pt idx="1296">
                  <c:v>239.6</c:v>
                </c:pt>
                <c:pt idx="1297">
                  <c:v>239.7</c:v>
                </c:pt>
                <c:pt idx="1298">
                  <c:v>239.8</c:v>
                </c:pt>
                <c:pt idx="1299">
                  <c:v>239.9</c:v>
                </c:pt>
                <c:pt idx="1300">
                  <c:v>240</c:v>
                </c:pt>
                <c:pt idx="1301">
                  <c:v>240.1</c:v>
                </c:pt>
                <c:pt idx="1302">
                  <c:v>240.2</c:v>
                </c:pt>
                <c:pt idx="1303">
                  <c:v>240.3</c:v>
                </c:pt>
                <c:pt idx="1304">
                  <c:v>240.4</c:v>
                </c:pt>
                <c:pt idx="1305">
                  <c:v>240.5</c:v>
                </c:pt>
                <c:pt idx="1306">
                  <c:v>240.6</c:v>
                </c:pt>
                <c:pt idx="1307">
                  <c:v>240.7</c:v>
                </c:pt>
                <c:pt idx="1308">
                  <c:v>240.8</c:v>
                </c:pt>
                <c:pt idx="1309">
                  <c:v>240.9</c:v>
                </c:pt>
                <c:pt idx="1310">
                  <c:v>241</c:v>
                </c:pt>
                <c:pt idx="1311">
                  <c:v>241.1</c:v>
                </c:pt>
                <c:pt idx="1312">
                  <c:v>241.2</c:v>
                </c:pt>
                <c:pt idx="1313">
                  <c:v>241.3</c:v>
                </c:pt>
                <c:pt idx="1314">
                  <c:v>241.4</c:v>
                </c:pt>
                <c:pt idx="1315">
                  <c:v>241.5</c:v>
                </c:pt>
                <c:pt idx="1316">
                  <c:v>241.6</c:v>
                </c:pt>
                <c:pt idx="1317">
                  <c:v>241.7</c:v>
                </c:pt>
                <c:pt idx="1318">
                  <c:v>241.8</c:v>
                </c:pt>
                <c:pt idx="1319">
                  <c:v>241.9</c:v>
                </c:pt>
                <c:pt idx="1320">
                  <c:v>242</c:v>
                </c:pt>
                <c:pt idx="1321">
                  <c:v>242.1</c:v>
                </c:pt>
                <c:pt idx="1322">
                  <c:v>242.2</c:v>
                </c:pt>
                <c:pt idx="1323">
                  <c:v>242.3</c:v>
                </c:pt>
                <c:pt idx="1324">
                  <c:v>242.4</c:v>
                </c:pt>
                <c:pt idx="1325">
                  <c:v>242.5</c:v>
                </c:pt>
                <c:pt idx="1326">
                  <c:v>242.6</c:v>
                </c:pt>
                <c:pt idx="1327">
                  <c:v>242.7</c:v>
                </c:pt>
                <c:pt idx="1328">
                  <c:v>242.8</c:v>
                </c:pt>
                <c:pt idx="1329">
                  <c:v>242.9</c:v>
                </c:pt>
                <c:pt idx="1330">
                  <c:v>243</c:v>
                </c:pt>
                <c:pt idx="1331">
                  <c:v>243.1</c:v>
                </c:pt>
                <c:pt idx="1332">
                  <c:v>243.2</c:v>
                </c:pt>
                <c:pt idx="1333">
                  <c:v>243.3</c:v>
                </c:pt>
                <c:pt idx="1334">
                  <c:v>243.4</c:v>
                </c:pt>
                <c:pt idx="1335">
                  <c:v>243.5</c:v>
                </c:pt>
                <c:pt idx="1336">
                  <c:v>243.6</c:v>
                </c:pt>
                <c:pt idx="1337">
                  <c:v>243.7</c:v>
                </c:pt>
                <c:pt idx="1338">
                  <c:v>243.8</c:v>
                </c:pt>
                <c:pt idx="1339">
                  <c:v>243.9</c:v>
                </c:pt>
                <c:pt idx="1340">
                  <c:v>244</c:v>
                </c:pt>
                <c:pt idx="1341">
                  <c:v>244.1</c:v>
                </c:pt>
                <c:pt idx="1342">
                  <c:v>244.2</c:v>
                </c:pt>
                <c:pt idx="1343">
                  <c:v>244.3</c:v>
                </c:pt>
                <c:pt idx="1344">
                  <c:v>244.4</c:v>
                </c:pt>
                <c:pt idx="1345">
                  <c:v>244.5</c:v>
                </c:pt>
                <c:pt idx="1346">
                  <c:v>244.6</c:v>
                </c:pt>
                <c:pt idx="1347">
                  <c:v>244.7</c:v>
                </c:pt>
                <c:pt idx="1348">
                  <c:v>244.8</c:v>
                </c:pt>
                <c:pt idx="1349">
                  <c:v>244.9</c:v>
                </c:pt>
                <c:pt idx="1350">
                  <c:v>245</c:v>
                </c:pt>
                <c:pt idx="1351">
                  <c:v>245.1</c:v>
                </c:pt>
                <c:pt idx="1352">
                  <c:v>245.2</c:v>
                </c:pt>
                <c:pt idx="1353">
                  <c:v>245.3</c:v>
                </c:pt>
                <c:pt idx="1354">
                  <c:v>245.4</c:v>
                </c:pt>
                <c:pt idx="1355">
                  <c:v>245.5</c:v>
                </c:pt>
                <c:pt idx="1356">
                  <c:v>245.6</c:v>
                </c:pt>
                <c:pt idx="1357">
                  <c:v>245.7</c:v>
                </c:pt>
                <c:pt idx="1358">
                  <c:v>245.8</c:v>
                </c:pt>
                <c:pt idx="1359">
                  <c:v>245.9</c:v>
                </c:pt>
                <c:pt idx="1360">
                  <c:v>246</c:v>
                </c:pt>
                <c:pt idx="1361">
                  <c:v>246.1</c:v>
                </c:pt>
                <c:pt idx="1362">
                  <c:v>246.2</c:v>
                </c:pt>
                <c:pt idx="1363">
                  <c:v>246.3</c:v>
                </c:pt>
                <c:pt idx="1364">
                  <c:v>246.4</c:v>
                </c:pt>
                <c:pt idx="1365">
                  <c:v>246.5</c:v>
                </c:pt>
                <c:pt idx="1366">
                  <c:v>246.6</c:v>
                </c:pt>
                <c:pt idx="1367">
                  <c:v>246.7</c:v>
                </c:pt>
                <c:pt idx="1368">
                  <c:v>246.8</c:v>
                </c:pt>
                <c:pt idx="1369">
                  <c:v>246.9</c:v>
                </c:pt>
                <c:pt idx="1370">
                  <c:v>247</c:v>
                </c:pt>
                <c:pt idx="1371">
                  <c:v>247.1</c:v>
                </c:pt>
                <c:pt idx="1372">
                  <c:v>247.2</c:v>
                </c:pt>
                <c:pt idx="1373">
                  <c:v>247.3</c:v>
                </c:pt>
                <c:pt idx="1374">
                  <c:v>247.4</c:v>
                </c:pt>
                <c:pt idx="1375">
                  <c:v>247.5</c:v>
                </c:pt>
                <c:pt idx="1376">
                  <c:v>247.6</c:v>
                </c:pt>
                <c:pt idx="1377">
                  <c:v>247.7</c:v>
                </c:pt>
                <c:pt idx="1378">
                  <c:v>247.8</c:v>
                </c:pt>
                <c:pt idx="1379">
                  <c:v>247.9</c:v>
                </c:pt>
                <c:pt idx="1380">
                  <c:v>248</c:v>
                </c:pt>
                <c:pt idx="1381">
                  <c:v>248.1</c:v>
                </c:pt>
                <c:pt idx="1382">
                  <c:v>248.2</c:v>
                </c:pt>
                <c:pt idx="1383">
                  <c:v>248.3</c:v>
                </c:pt>
                <c:pt idx="1384">
                  <c:v>248.4</c:v>
                </c:pt>
                <c:pt idx="1385">
                  <c:v>248.5</c:v>
                </c:pt>
                <c:pt idx="1386">
                  <c:v>248.6</c:v>
                </c:pt>
                <c:pt idx="1387">
                  <c:v>248.7</c:v>
                </c:pt>
                <c:pt idx="1388">
                  <c:v>248.8</c:v>
                </c:pt>
                <c:pt idx="1389">
                  <c:v>248.9</c:v>
                </c:pt>
                <c:pt idx="1390">
                  <c:v>249</c:v>
                </c:pt>
                <c:pt idx="1391">
                  <c:v>249.1</c:v>
                </c:pt>
                <c:pt idx="1392">
                  <c:v>249.2</c:v>
                </c:pt>
                <c:pt idx="1393">
                  <c:v>249.3</c:v>
                </c:pt>
                <c:pt idx="1394">
                  <c:v>249.4</c:v>
                </c:pt>
                <c:pt idx="1395">
                  <c:v>249.5</c:v>
                </c:pt>
                <c:pt idx="1396">
                  <c:v>249.6</c:v>
                </c:pt>
                <c:pt idx="1397">
                  <c:v>249.7</c:v>
                </c:pt>
                <c:pt idx="1398">
                  <c:v>249.8</c:v>
                </c:pt>
                <c:pt idx="1399">
                  <c:v>249.9</c:v>
                </c:pt>
                <c:pt idx="1400">
                  <c:v>250</c:v>
                </c:pt>
                <c:pt idx="1401">
                  <c:v>250.1</c:v>
                </c:pt>
                <c:pt idx="1402">
                  <c:v>250.2</c:v>
                </c:pt>
                <c:pt idx="1403">
                  <c:v>250.3</c:v>
                </c:pt>
                <c:pt idx="1404">
                  <c:v>250.4</c:v>
                </c:pt>
                <c:pt idx="1405">
                  <c:v>250.5</c:v>
                </c:pt>
                <c:pt idx="1406">
                  <c:v>250.6</c:v>
                </c:pt>
                <c:pt idx="1407">
                  <c:v>250.7</c:v>
                </c:pt>
                <c:pt idx="1408">
                  <c:v>250.8</c:v>
                </c:pt>
                <c:pt idx="1409">
                  <c:v>250.9</c:v>
                </c:pt>
                <c:pt idx="1410">
                  <c:v>251</c:v>
                </c:pt>
                <c:pt idx="1411">
                  <c:v>251.1</c:v>
                </c:pt>
                <c:pt idx="1412">
                  <c:v>251.2</c:v>
                </c:pt>
                <c:pt idx="1413">
                  <c:v>251.3</c:v>
                </c:pt>
                <c:pt idx="1414">
                  <c:v>251.4</c:v>
                </c:pt>
                <c:pt idx="1415">
                  <c:v>251.5</c:v>
                </c:pt>
                <c:pt idx="1416">
                  <c:v>251.6</c:v>
                </c:pt>
                <c:pt idx="1417">
                  <c:v>251.7</c:v>
                </c:pt>
                <c:pt idx="1418">
                  <c:v>251.8</c:v>
                </c:pt>
                <c:pt idx="1419">
                  <c:v>251.9</c:v>
                </c:pt>
                <c:pt idx="1420">
                  <c:v>252</c:v>
                </c:pt>
                <c:pt idx="1421">
                  <c:v>252.1</c:v>
                </c:pt>
                <c:pt idx="1422">
                  <c:v>252.2</c:v>
                </c:pt>
                <c:pt idx="1423">
                  <c:v>252.3</c:v>
                </c:pt>
                <c:pt idx="1424">
                  <c:v>252.4</c:v>
                </c:pt>
                <c:pt idx="1425">
                  <c:v>252.5</c:v>
                </c:pt>
                <c:pt idx="1426">
                  <c:v>252.6</c:v>
                </c:pt>
                <c:pt idx="1427">
                  <c:v>252.7</c:v>
                </c:pt>
                <c:pt idx="1428">
                  <c:v>252.8</c:v>
                </c:pt>
                <c:pt idx="1429">
                  <c:v>252.9</c:v>
                </c:pt>
                <c:pt idx="1430">
                  <c:v>253</c:v>
                </c:pt>
                <c:pt idx="1431">
                  <c:v>253.1</c:v>
                </c:pt>
                <c:pt idx="1432">
                  <c:v>253.2</c:v>
                </c:pt>
                <c:pt idx="1433">
                  <c:v>253.3</c:v>
                </c:pt>
                <c:pt idx="1434">
                  <c:v>253.4</c:v>
                </c:pt>
                <c:pt idx="1435">
                  <c:v>253.5</c:v>
                </c:pt>
                <c:pt idx="1436">
                  <c:v>253.6</c:v>
                </c:pt>
                <c:pt idx="1437">
                  <c:v>253.7</c:v>
                </c:pt>
                <c:pt idx="1438">
                  <c:v>253.8</c:v>
                </c:pt>
                <c:pt idx="1439">
                  <c:v>253.9</c:v>
                </c:pt>
                <c:pt idx="1440">
                  <c:v>254</c:v>
                </c:pt>
                <c:pt idx="1441">
                  <c:v>254.1</c:v>
                </c:pt>
                <c:pt idx="1442">
                  <c:v>254.2</c:v>
                </c:pt>
                <c:pt idx="1443">
                  <c:v>254.3</c:v>
                </c:pt>
                <c:pt idx="1444">
                  <c:v>254.4</c:v>
                </c:pt>
                <c:pt idx="1445">
                  <c:v>254.5</c:v>
                </c:pt>
                <c:pt idx="1446">
                  <c:v>254.6</c:v>
                </c:pt>
                <c:pt idx="1447">
                  <c:v>254.7</c:v>
                </c:pt>
                <c:pt idx="1448">
                  <c:v>254.8</c:v>
                </c:pt>
                <c:pt idx="1449">
                  <c:v>254.9</c:v>
                </c:pt>
                <c:pt idx="1450">
                  <c:v>255</c:v>
                </c:pt>
                <c:pt idx="1451">
                  <c:v>255.1</c:v>
                </c:pt>
                <c:pt idx="1452">
                  <c:v>255.2</c:v>
                </c:pt>
                <c:pt idx="1453">
                  <c:v>255.3</c:v>
                </c:pt>
                <c:pt idx="1454">
                  <c:v>255.4</c:v>
                </c:pt>
                <c:pt idx="1455">
                  <c:v>255.5</c:v>
                </c:pt>
                <c:pt idx="1456">
                  <c:v>255.6</c:v>
                </c:pt>
                <c:pt idx="1457">
                  <c:v>255.7</c:v>
                </c:pt>
                <c:pt idx="1458">
                  <c:v>255.8</c:v>
                </c:pt>
                <c:pt idx="1459">
                  <c:v>255.9</c:v>
                </c:pt>
                <c:pt idx="1460">
                  <c:v>256</c:v>
                </c:pt>
                <c:pt idx="1461">
                  <c:v>256.1</c:v>
                </c:pt>
                <c:pt idx="1462">
                  <c:v>256.2</c:v>
                </c:pt>
                <c:pt idx="1463">
                  <c:v>256.3</c:v>
                </c:pt>
                <c:pt idx="1464">
                  <c:v>256.4</c:v>
                </c:pt>
                <c:pt idx="1465">
                  <c:v>256.5</c:v>
                </c:pt>
                <c:pt idx="1466">
                  <c:v>256.6</c:v>
                </c:pt>
                <c:pt idx="1467">
                  <c:v>256.7</c:v>
                </c:pt>
                <c:pt idx="1468">
                  <c:v>256.8</c:v>
                </c:pt>
                <c:pt idx="1469">
                  <c:v>256.9</c:v>
                </c:pt>
                <c:pt idx="1470">
                  <c:v>257</c:v>
                </c:pt>
                <c:pt idx="1471">
                  <c:v>257.1</c:v>
                </c:pt>
                <c:pt idx="1472">
                  <c:v>257.2</c:v>
                </c:pt>
                <c:pt idx="1473">
                  <c:v>257.3</c:v>
                </c:pt>
                <c:pt idx="1474">
                  <c:v>257.4</c:v>
                </c:pt>
                <c:pt idx="1475">
                  <c:v>257.5</c:v>
                </c:pt>
                <c:pt idx="1476">
                  <c:v>257.6</c:v>
                </c:pt>
                <c:pt idx="1477">
                  <c:v>257.7</c:v>
                </c:pt>
                <c:pt idx="1478">
                  <c:v>257.8</c:v>
                </c:pt>
                <c:pt idx="1479">
                  <c:v>257.9</c:v>
                </c:pt>
                <c:pt idx="1480">
                  <c:v>258</c:v>
                </c:pt>
                <c:pt idx="1481">
                  <c:v>258.1</c:v>
                </c:pt>
                <c:pt idx="1482">
                  <c:v>258.2</c:v>
                </c:pt>
                <c:pt idx="1483">
                  <c:v>258.3</c:v>
                </c:pt>
                <c:pt idx="1484">
                  <c:v>258.4</c:v>
                </c:pt>
                <c:pt idx="1485">
                  <c:v>258.5</c:v>
                </c:pt>
                <c:pt idx="1486">
                  <c:v>258.6</c:v>
                </c:pt>
                <c:pt idx="1487">
                  <c:v>258.7</c:v>
                </c:pt>
                <c:pt idx="1488">
                  <c:v>258.8</c:v>
                </c:pt>
                <c:pt idx="1489">
                  <c:v>258.9</c:v>
                </c:pt>
                <c:pt idx="1490">
                  <c:v>259</c:v>
                </c:pt>
                <c:pt idx="1491">
                  <c:v>259.1</c:v>
                </c:pt>
                <c:pt idx="1492">
                  <c:v>259.2</c:v>
                </c:pt>
                <c:pt idx="1493">
                  <c:v>259.3</c:v>
                </c:pt>
                <c:pt idx="1494">
                  <c:v>259.4</c:v>
                </c:pt>
                <c:pt idx="1495">
                  <c:v>259.5</c:v>
                </c:pt>
                <c:pt idx="1496">
                  <c:v>259.6</c:v>
                </c:pt>
                <c:pt idx="1497">
                  <c:v>259.7</c:v>
                </c:pt>
                <c:pt idx="1498">
                  <c:v>259.8</c:v>
                </c:pt>
                <c:pt idx="1499">
                  <c:v>259.9</c:v>
                </c:pt>
                <c:pt idx="1500">
                  <c:v>260</c:v>
                </c:pt>
                <c:pt idx="1501">
                  <c:v>260.1</c:v>
                </c:pt>
                <c:pt idx="1502">
                  <c:v>260.2</c:v>
                </c:pt>
                <c:pt idx="1503">
                  <c:v>260.3</c:v>
                </c:pt>
                <c:pt idx="1504">
                  <c:v>260.4</c:v>
                </c:pt>
                <c:pt idx="1505">
                  <c:v>260.5</c:v>
                </c:pt>
                <c:pt idx="1506">
                  <c:v>260.6</c:v>
                </c:pt>
                <c:pt idx="1507">
                  <c:v>260.7</c:v>
                </c:pt>
                <c:pt idx="1508">
                  <c:v>260.8</c:v>
                </c:pt>
                <c:pt idx="1509">
                  <c:v>260.9</c:v>
                </c:pt>
                <c:pt idx="1510">
                  <c:v>261</c:v>
                </c:pt>
                <c:pt idx="1511">
                  <c:v>261.1</c:v>
                </c:pt>
                <c:pt idx="1512">
                  <c:v>261.2</c:v>
                </c:pt>
                <c:pt idx="1513">
                  <c:v>261.3</c:v>
                </c:pt>
                <c:pt idx="1514">
                  <c:v>261.4</c:v>
                </c:pt>
                <c:pt idx="1515">
                  <c:v>261.5</c:v>
                </c:pt>
                <c:pt idx="1516">
                  <c:v>261.6</c:v>
                </c:pt>
                <c:pt idx="1517">
                  <c:v>261.7</c:v>
                </c:pt>
                <c:pt idx="1518">
                  <c:v>261.8</c:v>
                </c:pt>
                <c:pt idx="1519">
                  <c:v>261.9</c:v>
                </c:pt>
                <c:pt idx="1520">
                  <c:v>262</c:v>
                </c:pt>
                <c:pt idx="1521">
                  <c:v>262.1</c:v>
                </c:pt>
                <c:pt idx="1522">
                  <c:v>262.2</c:v>
                </c:pt>
                <c:pt idx="1523">
                  <c:v>262.3</c:v>
                </c:pt>
                <c:pt idx="1524">
                  <c:v>262.4</c:v>
                </c:pt>
                <c:pt idx="1525">
                  <c:v>262.5</c:v>
                </c:pt>
                <c:pt idx="1526">
                  <c:v>262.6</c:v>
                </c:pt>
                <c:pt idx="1527">
                  <c:v>262.7</c:v>
                </c:pt>
                <c:pt idx="1528">
                  <c:v>262.8</c:v>
                </c:pt>
                <c:pt idx="1529">
                  <c:v>262.9</c:v>
                </c:pt>
                <c:pt idx="1530">
                  <c:v>263</c:v>
                </c:pt>
                <c:pt idx="1531">
                  <c:v>263.1</c:v>
                </c:pt>
                <c:pt idx="1532">
                  <c:v>263.2</c:v>
                </c:pt>
                <c:pt idx="1533">
                  <c:v>263.3</c:v>
                </c:pt>
                <c:pt idx="1534">
                  <c:v>263.4</c:v>
                </c:pt>
                <c:pt idx="1535">
                  <c:v>263.5</c:v>
                </c:pt>
                <c:pt idx="1536">
                  <c:v>263.6</c:v>
                </c:pt>
                <c:pt idx="1537">
                  <c:v>263.7</c:v>
                </c:pt>
                <c:pt idx="1538">
                  <c:v>263.8</c:v>
                </c:pt>
                <c:pt idx="1539">
                  <c:v>263.9</c:v>
                </c:pt>
                <c:pt idx="1540">
                  <c:v>264</c:v>
                </c:pt>
                <c:pt idx="1541">
                  <c:v>264.1</c:v>
                </c:pt>
                <c:pt idx="1542">
                  <c:v>264.2</c:v>
                </c:pt>
                <c:pt idx="1543">
                  <c:v>264.3</c:v>
                </c:pt>
                <c:pt idx="1544">
                  <c:v>264.4</c:v>
                </c:pt>
                <c:pt idx="1545">
                  <c:v>264.5</c:v>
                </c:pt>
                <c:pt idx="1546">
                  <c:v>264.6</c:v>
                </c:pt>
                <c:pt idx="1547">
                  <c:v>264.7</c:v>
                </c:pt>
                <c:pt idx="1548">
                  <c:v>264.8</c:v>
                </c:pt>
                <c:pt idx="1549">
                  <c:v>264.9</c:v>
                </c:pt>
                <c:pt idx="1550">
                  <c:v>265</c:v>
                </c:pt>
                <c:pt idx="1551">
                  <c:v>265.1</c:v>
                </c:pt>
                <c:pt idx="1552">
                  <c:v>265.2</c:v>
                </c:pt>
                <c:pt idx="1553">
                  <c:v>265.3</c:v>
                </c:pt>
                <c:pt idx="1554">
                  <c:v>265.4</c:v>
                </c:pt>
                <c:pt idx="1555">
                  <c:v>265.5</c:v>
                </c:pt>
                <c:pt idx="1556">
                  <c:v>265.6</c:v>
                </c:pt>
                <c:pt idx="1557">
                  <c:v>265.7</c:v>
                </c:pt>
                <c:pt idx="1558">
                  <c:v>265.8</c:v>
                </c:pt>
                <c:pt idx="1559">
                  <c:v>265.9</c:v>
                </c:pt>
                <c:pt idx="1560">
                  <c:v>266</c:v>
                </c:pt>
                <c:pt idx="1561">
                  <c:v>266.1</c:v>
                </c:pt>
                <c:pt idx="1562">
                  <c:v>266.2</c:v>
                </c:pt>
                <c:pt idx="1563">
                  <c:v>266.3</c:v>
                </c:pt>
                <c:pt idx="1564">
                  <c:v>266.4</c:v>
                </c:pt>
                <c:pt idx="1565">
                  <c:v>266.5</c:v>
                </c:pt>
                <c:pt idx="1566">
                  <c:v>266.6</c:v>
                </c:pt>
                <c:pt idx="1567">
                  <c:v>266.7</c:v>
                </c:pt>
                <c:pt idx="1568">
                  <c:v>266.8</c:v>
                </c:pt>
                <c:pt idx="1569">
                  <c:v>266.9</c:v>
                </c:pt>
                <c:pt idx="1570">
                  <c:v>267</c:v>
                </c:pt>
                <c:pt idx="1571">
                  <c:v>267.1</c:v>
                </c:pt>
                <c:pt idx="1572">
                  <c:v>267.2</c:v>
                </c:pt>
                <c:pt idx="1573">
                  <c:v>267.3</c:v>
                </c:pt>
                <c:pt idx="1574">
                  <c:v>267.4</c:v>
                </c:pt>
                <c:pt idx="1575">
                  <c:v>267.5</c:v>
                </c:pt>
                <c:pt idx="1576">
                  <c:v>267.6</c:v>
                </c:pt>
                <c:pt idx="1577">
                  <c:v>267.7</c:v>
                </c:pt>
                <c:pt idx="1578">
                  <c:v>267.8</c:v>
                </c:pt>
                <c:pt idx="1579">
                  <c:v>267.9</c:v>
                </c:pt>
                <c:pt idx="1580">
                  <c:v>268</c:v>
                </c:pt>
                <c:pt idx="1581">
                  <c:v>268.1</c:v>
                </c:pt>
                <c:pt idx="1582">
                  <c:v>268.2</c:v>
                </c:pt>
                <c:pt idx="1583">
                  <c:v>268.3</c:v>
                </c:pt>
                <c:pt idx="1584">
                  <c:v>268.4</c:v>
                </c:pt>
                <c:pt idx="1585">
                  <c:v>268.5</c:v>
                </c:pt>
                <c:pt idx="1586">
                  <c:v>268.6</c:v>
                </c:pt>
                <c:pt idx="1587">
                  <c:v>268.7</c:v>
                </c:pt>
                <c:pt idx="1588">
                  <c:v>268.8</c:v>
                </c:pt>
                <c:pt idx="1589">
                  <c:v>268.9</c:v>
                </c:pt>
                <c:pt idx="1590">
                  <c:v>269</c:v>
                </c:pt>
                <c:pt idx="1591">
                  <c:v>269.1</c:v>
                </c:pt>
                <c:pt idx="1592">
                  <c:v>269.2</c:v>
                </c:pt>
                <c:pt idx="1593">
                  <c:v>269.3</c:v>
                </c:pt>
                <c:pt idx="1594">
                  <c:v>269.4</c:v>
                </c:pt>
                <c:pt idx="1595">
                  <c:v>269.5</c:v>
                </c:pt>
                <c:pt idx="1596">
                  <c:v>269.6</c:v>
                </c:pt>
                <c:pt idx="1597">
                  <c:v>269.7</c:v>
                </c:pt>
                <c:pt idx="1598">
                  <c:v>269.8</c:v>
                </c:pt>
                <c:pt idx="1599">
                  <c:v>269.9</c:v>
                </c:pt>
                <c:pt idx="1600">
                  <c:v>270</c:v>
                </c:pt>
                <c:pt idx="1601">
                  <c:v>270.1</c:v>
                </c:pt>
                <c:pt idx="1602">
                  <c:v>270.2</c:v>
                </c:pt>
                <c:pt idx="1603">
                  <c:v>270.3</c:v>
                </c:pt>
                <c:pt idx="1604">
                  <c:v>270.4</c:v>
                </c:pt>
                <c:pt idx="1605">
                  <c:v>270.5</c:v>
                </c:pt>
                <c:pt idx="1606">
                  <c:v>270.6</c:v>
                </c:pt>
                <c:pt idx="1607">
                  <c:v>270.7</c:v>
                </c:pt>
                <c:pt idx="1608">
                  <c:v>270.8</c:v>
                </c:pt>
                <c:pt idx="1609">
                  <c:v>270.9</c:v>
                </c:pt>
                <c:pt idx="1610">
                  <c:v>271</c:v>
                </c:pt>
                <c:pt idx="1611">
                  <c:v>271.1</c:v>
                </c:pt>
                <c:pt idx="1612">
                  <c:v>271.2</c:v>
                </c:pt>
                <c:pt idx="1613">
                  <c:v>271.3</c:v>
                </c:pt>
                <c:pt idx="1614">
                  <c:v>271.4</c:v>
                </c:pt>
                <c:pt idx="1615">
                  <c:v>271.5</c:v>
                </c:pt>
                <c:pt idx="1616">
                  <c:v>271.6</c:v>
                </c:pt>
                <c:pt idx="1617">
                  <c:v>271.7</c:v>
                </c:pt>
                <c:pt idx="1618">
                  <c:v>271.8</c:v>
                </c:pt>
                <c:pt idx="1619">
                  <c:v>271.9</c:v>
                </c:pt>
                <c:pt idx="1620">
                  <c:v>272</c:v>
                </c:pt>
                <c:pt idx="1621">
                  <c:v>272.1</c:v>
                </c:pt>
                <c:pt idx="1622">
                  <c:v>272.2</c:v>
                </c:pt>
                <c:pt idx="1623">
                  <c:v>272.3</c:v>
                </c:pt>
                <c:pt idx="1624">
                  <c:v>272.4</c:v>
                </c:pt>
                <c:pt idx="1625">
                  <c:v>272.5</c:v>
                </c:pt>
                <c:pt idx="1626">
                  <c:v>272.6</c:v>
                </c:pt>
                <c:pt idx="1627">
                  <c:v>272.7</c:v>
                </c:pt>
                <c:pt idx="1628">
                  <c:v>272.8</c:v>
                </c:pt>
                <c:pt idx="1629">
                  <c:v>272.9</c:v>
                </c:pt>
                <c:pt idx="1630">
                  <c:v>273</c:v>
                </c:pt>
                <c:pt idx="1631">
                  <c:v>273.1</c:v>
                </c:pt>
                <c:pt idx="1632">
                  <c:v>273.2</c:v>
                </c:pt>
                <c:pt idx="1633">
                  <c:v>273.3</c:v>
                </c:pt>
                <c:pt idx="1634">
                  <c:v>273.4</c:v>
                </c:pt>
                <c:pt idx="1635">
                  <c:v>273.5</c:v>
                </c:pt>
                <c:pt idx="1636">
                  <c:v>273.6</c:v>
                </c:pt>
                <c:pt idx="1637">
                  <c:v>273.7</c:v>
                </c:pt>
                <c:pt idx="1638">
                  <c:v>273.8</c:v>
                </c:pt>
                <c:pt idx="1639">
                  <c:v>273.9</c:v>
                </c:pt>
                <c:pt idx="1640">
                  <c:v>274</c:v>
                </c:pt>
                <c:pt idx="1641">
                  <c:v>274.1</c:v>
                </c:pt>
                <c:pt idx="1642">
                  <c:v>274.2</c:v>
                </c:pt>
                <c:pt idx="1643">
                  <c:v>274.3</c:v>
                </c:pt>
                <c:pt idx="1644">
                  <c:v>274.4</c:v>
                </c:pt>
                <c:pt idx="1645">
                  <c:v>274.5</c:v>
                </c:pt>
                <c:pt idx="1646">
                  <c:v>274.6</c:v>
                </c:pt>
                <c:pt idx="1647">
                  <c:v>274.7</c:v>
                </c:pt>
                <c:pt idx="1648">
                  <c:v>274.8</c:v>
                </c:pt>
                <c:pt idx="1649">
                  <c:v>274.9</c:v>
                </c:pt>
                <c:pt idx="1650">
                  <c:v>275</c:v>
                </c:pt>
                <c:pt idx="1651">
                  <c:v>275.1</c:v>
                </c:pt>
                <c:pt idx="1652">
                  <c:v>275.2</c:v>
                </c:pt>
                <c:pt idx="1653">
                  <c:v>275.3</c:v>
                </c:pt>
                <c:pt idx="1654">
                  <c:v>275.4</c:v>
                </c:pt>
                <c:pt idx="1655">
                  <c:v>275.5</c:v>
                </c:pt>
                <c:pt idx="1656">
                  <c:v>275.6</c:v>
                </c:pt>
                <c:pt idx="1657">
                  <c:v>275.7</c:v>
                </c:pt>
                <c:pt idx="1658">
                  <c:v>275.8</c:v>
                </c:pt>
                <c:pt idx="1659">
                  <c:v>275.9</c:v>
                </c:pt>
                <c:pt idx="1660">
                  <c:v>276</c:v>
                </c:pt>
                <c:pt idx="1661">
                  <c:v>276.1</c:v>
                </c:pt>
                <c:pt idx="1662">
                  <c:v>276.2</c:v>
                </c:pt>
                <c:pt idx="1663">
                  <c:v>276.3</c:v>
                </c:pt>
                <c:pt idx="1664">
                  <c:v>276.4</c:v>
                </c:pt>
                <c:pt idx="1665">
                  <c:v>276.5</c:v>
                </c:pt>
                <c:pt idx="1666">
                  <c:v>276.6</c:v>
                </c:pt>
                <c:pt idx="1667">
                  <c:v>276.7</c:v>
                </c:pt>
                <c:pt idx="1668">
                  <c:v>276.8</c:v>
                </c:pt>
                <c:pt idx="1669">
                  <c:v>276.9</c:v>
                </c:pt>
                <c:pt idx="1670">
                  <c:v>277</c:v>
                </c:pt>
                <c:pt idx="1671">
                  <c:v>277.1</c:v>
                </c:pt>
                <c:pt idx="1672">
                  <c:v>277.2</c:v>
                </c:pt>
                <c:pt idx="1673">
                  <c:v>277.3</c:v>
                </c:pt>
                <c:pt idx="1674">
                  <c:v>277.4</c:v>
                </c:pt>
                <c:pt idx="1675">
                  <c:v>277.5</c:v>
                </c:pt>
                <c:pt idx="1676">
                  <c:v>277.6</c:v>
                </c:pt>
                <c:pt idx="1677">
                  <c:v>277.7</c:v>
                </c:pt>
                <c:pt idx="1678">
                  <c:v>277.8</c:v>
                </c:pt>
                <c:pt idx="1679">
                  <c:v>277.9</c:v>
                </c:pt>
                <c:pt idx="1680">
                  <c:v>278</c:v>
                </c:pt>
                <c:pt idx="1681">
                  <c:v>278.1</c:v>
                </c:pt>
                <c:pt idx="1682">
                  <c:v>278.2</c:v>
                </c:pt>
                <c:pt idx="1683">
                  <c:v>278.3</c:v>
                </c:pt>
                <c:pt idx="1684">
                  <c:v>278.4</c:v>
                </c:pt>
                <c:pt idx="1685">
                  <c:v>278.5</c:v>
                </c:pt>
                <c:pt idx="1686">
                  <c:v>278.6</c:v>
                </c:pt>
                <c:pt idx="1687">
                  <c:v>278.7</c:v>
                </c:pt>
                <c:pt idx="1688">
                  <c:v>278.8</c:v>
                </c:pt>
                <c:pt idx="1689">
                  <c:v>278.9</c:v>
                </c:pt>
                <c:pt idx="1690">
                  <c:v>279</c:v>
                </c:pt>
                <c:pt idx="1691">
                  <c:v>279.1</c:v>
                </c:pt>
                <c:pt idx="1692">
                  <c:v>279.2</c:v>
                </c:pt>
                <c:pt idx="1693">
                  <c:v>279.3</c:v>
                </c:pt>
                <c:pt idx="1694">
                  <c:v>279.4</c:v>
                </c:pt>
                <c:pt idx="1695">
                  <c:v>279.5</c:v>
                </c:pt>
                <c:pt idx="1696">
                  <c:v>279.6</c:v>
                </c:pt>
                <c:pt idx="1697">
                  <c:v>279.7</c:v>
                </c:pt>
                <c:pt idx="1698">
                  <c:v>279.8</c:v>
                </c:pt>
                <c:pt idx="1699">
                  <c:v>279.9</c:v>
                </c:pt>
                <c:pt idx="1700">
                  <c:v>280</c:v>
                </c:pt>
                <c:pt idx="1701">
                  <c:v>280.1</c:v>
                </c:pt>
                <c:pt idx="1702">
                  <c:v>280.2</c:v>
                </c:pt>
                <c:pt idx="1703">
                  <c:v>280.3</c:v>
                </c:pt>
                <c:pt idx="1704">
                  <c:v>280.4</c:v>
                </c:pt>
                <c:pt idx="1705">
                  <c:v>280.5</c:v>
                </c:pt>
                <c:pt idx="1706">
                  <c:v>280.6</c:v>
                </c:pt>
                <c:pt idx="1707">
                  <c:v>280.7</c:v>
                </c:pt>
                <c:pt idx="1708">
                  <c:v>280.8</c:v>
                </c:pt>
                <c:pt idx="1709">
                  <c:v>280.9</c:v>
                </c:pt>
                <c:pt idx="1710">
                  <c:v>281</c:v>
                </c:pt>
                <c:pt idx="1711">
                  <c:v>281.1</c:v>
                </c:pt>
                <c:pt idx="1712">
                  <c:v>281.2</c:v>
                </c:pt>
                <c:pt idx="1713">
                  <c:v>281.3</c:v>
                </c:pt>
                <c:pt idx="1714">
                  <c:v>281.4</c:v>
                </c:pt>
                <c:pt idx="1715">
                  <c:v>281.5</c:v>
                </c:pt>
                <c:pt idx="1716">
                  <c:v>281.6</c:v>
                </c:pt>
                <c:pt idx="1717">
                  <c:v>281.7</c:v>
                </c:pt>
                <c:pt idx="1718">
                  <c:v>281.8</c:v>
                </c:pt>
                <c:pt idx="1719">
                  <c:v>281.9</c:v>
                </c:pt>
                <c:pt idx="1720">
                  <c:v>282</c:v>
                </c:pt>
                <c:pt idx="1721">
                  <c:v>282.1</c:v>
                </c:pt>
                <c:pt idx="1722">
                  <c:v>282.2</c:v>
                </c:pt>
                <c:pt idx="1723">
                  <c:v>282.3</c:v>
                </c:pt>
                <c:pt idx="1724">
                  <c:v>282.4</c:v>
                </c:pt>
                <c:pt idx="1725">
                  <c:v>282.5</c:v>
                </c:pt>
                <c:pt idx="1726">
                  <c:v>282.6</c:v>
                </c:pt>
                <c:pt idx="1727">
                  <c:v>282.7</c:v>
                </c:pt>
                <c:pt idx="1728">
                  <c:v>282.8</c:v>
                </c:pt>
                <c:pt idx="1729">
                  <c:v>282.9</c:v>
                </c:pt>
                <c:pt idx="1730">
                  <c:v>283</c:v>
                </c:pt>
                <c:pt idx="1731">
                  <c:v>283.1</c:v>
                </c:pt>
                <c:pt idx="1732">
                  <c:v>283.2</c:v>
                </c:pt>
                <c:pt idx="1733">
                  <c:v>283.3</c:v>
                </c:pt>
                <c:pt idx="1734">
                  <c:v>283.4</c:v>
                </c:pt>
                <c:pt idx="1735">
                  <c:v>283.5</c:v>
                </c:pt>
                <c:pt idx="1736">
                  <c:v>283.6</c:v>
                </c:pt>
                <c:pt idx="1737">
                  <c:v>283.7</c:v>
                </c:pt>
                <c:pt idx="1738">
                  <c:v>283.8</c:v>
                </c:pt>
                <c:pt idx="1739">
                  <c:v>283.9</c:v>
                </c:pt>
                <c:pt idx="1740">
                  <c:v>284</c:v>
                </c:pt>
                <c:pt idx="1741">
                  <c:v>284.1</c:v>
                </c:pt>
                <c:pt idx="1742">
                  <c:v>284.2</c:v>
                </c:pt>
                <c:pt idx="1743">
                  <c:v>284.3</c:v>
                </c:pt>
                <c:pt idx="1744">
                  <c:v>284.4</c:v>
                </c:pt>
                <c:pt idx="1745">
                  <c:v>284.5</c:v>
                </c:pt>
                <c:pt idx="1746">
                  <c:v>284.6</c:v>
                </c:pt>
                <c:pt idx="1747">
                  <c:v>284.7</c:v>
                </c:pt>
                <c:pt idx="1748">
                  <c:v>284.8</c:v>
                </c:pt>
                <c:pt idx="1749">
                  <c:v>284.9</c:v>
                </c:pt>
                <c:pt idx="1750">
                  <c:v>285</c:v>
                </c:pt>
                <c:pt idx="1751">
                  <c:v>285.1</c:v>
                </c:pt>
                <c:pt idx="1752">
                  <c:v>285.2</c:v>
                </c:pt>
                <c:pt idx="1753">
                  <c:v>285.3</c:v>
                </c:pt>
                <c:pt idx="1754">
                  <c:v>285.4</c:v>
                </c:pt>
                <c:pt idx="1755">
                  <c:v>285.5</c:v>
                </c:pt>
                <c:pt idx="1756">
                  <c:v>285.6</c:v>
                </c:pt>
                <c:pt idx="1757">
                  <c:v>285.7</c:v>
                </c:pt>
                <c:pt idx="1758">
                  <c:v>285.8</c:v>
                </c:pt>
                <c:pt idx="1759">
                  <c:v>285.9</c:v>
                </c:pt>
                <c:pt idx="1760">
                  <c:v>286</c:v>
                </c:pt>
                <c:pt idx="1761">
                  <c:v>286.1</c:v>
                </c:pt>
                <c:pt idx="1762">
                  <c:v>286.2</c:v>
                </c:pt>
                <c:pt idx="1763">
                  <c:v>286.3</c:v>
                </c:pt>
                <c:pt idx="1764">
                  <c:v>286.4</c:v>
                </c:pt>
                <c:pt idx="1765">
                  <c:v>286.5</c:v>
                </c:pt>
                <c:pt idx="1766">
                  <c:v>286.6</c:v>
                </c:pt>
                <c:pt idx="1767">
                  <c:v>286.7</c:v>
                </c:pt>
                <c:pt idx="1768">
                  <c:v>286.8</c:v>
                </c:pt>
                <c:pt idx="1769">
                  <c:v>286.9</c:v>
                </c:pt>
                <c:pt idx="1770">
                  <c:v>287</c:v>
                </c:pt>
                <c:pt idx="1771">
                  <c:v>287.1</c:v>
                </c:pt>
                <c:pt idx="1772">
                  <c:v>287.2</c:v>
                </c:pt>
                <c:pt idx="1773">
                  <c:v>287.3</c:v>
                </c:pt>
                <c:pt idx="1774">
                  <c:v>287.4</c:v>
                </c:pt>
                <c:pt idx="1775">
                  <c:v>287.5</c:v>
                </c:pt>
                <c:pt idx="1776">
                  <c:v>287.6</c:v>
                </c:pt>
                <c:pt idx="1777">
                  <c:v>287.7</c:v>
                </c:pt>
                <c:pt idx="1778">
                  <c:v>287.8</c:v>
                </c:pt>
                <c:pt idx="1779">
                  <c:v>287.9</c:v>
                </c:pt>
                <c:pt idx="1780">
                  <c:v>288</c:v>
                </c:pt>
                <c:pt idx="1781">
                  <c:v>288.1</c:v>
                </c:pt>
                <c:pt idx="1782">
                  <c:v>288.2</c:v>
                </c:pt>
                <c:pt idx="1783">
                  <c:v>288.3</c:v>
                </c:pt>
                <c:pt idx="1784">
                  <c:v>288.4</c:v>
                </c:pt>
                <c:pt idx="1785">
                  <c:v>288.5</c:v>
                </c:pt>
                <c:pt idx="1786">
                  <c:v>288.6</c:v>
                </c:pt>
                <c:pt idx="1787">
                  <c:v>288.7</c:v>
                </c:pt>
                <c:pt idx="1788">
                  <c:v>288.8</c:v>
                </c:pt>
                <c:pt idx="1789">
                  <c:v>288.9</c:v>
                </c:pt>
                <c:pt idx="1790">
                  <c:v>289</c:v>
                </c:pt>
                <c:pt idx="1791">
                  <c:v>289.1</c:v>
                </c:pt>
                <c:pt idx="1792">
                  <c:v>289.2</c:v>
                </c:pt>
                <c:pt idx="1793">
                  <c:v>289.3</c:v>
                </c:pt>
                <c:pt idx="1794">
                  <c:v>289.4</c:v>
                </c:pt>
                <c:pt idx="1795">
                  <c:v>289.5</c:v>
                </c:pt>
                <c:pt idx="1796">
                  <c:v>289.6</c:v>
                </c:pt>
                <c:pt idx="1797">
                  <c:v>289.7</c:v>
                </c:pt>
                <c:pt idx="1798">
                  <c:v>289.8</c:v>
                </c:pt>
                <c:pt idx="1799">
                  <c:v>289.9</c:v>
                </c:pt>
                <c:pt idx="1800">
                  <c:v>290</c:v>
                </c:pt>
                <c:pt idx="1801">
                  <c:v>290.1</c:v>
                </c:pt>
                <c:pt idx="1802">
                  <c:v>290.2</c:v>
                </c:pt>
                <c:pt idx="1803">
                  <c:v>290.3</c:v>
                </c:pt>
                <c:pt idx="1804">
                  <c:v>290.4</c:v>
                </c:pt>
                <c:pt idx="1805">
                  <c:v>290.5</c:v>
                </c:pt>
                <c:pt idx="1806">
                  <c:v>290.6</c:v>
                </c:pt>
                <c:pt idx="1807">
                  <c:v>290.7</c:v>
                </c:pt>
                <c:pt idx="1808">
                  <c:v>290.8</c:v>
                </c:pt>
                <c:pt idx="1809">
                  <c:v>290.9</c:v>
                </c:pt>
                <c:pt idx="1810">
                  <c:v>291</c:v>
                </c:pt>
                <c:pt idx="1811">
                  <c:v>291.1</c:v>
                </c:pt>
                <c:pt idx="1812">
                  <c:v>291.2</c:v>
                </c:pt>
                <c:pt idx="1813">
                  <c:v>291.3</c:v>
                </c:pt>
                <c:pt idx="1814">
                  <c:v>291.4</c:v>
                </c:pt>
                <c:pt idx="1815">
                  <c:v>291.5</c:v>
                </c:pt>
                <c:pt idx="1816">
                  <c:v>291.6</c:v>
                </c:pt>
                <c:pt idx="1817">
                  <c:v>291.7</c:v>
                </c:pt>
                <c:pt idx="1818">
                  <c:v>291.8</c:v>
                </c:pt>
                <c:pt idx="1819">
                  <c:v>291.9</c:v>
                </c:pt>
                <c:pt idx="1820">
                  <c:v>292</c:v>
                </c:pt>
                <c:pt idx="1821">
                  <c:v>292.1</c:v>
                </c:pt>
                <c:pt idx="1822">
                  <c:v>292.2</c:v>
                </c:pt>
                <c:pt idx="1823">
                  <c:v>292.3</c:v>
                </c:pt>
                <c:pt idx="1824">
                  <c:v>292.4</c:v>
                </c:pt>
                <c:pt idx="1825">
                  <c:v>292.5</c:v>
                </c:pt>
                <c:pt idx="1826">
                  <c:v>292.6</c:v>
                </c:pt>
                <c:pt idx="1827">
                  <c:v>292.7</c:v>
                </c:pt>
                <c:pt idx="1828">
                  <c:v>292.8</c:v>
                </c:pt>
                <c:pt idx="1829">
                  <c:v>292.9</c:v>
                </c:pt>
                <c:pt idx="1830">
                  <c:v>293</c:v>
                </c:pt>
                <c:pt idx="1831">
                  <c:v>293.1</c:v>
                </c:pt>
                <c:pt idx="1832">
                  <c:v>293.2</c:v>
                </c:pt>
                <c:pt idx="1833">
                  <c:v>293.3</c:v>
                </c:pt>
                <c:pt idx="1834">
                  <c:v>293.4</c:v>
                </c:pt>
                <c:pt idx="1835">
                  <c:v>293.5</c:v>
                </c:pt>
                <c:pt idx="1836">
                  <c:v>293.6</c:v>
                </c:pt>
                <c:pt idx="1837">
                  <c:v>293.7</c:v>
                </c:pt>
                <c:pt idx="1838">
                  <c:v>293.8</c:v>
                </c:pt>
                <c:pt idx="1839">
                  <c:v>293.9</c:v>
                </c:pt>
                <c:pt idx="1840">
                  <c:v>294</c:v>
                </c:pt>
                <c:pt idx="1841">
                  <c:v>294.1</c:v>
                </c:pt>
                <c:pt idx="1842">
                  <c:v>294.2</c:v>
                </c:pt>
                <c:pt idx="1843">
                  <c:v>294.3</c:v>
                </c:pt>
                <c:pt idx="1844">
                  <c:v>294.4</c:v>
                </c:pt>
                <c:pt idx="1845">
                  <c:v>294.5</c:v>
                </c:pt>
                <c:pt idx="1846">
                  <c:v>294.6</c:v>
                </c:pt>
                <c:pt idx="1847">
                  <c:v>294.7</c:v>
                </c:pt>
                <c:pt idx="1848">
                  <c:v>294.8</c:v>
                </c:pt>
                <c:pt idx="1849">
                  <c:v>294.9</c:v>
                </c:pt>
                <c:pt idx="1850">
                  <c:v>295</c:v>
                </c:pt>
                <c:pt idx="1851">
                  <c:v>295.1</c:v>
                </c:pt>
                <c:pt idx="1852">
                  <c:v>295.2</c:v>
                </c:pt>
                <c:pt idx="1853">
                  <c:v>295.3</c:v>
                </c:pt>
                <c:pt idx="1854">
                  <c:v>295.4</c:v>
                </c:pt>
                <c:pt idx="1855">
                  <c:v>295.5</c:v>
                </c:pt>
                <c:pt idx="1856">
                  <c:v>295.6</c:v>
                </c:pt>
                <c:pt idx="1857">
                  <c:v>295.7</c:v>
                </c:pt>
                <c:pt idx="1858">
                  <c:v>295.8</c:v>
                </c:pt>
                <c:pt idx="1859">
                  <c:v>295.9</c:v>
                </c:pt>
                <c:pt idx="1860">
                  <c:v>296</c:v>
                </c:pt>
                <c:pt idx="1861">
                  <c:v>296.1</c:v>
                </c:pt>
                <c:pt idx="1862">
                  <c:v>296.2</c:v>
                </c:pt>
                <c:pt idx="1863">
                  <c:v>296.3</c:v>
                </c:pt>
                <c:pt idx="1864">
                  <c:v>296.4</c:v>
                </c:pt>
                <c:pt idx="1865">
                  <c:v>296.5</c:v>
                </c:pt>
                <c:pt idx="1866">
                  <c:v>296.6</c:v>
                </c:pt>
                <c:pt idx="1867">
                  <c:v>296.7</c:v>
                </c:pt>
                <c:pt idx="1868">
                  <c:v>296.8</c:v>
                </c:pt>
                <c:pt idx="1869">
                  <c:v>296.9</c:v>
                </c:pt>
                <c:pt idx="1870">
                  <c:v>297</c:v>
                </c:pt>
                <c:pt idx="1871">
                  <c:v>297.1</c:v>
                </c:pt>
                <c:pt idx="1872">
                  <c:v>297.2</c:v>
                </c:pt>
                <c:pt idx="1873">
                  <c:v>297.3</c:v>
                </c:pt>
                <c:pt idx="1874">
                  <c:v>297.4</c:v>
                </c:pt>
                <c:pt idx="1875">
                  <c:v>297.5</c:v>
                </c:pt>
                <c:pt idx="1876">
                  <c:v>297.6</c:v>
                </c:pt>
                <c:pt idx="1877">
                  <c:v>297.7</c:v>
                </c:pt>
                <c:pt idx="1878">
                  <c:v>297.8</c:v>
                </c:pt>
                <c:pt idx="1879">
                  <c:v>297.9</c:v>
                </c:pt>
                <c:pt idx="1880">
                  <c:v>298</c:v>
                </c:pt>
                <c:pt idx="1881">
                  <c:v>298.1</c:v>
                </c:pt>
                <c:pt idx="1882">
                  <c:v>298.2</c:v>
                </c:pt>
                <c:pt idx="1883">
                  <c:v>298.3</c:v>
                </c:pt>
                <c:pt idx="1884">
                  <c:v>298.4</c:v>
                </c:pt>
                <c:pt idx="1885">
                  <c:v>298.5</c:v>
                </c:pt>
                <c:pt idx="1886">
                  <c:v>298.6</c:v>
                </c:pt>
                <c:pt idx="1887">
                  <c:v>298.7</c:v>
                </c:pt>
                <c:pt idx="1888">
                  <c:v>298.8</c:v>
                </c:pt>
                <c:pt idx="1889">
                  <c:v>298.9</c:v>
                </c:pt>
                <c:pt idx="1890">
                  <c:v>299</c:v>
                </c:pt>
                <c:pt idx="1891">
                  <c:v>299.1</c:v>
                </c:pt>
                <c:pt idx="1892">
                  <c:v>299.2</c:v>
                </c:pt>
                <c:pt idx="1893">
                  <c:v>299.3</c:v>
                </c:pt>
                <c:pt idx="1894">
                  <c:v>299.4</c:v>
                </c:pt>
                <c:pt idx="1895">
                  <c:v>299.5</c:v>
                </c:pt>
                <c:pt idx="1896">
                  <c:v>299.6</c:v>
                </c:pt>
                <c:pt idx="1897">
                  <c:v>299.7</c:v>
                </c:pt>
                <c:pt idx="1898">
                  <c:v>299.8</c:v>
                </c:pt>
                <c:pt idx="1899">
                  <c:v>299.9</c:v>
                </c:pt>
                <c:pt idx="1900">
                  <c:v>300</c:v>
                </c:pt>
                <c:pt idx="1901">
                  <c:v>300.1</c:v>
                </c:pt>
                <c:pt idx="1902">
                  <c:v>300.2</c:v>
                </c:pt>
                <c:pt idx="1903">
                  <c:v>300.3</c:v>
                </c:pt>
                <c:pt idx="1904">
                  <c:v>300.4</c:v>
                </c:pt>
                <c:pt idx="1905">
                  <c:v>300.5</c:v>
                </c:pt>
                <c:pt idx="1906">
                  <c:v>300.6</c:v>
                </c:pt>
                <c:pt idx="1907">
                  <c:v>300.7</c:v>
                </c:pt>
                <c:pt idx="1908">
                  <c:v>300.8</c:v>
                </c:pt>
                <c:pt idx="1909">
                  <c:v>300.9</c:v>
                </c:pt>
                <c:pt idx="1910">
                  <c:v>301</c:v>
                </c:pt>
                <c:pt idx="1911">
                  <c:v>301.1</c:v>
                </c:pt>
                <c:pt idx="1912">
                  <c:v>301.2</c:v>
                </c:pt>
                <c:pt idx="1913">
                  <c:v>301.3</c:v>
                </c:pt>
                <c:pt idx="1914">
                  <c:v>301.4</c:v>
                </c:pt>
                <c:pt idx="1915">
                  <c:v>301.5</c:v>
                </c:pt>
                <c:pt idx="1916">
                  <c:v>301.6</c:v>
                </c:pt>
                <c:pt idx="1917">
                  <c:v>301.7</c:v>
                </c:pt>
                <c:pt idx="1918">
                  <c:v>301.8</c:v>
                </c:pt>
                <c:pt idx="1919">
                  <c:v>301.9</c:v>
                </c:pt>
                <c:pt idx="1920">
                  <c:v>302</c:v>
                </c:pt>
                <c:pt idx="1921">
                  <c:v>302.1</c:v>
                </c:pt>
                <c:pt idx="1922">
                  <c:v>302.2</c:v>
                </c:pt>
                <c:pt idx="1923">
                  <c:v>302.3</c:v>
                </c:pt>
                <c:pt idx="1924">
                  <c:v>302.4</c:v>
                </c:pt>
                <c:pt idx="1925">
                  <c:v>302.5</c:v>
                </c:pt>
                <c:pt idx="1926">
                  <c:v>302.6</c:v>
                </c:pt>
                <c:pt idx="1927">
                  <c:v>302.7</c:v>
                </c:pt>
                <c:pt idx="1928">
                  <c:v>302.8</c:v>
                </c:pt>
                <c:pt idx="1929">
                  <c:v>302.9</c:v>
                </c:pt>
                <c:pt idx="1930">
                  <c:v>303</c:v>
                </c:pt>
                <c:pt idx="1931">
                  <c:v>303.1</c:v>
                </c:pt>
                <c:pt idx="1932">
                  <c:v>303.2</c:v>
                </c:pt>
                <c:pt idx="1933">
                  <c:v>303.3</c:v>
                </c:pt>
                <c:pt idx="1934">
                  <c:v>303.4</c:v>
                </c:pt>
                <c:pt idx="1935">
                  <c:v>303.5</c:v>
                </c:pt>
                <c:pt idx="1936">
                  <c:v>303.6</c:v>
                </c:pt>
                <c:pt idx="1937">
                  <c:v>303.7</c:v>
                </c:pt>
                <c:pt idx="1938">
                  <c:v>303.8</c:v>
                </c:pt>
                <c:pt idx="1939">
                  <c:v>303.9</c:v>
                </c:pt>
                <c:pt idx="1940">
                  <c:v>304</c:v>
                </c:pt>
                <c:pt idx="1941">
                  <c:v>304.1</c:v>
                </c:pt>
                <c:pt idx="1942">
                  <c:v>304.2</c:v>
                </c:pt>
                <c:pt idx="1943">
                  <c:v>304.3</c:v>
                </c:pt>
                <c:pt idx="1944">
                  <c:v>304.4</c:v>
                </c:pt>
                <c:pt idx="1945">
                  <c:v>304.5</c:v>
                </c:pt>
                <c:pt idx="1946">
                  <c:v>304.6</c:v>
                </c:pt>
                <c:pt idx="1947">
                  <c:v>304.7</c:v>
                </c:pt>
                <c:pt idx="1948">
                  <c:v>304.8</c:v>
                </c:pt>
                <c:pt idx="1949">
                  <c:v>304.9</c:v>
                </c:pt>
                <c:pt idx="1950">
                  <c:v>305</c:v>
                </c:pt>
                <c:pt idx="1951">
                  <c:v>305.1</c:v>
                </c:pt>
                <c:pt idx="1952">
                  <c:v>305.2</c:v>
                </c:pt>
                <c:pt idx="1953">
                  <c:v>305.3</c:v>
                </c:pt>
                <c:pt idx="1954">
                  <c:v>305.4</c:v>
                </c:pt>
                <c:pt idx="1955">
                  <c:v>305.5</c:v>
                </c:pt>
                <c:pt idx="1956">
                  <c:v>305.6</c:v>
                </c:pt>
                <c:pt idx="1957">
                  <c:v>305.7</c:v>
                </c:pt>
                <c:pt idx="1958">
                  <c:v>305.8</c:v>
                </c:pt>
                <c:pt idx="1959">
                  <c:v>305.9</c:v>
                </c:pt>
                <c:pt idx="1960">
                  <c:v>306</c:v>
                </c:pt>
                <c:pt idx="1961">
                  <c:v>306.1</c:v>
                </c:pt>
                <c:pt idx="1962">
                  <c:v>306.2</c:v>
                </c:pt>
                <c:pt idx="1963">
                  <c:v>306.3</c:v>
                </c:pt>
                <c:pt idx="1964">
                  <c:v>306.4</c:v>
                </c:pt>
                <c:pt idx="1965">
                  <c:v>306.5</c:v>
                </c:pt>
                <c:pt idx="1966">
                  <c:v>306.6</c:v>
                </c:pt>
                <c:pt idx="1967">
                  <c:v>306.7</c:v>
                </c:pt>
                <c:pt idx="1968">
                  <c:v>306.8</c:v>
                </c:pt>
                <c:pt idx="1969">
                  <c:v>306.9</c:v>
                </c:pt>
                <c:pt idx="1970">
                  <c:v>307</c:v>
                </c:pt>
                <c:pt idx="1971">
                  <c:v>307.1</c:v>
                </c:pt>
                <c:pt idx="1972">
                  <c:v>307.2</c:v>
                </c:pt>
                <c:pt idx="1973">
                  <c:v>307.3</c:v>
                </c:pt>
                <c:pt idx="1974">
                  <c:v>307.4</c:v>
                </c:pt>
                <c:pt idx="1975">
                  <c:v>307.5</c:v>
                </c:pt>
                <c:pt idx="1976">
                  <c:v>307.6</c:v>
                </c:pt>
                <c:pt idx="1977">
                  <c:v>307.7</c:v>
                </c:pt>
                <c:pt idx="1978">
                  <c:v>307.8</c:v>
                </c:pt>
                <c:pt idx="1979">
                  <c:v>307.9</c:v>
                </c:pt>
                <c:pt idx="1980">
                  <c:v>308</c:v>
                </c:pt>
                <c:pt idx="1981">
                  <c:v>308.1</c:v>
                </c:pt>
                <c:pt idx="1982">
                  <c:v>308.2</c:v>
                </c:pt>
                <c:pt idx="1983">
                  <c:v>308.3</c:v>
                </c:pt>
                <c:pt idx="1984">
                  <c:v>308.4</c:v>
                </c:pt>
                <c:pt idx="1985">
                  <c:v>308.5</c:v>
                </c:pt>
                <c:pt idx="1986">
                  <c:v>308.6</c:v>
                </c:pt>
                <c:pt idx="1987">
                  <c:v>308.7</c:v>
                </c:pt>
                <c:pt idx="1988">
                  <c:v>308.8</c:v>
                </c:pt>
                <c:pt idx="1989">
                  <c:v>308.9</c:v>
                </c:pt>
                <c:pt idx="1990">
                  <c:v>309</c:v>
                </c:pt>
                <c:pt idx="1991">
                  <c:v>309.1</c:v>
                </c:pt>
                <c:pt idx="1992">
                  <c:v>309.2</c:v>
                </c:pt>
                <c:pt idx="1993">
                  <c:v>309.3</c:v>
                </c:pt>
                <c:pt idx="1994">
                  <c:v>309.4</c:v>
                </c:pt>
                <c:pt idx="1995">
                  <c:v>309.5</c:v>
                </c:pt>
                <c:pt idx="1996">
                  <c:v>309.6</c:v>
                </c:pt>
                <c:pt idx="1997">
                  <c:v>309.7</c:v>
                </c:pt>
                <c:pt idx="1998">
                  <c:v>309.8</c:v>
                </c:pt>
                <c:pt idx="1999">
                  <c:v>309.9</c:v>
                </c:pt>
                <c:pt idx="2000">
                  <c:v>310</c:v>
                </c:pt>
                <c:pt idx="2001">
                  <c:v>310.1</c:v>
                </c:pt>
                <c:pt idx="2002">
                  <c:v>310.2</c:v>
                </c:pt>
                <c:pt idx="2003">
                  <c:v>310.3</c:v>
                </c:pt>
                <c:pt idx="2004">
                  <c:v>310.4</c:v>
                </c:pt>
                <c:pt idx="2005">
                  <c:v>310.5</c:v>
                </c:pt>
                <c:pt idx="2006">
                  <c:v>310.6</c:v>
                </c:pt>
                <c:pt idx="2007">
                  <c:v>310.7</c:v>
                </c:pt>
                <c:pt idx="2008">
                  <c:v>310.8</c:v>
                </c:pt>
                <c:pt idx="2009">
                  <c:v>310.9</c:v>
                </c:pt>
                <c:pt idx="2010">
                  <c:v>311</c:v>
                </c:pt>
                <c:pt idx="2011">
                  <c:v>311.1</c:v>
                </c:pt>
                <c:pt idx="2012">
                  <c:v>311.2</c:v>
                </c:pt>
                <c:pt idx="2013">
                  <c:v>311.3</c:v>
                </c:pt>
                <c:pt idx="2014">
                  <c:v>311.4</c:v>
                </c:pt>
                <c:pt idx="2015">
                  <c:v>311.5</c:v>
                </c:pt>
                <c:pt idx="2016">
                  <c:v>311.6</c:v>
                </c:pt>
                <c:pt idx="2017">
                  <c:v>311.7</c:v>
                </c:pt>
                <c:pt idx="2018">
                  <c:v>311.8</c:v>
                </c:pt>
                <c:pt idx="2019">
                  <c:v>311.9</c:v>
                </c:pt>
                <c:pt idx="2020">
                  <c:v>312</c:v>
                </c:pt>
                <c:pt idx="2021">
                  <c:v>312.1</c:v>
                </c:pt>
                <c:pt idx="2022">
                  <c:v>312.2</c:v>
                </c:pt>
                <c:pt idx="2023">
                  <c:v>312.3</c:v>
                </c:pt>
                <c:pt idx="2024">
                  <c:v>312.4</c:v>
                </c:pt>
                <c:pt idx="2025">
                  <c:v>312.5</c:v>
                </c:pt>
                <c:pt idx="2026">
                  <c:v>312.6</c:v>
                </c:pt>
                <c:pt idx="2027">
                  <c:v>312.7</c:v>
                </c:pt>
                <c:pt idx="2028">
                  <c:v>312.8</c:v>
                </c:pt>
                <c:pt idx="2029">
                  <c:v>312.9</c:v>
                </c:pt>
                <c:pt idx="2030">
                  <c:v>313</c:v>
                </c:pt>
                <c:pt idx="2031">
                  <c:v>313.1</c:v>
                </c:pt>
                <c:pt idx="2032">
                  <c:v>313.2</c:v>
                </c:pt>
                <c:pt idx="2033">
                  <c:v>313.3</c:v>
                </c:pt>
                <c:pt idx="2034">
                  <c:v>313.4</c:v>
                </c:pt>
                <c:pt idx="2035">
                  <c:v>313.5</c:v>
                </c:pt>
                <c:pt idx="2036">
                  <c:v>313.6</c:v>
                </c:pt>
                <c:pt idx="2037">
                  <c:v>313.7</c:v>
                </c:pt>
                <c:pt idx="2038">
                  <c:v>313.8</c:v>
                </c:pt>
                <c:pt idx="2039">
                  <c:v>313.9</c:v>
                </c:pt>
                <c:pt idx="2040">
                  <c:v>314</c:v>
                </c:pt>
                <c:pt idx="2041">
                  <c:v>314.1</c:v>
                </c:pt>
                <c:pt idx="2042">
                  <c:v>314.2</c:v>
                </c:pt>
                <c:pt idx="2043">
                  <c:v>314.3</c:v>
                </c:pt>
                <c:pt idx="2044">
                  <c:v>314.4</c:v>
                </c:pt>
                <c:pt idx="2045">
                  <c:v>314.5</c:v>
                </c:pt>
                <c:pt idx="2046">
                  <c:v>314.6</c:v>
                </c:pt>
                <c:pt idx="2047">
                  <c:v>314.7</c:v>
                </c:pt>
                <c:pt idx="2048">
                  <c:v>314.8</c:v>
                </c:pt>
                <c:pt idx="2049">
                  <c:v>314.9</c:v>
                </c:pt>
                <c:pt idx="2050">
                  <c:v>315</c:v>
                </c:pt>
                <c:pt idx="2051">
                  <c:v>315.1</c:v>
                </c:pt>
                <c:pt idx="2052">
                  <c:v>315.2</c:v>
                </c:pt>
                <c:pt idx="2053">
                  <c:v>315.3</c:v>
                </c:pt>
                <c:pt idx="2054">
                  <c:v>315.4</c:v>
                </c:pt>
                <c:pt idx="2055">
                  <c:v>315.5</c:v>
                </c:pt>
                <c:pt idx="2056">
                  <c:v>315.6</c:v>
                </c:pt>
                <c:pt idx="2057">
                  <c:v>315.7</c:v>
                </c:pt>
                <c:pt idx="2058">
                  <c:v>315.8</c:v>
                </c:pt>
                <c:pt idx="2059">
                  <c:v>315.9</c:v>
                </c:pt>
                <c:pt idx="2060">
                  <c:v>316</c:v>
                </c:pt>
                <c:pt idx="2061">
                  <c:v>316.1</c:v>
                </c:pt>
                <c:pt idx="2062">
                  <c:v>316.2</c:v>
                </c:pt>
                <c:pt idx="2063">
                  <c:v>316.3</c:v>
                </c:pt>
                <c:pt idx="2064">
                  <c:v>316.4</c:v>
                </c:pt>
                <c:pt idx="2065">
                  <c:v>316.5</c:v>
                </c:pt>
                <c:pt idx="2066">
                  <c:v>316.6</c:v>
                </c:pt>
                <c:pt idx="2067">
                  <c:v>316.7</c:v>
                </c:pt>
                <c:pt idx="2068">
                  <c:v>316.8</c:v>
                </c:pt>
                <c:pt idx="2069">
                  <c:v>316.9</c:v>
                </c:pt>
                <c:pt idx="2070">
                  <c:v>317</c:v>
                </c:pt>
                <c:pt idx="2071">
                  <c:v>317.1</c:v>
                </c:pt>
                <c:pt idx="2072">
                  <c:v>317.2</c:v>
                </c:pt>
                <c:pt idx="2073">
                  <c:v>317.3</c:v>
                </c:pt>
                <c:pt idx="2074">
                  <c:v>317.4</c:v>
                </c:pt>
                <c:pt idx="2075">
                  <c:v>317.5</c:v>
                </c:pt>
                <c:pt idx="2076">
                  <c:v>317.6</c:v>
                </c:pt>
                <c:pt idx="2077">
                  <c:v>317.7</c:v>
                </c:pt>
                <c:pt idx="2078">
                  <c:v>317.8</c:v>
                </c:pt>
                <c:pt idx="2079">
                  <c:v>317.9</c:v>
                </c:pt>
                <c:pt idx="2080">
                  <c:v>318</c:v>
                </c:pt>
                <c:pt idx="2081">
                  <c:v>318.1</c:v>
                </c:pt>
                <c:pt idx="2082">
                  <c:v>318.2</c:v>
                </c:pt>
                <c:pt idx="2083">
                  <c:v>318.3</c:v>
                </c:pt>
                <c:pt idx="2084">
                  <c:v>318.4</c:v>
                </c:pt>
                <c:pt idx="2085">
                  <c:v>318.5</c:v>
                </c:pt>
                <c:pt idx="2086">
                  <c:v>318.6</c:v>
                </c:pt>
                <c:pt idx="2087">
                  <c:v>318.7</c:v>
                </c:pt>
                <c:pt idx="2088">
                  <c:v>318.8</c:v>
                </c:pt>
                <c:pt idx="2089">
                  <c:v>318.9</c:v>
                </c:pt>
                <c:pt idx="2090">
                  <c:v>319</c:v>
                </c:pt>
                <c:pt idx="2091">
                  <c:v>319.1</c:v>
                </c:pt>
                <c:pt idx="2092">
                  <c:v>319.2</c:v>
                </c:pt>
                <c:pt idx="2093">
                  <c:v>319.3</c:v>
                </c:pt>
                <c:pt idx="2094">
                  <c:v>319.4</c:v>
                </c:pt>
                <c:pt idx="2095">
                  <c:v>319.5</c:v>
                </c:pt>
                <c:pt idx="2096">
                  <c:v>319.6</c:v>
                </c:pt>
                <c:pt idx="2097">
                  <c:v>319.7</c:v>
                </c:pt>
                <c:pt idx="2098">
                  <c:v>319.8</c:v>
                </c:pt>
                <c:pt idx="2099">
                  <c:v>319.9</c:v>
                </c:pt>
                <c:pt idx="2100">
                  <c:v>320</c:v>
                </c:pt>
                <c:pt idx="2101">
                  <c:v>320.1</c:v>
                </c:pt>
                <c:pt idx="2102">
                  <c:v>320.2</c:v>
                </c:pt>
                <c:pt idx="2103">
                  <c:v>320.3</c:v>
                </c:pt>
                <c:pt idx="2104">
                  <c:v>320.4</c:v>
                </c:pt>
                <c:pt idx="2105">
                  <c:v>320.5</c:v>
                </c:pt>
                <c:pt idx="2106">
                  <c:v>320.6</c:v>
                </c:pt>
                <c:pt idx="2107">
                  <c:v>320.7</c:v>
                </c:pt>
                <c:pt idx="2108">
                  <c:v>320.8</c:v>
                </c:pt>
                <c:pt idx="2109">
                  <c:v>320.9</c:v>
                </c:pt>
                <c:pt idx="2110">
                  <c:v>321</c:v>
                </c:pt>
                <c:pt idx="2111">
                  <c:v>321.1</c:v>
                </c:pt>
                <c:pt idx="2112">
                  <c:v>321.2</c:v>
                </c:pt>
                <c:pt idx="2113">
                  <c:v>321.3</c:v>
                </c:pt>
                <c:pt idx="2114">
                  <c:v>321.4</c:v>
                </c:pt>
                <c:pt idx="2115">
                  <c:v>321.5</c:v>
                </c:pt>
                <c:pt idx="2116">
                  <c:v>321.6</c:v>
                </c:pt>
                <c:pt idx="2117">
                  <c:v>321.7</c:v>
                </c:pt>
                <c:pt idx="2118">
                  <c:v>321.8</c:v>
                </c:pt>
                <c:pt idx="2119">
                  <c:v>321.9</c:v>
                </c:pt>
                <c:pt idx="2120">
                  <c:v>322</c:v>
                </c:pt>
                <c:pt idx="2121">
                  <c:v>322.1</c:v>
                </c:pt>
                <c:pt idx="2122">
                  <c:v>322.2</c:v>
                </c:pt>
                <c:pt idx="2123">
                  <c:v>322.3</c:v>
                </c:pt>
                <c:pt idx="2124">
                  <c:v>322.4</c:v>
                </c:pt>
                <c:pt idx="2125">
                  <c:v>322.5</c:v>
                </c:pt>
                <c:pt idx="2126">
                  <c:v>322.6</c:v>
                </c:pt>
                <c:pt idx="2127">
                  <c:v>322.7</c:v>
                </c:pt>
                <c:pt idx="2128">
                  <c:v>322.8</c:v>
                </c:pt>
                <c:pt idx="2129">
                  <c:v>322.9</c:v>
                </c:pt>
                <c:pt idx="2130">
                  <c:v>323</c:v>
                </c:pt>
                <c:pt idx="2131">
                  <c:v>323.1</c:v>
                </c:pt>
                <c:pt idx="2132">
                  <c:v>323.2</c:v>
                </c:pt>
                <c:pt idx="2133">
                  <c:v>323.3</c:v>
                </c:pt>
                <c:pt idx="2134">
                  <c:v>323.4</c:v>
                </c:pt>
                <c:pt idx="2135">
                  <c:v>323.5</c:v>
                </c:pt>
                <c:pt idx="2136">
                  <c:v>323.6</c:v>
                </c:pt>
                <c:pt idx="2137">
                  <c:v>323.7</c:v>
                </c:pt>
                <c:pt idx="2138">
                  <c:v>323.8</c:v>
                </c:pt>
                <c:pt idx="2139">
                  <c:v>323.9</c:v>
                </c:pt>
                <c:pt idx="2140">
                  <c:v>324</c:v>
                </c:pt>
                <c:pt idx="2141">
                  <c:v>324.1</c:v>
                </c:pt>
                <c:pt idx="2142">
                  <c:v>324.2</c:v>
                </c:pt>
                <c:pt idx="2143">
                  <c:v>324.3</c:v>
                </c:pt>
                <c:pt idx="2144">
                  <c:v>324.4</c:v>
                </c:pt>
                <c:pt idx="2145">
                  <c:v>324.5</c:v>
                </c:pt>
                <c:pt idx="2146">
                  <c:v>324.6</c:v>
                </c:pt>
                <c:pt idx="2147">
                  <c:v>324.7</c:v>
                </c:pt>
                <c:pt idx="2148">
                  <c:v>324.8</c:v>
                </c:pt>
                <c:pt idx="2149">
                  <c:v>324.9</c:v>
                </c:pt>
                <c:pt idx="2150">
                  <c:v>325</c:v>
                </c:pt>
                <c:pt idx="2151">
                  <c:v>325.1</c:v>
                </c:pt>
                <c:pt idx="2152">
                  <c:v>325.2</c:v>
                </c:pt>
                <c:pt idx="2153">
                  <c:v>325.3</c:v>
                </c:pt>
                <c:pt idx="2154">
                  <c:v>325.4</c:v>
                </c:pt>
                <c:pt idx="2155">
                  <c:v>325.5</c:v>
                </c:pt>
                <c:pt idx="2156">
                  <c:v>325.6</c:v>
                </c:pt>
                <c:pt idx="2157">
                  <c:v>325.7</c:v>
                </c:pt>
                <c:pt idx="2158">
                  <c:v>325.8</c:v>
                </c:pt>
                <c:pt idx="2159">
                  <c:v>325.9</c:v>
                </c:pt>
                <c:pt idx="2160">
                  <c:v>326</c:v>
                </c:pt>
                <c:pt idx="2161">
                  <c:v>326.1</c:v>
                </c:pt>
                <c:pt idx="2162">
                  <c:v>326.2</c:v>
                </c:pt>
                <c:pt idx="2163">
                  <c:v>326.3</c:v>
                </c:pt>
                <c:pt idx="2164">
                  <c:v>326.4</c:v>
                </c:pt>
                <c:pt idx="2165">
                  <c:v>326.5</c:v>
                </c:pt>
                <c:pt idx="2166">
                  <c:v>326.6</c:v>
                </c:pt>
                <c:pt idx="2167">
                  <c:v>326.7</c:v>
                </c:pt>
                <c:pt idx="2168">
                  <c:v>326.8</c:v>
                </c:pt>
                <c:pt idx="2169">
                  <c:v>326.9</c:v>
                </c:pt>
                <c:pt idx="2170">
                  <c:v>327</c:v>
                </c:pt>
                <c:pt idx="2171">
                  <c:v>327.1</c:v>
                </c:pt>
                <c:pt idx="2172">
                  <c:v>327.2</c:v>
                </c:pt>
                <c:pt idx="2173">
                  <c:v>327.3</c:v>
                </c:pt>
                <c:pt idx="2174">
                  <c:v>327.4</c:v>
                </c:pt>
                <c:pt idx="2175">
                  <c:v>327.5</c:v>
                </c:pt>
                <c:pt idx="2176">
                  <c:v>327.6</c:v>
                </c:pt>
                <c:pt idx="2177">
                  <c:v>327.7</c:v>
                </c:pt>
                <c:pt idx="2178">
                  <c:v>327.8</c:v>
                </c:pt>
                <c:pt idx="2179">
                  <c:v>327.9</c:v>
                </c:pt>
                <c:pt idx="2180">
                  <c:v>328</c:v>
                </c:pt>
                <c:pt idx="2181">
                  <c:v>328.1</c:v>
                </c:pt>
                <c:pt idx="2182">
                  <c:v>328.2</c:v>
                </c:pt>
                <c:pt idx="2183">
                  <c:v>328.3</c:v>
                </c:pt>
                <c:pt idx="2184">
                  <c:v>328.4</c:v>
                </c:pt>
                <c:pt idx="2185">
                  <c:v>328.5</c:v>
                </c:pt>
                <c:pt idx="2186">
                  <c:v>328.6</c:v>
                </c:pt>
                <c:pt idx="2187">
                  <c:v>328.7</c:v>
                </c:pt>
                <c:pt idx="2188">
                  <c:v>328.8</c:v>
                </c:pt>
                <c:pt idx="2189">
                  <c:v>328.9</c:v>
                </c:pt>
                <c:pt idx="2190">
                  <c:v>329</c:v>
                </c:pt>
                <c:pt idx="2191">
                  <c:v>329.1</c:v>
                </c:pt>
                <c:pt idx="2192">
                  <c:v>329.2</c:v>
                </c:pt>
                <c:pt idx="2193">
                  <c:v>329.3</c:v>
                </c:pt>
                <c:pt idx="2194">
                  <c:v>329.4</c:v>
                </c:pt>
                <c:pt idx="2195">
                  <c:v>329.5</c:v>
                </c:pt>
                <c:pt idx="2196">
                  <c:v>329.6</c:v>
                </c:pt>
                <c:pt idx="2197">
                  <c:v>329.7</c:v>
                </c:pt>
                <c:pt idx="2198">
                  <c:v>329.8</c:v>
                </c:pt>
                <c:pt idx="2199">
                  <c:v>329.9</c:v>
                </c:pt>
                <c:pt idx="2200">
                  <c:v>330</c:v>
                </c:pt>
                <c:pt idx="2201">
                  <c:v>330.1</c:v>
                </c:pt>
                <c:pt idx="2202">
                  <c:v>330.2</c:v>
                </c:pt>
                <c:pt idx="2203">
                  <c:v>330.3</c:v>
                </c:pt>
                <c:pt idx="2204">
                  <c:v>330.4</c:v>
                </c:pt>
                <c:pt idx="2205">
                  <c:v>330.5</c:v>
                </c:pt>
                <c:pt idx="2206">
                  <c:v>330.6</c:v>
                </c:pt>
                <c:pt idx="2207">
                  <c:v>330.7</c:v>
                </c:pt>
                <c:pt idx="2208">
                  <c:v>330.8</c:v>
                </c:pt>
                <c:pt idx="2209">
                  <c:v>330.9</c:v>
                </c:pt>
                <c:pt idx="2210">
                  <c:v>331</c:v>
                </c:pt>
                <c:pt idx="2211">
                  <c:v>331.1</c:v>
                </c:pt>
                <c:pt idx="2212">
                  <c:v>331.2</c:v>
                </c:pt>
                <c:pt idx="2213">
                  <c:v>331.3</c:v>
                </c:pt>
                <c:pt idx="2214">
                  <c:v>331.4</c:v>
                </c:pt>
                <c:pt idx="2215">
                  <c:v>331.5</c:v>
                </c:pt>
                <c:pt idx="2216">
                  <c:v>331.6</c:v>
                </c:pt>
                <c:pt idx="2217">
                  <c:v>331.7</c:v>
                </c:pt>
                <c:pt idx="2218">
                  <c:v>331.8</c:v>
                </c:pt>
                <c:pt idx="2219">
                  <c:v>331.9</c:v>
                </c:pt>
                <c:pt idx="2220">
                  <c:v>332</c:v>
                </c:pt>
                <c:pt idx="2221">
                  <c:v>332.1</c:v>
                </c:pt>
                <c:pt idx="2222">
                  <c:v>332.2</c:v>
                </c:pt>
                <c:pt idx="2223">
                  <c:v>332.3</c:v>
                </c:pt>
                <c:pt idx="2224">
                  <c:v>332.4</c:v>
                </c:pt>
                <c:pt idx="2225">
                  <c:v>332.5</c:v>
                </c:pt>
                <c:pt idx="2226">
                  <c:v>332.6</c:v>
                </c:pt>
                <c:pt idx="2227">
                  <c:v>332.7</c:v>
                </c:pt>
                <c:pt idx="2228">
                  <c:v>332.8</c:v>
                </c:pt>
                <c:pt idx="2229">
                  <c:v>332.9</c:v>
                </c:pt>
                <c:pt idx="2230">
                  <c:v>333</c:v>
                </c:pt>
                <c:pt idx="2231">
                  <c:v>333.1</c:v>
                </c:pt>
                <c:pt idx="2232">
                  <c:v>333.2</c:v>
                </c:pt>
                <c:pt idx="2233">
                  <c:v>333.3</c:v>
                </c:pt>
                <c:pt idx="2234">
                  <c:v>333.4</c:v>
                </c:pt>
                <c:pt idx="2235">
                  <c:v>333.5</c:v>
                </c:pt>
                <c:pt idx="2236">
                  <c:v>333.6</c:v>
                </c:pt>
                <c:pt idx="2237">
                  <c:v>333.7</c:v>
                </c:pt>
                <c:pt idx="2238">
                  <c:v>333.8</c:v>
                </c:pt>
                <c:pt idx="2239">
                  <c:v>333.9</c:v>
                </c:pt>
                <c:pt idx="2240">
                  <c:v>334</c:v>
                </c:pt>
                <c:pt idx="2241">
                  <c:v>334.1</c:v>
                </c:pt>
                <c:pt idx="2242">
                  <c:v>334.2</c:v>
                </c:pt>
                <c:pt idx="2243">
                  <c:v>334.3</c:v>
                </c:pt>
                <c:pt idx="2244">
                  <c:v>334.4</c:v>
                </c:pt>
                <c:pt idx="2245">
                  <c:v>334.5</c:v>
                </c:pt>
                <c:pt idx="2246">
                  <c:v>334.6</c:v>
                </c:pt>
                <c:pt idx="2247">
                  <c:v>334.7</c:v>
                </c:pt>
                <c:pt idx="2248">
                  <c:v>334.8</c:v>
                </c:pt>
                <c:pt idx="2249">
                  <c:v>334.9</c:v>
                </c:pt>
                <c:pt idx="2250">
                  <c:v>335</c:v>
                </c:pt>
                <c:pt idx="2251">
                  <c:v>335.1</c:v>
                </c:pt>
                <c:pt idx="2252">
                  <c:v>335.2</c:v>
                </c:pt>
                <c:pt idx="2253">
                  <c:v>335.3</c:v>
                </c:pt>
                <c:pt idx="2254">
                  <c:v>335.4</c:v>
                </c:pt>
                <c:pt idx="2255">
                  <c:v>335.5</c:v>
                </c:pt>
                <c:pt idx="2256">
                  <c:v>335.6</c:v>
                </c:pt>
                <c:pt idx="2257">
                  <c:v>335.7</c:v>
                </c:pt>
                <c:pt idx="2258">
                  <c:v>335.8</c:v>
                </c:pt>
                <c:pt idx="2259">
                  <c:v>335.9</c:v>
                </c:pt>
                <c:pt idx="2260">
                  <c:v>336</c:v>
                </c:pt>
                <c:pt idx="2261">
                  <c:v>336.1</c:v>
                </c:pt>
                <c:pt idx="2262">
                  <c:v>336.2</c:v>
                </c:pt>
                <c:pt idx="2263">
                  <c:v>336.3</c:v>
                </c:pt>
                <c:pt idx="2264">
                  <c:v>336.4</c:v>
                </c:pt>
                <c:pt idx="2265">
                  <c:v>336.5</c:v>
                </c:pt>
                <c:pt idx="2266">
                  <c:v>336.6</c:v>
                </c:pt>
                <c:pt idx="2267">
                  <c:v>336.7</c:v>
                </c:pt>
                <c:pt idx="2268">
                  <c:v>336.8</c:v>
                </c:pt>
                <c:pt idx="2269">
                  <c:v>336.9</c:v>
                </c:pt>
                <c:pt idx="2270">
                  <c:v>337</c:v>
                </c:pt>
                <c:pt idx="2271">
                  <c:v>337.1</c:v>
                </c:pt>
                <c:pt idx="2272">
                  <c:v>337.2</c:v>
                </c:pt>
                <c:pt idx="2273">
                  <c:v>337.3</c:v>
                </c:pt>
                <c:pt idx="2274">
                  <c:v>337.4</c:v>
                </c:pt>
                <c:pt idx="2275">
                  <c:v>337.5</c:v>
                </c:pt>
                <c:pt idx="2276">
                  <c:v>337.6</c:v>
                </c:pt>
                <c:pt idx="2277">
                  <c:v>337.7</c:v>
                </c:pt>
                <c:pt idx="2278">
                  <c:v>337.8</c:v>
                </c:pt>
                <c:pt idx="2279">
                  <c:v>337.9</c:v>
                </c:pt>
                <c:pt idx="2280">
                  <c:v>338</c:v>
                </c:pt>
                <c:pt idx="2281">
                  <c:v>338.1</c:v>
                </c:pt>
                <c:pt idx="2282">
                  <c:v>338.2</c:v>
                </c:pt>
                <c:pt idx="2283">
                  <c:v>338.3</c:v>
                </c:pt>
                <c:pt idx="2284">
                  <c:v>338.4</c:v>
                </c:pt>
                <c:pt idx="2285">
                  <c:v>338.5</c:v>
                </c:pt>
                <c:pt idx="2286">
                  <c:v>338.6</c:v>
                </c:pt>
                <c:pt idx="2287">
                  <c:v>338.7</c:v>
                </c:pt>
                <c:pt idx="2288">
                  <c:v>338.8</c:v>
                </c:pt>
                <c:pt idx="2289">
                  <c:v>338.9</c:v>
                </c:pt>
                <c:pt idx="2290">
                  <c:v>339</c:v>
                </c:pt>
                <c:pt idx="2291">
                  <c:v>339.1</c:v>
                </c:pt>
                <c:pt idx="2292">
                  <c:v>339.2</c:v>
                </c:pt>
                <c:pt idx="2293">
                  <c:v>339.3</c:v>
                </c:pt>
                <c:pt idx="2294">
                  <c:v>339.4</c:v>
                </c:pt>
                <c:pt idx="2295">
                  <c:v>339.5</c:v>
                </c:pt>
                <c:pt idx="2296">
                  <c:v>339.6</c:v>
                </c:pt>
                <c:pt idx="2297">
                  <c:v>339.7</c:v>
                </c:pt>
                <c:pt idx="2298">
                  <c:v>339.8</c:v>
                </c:pt>
                <c:pt idx="2299">
                  <c:v>339.9</c:v>
                </c:pt>
                <c:pt idx="2300">
                  <c:v>340</c:v>
                </c:pt>
                <c:pt idx="2301">
                  <c:v>340.1</c:v>
                </c:pt>
                <c:pt idx="2302">
                  <c:v>340.2</c:v>
                </c:pt>
                <c:pt idx="2303">
                  <c:v>340.3</c:v>
                </c:pt>
                <c:pt idx="2304">
                  <c:v>340.4</c:v>
                </c:pt>
                <c:pt idx="2305">
                  <c:v>340.5</c:v>
                </c:pt>
                <c:pt idx="2306">
                  <c:v>340.6</c:v>
                </c:pt>
                <c:pt idx="2307">
                  <c:v>340.7</c:v>
                </c:pt>
                <c:pt idx="2308">
                  <c:v>340.8</c:v>
                </c:pt>
                <c:pt idx="2309">
                  <c:v>340.9</c:v>
                </c:pt>
                <c:pt idx="2310">
                  <c:v>341</c:v>
                </c:pt>
                <c:pt idx="2311">
                  <c:v>341.1</c:v>
                </c:pt>
                <c:pt idx="2312">
                  <c:v>341.2</c:v>
                </c:pt>
                <c:pt idx="2313">
                  <c:v>341.3</c:v>
                </c:pt>
                <c:pt idx="2314">
                  <c:v>341.4</c:v>
                </c:pt>
                <c:pt idx="2315">
                  <c:v>341.5</c:v>
                </c:pt>
                <c:pt idx="2316">
                  <c:v>341.6</c:v>
                </c:pt>
                <c:pt idx="2317">
                  <c:v>341.7</c:v>
                </c:pt>
                <c:pt idx="2318">
                  <c:v>341.8</c:v>
                </c:pt>
                <c:pt idx="2319">
                  <c:v>341.9</c:v>
                </c:pt>
                <c:pt idx="2320">
                  <c:v>342</c:v>
                </c:pt>
                <c:pt idx="2321">
                  <c:v>342.1</c:v>
                </c:pt>
                <c:pt idx="2322">
                  <c:v>342.2</c:v>
                </c:pt>
                <c:pt idx="2323">
                  <c:v>342.3</c:v>
                </c:pt>
                <c:pt idx="2324">
                  <c:v>342.4</c:v>
                </c:pt>
                <c:pt idx="2325">
                  <c:v>342.5</c:v>
                </c:pt>
                <c:pt idx="2326">
                  <c:v>342.6</c:v>
                </c:pt>
                <c:pt idx="2327">
                  <c:v>342.7</c:v>
                </c:pt>
                <c:pt idx="2328">
                  <c:v>342.8</c:v>
                </c:pt>
                <c:pt idx="2329">
                  <c:v>342.9</c:v>
                </c:pt>
                <c:pt idx="2330">
                  <c:v>343</c:v>
                </c:pt>
                <c:pt idx="2331">
                  <c:v>343.1</c:v>
                </c:pt>
                <c:pt idx="2332">
                  <c:v>343.2</c:v>
                </c:pt>
                <c:pt idx="2333">
                  <c:v>343.3</c:v>
                </c:pt>
                <c:pt idx="2334">
                  <c:v>343.4</c:v>
                </c:pt>
                <c:pt idx="2335">
                  <c:v>343.5</c:v>
                </c:pt>
                <c:pt idx="2336">
                  <c:v>343.6</c:v>
                </c:pt>
                <c:pt idx="2337">
                  <c:v>343.7</c:v>
                </c:pt>
                <c:pt idx="2338">
                  <c:v>343.8</c:v>
                </c:pt>
                <c:pt idx="2339">
                  <c:v>343.9</c:v>
                </c:pt>
                <c:pt idx="2340">
                  <c:v>344</c:v>
                </c:pt>
                <c:pt idx="2341">
                  <c:v>344.1</c:v>
                </c:pt>
                <c:pt idx="2342">
                  <c:v>344.2</c:v>
                </c:pt>
                <c:pt idx="2343">
                  <c:v>344.3</c:v>
                </c:pt>
                <c:pt idx="2344">
                  <c:v>344.4</c:v>
                </c:pt>
                <c:pt idx="2345">
                  <c:v>344.5</c:v>
                </c:pt>
                <c:pt idx="2346">
                  <c:v>344.6</c:v>
                </c:pt>
                <c:pt idx="2347">
                  <c:v>344.7</c:v>
                </c:pt>
                <c:pt idx="2348">
                  <c:v>344.8</c:v>
                </c:pt>
                <c:pt idx="2349">
                  <c:v>344.9</c:v>
                </c:pt>
                <c:pt idx="2350">
                  <c:v>345</c:v>
                </c:pt>
                <c:pt idx="2351">
                  <c:v>345.1</c:v>
                </c:pt>
                <c:pt idx="2352">
                  <c:v>345.2</c:v>
                </c:pt>
                <c:pt idx="2353">
                  <c:v>345.3</c:v>
                </c:pt>
                <c:pt idx="2354">
                  <c:v>345.4</c:v>
                </c:pt>
                <c:pt idx="2355">
                  <c:v>345.5</c:v>
                </c:pt>
                <c:pt idx="2356">
                  <c:v>345.6</c:v>
                </c:pt>
                <c:pt idx="2357">
                  <c:v>345.7</c:v>
                </c:pt>
                <c:pt idx="2358">
                  <c:v>345.8</c:v>
                </c:pt>
                <c:pt idx="2359">
                  <c:v>345.9</c:v>
                </c:pt>
                <c:pt idx="2360">
                  <c:v>346</c:v>
                </c:pt>
                <c:pt idx="2361">
                  <c:v>346.1</c:v>
                </c:pt>
                <c:pt idx="2362">
                  <c:v>346.2</c:v>
                </c:pt>
                <c:pt idx="2363">
                  <c:v>346.3</c:v>
                </c:pt>
                <c:pt idx="2364">
                  <c:v>346.4</c:v>
                </c:pt>
                <c:pt idx="2365">
                  <c:v>346.5</c:v>
                </c:pt>
                <c:pt idx="2366">
                  <c:v>346.6</c:v>
                </c:pt>
                <c:pt idx="2367">
                  <c:v>346.7</c:v>
                </c:pt>
                <c:pt idx="2368">
                  <c:v>346.8</c:v>
                </c:pt>
                <c:pt idx="2369">
                  <c:v>346.9</c:v>
                </c:pt>
                <c:pt idx="2370">
                  <c:v>347</c:v>
                </c:pt>
                <c:pt idx="2371">
                  <c:v>347.1</c:v>
                </c:pt>
                <c:pt idx="2372">
                  <c:v>347.2</c:v>
                </c:pt>
                <c:pt idx="2373">
                  <c:v>347.3</c:v>
                </c:pt>
                <c:pt idx="2374">
                  <c:v>347.4</c:v>
                </c:pt>
                <c:pt idx="2375">
                  <c:v>347.5</c:v>
                </c:pt>
                <c:pt idx="2376">
                  <c:v>347.6</c:v>
                </c:pt>
                <c:pt idx="2377">
                  <c:v>347.7</c:v>
                </c:pt>
                <c:pt idx="2378">
                  <c:v>347.8</c:v>
                </c:pt>
                <c:pt idx="2379">
                  <c:v>347.9</c:v>
                </c:pt>
                <c:pt idx="2380">
                  <c:v>348</c:v>
                </c:pt>
                <c:pt idx="2381">
                  <c:v>348.1</c:v>
                </c:pt>
                <c:pt idx="2382">
                  <c:v>348.2</c:v>
                </c:pt>
                <c:pt idx="2383">
                  <c:v>348.3</c:v>
                </c:pt>
                <c:pt idx="2384">
                  <c:v>348.4</c:v>
                </c:pt>
                <c:pt idx="2385">
                  <c:v>348.5</c:v>
                </c:pt>
                <c:pt idx="2386">
                  <c:v>348.6</c:v>
                </c:pt>
                <c:pt idx="2387">
                  <c:v>348.7</c:v>
                </c:pt>
                <c:pt idx="2388">
                  <c:v>348.8</c:v>
                </c:pt>
                <c:pt idx="2389">
                  <c:v>348.9</c:v>
                </c:pt>
                <c:pt idx="2390">
                  <c:v>349</c:v>
                </c:pt>
                <c:pt idx="2391">
                  <c:v>349.1</c:v>
                </c:pt>
                <c:pt idx="2392">
                  <c:v>349.2</c:v>
                </c:pt>
                <c:pt idx="2393">
                  <c:v>349.3</c:v>
                </c:pt>
                <c:pt idx="2394">
                  <c:v>349.4</c:v>
                </c:pt>
                <c:pt idx="2395">
                  <c:v>349.5</c:v>
                </c:pt>
                <c:pt idx="2396">
                  <c:v>349.6</c:v>
                </c:pt>
                <c:pt idx="2397">
                  <c:v>349.7</c:v>
                </c:pt>
                <c:pt idx="2398">
                  <c:v>349.8</c:v>
                </c:pt>
                <c:pt idx="2399">
                  <c:v>349.9</c:v>
                </c:pt>
                <c:pt idx="2400">
                  <c:v>350</c:v>
                </c:pt>
                <c:pt idx="2401">
                  <c:v>350.1</c:v>
                </c:pt>
                <c:pt idx="2402">
                  <c:v>350.2</c:v>
                </c:pt>
                <c:pt idx="2403">
                  <c:v>350.3</c:v>
                </c:pt>
                <c:pt idx="2404">
                  <c:v>350.4</c:v>
                </c:pt>
                <c:pt idx="2405">
                  <c:v>350.5</c:v>
                </c:pt>
                <c:pt idx="2406">
                  <c:v>350.6</c:v>
                </c:pt>
                <c:pt idx="2407">
                  <c:v>350.7</c:v>
                </c:pt>
                <c:pt idx="2408">
                  <c:v>350.8</c:v>
                </c:pt>
                <c:pt idx="2409">
                  <c:v>350.9</c:v>
                </c:pt>
                <c:pt idx="2410">
                  <c:v>351</c:v>
                </c:pt>
                <c:pt idx="2411">
                  <c:v>351.1</c:v>
                </c:pt>
                <c:pt idx="2412">
                  <c:v>351.2</c:v>
                </c:pt>
                <c:pt idx="2413">
                  <c:v>351.3</c:v>
                </c:pt>
                <c:pt idx="2414">
                  <c:v>351.4</c:v>
                </c:pt>
                <c:pt idx="2415">
                  <c:v>351.5</c:v>
                </c:pt>
                <c:pt idx="2416">
                  <c:v>351.6</c:v>
                </c:pt>
                <c:pt idx="2417">
                  <c:v>351.7</c:v>
                </c:pt>
                <c:pt idx="2418">
                  <c:v>351.8</c:v>
                </c:pt>
                <c:pt idx="2419">
                  <c:v>351.9</c:v>
                </c:pt>
                <c:pt idx="2420">
                  <c:v>352</c:v>
                </c:pt>
                <c:pt idx="2421">
                  <c:v>352.1</c:v>
                </c:pt>
                <c:pt idx="2422">
                  <c:v>352.2</c:v>
                </c:pt>
                <c:pt idx="2423">
                  <c:v>352.3</c:v>
                </c:pt>
                <c:pt idx="2424">
                  <c:v>352.4</c:v>
                </c:pt>
                <c:pt idx="2425">
                  <c:v>352.5</c:v>
                </c:pt>
                <c:pt idx="2426">
                  <c:v>352.6</c:v>
                </c:pt>
                <c:pt idx="2427">
                  <c:v>352.7</c:v>
                </c:pt>
                <c:pt idx="2428">
                  <c:v>352.8</c:v>
                </c:pt>
                <c:pt idx="2429">
                  <c:v>352.9</c:v>
                </c:pt>
                <c:pt idx="2430">
                  <c:v>353</c:v>
                </c:pt>
                <c:pt idx="2431">
                  <c:v>353.1</c:v>
                </c:pt>
                <c:pt idx="2432">
                  <c:v>353.2</c:v>
                </c:pt>
                <c:pt idx="2433">
                  <c:v>353.3</c:v>
                </c:pt>
                <c:pt idx="2434">
                  <c:v>353.4</c:v>
                </c:pt>
                <c:pt idx="2435">
                  <c:v>353.5</c:v>
                </c:pt>
                <c:pt idx="2436">
                  <c:v>353.6</c:v>
                </c:pt>
                <c:pt idx="2437">
                  <c:v>353.7</c:v>
                </c:pt>
                <c:pt idx="2438">
                  <c:v>353.8</c:v>
                </c:pt>
                <c:pt idx="2439">
                  <c:v>353.9</c:v>
                </c:pt>
                <c:pt idx="2440">
                  <c:v>354</c:v>
                </c:pt>
                <c:pt idx="2441">
                  <c:v>354.1</c:v>
                </c:pt>
                <c:pt idx="2442">
                  <c:v>354.2</c:v>
                </c:pt>
                <c:pt idx="2443">
                  <c:v>354.3</c:v>
                </c:pt>
                <c:pt idx="2444">
                  <c:v>354.4</c:v>
                </c:pt>
                <c:pt idx="2445">
                  <c:v>354.5</c:v>
                </c:pt>
                <c:pt idx="2446">
                  <c:v>354.6</c:v>
                </c:pt>
                <c:pt idx="2447">
                  <c:v>354.7</c:v>
                </c:pt>
                <c:pt idx="2448">
                  <c:v>354.8</c:v>
                </c:pt>
                <c:pt idx="2449">
                  <c:v>354.9</c:v>
                </c:pt>
                <c:pt idx="2450">
                  <c:v>355</c:v>
                </c:pt>
                <c:pt idx="2451">
                  <c:v>355.1</c:v>
                </c:pt>
                <c:pt idx="2452">
                  <c:v>355.2</c:v>
                </c:pt>
                <c:pt idx="2453">
                  <c:v>355.3</c:v>
                </c:pt>
                <c:pt idx="2454">
                  <c:v>355.4</c:v>
                </c:pt>
                <c:pt idx="2455">
                  <c:v>355.5</c:v>
                </c:pt>
                <c:pt idx="2456">
                  <c:v>355.6</c:v>
                </c:pt>
                <c:pt idx="2457">
                  <c:v>355.7</c:v>
                </c:pt>
                <c:pt idx="2458">
                  <c:v>355.8</c:v>
                </c:pt>
                <c:pt idx="2459">
                  <c:v>355.9</c:v>
                </c:pt>
                <c:pt idx="2460">
                  <c:v>356</c:v>
                </c:pt>
                <c:pt idx="2461">
                  <c:v>356.1</c:v>
                </c:pt>
                <c:pt idx="2462">
                  <c:v>356.2</c:v>
                </c:pt>
                <c:pt idx="2463">
                  <c:v>356.3</c:v>
                </c:pt>
                <c:pt idx="2464">
                  <c:v>356.4</c:v>
                </c:pt>
                <c:pt idx="2465">
                  <c:v>356.5</c:v>
                </c:pt>
                <c:pt idx="2466">
                  <c:v>356.6</c:v>
                </c:pt>
                <c:pt idx="2467">
                  <c:v>356.7</c:v>
                </c:pt>
                <c:pt idx="2468">
                  <c:v>356.8</c:v>
                </c:pt>
                <c:pt idx="2469">
                  <c:v>356.9</c:v>
                </c:pt>
                <c:pt idx="2470">
                  <c:v>357</c:v>
                </c:pt>
                <c:pt idx="2471">
                  <c:v>357.1</c:v>
                </c:pt>
                <c:pt idx="2472">
                  <c:v>357.2</c:v>
                </c:pt>
                <c:pt idx="2473">
                  <c:v>357.3</c:v>
                </c:pt>
                <c:pt idx="2474">
                  <c:v>357.4</c:v>
                </c:pt>
                <c:pt idx="2475">
                  <c:v>357.5</c:v>
                </c:pt>
                <c:pt idx="2476">
                  <c:v>357.6</c:v>
                </c:pt>
                <c:pt idx="2477">
                  <c:v>357.7</c:v>
                </c:pt>
                <c:pt idx="2478">
                  <c:v>357.8</c:v>
                </c:pt>
                <c:pt idx="2479">
                  <c:v>357.9</c:v>
                </c:pt>
                <c:pt idx="2480">
                  <c:v>358</c:v>
                </c:pt>
                <c:pt idx="2481">
                  <c:v>358.1</c:v>
                </c:pt>
                <c:pt idx="2482">
                  <c:v>358.2</c:v>
                </c:pt>
                <c:pt idx="2483">
                  <c:v>358.3</c:v>
                </c:pt>
                <c:pt idx="2484">
                  <c:v>358.4</c:v>
                </c:pt>
                <c:pt idx="2485">
                  <c:v>358.5</c:v>
                </c:pt>
                <c:pt idx="2486">
                  <c:v>358.6</c:v>
                </c:pt>
                <c:pt idx="2487">
                  <c:v>358.7</c:v>
                </c:pt>
                <c:pt idx="2488">
                  <c:v>358.8</c:v>
                </c:pt>
                <c:pt idx="2489">
                  <c:v>358.9</c:v>
                </c:pt>
                <c:pt idx="2490">
                  <c:v>359</c:v>
                </c:pt>
                <c:pt idx="2491">
                  <c:v>359.1</c:v>
                </c:pt>
                <c:pt idx="2492">
                  <c:v>359.2</c:v>
                </c:pt>
                <c:pt idx="2493">
                  <c:v>359.3</c:v>
                </c:pt>
                <c:pt idx="2494">
                  <c:v>359.4</c:v>
                </c:pt>
                <c:pt idx="2495">
                  <c:v>359.5</c:v>
                </c:pt>
                <c:pt idx="2496">
                  <c:v>359.6</c:v>
                </c:pt>
                <c:pt idx="2497">
                  <c:v>359.7</c:v>
                </c:pt>
                <c:pt idx="2498">
                  <c:v>359.8</c:v>
                </c:pt>
                <c:pt idx="2499">
                  <c:v>359.9</c:v>
                </c:pt>
                <c:pt idx="2500">
                  <c:v>360</c:v>
                </c:pt>
                <c:pt idx="2501">
                  <c:v>360.1</c:v>
                </c:pt>
                <c:pt idx="2502">
                  <c:v>360.2</c:v>
                </c:pt>
                <c:pt idx="2503">
                  <c:v>360.3</c:v>
                </c:pt>
                <c:pt idx="2504">
                  <c:v>360.4</c:v>
                </c:pt>
                <c:pt idx="2505">
                  <c:v>360.5</c:v>
                </c:pt>
                <c:pt idx="2506">
                  <c:v>360.6</c:v>
                </c:pt>
                <c:pt idx="2507">
                  <c:v>360.7</c:v>
                </c:pt>
                <c:pt idx="2508">
                  <c:v>360.8</c:v>
                </c:pt>
                <c:pt idx="2509">
                  <c:v>360.9</c:v>
                </c:pt>
                <c:pt idx="2510">
                  <c:v>361</c:v>
                </c:pt>
                <c:pt idx="2511">
                  <c:v>361.1</c:v>
                </c:pt>
                <c:pt idx="2512">
                  <c:v>361.2</c:v>
                </c:pt>
                <c:pt idx="2513">
                  <c:v>361.3</c:v>
                </c:pt>
                <c:pt idx="2514">
                  <c:v>361.4</c:v>
                </c:pt>
                <c:pt idx="2515">
                  <c:v>361.5</c:v>
                </c:pt>
                <c:pt idx="2516">
                  <c:v>361.6</c:v>
                </c:pt>
                <c:pt idx="2517">
                  <c:v>361.7</c:v>
                </c:pt>
                <c:pt idx="2518">
                  <c:v>361.8</c:v>
                </c:pt>
                <c:pt idx="2519">
                  <c:v>361.9</c:v>
                </c:pt>
                <c:pt idx="2520">
                  <c:v>362</c:v>
                </c:pt>
                <c:pt idx="2521">
                  <c:v>362.1</c:v>
                </c:pt>
                <c:pt idx="2522">
                  <c:v>362.2</c:v>
                </c:pt>
                <c:pt idx="2523">
                  <c:v>362.3</c:v>
                </c:pt>
                <c:pt idx="2524">
                  <c:v>362.4</c:v>
                </c:pt>
                <c:pt idx="2525">
                  <c:v>362.5</c:v>
                </c:pt>
                <c:pt idx="2526">
                  <c:v>362.6</c:v>
                </c:pt>
                <c:pt idx="2527">
                  <c:v>362.7</c:v>
                </c:pt>
                <c:pt idx="2528">
                  <c:v>362.8</c:v>
                </c:pt>
                <c:pt idx="2529">
                  <c:v>362.9</c:v>
                </c:pt>
                <c:pt idx="2530">
                  <c:v>363</c:v>
                </c:pt>
                <c:pt idx="2531">
                  <c:v>363.1</c:v>
                </c:pt>
                <c:pt idx="2532">
                  <c:v>363.2</c:v>
                </c:pt>
                <c:pt idx="2533">
                  <c:v>363.3</c:v>
                </c:pt>
                <c:pt idx="2534">
                  <c:v>363.4</c:v>
                </c:pt>
                <c:pt idx="2535">
                  <c:v>363.5</c:v>
                </c:pt>
                <c:pt idx="2536">
                  <c:v>363.6</c:v>
                </c:pt>
                <c:pt idx="2537">
                  <c:v>363.7</c:v>
                </c:pt>
                <c:pt idx="2538">
                  <c:v>363.8</c:v>
                </c:pt>
                <c:pt idx="2539">
                  <c:v>363.9</c:v>
                </c:pt>
                <c:pt idx="2540">
                  <c:v>364</c:v>
                </c:pt>
                <c:pt idx="2541">
                  <c:v>364.1</c:v>
                </c:pt>
                <c:pt idx="2542">
                  <c:v>364.2</c:v>
                </c:pt>
                <c:pt idx="2543">
                  <c:v>364.3</c:v>
                </c:pt>
                <c:pt idx="2544">
                  <c:v>364.4</c:v>
                </c:pt>
                <c:pt idx="2545">
                  <c:v>364.5</c:v>
                </c:pt>
                <c:pt idx="2546">
                  <c:v>364.6</c:v>
                </c:pt>
                <c:pt idx="2547">
                  <c:v>364.7</c:v>
                </c:pt>
                <c:pt idx="2548">
                  <c:v>364.8</c:v>
                </c:pt>
                <c:pt idx="2549">
                  <c:v>364.9</c:v>
                </c:pt>
                <c:pt idx="2550">
                  <c:v>365</c:v>
                </c:pt>
                <c:pt idx="2551">
                  <c:v>365.1</c:v>
                </c:pt>
                <c:pt idx="2552">
                  <c:v>365.2</c:v>
                </c:pt>
                <c:pt idx="2553">
                  <c:v>365.3</c:v>
                </c:pt>
                <c:pt idx="2554">
                  <c:v>365.4</c:v>
                </c:pt>
                <c:pt idx="2555">
                  <c:v>365.5</c:v>
                </c:pt>
                <c:pt idx="2556">
                  <c:v>365.6</c:v>
                </c:pt>
                <c:pt idx="2557">
                  <c:v>365.7</c:v>
                </c:pt>
                <c:pt idx="2558">
                  <c:v>365.8</c:v>
                </c:pt>
                <c:pt idx="2559">
                  <c:v>365.9</c:v>
                </c:pt>
                <c:pt idx="2560">
                  <c:v>366</c:v>
                </c:pt>
                <c:pt idx="2561">
                  <c:v>366.1</c:v>
                </c:pt>
                <c:pt idx="2562">
                  <c:v>366.2</c:v>
                </c:pt>
                <c:pt idx="2563">
                  <c:v>366.3</c:v>
                </c:pt>
                <c:pt idx="2564">
                  <c:v>366.4</c:v>
                </c:pt>
                <c:pt idx="2565">
                  <c:v>366.5</c:v>
                </c:pt>
                <c:pt idx="2566">
                  <c:v>366.6</c:v>
                </c:pt>
                <c:pt idx="2567">
                  <c:v>366.7</c:v>
                </c:pt>
                <c:pt idx="2568">
                  <c:v>366.8</c:v>
                </c:pt>
                <c:pt idx="2569">
                  <c:v>366.9</c:v>
                </c:pt>
                <c:pt idx="2570">
                  <c:v>367</c:v>
                </c:pt>
                <c:pt idx="2571">
                  <c:v>367.1</c:v>
                </c:pt>
                <c:pt idx="2572">
                  <c:v>367.2</c:v>
                </c:pt>
                <c:pt idx="2573">
                  <c:v>367.3</c:v>
                </c:pt>
                <c:pt idx="2574">
                  <c:v>367.4</c:v>
                </c:pt>
                <c:pt idx="2575">
                  <c:v>367.5</c:v>
                </c:pt>
                <c:pt idx="2576">
                  <c:v>367.6</c:v>
                </c:pt>
                <c:pt idx="2577">
                  <c:v>367.7</c:v>
                </c:pt>
                <c:pt idx="2578">
                  <c:v>367.8</c:v>
                </c:pt>
                <c:pt idx="2579">
                  <c:v>367.9</c:v>
                </c:pt>
                <c:pt idx="2580">
                  <c:v>368</c:v>
                </c:pt>
                <c:pt idx="2581">
                  <c:v>368.1</c:v>
                </c:pt>
                <c:pt idx="2582">
                  <c:v>368.2</c:v>
                </c:pt>
                <c:pt idx="2583">
                  <c:v>368.3</c:v>
                </c:pt>
                <c:pt idx="2584">
                  <c:v>368.4</c:v>
                </c:pt>
                <c:pt idx="2585">
                  <c:v>368.5</c:v>
                </c:pt>
                <c:pt idx="2586">
                  <c:v>368.6</c:v>
                </c:pt>
                <c:pt idx="2587">
                  <c:v>368.7</c:v>
                </c:pt>
                <c:pt idx="2588">
                  <c:v>368.8</c:v>
                </c:pt>
                <c:pt idx="2589">
                  <c:v>368.9</c:v>
                </c:pt>
                <c:pt idx="2590">
                  <c:v>369</c:v>
                </c:pt>
                <c:pt idx="2591">
                  <c:v>369.1</c:v>
                </c:pt>
                <c:pt idx="2592">
                  <c:v>369.2</c:v>
                </c:pt>
                <c:pt idx="2593">
                  <c:v>369.3</c:v>
                </c:pt>
                <c:pt idx="2594">
                  <c:v>369.4</c:v>
                </c:pt>
                <c:pt idx="2595">
                  <c:v>369.5</c:v>
                </c:pt>
                <c:pt idx="2596">
                  <c:v>369.6</c:v>
                </c:pt>
                <c:pt idx="2597">
                  <c:v>369.7</c:v>
                </c:pt>
                <c:pt idx="2598">
                  <c:v>369.8</c:v>
                </c:pt>
                <c:pt idx="2599">
                  <c:v>369.9</c:v>
                </c:pt>
                <c:pt idx="2600">
                  <c:v>370</c:v>
                </c:pt>
                <c:pt idx="2601">
                  <c:v>370.1</c:v>
                </c:pt>
                <c:pt idx="2602">
                  <c:v>370.2</c:v>
                </c:pt>
                <c:pt idx="2603">
                  <c:v>370.3</c:v>
                </c:pt>
                <c:pt idx="2604">
                  <c:v>370.4</c:v>
                </c:pt>
                <c:pt idx="2605">
                  <c:v>370.5</c:v>
                </c:pt>
                <c:pt idx="2606">
                  <c:v>370.6</c:v>
                </c:pt>
                <c:pt idx="2607">
                  <c:v>370.7</c:v>
                </c:pt>
                <c:pt idx="2608">
                  <c:v>370.8</c:v>
                </c:pt>
                <c:pt idx="2609">
                  <c:v>370.9</c:v>
                </c:pt>
                <c:pt idx="2610">
                  <c:v>371</c:v>
                </c:pt>
                <c:pt idx="2611">
                  <c:v>371.1</c:v>
                </c:pt>
                <c:pt idx="2612">
                  <c:v>371.2</c:v>
                </c:pt>
                <c:pt idx="2613">
                  <c:v>371.3</c:v>
                </c:pt>
                <c:pt idx="2614">
                  <c:v>371.4</c:v>
                </c:pt>
                <c:pt idx="2615">
                  <c:v>371.5</c:v>
                </c:pt>
                <c:pt idx="2616">
                  <c:v>371.6</c:v>
                </c:pt>
                <c:pt idx="2617">
                  <c:v>371.7</c:v>
                </c:pt>
                <c:pt idx="2618">
                  <c:v>371.8</c:v>
                </c:pt>
                <c:pt idx="2619">
                  <c:v>371.9</c:v>
                </c:pt>
                <c:pt idx="2620">
                  <c:v>372</c:v>
                </c:pt>
                <c:pt idx="2621">
                  <c:v>372.1</c:v>
                </c:pt>
                <c:pt idx="2622">
                  <c:v>372.2</c:v>
                </c:pt>
                <c:pt idx="2623">
                  <c:v>372.3</c:v>
                </c:pt>
                <c:pt idx="2624">
                  <c:v>372.4</c:v>
                </c:pt>
                <c:pt idx="2625">
                  <c:v>372.5</c:v>
                </c:pt>
                <c:pt idx="2626">
                  <c:v>372.6</c:v>
                </c:pt>
                <c:pt idx="2627">
                  <c:v>372.7</c:v>
                </c:pt>
                <c:pt idx="2628">
                  <c:v>372.8</c:v>
                </c:pt>
                <c:pt idx="2629">
                  <c:v>372.9</c:v>
                </c:pt>
                <c:pt idx="2630">
                  <c:v>373</c:v>
                </c:pt>
                <c:pt idx="2631">
                  <c:v>373.1</c:v>
                </c:pt>
                <c:pt idx="2632">
                  <c:v>373.2</c:v>
                </c:pt>
                <c:pt idx="2633">
                  <c:v>373.3</c:v>
                </c:pt>
                <c:pt idx="2634">
                  <c:v>373.4</c:v>
                </c:pt>
                <c:pt idx="2635">
                  <c:v>373.5</c:v>
                </c:pt>
                <c:pt idx="2636">
                  <c:v>373.6</c:v>
                </c:pt>
                <c:pt idx="2637">
                  <c:v>373.7</c:v>
                </c:pt>
                <c:pt idx="2638">
                  <c:v>373.8</c:v>
                </c:pt>
                <c:pt idx="2639">
                  <c:v>373.9</c:v>
                </c:pt>
                <c:pt idx="2640">
                  <c:v>374</c:v>
                </c:pt>
                <c:pt idx="2641">
                  <c:v>374.1</c:v>
                </c:pt>
                <c:pt idx="2642">
                  <c:v>374.2</c:v>
                </c:pt>
                <c:pt idx="2643">
                  <c:v>374.3</c:v>
                </c:pt>
                <c:pt idx="2644">
                  <c:v>374.4</c:v>
                </c:pt>
                <c:pt idx="2645">
                  <c:v>374.5</c:v>
                </c:pt>
                <c:pt idx="2646">
                  <c:v>374.6</c:v>
                </c:pt>
                <c:pt idx="2647">
                  <c:v>374.7</c:v>
                </c:pt>
                <c:pt idx="2648">
                  <c:v>374.8</c:v>
                </c:pt>
                <c:pt idx="2649">
                  <c:v>374.9</c:v>
                </c:pt>
                <c:pt idx="2650">
                  <c:v>375</c:v>
                </c:pt>
                <c:pt idx="2651">
                  <c:v>375.1</c:v>
                </c:pt>
                <c:pt idx="2652">
                  <c:v>375.2</c:v>
                </c:pt>
                <c:pt idx="2653">
                  <c:v>375.3</c:v>
                </c:pt>
                <c:pt idx="2654">
                  <c:v>375.4</c:v>
                </c:pt>
                <c:pt idx="2655">
                  <c:v>375.5</c:v>
                </c:pt>
                <c:pt idx="2656">
                  <c:v>375.6</c:v>
                </c:pt>
                <c:pt idx="2657">
                  <c:v>375.7</c:v>
                </c:pt>
                <c:pt idx="2658">
                  <c:v>375.8</c:v>
                </c:pt>
                <c:pt idx="2659">
                  <c:v>375.9</c:v>
                </c:pt>
                <c:pt idx="2660">
                  <c:v>376</c:v>
                </c:pt>
                <c:pt idx="2661">
                  <c:v>376.1</c:v>
                </c:pt>
                <c:pt idx="2662">
                  <c:v>376.2</c:v>
                </c:pt>
                <c:pt idx="2663">
                  <c:v>376.3</c:v>
                </c:pt>
                <c:pt idx="2664">
                  <c:v>376.4</c:v>
                </c:pt>
                <c:pt idx="2665">
                  <c:v>376.5</c:v>
                </c:pt>
                <c:pt idx="2666">
                  <c:v>376.6</c:v>
                </c:pt>
                <c:pt idx="2667">
                  <c:v>376.7</c:v>
                </c:pt>
                <c:pt idx="2668">
                  <c:v>376.8</c:v>
                </c:pt>
                <c:pt idx="2669">
                  <c:v>376.9</c:v>
                </c:pt>
                <c:pt idx="2670">
                  <c:v>377</c:v>
                </c:pt>
                <c:pt idx="2671">
                  <c:v>377.1</c:v>
                </c:pt>
                <c:pt idx="2672">
                  <c:v>377.2</c:v>
                </c:pt>
                <c:pt idx="2673">
                  <c:v>377.3</c:v>
                </c:pt>
                <c:pt idx="2674">
                  <c:v>377.4</c:v>
                </c:pt>
                <c:pt idx="2675">
                  <c:v>377.5</c:v>
                </c:pt>
                <c:pt idx="2676">
                  <c:v>377.6</c:v>
                </c:pt>
                <c:pt idx="2677">
                  <c:v>377.7</c:v>
                </c:pt>
                <c:pt idx="2678">
                  <c:v>377.8</c:v>
                </c:pt>
                <c:pt idx="2679">
                  <c:v>377.9</c:v>
                </c:pt>
                <c:pt idx="2680">
                  <c:v>378</c:v>
                </c:pt>
                <c:pt idx="2681">
                  <c:v>378.1</c:v>
                </c:pt>
                <c:pt idx="2682">
                  <c:v>378.2</c:v>
                </c:pt>
                <c:pt idx="2683">
                  <c:v>378.3</c:v>
                </c:pt>
                <c:pt idx="2684">
                  <c:v>378.4</c:v>
                </c:pt>
                <c:pt idx="2685">
                  <c:v>378.5</c:v>
                </c:pt>
                <c:pt idx="2686">
                  <c:v>378.6</c:v>
                </c:pt>
                <c:pt idx="2687">
                  <c:v>378.7</c:v>
                </c:pt>
                <c:pt idx="2688">
                  <c:v>378.8</c:v>
                </c:pt>
                <c:pt idx="2689">
                  <c:v>378.9</c:v>
                </c:pt>
                <c:pt idx="2690">
                  <c:v>379</c:v>
                </c:pt>
                <c:pt idx="2691">
                  <c:v>379.1</c:v>
                </c:pt>
                <c:pt idx="2692">
                  <c:v>379.2</c:v>
                </c:pt>
                <c:pt idx="2693">
                  <c:v>379.3</c:v>
                </c:pt>
                <c:pt idx="2694">
                  <c:v>379.4</c:v>
                </c:pt>
                <c:pt idx="2695">
                  <c:v>379.5</c:v>
                </c:pt>
                <c:pt idx="2696">
                  <c:v>379.6</c:v>
                </c:pt>
                <c:pt idx="2697">
                  <c:v>379.7</c:v>
                </c:pt>
                <c:pt idx="2698">
                  <c:v>379.8</c:v>
                </c:pt>
                <c:pt idx="2699">
                  <c:v>379.9</c:v>
                </c:pt>
                <c:pt idx="2700">
                  <c:v>380</c:v>
                </c:pt>
                <c:pt idx="2701">
                  <c:v>380.1</c:v>
                </c:pt>
                <c:pt idx="2702">
                  <c:v>380.2</c:v>
                </c:pt>
                <c:pt idx="2703">
                  <c:v>380.3</c:v>
                </c:pt>
                <c:pt idx="2704">
                  <c:v>380.4</c:v>
                </c:pt>
                <c:pt idx="2705">
                  <c:v>380.5</c:v>
                </c:pt>
                <c:pt idx="2706">
                  <c:v>380.6</c:v>
                </c:pt>
                <c:pt idx="2707">
                  <c:v>380.7</c:v>
                </c:pt>
                <c:pt idx="2708">
                  <c:v>380.8</c:v>
                </c:pt>
                <c:pt idx="2709">
                  <c:v>380.9</c:v>
                </c:pt>
                <c:pt idx="2710">
                  <c:v>381</c:v>
                </c:pt>
                <c:pt idx="2711">
                  <c:v>381.1</c:v>
                </c:pt>
                <c:pt idx="2712">
                  <c:v>381.2</c:v>
                </c:pt>
                <c:pt idx="2713">
                  <c:v>381.3</c:v>
                </c:pt>
                <c:pt idx="2714">
                  <c:v>381.4</c:v>
                </c:pt>
                <c:pt idx="2715">
                  <c:v>381.5</c:v>
                </c:pt>
                <c:pt idx="2716">
                  <c:v>381.6</c:v>
                </c:pt>
                <c:pt idx="2717">
                  <c:v>381.7</c:v>
                </c:pt>
                <c:pt idx="2718">
                  <c:v>381.8</c:v>
                </c:pt>
                <c:pt idx="2719">
                  <c:v>381.9</c:v>
                </c:pt>
                <c:pt idx="2720">
                  <c:v>382</c:v>
                </c:pt>
                <c:pt idx="2721">
                  <c:v>382.1</c:v>
                </c:pt>
                <c:pt idx="2722">
                  <c:v>382.2</c:v>
                </c:pt>
                <c:pt idx="2723">
                  <c:v>382.3</c:v>
                </c:pt>
                <c:pt idx="2724">
                  <c:v>382.4</c:v>
                </c:pt>
                <c:pt idx="2725">
                  <c:v>382.5</c:v>
                </c:pt>
                <c:pt idx="2726">
                  <c:v>382.6</c:v>
                </c:pt>
                <c:pt idx="2727">
                  <c:v>382.7</c:v>
                </c:pt>
                <c:pt idx="2728">
                  <c:v>382.8</c:v>
                </c:pt>
                <c:pt idx="2729">
                  <c:v>382.9</c:v>
                </c:pt>
                <c:pt idx="2730">
                  <c:v>383</c:v>
                </c:pt>
                <c:pt idx="2731">
                  <c:v>383.1</c:v>
                </c:pt>
                <c:pt idx="2732">
                  <c:v>383.2</c:v>
                </c:pt>
                <c:pt idx="2733">
                  <c:v>383.3</c:v>
                </c:pt>
                <c:pt idx="2734">
                  <c:v>383.4</c:v>
                </c:pt>
                <c:pt idx="2735">
                  <c:v>383.5</c:v>
                </c:pt>
                <c:pt idx="2736">
                  <c:v>383.6</c:v>
                </c:pt>
                <c:pt idx="2737">
                  <c:v>383.7</c:v>
                </c:pt>
                <c:pt idx="2738">
                  <c:v>383.8</c:v>
                </c:pt>
                <c:pt idx="2739">
                  <c:v>383.9</c:v>
                </c:pt>
                <c:pt idx="2740">
                  <c:v>384</c:v>
                </c:pt>
                <c:pt idx="2741">
                  <c:v>384.1</c:v>
                </c:pt>
                <c:pt idx="2742">
                  <c:v>384.2</c:v>
                </c:pt>
                <c:pt idx="2743">
                  <c:v>384.3</c:v>
                </c:pt>
                <c:pt idx="2744">
                  <c:v>384.4</c:v>
                </c:pt>
                <c:pt idx="2745">
                  <c:v>384.5</c:v>
                </c:pt>
                <c:pt idx="2746">
                  <c:v>384.6</c:v>
                </c:pt>
                <c:pt idx="2747">
                  <c:v>384.7</c:v>
                </c:pt>
                <c:pt idx="2748">
                  <c:v>384.8</c:v>
                </c:pt>
                <c:pt idx="2749">
                  <c:v>384.9</c:v>
                </c:pt>
                <c:pt idx="2750">
                  <c:v>385</c:v>
                </c:pt>
                <c:pt idx="2751">
                  <c:v>385.1</c:v>
                </c:pt>
                <c:pt idx="2752">
                  <c:v>385.2</c:v>
                </c:pt>
                <c:pt idx="2753">
                  <c:v>385.3</c:v>
                </c:pt>
                <c:pt idx="2754">
                  <c:v>385.4</c:v>
                </c:pt>
                <c:pt idx="2755">
                  <c:v>385.5</c:v>
                </c:pt>
                <c:pt idx="2756">
                  <c:v>385.6</c:v>
                </c:pt>
                <c:pt idx="2757">
                  <c:v>385.7</c:v>
                </c:pt>
                <c:pt idx="2758">
                  <c:v>385.8</c:v>
                </c:pt>
                <c:pt idx="2759">
                  <c:v>385.9</c:v>
                </c:pt>
                <c:pt idx="2760">
                  <c:v>386</c:v>
                </c:pt>
                <c:pt idx="2761">
                  <c:v>386.1</c:v>
                </c:pt>
                <c:pt idx="2762">
                  <c:v>386.2</c:v>
                </c:pt>
                <c:pt idx="2763">
                  <c:v>386.3</c:v>
                </c:pt>
                <c:pt idx="2764">
                  <c:v>386.4</c:v>
                </c:pt>
                <c:pt idx="2765">
                  <c:v>386.5</c:v>
                </c:pt>
                <c:pt idx="2766">
                  <c:v>386.6</c:v>
                </c:pt>
                <c:pt idx="2767">
                  <c:v>386.7</c:v>
                </c:pt>
                <c:pt idx="2768">
                  <c:v>386.8</c:v>
                </c:pt>
                <c:pt idx="2769">
                  <c:v>386.9</c:v>
                </c:pt>
                <c:pt idx="2770">
                  <c:v>387</c:v>
                </c:pt>
                <c:pt idx="2771">
                  <c:v>387.1</c:v>
                </c:pt>
                <c:pt idx="2772">
                  <c:v>387.2</c:v>
                </c:pt>
                <c:pt idx="2773">
                  <c:v>387.3</c:v>
                </c:pt>
                <c:pt idx="2774">
                  <c:v>387.4</c:v>
                </c:pt>
                <c:pt idx="2775">
                  <c:v>387.5</c:v>
                </c:pt>
                <c:pt idx="2776">
                  <c:v>387.6</c:v>
                </c:pt>
                <c:pt idx="2777">
                  <c:v>387.7</c:v>
                </c:pt>
                <c:pt idx="2778">
                  <c:v>387.8</c:v>
                </c:pt>
                <c:pt idx="2779">
                  <c:v>387.9</c:v>
                </c:pt>
                <c:pt idx="2780">
                  <c:v>388</c:v>
                </c:pt>
                <c:pt idx="2781">
                  <c:v>388.1</c:v>
                </c:pt>
                <c:pt idx="2782">
                  <c:v>388.2</c:v>
                </c:pt>
                <c:pt idx="2783">
                  <c:v>388.3</c:v>
                </c:pt>
                <c:pt idx="2784">
                  <c:v>388.4</c:v>
                </c:pt>
                <c:pt idx="2785">
                  <c:v>388.5</c:v>
                </c:pt>
                <c:pt idx="2786">
                  <c:v>388.6</c:v>
                </c:pt>
                <c:pt idx="2787">
                  <c:v>388.7</c:v>
                </c:pt>
                <c:pt idx="2788">
                  <c:v>388.8</c:v>
                </c:pt>
                <c:pt idx="2789">
                  <c:v>388.9</c:v>
                </c:pt>
                <c:pt idx="2790">
                  <c:v>389</c:v>
                </c:pt>
                <c:pt idx="2791">
                  <c:v>389.1</c:v>
                </c:pt>
                <c:pt idx="2792">
                  <c:v>389.2</c:v>
                </c:pt>
                <c:pt idx="2793">
                  <c:v>389.3</c:v>
                </c:pt>
                <c:pt idx="2794">
                  <c:v>389.4</c:v>
                </c:pt>
                <c:pt idx="2795">
                  <c:v>389.5</c:v>
                </c:pt>
                <c:pt idx="2796">
                  <c:v>389.6</c:v>
                </c:pt>
                <c:pt idx="2797">
                  <c:v>389.7</c:v>
                </c:pt>
                <c:pt idx="2798">
                  <c:v>389.8</c:v>
                </c:pt>
                <c:pt idx="2799">
                  <c:v>389.9</c:v>
                </c:pt>
                <c:pt idx="2800">
                  <c:v>390</c:v>
                </c:pt>
                <c:pt idx="2801">
                  <c:v>390.1</c:v>
                </c:pt>
                <c:pt idx="2802">
                  <c:v>390.2</c:v>
                </c:pt>
                <c:pt idx="2803">
                  <c:v>390.3</c:v>
                </c:pt>
                <c:pt idx="2804">
                  <c:v>390.4</c:v>
                </c:pt>
                <c:pt idx="2805">
                  <c:v>390.5</c:v>
                </c:pt>
                <c:pt idx="2806">
                  <c:v>390.6</c:v>
                </c:pt>
                <c:pt idx="2807">
                  <c:v>390.7</c:v>
                </c:pt>
                <c:pt idx="2808">
                  <c:v>390.8</c:v>
                </c:pt>
                <c:pt idx="2809">
                  <c:v>390.9</c:v>
                </c:pt>
                <c:pt idx="2810">
                  <c:v>391</c:v>
                </c:pt>
                <c:pt idx="2811">
                  <c:v>391.1</c:v>
                </c:pt>
                <c:pt idx="2812">
                  <c:v>391.2</c:v>
                </c:pt>
                <c:pt idx="2813">
                  <c:v>391.3</c:v>
                </c:pt>
                <c:pt idx="2814">
                  <c:v>391.4</c:v>
                </c:pt>
                <c:pt idx="2815">
                  <c:v>391.5</c:v>
                </c:pt>
                <c:pt idx="2816">
                  <c:v>391.6</c:v>
                </c:pt>
                <c:pt idx="2817">
                  <c:v>391.7</c:v>
                </c:pt>
                <c:pt idx="2818">
                  <c:v>391.8</c:v>
                </c:pt>
                <c:pt idx="2819">
                  <c:v>391.9</c:v>
                </c:pt>
                <c:pt idx="2820">
                  <c:v>392</c:v>
                </c:pt>
                <c:pt idx="2821">
                  <c:v>392.1</c:v>
                </c:pt>
                <c:pt idx="2822">
                  <c:v>392.2</c:v>
                </c:pt>
                <c:pt idx="2823">
                  <c:v>392.3</c:v>
                </c:pt>
                <c:pt idx="2824">
                  <c:v>392.4</c:v>
                </c:pt>
                <c:pt idx="2825">
                  <c:v>392.5</c:v>
                </c:pt>
                <c:pt idx="2826">
                  <c:v>392.6</c:v>
                </c:pt>
                <c:pt idx="2827">
                  <c:v>392.7</c:v>
                </c:pt>
                <c:pt idx="2828">
                  <c:v>392.8</c:v>
                </c:pt>
                <c:pt idx="2829">
                  <c:v>392.9</c:v>
                </c:pt>
                <c:pt idx="2830">
                  <c:v>393</c:v>
                </c:pt>
                <c:pt idx="2831">
                  <c:v>393.1</c:v>
                </c:pt>
                <c:pt idx="2832">
                  <c:v>393.2</c:v>
                </c:pt>
                <c:pt idx="2833">
                  <c:v>393.3</c:v>
                </c:pt>
                <c:pt idx="2834">
                  <c:v>393.4</c:v>
                </c:pt>
                <c:pt idx="2835">
                  <c:v>393.5</c:v>
                </c:pt>
                <c:pt idx="2836">
                  <c:v>393.6</c:v>
                </c:pt>
                <c:pt idx="2837">
                  <c:v>393.7</c:v>
                </c:pt>
                <c:pt idx="2838">
                  <c:v>393.8</c:v>
                </c:pt>
                <c:pt idx="2839">
                  <c:v>393.9</c:v>
                </c:pt>
                <c:pt idx="2840">
                  <c:v>394</c:v>
                </c:pt>
                <c:pt idx="2841">
                  <c:v>394.1</c:v>
                </c:pt>
                <c:pt idx="2842">
                  <c:v>394.2</c:v>
                </c:pt>
                <c:pt idx="2843">
                  <c:v>394.3</c:v>
                </c:pt>
                <c:pt idx="2844">
                  <c:v>394.4</c:v>
                </c:pt>
                <c:pt idx="2845">
                  <c:v>394.5</c:v>
                </c:pt>
                <c:pt idx="2846">
                  <c:v>394.6</c:v>
                </c:pt>
                <c:pt idx="2847">
                  <c:v>394.7</c:v>
                </c:pt>
                <c:pt idx="2848">
                  <c:v>394.8</c:v>
                </c:pt>
                <c:pt idx="2849">
                  <c:v>394.9</c:v>
                </c:pt>
                <c:pt idx="2850">
                  <c:v>395</c:v>
                </c:pt>
                <c:pt idx="2851">
                  <c:v>395.1</c:v>
                </c:pt>
                <c:pt idx="2852">
                  <c:v>395.2</c:v>
                </c:pt>
                <c:pt idx="2853">
                  <c:v>395.3</c:v>
                </c:pt>
                <c:pt idx="2854">
                  <c:v>395.4</c:v>
                </c:pt>
                <c:pt idx="2855">
                  <c:v>395.5</c:v>
                </c:pt>
                <c:pt idx="2856">
                  <c:v>395.6</c:v>
                </c:pt>
                <c:pt idx="2857">
                  <c:v>395.7</c:v>
                </c:pt>
                <c:pt idx="2858">
                  <c:v>395.8</c:v>
                </c:pt>
                <c:pt idx="2859">
                  <c:v>395.9</c:v>
                </c:pt>
                <c:pt idx="2860">
                  <c:v>396</c:v>
                </c:pt>
                <c:pt idx="2861">
                  <c:v>396.1</c:v>
                </c:pt>
                <c:pt idx="2862">
                  <c:v>396.2</c:v>
                </c:pt>
                <c:pt idx="2863">
                  <c:v>396.3</c:v>
                </c:pt>
                <c:pt idx="2864">
                  <c:v>396.4</c:v>
                </c:pt>
                <c:pt idx="2865">
                  <c:v>396.5</c:v>
                </c:pt>
                <c:pt idx="2866">
                  <c:v>396.6</c:v>
                </c:pt>
                <c:pt idx="2867">
                  <c:v>396.7</c:v>
                </c:pt>
                <c:pt idx="2868">
                  <c:v>396.8</c:v>
                </c:pt>
                <c:pt idx="2869">
                  <c:v>396.9</c:v>
                </c:pt>
                <c:pt idx="2870">
                  <c:v>397</c:v>
                </c:pt>
                <c:pt idx="2871">
                  <c:v>397.1</c:v>
                </c:pt>
                <c:pt idx="2872">
                  <c:v>397.2</c:v>
                </c:pt>
                <c:pt idx="2873">
                  <c:v>397.3</c:v>
                </c:pt>
                <c:pt idx="2874">
                  <c:v>397.4</c:v>
                </c:pt>
                <c:pt idx="2875">
                  <c:v>397.5</c:v>
                </c:pt>
                <c:pt idx="2876">
                  <c:v>397.6</c:v>
                </c:pt>
                <c:pt idx="2877">
                  <c:v>397.7</c:v>
                </c:pt>
                <c:pt idx="2878">
                  <c:v>397.8</c:v>
                </c:pt>
                <c:pt idx="2879">
                  <c:v>397.9</c:v>
                </c:pt>
                <c:pt idx="2880">
                  <c:v>398</c:v>
                </c:pt>
                <c:pt idx="2881">
                  <c:v>398.1</c:v>
                </c:pt>
                <c:pt idx="2882">
                  <c:v>398.2</c:v>
                </c:pt>
                <c:pt idx="2883">
                  <c:v>398.3</c:v>
                </c:pt>
                <c:pt idx="2884">
                  <c:v>398.4</c:v>
                </c:pt>
                <c:pt idx="2885">
                  <c:v>398.5</c:v>
                </c:pt>
                <c:pt idx="2886">
                  <c:v>398.6</c:v>
                </c:pt>
                <c:pt idx="2887">
                  <c:v>398.7</c:v>
                </c:pt>
                <c:pt idx="2888">
                  <c:v>398.8</c:v>
                </c:pt>
                <c:pt idx="2889">
                  <c:v>398.9</c:v>
                </c:pt>
                <c:pt idx="2890">
                  <c:v>399</c:v>
                </c:pt>
                <c:pt idx="2891">
                  <c:v>399.1</c:v>
                </c:pt>
                <c:pt idx="2892">
                  <c:v>399.2</c:v>
                </c:pt>
                <c:pt idx="2893">
                  <c:v>399.3</c:v>
                </c:pt>
                <c:pt idx="2894">
                  <c:v>399.4</c:v>
                </c:pt>
                <c:pt idx="2895">
                  <c:v>399.5</c:v>
                </c:pt>
                <c:pt idx="2896">
                  <c:v>399.6</c:v>
                </c:pt>
                <c:pt idx="2897">
                  <c:v>399.7</c:v>
                </c:pt>
                <c:pt idx="2898">
                  <c:v>399.8</c:v>
                </c:pt>
                <c:pt idx="2899">
                  <c:v>399.9</c:v>
                </c:pt>
                <c:pt idx="2900">
                  <c:v>400</c:v>
                </c:pt>
                <c:pt idx="2901">
                  <c:v>400.1</c:v>
                </c:pt>
                <c:pt idx="2902">
                  <c:v>400.2</c:v>
                </c:pt>
                <c:pt idx="2903">
                  <c:v>400.3</c:v>
                </c:pt>
                <c:pt idx="2904">
                  <c:v>400.4</c:v>
                </c:pt>
                <c:pt idx="2905">
                  <c:v>400.5</c:v>
                </c:pt>
                <c:pt idx="2906">
                  <c:v>400.6</c:v>
                </c:pt>
                <c:pt idx="2907">
                  <c:v>400.7</c:v>
                </c:pt>
                <c:pt idx="2908">
                  <c:v>400.8</c:v>
                </c:pt>
                <c:pt idx="2909">
                  <c:v>400.9</c:v>
                </c:pt>
                <c:pt idx="2910">
                  <c:v>401</c:v>
                </c:pt>
                <c:pt idx="2911">
                  <c:v>401.1</c:v>
                </c:pt>
                <c:pt idx="2912">
                  <c:v>401.2</c:v>
                </c:pt>
                <c:pt idx="2913">
                  <c:v>401.3</c:v>
                </c:pt>
                <c:pt idx="2914">
                  <c:v>401.4</c:v>
                </c:pt>
                <c:pt idx="2915">
                  <c:v>401.5</c:v>
                </c:pt>
                <c:pt idx="2916">
                  <c:v>401.6</c:v>
                </c:pt>
                <c:pt idx="2917">
                  <c:v>401.7</c:v>
                </c:pt>
                <c:pt idx="2918">
                  <c:v>401.8</c:v>
                </c:pt>
                <c:pt idx="2919">
                  <c:v>401.9</c:v>
                </c:pt>
                <c:pt idx="2920">
                  <c:v>402</c:v>
                </c:pt>
                <c:pt idx="2921">
                  <c:v>402.1</c:v>
                </c:pt>
                <c:pt idx="2922">
                  <c:v>402.2</c:v>
                </c:pt>
                <c:pt idx="2923">
                  <c:v>402.3</c:v>
                </c:pt>
                <c:pt idx="2924">
                  <c:v>402.4</c:v>
                </c:pt>
                <c:pt idx="2925">
                  <c:v>402.5</c:v>
                </c:pt>
                <c:pt idx="2926">
                  <c:v>402.6</c:v>
                </c:pt>
                <c:pt idx="2927">
                  <c:v>402.7</c:v>
                </c:pt>
                <c:pt idx="2928">
                  <c:v>402.8</c:v>
                </c:pt>
                <c:pt idx="2929">
                  <c:v>402.9</c:v>
                </c:pt>
                <c:pt idx="2930">
                  <c:v>403</c:v>
                </c:pt>
                <c:pt idx="2931">
                  <c:v>403.1</c:v>
                </c:pt>
                <c:pt idx="2932">
                  <c:v>403.2</c:v>
                </c:pt>
                <c:pt idx="2933">
                  <c:v>403.3</c:v>
                </c:pt>
                <c:pt idx="2934">
                  <c:v>403.4</c:v>
                </c:pt>
                <c:pt idx="2935">
                  <c:v>403.5</c:v>
                </c:pt>
                <c:pt idx="2936">
                  <c:v>403.6</c:v>
                </c:pt>
                <c:pt idx="2937">
                  <c:v>403.7</c:v>
                </c:pt>
                <c:pt idx="2938">
                  <c:v>403.8</c:v>
                </c:pt>
                <c:pt idx="2939">
                  <c:v>403.9</c:v>
                </c:pt>
                <c:pt idx="2940">
                  <c:v>404</c:v>
                </c:pt>
                <c:pt idx="2941">
                  <c:v>404.1</c:v>
                </c:pt>
                <c:pt idx="2942">
                  <c:v>404.2</c:v>
                </c:pt>
                <c:pt idx="2943">
                  <c:v>404.3</c:v>
                </c:pt>
                <c:pt idx="2944">
                  <c:v>404.4</c:v>
                </c:pt>
                <c:pt idx="2945">
                  <c:v>404.5</c:v>
                </c:pt>
                <c:pt idx="2946">
                  <c:v>404.6</c:v>
                </c:pt>
                <c:pt idx="2947">
                  <c:v>404.7</c:v>
                </c:pt>
                <c:pt idx="2948">
                  <c:v>404.8</c:v>
                </c:pt>
                <c:pt idx="2949">
                  <c:v>404.9</c:v>
                </c:pt>
                <c:pt idx="2950">
                  <c:v>405</c:v>
                </c:pt>
                <c:pt idx="2951">
                  <c:v>405.1</c:v>
                </c:pt>
                <c:pt idx="2952">
                  <c:v>405.2</c:v>
                </c:pt>
                <c:pt idx="2953">
                  <c:v>405.3</c:v>
                </c:pt>
                <c:pt idx="2954">
                  <c:v>405.4</c:v>
                </c:pt>
                <c:pt idx="2955">
                  <c:v>405.5</c:v>
                </c:pt>
                <c:pt idx="2956">
                  <c:v>405.6</c:v>
                </c:pt>
                <c:pt idx="2957">
                  <c:v>405.7</c:v>
                </c:pt>
                <c:pt idx="2958">
                  <c:v>405.8</c:v>
                </c:pt>
                <c:pt idx="2959">
                  <c:v>405.9</c:v>
                </c:pt>
                <c:pt idx="2960">
                  <c:v>406</c:v>
                </c:pt>
                <c:pt idx="2961">
                  <c:v>406.1</c:v>
                </c:pt>
                <c:pt idx="2962">
                  <c:v>406.2</c:v>
                </c:pt>
                <c:pt idx="2963">
                  <c:v>406.3</c:v>
                </c:pt>
                <c:pt idx="2964">
                  <c:v>406.4</c:v>
                </c:pt>
                <c:pt idx="2965">
                  <c:v>406.5</c:v>
                </c:pt>
                <c:pt idx="2966">
                  <c:v>406.6</c:v>
                </c:pt>
                <c:pt idx="2967">
                  <c:v>406.7</c:v>
                </c:pt>
                <c:pt idx="2968">
                  <c:v>406.8</c:v>
                </c:pt>
                <c:pt idx="2969">
                  <c:v>406.9</c:v>
                </c:pt>
                <c:pt idx="2970">
                  <c:v>407</c:v>
                </c:pt>
                <c:pt idx="2971">
                  <c:v>407.1</c:v>
                </c:pt>
                <c:pt idx="2972">
                  <c:v>407.2</c:v>
                </c:pt>
                <c:pt idx="2973">
                  <c:v>407.3</c:v>
                </c:pt>
                <c:pt idx="2974">
                  <c:v>407.4</c:v>
                </c:pt>
                <c:pt idx="2975">
                  <c:v>407.5</c:v>
                </c:pt>
                <c:pt idx="2976">
                  <c:v>407.6</c:v>
                </c:pt>
                <c:pt idx="2977">
                  <c:v>407.7</c:v>
                </c:pt>
                <c:pt idx="2978">
                  <c:v>407.8</c:v>
                </c:pt>
                <c:pt idx="2979">
                  <c:v>407.9</c:v>
                </c:pt>
                <c:pt idx="2980">
                  <c:v>408</c:v>
                </c:pt>
                <c:pt idx="2981">
                  <c:v>408.1</c:v>
                </c:pt>
                <c:pt idx="2982">
                  <c:v>408.2</c:v>
                </c:pt>
                <c:pt idx="2983">
                  <c:v>408.3</c:v>
                </c:pt>
                <c:pt idx="2984">
                  <c:v>408.4</c:v>
                </c:pt>
                <c:pt idx="2985">
                  <c:v>408.5</c:v>
                </c:pt>
                <c:pt idx="2986">
                  <c:v>408.6</c:v>
                </c:pt>
                <c:pt idx="2987">
                  <c:v>408.7</c:v>
                </c:pt>
                <c:pt idx="2988">
                  <c:v>408.8</c:v>
                </c:pt>
                <c:pt idx="2989">
                  <c:v>408.9</c:v>
                </c:pt>
                <c:pt idx="2990">
                  <c:v>409</c:v>
                </c:pt>
                <c:pt idx="2991">
                  <c:v>409.1</c:v>
                </c:pt>
                <c:pt idx="2992">
                  <c:v>409.2</c:v>
                </c:pt>
                <c:pt idx="2993">
                  <c:v>409.3</c:v>
                </c:pt>
                <c:pt idx="2994">
                  <c:v>409.4</c:v>
                </c:pt>
                <c:pt idx="2995">
                  <c:v>409.5</c:v>
                </c:pt>
                <c:pt idx="2996">
                  <c:v>409.6</c:v>
                </c:pt>
                <c:pt idx="2997">
                  <c:v>409.7</c:v>
                </c:pt>
                <c:pt idx="2998">
                  <c:v>409.8</c:v>
                </c:pt>
                <c:pt idx="2999">
                  <c:v>409.9</c:v>
                </c:pt>
                <c:pt idx="3000">
                  <c:v>410</c:v>
                </c:pt>
                <c:pt idx="3001">
                  <c:v>410.1</c:v>
                </c:pt>
                <c:pt idx="3002">
                  <c:v>410.2</c:v>
                </c:pt>
                <c:pt idx="3003">
                  <c:v>410.3</c:v>
                </c:pt>
                <c:pt idx="3004">
                  <c:v>410.4</c:v>
                </c:pt>
                <c:pt idx="3005">
                  <c:v>410.5</c:v>
                </c:pt>
                <c:pt idx="3006">
                  <c:v>410.6</c:v>
                </c:pt>
                <c:pt idx="3007">
                  <c:v>410.7</c:v>
                </c:pt>
                <c:pt idx="3008">
                  <c:v>410.8</c:v>
                </c:pt>
                <c:pt idx="3009">
                  <c:v>410.9</c:v>
                </c:pt>
                <c:pt idx="3010">
                  <c:v>411</c:v>
                </c:pt>
                <c:pt idx="3011">
                  <c:v>411.1</c:v>
                </c:pt>
                <c:pt idx="3012">
                  <c:v>411.2</c:v>
                </c:pt>
                <c:pt idx="3013">
                  <c:v>411.3</c:v>
                </c:pt>
                <c:pt idx="3014">
                  <c:v>411.4</c:v>
                </c:pt>
                <c:pt idx="3015">
                  <c:v>411.5</c:v>
                </c:pt>
                <c:pt idx="3016">
                  <c:v>411.6</c:v>
                </c:pt>
                <c:pt idx="3017">
                  <c:v>411.7</c:v>
                </c:pt>
                <c:pt idx="3018">
                  <c:v>411.8</c:v>
                </c:pt>
                <c:pt idx="3019">
                  <c:v>411.9</c:v>
                </c:pt>
                <c:pt idx="3020">
                  <c:v>412</c:v>
                </c:pt>
                <c:pt idx="3021">
                  <c:v>412.1</c:v>
                </c:pt>
                <c:pt idx="3022">
                  <c:v>412.2</c:v>
                </c:pt>
                <c:pt idx="3023">
                  <c:v>412.3</c:v>
                </c:pt>
                <c:pt idx="3024">
                  <c:v>412.4</c:v>
                </c:pt>
                <c:pt idx="3025">
                  <c:v>412.5</c:v>
                </c:pt>
                <c:pt idx="3026">
                  <c:v>412.6</c:v>
                </c:pt>
                <c:pt idx="3027">
                  <c:v>412.7</c:v>
                </c:pt>
                <c:pt idx="3028">
                  <c:v>412.8</c:v>
                </c:pt>
                <c:pt idx="3029">
                  <c:v>412.9</c:v>
                </c:pt>
                <c:pt idx="3030">
                  <c:v>413</c:v>
                </c:pt>
                <c:pt idx="3031">
                  <c:v>413.1</c:v>
                </c:pt>
                <c:pt idx="3032">
                  <c:v>413.2</c:v>
                </c:pt>
                <c:pt idx="3033">
                  <c:v>413.3</c:v>
                </c:pt>
                <c:pt idx="3034">
                  <c:v>413.4</c:v>
                </c:pt>
                <c:pt idx="3035">
                  <c:v>413.5</c:v>
                </c:pt>
                <c:pt idx="3036">
                  <c:v>413.6</c:v>
                </c:pt>
                <c:pt idx="3037">
                  <c:v>413.7</c:v>
                </c:pt>
                <c:pt idx="3038">
                  <c:v>413.8</c:v>
                </c:pt>
                <c:pt idx="3039">
                  <c:v>413.9</c:v>
                </c:pt>
                <c:pt idx="3040">
                  <c:v>414</c:v>
                </c:pt>
                <c:pt idx="3041">
                  <c:v>414.1</c:v>
                </c:pt>
                <c:pt idx="3042">
                  <c:v>414.2</c:v>
                </c:pt>
                <c:pt idx="3043">
                  <c:v>414.3</c:v>
                </c:pt>
                <c:pt idx="3044">
                  <c:v>414.4</c:v>
                </c:pt>
                <c:pt idx="3045">
                  <c:v>414.5</c:v>
                </c:pt>
                <c:pt idx="3046">
                  <c:v>414.6</c:v>
                </c:pt>
                <c:pt idx="3047">
                  <c:v>414.7</c:v>
                </c:pt>
                <c:pt idx="3048">
                  <c:v>414.8</c:v>
                </c:pt>
                <c:pt idx="3049">
                  <c:v>414.9</c:v>
                </c:pt>
                <c:pt idx="3050">
                  <c:v>415</c:v>
                </c:pt>
                <c:pt idx="3051">
                  <c:v>415.1</c:v>
                </c:pt>
                <c:pt idx="3052">
                  <c:v>415.2</c:v>
                </c:pt>
                <c:pt idx="3053">
                  <c:v>415.3</c:v>
                </c:pt>
                <c:pt idx="3054">
                  <c:v>415.4</c:v>
                </c:pt>
                <c:pt idx="3055">
                  <c:v>415.5</c:v>
                </c:pt>
                <c:pt idx="3056">
                  <c:v>415.6</c:v>
                </c:pt>
                <c:pt idx="3057">
                  <c:v>415.7</c:v>
                </c:pt>
                <c:pt idx="3058">
                  <c:v>415.8</c:v>
                </c:pt>
                <c:pt idx="3059">
                  <c:v>415.9</c:v>
                </c:pt>
                <c:pt idx="3060">
                  <c:v>416</c:v>
                </c:pt>
                <c:pt idx="3061">
                  <c:v>416.1</c:v>
                </c:pt>
                <c:pt idx="3062">
                  <c:v>416.2</c:v>
                </c:pt>
                <c:pt idx="3063">
                  <c:v>416.3</c:v>
                </c:pt>
                <c:pt idx="3064">
                  <c:v>416.4</c:v>
                </c:pt>
                <c:pt idx="3065">
                  <c:v>416.5</c:v>
                </c:pt>
                <c:pt idx="3066">
                  <c:v>416.6</c:v>
                </c:pt>
                <c:pt idx="3067">
                  <c:v>416.7</c:v>
                </c:pt>
                <c:pt idx="3068">
                  <c:v>416.8</c:v>
                </c:pt>
                <c:pt idx="3069">
                  <c:v>416.9</c:v>
                </c:pt>
                <c:pt idx="3070">
                  <c:v>417</c:v>
                </c:pt>
                <c:pt idx="3071">
                  <c:v>417.1</c:v>
                </c:pt>
                <c:pt idx="3072">
                  <c:v>417.2</c:v>
                </c:pt>
                <c:pt idx="3073">
                  <c:v>417.3</c:v>
                </c:pt>
                <c:pt idx="3074">
                  <c:v>417.4</c:v>
                </c:pt>
                <c:pt idx="3075">
                  <c:v>417.5</c:v>
                </c:pt>
                <c:pt idx="3076">
                  <c:v>417.6</c:v>
                </c:pt>
                <c:pt idx="3077">
                  <c:v>417.7</c:v>
                </c:pt>
                <c:pt idx="3078">
                  <c:v>417.8</c:v>
                </c:pt>
                <c:pt idx="3079">
                  <c:v>417.9</c:v>
                </c:pt>
                <c:pt idx="3080">
                  <c:v>418</c:v>
                </c:pt>
                <c:pt idx="3081">
                  <c:v>418.1</c:v>
                </c:pt>
                <c:pt idx="3082">
                  <c:v>418.2</c:v>
                </c:pt>
                <c:pt idx="3083">
                  <c:v>418.3</c:v>
                </c:pt>
                <c:pt idx="3084">
                  <c:v>418.4</c:v>
                </c:pt>
                <c:pt idx="3085">
                  <c:v>418.5</c:v>
                </c:pt>
                <c:pt idx="3086">
                  <c:v>418.6</c:v>
                </c:pt>
                <c:pt idx="3087">
                  <c:v>418.7</c:v>
                </c:pt>
                <c:pt idx="3088">
                  <c:v>418.8</c:v>
                </c:pt>
                <c:pt idx="3089">
                  <c:v>418.9</c:v>
                </c:pt>
                <c:pt idx="3090">
                  <c:v>419</c:v>
                </c:pt>
                <c:pt idx="3091">
                  <c:v>419.1</c:v>
                </c:pt>
                <c:pt idx="3092">
                  <c:v>419.2</c:v>
                </c:pt>
                <c:pt idx="3093">
                  <c:v>419.3</c:v>
                </c:pt>
                <c:pt idx="3094">
                  <c:v>419.4</c:v>
                </c:pt>
                <c:pt idx="3095">
                  <c:v>419.5</c:v>
                </c:pt>
                <c:pt idx="3096">
                  <c:v>419.6</c:v>
                </c:pt>
                <c:pt idx="3097">
                  <c:v>419.7</c:v>
                </c:pt>
                <c:pt idx="3098">
                  <c:v>419.8</c:v>
                </c:pt>
                <c:pt idx="3099">
                  <c:v>419.9</c:v>
                </c:pt>
                <c:pt idx="3100">
                  <c:v>420</c:v>
                </c:pt>
                <c:pt idx="3101">
                  <c:v>420.1</c:v>
                </c:pt>
                <c:pt idx="3102">
                  <c:v>420.2</c:v>
                </c:pt>
                <c:pt idx="3103">
                  <c:v>420.3</c:v>
                </c:pt>
                <c:pt idx="3104">
                  <c:v>420.4</c:v>
                </c:pt>
                <c:pt idx="3105">
                  <c:v>420.5</c:v>
                </c:pt>
                <c:pt idx="3106">
                  <c:v>420.6</c:v>
                </c:pt>
                <c:pt idx="3107">
                  <c:v>420.7</c:v>
                </c:pt>
                <c:pt idx="3108">
                  <c:v>420.8</c:v>
                </c:pt>
                <c:pt idx="3109">
                  <c:v>420.9</c:v>
                </c:pt>
                <c:pt idx="3110">
                  <c:v>421</c:v>
                </c:pt>
                <c:pt idx="3111">
                  <c:v>421.1</c:v>
                </c:pt>
                <c:pt idx="3112">
                  <c:v>421.2</c:v>
                </c:pt>
                <c:pt idx="3113">
                  <c:v>421.3</c:v>
                </c:pt>
                <c:pt idx="3114">
                  <c:v>421.4</c:v>
                </c:pt>
                <c:pt idx="3115">
                  <c:v>421.5</c:v>
                </c:pt>
                <c:pt idx="3116">
                  <c:v>421.6</c:v>
                </c:pt>
                <c:pt idx="3117">
                  <c:v>421.7</c:v>
                </c:pt>
                <c:pt idx="3118">
                  <c:v>421.8</c:v>
                </c:pt>
                <c:pt idx="3119">
                  <c:v>421.9</c:v>
                </c:pt>
                <c:pt idx="3120">
                  <c:v>422</c:v>
                </c:pt>
                <c:pt idx="3121">
                  <c:v>422.1</c:v>
                </c:pt>
                <c:pt idx="3122">
                  <c:v>422.2</c:v>
                </c:pt>
                <c:pt idx="3123">
                  <c:v>422.3</c:v>
                </c:pt>
                <c:pt idx="3124">
                  <c:v>422.4</c:v>
                </c:pt>
                <c:pt idx="3125">
                  <c:v>422.5</c:v>
                </c:pt>
                <c:pt idx="3126">
                  <c:v>422.6</c:v>
                </c:pt>
                <c:pt idx="3127">
                  <c:v>422.7</c:v>
                </c:pt>
                <c:pt idx="3128">
                  <c:v>422.8</c:v>
                </c:pt>
                <c:pt idx="3129">
                  <c:v>422.9</c:v>
                </c:pt>
                <c:pt idx="3130">
                  <c:v>423</c:v>
                </c:pt>
                <c:pt idx="3131">
                  <c:v>423.1</c:v>
                </c:pt>
                <c:pt idx="3132">
                  <c:v>423.2</c:v>
                </c:pt>
                <c:pt idx="3133">
                  <c:v>423.3</c:v>
                </c:pt>
                <c:pt idx="3134">
                  <c:v>423.4</c:v>
                </c:pt>
                <c:pt idx="3135">
                  <c:v>423.5</c:v>
                </c:pt>
                <c:pt idx="3136">
                  <c:v>423.6</c:v>
                </c:pt>
                <c:pt idx="3137">
                  <c:v>423.7</c:v>
                </c:pt>
                <c:pt idx="3138">
                  <c:v>423.8</c:v>
                </c:pt>
                <c:pt idx="3139">
                  <c:v>423.9</c:v>
                </c:pt>
                <c:pt idx="3140">
                  <c:v>424</c:v>
                </c:pt>
                <c:pt idx="3141">
                  <c:v>424.1</c:v>
                </c:pt>
                <c:pt idx="3142">
                  <c:v>424.2</c:v>
                </c:pt>
                <c:pt idx="3143">
                  <c:v>424.3</c:v>
                </c:pt>
                <c:pt idx="3144">
                  <c:v>424.4</c:v>
                </c:pt>
                <c:pt idx="3145">
                  <c:v>424.5</c:v>
                </c:pt>
                <c:pt idx="3146">
                  <c:v>424.6</c:v>
                </c:pt>
                <c:pt idx="3147">
                  <c:v>424.7</c:v>
                </c:pt>
                <c:pt idx="3148">
                  <c:v>424.8</c:v>
                </c:pt>
                <c:pt idx="3149">
                  <c:v>424.9</c:v>
                </c:pt>
                <c:pt idx="3150">
                  <c:v>425</c:v>
                </c:pt>
                <c:pt idx="3151">
                  <c:v>425.1</c:v>
                </c:pt>
                <c:pt idx="3152">
                  <c:v>425.2</c:v>
                </c:pt>
                <c:pt idx="3153">
                  <c:v>425.3</c:v>
                </c:pt>
                <c:pt idx="3154">
                  <c:v>425.4</c:v>
                </c:pt>
                <c:pt idx="3155">
                  <c:v>425.5</c:v>
                </c:pt>
                <c:pt idx="3156">
                  <c:v>425.6</c:v>
                </c:pt>
                <c:pt idx="3157">
                  <c:v>425.7</c:v>
                </c:pt>
                <c:pt idx="3158">
                  <c:v>425.8</c:v>
                </c:pt>
                <c:pt idx="3159">
                  <c:v>425.9</c:v>
                </c:pt>
                <c:pt idx="3160">
                  <c:v>426</c:v>
                </c:pt>
                <c:pt idx="3161">
                  <c:v>426.1</c:v>
                </c:pt>
                <c:pt idx="3162">
                  <c:v>426.2</c:v>
                </c:pt>
                <c:pt idx="3163">
                  <c:v>426.3</c:v>
                </c:pt>
                <c:pt idx="3164">
                  <c:v>426.4</c:v>
                </c:pt>
                <c:pt idx="3165">
                  <c:v>426.5</c:v>
                </c:pt>
                <c:pt idx="3166">
                  <c:v>426.6</c:v>
                </c:pt>
                <c:pt idx="3167">
                  <c:v>426.7</c:v>
                </c:pt>
                <c:pt idx="3168">
                  <c:v>426.8</c:v>
                </c:pt>
                <c:pt idx="3169">
                  <c:v>426.9</c:v>
                </c:pt>
                <c:pt idx="3170">
                  <c:v>427</c:v>
                </c:pt>
                <c:pt idx="3171">
                  <c:v>427.1</c:v>
                </c:pt>
                <c:pt idx="3172">
                  <c:v>427.2</c:v>
                </c:pt>
                <c:pt idx="3173">
                  <c:v>427.3</c:v>
                </c:pt>
                <c:pt idx="3174">
                  <c:v>427.4</c:v>
                </c:pt>
                <c:pt idx="3175">
                  <c:v>427.5</c:v>
                </c:pt>
                <c:pt idx="3176">
                  <c:v>427.6</c:v>
                </c:pt>
                <c:pt idx="3177">
                  <c:v>427.7</c:v>
                </c:pt>
                <c:pt idx="3178">
                  <c:v>427.8</c:v>
                </c:pt>
                <c:pt idx="3179">
                  <c:v>427.9</c:v>
                </c:pt>
                <c:pt idx="3180">
                  <c:v>428</c:v>
                </c:pt>
                <c:pt idx="3181">
                  <c:v>428.1</c:v>
                </c:pt>
                <c:pt idx="3182">
                  <c:v>428.2</c:v>
                </c:pt>
                <c:pt idx="3183">
                  <c:v>428.3</c:v>
                </c:pt>
                <c:pt idx="3184">
                  <c:v>428.4</c:v>
                </c:pt>
                <c:pt idx="3185">
                  <c:v>428.5</c:v>
                </c:pt>
                <c:pt idx="3186">
                  <c:v>428.6</c:v>
                </c:pt>
                <c:pt idx="3187">
                  <c:v>428.7</c:v>
                </c:pt>
                <c:pt idx="3188">
                  <c:v>428.8</c:v>
                </c:pt>
                <c:pt idx="3189">
                  <c:v>428.9</c:v>
                </c:pt>
                <c:pt idx="3190">
                  <c:v>429</c:v>
                </c:pt>
                <c:pt idx="3191">
                  <c:v>429.1</c:v>
                </c:pt>
                <c:pt idx="3192">
                  <c:v>429.2</c:v>
                </c:pt>
                <c:pt idx="3193">
                  <c:v>429.3</c:v>
                </c:pt>
                <c:pt idx="3194">
                  <c:v>429.4</c:v>
                </c:pt>
                <c:pt idx="3195">
                  <c:v>429.5</c:v>
                </c:pt>
                <c:pt idx="3196">
                  <c:v>429.6</c:v>
                </c:pt>
                <c:pt idx="3197">
                  <c:v>429.7</c:v>
                </c:pt>
                <c:pt idx="3198">
                  <c:v>429.8</c:v>
                </c:pt>
                <c:pt idx="3199">
                  <c:v>429.9</c:v>
                </c:pt>
                <c:pt idx="3200">
                  <c:v>430</c:v>
                </c:pt>
                <c:pt idx="3201">
                  <c:v>430.1</c:v>
                </c:pt>
                <c:pt idx="3202">
                  <c:v>430.2</c:v>
                </c:pt>
                <c:pt idx="3203">
                  <c:v>430.3</c:v>
                </c:pt>
                <c:pt idx="3204">
                  <c:v>430.4</c:v>
                </c:pt>
                <c:pt idx="3205">
                  <c:v>430.5</c:v>
                </c:pt>
                <c:pt idx="3206">
                  <c:v>430.6</c:v>
                </c:pt>
                <c:pt idx="3207">
                  <c:v>430.7</c:v>
                </c:pt>
                <c:pt idx="3208">
                  <c:v>430.8</c:v>
                </c:pt>
                <c:pt idx="3209">
                  <c:v>430.9</c:v>
                </c:pt>
                <c:pt idx="3210">
                  <c:v>431</c:v>
                </c:pt>
                <c:pt idx="3211">
                  <c:v>431.1</c:v>
                </c:pt>
                <c:pt idx="3212">
                  <c:v>431.2</c:v>
                </c:pt>
                <c:pt idx="3213">
                  <c:v>431.3</c:v>
                </c:pt>
                <c:pt idx="3214">
                  <c:v>431.4</c:v>
                </c:pt>
                <c:pt idx="3215">
                  <c:v>431.5</c:v>
                </c:pt>
                <c:pt idx="3216">
                  <c:v>431.6</c:v>
                </c:pt>
                <c:pt idx="3217">
                  <c:v>431.7</c:v>
                </c:pt>
                <c:pt idx="3218">
                  <c:v>431.8</c:v>
                </c:pt>
                <c:pt idx="3219">
                  <c:v>431.9</c:v>
                </c:pt>
                <c:pt idx="3220">
                  <c:v>432</c:v>
                </c:pt>
                <c:pt idx="3221">
                  <c:v>432.1</c:v>
                </c:pt>
                <c:pt idx="3222">
                  <c:v>432.2</c:v>
                </c:pt>
                <c:pt idx="3223">
                  <c:v>432.3</c:v>
                </c:pt>
                <c:pt idx="3224">
                  <c:v>432.4</c:v>
                </c:pt>
                <c:pt idx="3225">
                  <c:v>432.5</c:v>
                </c:pt>
                <c:pt idx="3226">
                  <c:v>432.6</c:v>
                </c:pt>
                <c:pt idx="3227">
                  <c:v>432.7</c:v>
                </c:pt>
                <c:pt idx="3228">
                  <c:v>432.8</c:v>
                </c:pt>
                <c:pt idx="3229">
                  <c:v>432.9</c:v>
                </c:pt>
                <c:pt idx="3230">
                  <c:v>433</c:v>
                </c:pt>
                <c:pt idx="3231">
                  <c:v>433.1</c:v>
                </c:pt>
                <c:pt idx="3232">
                  <c:v>433.2</c:v>
                </c:pt>
                <c:pt idx="3233">
                  <c:v>433.3</c:v>
                </c:pt>
                <c:pt idx="3234">
                  <c:v>433.4</c:v>
                </c:pt>
                <c:pt idx="3235">
                  <c:v>433.5</c:v>
                </c:pt>
                <c:pt idx="3236">
                  <c:v>433.6</c:v>
                </c:pt>
                <c:pt idx="3237">
                  <c:v>433.7</c:v>
                </c:pt>
                <c:pt idx="3238">
                  <c:v>433.8</c:v>
                </c:pt>
                <c:pt idx="3239">
                  <c:v>433.9</c:v>
                </c:pt>
                <c:pt idx="3240">
                  <c:v>434</c:v>
                </c:pt>
                <c:pt idx="3241">
                  <c:v>434.1</c:v>
                </c:pt>
                <c:pt idx="3242">
                  <c:v>434.2</c:v>
                </c:pt>
                <c:pt idx="3243">
                  <c:v>434.3</c:v>
                </c:pt>
                <c:pt idx="3244">
                  <c:v>434.4</c:v>
                </c:pt>
                <c:pt idx="3245">
                  <c:v>434.5</c:v>
                </c:pt>
                <c:pt idx="3246">
                  <c:v>434.6</c:v>
                </c:pt>
                <c:pt idx="3247">
                  <c:v>434.7</c:v>
                </c:pt>
                <c:pt idx="3248">
                  <c:v>434.8</c:v>
                </c:pt>
                <c:pt idx="3249">
                  <c:v>434.9</c:v>
                </c:pt>
                <c:pt idx="3250">
                  <c:v>435</c:v>
                </c:pt>
                <c:pt idx="3251">
                  <c:v>435.1</c:v>
                </c:pt>
                <c:pt idx="3252">
                  <c:v>435.2</c:v>
                </c:pt>
                <c:pt idx="3253">
                  <c:v>435.3</c:v>
                </c:pt>
                <c:pt idx="3254">
                  <c:v>435.4</c:v>
                </c:pt>
                <c:pt idx="3255">
                  <c:v>435.5</c:v>
                </c:pt>
                <c:pt idx="3256">
                  <c:v>435.6</c:v>
                </c:pt>
                <c:pt idx="3257">
                  <c:v>435.7</c:v>
                </c:pt>
                <c:pt idx="3258">
                  <c:v>435.8</c:v>
                </c:pt>
                <c:pt idx="3259">
                  <c:v>435.9</c:v>
                </c:pt>
                <c:pt idx="3260">
                  <c:v>436</c:v>
                </c:pt>
                <c:pt idx="3261">
                  <c:v>436.1</c:v>
                </c:pt>
                <c:pt idx="3262">
                  <c:v>436.2</c:v>
                </c:pt>
                <c:pt idx="3263">
                  <c:v>436.3</c:v>
                </c:pt>
                <c:pt idx="3264">
                  <c:v>436.4</c:v>
                </c:pt>
                <c:pt idx="3265">
                  <c:v>436.5</c:v>
                </c:pt>
                <c:pt idx="3266">
                  <c:v>436.6</c:v>
                </c:pt>
                <c:pt idx="3267">
                  <c:v>436.7</c:v>
                </c:pt>
                <c:pt idx="3268">
                  <c:v>436.8</c:v>
                </c:pt>
                <c:pt idx="3269">
                  <c:v>436.9</c:v>
                </c:pt>
                <c:pt idx="3270">
                  <c:v>437</c:v>
                </c:pt>
                <c:pt idx="3271">
                  <c:v>437.1</c:v>
                </c:pt>
                <c:pt idx="3272">
                  <c:v>437.2</c:v>
                </c:pt>
                <c:pt idx="3273">
                  <c:v>437.3</c:v>
                </c:pt>
                <c:pt idx="3274">
                  <c:v>437.4</c:v>
                </c:pt>
                <c:pt idx="3275">
                  <c:v>437.5</c:v>
                </c:pt>
                <c:pt idx="3276">
                  <c:v>437.6</c:v>
                </c:pt>
                <c:pt idx="3277">
                  <c:v>437.7</c:v>
                </c:pt>
                <c:pt idx="3278">
                  <c:v>437.8</c:v>
                </c:pt>
                <c:pt idx="3279">
                  <c:v>437.9</c:v>
                </c:pt>
                <c:pt idx="3280">
                  <c:v>438</c:v>
                </c:pt>
                <c:pt idx="3281">
                  <c:v>438.1</c:v>
                </c:pt>
                <c:pt idx="3282">
                  <c:v>438.2</c:v>
                </c:pt>
                <c:pt idx="3283">
                  <c:v>438.3</c:v>
                </c:pt>
                <c:pt idx="3284">
                  <c:v>438.4</c:v>
                </c:pt>
                <c:pt idx="3285">
                  <c:v>438.5</c:v>
                </c:pt>
                <c:pt idx="3286">
                  <c:v>438.6</c:v>
                </c:pt>
                <c:pt idx="3287">
                  <c:v>438.7</c:v>
                </c:pt>
                <c:pt idx="3288">
                  <c:v>438.8</c:v>
                </c:pt>
                <c:pt idx="3289">
                  <c:v>438.9</c:v>
                </c:pt>
                <c:pt idx="3290">
                  <c:v>439</c:v>
                </c:pt>
                <c:pt idx="3291">
                  <c:v>439.1</c:v>
                </c:pt>
                <c:pt idx="3292">
                  <c:v>439.2</c:v>
                </c:pt>
                <c:pt idx="3293">
                  <c:v>439.3</c:v>
                </c:pt>
                <c:pt idx="3294">
                  <c:v>439.4</c:v>
                </c:pt>
                <c:pt idx="3295">
                  <c:v>439.5</c:v>
                </c:pt>
                <c:pt idx="3296">
                  <c:v>439.6</c:v>
                </c:pt>
                <c:pt idx="3297">
                  <c:v>439.7</c:v>
                </c:pt>
                <c:pt idx="3298">
                  <c:v>439.8</c:v>
                </c:pt>
                <c:pt idx="3299">
                  <c:v>439.9</c:v>
                </c:pt>
                <c:pt idx="3300">
                  <c:v>440</c:v>
                </c:pt>
                <c:pt idx="3301">
                  <c:v>440.1</c:v>
                </c:pt>
                <c:pt idx="3302">
                  <c:v>440.2</c:v>
                </c:pt>
                <c:pt idx="3303">
                  <c:v>440.3</c:v>
                </c:pt>
                <c:pt idx="3304">
                  <c:v>440.4</c:v>
                </c:pt>
                <c:pt idx="3305">
                  <c:v>440.5</c:v>
                </c:pt>
                <c:pt idx="3306">
                  <c:v>440.6</c:v>
                </c:pt>
                <c:pt idx="3307">
                  <c:v>440.7</c:v>
                </c:pt>
                <c:pt idx="3308">
                  <c:v>440.8</c:v>
                </c:pt>
                <c:pt idx="3309">
                  <c:v>440.9</c:v>
                </c:pt>
                <c:pt idx="3310">
                  <c:v>441</c:v>
                </c:pt>
                <c:pt idx="3311">
                  <c:v>441.1</c:v>
                </c:pt>
                <c:pt idx="3312">
                  <c:v>441.2</c:v>
                </c:pt>
                <c:pt idx="3313">
                  <c:v>441.3</c:v>
                </c:pt>
                <c:pt idx="3314">
                  <c:v>441.4</c:v>
                </c:pt>
                <c:pt idx="3315">
                  <c:v>441.5</c:v>
                </c:pt>
                <c:pt idx="3316">
                  <c:v>441.6</c:v>
                </c:pt>
                <c:pt idx="3317">
                  <c:v>441.7</c:v>
                </c:pt>
                <c:pt idx="3318">
                  <c:v>441.8</c:v>
                </c:pt>
                <c:pt idx="3319">
                  <c:v>441.9</c:v>
                </c:pt>
                <c:pt idx="3320">
                  <c:v>442</c:v>
                </c:pt>
                <c:pt idx="3321">
                  <c:v>442.1</c:v>
                </c:pt>
                <c:pt idx="3322">
                  <c:v>442.2</c:v>
                </c:pt>
                <c:pt idx="3323">
                  <c:v>442.3</c:v>
                </c:pt>
                <c:pt idx="3324">
                  <c:v>442.4</c:v>
                </c:pt>
                <c:pt idx="3325">
                  <c:v>442.5</c:v>
                </c:pt>
                <c:pt idx="3326">
                  <c:v>442.6</c:v>
                </c:pt>
                <c:pt idx="3327">
                  <c:v>442.7</c:v>
                </c:pt>
                <c:pt idx="3328">
                  <c:v>442.8</c:v>
                </c:pt>
                <c:pt idx="3329">
                  <c:v>442.9</c:v>
                </c:pt>
                <c:pt idx="3330">
                  <c:v>443</c:v>
                </c:pt>
                <c:pt idx="3331">
                  <c:v>443.1</c:v>
                </c:pt>
                <c:pt idx="3332">
                  <c:v>443.2</c:v>
                </c:pt>
                <c:pt idx="3333">
                  <c:v>443.3</c:v>
                </c:pt>
                <c:pt idx="3334">
                  <c:v>443.4</c:v>
                </c:pt>
                <c:pt idx="3335">
                  <c:v>443.5</c:v>
                </c:pt>
                <c:pt idx="3336">
                  <c:v>443.6</c:v>
                </c:pt>
                <c:pt idx="3337">
                  <c:v>443.7</c:v>
                </c:pt>
                <c:pt idx="3338">
                  <c:v>443.8</c:v>
                </c:pt>
                <c:pt idx="3339">
                  <c:v>443.9</c:v>
                </c:pt>
                <c:pt idx="3340">
                  <c:v>444</c:v>
                </c:pt>
                <c:pt idx="3341">
                  <c:v>444.1</c:v>
                </c:pt>
                <c:pt idx="3342">
                  <c:v>444.2</c:v>
                </c:pt>
                <c:pt idx="3343">
                  <c:v>444.3</c:v>
                </c:pt>
                <c:pt idx="3344">
                  <c:v>444.4</c:v>
                </c:pt>
                <c:pt idx="3345">
                  <c:v>444.5</c:v>
                </c:pt>
                <c:pt idx="3346">
                  <c:v>444.6</c:v>
                </c:pt>
                <c:pt idx="3347">
                  <c:v>444.7</c:v>
                </c:pt>
                <c:pt idx="3348">
                  <c:v>444.8</c:v>
                </c:pt>
                <c:pt idx="3349">
                  <c:v>444.9</c:v>
                </c:pt>
                <c:pt idx="3350">
                  <c:v>445</c:v>
                </c:pt>
                <c:pt idx="3351">
                  <c:v>445.1</c:v>
                </c:pt>
                <c:pt idx="3352">
                  <c:v>445.2</c:v>
                </c:pt>
                <c:pt idx="3353">
                  <c:v>445.3</c:v>
                </c:pt>
                <c:pt idx="3354">
                  <c:v>445.4</c:v>
                </c:pt>
                <c:pt idx="3355">
                  <c:v>445.5</c:v>
                </c:pt>
                <c:pt idx="3356">
                  <c:v>445.6</c:v>
                </c:pt>
                <c:pt idx="3357">
                  <c:v>445.7</c:v>
                </c:pt>
                <c:pt idx="3358">
                  <c:v>445.8</c:v>
                </c:pt>
                <c:pt idx="3359">
                  <c:v>445.9</c:v>
                </c:pt>
                <c:pt idx="3360">
                  <c:v>446</c:v>
                </c:pt>
                <c:pt idx="3361">
                  <c:v>446.1</c:v>
                </c:pt>
                <c:pt idx="3362">
                  <c:v>446.2</c:v>
                </c:pt>
                <c:pt idx="3363">
                  <c:v>446.3</c:v>
                </c:pt>
                <c:pt idx="3364">
                  <c:v>446.4</c:v>
                </c:pt>
                <c:pt idx="3365">
                  <c:v>446.5</c:v>
                </c:pt>
                <c:pt idx="3366">
                  <c:v>446.6</c:v>
                </c:pt>
                <c:pt idx="3367">
                  <c:v>446.7</c:v>
                </c:pt>
                <c:pt idx="3368">
                  <c:v>446.8</c:v>
                </c:pt>
                <c:pt idx="3369">
                  <c:v>446.9</c:v>
                </c:pt>
                <c:pt idx="3370">
                  <c:v>447</c:v>
                </c:pt>
                <c:pt idx="3371">
                  <c:v>447.1</c:v>
                </c:pt>
                <c:pt idx="3372">
                  <c:v>447.2</c:v>
                </c:pt>
                <c:pt idx="3373">
                  <c:v>447.3</c:v>
                </c:pt>
                <c:pt idx="3374">
                  <c:v>447.4</c:v>
                </c:pt>
                <c:pt idx="3375">
                  <c:v>447.5</c:v>
                </c:pt>
                <c:pt idx="3376">
                  <c:v>447.6</c:v>
                </c:pt>
                <c:pt idx="3377">
                  <c:v>447.7</c:v>
                </c:pt>
                <c:pt idx="3378">
                  <c:v>447.8</c:v>
                </c:pt>
                <c:pt idx="3379">
                  <c:v>447.9</c:v>
                </c:pt>
                <c:pt idx="3380">
                  <c:v>448</c:v>
                </c:pt>
                <c:pt idx="3381">
                  <c:v>448.1</c:v>
                </c:pt>
                <c:pt idx="3382">
                  <c:v>448.2</c:v>
                </c:pt>
                <c:pt idx="3383">
                  <c:v>448.3</c:v>
                </c:pt>
                <c:pt idx="3384">
                  <c:v>448.4</c:v>
                </c:pt>
                <c:pt idx="3385">
                  <c:v>448.5</c:v>
                </c:pt>
                <c:pt idx="3386">
                  <c:v>448.6</c:v>
                </c:pt>
                <c:pt idx="3387">
                  <c:v>448.7</c:v>
                </c:pt>
                <c:pt idx="3388">
                  <c:v>448.8</c:v>
                </c:pt>
                <c:pt idx="3389">
                  <c:v>448.9</c:v>
                </c:pt>
                <c:pt idx="3390">
                  <c:v>449</c:v>
                </c:pt>
                <c:pt idx="3391">
                  <c:v>449.1</c:v>
                </c:pt>
                <c:pt idx="3392">
                  <c:v>449.2</c:v>
                </c:pt>
                <c:pt idx="3393">
                  <c:v>449.3</c:v>
                </c:pt>
                <c:pt idx="3394">
                  <c:v>449.4</c:v>
                </c:pt>
                <c:pt idx="3395">
                  <c:v>449.5</c:v>
                </c:pt>
                <c:pt idx="3396">
                  <c:v>449.6</c:v>
                </c:pt>
                <c:pt idx="3397">
                  <c:v>449.7</c:v>
                </c:pt>
                <c:pt idx="3398">
                  <c:v>449.8</c:v>
                </c:pt>
                <c:pt idx="3399">
                  <c:v>449.9</c:v>
                </c:pt>
                <c:pt idx="3400">
                  <c:v>450</c:v>
                </c:pt>
                <c:pt idx="3401">
                  <c:v>450.1</c:v>
                </c:pt>
                <c:pt idx="3402">
                  <c:v>450.2</c:v>
                </c:pt>
                <c:pt idx="3403">
                  <c:v>450.3</c:v>
                </c:pt>
                <c:pt idx="3404">
                  <c:v>450.4</c:v>
                </c:pt>
                <c:pt idx="3405">
                  <c:v>450.5</c:v>
                </c:pt>
                <c:pt idx="3406">
                  <c:v>450.6</c:v>
                </c:pt>
                <c:pt idx="3407">
                  <c:v>450.7</c:v>
                </c:pt>
                <c:pt idx="3408">
                  <c:v>450.8</c:v>
                </c:pt>
                <c:pt idx="3409">
                  <c:v>450.9</c:v>
                </c:pt>
                <c:pt idx="3410">
                  <c:v>451</c:v>
                </c:pt>
                <c:pt idx="3411">
                  <c:v>451.1</c:v>
                </c:pt>
                <c:pt idx="3412">
                  <c:v>451.2</c:v>
                </c:pt>
                <c:pt idx="3413">
                  <c:v>451.3</c:v>
                </c:pt>
                <c:pt idx="3414">
                  <c:v>451.4</c:v>
                </c:pt>
                <c:pt idx="3415">
                  <c:v>451.5</c:v>
                </c:pt>
                <c:pt idx="3416">
                  <c:v>451.6</c:v>
                </c:pt>
                <c:pt idx="3417">
                  <c:v>451.7</c:v>
                </c:pt>
                <c:pt idx="3418">
                  <c:v>451.8</c:v>
                </c:pt>
                <c:pt idx="3419">
                  <c:v>451.9</c:v>
                </c:pt>
                <c:pt idx="3420">
                  <c:v>452</c:v>
                </c:pt>
                <c:pt idx="3421">
                  <c:v>452.1</c:v>
                </c:pt>
                <c:pt idx="3422">
                  <c:v>452.2</c:v>
                </c:pt>
                <c:pt idx="3423">
                  <c:v>452.3</c:v>
                </c:pt>
                <c:pt idx="3424">
                  <c:v>452.4</c:v>
                </c:pt>
                <c:pt idx="3425">
                  <c:v>452.5</c:v>
                </c:pt>
                <c:pt idx="3426">
                  <c:v>452.6</c:v>
                </c:pt>
                <c:pt idx="3427">
                  <c:v>452.7</c:v>
                </c:pt>
                <c:pt idx="3428">
                  <c:v>452.8</c:v>
                </c:pt>
                <c:pt idx="3429">
                  <c:v>452.9</c:v>
                </c:pt>
                <c:pt idx="3430">
                  <c:v>453</c:v>
                </c:pt>
                <c:pt idx="3431">
                  <c:v>453.1</c:v>
                </c:pt>
                <c:pt idx="3432">
                  <c:v>453.2</c:v>
                </c:pt>
                <c:pt idx="3433">
                  <c:v>453.3</c:v>
                </c:pt>
                <c:pt idx="3434">
                  <c:v>453.4</c:v>
                </c:pt>
                <c:pt idx="3435">
                  <c:v>453.5</c:v>
                </c:pt>
                <c:pt idx="3436">
                  <c:v>453.6</c:v>
                </c:pt>
                <c:pt idx="3437">
                  <c:v>453.7</c:v>
                </c:pt>
                <c:pt idx="3438">
                  <c:v>453.8</c:v>
                </c:pt>
                <c:pt idx="3439">
                  <c:v>453.9</c:v>
                </c:pt>
                <c:pt idx="3440">
                  <c:v>454</c:v>
                </c:pt>
                <c:pt idx="3441">
                  <c:v>454.1</c:v>
                </c:pt>
                <c:pt idx="3442">
                  <c:v>454.2</c:v>
                </c:pt>
                <c:pt idx="3443">
                  <c:v>454.3</c:v>
                </c:pt>
                <c:pt idx="3444">
                  <c:v>454.4</c:v>
                </c:pt>
                <c:pt idx="3445">
                  <c:v>454.5</c:v>
                </c:pt>
                <c:pt idx="3446">
                  <c:v>454.6</c:v>
                </c:pt>
                <c:pt idx="3447">
                  <c:v>454.7</c:v>
                </c:pt>
                <c:pt idx="3448">
                  <c:v>454.8</c:v>
                </c:pt>
                <c:pt idx="3449">
                  <c:v>454.9</c:v>
                </c:pt>
                <c:pt idx="3450">
                  <c:v>455</c:v>
                </c:pt>
                <c:pt idx="3451">
                  <c:v>455.1</c:v>
                </c:pt>
                <c:pt idx="3452">
                  <c:v>455.2</c:v>
                </c:pt>
                <c:pt idx="3453">
                  <c:v>455.3</c:v>
                </c:pt>
                <c:pt idx="3454">
                  <c:v>455.4</c:v>
                </c:pt>
                <c:pt idx="3455">
                  <c:v>455.5</c:v>
                </c:pt>
                <c:pt idx="3456">
                  <c:v>455.6</c:v>
                </c:pt>
                <c:pt idx="3457">
                  <c:v>455.7</c:v>
                </c:pt>
                <c:pt idx="3458">
                  <c:v>455.8</c:v>
                </c:pt>
                <c:pt idx="3459">
                  <c:v>455.9</c:v>
                </c:pt>
                <c:pt idx="3460">
                  <c:v>456</c:v>
                </c:pt>
                <c:pt idx="3461">
                  <c:v>456.1</c:v>
                </c:pt>
                <c:pt idx="3462">
                  <c:v>456.2</c:v>
                </c:pt>
                <c:pt idx="3463">
                  <c:v>456.3</c:v>
                </c:pt>
                <c:pt idx="3464">
                  <c:v>456.4</c:v>
                </c:pt>
                <c:pt idx="3465">
                  <c:v>456.5</c:v>
                </c:pt>
                <c:pt idx="3466">
                  <c:v>456.6</c:v>
                </c:pt>
                <c:pt idx="3467">
                  <c:v>456.7</c:v>
                </c:pt>
                <c:pt idx="3468">
                  <c:v>456.8</c:v>
                </c:pt>
                <c:pt idx="3469">
                  <c:v>456.9</c:v>
                </c:pt>
                <c:pt idx="3470">
                  <c:v>457</c:v>
                </c:pt>
                <c:pt idx="3471">
                  <c:v>457.1</c:v>
                </c:pt>
                <c:pt idx="3472">
                  <c:v>457.2</c:v>
                </c:pt>
                <c:pt idx="3473">
                  <c:v>457.3</c:v>
                </c:pt>
                <c:pt idx="3474">
                  <c:v>457.4</c:v>
                </c:pt>
                <c:pt idx="3475">
                  <c:v>457.5</c:v>
                </c:pt>
                <c:pt idx="3476">
                  <c:v>457.6</c:v>
                </c:pt>
                <c:pt idx="3477">
                  <c:v>457.7</c:v>
                </c:pt>
                <c:pt idx="3478">
                  <c:v>457.8</c:v>
                </c:pt>
                <c:pt idx="3479">
                  <c:v>457.9</c:v>
                </c:pt>
                <c:pt idx="3480">
                  <c:v>458</c:v>
                </c:pt>
                <c:pt idx="3481">
                  <c:v>458.1</c:v>
                </c:pt>
                <c:pt idx="3482">
                  <c:v>458.2</c:v>
                </c:pt>
                <c:pt idx="3483">
                  <c:v>458.3</c:v>
                </c:pt>
                <c:pt idx="3484">
                  <c:v>458.4</c:v>
                </c:pt>
                <c:pt idx="3485">
                  <c:v>458.5</c:v>
                </c:pt>
                <c:pt idx="3486">
                  <c:v>458.6</c:v>
                </c:pt>
                <c:pt idx="3487">
                  <c:v>458.7</c:v>
                </c:pt>
                <c:pt idx="3488">
                  <c:v>458.8</c:v>
                </c:pt>
                <c:pt idx="3489">
                  <c:v>458.9</c:v>
                </c:pt>
                <c:pt idx="3490">
                  <c:v>459</c:v>
                </c:pt>
                <c:pt idx="3491">
                  <c:v>459.1</c:v>
                </c:pt>
                <c:pt idx="3492">
                  <c:v>459.2</c:v>
                </c:pt>
                <c:pt idx="3493">
                  <c:v>459.3</c:v>
                </c:pt>
                <c:pt idx="3494">
                  <c:v>459.4</c:v>
                </c:pt>
                <c:pt idx="3495">
                  <c:v>459.5</c:v>
                </c:pt>
                <c:pt idx="3496">
                  <c:v>459.6</c:v>
                </c:pt>
                <c:pt idx="3497">
                  <c:v>459.7</c:v>
                </c:pt>
                <c:pt idx="3498">
                  <c:v>459.8</c:v>
                </c:pt>
                <c:pt idx="3499">
                  <c:v>459.9</c:v>
                </c:pt>
                <c:pt idx="3500">
                  <c:v>460</c:v>
                </c:pt>
                <c:pt idx="3501">
                  <c:v>460.1</c:v>
                </c:pt>
                <c:pt idx="3502">
                  <c:v>460.2</c:v>
                </c:pt>
                <c:pt idx="3503">
                  <c:v>460.3</c:v>
                </c:pt>
                <c:pt idx="3504">
                  <c:v>460.4</c:v>
                </c:pt>
                <c:pt idx="3505">
                  <c:v>460.5</c:v>
                </c:pt>
                <c:pt idx="3506">
                  <c:v>460.6</c:v>
                </c:pt>
                <c:pt idx="3507">
                  <c:v>460.7</c:v>
                </c:pt>
                <c:pt idx="3508">
                  <c:v>460.8</c:v>
                </c:pt>
                <c:pt idx="3509">
                  <c:v>460.9</c:v>
                </c:pt>
                <c:pt idx="3510">
                  <c:v>461</c:v>
                </c:pt>
                <c:pt idx="3511">
                  <c:v>461.1</c:v>
                </c:pt>
                <c:pt idx="3512">
                  <c:v>461.2</c:v>
                </c:pt>
                <c:pt idx="3513">
                  <c:v>461.3</c:v>
                </c:pt>
                <c:pt idx="3514">
                  <c:v>461.4</c:v>
                </c:pt>
                <c:pt idx="3515">
                  <c:v>461.5</c:v>
                </c:pt>
                <c:pt idx="3516">
                  <c:v>461.6</c:v>
                </c:pt>
                <c:pt idx="3517">
                  <c:v>461.7</c:v>
                </c:pt>
                <c:pt idx="3518">
                  <c:v>461.8</c:v>
                </c:pt>
                <c:pt idx="3519">
                  <c:v>461.9</c:v>
                </c:pt>
                <c:pt idx="3520">
                  <c:v>462</c:v>
                </c:pt>
                <c:pt idx="3521">
                  <c:v>462.1</c:v>
                </c:pt>
                <c:pt idx="3522">
                  <c:v>462.2</c:v>
                </c:pt>
                <c:pt idx="3523">
                  <c:v>462.3</c:v>
                </c:pt>
                <c:pt idx="3524">
                  <c:v>462.4</c:v>
                </c:pt>
                <c:pt idx="3525">
                  <c:v>462.5</c:v>
                </c:pt>
                <c:pt idx="3526">
                  <c:v>462.6</c:v>
                </c:pt>
                <c:pt idx="3527">
                  <c:v>462.7</c:v>
                </c:pt>
                <c:pt idx="3528">
                  <c:v>462.8</c:v>
                </c:pt>
                <c:pt idx="3529">
                  <c:v>462.9</c:v>
                </c:pt>
                <c:pt idx="3530">
                  <c:v>463</c:v>
                </c:pt>
                <c:pt idx="3531">
                  <c:v>463.1</c:v>
                </c:pt>
                <c:pt idx="3532">
                  <c:v>463.2</c:v>
                </c:pt>
                <c:pt idx="3533">
                  <c:v>463.3</c:v>
                </c:pt>
                <c:pt idx="3534">
                  <c:v>463.4</c:v>
                </c:pt>
                <c:pt idx="3535">
                  <c:v>463.5</c:v>
                </c:pt>
                <c:pt idx="3536">
                  <c:v>463.6</c:v>
                </c:pt>
                <c:pt idx="3537">
                  <c:v>463.7</c:v>
                </c:pt>
                <c:pt idx="3538">
                  <c:v>463.8</c:v>
                </c:pt>
                <c:pt idx="3539">
                  <c:v>463.9</c:v>
                </c:pt>
                <c:pt idx="3540">
                  <c:v>464</c:v>
                </c:pt>
                <c:pt idx="3541">
                  <c:v>464.1</c:v>
                </c:pt>
                <c:pt idx="3542">
                  <c:v>464.2</c:v>
                </c:pt>
                <c:pt idx="3543">
                  <c:v>464.3</c:v>
                </c:pt>
                <c:pt idx="3544">
                  <c:v>464.4</c:v>
                </c:pt>
                <c:pt idx="3545">
                  <c:v>464.5</c:v>
                </c:pt>
                <c:pt idx="3546">
                  <c:v>464.6</c:v>
                </c:pt>
                <c:pt idx="3547">
                  <c:v>464.7</c:v>
                </c:pt>
                <c:pt idx="3548">
                  <c:v>464.8</c:v>
                </c:pt>
                <c:pt idx="3549">
                  <c:v>464.9</c:v>
                </c:pt>
                <c:pt idx="3550">
                  <c:v>465</c:v>
                </c:pt>
                <c:pt idx="3551">
                  <c:v>465.1</c:v>
                </c:pt>
                <c:pt idx="3552">
                  <c:v>465.2</c:v>
                </c:pt>
                <c:pt idx="3553">
                  <c:v>465.3</c:v>
                </c:pt>
                <c:pt idx="3554">
                  <c:v>465.4</c:v>
                </c:pt>
                <c:pt idx="3555">
                  <c:v>465.5</c:v>
                </c:pt>
                <c:pt idx="3556">
                  <c:v>465.6</c:v>
                </c:pt>
                <c:pt idx="3557">
                  <c:v>465.7</c:v>
                </c:pt>
                <c:pt idx="3558">
                  <c:v>465.8</c:v>
                </c:pt>
                <c:pt idx="3559">
                  <c:v>465.9</c:v>
                </c:pt>
                <c:pt idx="3560">
                  <c:v>466</c:v>
                </c:pt>
                <c:pt idx="3561">
                  <c:v>466.1</c:v>
                </c:pt>
                <c:pt idx="3562">
                  <c:v>466.2</c:v>
                </c:pt>
                <c:pt idx="3563">
                  <c:v>466.3</c:v>
                </c:pt>
                <c:pt idx="3564">
                  <c:v>466.4</c:v>
                </c:pt>
                <c:pt idx="3565">
                  <c:v>466.5</c:v>
                </c:pt>
                <c:pt idx="3566">
                  <c:v>466.6</c:v>
                </c:pt>
                <c:pt idx="3567">
                  <c:v>466.7</c:v>
                </c:pt>
                <c:pt idx="3568">
                  <c:v>466.8</c:v>
                </c:pt>
                <c:pt idx="3569">
                  <c:v>466.9</c:v>
                </c:pt>
                <c:pt idx="3570">
                  <c:v>467</c:v>
                </c:pt>
                <c:pt idx="3571">
                  <c:v>467.1</c:v>
                </c:pt>
                <c:pt idx="3572">
                  <c:v>467.2</c:v>
                </c:pt>
                <c:pt idx="3573">
                  <c:v>467.3</c:v>
                </c:pt>
                <c:pt idx="3574">
                  <c:v>467.4</c:v>
                </c:pt>
                <c:pt idx="3575">
                  <c:v>467.5</c:v>
                </c:pt>
                <c:pt idx="3576">
                  <c:v>467.6</c:v>
                </c:pt>
                <c:pt idx="3577">
                  <c:v>467.7</c:v>
                </c:pt>
                <c:pt idx="3578">
                  <c:v>467.8</c:v>
                </c:pt>
                <c:pt idx="3579">
                  <c:v>467.9</c:v>
                </c:pt>
                <c:pt idx="3580">
                  <c:v>468</c:v>
                </c:pt>
                <c:pt idx="3581">
                  <c:v>468.1</c:v>
                </c:pt>
                <c:pt idx="3582">
                  <c:v>468.2</c:v>
                </c:pt>
                <c:pt idx="3583">
                  <c:v>468.3</c:v>
                </c:pt>
                <c:pt idx="3584">
                  <c:v>468.4</c:v>
                </c:pt>
                <c:pt idx="3585">
                  <c:v>468.5</c:v>
                </c:pt>
                <c:pt idx="3586">
                  <c:v>468.6</c:v>
                </c:pt>
                <c:pt idx="3587">
                  <c:v>468.7</c:v>
                </c:pt>
                <c:pt idx="3588">
                  <c:v>468.8</c:v>
                </c:pt>
                <c:pt idx="3589">
                  <c:v>468.9</c:v>
                </c:pt>
                <c:pt idx="3590">
                  <c:v>469</c:v>
                </c:pt>
                <c:pt idx="3591">
                  <c:v>469.1</c:v>
                </c:pt>
                <c:pt idx="3592">
                  <c:v>469.2</c:v>
                </c:pt>
                <c:pt idx="3593">
                  <c:v>469.3</c:v>
                </c:pt>
                <c:pt idx="3594">
                  <c:v>469.4</c:v>
                </c:pt>
                <c:pt idx="3595">
                  <c:v>469.5</c:v>
                </c:pt>
                <c:pt idx="3596">
                  <c:v>469.6</c:v>
                </c:pt>
                <c:pt idx="3597">
                  <c:v>469.7</c:v>
                </c:pt>
                <c:pt idx="3598">
                  <c:v>469.8</c:v>
                </c:pt>
                <c:pt idx="3599">
                  <c:v>469.9</c:v>
                </c:pt>
                <c:pt idx="3600">
                  <c:v>470</c:v>
                </c:pt>
                <c:pt idx="3601">
                  <c:v>470.1</c:v>
                </c:pt>
                <c:pt idx="3602">
                  <c:v>470.2</c:v>
                </c:pt>
                <c:pt idx="3603">
                  <c:v>470.3</c:v>
                </c:pt>
                <c:pt idx="3604">
                  <c:v>470.4</c:v>
                </c:pt>
                <c:pt idx="3605">
                  <c:v>470.5</c:v>
                </c:pt>
                <c:pt idx="3606">
                  <c:v>470.6</c:v>
                </c:pt>
                <c:pt idx="3607">
                  <c:v>470.7</c:v>
                </c:pt>
                <c:pt idx="3608">
                  <c:v>470.8</c:v>
                </c:pt>
                <c:pt idx="3609">
                  <c:v>470.9</c:v>
                </c:pt>
                <c:pt idx="3610">
                  <c:v>471</c:v>
                </c:pt>
                <c:pt idx="3611">
                  <c:v>471.1</c:v>
                </c:pt>
                <c:pt idx="3612">
                  <c:v>471.2</c:v>
                </c:pt>
                <c:pt idx="3613">
                  <c:v>471.3</c:v>
                </c:pt>
                <c:pt idx="3614">
                  <c:v>471.4</c:v>
                </c:pt>
                <c:pt idx="3615">
                  <c:v>471.5</c:v>
                </c:pt>
                <c:pt idx="3616">
                  <c:v>471.6</c:v>
                </c:pt>
                <c:pt idx="3617">
                  <c:v>471.7</c:v>
                </c:pt>
                <c:pt idx="3618">
                  <c:v>471.8</c:v>
                </c:pt>
                <c:pt idx="3619">
                  <c:v>471.9</c:v>
                </c:pt>
                <c:pt idx="3620">
                  <c:v>472</c:v>
                </c:pt>
                <c:pt idx="3621">
                  <c:v>472.1</c:v>
                </c:pt>
                <c:pt idx="3622">
                  <c:v>472.2</c:v>
                </c:pt>
                <c:pt idx="3623">
                  <c:v>472.3</c:v>
                </c:pt>
                <c:pt idx="3624">
                  <c:v>472.4</c:v>
                </c:pt>
                <c:pt idx="3625">
                  <c:v>472.5</c:v>
                </c:pt>
                <c:pt idx="3626">
                  <c:v>472.6</c:v>
                </c:pt>
                <c:pt idx="3627">
                  <c:v>472.7</c:v>
                </c:pt>
                <c:pt idx="3628">
                  <c:v>472.8</c:v>
                </c:pt>
                <c:pt idx="3629">
                  <c:v>472.9</c:v>
                </c:pt>
                <c:pt idx="3630">
                  <c:v>473</c:v>
                </c:pt>
                <c:pt idx="3631">
                  <c:v>473.1</c:v>
                </c:pt>
                <c:pt idx="3632">
                  <c:v>473.2</c:v>
                </c:pt>
                <c:pt idx="3633">
                  <c:v>473.3</c:v>
                </c:pt>
                <c:pt idx="3634">
                  <c:v>473.4</c:v>
                </c:pt>
                <c:pt idx="3635">
                  <c:v>473.5</c:v>
                </c:pt>
                <c:pt idx="3636">
                  <c:v>473.6</c:v>
                </c:pt>
                <c:pt idx="3637">
                  <c:v>473.7</c:v>
                </c:pt>
                <c:pt idx="3638">
                  <c:v>473.8</c:v>
                </c:pt>
                <c:pt idx="3639">
                  <c:v>473.9</c:v>
                </c:pt>
                <c:pt idx="3640">
                  <c:v>474</c:v>
                </c:pt>
                <c:pt idx="3641">
                  <c:v>474.1</c:v>
                </c:pt>
                <c:pt idx="3642">
                  <c:v>474.2</c:v>
                </c:pt>
                <c:pt idx="3643">
                  <c:v>474.3</c:v>
                </c:pt>
                <c:pt idx="3644">
                  <c:v>474.4</c:v>
                </c:pt>
                <c:pt idx="3645">
                  <c:v>474.5</c:v>
                </c:pt>
                <c:pt idx="3646">
                  <c:v>474.6</c:v>
                </c:pt>
                <c:pt idx="3647">
                  <c:v>474.7</c:v>
                </c:pt>
                <c:pt idx="3648">
                  <c:v>474.8</c:v>
                </c:pt>
                <c:pt idx="3649">
                  <c:v>474.9</c:v>
                </c:pt>
                <c:pt idx="3650">
                  <c:v>475</c:v>
                </c:pt>
                <c:pt idx="3651">
                  <c:v>475.1</c:v>
                </c:pt>
                <c:pt idx="3652">
                  <c:v>475.2</c:v>
                </c:pt>
                <c:pt idx="3653">
                  <c:v>475.3</c:v>
                </c:pt>
                <c:pt idx="3654">
                  <c:v>475.4</c:v>
                </c:pt>
                <c:pt idx="3655">
                  <c:v>475.5</c:v>
                </c:pt>
                <c:pt idx="3656">
                  <c:v>475.6</c:v>
                </c:pt>
                <c:pt idx="3657">
                  <c:v>475.7</c:v>
                </c:pt>
                <c:pt idx="3658">
                  <c:v>475.8</c:v>
                </c:pt>
                <c:pt idx="3659">
                  <c:v>475.9</c:v>
                </c:pt>
                <c:pt idx="3660">
                  <c:v>476</c:v>
                </c:pt>
                <c:pt idx="3661">
                  <c:v>476.1</c:v>
                </c:pt>
                <c:pt idx="3662">
                  <c:v>476.2</c:v>
                </c:pt>
                <c:pt idx="3663">
                  <c:v>476.3</c:v>
                </c:pt>
                <c:pt idx="3664">
                  <c:v>476.4</c:v>
                </c:pt>
                <c:pt idx="3665">
                  <c:v>476.5</c:v>
                </c:pt>
                <c:pt idx="3666">
                  <c:v>476.6</c:v>
                </c:pt>
                <c:pt idx="3667">
                  <c:v>476.7</c:v>
                </c:pt>
                <c:pt idx="3668">
                  <c:v>476.8</c:v>
                </c:pt>
                <c:pt idx="3669">
                  <c:v>476.9</c:v>
                </c:pt>
                <c:pt idx="3670">
                  <c:v>477</c:v>
                </c:pt>
                <c:pt idx="3671">
                  <c:v>477.1</c:v>
                </c:pt>
                <c:pt idx="3672">
                  <c:v>477.2</c:v>
                </c:pt>
                <c:pt idx="3673">
                  <c:v>477.3</c:v>
                </c:pt>
                <c:pt idx="3674">
                  <c:v>477.4</c:v>
                </c:pt>
                <c:pt idx="3675">
                  <c:v>477.5</c:v>
                </c:pt>
                <c:pt idx="3676">
                  <c:v>477.6</c:v>
                </c:pt>
                <c:pt idx="3677">
                  <c:v>477.7</c:v>
                </c:pt>
                <c:pt idx="3678">
                  <c:v>477.8</c:v>
                </c:pt>
                <c:pt idx="3679">
                  <c:v>477.9</c:v>
                </c:pt>
                <c:pt idx="3680">
                  <c:v>478</c:v>
                </c:pt>
                <c:pt idx="3681">
                  <c:v>478.1</c:v>
                </c:pt>
                <c:pt idx="3682">
                  <c:v>478.2</c:v>
                </c:pt>
                <c:pt idx="3683">
                  <c:v>478.3</c:v>
                </c:pt>
                <c:pt idx="3684">
                  <c:v>478.4</c:v>
                </c:pt>
                <c:pt idx="3685">
                  <c:v>478.5</c:v>
                </c:pt>
                <c:pt idx="3686">
                  <c:v>478.6</c:v>
                </c:pt>
                <c:pt idx="3687">
                  <c:v>478.7</c:v>
                </c:pt>
                <c:pt idx="3688">
                  <c:v>478.8</c:v>
                </c:pt>
                <c:pt idx="3689">
                  <c:v>478.9</c:v>
                </c:pt>
                <c:pt idx="3690">
                  <c:v>479</c:v>
                </c:pt>
                <c:pt idx="3691">
                  <c:v>479.1</c:v>
                </c:pt>
                <c:pt idx="3692">
                  <c:v>479.2</c:v>
                </c:pt>
                <c:pt idx="3693">
                  <c:v>479.3</c:v>
                </c:pt>
                <c:pt idx="3694">
                  <c:v>479.4</c:v>
                </c:pt>
                <c:pt idx="3695">
                  <c:v>479.5</c:v>
                </c:pt>
                <c:pt idx="3696">
                  <c:v>479.6</c:v>
                </c:pt>
                <c:pt idx="3697">
                  <c:v>479.7</c:v>
                </c:pt>
                <c:pt idx="3698">
                  <c:v>479.8</c:v>
                </c:pt>
                <c:pt idx="3699">
                  <c:v>479.9</c:v>
                </c:pt>
                <c:pt idx="3700">
                  <c:v>480</c:v>
                </c:pt>
                <c:pt idx="3701">
                  <c:v>480.1</c:v>
                </c:pt>
                <c:pt idx="3702">
                  <c:v>480.2</c:v>
                </c:pt>
                <c:pt idx="3703">
                  <c:v>480.3</c:v>
                </c:pt>
                <c:pt idx="3704">
                  <c:v>480.4</c:v>
                </c:pt>
                <c:pt idx="3705">
                  <c:v>480.5</c:v>
                </c:pt>
                <c:pt idx="3706">
                  <c:v>480.6</c:v>
                </c:pt>
                <c:pt idx="3707">
                  <c:v>480.7</c:v>
                </c:pt>
                <c:pt idx="3708">
                  <c:v>480.8</c:v>
                </c:pt>
                <c:pt idx="3709">
                  <c:v>480.9</c:v>
                </c:pt>
                <c:pt idx="3710">
                  <c:v>481</c:v>
                </c:pt>
                <c:pt idx="3711">
                  <c:v>481.1</c:v>
                </c:pt>
                <c:pt idx="3712">
                  <c:v>481.2</c:v>
                </c:pt>
                <c:pt idx="3713">
                  <c:v>481.3</c:v>
                </c:pt>
                <c:pt idx="3714">
                  <c:v>481.4</c:v>
                </c:pt>
                <c:pt idx="3715">
                  <c:v>481.5</c:v>
                </c:pt>
                <c:pt idx="3716">
                  <c:v>481.6</c:v>
                </c:pt>
                <c:pt idx="3717">
                  <c:v>481.7</c:v>
                </c:pt>
                <c:pt idx="3718">
                  <c:v>481.8</c:v>
                </c:pt>
                <c:pt idx="3719">
                  <c:v>481.9</c:v>
                </c:pt>
                <c:pt idx="3720">
                  <c:v>482</c:v>
                </c:pt>
                <c:pt idx="3721">
                  <c:v>482.1</c:v>
                </c:pt>
                <c:pt idx="3722">
                  <c:v>482.2</c:v>
                </c:pt>
                <c:pt idx="3723">
                  <c:v>482.3</c:v>
                </c:pt>
                <c:pt idx="3724">
                  <c:v>482.4</c:v>
                </c:pt>
                <c:pt idx="3725">
                  <c:v>482.5</c:v>
                </c:pt>
                <c:pt idx="3726">
                  <c:v>482.6</c:v>
                </c:pt>
                <c:pt idx="3727">
                  <c:v>482.7</c:v>
                </c:pt>
                <c:pt idx="3728">
                  <c:v>482.8</c:v>
                </c:pt>
                <c:pt idx="3729">
                  <c:v>482.9</c:v>
                </c:pt>
                <c:pt idx="3730">
                  <c:v>483</c:v>
                </c:pt>
                <c:pt idx="3731">
                  <c:v>483.1</c:v>
                </c:pt>
                <c:pt idx="3732">
                  <c:v>483.2</c:v>
                </c:pt>
                <c:pt idx="3733">
                  <c:v>483.3</c:v>
                </c:pt>
                <c:pt idx="3734">
                  <c:v>483.4</c:v>
                </c:pt>
                <c:pt idx="3735">
                  <c:v>483.5</c:v>
                </c:pt>
                <c:pt idx="3736">
                  <c:v>483.6</c:v>
                </c:pt>
                <c:pt idx="3737">
                  <c:v>483.7</c:v>
                </c:pt>
                <c:pt idx="3738">
                  <c:v>483.8</c:v>
                </c:pt>
                <c:pt idx="3739">
                  <c:v>483.9</c:v>
                </c:pt>
                <c:pt idx="3740">
                  <c:v>484</c:v>
                </c:pt>
                <c:pt idx="3741">
                  <c:v>484.1</c:v>
                </c:pt>
                <c:pt idx="3742">
                  <c:v>484.2</c:v>
                </c:pt>
                <c:pt idx="3743">
                  <c:v>484.3</c:v>
                </c:pt>
                <c:pt idx="3744">
                  <c:v>484.4</c:v>
                </c:pt>
                <c:pt idx="3745">
                  <c:v>484.5</c:v>
                </c:pt>
                <c:pt idx="3746">
                  <c:v>484.6</c:v>
                </c:pt>
                <c:pt idx="3747">
                  <c:v>484.7</c:v>
                </c:pt>
                <c:pt idx="3748">
                  <c:v>484.8</c:v>
                </c:pt>
                <c:pt idx="3749">
                  <c:v>484.9</c:v>
                </c:pt>
                <c:pt idx="3750">
                  <c:v>485</c:v>
                </c:pt>
                <c:pt idx="3751">
                  <c:v>485.1</c:v>
                </c:pt>
                <c:pt idx="3752">
                  <c:v>485.2</c:v>
                </c:pt>
                <c:pt idx="3753">
                  <c:v>485.3</c:v>
                </c:pt>
                <c:pt idx="3754">
                  <c:v>485.4</c:v>
                </c:pt>
                <c:pt idx="3755">
                  <c:v>485.5</c:v>
                </c:pt>
                <c:pt idx="3756">
                  <c:v>485.6</c:v>
                </c:pt>
                <c:pt idx="3757">
                  <c:v>485.7</c:v>
                </c:pt>
                <c:pt idx="3758">
                  <c:v>485.8</c:v>
                </c:pt>
                <c:pt idx="3759">
                  <c:v>485.9</c:v>
                </c:pt>
                <c:pt idx="3760">
                  <c:v>486</c:v>
                </c:pt>
                <c:pt idx="3761">
                  <c:v>486.1</c:v>
                </c:pt>
                <c:pt idx="3762">
                  <c:v>486.2</c:v>
                </c:pt>
                <c:pt idx="3763">
                  <c:v>486.3</c:v>
                </c:pt>
                <c:pt idx="3764">
                  <c:v>486.4</c:v>
                </c:pt>
                <c:pt idx="3765">
                  <c:v>486.5</c:v>
                </c:pt>
                <c:pt idx="3766">
                  <c:v>486.6</c:v>
                </c:pt>
                <c:pt idx="3767">
                  <c:v>486.7</c:v>
                </c:pt>
                <c:pt idx="3768">
                  <c:v>486.8</c:v>
                </c:pt>
                <c:pt idx="3769">
                  <c:v>486.9</c:v>
                </c:pt>
                <c:pt idx="3770">
                  <c:v>487</c:v>
                </c:pt>
                <c:pt idx="3771">
                  <c:v>487.1</c:v>
                </c:pt>
                <c:pt idx="3772">
                  <c:v>487.2</c:v>
                </c:pt>
                <c:pt idx="3773">
                  <c:v>487.3</c:v>
                </c:pt>
                <c:pt idx="3774">
                  <c:v>487.4</c:v>
                </c:pt>
                <c:pt idx="3775">
                  <c:v>487.5</c:v>
                </c:pt>
                <c:pt idx="3776">
                  <c:v>487.6</c:v>
                </c:pt>
                <c:pt idx="3777">
                  <c:v>487.7</c:v>
                </c:pt>
                <c:pt idx="3778">
                  <c:v>487.8</c:v>
                </c:pt>
                <c:pt idx="3779">
                  <c:v>487.9</c:v>
                </c:pt>
                <c:pt idx="3780">
                  <c:v>488</c:v>
                </c:pt>
                <c:pt idx="3781">
                  <c:v>488.1</c:v>
                </c:pt>
                <c:pt idx="3782">
                  <c:v>488.2</c:v>
                </c:pt>
                <c:pt idx="3783">
                  <c:v>488.3</c:v>
                </c:pt>
                <c:pt idx="3784">
                  <c:v>488.4</c:v>
                </c:pt>
                <c:pt idx="3785">
                  <c:v>488.5</c:v>
                </c:pt>
                <c:pt idx="3786">
                  <c:v>488.6</c:v>
                </c:pt>
                <c:pt idx="3787">
                  <c:v>488.7</c:v>
                </c:pt>
                <c:pt idx="3788">
                  <c:v>488.8</c:v>
                </c:pt>
                <c:pt idx="3789">
                  <c:v>488.9</c:v>
                </c:pt>
                <c:pt idx="3790">
                  <c:v>489</c:v>
                </c:pt>
                <c:pt idx="3791">
                  <c:v>489.1</c:v>
                </c:pt>
                <c:pt idx="3792">
                  <c:v>489.2</c:v>
                </c:pt>
                <c:pt idx="3793">
                  <c:v>489.3</c:v>
                </c:pt>
                <c:pt idx="3794">
                  <c:v>489.4</c:v>
                </c:pt>
                <c:pt idx="3795">
                  <c:v>489.5</c:v>
                </c:pt>
                <c:pt idx="3796">
                  <c:v>489.6</c:v>
                </c:pt>
                <c:pt idx="3797">
                  <c:v>489.7</c:v>
                </c:pt>
                <c:pt idx="3798">
                  <c:v>489.8</c:v>
                </c:pt>
                <c:pt idx="3799">
                  <c:v>489.9</c:v>
                </c:pt>
                <c:pt idx="3800">
                  <c:v>490</c:v>
                </c:pt>
                <c:pt idx="3801">
                  <c:v>490.1</c:v>
                </c:pt>
                <c:pt idx="3802">
                  <c:v>490.2</c:v>
                </c:pt>
                <c:pt idx="3803">
                  <c:v>490.3</c:v>
                </c:pt>
                <c:pt idx="3804">
                  <c:v>490.4</c:v>
                </c:pt>
                <c:pt idx="3805">
                  <c:v>490.5</c:v>
                </c:pt>
                <c:pt idx="3806">
                  <c:v>490.6</c:v>
                </c:pt>
                <c:pt idx="3807">
                  <c:v>490.7</c:v>
                </c:pt>
                <c:pt idx="3808">
                  <c:v>490.8</c:v>
                </c:pt>
                <c:pt idx="3809">
                  <c:v>490.9</c:v>
                </c:pt>
                <c:pt idx="3810">
                  <c:v>491</c:v>
                </c:pt>
                <c:pt idx="3811">
                  <c:v>491.1</c:v>
                </c:pt>
                <c:pt idx="3812">
                  <c:v>491.2</c:v>
                </c:pt>
                <c:pt idx="3813">
                  <c:v>491.3</c:v>
                </c:pt>
                <c:pt idx="3814">
                  <c:v>491.4</c:v>
                </c:pt>
                <c:pt idx="3815">
                  <c:v>491.5</c:v>
                </c:pt>
                <c:pt idx="3816">
                  <c:v>491.6</c:v>
                </c:pt>
                <c:pt idx="3817">
                  <c:v>491.7</c:v>
                </c:pt>
                <c:pt idx="3818">
                  <c:v>491.8</c:v>
                </c:pt>
                <c:pt idx="3819">
                  <c:v>491.9</c:v>
                </c:pt>
                <c:pt idx="3820">
                  <c:v>492</c:v>
                </c:pt>
                <c:pt idx="3821">
                  <c:v>492.1</c:v>
                </c:pt>
                <c:pt idx="3822">
                  <c:v>492.2</c:v>
                </c:pt>
                <c:pt idx="3823">
                  <c:v>492.3</c:v>
                </c:pt>
                <c:pt idx="3824">
                  <c:v>492.4</c:v>
                </c:pt>
                <c:pt idx="3825">
                  <c:v>492.5</c:v>
                </c:pt>
                <c:pt idx="3826">
                  <c:v>492.6</c:v>
                </c:pt>
                <c:pt idx="3827">
                  <c:v>492.7</c:v>
                </c:pt>
                <c:pt idx="3828">
                  <c:v>492.8</c:v>
                </c:pt>
                <c:pt idx="3829">
                  <c:v>492.9</c:v>
                </c:pt>
                <c:pt idx="3830">
                  <c:v>493</c:v>
                </c:pt>
                <c:pt idx="3831">
                  <c:v>493.1</c:v>
                </c:pt>
                <c:pt idx="3832">
                  <c:v>493.2</c:v>
                </c:pt>
                <c:pt idx="3833">
                  <c:v>493.3</c:v>
                </c:pt>
                <c:pt idx="3834">
                  <c:v>493.4</c:v>
                </c:pt>
                <c:pt idx="3835">
                  <c:v>493.5</c:v>
                </c:pt>
                <c:pt idx="3836">
                  <c:v>493.6</c:v>
                </c:pt>
                <c:pt idx="3837">
                  <c:v>493.7</c:v>
                </c:pt>
                <c:pt idx="3838">
                  <c:v>493.8</c:v>
                </c:pt>
                <c:pt idx="3839">
                  <c:v>493.9</c:v>
                </c:pt>
                <c:pt idx="3840">
                  <c:v>494</c:v>
                </c:pt>
                <c:pt idx="3841">
                  <c:v>494.1</c:v>
                </c:pt>
                <c:pt idx="3842">
                  <c:v>494.2</c:v>
                </c:pt>
                <c:pt idx="3843">
                  <c:v>494.3</c:v>
                </c:pt>
                <c:pt idx="3844">
                  <c:v>494.4</c:v>
                </c:pt>
                <c:pt idx="3845">
                  <c:v>494.5</c:v>
                </c:pt>
                <c:pt idx="3846">
                  <c:v>494.6</c:v>
                </c:pt>
                <c:pt idx="3847">
                  <c:v>494.7</c:v>
                </c:pt>
                <c:pt idx="3848">
                  <c:v>494.8</c:v>
                </c:pt>
                <c:pt idx="3849">
                  <c:v>494.9</c:v>
                </c:pt>
                <c:pt idx="3850">
                  <c:v>495</c:v>
                </c:pt>
                <c:pt idx="3851">
                  <c:v>495.1</c:v>
                </c:pt>
                <c:pt idx="3852">
                  <c:v>495.2</c:v>
                </c:pt>
                <c:pt idx="3853">
                  <c:v>495.3</c:v>
                </c:pt>
                <c:pt idx="3854">
                  <c:v>495.4</c:v>
                </c:pt>
                <c:pt idx="3855">
                  <c:v>495.5</c:v>
                </c:pt>
                <c:pt idx="3856">
                  <c:v>495.6</c:v>
                </c:pt>
                <c:pt idx="3857">
                  <c:v>495.7</c:v>
                </c:pt>
                <c:pt idx="3858">
                  <c:v>495.8</c:v>
                </c:pt>
                <c:pt idx="3859">
                  <c:v>495.9</c:v>
                </c:pt>
                <c:pt idx="3860">
                  <c:v>496</c:v>
                </c:pt>
                <c:pt idx="3861">
                  <c:v>496.1</c:v>
                </c:pt>
                <c:pt idx="3862">
                  <c:v>496.2</c:v>
                </c:pt>
                <c:pt idx="3863">
                  <c:v>496.3</c:v>
                </c:pt>
                <c:pt idx="3864">
                  <c:v>496.4</c:v>
                </c:pt>
                <c:pt idx="3865">
                  <c:v>496.5</c:v>
                </c:pt>
                <c:pt idx="3866">
                  <c:v>496.6</c:v>
                </c:pt>
                <c:pt idx="3867">
                  <c:v>496.7</c:v>
                </c:pt>
                <c:pt idx="3868">
                  <c:v>496.8</c:v>
                </c:pt>
                <c:pt idx="3869">
                  <c:v>496.9</c:v>
                </c:pt>
                <c:pt idx="3870">
                  <c:v>497</c:v>
                </c:pt>
                <c:pt idx="3871">
                  <c:v>497.1</c:v>
                </c:pt>
                <c:pt idx="3872">
                  <c:v>497.2</c:v>
                </c:pt>
                <c:pt idx="3873">
                  <c:v>497.3</c:v>
                </c:pt>
                <c:pt idx="3874">
                  <c:v>497.4</c:v>
                </c:pt>
                <c:pt idx="3875">
                  <c:v>497.5</c:v>
                </c:pt>
                <c:pt idx="3876">
                  <c:v>497.6</c:v>
                </c:pt>
                <c:pt idx="3877">
                  <c:v>497.7</c:v>
                </c:pt>
                <c:pt idx="3878">
                  <c:v>497.8</c:v>
                </c:pt>
                <c:pt idx="3879">
                  <c:v>497.9</c:v>
                </c:pt>
                <c:pt idx="3880">
                  <c:v>498</c:v>
                </c:pt>
                <c:pt idx="3881">
                  <c:v>498.1</c:v>
                </c:pt>
                <c:pt idx="3882">
                  <c:v>498.2</c:v>
                </c:pt>
                <c:pt idx="3883">
                  <c:v>498.3</c:v>
                </c:pt>
                <c:pt idx="3884">
                  <c:v>498.4</c:v>
                </c:pt>
                <c:pt idx="3885">
                  <c:v>498.5</c:v>
                </c:pt>
                <c:pt idx="3886">
                  <c:v>498.6</c:v>
                </c:pt>
                <c:pt idx="3887">
                  <c:v>498.7</c:v>
                </c:pt>
                <c:pt idx="3888">
                  <c:v>498.8</c:v>
                </c:pt>
                <c:pt idx="3889">
                  <c:v>498.9</c:v>
                </c:pt>
                <c:pt idx="3890">
                  <c:v>499</c:v>
                </c:pt>
                <c:pt idx="3891">
                  <c:v>499.1</c:v>
                </c:pt>
                <c:pt idx="3892">
                  <c:v>499.2</c:v>
                </c:pt>
                <c:pt idx="3893">
                  <c:v>499.3</c:v>
                </c:pt>
                <c:pt idx="3894">
                  <c:v>499.4</c:v>
                </c:pt>
                <c:pt idx="3895">
                  <c:v>499.5</c:v>
                </c:pt>
                <c:pt idx="3896">
                  <c:v>499.6</c:v>
                </c:pt>
                <c:pt idx="3897">
                  <c:v>499.7</c:v>
                </c:pt>
                <c:pt idx="3898">
                  <c:v>499.8</c:v>
                </c:pt>
                <c:pt idx="3899">
                  <c:v>499.9</c:v>
                </c:pt>
                <c:pt idx="3900">
                  <c:v>500</c:v>
                </c:pt>
                <c:pt idx="3901">
                  <c:v>500.1</c:v>
                </c:pt>
                <c:pt idx="3902">
                  <c:v>500.2</c:v>
                </c:pt>
                <c:pt idx="3903">
                  <c:v>500.3</c:v>
                </c:pt>
                <c:pt idx="3904">
                  <c:v>500.4</c:v>
                </c:pt>
                <c:pt idx="3905">
                  <c:v>500.5</c:v>
                </c:pt>
                <c:pt idx="3906">
                  <c:v>500.6</c:v>
                </c:pt>
                <c:pt idx="3907">
                  <c:v>500.7</c:v>
                </c:pt>
                <c:pt idx="3908">
                  <c:v>500.8</c:v>
                </c:pt>
                <c:pt idx="3909">
                  <c:v>500.9</c:v>
                </c:pt>
                <c:pt idx="3910">
                  <c:v>501</c:v>
                </c:pt>
              </c:numCache>
            </c:numRef>
          </c:xVal>
          <c:yVal>
            <c:numRef>
              <c:f>2次フローメータ検層データ!$Q$4:$Q$3914</c:f>
              <c:numCache>
                <c:formatCode>General</c:formatCode>
                <c:ptCount val="3911"/>
                <c:pt idx="0">
                  <c:v>34.1</c:v>
                </c:pt>
                <c:pt idx="1">
                  <c:v>34.2</c:v>
                </c:pt>
                <c:pt idx="2">
                  <c:v>34.2</c:v>
                </c:pt>
                <c:pt idx="3">
                  <c:v>34.2</c:v>
                </c:pt>
                <c:pt idx="4">
                  <c:v>34.2</c:v>
                </c:pt>
                <c:pt idx="5">
                  <c:v>34.2</c:v>
                </c:pt>
                <c:pt idx="6">
                  <c:v>34.2</c:v>
                </c:pt>
                <c:pt idx="7">
                  <c:v>34.4</c:v>
                </c:pt>
                <c:pt idx="8">
                  <c:v>34.5</c:v>
                </c:pt>
                <c:pt idx="9">
                  <c:v>34.6</c:v>
                </c:pt>
                <c:pt idx="10">
                  <c:v>34.7</c:v>
                </c:pt>
                <c:pt idx="11">
                  <c:v>34.8</c:v>
                </c:pt>
                <c:pt idx="12">
                  <c:v>34.9</c:v>
                </c:pt>
                <c:pt idx="13">
                  <c:v>35.1</c:v>
                </c:pt>
                <c:pt idx="14">
                  <c:v>35.2</c:v>
                </c:pt>
                <c:pt idx="15">
                  <c:v>35.3</c:v>
                </c:pt>
                <c:pt idx="16">
                  <c:v>35.3</c:v>
                </c:pt>
                <c:pt idx="17">
                  <c:v>35.4</c:v>
                </c:pt>
                <c:pt idx="18">
                  <c:v>35.6</c:v>
                </c:pt>
                <c:pt idx="19">
                  <c:v>35.7</c:v>
                </c:pt>
                <c:pt idx="20">
                  <c:v>35.9</c:v>
                </c:pt>
                <c:pt idx="21">
                  <c:v>36.2</c:v>
                </c:pt>
                <c:pt idx="22">
                  <c:v>36.3</c:v>
                </c:pt>
                <c:pt idx="23">
                  <c:v>36.4</c:v>
                </c:pt>
                <c:pt idx="24">
                  <c:v>36.6</c:v>
                </c:pt>
                <c:pt idx="25">
                  <c:v>36.7</c:v>
                </c:pt>
                <c:pt idx="26">
                  <c:v>36.9</c:v>
                </c:pt>
                <c:pt idx="27">
                  <c:v>37.2</c:v>
                </c:pt>
                <c:pt idx="28">
                  <c:v>37.4</c:v>
                </c:pt>
                <c:pt idx="29">
                  <c:v>37.6</c:v>
                </c:pt>
                <c:pt idx="30">
                  <c:v>37.7</c:v>
                </c:pt>
                <c:pt idx="31">
                  <c:v>37.6</c:v>
                </c:pt>
                <c:pt idx="32">
                  <c:v>37.8</c:v>
                </c:pt>
                <c:pt idx="33">
                  <c:v>37.9</c:v>
                </c:pt>
                <c:pt idx="34">
                  <c:v>38.1</c:v>
                </c:pt>
                <c:pt idx="35">
                  <c:v>38.3</c:v>
                </c:pt>
                <c:pt idx="36">
                  <c:v>38.5</c:v>
                </c:pt>
                <c:pt idx="37">
                  <c:v>38.5</c:v>
                </c:pt>
                <c:pt idx="38">
                  <c:v>38.9</c:v>
                </c:pt>
                <c:pt idx="39">
                  <c:v>39.1</c:v>
                </c:pt>
                <c:pt idx="40">
                  <c:v>39.2</c:v>
                </c:pt>
                <c:pt idx="41">
                  <c:v>39.2</c:v>
                </c:pt>
                <c:pt idx="42">
                  <c:v>39.2</c:v>
                </c:pt>
                <c:pt idx="43">
                  <c:v>39.4</c:v>
                </c:pt>
                <c:pt idx="44">
                  <c:v>39.5</c:v>
                </c:pt>
                <c:pt idx="45">
                  <c:v>39.7</c:v>
                </c:pt>
                <c:pt idx="46">
                  <c:v>39.9</c:v>
                </c:pt>
                <c:pt idx="47">
                  <c:v>39.9</c:v>
                </c:pt>
                <c:pt idx="48">
                  <c:v>40.1</c:v>
                </c:pt>
                <c:pt idx="49">
                  <c:v>40.2</c:v>
                </c:pt>
                <c:pt idx="50">
                  <c:v>40.3</c:v>
                </c:pt>
                <c:pt idx="51">
                  <c:v>40.4</c:v>
                </c:pt>
                <c:pt idx="52">
                  <c:v>40.5</c:v>
                </c:pt>
                <c:pt idx="53">
                  <c:v>40.5</c:v>
                </c:pt>
                <c:pt idx="54">
                  <c:v>40.6</c:v>
                </c:pt>
                <c:pt idx="55">
                  <c:v>40.6</c:v>
                </c:pt>
                <c:pt idx="56">
                  <c:v>40.6</c:v>
                </c:pt>
                <c:pt idx="57">
                  <c:v>40.6</c:v>
                </c:pt>
                <c:pt idx="58">
                  <c:v>40.6</c:v>
                </c:pt>
                <c:pt idx="59">
                  <c:v>40.6</c:v>
                </c:pt>
                <c:pt idx="60">
                  <c:v>40.5</c:v>
                </c:pt>
                <c:pt idx="61">
                  <c:v>40.4</c:v>
                </c:pt>
                <c:pt idx="62">
                  <c:v>40.4</c:v>
                </c:pt>
                <c:pt idx="63">
                  <c:v>40.4</c:v>
                </c:pt>
                <c:pt idx="64">
                  <c:v>40.3</c:v>
                </c:pt>
                <c:pt idx="65">
                  <c:v>40.2</c:v>
                </c:pt>
                <c:pt idx="66">
                  <c:v>40.1</c:v>
                </c:pt>
                <c:pt idx="67">
                  <c:v>39.9</c:v>
                </c:pt>
                <c:pt idx="68">
                  <c:v>39.9</c:v>
                </c:pt>
                <c:pt idx="69">
                  <c:v>39.8</c:v>
                </c:pt>
                <c:pt idx="70">
                  <c:v>39.6</c:v>
                </c:pt>
                <c:pt idx="71">
                  <c:v>39.4</c:v>
                </c:pt>
                <c:pt idx="72">
                  <c:v>39.3</c:v>
                </c:pt>
                <c:pt idx="73">
                  <c:v>39.1</c:v>
                </c:pt>
                <c:pt idx="74">
                  <c:v>38.9</c:v>
                </c:pt>
                <c:pt idx="75">
                  <c:v>38.9</c:v>
                </c:pt>
                <c:pt idx="76">
                  <c:v>38.6</c:v>
                </c:pt>
                <c:pt idx="77">
                  <c:v>38.5</c:v>
                </c:pt>
                <c:pt idx="78">
                  <c:v>38.4</c:v>
                </c:pt>
                <c:pt idx="79">
                  <c:v>38.2</c:v>
                </c:pt>
                <c:pt idx="80">
                  <c:v>38</c:v>
                </c:pt>
                <c:pt idx="81">
                  <c:v>37.7</c:v>
                </c:pt>
                <c:pt idx="82">
                  <c:v>37.4</c:v>
                </c:pt>
                <c:pt idx="83">
                  <c:v>37.2</c:v>
                </c:pt>
                <c:pt idx="84">
                  <c:v>37.1</c:v>
                </c:pt>
                <c:pt idx="85">
                  <c:v>36.6</c:v>
                </c:pt>
                <c:pt idx="86">
                  <c:v>36.2</c:v>
                </c:pt>
                <c:pt idx="87">
                  <c:v>36.2</c:v>
                </c:pt>
                <c:pt idx="88">
                  <c:v>36</c:v>
                </c:pt>
                <c:pt idx="89">
                  <c:v>35.6</c:v>
                </c:pt>
                <c:pt idx="90">
                  <c:v>35.5</c:v>
                </c:pt>
                <c:pt idx="91">
                  <c:v>35.5</c:v>
                </c:pt>
                <c:pt idx="92">
                  <c:v>35.3</c:v>
                </c:pt>
                <c:pt idx="93">
                  <c:v>35</c:v>
                </c:pt>
                <c:pt idx="94">
                  <c:v>34.9</c:v>
                </c:pt>
                <c:pt idx="95">
                  <c:v>34.6</c:v>
                </c:pt>
                <c:pt idx="96">
                  <c:v>34.5</c:v>
                </c:pt>
                <c:pt idx="97">
                  <c:v>34.4</c:v>
                </c:pt>
                <c:pt idx="98">
                  <c:v>34.3</c:v>
                </c:pt>
                <c:pt idx="99">
                  <c:v>34.2</c:v>
                </c:pt>
                <c:pt idx="100">
                  <c:v>34</c:v>
                </c:pt>
                <c:pt idx="101">
                  <c:v>33.8</c:v>
                </c:pt>
                <c:pt idx="102">
                  <c:v>33.7</c:v>
                </c:pt>
                <c:pt idx="103">
                  <c:v>33.7</c:v>
                </c:pt>
                <c:pt idx="104">
                  <c:v>33.5</c:v>
                </c:pt>
                <c:pt idx="105">
                  <c:v>33.4</c:v>
                </c:pt>
                <c:pt idx="106">
                  <c:v>33.3</c:v>
                </c:pt>
                <c:pt idx="107">
                  <c:v>33.3</c:v>
                </c:pt>
                <c:pt idx="108">
                  <c:v>33.2</c:v>
                </c:pt>
                <c:pt idx="109">
                  <c:v>33.2</c:v>
                </c:pt>
                <c:pt idx="110">
                  <c:v>33.1</c:v>
                </c:pt>
                <c:pt idx="111">
                  <c:v>33</c:v>
                </c:pt>
                <c:pt idx="112">
                  <c:v>32.9</c:v>
                </c:pt>
                <c:pt idx="113">
                  <c:v>32.9</c:v>
                </c:pt>
                <c:pt idx="114">
                  <c:v>32.8</c:v>
                </c:pt>
                <c:pt idx="115">
                  <c:v>32.8</c:v>
                </c:pt>
                <c:pt idx="116">
                  <c:v>32.8</c:v>
                </c:pt>
                <c:pt idx="117">
                  <c:v>32.7</c:v>
                </c:pt>
                <c:pt idx="118">
                  <c:v>32.7</c:v>
                </c:pt>
                <c:pt idx="119">
                  <c:v>32.7</c:v>
                </c:pt>
                <c:pt idx="120">
                  <c:v>32.7</c:v>
                </c:pt>
                <c:pt idx="121">
                  <c:v>32.6</c:v>
                </c:pt>
                <c:pt idx="122">
                  <c:v>32.6</c:v>
                </c:pt>
                <c:pt idx="123">
                  <c:v>32.6</c:v>
                </c:pt>
                <c:pt idx="124">
                  <c:v>32.6</c:v>
                </c:pt>
                <c:pt idx="125">
                  <c:v>32.5</c:v>
                </c:pt>
                <c:pt idx="126">
                  <c:v>32.5</c:v>
                </c:pt>
                <c:pt idx="127">
                  <c:v>32.5</c:v>
                </c:pt>
                <c:pt idx="128">
                  <c:v>32.5</c:v>
                </c:pt>
                <c:pt idx="129">
                  <c:v>32.5</c:v>
                </c:pt>
                <c:pt idx="130">
                  <c:v>32.5</c:v>
                </c:pt>
                <c:pt idx="131">
                  <c:v>32.5</c:v>
                </c:pt>
                <c:pt idx="132">
                  <c:v>32.5</c:v>
                </c:pt>
                <c:pt idx="133">
                  <c:v>32.5</c:v>
                </c:pt>
                <c:pt idx="134">
                  <c:v>32.5</c:v>
                </c:pt>
                <c:pt idx="135">
                  <c:v>32.5</c:v>
                </c:pt>
                <c:pt idx="136">
                  <c:v>32.6</c:v>
                </c:pt>
                <c:pt idx="137">
                  <c:v>32.6</c:v>
                </c:pt>
                <c:pt idx="138">
                  <c:v>32.6</c:v>
                </c:pt>
                <c:pt idx="139">
                  <c:v>32.6</c:v>
                </c:pt>
                <c:pt idx="140">
                  <c:v>32.6</c:v>
                </c:pt>
                <c:pt idx="141">
                  <c:v>32.6</c:v>
                </c:pt>
                <c:pt idx="142">
                  <c:v>32.7</c:v>
                </c:pt>
                <c:pt idx="143">
                  <c:v>32.7</c:v>
                </c:pt>
                <c:pt idx="144">
                  <c:v>32.7</c:v>
                </c:pt>
                <c:pt idx="145">
                  <c:v>32.7</c:v>
                </c:pt>
                <c:pt idx="146">
                  <c:v>32.7</c:v>
                </c:pt>
                <c:pt idx="147">
                  <c:v>32.8</c:v>
                </c:pt>
                <c:pt idx="148">
                  <c:v>32.8</c:v>
                </c:pt>
                <c:pt idx="149">
                  <c:v>32.8</c:v>
                </c:pt>
                <c:pt idx="150">
                  <c:v>32.8</c:v>
                </c:pt>
                <c:pt idx="151">
                  <c:v>32.9</c:v>
                </c:pt>
                <c:pt idx="152">
                  <c:v>32.9</c:v>
                </c:pt>
                <c:pt idx="153">
                  <c:v>32.9</c:v>
                </c:pt>
                <c:pt idx="154">
                  <c:v>32.9</c:v>
                </c:pt>
                <c:pt idx="155">
                  <c:v>32.9</c:v>
                </c:pt>
                <c:pt idx="156">
                  <c:v>33</c:v>
                </c:pt>
                <c:pt idx="157">
                  <c:v>33</c:v>
                </c:pt>
                <c:pt idx="158">
                  <c:v>33.1</c:v>
                </c:pt>
                <c:pt idx="159">
                  <c:v>33.1</c:v>
                </c:pt>
                <c:pt idx="160">
                  <c:v>33.2</c:v>
                </c:pt>
                <c:pt idx="161">
                  <c:v>33.2</c:v>
                </c:pt>
                <c:pt idx="162">
                  <c:v>33.3</c:v>
                </c:pt>
                <c:pt idx="163">
                  <c:v>33.3</c:v>
                </c:pt>
                <c:pt idx="164">
                  <c:v>33.3</c:v>
                </c:pt>
                <c:pt idx="165">
                  <c:v>33.3</c:v>
                </c:pt>
                <c:pt idx="166">
                  <c:v>33.3</c:v>
                </c:pt>
                <c:pt idx="167">
                  <c:v>33.3</c:v>
                </c:pt>
                <c:pt idx="168">
                  <c:v>33.3</c:v>
                </c:pt>
                <c:pt idx="169">
                  <c:v>33.4</c:v>
                </c:pt>
                <c:pt idx="170">
                  <c:v>33.4</c:v>
                </c:pt>
                <c:pt idx="171">
                  <c:v>33.5</c:v>
                </c:pt>
                <c:pt idx="172">
                  <c:v>33.6</c:v>
                </c:pt>
                <c:pt idx="173">
                  <c:v>33.6</c:v>
                </c:pt>
                <c:pt idx="174">
                  <c:v>33.6</c:v>
                </c:pt>
                <c:pt idx="175">
                  <c:v>33.6</c:v>
                </c:pt>
                <c:pt idx="176">
                  <c:v>33.7</c:v>
                </c:pt>
                <c:pt idx="177">
                  <c:v>33.7</c:v>
                </c:pt>
                <c:pt idx="178">
                  <c:v>33.8</c:v>
                </c:pt>
                <c:pt idx="179">
                  <c:v>33.8</c:v>
                </c:pt>
                <c:pt idx="180">
                  <c:v>33.8</c:v>
                </c:pt>
                <c:pt idx="181">
                  <c:v>33.8</c:v>
                </c:pt>
                <c:pt idx="182">
                  <c:v>33.9</c:v>
                </c:pt>
                <c:pt idx="183">
                  <c:v>33.9</c:v>
                </c:pt>
                <c:pt idx="184">
                  <c:v>33.9</c:v>
                </c:pt>
                <c:pt idx="185">
                  <c:v>34</c:v>
                </c:pt>
                <c:pt idx="186">
                  <c:v>34</c:v>
                </c:pt>
                <c:pt idx="187">
                  <c:v>34</c:v>
                </c:pt>
                <c:pt idx="188">
                  <c:v>34</c:v>
                </c:pt>
                <c:pt idx="189">
                  <c:v>34</c:v>
                </c:pt>
                <c:pt idx="190">
                  <c:v>34.1</c:v>
                </c:pt>
                <c:pt idx="191">
                  <c:v>34.1</c:v>
                </c:pt>
                <c:pt idx="192">
                  <c:v>34.1</c:v>
                </c:pt>
                <c:pt idx="193">
                  <c:v>34.2</c:v>
                </c:pt>
                <c:pt idx="194">
                  <c:v>34.2</c:v>
                </c:pt>
                <c:pt idx="195">
                  <c:v>34.2</c:v>
                </c:pt>
                <c:pt idx="196">
                  <c:v>34.3</c:v>
                </c:pt>
                <c:pt idx="197">
                  <c:v>34.3</c:v>
                </c:pt>
                <c:pt idx="198">
                  <c:v>34.3</c:v>
                </c:pt>
                <c:pt idx="199">
                  <c:v>34.3</c:v>
                </c:pt>
                <c:pt idx="200">
                  <c:v>34.3</c:v>
                </c:pt>
                <c:pt idx="201">
                  <c:v>34.3</c:v>
                </c:pt>
                <c:pt idx="202">
                  <c:v>34.4</c:v>
                </c:pt>
                <c:pt idx="203">
                  <c:v>34.4</c:v>
                </c:pt>
                <c:pt idx="204">
                  <c:v>34.4</c:v>
                </c:pt>
                <c:pt idx="205">
                  <c:v>34.4</c:v>
                </c:pt>
                <c:pt idx="206">
                  <c:v>34.4</c:v>
                </c:pt>
                <c:pt idx="207">
                  <c:v>34.5</c:v>
                </c:pt>
                <c:pt idx="208">
                  <c:v>34.5</c:v>
                </c:pt>
                <c:pt idx="209">
                  <c:v>34.6</c:v>
                </c:pt>
                <c:pt idx="210">
                  <c:v>34.6</c:v>
                </c:pt>
                <c:pt idx="211">
                  <c:v>34.7</c:v>
                </c:pt>
                <c:pt idx="212">
                  <c:v>34.7</c:v>
                </c:pt>
                <c:pt idx="213">
                  <c:v>34.7</c:v>
                </c:pt>
                <c:pt idx="214">
                  <c:v>34.7</c:v>
                </c:pt>
                <c:pt idx="215">
                  <c:v>34.8</c:v>
                </c:pt>
                <c:pt idx="216">
                  <c:v>34.8</c:v>
                </c:pt>
                <c:pt idx="217">
                  <c:v>34.8</c:v>
                </c:pt>
                <c:pt idx="218">
                  <c:v>34.8</c:v>
                </c:pt>
                <c:pt idx="219">
                  <c:v>34.8</c:v>
                </c:pt>
                <c:pt idx="220">
                  <c:v>34.9</c:v>
                </c:pt>
                <c:pt idx="221">
                  <c:v>34.9</c:v>
                </c:pt>
                <c:pt idx="222">
                  <c:v>34.9</c:v>
                </c:pt>
                <c:pt idx="223">
                  <c:v>35</c:v>
                </c:pt>
                <c:pt idx="224">
                  <c:v>35</c:v>
                </c:pt>
                <c:pt idx="225">
                  <c:v>35.1</c:v>
                </c:pt>
                <c:pt idx="226">
                  <c:v>35.1</c:v>
                </c:pt>
                <c:pt idx="227">
                  <c:v>35.1</c:v>
                </c:pt>
                <c:pt idx="228">
                  <c:v>35.1</c:v>
                </c:pt>
                <c:pt idx="229">
                  <c:v>35.1</c:v>
                </c:pt>
                <c:pt idx="230">
                  <c:v>35.1</c:v>
                </c:pt>
                <c:pt idx="231">
                  <c:v>35.2</c:v>
                </c:pt>
                <c:pt idx="232">
                  <c:v>35.2</c:v>
                </c:pt>
                <c:pt idx="233">
                  <c:v>35.2</c:v>
                </c:pt>
                <c:pt idx="234">
                  <c:v>35.2</c:v>
                </c:pt>
                <c:pt idx="235">
                  <c:v>35.3</c:v>
                </c:pt>
                <c:pt idx="236">
                  <c:v>35.3</c:v>
                </c:pt>
                <c:pt idx="237">
                  <c:v>35.3</c:v>
                </c:pt>
                <c:pt idx="238">
                  <c:v>35.3</c:v>
                </c:pt>
                <c:pt idx="239">
                  <c:v>35.3</c:v>
                </c:pt>
                <c:pt idx="240">
                  <c:v>35.4</c:v>
                </c:pt>
                <c:pt idx="241">
                  <c:v>35.5</c:v>
                </c:pt>
                <c:pt idx="242">
                  <c:v>35.5</c:v>
                </c:pt>
                <c:pt idx="243">
                  <c:v>35.4</c:v>
                </c:pt>
                <c:pt idx="244">
                  <c:v>35.5</c:v>
                </c:pt>
                <c:pt idx="245">
                  <c:v>35.5</c:v>
                </c:pt>
                <c:pt idx="246">
                  <c:v>35.4</c:v>
                </c:pt>
                <c:pt idx="247">
                  <c:v>35.4</c:v>
                </c:pt>
                <c:pt idx="248">
                  <c:v>35.4</c:v>
                </c:pt>
                <c:pt idx="249">
                  <c:v>35.4</c:v>
                </c:pt>
                <c:pt idx="250">
                  <c:v>35.4</c:v>
                </c:pt>
                <c:pt idx="251">
                  <c:v>35.4</c:v>
                </c:pt>
                <c:pt idx="252">
                  <c:v>35.4</c:v>
                </c:pt>
                <c:pt idx="253">
                  <c:v>35.4</c:v>
                </c:pt>
                <c:pt idx="254">
                  <c:v>35.4</c:v>
                </c:pt>
                <c:pt idx="255">
                  <c:v>35.4</c:v>
                </c:pt>
                <c:pt idx="256">
                  <c:v>35.4</c:v>
                </c:pt>
                <c:pt idx="257">
                  <c:v>35.4</c:v>
                </c:pt>
                <c:pt idx="258">
                  <c:v>35.4</c:v>
                </c:pt>
                <c:pt idx="259">
                  <c:v>35.5</c:v>
                </c:pt>
                <c:pt idx="260">
                  <c:v>35.5</c:v>
                </c:pt>
                <c:pt idx="261">
                  <c:v>35.5</c:v>
                </c:pt>
                <c:pt idx="262">
                  <c:v>35.5</c:v>
                </c:pt>
                <c:pt idx="263">
                  <c:v>35.4</c:v>
                </c:pt>
                <c:pt idx="264">
                  <c:v>35.4</c:v>
                </c:pt>
                <c:pt idx="265">
                  <c:v>35.5</c:v>
                </c:pt>
                <c:pt idx="266">
                  <c:v>35.6</c:v>
                </c:pt>
                <c:pt idx="267">
                  <c:v>35.6</c:v>
                </c:pt>
                <c:pt idx="268">
                  <c:v>35.7</c:v>
                </c:pt>
                <c:pt idx="269">
                  <c:v>35.7</c:v>
                </c:pt>
                <c:pt idx="270">
                  <c:v>35.7</c:v>
                </c:pt>
                <c:pt idx="271">
                  <c:v>35.7</c:v>
                </c:pt>
                <c:pt idx="272">
                  <c:v>35.8</c:v>
                </c:pt>
                <c:pt idx="273">
                  <c:v>35.9</c:v>
                </c:pt>
                <c:pt idx="274">
                  <c:v>35.9</c:v>
                </c:pt>
                <c:pt idx="275">
                  <c:v>35.9</c:v>
                </c:pt>
                <c:pt idx="276">
                  <c:v>36</c:v>
                </c:pt>
                <c:pt idx="277">
                  <c:v>36.1</c:v>
                </c:pt>
                <c:pt idx="278">
                  <c:v>36.1</c:v>
                </c:pt>
                <c:pt idx="279">
                  <c:v>36.1</c:v>
                </c:pt>
                <c:pt idx="280">
                  <c:v>36.2</c:v>
                </c:pt>
                <c:pt idx="281">
                  <c:v>36.2</c:v>
                </c:pt>
                <c:pt idx="282">
                  <c:v>36.3</c:v>
                </c:pt>
                <c:pt idx="283">
                  <c:v>36.3</c:v>
                </c:pt>
                <c:pt idx="284">
                  <c:v>36.3</c:v>
                </c:pt>
                <c:pt idx="285">
                  <c:v>36.4</c:v>
                </c:pt>
                <c:pt idx="286">
                  <c:v>36.5</c:v>
                </c:pt>
                <c:pt idx="287">
                  <c:v>36.5</c:v>
                </c:pt>
                <c:pt idx="288">
                  <c:v>36.5</c:v>
                </c:pt>
                <c:pt idx="289">
                  <c:v>36.6</c:v>
                </c:pt>
                <c:pt idx="290">
                  <c:v>36.7</c:v>
                </c:pt>
                <c:pt idx="291">
                  <c:v>36.7</c:v>
                </c:pt>
                <c:pt idx="292">
                  <c:v>36.8</c:v>
                </c:pt>
                <c:pt idx="293">
                  <c:v>36.9</c:v>
                </c:pt>
                <c:pt idx="294">
                  <c:v>37</c:v>
                </c:pt>
                <c:pt idx="295">
                  <c:v>37.1</c:v>
                </c:pt>
                <c:pt idx="296">
                  <c:v>37.2</c:v>
                </c:pt>
                <c:pt idx="297">
                  <c:v>37.3</c:v>
                </c:pt>
                <c:pt idx="298">
                  <c:v>37.3</c:v>
                </c:pt>
                <c:pt idx="299">
                  <c:v>37.4</c:v>
                </c:pt>
                <c:pt idx="300">
                  <c:v>37.5</c:v>
                </c:pt>
                <c:pt idx="301">
                  <c:v>37.6</c:v>
                </c:pt>
                <c:pt idx="302">
                  <c:v>37.7</c:v>
                </c:pt>
                <c:pt idx="303">
                  <c:v>37.8</c:v>
                </c:pt>
                <c:pt idx="304">
                  <c:v>37.9</c:v>
                </c:pt>
                <c:pt idx="305">
                  <c:v>38</c:v>
                </c:pt>
                <c:pt idx="306">
                  <c:v>38.1</c:v>
                </c:pt>
                <c:pt idx="307">
                  <c:v>38.1</c:v>
                </c:pt>
                <c:pt idx="308">
                  <c:v>38.3</c:v>
                </c:pt>
                <c:pt idx="309">
                  <c:v>38.3</c:v>
                </c:pt>
                <c:pt idx="310">
                  <c:v>38.3</c:v>
                </c:pt>
                <c:pt idx="311">
                  <c:v>38.4</c:v>
                </c:pt>
                <c:pt idx="312">
                  <c:v>38.4</c:v>
                </c:pt>
                <c:pt idx="313">
                  <c:v>38.5</c:v>
                </c:pt>
                <c:pt idx="314">
                  <c:v>38.6</c:v>
                </c:pt>
                <c:pt idx="315">
                  <c:v>38.9</c:v>
                </c:pt>
                <c:pt idx="316">
                  <c:v>39</c:v>
                </c:pt>
                <c:pt idx="317">
                  <c:v>39</c:v>
                </c:pt>
                <c:pt idx="318">
                  <c:v>39.2</c:v>
                </c:pt>
                <c:pt idx="319">
                  <c:v>39.3</c:v>
                </c:pt>
                <c:pt idx="320">
                  <c:v>39.3</c:v>
                </c:pt>
                <c:pt idx="321">
                  <c:v>39.4</c:v>
                </c:pt>
                <c:pt idx="322">
                  <c:v>39.5</c:v>
                </c:pt>
                <c:pt idx="323">
                  <c:v>39.8</c:v>
                </c:pt>
                <c:pt idx="324">
                  <c:v>40.1</c:v>
                </c:pt>
                <c:pt idx="325">
                  <c:v>40</c:v>
                </c:pt>
                <c:pt idx="326">
                  <c:v>40</c:v>
                </c:pt>
                <c:pt idx="327">
                  <c:v>40.2</c:v>
                </c:pt>
                <c:pt idx="328">
                  <c:v>40.4</c:v>
                </c:pt>
                <c:pt idx="329">
                  <c:v>40.5</c:v>
                </c:pt>
                <c:pt idx="330">
                  <c:v>40.6</c:v>
                </c:pt>
                <c:pt idx="331">
                  <c:v>40.8</c:v>
                </c:pt>
                <c:pt idx="332">
                  <c:v>40.9</c:v>
                </c:pt>
                <c:pt idx="333">
                  <c:v>41.1</c:v>
                </c:pt>
                <c:pt idx="334">
                  <c:v>41.3</c:v>
                </c:pt>
                <c:pt idx="335">
                  <c:v>41.6</c:v>
                </c:pt>
                <c:pt idx="336">
                  <c:v>41.8</c:v>
                </c:pt>
                <c:pt idx="337">
                  <c:v>42</c:v>
                </c:pt>
                <c:pt idx="338">
                  <c:v>42.2</c:v>
                </c:pt>
                <c:pt idx="339">
                  <c:v>42.3</c:v>
                </c:pt>
                <c:pt idx="340">
                  <c:v>42.4</c:v>
                </c:pt>
                <c:pt idx="341">
                  <c:v>42.5</c:v>
                </c:pt>
                <c:pt idx="342">
                  <c:v>43.2</c:v>
                </c:pt>
                <c:pt idx="343">
                  <c:v>42.7</c:v>
                </c:pt>
                <c:pt idx="344">
                  <c:v>42.7</c:v>
                </c:pt>
                <c:pt idx="345">
                  <c:v>42.9</c:v>
                </c:pt>
                <c:pt idx="346">
                  <c:v>43</c:v>
                </c:pt>
                <c:pt idx="347">
                  <c:v>43.1</c:v>
                </c:pt>
                <c:pt idx="348">
                  <c:v>43.2</c:v>
                </c:pt>
                <c:pt idx="349">
                  <c:v>43.2</c:v>
                </c:pt>
                <c:pt idx="350">
                  <c:v>43.2</c:v>
                </c:pt>
                <c:pt idx="351">
                  <c:v>43.3</c:v>
                </c:pt>
                <c:pt idx="352">
                  <c:v>43.5</c:v>
                </c:pt>
                <c:pt idx="353">
                  <c:v>43.6</c:v>
                </c:pt>
                <c:pt idx="354">
                  <c:v>43.6</c:v>
                </c:pt>
                <c:pt idx="355">
                  <c:v>43.6</c:v>
                </c:pt>
                <c:pt idx="356">
                  <c:v>43.6</c:v>
                </c:pt>
                <c:pt idx="357">
                  <c:v>43.8</c:v>
                </c:pt>
                <c:pt idx="358">
                  <c:v>44</c:v>
                </c:pt>
                <c:pt idx="359">
                  <c:v>44.1</c:v>
                </c:pt>
                <c:pt idx="360">
                  <c:v>44.2</c:v>
                </c:pt>
                <c:pt idx="361">
                  <c:v>44.2</c:v>
                </c:pt>
                <c:pt idx="362">
                  <c:v>44.3</c:v>
                </c:pt>
                <c:pt idx="363">
                  <c:v>44.5</c:v>
                </c:pt>
                <c:pt idx="364">
                  <c:v>44.6</c:v>
                </c:pt>
                <c:pt idx="365">
                  <c:v>44.6</c:v>
                </c:pt>
                <c:pt idx="366">
                  <c:v>44.4</c:v>
                </c:pt>
                <c:pt idx="367">
                  <c:v>44.6</c:v>
                </c:pt>
                <c:pt idx="368">
                  <c:v>44.6</c:v>
                </c:pt>
                <c:pt idx="369">
                  <c:v>44.8</c:v>
                </c:pt>
                <c:pt idx="370">
                  <c:v>44.9</c:v>
                </c:pt>
                <c:pt idx="371">
                  <c:v>44.9</c:v>
                </c:pt>
                <c:pt idx="372">
                  <c:v>45</c:v>
                </c:pt>
                <c:pt idx="373">
                  <c:v>45.2</c:v>
                </c:pt>
                <c:pt idx="374">
                  <c:v>45.3</c:v>
                </c:pt>
                <c:pt idx="375">
                  <c:v>45.5</c:v>
                </c:pt>
                <c:pt idx="376">
                  <c:v>45.6</c:v>
                </c:pt>
                <c:pt idx="377">
                  <c:v>45.6</c:v>
                </c:pt>
                <c:pt idx="378">
                  <c:v>45.6</c:v>
                </c:pt>
                <c:pt idx="379">
                  <c:v>45.7</c:v>
                </c:pt>
                <c:pt idx="380">
                  <c:v>45.8</c:v>
                </c:pt>
                <c:pt idx="381">
                  <c:v>45.9</c:v>
                </c:pt>
                <c:pt idx="382">
                  <c:v>46</c:v>
                </c:pt>
                <c:pt idx="383">
                  <c:v>46.1</c:v>
                </c:pt>
                <c:pt idx="384">
                  <c:v>46.3</c:v>
                </c:pt>
                <c:pt idx="385">
                  <c:v>46.6</c:v>
                </c:pt>
                <c:pt idx="386">
                  <c:v>46.6</c:v>
                </c:pt>
                <c:pt idx="387">
                  <c:v>46.6</c:v>
                </c:pt>
                <c:pt idx="388">
                  <c:v>46.4</c:v>
                </c:pt>
                <c:pt idx="389">
                  <c:v>46.4</c:v>
                </c:pt>
                <c:pt idx="390">
                  <c:v>46.4</c:v>
                </c:pt>
                <c:pt idx="391">
                  <c:v>46.5</c:v>
                </c:pt>
                <c:pt idx="392">
                  <c:v>46.2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.1</c:v>
                </c:pt>
                <c:pt idx="398">
                  <c:v>46.1</c:v>
                </c:pt>
                <c:pt idx="399">
                  <c:v>46.3</c:v>
                </c:pt>
                <c:pt idx="400">
                  <c:v>46.5</c:v>
                </c:pt>
                <c:pt idx="401">
                  <c:v>46.6</c:v>
                </c:pt>
                <c:pt idx="402">
                  <c:v>46.6</c:v>
                </c:pt>
                <c:pt idx="403">
                  <c:v>46.6</c:v>
                </c:pt>
                <c:pt idx="404">
                  <c:v>46.7</c:v>
                </c:pt>
                <c:pt idx="405">
                  <c:v>46.9</c:v>
                </c:pt>
                <c:pt idx="406">
                  <c:v>46.9</c:v>
                </c:pt>
                <c:pt idx="407">
                  <c:v>46.9</c:v>
                </c:pt>
                <c:pt idx="408">
                  <c:v>47.1</c:v>
                </c:pt>
                <c:pt idx="409">
                  <c:v>47.3</c:v>
                </c:pt>
                <c:pt idx="410">
                  <c:v>47.4</c:v>
                </c:pt>
                <c:pt idx="411">
                  <c:v>47.6</c:v>
                </c:pt>
                <c:pt idx="412">
                  <c:v>47.7</c:v>
                </c:pt>
                <c:pt idx="413">
                  <c:v>47.8</c:v>
                </c:pt>
                <c:pt idx="414">
                  <c:v>47.9</c:v>
                </c:pt>
                <c:pt idx="415">
                  <c:v>48.1</c:v>
                </c:pt>
                <c:pt idx="416">
                  <c:v>48.3</c:v>
                </c:pt>
                <c:pt idx="417">
                  <c:v>48.5</c:v>
                </c:pt>
                <c:pt idx="418">
                  <c:v>48.7</c:v>
                </c:pt>
                <c:pt idx="419">
                  <c:v>48.7</c:v>
                </c:pt>
                <c:pt idx="420">
                  <c:v>48.6</c:v>
                </c:pt>
                <c:pt idx="421">
                  <c:v>48.7</c:v>
                </c:pt>
                <c:pt idx="422">
                  <c:v>48.9</c:v>
                </c:pt>
                <c:pt idx="423">
                  <c:v>48.9</c:v>
                </c:pt>
                <c:pt idx="424">
                  <c:v>49.2</c:v>
                </c:pt>
                <c:pt idx="425">
                  <c:v>49.1</c:v>
                </c:pt>
                <c:pt idx="426">
                  <c:v>49.2</c:v>
                </c:pt>
                <c:pt idx="427">
                  <c:v>49.3</c:v>
                </c:pt>
                <c:pt idx="428">
                  <c:v>49.5</c:v>
                </c:pt>
                <c:pt idx="429">
                  <c:v>49.6</c:v>
                </c:pt>
                <c:pt idx="430">
                  <c:v>49.6</c:v>
                </c:pt>
                <c:pt idx="431">
                  <c:v>50</c:v>
                </c:pt>
                <c:pt idx="432">
                  <c:v>50.4</c:v>
                </c:pt>
                <c:pt idx="433">
                  <c:v>50.5</c:v>
                </c:pt>
                <c:pt idx="434">
                  <c:v>51.5</c:v>
                </c:pt>
                <c:pt idx="435">
                  <c:v>52</c:v>
                </c:pt>
                <c:pt idx="436">
                  <c:v>49.5</c:v>
                </c:pt>
                <c:pt idx="437">
                  <c:v>47.8</c:v>
                </c:pt>
                <c:pt idx="438">
                  <c:v>47</c:v>
                </c:pt>
                <c:pt idx="439">
                  <c:v>46.9</c:v>
                </c:pt>
                <c:pt idx="440">
                  <c:v>46.8</c:v>
                </c:pt>
                <c:pt idx="441">
                  <c:v>46.7</c:v>
                </c:pt>
                <c:pt idx="442">
                  <c:v>46.8</c:v>
                </c:pt>
                <c:pt idx="443">
                  <c:v>47</c:v>
                </c:pt>
                <c:pt idx="444">
                  <c:v>47.1</c:v>
                </c:pt>
                <c:pt idx="445">
                  <c:v>47.3</c:v>
                </c:pt>
                <c:pt idx="446">
                  <c:v>47.3</c:v>
                </c:pt>
                <c:pt idx="447">
                  <c:v>47.3</c:v>
                </c:pt>
                <c:pt idx="448">
                  <c:v>47.3</c:v>
                </c:pt>
                <c:pt idx="449">
                  <c:v>47.4</c:v>
                </c:pt>
                <c:pt idx="450">
                  <c:v>47.4</c:v>
                </c:pt>
                <c:pt idx="451">
                  <c:v>47.4</c:v>
                </c:pt>
                <c:pt idx="452">
                  <c:v>47.5</c:v>
                </c:pt>
                <c:pt idx="453">
                  <c:v>47.6</c:v>
                </c:pt>
                <c:pt idx="454">
                  <c:v>47.9</c:v>
                </c:pt>
                <c:pt idx="455">
                  <c:v>48.2</c:v>
                </c:pt>
                <c:pt idx="456">
                  <c:v>48.4</c:v>
                </c:pt>
                <c:pt idx="457">
                  <c:v>48.5</c:v>
                </c:pt>
                <c:pt idx="458">
                  <c:v>48.7</c:v>
                </c:pt>
                <c:pt idx="459">
                  <c:v>48.9</c:v>
                </c:pt>
                <c:pt idx="460">
                  <c:v>49.2</c:v>
                </c:pt>
                <c:pt idx="461">
                  <c:v>49.2</c:v>
                </c:pt>
                <c:pt idx="462">
                  <c:v>49.5</c:v>
                </c:pt>
                <c:pt idx="463">
                  <c:v>49.7</c:v>
                </c:pt>
                <c:pt idx="464">
                  <c:v>49.9</c:v>
                </c:pt>
                <c:pt idx="465">
                  <c:v>50</c:v>
                </c:pt>
                <c:pt idx="466">
                  <c:v>50.2</c:v>
                </c:pt>
                <c:pt idx="467">
                  <c:v>50.4</c:v>
                </c:pt>
                <c:pt idx="468">
                  <c:v>50.7</c:v>
                </c:pt>
                <c:pt idx="469">
                  <c:v>51</c:v>
                </c:pt>
                <c:pt idx="470">
                  <c:v>51.2</c:v>
                </c:pt>
                <c:pt idx="471">
                  <c:v>51.3</c:v>
                </c:pt>
                <c:pt idx="472">
                  <c:v>51.4</c:v>
                </c:pt>
                <c:pt idx="473">
                  <c:v>51.5</c:v>
                </c:pt>
                <c:pt idx="474">
                  <c:v>52</c:v>
                </c:pt>
                <c:pt idx="475">
                  <c:v>52.3</c:v>
                </c:pt>
                <c:pt idx="476">
                  <c:v>52.6</c:v>
                </c:pt>
                <c:pt idx="477">
                  <c:v>52.7</c:v>
                </c:pt>
                <c:pt idx="478">
                  <c:v>52.6</c:v>
                </c:pt>
                <c:pt idx="479">
                  <c:v>52.5</c:v>
                </c:pt>
                <c:pt idx="480">
                  <c:v>52.8</c:v>
                </c:pt>
                <c:pt idx="481">
                  <c:v>52.8</c:v>
                </c:pt>
                <c:pt idx="482">
                  <c:v>53.2</c:v>
                </c:pt>
                <c:pt idx="483">
                  <c:v>53.2</c:v>
                </c:pt>
                <c:pt idx="484">
                  <c:v>53.3</c:v>
                </c:pt>
                <c:pt idx="485">
                  <c:v>53.3</c:v>
                </c:pt>
                <c:pt idx="486">
                  <c:v>53.6</c:v>
                </c:pt>
                <c:pt idx="487">
                  <c:v>53.7</c:v>
                </c:pt>
                <c:pt idx="488">
                  <c:v>53.9</c:v>
                </c:pt>
                <c:pt idx="489">
                  <c:v>54</c:v>
                </c:pt>
                <c:pt idx="490">
                  <c:v>54.3</c:v>
                </c:pt>
                <c:pt idx="491">
                  <c:v>54.6</c:v>
                </c:pt>
                <c:pt idx="492">
                  <c:v>54.9</c:v>
                </c:pt>
                <c:pt idx="493">
                  <c:v>54.9</c:v>
                </c:pt>
                <c:pt idx="494">
                  <c:v>55.1</c:v>
                </c:pt>
                <c:pt idx="495">
                  <c:v>55.6</c:v>
                </c:pt>
                <c:pt idx="496">
                  <c:v>56</c:v>
                </c:pt>
                <c:pt idx="497">
                  <c:v>55.9</c:v>
                </c:pt>
                <c:pt idx="498">
                  <c:v>56</c:v>
                </c:pt>
                <c:pt idx="499">
                  <c:v>56.2</c:v>
                </c:pt>
                <c:pt idx="500">
                  <c:v>56.3</c:v>
                </c:pt>
                <c:pt idx="501">
                  <c:v>56.5</c:v>
                </c:pt>
                <c:pt idx="502">
                  <c:v>56.9</c:v>
                </c:pt>
                <c:pt idx="503">
                  <c:v>57.1</c:v>
                </c:pt>
                <c:pt idx="504">
                  <c:v>57.3</c:v>
                </c:pt>
                <c:pt idx="505">
                  <c:v>57.6</c:v>
                </c:pt>
                <c:pt idx="506">
                  <c:v>57.8</c:v>
                </c:pt>
                <c:pt idx="507">
                  <c:v>58</c:v>
                </c:pt>
                <c:pt idx="508">
                  <c:v>58.1</c:v>
                </c:pt>
                <c:pt idx="509">
                  <c:v>58.5</c:v>
                </c:pt>
                <c:pt idx="510">
                  <c:v>58.7</c:v>
                </c:pt>
                <c:pt idx="511">
                  <c:v>59.1</c:v>
                </c:pt>
                <c:pt idx="512">
                  <c:v>59.6</c:v>
                </c:pt>
                <c:pt idx="513">
                  <c:v>59.6</c:v>
                </c:pt>
                <c:pt idx="514">
                  <c:v>59.9</c:v>
                </c:pt>
                <c:pt idx="515">
                  <c:v>59.8</c:v>
                </c:pt>
                <c:pt idx="516">
                  <c:v>59.9</c:v>
                </c:pt>
                <c:pt idx="517">
                  <c:v>60.2</c:v>
                </c:pt>
                <c:pt idx="518">
                  <c:v>60.4</c:v>
                </c:pt>
                <c:pt idx="519">
                  <c:v>60.6</c:v>
                </c:pt>
                <c:pt idx="520">
                  <c:v>60.8</c:v>
                </c:pt>
                <c:pt idx="521">
                  <c:v>61</c:v>
                </c:pt>
                <c:pt idx="522">
                  <c:v>61.2</c:v>
                </c:pt>
                <c:pt idx="523">
                  <c:v>61.3</c:v>
                </c:pt>
                <c:pt idx="524">
                  <c:v>61.5</c:v>
                </c:pt>
                <c:pt idx="525">
                  <c:v>61.8</c:v>
                </c:pt>
                <c:pt idx="526">
                  <c:v>62.1</c:v>
                </c:pt>
                <c:pt idx="527">
                  <c:v>62.2</c:v>
                </c:pt>
                <c:pt idx="528">
                  <c:v>62.3</c:v>
                </c:pt>
                <c:pt idx="529">
                  <c:v>62.6</c:v>
                </c:pt>
                <c:pt idx="530">
                  <c:v>62.7</c:v>
                </c:pt>
                <c:pt idx="531">
                  <c:v>63</c:v>
                </c:pt>
                <c:pt idx="532">
                  <c:v>63.2</c:v>
                </c:pt>
                <c:pt idx="533">
                  <c:v>63.5</c:v>
                </c:pt>
                <c:pt idx="534">
                  <c:v>63.7</c:v>
                </c:pt>
                <c:pt idx="535">
                  <c:v>64</c:v>
                </c:pt>
                <c:pt idx="536">
                  <c:v>64.3</c:v>
                </c:pt>
                <c:pt idx="537">
                  <c:v>64.5</c:v>
                </c:pt>
                <c:pt idx="538">
                  <c:v>64.3</c:v>
                </c:pt>
                <c:pt idx="539">
                  <c:v>64.5</c:v>
                </c:pt>
                <c:pt idx="540">
                  <c:v>64.8</c:v>
                </c:pt>
                <c:pt idx="541">
                  <c:v>65.1</c:v>
                </c:pt>
                <c:pt idx="542">
                  <c:v>65.4</c:v>
                </c:pt>
                <c:pt idx="543">
                  <c:v>65.6</c:v>
                </c:pt>
                <c:pt idx="544">
                  <c:v>65.9</c:v>
                </c:pt>
                <c:pt idx="545">
                  <c:v>66.1</c:v>
                </c:pt>
                <c:pt idx="546">
                  <c:v>66.2</c:v>
                </c:pt>
                <c:pt idx="547">
                  <c:v>66.6</c:v>
                </c:pt>
                <c:pt idx="548">
                  <c:v>67.1</c:v>
                </c:pt>
                <c:pt idx="549">
                  <c:v>67.3</c:v>
                </c:pt>
                <c:pt idx="550">
                  <c:v>67.3</c:v>
                </c:pt>
                <c:pt idx="551">
                  <c:v>67.3</c:v>
                </c:pt>
                <c:pt idx="552">
                  <c:v>67.4</c:v>
                </c:pt>
                <c:pt idx="553">
                  <c:v>67.4</c:v>
                </c:pt>
                <c:pt idx="554">
                  <c:v>67.6</c:v>
                </c:pt>
                <c:pt idx="555">
                  <c:v>68</c:v>
                </c:pt>
                <c:pt idx="556">
                  <c:v>68.2</c:v>
                </c:pt>
                <c:pt idx="557">
                  <c:v>68.6</c:v>
                </c:pt>
                <c:pt idx="558">
                  <c:v>68.7</c:v>
                </c:pt>
                <c:pt idx="559">
                  <c:v>68.8</c:v>
                </c:pt>
                <c:pt idx="560">
                  <c:v>69</c:v>
                </c:pt>
                <c:pt idx="561">
                  <c:v>69.1</c:v>
                </c:pt>
                <c:pt idx="562">
                  <c:v>69.3</c:v>
                </c:pt>
                <c:pt idx="563">
                  <c:v>69.5</c:v>
                </c:pt>
                <c:pt idx="564">
                  <c:v>69.6</c:v>
                </c:pt>
                <c:pt idx="565">
                  <c:v>69.7</c:v>
                </c:pt>
                <c:pt idx="566">
                  <c:v>70.1</c:v>
                </c:pt>
                <c:pt idx="567">
                  <c:v>70.3</c:v>
                </c:pt>
                <c:pt idx="568">
                  <c:v>70.6</c:v>
                </c:pt>
                <c:pt idx="569">
                  <c:v>70.8</c:v>
                </c:pt>
                <c:pt idx="570">
                  <c:v>71.1</c:v>
                </c:pt>
                <c:pt idx="571">
                  <c:v>71.5</c:v>
                </c:pt>
                <c:pt idx="572">
                  <c:v>71.7</c:v>
                </c:pt>
                <c:pt idx="573">
                  <c:v>71.7</c:v>
                </c:pt>
                <c:pt idx="574">
                  <c:v>71.9</c:v>
                </c:pt>
                <c:pt idx="575">
                  <c:v>72.1</c:v>
                </c:pt>
                <c:pt idx="576">
                  <c:v>72.5</c:v>
                </c:pt>
                <c:pt idx="577">
                  <c:v>72.4</c:v>
                </c:pt>
                <c:pt idx="578">
                  <c:v>72.9</c:v>
                </c:pt>
                <c:pt idx="579">
                  <c:v>73.4</c:v>
                </c:pt>
                <c:pt idx="580">
                  <c:v>73.7</c:v>
                </c:pt>
                <c:pt idx="581">
                  <c:v>74.1</c:v>
                </c:pt>
                <c:pt idx="582">
                  <c:v>74.3</c:v>
                </c:pt>
                <c:pt idx="583">
                  <c:v>74.3</c:v>
                </c:pt>
                <c:pt idx="584">
                  <c:v>74.5</c:v>
                </c:pt>
                <c:pt idx="585">
                  <c:v>74.7</c:v>
                </c:pt>
                <c:pt idx="586">
                  <c:v>75.1</c:v>
                </c:pt>
                <c:pt idx="587">
                  <c:v>75.3</c:v>
                </c:pt>
                <c:pt idx="588">
                  <c:v>75.5</c:v>
                </c:pt>
                <c:pt idx="589">
                  <c:v>75.5</c:v>
                </c:pt>
                <c:pt idx="590">
                  <c:v>75.8</c:v>
                </c:pt>
                <c:pt idx="591">
                  <c:v>76.3</c:v>
                </c:pt>
                <c:pt idx="592">
                  <c:v>76.3</c:v>
                </c:pt>
                <c:pt idx="593">
                  <c:v>76.5</c:v>
                </c:pt>
                <c:pt idx="594">
                  <c:v>77</c:v>
                </c:pt>
                <c:pt idx="595">
                  <c:v>77.1</c:v>
                </c:pt>
                <c:pt idx="596">
                  <c:v>77.2</c:v>
                </c:pt>
                <c:pt idx="597">
                  <c:v>77.5</c:v>
                </c:pt>
                <c:pt idx="598">
                  <c:v>77.8</c:v>
                </c:pt>
                <c:pt idx="599">
                  <c:v>78</c:v>
                </c:pt>
                <c:pt idx="600">
                  <c:v>78.2</c:v>
                </c:pt>
                <c:pt idx="601">
                  <c:v>78.4</c:v>
                </c:pt>
                <c:pt idx="602">
                  <c:v>78.6</c:v>
                </c:pt>
                <c:pt idx="603">
                  <c:v>78.9</c:v>
                </c:pt>
                <c:pt idx="604">
                  <c:v>79.3</c:v>
                </c:pt>
                <c:pt idx="605">
                  <c:v>79.6</c:v>
                </c:pt>
                <c:pt idx="606">
                  <c:v>79.6</c:v>
                </c:pt>
                <c:pt idx="607">
                  <c:v>79.8</c:v>
                </c:pt>
                <c:pt idx="608">
                  <c:v>79.8</c:v>
                </c:pt>
                <c:pt idx="609">
                  <c:v>80.2</c:v>
                </c:pt>
                <c:pt idx="610">
                  <c:v>80.6</c:v>
                </c:pt>
                <c:pt idx="611">
                  <c:v>81</c:v>
                </c:pt>
                <c:pt idx="612">
                  <c:v>81</c:v>
                </c:pt>
                <c:pt idx="613">
                  <c:v>81.3</c:v>
                </c:pt>
                <c:pt idx="614">
                  <c:v>81.7</c:v>
                </c:pt>
                <c:pt idx="615">
                  <c:v>82.1</c:v>
                </c:pt>
                <c:pt idx="616">
                  <c:v>82.1</c:v>
                </c:pt>
                <c:pt idx="617">
                  <c:v>82.5</c:v>
                </c:pt>
                <c:pt idx="618">
                  <c:v>82.7</c:v>
                </c:pt>
                <c:pt idx="619">
                  <c:v>82.9</c:v>
                </c:pt>
                <c:pt idx="620">
                  <c:v>83.2</c:v>
                </c:pt>
                <c:pt idx="621">
                  <c:v>83.8</c:v>
                </c:pt>
                <c:pt idx="622">
                  <c:v>83.7</c:v>
                </c:pt>
                <c:pt idx="623">
                  <c:v>83.5</c:v>
                </c:pt>
                <c:pt idx="624">
                  <c:v>83.8</c:v>
                </c:pt>
                <c:pt idx="625">
                  <c:v>84.4</c:v>
                </c:pt>
                <c:pt idx="626">
                  <c:v>84.9</c:v>
                </c:pt>
                <c:pt idx="627">
                  <c:v>85</c:v>
                </c:pt>
                <c:pt idx="628">
                  <c:v>85.1</c:v>
                </c:pt>
                <c:pt idx="629">
                  <c:v>85.5</c:v>
                </c:pt>
                <c:pt idx="630">
                  <c:v>85.9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.3</c:v>
                </c:pt>
                <c:pt idx="635">
                  <c:v>86.9</c:v>
                </c:pt>
                <c:pt idx="636">
                  <c:v>87.1</c:v>
                </c:pt>
                <c:pt idx="637">
                  <c:v>87.7</c:v>
                </c:pt>
                <c:pt idx="638">
                  <c:v>87.7</c:v>
                </c:pt>
                <c:pt idx="639">
                  <c:v>88</c:v>
                </c:pt>
                <c:pt idx="640">
                  <c:v>88.2</c:v>
                </c:pt>
                <c:pt idx="641">
                  <c:v>88.3</c:v>
                </c:pt>
                <c:pt idx="642">
                  <c:v>88.3</c:v>
                </c:pt>
                <c:pt idx="643">
                  <c:v>88.7</c:v>
                </c:pt>
                <c:pt idx="644">
                  <c:v>89.1</c:v>
                </c:pt>
                <c:pt idx="645">
                  <c:v>89.1</c:v>
                </c:pt>
                <c:pt idx="646">
                  <c:v>89</c:v>
                </c:pt>
                <c:pt idx="647">
                  <c:v>89.7</c:v>
                </c:pt>
                <c:pt idx="648">
                  <c:v>90</c:v>
                </c:pt>
                <c:pt idx="649">
                  <c:v>90.3</c:v>
                </c:pt>
                <c:pt idx="650">
                  <c:v>90.6</c:v>
                </c:pt>
                <c:pt idx="651">
                  <c:v>90.9</c:v>
                </c:pt>
                <c:pt idx="652">
                  <c:v>91.2</c:v>
                </c:pt>
                <c:pt idx="653">
                  <c:v>91.5</c:v>
                </c:pt>
                <c:pt idx="654">
                  <c:v>91.7</c:v>
                </c:pt>
                <c:pt idx="655">
                  <c:v>91.7</c:v>
                </c:pt>
                <c:pt idx="656">
                  <c:v>91.8</c:v>
                </c:pt>
                <c:pt idx="657">
                  <c:v>91.8</c:v>
                </c:pt>
                <c:pt idx="658">
                  <c:v>91.9</c:v>
                </c:pt>
                <c:pt idx="659">
                  <c:v>92.3</c:v>
                </c:pt>
                <c:pt idx="660">
                  <c:v>92.7</c:v>
                </c:pt>
                <c:pt idx="661">
                  <c:v>93.3</c:v>
                </c:pt>
                <c:pt idx="662">
                  <c:v>93.5</c:v>
                </c:pt>
                <c:pt idx="663">
                  <c:v>93.5</c:v>
                </c:pt>
                <c:pt idx="664">
                  <c:v>94.1</c:v>
                </c:pt>
                <c:pt idx="665">
                  <c:v>94.5</c:v>
                </c:pt>
                <c:pt idx="666">
                  <c:v>95</c:v>
                </c:pt>
                <c:pt idx="667">
                  <c:v>95.2</c:v>
                </c:pt>
                <c:pt idx="668">
                  <c:v>95.3</c:v>
                </c:pt>
                <c:pt idx="669">
                  <c:v>95.3</c:v>
                </c:pt>
                <c:pt idx="670">
                  <c:v>95.3</c:v>
                </c:pt>
                <c:pt idx="671">
                  <c:v>95.5</c:v>
                </c:pt>
                <c:pt idx="672">
                  <c:v>95.6</c:v>
                </c:pt>
                <c:pt idx="673">
                  <c:v>95.7</c:v>
                </c:pt>
                <c:pt idx="674">
                  <c:v>96.2</c:v>
                </c:pt>
                <c:pt idx="675">
                  <c:v>96.5</c:v>
                </c:pt>
                <c:pt idx="676">
                  <c:v>96.8</c:v>
                </c:pt>
                <c:pt idx="677">
                  <c:v>97</c:v>
                </c:pt>
                <c:pt idx="678">
                  <c:v>97.2</c:v>
                </c:pt>
                <c:pt idx="679">
                  <c:v>97.4</c:v>
                </c:pt>
                <c:pt idx="680">
                  <c:v>97.8</c:v>
                </c:pt>
                <c:pt idx="681">
                  <c:v>98.2</c:v>
                </c:pt>
                <c:pt idx="682">
                  <c:v>98.6</c:v>
                </c:pt>
                <c:pt idx="683">
                  <c:v>99</c:v>
                </c:pt>
                <c:pt idx="684">
                  <c:v>99.2</c:v>
                </c:pt>
                <c:pt idx="685">
                  <c:v>99.3</c:v>
                </c:pt>
                <c:pt idx="686">
                  <c:v>99.2</c:v>
                </c:pt>
                <c:pt idx="687">
                  <c:v>99.3</c:v>
                </c:pt>
                <c:pt idx="688">
                  <c:v>99.5</c:v>
                </c:pt>
                <c:pt idx="689">
                  <c:v>99.5</c:v>
                </c:pt>
                <c:pt idx="690">
                  <c:v>99.7</c:v>
                </c:pt>
                <c:pt idx="691">
                  <c:v>100.2</c:v>
                </c:pt>
                <c:pt idx="692">
                  <c:v>100.7</c:v>
                </c:pt>
                <c:pt idx="693">
                  <c:v>100.8</c:v>
                </c:pt>
                <c:pt idx="694">
                  <c:v>100.9</c:v>
                </c:pt>
                <c:pt idx="695">
                  <c:v>101.1</c:v>
                </c:pt>
                <c:pt idx="696">
                  <c:v>101.2</c:v>
                </c:pt>
                <c:pt idx="697">
                  <c:v>101.5</c:v>
                </c:pt>
                <c:pt idx="698">
                  <c:v>101.8</c:v>
                </c:pt>
                <c:pt idx="699">
                  <c:v>101.9</c:v>
                </c:pt>
                <c:pt idx="700">
                  <c:v>102.4</c:v>
                </c:pt>
                <c:pt idx="701">
                  <c:v>102.7</c:v>
                </c:pt>
                <c:pt idx="702">
                  <c:v>102.6</c:v>
                </c:pt>
                <c:pt idx="703">
                  <c:v>102.9</c:v>
                </c:pt>
                <c:pt idx="704">
                  <c:v>103.3</c:v>
                </c:pt>
                <c:pt idx="705">
                  <c:v>103.8</c:v>
                </c:pt>
                <c:pt idx="706">
                  <c:v>104.1</c:v>
                </c:pt>
                <c:pt idx="707">
                  <c:v>104.1</c:v>
                </c:pt>
                <c:pt idx="708">
                  <c:v>104.2</c:v>
                </c:pt>
                <c:pt idx="709">
                  <c:v>104.4</c:v>
                </c:pt>
                <c:pt idx="710">
                  <c:v>104.3</c:v>
                </c:pt>
                <c:pt idx="711">
                  <c:v>104.6</c:v>
                </c:pt>
                <c:pt idx="712">
                  <c:v>104.9</c:v>
                </c:pt>
                <c:pt idx="713">
                  <c:v>105.5</c:v>
                </c:pt>
                <c:pt idx="714">
                  <c:v>105.8</c:v>
                </c:pt>
                <c:pt idx="715">
                  <c:v>105.8</c:v>
                </c:pt>
                <c:pt idx="716">
                  <c:v>106</c:v>
                </c:pt>
                <c:pt idx="717">
                  <c:v>106.3</c:v>
                </c:pt>
                <c:pt idx="718">
                  <c:v>106.8</c:v>
                </c:pt>
                <c:pt idx="719">
                  <c:v>107.1</c:v>
                </c:pt>
                <c:pt idx="720">
                  <c:v>107</c:v>
                </c:pt>
                <c:pt idx="721">
                  <c:v>107.2</c:v>
                </c:pt>
                <c:pt idx="722">
                  <c:v>107.5</c:v>
                </c:pt>
                <c:pt idx="723">
                  <c:v>107.9</c:v>
                </c:pt>
                <c:pt idx="724">
                  <c:v>108.1</c:v>
                </c:pt>
                <c:pt idx="725">
                  <c:v>108.2</c:v>
                </c:pt>
                <c:pt idx="726">
                  <c:v>108.2</c:v>
                </c:pt>
                <c:pt idx="727">
                  <c:v>108.2</c:v>
                </c:pt>
                <c:pt idx="728">
                  <c:v>108.5</c:v>
                </c:pt>
                <c:pt idx="729">
                  <c:v>108.8</c:v>
                </c:pt>
                <c:pt idx="730">
                  <c:v>109.1</c:v>
                </c:pt>
                <c:pt idx="731">
                  <c:v>109.4</c:v>
                </c:pt>
                <c:pt idx="732">
                  <c:v>109.9</c:v>
                </c:pt>
                <c:pt idx="733">
                  <c:v>109.9</c:v>
                </c:pt>
                <c:pt idx="734">
                  <c:v>110</c:v>
                </c:pt>
                <c:pt idx="735">
                  <c:v>110.2</c:v>
                </c:pt>
                <c:pt idx="736">
                  <c:v>110.3</c:v>
                </c:pt>
                <c:pt idx="737">
                  <c:v>110.6</c:v>
                </c:pt>
                <c:pt idx="738">
                  <c:v>110.8</c:v>
                </c:pt>
                <c:pt idx="739">
                  <c:v>110.8</c:v>
                </c:pt>
                <c:pt idx="740">
                  <c:v>111.2</c:v>
                </c:pt>
                <c:pt idx="741">
                  <c:v>111.5</c:v>
                </c:pt>
                <c:pt idx="742">
                  <c:v>112</c:v>
                </c:pt>
                <c:pt idx="743">
                  <c:v>112.2</c:v>
                </c:pt>
                <c:pt idx="744">
                  <c:v>112.3</c:v>
                </c:pt>
                <c:pt idx="745">
                  <c:v>112.8</c:v>
                </c:pt>
                <c:pt idx="746">
                  <c:v>113.2</c:v>
                </c:pt>
                <c:pt idx="747">
                  <c:v>113.3</c:v>
                </c:pt>
                <c:pt idx="748">
                  <c:v>113.8</c:v>
                </c:pt>
                <c:pt idx="749">
                  <c:v>114</c:v>
                </c:pt>
                <c:pt idx="750">
                  <c:v>114</c:v>
                </c:pt>
                <c:pt idx="751">
                  <c:v>114.3</c:v>
                </c:pt>
                <c:pt idx="752">
                  <c:v>114.1</c:v>
                </c:pt>
                <c:pt idx="753">
                  <c:v>114.4</c:v>
                </c:pt>
                <c:pt idx="754">
                  <c:v>115.1</c:v>
                </c:pt>
                <c:pt idx="755">
                  <c:v>115.3</c:v>
                </c:pt>
                <c:pt idx="756">
                  <c:v>115.1</c:v>
                </c:pt>
                <c:pt idx="757">
                  <c:v>115.2</c:v>
                </c:pt>
                <c:pt idx="758">
                  <c:v>115.6</c:v>
                </c:pt>
                <c:pt idx="759">
                  <c:v>116</c:v>
                </c:pt>
                <c:pt idx="760">
                  <c:v>116.3</c:v>
                </c:pt>
                <c:pt idx="761">
                  <c:v>116.3</c:v>
                </c:pt>
                <c:pt idx="762">
                  <c:v>116.4</c:v>
                </c:pt>
                <c:pt idx="763">
                  <c:v>116.9</c:v>
                </c:pt>
                <c:pt idx="764">
                  <c:v>117.1</c:v>
                </c:pt>
                <c:pt idx="765">
                  <c:v>117.4</c:v>
                </c:pt>
                <c:pt idx="766">
                  <c:v>117.6</c:v>
                </c:pt>
                <c:pt idx="767">
                  <c:v>117.8</c:v>
                </c:pt>
                <c:pt idx="768">
                  <c:v>118</c:v>
                </c:pt>
                <c:pt idx="769">
                  <c:v>118.1</c:v>
                </c:pt>
                <c:pt idx="770">
                  <c:v>118.5</c:v>
                </c:pt>
                <c:pt idx="771">
                  <c:v>118.9</c:v>
                </c:pt>
                <c:pt idx="772">
                  <c:v>118.6</c:v>
                </c:pt>
                <c:pt idx="773">
                  <c:v>119.1</c:v>
                </c:pt>
                <c:pt idx="774">
                  <c:v>119.5</c:v>
                </c:pt>
                <c:pt idx="775">
                  <c:v>119.7</c:v>
                </c:pt>
                <c:pt idx="776">
                  <c:v>120</c:v>
                </c:pt>
                <c:pt idx="777">
                  <c:v>120.5</c:v>
                </c:pt>
                <c:pt idx="778">
                  <c:v>120.5</c:v>
                </c:pt>
                <c:pt idx="779">
                  <c:v>120.5</c:v>
                </c:pt>
                <c:pt idx="780">
                  <c:v>121</c:v>
                </c:pt>
                <c:pt idx="781">
                  <c:v>121.2</c:v>
                </c:pt>
                <c:pt idx="782">
                  <c:v>121.5</c:v>
                </c:pt>
                <c:pt idx="783">
                  <c:v>121.9</c:v>
                </c:pt>
                <c:pt idx="784">
                  <c:v>122.2</c:v>
                </c:pt>
                <c:pt idx="785">
                  <c:v>122.7</c:v>
                </c:pt>
                <c:pt idx="786">
                  <c:v>122.9</c:v>
                </c:pt>
                <c:pt idx="787">
                  <c:v>122.9</c:v>
                </c:pt>
                <c:pt idx="788">
                  <c:v>123.1</c:v>
                </c:pt>
                <c:pt idx="789">
                  <c:v>123.2</c:v>
                </c:pt>
                <c:pt idx="790">
                  <c:v>123.5</c:v>
                </c:pt>
                <c:pt idx="791">
                  <c:v>123.7</c:v>
                </c:pt>
                <c:pt idx="792">
                  <c:v>123.9</c:v>
                </c:pt>
                <c:pt idx="793">
                  <c:v>124.1</c:v>
                </c:pt>
                <c:pt idx="794">
                  <c:v>124.2</c:v>
                </c:pt>
                <c:pt idx="795">
                  <c:v>124.7</c:v>
                </c:pt>
                <c:pt idx="796">
                  <c:v>124.7</c:v>
                </c:pt>
                <c:pt idx="797">
                  <c:v>125</c:v>
                </c:pt>
                <c:pt idx="798">
                  <c:v>125.3</c:v>
                </c:pt>
                <c:pt idx="799">
                  <c:v>125.4</c:v>
                </c:pt>
                <c:pt idx="800">
                  <c:v>125.7</c:v>
                </c:pt>
                <c:pt idx="801">
                  <c:v>125.9</c:v>
                </c:pt>
                <c:pt idx="802">
                  <c:v>126</c:v>
                </c:pt>
                <c:pt idx="803">
                  <c:v>126.1</c:v>
                </c:pt>
                <c:pt idx="804">
                  <c:v>126.5</c:v>
                </c:pt>
                <c:pt idx="805">
                  <c:v>126.7</c:v>
                </c:pt>
                <c:pt idx="806">
                  <c:v>127</c:v>
                </c:pt>
                <c:pt idx="807">
                  <c:v>127.2</c:v>
                </c:pt>
                <c:pt idx="808">
                  <c:v>127.5</c:v>
                </c:pt>
                <c:pt idx="809">
                  <c:v>127.7</c:v>
                </c:pt>
                <c:pt idx="810">
                  <c:v>127.9</c:v>
                </c:pt>
                <c:pt idx="811">
                  <c:v>128</c:v>
                </c:pt>
                <c:pt idx="812">
                  <c:v>128.2</c:v>
                </c:pt>
                <c:pt idx="813">
                  <c:v>128.3</c:v>
                </c:pt>
                <c:pt idx="814">
                  <c:v>128.7</c:v>
                </c:pt>
                <c:pt idx="815">
                  <c:v>128.9</c:v>
                </c:pt>
                <c:pt idx="816">
                  <c:v>129.1</c:v>
                </c:pt>
                <c:pt idx="817">
                  <c:v>129.3</c:v>
                </c:pt>
                <c:pt idx="818">
                  <c:v>129.8</c:v>
                </c:pt>
                <c:pt idx="819">
                  <c:v>130.2</c:v>
                </c:pt>
                <c:pt idx="820">
                  <c:v>130.2</c:v>
                </c:pt>
                <c:pt idx="821">
                  <c:v>130.5</c:v>
                </c:pt>
                <c:pt idx="822">
                  <c:v>130.7</c:v>
                </c:pt>
                <c:pt idx="823">
                  <c:v>130.9</c:v>
                </c:pt>
                <c:pt idx="824">
                  <c:v>131.4</c:v>
                </c:pt>
                <c:pt idx="825">
                  <c:v>131.6</c:v>
                </c:pt>
                <c:pt idx="826">
                  <c:v>131.9</c:v>
                </c:pt>
                <c:pt idx="827">
                  <c:v>132.2</c:v>
                </c:pt>
                <c:pt idx="828">
                  <c:v>132.4</c:v>
                </c:pt>
                <c:pt idx="829">
                  <c:v>132.5</c:v>
                </c:pt>
                <c:pt idx="830">
                  <c:v>132.5</c:v>
                </c:pt>
                <c:pt idx="831">
                  <c:v>132.6</c:v>
                </c:pt>
                <c:pt idx="832">
                  <c:v>132.7</c:v>
                </c:pt>
                <c:pt idx="833">
                  <c:v>132.5</c:v>
                </c:pt>
                <c:pt idx="834">
                  <c:v>133.1</c:v>
                </c:pt>
                <c:pt idx="835">
                  <c:v>133.4</c:v>
                </c:pt>
                <c:pt idx="836">
                  <c:v>133.7</c:v>
                </c:pt>
                <c:pt idx="837">
                  <c:v>133.7</c:v>
                </c:pt>
                <c:pt idx="838">
                  <c:v>133.7</c:v>
                </c:pt>
                <c:pt idx="839">
                  <c:v>134.2</c:v>
                </c:pt>
                <c:pt idx="840">
                  <c:v>134.5</c:v>
                </c:pt>
                <c:pt idx="841">
                  <c:v>134.6</c:v>
                </c:pt>
                <c:pt idx="842">
                  <c:v>134.7</c:v>
                </c:pt>
                <c:pt idx="843">
                  <c:v>135</c:v>
                </c:pt>
                <c:pt idx="844">
                  <c:v>135.3</c:v>
                </c:pt>
                <c:pt idx="845">
                  <c:v>135.4</c:v>
                </c:pt>
                <c:pt idx="846">
                  <c:v>135.5</c:v>
                </c:pt>
                <c:pt idx="847">
                  <c:v>135.8</c:v>
                </c:pt>
                <c:pt idx="848">
                  <c:v>136.1</c:v>
                </c:pt>
                <c:pt idx="849">
                  <c:v>136.1</c:v>
                </c:pt>
                <c:pt idx="850">
                  <c:v>136.2</c:v>
                </c:pt>
                <c:pt idx="851">
                  <c:v>136.2</c:v>
                </c:pt>
                <c:pt idx="852">
                  <c:v>136.5</c:v>
                </c:pt>
                <c:pt idx="853">
                  <c:v>136.6</c:v>
                </c:pt>
                <c:pt idx="854">
                  <c:v>136.6</c:v>
                </c:pt>
                <c:pt idx="855">
                  <c:v>136.9</c:v>
                </c:pt>
                <c:pt idx="856">
                  <c:v>137</c:v>
                </c:pt>
                <c:pt idx="857">
                  <c:v>137.2</c:v>
                </c:pt>
                <c:pt idx="858">
                  <c:v>137.4</c:v>
                </c:pt>
                <c:pt idx="859">
                  <c:v>137.5</c:v>
                </c:pt>
                <c:pt idx="860">
                  <c:v>137.5</c:v>
                </c:pt>
                <c:pt idx="861">
                  <c:v>138</c:v>
                </c:pt>
                <c:pt idx="862">
                  <c:v>138.3</c:v>
                </c:pt>
                <c:pt idx="863">
                  <c:v>138.5</c:v>
                </c:pt>
                <c:pt idx="864">
                  <c:v>138.6</c:v>
                </c:pt>
                <c:pt idx="865">
                  <c:v>138.7</c:v>
                </c:pt>
                <c:pt idx="866">
                  <c:v>138.8</c:v>
                </c:pt>
                <c:pt idx="867">
                  <c:v>138.9</c:v>
                </c:pt>
                <c:pt idx="868">
                  <c:v>139.3</c:v>
                </c:pt>
                <c:pt idx="869">
                  <c:v>139.3</c:v>
                </c:pt>
                <c:pt idx="870">
                  <c:v>139.6</c:v>
                </c:pt>
                <c:pt idx="871">
                  <c:v>139.8</c:v>
                </c:pt>
                <c:pt idx="872">
                  <c:v>140.1</c:v>
                </c:pt>
                <c:pt idx="873">
                  <c:v>140.4</c:v>
                </c:pt>
                <c:pt idx="874">
                  <c:v>140.7</c:v>
                </c:pt>
                <c:pt idx="875">
                  <c:v>140.8</c:v>
                </c:pt>
                <c:pt idx="876">
                  <c:v>140.9</c:v>
                </c:pt>
                <c:pt idx="877">
                  <c:v>141.3</c:v>
                </c:pt>
                <c:pt idx="878">
                  <c:v>141.4</c:v>
                </c:pt>
                <c:pt idx="879">
                  <c:v>141.4</c:v>
                </c:pt>
                <c:pt idx="880">
                  <c:v>141.6</c:v>
                </c:pt>
                <c:pt idx="881">
                  <c:v>141.7</c:v>
                </c:pt>
                <c:pt idx="882">
                  <c:v>141.8</c:v>
                </c:pt>
                <c:pt idx="883">
                  <c:v>142</c:v>
                </c:pt>
                <c:pt idx="884">
                  <c:v>142.4</c:v>
                </c:pt>
                <c:pt idx="885">
                  <c:v>142.5</c:v>
                </c:pt>
                <c:pt idx="886">
                  <c:v>142.5</c:v>
                </c:pt>
                <c:pt idx="887">
                  <c:v>142.6</c:v>
                </c:pt>
                <c:pt idx="888">
                  <c:v>142.8</c:v>
                </c:pt>
                <c:pt idx="889">
                  <c:v>143.1</c:v>
                </c:pt>
                <c:pt idx="890">
                  <c:v>143.4</c:v>
                </c:pt>
                <c:pt idx="891">
                  <c:v>143.5</c:v>
                </c:pt>
                <c:pt idx="892">
                  <c:v>143.5</c:v>
                </c:pt>
                <c:pt idx="893">
                  <c:v>143.8</c:v>
                </c:pt>
                <c:pt idx="894">
                  <c:v>143.9</c:v>
                </c:pt>
                <c:pt idx="895">
                  <c:v>144.3</c:v>
                </c:pt>
                <c:pt idx="896">
                  <c:v>144.4</c:v>
                </c:pt>
                <c:pt idx="897">
                  <c:v>144.5</c:v>
                </c:pt>
                <c:pt idx="898">
                  <c:v>144.8</c:v>
                </c:pt>
                <c:pt idx="899">
                  <c:v>144.9</c:v>
                </c:pt>
                <c:pt idx="900">
                  <c:v>145</c:v>
                </c:pt>
                <c:pt idx="901">
                  <c:v>145.4</c:v>
                </c:pt>
                <c:pt idx="902">
                  <c:v>145.5</c:v>
                </c:pt>
                <c:pt idx="903">
                  <c:v>145.7</c:v>
                </c:pt>
                <c:pt idx="904">
                  <c:v>145.8</c:v>
                </c:pt>
                <c:pt idx="905">
                  <c:v>145.9</c:v>
                </c:pt>
                <c:pt idx="906">
                  <c:v>146.1</c:v>
                </c:pt>
                <c:pt idx="907">
                  <c:v>146.2</c:v>
                </c:pt>
                <c:pt idx="908">
                  <c:v>146.2</c:v>
                </c:pt>
                <c:pt idx="909">
                  <c:v>146.5</c:v>
                </c:pt>
                <c:pt idx="910">
                  <c:v>146.5</c:v>
                </c:pt>
                <c:pt idx="911">
                  <c:v>146.8</c:v>
                </c:pt>
                <c:pt idx="912">
                  <c:v>146.9</c:v>
                </c:pt>
                <c:pt idx="913">
                  <c:v>147.3</c:v>
                </c:pt>
                <c:pt idx="914">
                  <c:v>147.3</c:v>
                </c:pt>
                <c:pt idx="915">
                  <c:v>147.5</c:v>
                </c:pt>
                <c:pt idx="916">
                  <c:v>147.6</c:v>
                </c:pt>
                <c:pt idx="917">
                  <c:v>147.8</c:v>
                </c:pt>
                <c:pt idx="918">
                  <c:v>148</c:v>
                </c:pt>
                <c:pt idx="919">
                  <c:v>148</c:v>
                </c:pt>
                <c:pt idx="920">
                  <c:v>148.3</c:v>
                </c:pt>
                <c:pt idx="921">
                  <c:v>148.4</c:v>
                </c:pt>
                <c:pt idx="922">
                  <c:v>148.6</c:v>
                </c:pt>
                <c:pt idx="923">
                  <c:v>148.6</c:v>
                </c:pt>
                <c:pt idx="924">
                  <c:v>148.9</c:v>
                </c:pt>
                <c:pt idx="925">
                  <c:v>148.9</c:v>
                </c:pt>
                <c:pt idx="926">
                  <c:v>149.2</c:v>
                </c:pt>
                <c:pt idx="927">
                  <c:v>149.5</c:v>
                </c:pt>
                <c:pt idx="928">
                  <c:v>149.4</c:v>
                </c:pt>
                <c:pt idx="929">
                  <c:v>149.7</c:v>
                </c:pt>
                <c:pt idx="930">
                  <c:v>149.8</c:v>
                </c:pt>
                <c:pt idx="931">
                  <c:v>149.9</c:v>
                </c:pt>
                <c:pt idx="932">
                  <c:v>149.8</c:v>
                </c:pt>
                <c:pt idx="933">
                  <c:v>149.9</c:v>
                </c:pt>
                <c:pt idx="934">
                  <c:v>150.1</c:v>
                </c:pt>
                <c:pt idx="935">
                  <c:v>150</c:v>
                </c:pt>
                <c:pt idx="936">
                  <c:v>150.2</c:v>
                </c:pt>
                <c:pt idx="937">
                  <c:v>150.3</c:v>
                </c:pt>
                <c:pt idx="938">
                  <c:v>150.3</c:v>
                </c:pt>
                <c:pt idx="939">
                  <c:v>150.6</c:v>
                </c:pt>
                <c:pt idx="940">
                  <c:v>150.8</c:v>
                </c:pt>
                <c:pt idx="941">
                  <c:v>150.9</c:v>
                </c:pt>
                <c:pt idx="942">
                  <c:v>151.2</c:v>
                </c:pt>
                <c:pt idx="943">
                  <c:v>151.1</c:v>
                </c:pt>
                <c:pt idx="944">
                  <c:v>151.3</c:v>
                </c:pt>
                <c:pt idx="945">
                  <c:v>151.3</c:v>
                </c:pt>
                <c:pt idx="946">
                  <c:v>151.4</c:v>
                </c:pt>
                <c:pt idx="947">
                  <c:v>151.3</c:v>
                </c:pt>
                <c:pt idx="948">
                  <c:v>151.5</c:v>
                </c:pt>
                <c:pt idx="949">
                  <c:v>151.7</c:v>
                </c:pt>
                <c:pt idx="950">
                  <c:v>152</c:v>
                </c:pt>
                <c:pt idx="951">
                  <c:v>151.8</c:v>
                </c:pt>
                <c:pt idx="952">
                  <c:v>152</c:v>
                </c:pt>
                <c:pt idx="953">
                  <c:v>152.1</c:v>
                </c:pt>
                <c:pt idx="954">
                  <c:v>152.1</c:v>
                </c:pt>
                <c:pt idx="955">
                  <c:v>152.2</c:v>
                </c:pt>
                <c:pt idx="956">
                  <c:v>152.4</c:v>
                </c:pt>
                <c:pt idx="957">
                  <c:v>152.7</c:v>
                </c:pt>
                <c:pt idx="958">
                  <c:v>152.6</c:v>
                </c:pt>
                <c:pt idx="959">
                  <c:v>152.7</c:v>
                </c:pt>
                <c:pt idx="960">
                  <c:v>152.8</c:v>
                </c:pt>
                <c:pt idx="961">
                  <c:v>152.8</c:v>
                </c:pt>
                <c:pt idx="962">
                  <c:v>153</c:v>
                </c:pt>
                <c:pt idx="963">
                  <c:v>153.1</c:v>
                </c:pt>
                <c:pt idx="964">
                  <c:v>153.1</c:v>
                </c:pt>
                <c:pt idx="965">
                  <c:v>153.2</c:v>
                </c:pt>
                <c:pt idx="966">
                  <c:v>153.2</c:v>
                </c:pt>
                <c:pt idx="967">
                  <c:v>153.1</c:v>
                </c:pt>
                <c:pt idx="968">
                  <c:v>153.3</c:v>
                </c:pt>
                <c:pt idx="969">
                  <c:v>153.4</c:v>
                </c:pt>
                <c:pt idx="970">
                  <c:v>153.5</c:v>
                </c:pt>
                <c:pt idx="971">
                  <c:v>153.5</c:v>
                </c:pt>
                <c:pt idx="972">
                  <c:v>153.8</c:v>
                </c:pt>
                <c:pt idx="973">
                  <c:v>153.8</c:v>
                </c:pt>
                <c:pt idx="974">
                  <c:v>153.8</c:v>
                </c:pt>
                <c:pt idx="975">
                  <c:v>154</c:v>
                </c:pt>
                <c:pt idx="976">
                  <c:v>153.9</c:v>
                </c:pt>
                <c:pt idx="977">
                  <c:v>154.1</c:v>
                </c:pt>
                <c:pt idx="978">
                  <c:v>154.1</c:v>
                </c:pt>
                <c:pt idx="979">
                  <c:v>154.3</c:v>
                </c:pt>
                <c:pt idx="980">
                  <c:v>154.3</c:v>
                </c:pt>
                <c:pt idx="981">
                  <c:v>154.4</c:v>
                </c:pt>
                <c:pt idx="982">
                  <c:v>154.6</c:v>
                </c:pt>
                <c:pt idx="983">
                  <c:v>154.5</c:v>
                </c:pt>
                <c:pt idx="984">
                  <c:v>154.7</c:v>
                </c:pt>
                <c:pt idx="985">
                  <c:v>154.8</c:v>
                </c:pt>
                <c:pt idx="986">
                  <c:v>155.1</c:v>
                </c:pt>
                <c:pt idx="987">
                  <c:v>155.1</c:v>
                </c:pt>
                <c:pt idx="988">
                  <c:v>155.1</c:v>
                </c:pt>
                <c:pt idx="989">
                  <c:v>155.3</c:v>
                </c:pt>
                <c:pt idx="990">
                  <c:v>155.4</c:v>
                </c:pt>
                <c:pt idx="991">
                  <c:v>155.5</c:v>
                </c:pt>
                <c:pt idx="992">
                  <c:v>155.6</c:v>
                </c:pt>
                <c:pt idx="993">
                  <c:v>155.5</c:v>
                </c:pt>
                <c:pt idx="994">
                  <c:v>155.5</c:v>
                </c:pt>
                <c:pt idx="995">
                  <c:v>155.8</c:v>
                </c:pt>
                <c:pt idx="996">
                  <c:v>155.8</c:v>
                </c:pt>
                <c:pt idx="997">
                  <c:v>156</c:v>
                </c:pt>
                <c:pt idx="998">
                  <c:v>156.1</c:v>
                </c:pt>
                <c:pt idx="999">
                  <c:v>156.2</c:v>
                </c:pt>
                <c:pt idx="1000">
                  <c:v>156.4</c:v>
                </c:pt>
                <c:pt idx="1001">
                  <c:v>156.3</c:v>
                </c:pt>
                <c:pt idx="1002">
                  <c:v>156.4</c:v>
                </c:pt>
                <c:pt idx="1003">
                  <c:v>156.6</c:v>
                </c:pt>
                <c:pt idx="1004">
                  <c:v>156.8</c:v>
                </c:pt>
                <c:pt idx="1005">
                  <c:v>157</c:v>
                </c:pt>
                <c:pt idx="1006">
                  <c:v>156.9</c:v>
                </c:pt>
                <c:pt idx="1007">
                  <c:v>157</c:v>
                </c:pt>
                <c:pt idx="1008">
                  <c:v>157.1</c:v>
                </c:pt>
                <c:pt idx="1009">
                  <c:v>157.2</c:v>
                </c:pt>
                <c:pt idx="1010">
                  <c:v>157.3</c:v>
                </c:pt>
                <c:pt idx="1011">
                  <c:v>157.4</c:v>
                </c:pt>
                <c:pt idx="1012">
                  <c:v>157.6</c:v>
                </c:pt>
                <c:pt idx="1013">
                  <c:v>157.6</c:v>
                </c:pt>
                <c:pt idx="1014">
                  <c:v>157.6</c:v>
                </c:pt>
                <c:pt idx="1015">
                  <c:v>157.6</c:v>
                </c:pt>
                <c:pt idx="1016">
                  <c:v>157.8</c:v>
                </c:pt>
                <c:pt idx="1017">
                  <c:v>157.9</c:v>
                </c:pt>
                <c:pt idx="1018">
                  <c:v>158</c:v>
                </c:pt>
                <c:pt idx="1019">
                  <c:v>157.8</c:v>
                </c:pt>
                <c:pt idx="1020">
                  <c:v>157.9</c:v>
                </c:pt>
                <c:pt idx="1021">
                  <c:v>158</c:v>
                </c:pt>
                <c:pt idx="1022">
                  <c:v>158.2</c:v>
                </c:pt>
                <c:pt idx="1023">
                  <c:v>158.1</c:v>
                </c:pt>
                <c:pt idx="1024">
                  <c:v>158.2</c:v>
                </c:pt>
                <c:pt idx="1025">
                  <c:v>158.3</c:v>
                </c:pt>
                <c:pt idx="1026">
                  <c:v>158.2</c:v>
                </c:pt>
                <c:pt idx="1027">
                  <c:v>158.3</c:v>
                </c:pt>
                <c:pt idx="1028">
                  <c:v>158.4</c:v>
                </c:pt>
                <c:pt idx="1029">
                  <c:v>158.4</c:v>
                </c:pt>
                <c:pt idx="1030">
                  <c:v>158.6</c:v>
                </c:pt>
                <c:pt idx="1031">
                  <c:v>158.6</c:v>
                </c:pt>
                <c:pt idx="1032">
                  <c:v>158.7</c:v>
                </c:pt>
                <c:pt idx="1033">
                  <c:v>158.7</c:v>
                </c:pt>
                <c:pt idx="1034">
                  <c:v>158.8</c:v>
                </c:pt>
                <c:pt idx="1035">
                  <c:v>158.9</c:v>
                </c:pt>
                <c:pt idx="1036">
                  <c:v>158.9</c:v>
                </c:pt>
                <c:pt idx="1037">
                  <c:v>159</c:v>
                </c:pt>
                <c:pt idx="1038">
                  <c:v>159.1</c:v>
                </c:pt>
                <c:pt idx="1039">
                  <c:v>159.3</c:v>
                </c:pt>
                <c:pt idx="1040">
                  <c:v>159.4</c:v>
                </c:pt>
                <c:pt idx="1041">
                  <c:v>159.3</c:v>
                </c:pt>
                <c:pt idx="1042">
                  <c:v>159.5</c:v>
                </c:pt>
                <c:pt idx="1043">
                  <c:v>159.5</c:v>
                </c:pt>
                <c:pt idx="1044">
                  <c:v>159.7</c:v>
                </c:pt>
                <c:pt idx="1045">
                  <c:v>159.8</c:v>
                </c:pt>
                <c:pt idx="1046">
                  <c:v>159.8</c:v>
                </c:pt>
                <c:pt idx="1047">
                  <c:v>159.9</c:v>
                </c:pt>
                <c:pt idx="1048">
                  <c:v>159.8</c:v>
                </c:pt>
                <c:pt idx="1049">
                  <c:v>159.9</c:v>
                </c:pt>
                <c:pt idx="1050">
                  <c:v>160.1</c:v>
                </c:pt>
                <c:pt idx="1051">
                  <c:v>160</c:v>
                </c:pt>
                <c:pt idx="1052">
                  <c:v>160.2</c:v>
                </c:pt>
                <c:pt idx="1053">
                  <c:v>160.2</c:v>
                </c:pt>
                <c:pt idx="1054">
                  <c:v>160.2</c:v>
                </c:pt>
                <c:pt idx="1055">
                  <c:v>160.2</c:v>
                </c:pt>
                <c:pt idx="1056">
                  <c:v>160.3</c:v>
                </c:pt>
                <c:pt idx="1057">
                  <c:v>160.4</c:v>
                </c:pt>
                <c:pt idx="1058">
                  <c:v>160.6</c:v>
                </c:pt>
                <c:pt idx="1059">
                  <c:v>160.5</c:v>
                </c:pt>
                <c:pt idx="1060">
                  <c:v>160.6</c:v>
                </c:pt>
                <c:pt idx="1061">
                  <c:v>160.7</c:v>
                </c:pt>
                <c:pt idx="1062">
                  <c:v>160.8</c:v>
                </c:pt>
                <c:pt idx="1063">
                  <c:v>160.8</c:v>
                </c:pt>
                <c:pt idx="1064">
                  <c:v>160.8</c:v>
                </c:pt>
                <c:pt idx="1065">
                  <c:v>161.1</c:v>
                </c:pt>
                <c:pt idx="1066">
                  <c:v>161</c:v>
                </c:pt>
                <c:pt idx="1067">
                  <c:v>161</c:v>
                </c:pt>
                <c:pt idx="1068">
                  <c:v>161.1</c:v>
                </c:pt>
                <c:pt idx="1069">
                  <c:v>161.3</c:v>
                </c:pt>
                <c:pt idx="1070">
                  <c:v>161.2</c:v>
                </c:pt>
                <c:pt idx="1071">
                  <c:v>161.2</c:v>
                </c:pt>
                <c:pt idx="1072">
                  <c:v>161.3</c:v>
                </c:pt>
                <c:pt idx="1073">
                  <c:v>161.4</c:v>
                </c:pt>
                <c:pt idx="1074">
                  <c:v>161.5</c:v>
                </c:pt>
                <c:pt idx="1075">
                  <c:v>161.6</c:v>
                </c:pt>
                <c:pt idx="1076">
                  <c:v>161.8</c:v>
                </c:pt>
                <c:pt idx="1077">
                  <c:v>161.8</c:v>
                </c:pt>
                <c:pt idx="1078">
                  <c:v>161.8</c:v>
                </c:pt>
                <c:pt idx="1079">
                  <c:v>161.8</c:v>
                </c:pt>
                <c:pt idx="1080">
                  <c:v>161.7</c:v>
                </c:pt>
                <c:pt idx="1081">
                  <c:v>161.9</c:v>
                </c:pt>
                <c:pt idx="1082">
                  <c:v>161.9</c:v>
                </c:pt>
                <c:pt idx="1083">
                  <c:v>162</c:v>
                </c:pt>
                <c:pt idx="1084">
                  <c:v>162</c:v>
                </c:pt>
                <c:pt idx="1085">
                  <c:v>162</c:v>
                </c:pt>
                <c:pt idx="1086">
                  <c:v>162</c:v>
                </c:pt>
                <c:pt idx="1087">
                  <c:v>162.1</c:v>
                </c:pt>
                <c:pt idx="1088">
                  <c:v>161.9</c:v>
                </c:pt>
                <c:pt idx="1089">
                  <c:v>162.5</c:v>
                </c:pt>
                <c:pt idx="1090">
                  <c:v>162.2</c:v>
                </c:pt>
                <c:pt idx="1091">
                  <c:v>162.1</c:v>
                </c:pt>
                <c:pt idx="1092">
                  <c:v>161.9</c:v>
                </c:pt>
                <c:pt idx="1093">
                  <c:v>161.7</c:v>
                </c:pt>
                <c:pt idx="1094">
                  <c:v>161.8</c:v>
                </c:pt>
                <c:pt idx="1095">
                  <c:v>162</c:v>
                </c:pt>
                <c:pt idx="1096">
                  <c:v>161.8</c:v>
                </c:pt>
                <c:pt idx="1097">
                  <c:v>161.7</c:v>
                </c:pt>
                <c:pt idx="1098">
                  <c:v>161.6</c:v>
                </c:pt>
                <c:pt idx="1099">
                  <c:v>161.7</c:v>
                </c:pt>
                <c:pt idx="1100">
                  <c:v>161.6</c:v>
                </c:pt>
                <c:pt idx="1101">
                  <c:v>161.8</c:v>
                </c:pt>
                <c:pt idx="1102">
                  <c:v>161.8</c:v>
                </c:pt>
                <c:pt idx="1103">
                  <c:v>161.8</c:v>
                </c:pt>
                <c:pt idx="1104">
                  <c:v>162</c:v>
                </c:pt>
                <c:pt idx="1105">
                  <c:v>162</c:v>
                </c:pt>
                <c:pt idx="1106">
                  <c:v>162.1</c:v>
                </c:pt>
                <c:pt idx="1107">
                  <c:v>162.2</c:v>
                </c:pt>
                <c:pt idx="1108">
                  <c:v>162.1</c:v>
                </c:pt>
                <c:pt idx="1109">
                  <c:v>162.2</c:v>
                </c:pt>
                <c:pt idx="1110">
                  <c:v>162.2</c:v>
                </c:pt>
                <c:pt idx="1111">
                  <c:v>162.3</c:v>
                </c:pt>
                <c:pt idx="1112">
                  <c:v>162.4</c:v>
                </c:pt>
                <c:pt idx="1113">
                  <c:v>162.4</c:v>
                </c:pt>
                <c:pt idx="1114">
                  <c:v>162.4</c:v>
                </c:pt>
                <c:pt idx="1115">
                  <c:v>162.4</c:v>
                </c:pt>
                <c:pt idx="1116">
                  <c:v>162.4</c:v>
                </c:pt>
                <c:pt idx="1117">
                  <c:v>162.5</c:v>
                </c:pt>
                <c:pt idx="1118">
                  <c:v>162.5</c:v>
                </c:pt>
                <c:pt idx="1119">
                  <c:v>162.6</c:v>
                </c:pt>
                <c:pt idx="1120">
                  <c:v>162.6</c:v>
                </c:pt>
                <c:pt idx="1121">
                  <c:v>162.4</c:v>
                </c:pt>
                <c:pt idx="1122">
                  <c:v>162.5</c:v>
                </c:pt>
                <c:pt idx="1123">
                  <c:v>162.5</c:v>
                </c:pt>
                <c:pt idx="1124">
                  <c:v>162.7</c:v>
                </c:pt>
                <c:pt idx="1125">
                  <c:v>162.5</c:v>
                </c:pt>
                <c:pt idx="1126">
                  <c:v>162.7</c:v>
                </c:pt>
                <c:pt idx="1127">
                  <c:v>162.6</c:v>
                </c:pt>
                <c:pt idx="1128">
                  <c:v>162.8</c:v>
                </c:pt>
                <c:pt idx="1129">
                  <c:v>162.7</c:v>
                </c:pt>
                <c:pt idx="1130">
                  <c:v>162.8</c:v>
                </c:pt>
                <c:pt idx="1131">
                  <c:v>162.8</c:v>
                </c:pt>
                <c:pt idx="1132">
                  <c:v>162.9</c:v>
                </c:pt>
                <c:pt idx="1133">
                  <c:v>162.9</c:v>
                </c:pt>
                <c:pt idx="1134">
                  <c:v>163</c:v>
                </c:pt>
                <c:pt idx="1135">
                  <c:v>163</c:v>
                </c:pt>
                <c:pt idx="1136">
                  <c:v>163</c:v>
                </c:pt>
                <c:pt idx="1137">
                  <c:v>163</c:v>
                </c:pt>
                <c:pt idx="1138">
                  <c:v>163.1</c:v>
                </c:pt>
                <c:pt idx="1139">
                  <c:v>162.9</c:v>
                </c:pt>
                <c:pt idx="1140">
                  <c:v>162.9</c:v>
                </c:pt>
                <c:pt idx="1141">
                  <c:v>162.8</c:v>
                </c:pt>
                <c:pt idx="1142">
                  <c:v>162.7</c:v>
                </c:pt>
                <c:pt idx="1143">
                  <c:v>162.7</c:v>
                </c:pt>
                <c:pt idx="1144">
                  <c:v>162.7</c:v>
                </c:pt>
                <c:pt idx="1145">
                  <c:v>162.7</c:v>
                </c:pt>
                <c:pt idx="1146">
                  <c:v>162.9</c:v>
                </c:pt>
                <c:pt idx="1147">
                  <c:v>162.9</c:v>
                </c:pt>
                <c:pt idx="1148">
                  <c:v>163</c:v>
                </c:pt>
                <c:pt idx="1149">
                  <c:v>162.9</c:v>
                </c:pt>
                <c:pt idx="1150">
                  <c:v>163</c:v>
                </c:pt>
                <c:pt idx="1151">
                  <c:v>162.9</c:v>
                </c:pt>
                <c:pt idx="1152">
                  <c:v>163</c:v>
                </c:pt>
                <c:pt idx="1153">
                  <c:v>163.1</c:v>
                </c:pt>
                <c:pt idx="1154">
                  <c:v>163</c:v>
                </c:pt>
                <c:pt idx="1155">
                  <c:v>163.1</c:v>
                </c:pt>
                <c:pt idx="1156">
                  <c:v>163.3</c:v>
                </c:pt>
                <c:pt idx="1157">
                  <c:v>163.4</c:v>
                </c:pt>
                <c:pt idx="1158">
                  <c:v>163.4</c:v>
                </c:pt>
                <c:pt idx="1159">
                  <c:v>163.5</c:v>
                </c:pt>
                <c:pt idx="1160">
                  <c:v>163.6</c:v>
                </c:pt>
                <c:pt idx="1161">
                  <c:v>163.5</c:v>
                </c:pt>
                <c:pt idx="1162">
                  <c:v>163.6</c:v>
                </c:pt>
                <c:pt idx="1163">
                  <c:v>163.5</c:v>
                </c:pt>
                <c:pt idx="1164">
                  <c:v>163.7</c:v>
                </c:pt>
                <c:pt idx="1165">
                  <c:v>163.8</c:v>
                </c:pt>
                <c:pt idx="1166">
                  <c:v>163.8</c:v>
                </c:pt>
                <c:pt idx="1167">
                  <c:v>163.8</c:v>
                </c:pt>
                <c:pt idx="1168">
                  <c:v>163.9</c:v>
                </c:pt>
                <c:pt idx="1169">
                  <c:v>163.7</c:v>
                </c:pt>
                <c:pt idx="1170">
                  <c:v>163.8</c:v>
                </c:pt>
                <c:pt idx="1171">
                  <c:v>163.9</c:v>
                </c:pt>
                <c:pt idx="1172">
                  <c:v>163.8</c:v>
                </c:pt>
                <c:pt idx="1173">
                  <c:v>163.8</c:v>
                </c:pt>
                <c:pt idx="1174">
                  <c:v>163.7</c:v>
                </c:pt>
                <c:pt idx="1175">
                  <c:v>163.6</c:v>
                </c:pt>
                <c:pt idx="1176">
                  <c:v>163.6</c:v>
                </c:pt>
                <c:pt idx="1177">
                  <c:v>163.6</c:v>
                </c:pt>
                <c:pt idx="1178">
                  <c:v>163.6</c:v>
                </c:pt>
                <c:pt idx="1179">
                  <c:v>163.5</c:v>
                </c:pt>
                <c:pt idx="1180">
                  <c:v>163.6</c:v>
                </c:pt>
                <c:pt idx="1181">
                  <c:v>163.6</c:v>
                </c:pt>
                <c:pt idx="1182">
                  <c:v>163.6</c:v>
                </c:pt>
                <c:pt idx="1183">
                  <c:v>163.7</c:v>
                </c:pt>
                <c:pt idx="1184">
                  <c:v>163.8</c:v>
                </c:pt>
                <c:pt idx="1185">
                  <c:v>163.5</c:v>
                </c:pt>
                <c:pt idx="1186">
                  <c:v>163.5</c:v>
                </c:pt>
                <c:pt idx="1187">
                  <c:v>163.7</c:v>
                </c:pt>
                <c:pt idx="1188">
                  <c:v>163.7</c:v>
                </c:pt>
                <c:pt idx="1189">
                  <c:v>163.7</c:v>
                </c:pt>
                <c:pt idx="1190">
                  <c:v>163.6</c:v>
                </c:pt>
                <c:pt idx="1191">
                  <c:v>163.7</c:v>
                </c:pt>
                <c:pt idx="1192">
                  <c:v>163.7</c:v>
                </c:pt>
                <c:pt idx="1193">
                  <c:v>163.8</c:v>
                </c:pt>
                <c:pt idx="1194">
                  <c:v>163.9</c:v>
                </c:pt>
                <c:pt idx="1195">
                  <c:v>164</c:v>
                </c:pt>
                <c:pt idx="1196">
                  <c:v>164.1</c:v>
                </c:pt>
                <c:pt idx="1197">
                  <c:v>164.2</c:v>
                </c:pt>
                <c:pt idx="1198">
                  <c:v>164.2</c:v>
                </c:pt>
                <c:pt idx="1199">
                  <c:v>164.3</c:v>
                </c:pt>
                <c:pt idx="1200">
                  <c:v>164.3</c:v>
                </c:pt>
                <c:pt idx="1201">
                  <c:v>164.4</c:v>
                </c:pt>
                <c:pt idx="1202">
                  <c:v>164.3</c:v>
                </c:pt>
                <c:pt idx="1203">
                  <c:v>165</c:v>
                </c:pt>
                <c:pt idx="1204">
                  <c:v>164.4</c:v>
                </c:pt>
                <c:pt idx="1205">
                  <c:v>164.5</c:v>
                </c:pt>
                <c:pt idx="1206">
                  <c:v>164.6</c:v>
                </c:pt>
                <c:pt idx="1207">
                  <c:v>164.7</c:v>
                </c:pt>
                <c:pt idx="1208">
                  <c:v>164.9</c:v>
                </c:pt>
                <c:pt idx="1209">
                  <c:v>165.2</c:v>
                </c:pt>
                <c:pt idx="1210">
                  <c:v>165.1</c:v>
                </c:pt>
                <c:pt idx="1211">
                  <c:v>165.2</c:v>
                </c:pt>
                <c:pt idx="1212">
                  <c:v>165.3</c:v>
                </c:pt>
                <c:pt idx="1213">
                  <c:v>165.4</c:v>
                </c:pt>
                <c:pt idx="1214">
                  <c:v>165.7</c:v>
                </c:pt>
                <c:pt idx="1215">
                  <c:v>165.8</c:v>
                </c:pt>
                <c:pt idx="1216">
                  <c:v>165.5</c:v>
                </c:pt>
                <c:pt idx="1217">
                  <c:v>165.5</c:v>
                </c:pt>
                <c:pt idx="1218">
                  <c:v>165.7</c:v>
                </c:pt>
                <c:pt idx="1219">
                  <c:v>165.7</c:v>
                </c:pt>
                <c:pt idx="1220">
                  <c:v>165.9</c:v>
                </c:pt>
                <c:pt idx="1221">
                  <c:v>165.8</c:v>
                </c:pt>
                <c:pt idx="1222">
                  <c:v>166</c:v>
                </c:pt>
                <c:pt idx="1223">
                  <c:v>166.1</c:v>
                </c:pt>
                <c:pt idx="1224">
                  <c:v>166.3</c:v>
                </c:pt>
                <c:pt idx="1225">
                  <c:v>166.1</c:v>
                </c:pt>
                <c:pt idx="1226">
                  <c:v>166.2</c:v>
                </c:pt>
                <c:pt idx="1227">
                  <c:v>166.3</c:v>
                </c:pt>
                <c:pt idx="1228">
                  <c:v>166.5</c:v>
                </c:pt>
                <c:pt idx="1229">
                  <c:v>166.6</c:v>
                </c:pt>
                <c:pt idx="1230">
                  <c:v>166.7</c:v>
                </c:pt>
                <c:pt idx="1231">
                  <c:v>166.8</c:v>
                </c:pt>
                <c:pt idx="1232">
                  <c:v>166.8</c:v>
                </c:pt>
                <c:pt idx="1233">
                  <c:v>166.8</c:v>
                </c:pt>
                <c:pt idx="1234">
                  <c:v>166.8</c:v>
                </c:pt>
                <c:pt idx="1235">
                  <c:v>166.8</c:v>
                </c:pt>
                <c:pt idx="1236">
                  <c:v>166.8</c:v>
                </c:pt>
                <c:pt idx="1237">
                  <c:v>166.9</c:v>
                </c:pt>
                <c:pt idx="1238">
                  <c:v>166.7</c:v>
                </c:pt>
                <c:pt idx="1239">
                  <c:v>166.8</c:v>
                </c:pt>
                <c:pt idx="1240">
                  <c:v>166.8</c:v>
                </c:pt>
                <c:pt idx="1241">
                  <c:v>166.8</c:v>
                </c:pt>
                <c:pt idx="1242">
                  <c:v>166.7</c:v>
                </c:pt>
                <c:pt idx="1243">
                  <c:v>166.6</c:v>
                </c:pt>
                <c:pt idx="1244">
                  <c:v>166.5</c:v>
                </c:pt>
                <c:pt idx="1245">
                  <c:v>166.7</c:v>
                </c:pt>
                <c:pt idx="1246">
                  <c:v>166.8</c:v>
                </c:pt>
                <c:pt idx="1247">
                  <c:v>166.7</c:v>
                </c:pt>
                <c:pt idx="1248">
                  <c:v>166.7</c:v>
                </c:pt>
                <c:pt idx="1249">
                  <c:v>166.7</c:v>
                </c:pt>
                <c:pt idx="1250">
                  <c:v>166.7</c:v>
                </c:pt>
                <c:pt idx="1251">
                  <c:v>166.7</c:v>
                </c:pt>
                <c:pt idx="1252">
                  <c:v>166.7</c:v>
                </c:pt>
                <c:pt idx="1253">
                  <c:v>166.7</c:v>
                </c:pt>
                <c:pt idx="1254">
                  <c:v>166.7</c:v>
                </c:pt>
                <c:pt idx="1255">
                  <c:v>166.7</c:v>
                </c:pt>
                <c:pt idx="1256">
                  <c:v>166.7</c:v>
                </c:pt>
                <c:pt idx="1257">
                  <c:v>166.6</c:v>
                </c:pt>
                <c:pt idx="1258">
                  <c:v>166.7</c:v>
                </c:pt>
                <c:pt idx="1259">
                  <c:v>166.7</c:v>
                </c:pt>
                <c:pt idx="1260">
                  <c:v>166.6</c:v>
                </c:pt>
                <c:pt idx="1261">
                  <c:v>166.7</c:v>
                </c:pt>
                <c:pt idx="1262">
                  <c:v>166.7</c:v>
                </c:pt>
                <c:pt idx="1263">
                  <c:v>166.7</c:v>
                </c:pt>
                <c:pt idx="1264">
                  <c:v>166.6</c:v>
                </c:pt>
                <c:pt idx="1265">
                  <c:v>166.7</c:v>
                </c:pt>
                <c:pt idx="1266">
                  <c:v>166.6</c:v>
                </c:pt>
                <c:pt idx="1267">
                  <c:v>166.7</c:v>
                </c:pt>
                <c:pt idx="1268">
                  <c:v>166.7</c:v>
                </c:pt>
                <c:pt idx="1269">
                  <c:v>166.6</c:v>
                </c:pt>
                <c:pt idx="1270">
                  <c:v>166.7</c:v>
                </c:pt>
                <c:pt idx="1271">
                  <c:v>166.8</c:v>
                </c:pt>
                <c:pt idx="1272">
                  <c:v>167</c:v>
                </c:pt>
                <c:pt idx="1273">
                  <c:v>167.1</c:v>
                </c:pt>
                <c:pt idx="1274">
                  <c:v>167.1</c:v>
                </c:pt>
                <c:pt idx="1275">
                  <c:v>167.1</c:v>
                </c:pt>
                <c:pt idx="1276">
                  <c:v>167.3</c:v>
                </c:pt>
                <c:pt idx="1277">
                  <c:v>167.4</c:v>
                </c:pt>
                <c:pt idx="1278">
                  <c:v>167.3</c:v>
                </c:pt>
                <c:pt idx="1279">
                  <c:v>167.2</c:v>
                </c:pt>
                <c:pt idx="1280">
                  <c:v>167.3</c:v>
                </c:pt>
                <c:pt idx="1281">
                  <c:v>167.3</c:v>
                </c:pt>
                <c:pt idx="1282">
                  <c:v>167.4</c:v>
                </c:pt>
                <c:pt idx="1283">
                  <c:v>167.5</c:v>
                </c:pt>
                <c:pt idx="1284">
                  <c:v>167.4</c:v>
                </c:pt>
                <c:pt idx="1285">
                  <c:v>167.4</c:v>
                </c:pt>
                <c:pt idx="1286">
                  <c:v>167.4</c:v>
                </c:pt>
                <c:pt idx="1287">
                  <c:v>167.5</c:v>
                </c:pt>
                <c:pt idx="1288">
                  <c:v>167.4</c:v>
                </c:pt>
                <c:pt idx="1289">
                  <c:v>167.3</c:v>
                </c:pt>
                <c:pt idx="1290">
                  <c:v>167.3</c:v>
                </c:pt>
                <c:pt idx="1291">
                  <c:v>167.6</c:v>
                </c:pt>
                <c:pt idx="1292">
                  <c:v>167.6</c:v>
                </c:pt>
                <c:pt idx="1293">
                  <c:v>167.7</c:v>
                </c:pt>
                <c:pt idx="1294">
                  <c:v>167.7</c:v>
                </c:pt>
                <c:pt idx="1295">
                  <c:v>167.8</c:v>
                </c:pt>
                <c:pt idx="1296">
                  <c:v>167.8</c:v>
                </c:pt>
                <c:pt idx="1297">
                  <c:v>167.9</c:v>
                </c:pt>
                <c:pt idx="1298">
                  <c:v>168</c:v>
                </c:pt>
                <c:pt idx="1299">
                  <c:v>168</c:v>
                </c:pt>
                <c:pt idx="1300">
                  <c:v>167.9</c:v>
                </c:pt>
                <c:pt idx="1301">
                  <c:v>168</c:v>
                </c:pt>
                <c:pt idx="1302">
                  <c:v>168</c:v>
                </c:pt>
                <c:pt idx="1303">
                  <c:v>168.1</c:v>
                </c:pt>
                <c:pt idx="1304">
                  <c:v>168.4</c:v>
                </c:pt>
                <c:pt idx="1305">
                  <c:v>168.6</c:v>
                </c:pt>
                <c:pt idx="1306">
                  <c:v>168.4</c:v>
                </c:pt>
                <c:pt idx="1307">
                  <c:v>168.3</c:v>
                </c:pt>
                <c:pt idx="1308">
                  <c:v>168.8</c:v>
                </c:pt>
                <c:pt idx="1309">
                  <c:v>169.1</c:v>
                </c:pt>
                <c:pt idx="1310">
                  <c:v>168.7</c:v>
                </c:pt>
                <c:pt idx="1311">
                  <c:v>167.9</c:v>
                </c:pt>
                <c:pt idx="1312">
                  <c:v>167.9</c:v>
                </c:pt>
                <c:pt idx="1313">
                  <c:v>168.3</c:v>
                </c:pt>
                <c:pt idx="1314">
                  <c:v>168.6</c:v>
                </c:pt>
                <c:pt idx="1315">
                  <c:v>169</c:v>
                </c:pt>
                <c:pt idx="1316">
                  <c:v>169.4</c:v>
                </c:pt>
                <c:pt idx="1317">
                  <c:v>169.7</c:v>
                </c:pt>
                <c:pt idx="1318">
                  <c:v>169.1</c:v>
                </c:pt>
                <c:pt idx="1319">
                  <c:v>169.2</c:v>
                </c:pt>
                <c:pt idx="1320">
                  <c:v>169.5</c:v>
                </c:pt>
                <c:pt idx="1321">
                  <c:v>170</c:v>
                </c:pt>
                <c:pt idx="1322">
                  <c:v>168.9</c:v>
                </c:pt>
                <c:pt idx="1323">
                  <c:v>167.8</c:v>
                </c:pt>
                <c:pt idx="1324">
                  <c:v>167.3</c:v>
                </c:pt>
                <c:pt idx="1325">
                  <c:v>166.8</c:v>
                </c:pt>
                <c:pt idx="1326">
                  <c:v>166.7</c:v>
                </c:pt>
                <c:pt idx="1327">
                  <c:v>166.9</c:v>
                </c:pt>
                <c:pt idx="1328">
                  <c:v>166.8</c:v>
                </c:pt>
                <c:pt idx="1329">
                  <c:v>166.6</c:v>
                </c:pt>
                <c:pt idx="1330">
                  <c:v>166.6</c:v>
                </c:pt>
                <c:pt idx="1331">
                  <c:v>166.7</c:v>
                </c:pt>
                <c:pt idx="1332">
                  <c:v>166.4</c:v>
                </c:pt>
                <c:pt idx="1333">
                  <c:v>166.2</c:v>
                </c:pt>
                <c:pt idx="1334">
                  <c:v>166.1</c:v>
                </c:pt>
                <c:pt idx="1335">
                  <c:v>166.2</c:v>
                </c:pt>
                <c:pt idx="1336">
                  <c:v>165.9</c:v>
                </c:pt>
                <c:pt idx="1337">
                  <c:v>165.8</c:v>
                </c:pt>
                <c:pt idx="1338">
                  <c:v>165.9</c:v>
                </c:pt>
                <c:pt idx="1339">
                  <c:v>165.6</c:v>
                </c:pt>
                <c:pt idx="1340">
                  <c:v>165.5</c:v>
                </c:pt>
                <c:pt idx="1341">
                  <c:v>165.2</c:v>
                </c:pt>
                <c:pt idx="1342">
                  <c:v>165.1</c:v>
                </c:pt>
                <c:pt idx="1343">
                  <c:v>164.9</c:v>
                </c:pt>
                <c:pt idx="1344">
                  <c:v>164.8</c:v>
                </c:pt>
                <c:pt idx="1345">
                  <c:v>164.8</c:v>
                </c:pt>
                <c:pt idx="1346">
                  <c:v>164.8</c:v>
                </c:pt>
                <c:pt idx="1347">
                  <c:v>164.6</c:v>
                </c:pt>
                <c:pt idx="1348">
                  <c:v>164.6</c:v>
                </c:pt>
                <c:pt idx="1349">
                  <c:v>164.6</c:v>
                </c:pt>
                <c:pt idx="1350">
                  <c:v>164.5</c:v>
                </c:pt>
                <c:pt idx="1351">
                  <c:v>164.5</c:v>
                </c:pt>
                <c:pt idx="1352">
                  <c:v>164.6</c:v>
                </c:pt>
                <c:pt idx="1353">
                  <c:v>164.6</c:v>
                </c:pt>
                <c:pt idx="1354">
                  <c:v>164.7</c:v>
                </c:pt>
                <c:pt idx="1355">
                  <c:v>164.4</c:v>
                </c:pt>
                <c:pt idx="1356">
                  <c:v>164.6</c:v>
                </c:pt>
                <c:pt idx="1357">
                  <c:v>165</c:v>
                </c:pt>
                <c:pt idx="1358">
                  <c:v>164.5</c:v>
                </c:pt>
                <c:pt idx="1359">
                  <c:v>164</c:v>
                </c:pt>
                <c:pt idx="1360">
                  <c:v>163.6</c:v>
                </c:pt>
                <c:pt idx="1361">
                  <c:v>163.1</c:v>
                </c:pt>
                <c:pt idx="1362">
                  <c:v>161.3</c:v>
                </c:pt>
                <c:pt idx="1363">
                  <c:v>160.1</c:v>
                </c:pt>
                <c:pt idx="1364">
                  <c:v>159.6</c:v>
                </c:pt>
                <c:pt idx="1365">
                  <c:v>159.3</c:v>
                </c:pt>
                <c:pt idx="1366">
                  <c:v>159.1</c:v>
                </c:pt>
                <c:pt idx="1367">
                  <c:v>158.8</c:v>
                </c:pt>
                <c:pt idx="1368">
                  <c:v>158.7</c:v>
                </c:pt>
                <c:pt idx="1369">
                  <c:v>158.6</c:v>
                </c:pt>
                <c:pt idx="1370">
                  <c:v>158.4</c:v>
                </c:pt>
                <c:pt idx="1371">
                  <c:v>158.4</c:v>
                </c:pt>
                <c:pt idx="1372">
                  <c:v>158.3</c:v>
                </c:pt>
                <c:pt idx="1373">
                  <c:v>158.2</c:v>
                </c:pt>
                <c:pt idx="1374">
                  <c:v>158.2</c:v>
                </c:pt>
                <c:pt idx="1375">
                  <c:v>158.2</c:v>
                </c:pt>
                <c:pt idx="1376">
                  <c:v>158.1</c:v>
                </c:pt>
                <c:pt idx="1377">
                  <c:v>158.1</c:v>
                </c:pt>
                <c:pt idx="1378">
                  <c:v>158.1</c:v>
                </c:pt>
                <c:pt idx="1379">
                  <c:v>158.1</c:v>
                </c:pt>
                <c:pt idx="1380">
                  <c:v>158.2</c:v>
                </c:pt>
                <c:pt idx="1381">
                  <c:v>158.1</c:v>
                </c:pt>
                <c:pt idx="1382">
                  <c:v>158</c:v>
                </c:pt>
                <c:pt idx="1383">
                  <c:v>158</c:v>
                </c:pt>
                <c:pt idx="1384">
                  <c:v>157.9</c:v>
                </c:pt>
                <c:pt idx="1385">
                  <c:v>157.9</c:v>
                </c:pt>
                <c:pt idx="1386">
                  <c:v>157.7</c:v>
                </c:pt>
                <c:pt idx="1387">
                  <c:v>157.7</c:v>
                </c:pt>
                <c:pt idx="1388">
                  <c:v>157.8</c:v>
                </c:pt>
                <c:pt idx="1389">
                  <c:v>157.8</c:v>
                </c:pt>
                <c:pt idx="1390">
                  <c:v>157.9</c:v>
                </c:pt>
                <c:pt idx="1391">
                  <c:v>157.9</c:v>
                </c:pt>
                <c:pt idx="1392">
                  <c:v>158</c:v>
                </c:pt>
                <c:pt idx="1393">
                  <c:v>157.9</c:v>
                </c:pt>
                <c:pt idx="1394">
                  <c:v>157.9</c:v>
                </c:pt>
                <c:pt idx="1395">
                  <c:v>158.1</c:v>
                </c:pt>
                <c:pt idx="1396">
                  <c:v>158.2</c:v>
                </c:pt>
                <c:pt idx="1397">
                  <c:v>158</c:v>
                </c:pt>
                <c:pt idx="1398">
                  <c:v>158.1</c:v>
                </c:pt>
                <c:pt idx="1399">
                  <c:v>158.2</c:v>
                </c:pt>
                <c:pt idx="1400">
                  <c:v>158.2</c:v>
                </c:pt>
                <c:pt idx="1401">
                  <c:v>158.3</c:v>
                </c:pt>
                <c:pt idx="1402">
                  <c:v>158.3</c:v>
                </c:pt>
                <c:pt idx="1403">
                  <c:v>158.4</c:v>
                </c:pt>
                <c:pt idx="1404">
                  <c:v>158.5</c:v>
                </c:pt>
                <c:pt idx="1405">
                  <c:v>158.6</c:v>
                </c:pt>
                <c:pt idx="1406">
                  <c:v>158.6</c:v>
                </c:pt>
                <c:pt idx="1407">
                  <c:v>158.8</c:v>
                </c:pt>
                <c:pt idx="1408">
                  <c:v>159.1</c:v>
                </c:pt>
                <c:pt idx="1409">
                  <c:v>158.6</c:v>
                </c:pt>
                <c:pt idx="1410">
                  <c:v>158.6</c:v>
                </c:pt>
                <c:pt idx="1411">
                  <c:v>158.3</c:v>
                </c:pt>
                <c:pt idx="1412">
                  <c:v>158.1</c:v>
                </c:pt>
                <c:pt idx="1413">
                  <c:v>157.8</c:v>
                </c:pt>
                <c:pt idx="1414">
                  <c:v>157.4</c:v>
                </c:pt>
                <c:pt idx="1415">
                  <c:v>157</c:v>
                </c:pt>
                <c:pt idx="1416">
                  <c:v>156.8</c:v>
                </c:pt>
                <c:pt idx="1417">
                  <c:v>156.6</c:v>
                </c:pt>
                <c:pt idx="1418">
                  <c:v>156.5</c:v>
                </c:pt>
                <c:pt idx="1419">
                  <c:v>156</c:v>
                </c:pt>
                <c:pt idx="1420">
                  <c:v>155.8</c:v>
                </c:pt>
                <c:pt idx="1421">
                  <c:v>156.2</c:v>
                </c:pt>
                <c:pt idx="1422">
                  <c:v>156.2</c:v>
                </c:pt>
                <c:pt idx="1423">
                  <c:v>155.5</c:v>
                </c:pt>
                <c:pt idx="1424">
                  <c:v>155.3</c:v>
                </c:pt>
                <c:pt idx="1425">
                  <c:v>155.3</c:v>
                </c:pt>
                <c:pt idx="1426">
                  <c:v>155.2</c:v>
                </c:pt>
                <c:pt idx="1427">
                  <c:v>155.1</c:v>
                </c:pt>
                <c:pt idx="1428">
                  <c:v>155.1</c:v>
                </c:pt>
                <c:pt idx="1429">
                  <c:v>155</c:v>
                </c:pt>
                <c:pt idx="1430">
                  <c:v>155.1</c:v>
                </c:pt>
                <c:pt idx="1431">
                  <c:v>155.1</c:v>
                </c:pt>
                <c:pt idx="1432">
                  <c:v>155</c:v>
                </c:pt>
                <c:pt idx="1433">
                  <c:v>155.1</c:v>
                </c:pt>
                <c:pt idx="1434">
                  <c:v>155</c:v>
                </c:pt>
                <c:pt idx="1435">
                  <c:v>155.2</c:v>
                </c:pt>
                <c:pt idx="1436">
                  <c:v>155</c:v>
                </c:pt>
                <c:pt idx="1437">
                  <c:v>155</c:v>
                </c:pt>
                <c:pt idx="1438">
                  <c:v>155.1</c:v>
                </c:pt>
                <c:pt idx="1439">
                  <c:v>154.9</c:v>
                </c:pt>
                <c:pt idx="1440">
                  <c:v>155</c:v>
                </c:pt>
                <c:pt idx="1441">
                  <c:v>155.1</c:v>
                </c:pt>
                <c:pt idx="1442">
                  <c:v>155</c:v>
                </c:pt>
                <c:pt idx="1443">
                  <c:v>155</c:v>
                </c:pt>
                <c:pt idx="1444">
                  <c:v>155</c:v>
                </c:pt>
                <c:pt idx="1445">
                  <c:v>155</c:v>
                </c:pt>
                <c:pt idx="1446">
                  <c:v>155</c:v>
                </c:pt>
                <c:pt idx="1447">
                  <c:v>155</c:v>
                </c:pt>
                <c:pt idx="1448">
                  <c:v>154.9</c:v>
                </c:pt>
                <c:pt idx="1449">
                  <c:v>154.9</c:v>
                </c:pt>
                <c:pt idx="1450">
                  <c:v>154.8</c:v>
                </c:pt>
                <c:pt idx="1451">
                  <c:v>154.6</c:v>
                </c:pt>
                <c:pt idx="1452">
                  <c:v>154.7</c:v>
                </c:pt>
                <c:pt idx="1453">
                  <c:v>154.6</c:v>
                </c:pt>
                <c:pt idx="1454">
                  <c:v>154.5</c:v>
                </c:pt>
                <c:pt idx="1455">
                  <c:v>154.5</c:v>
                </c:pt>
                <c:pt idx="1456">
                  <c:v>154.4</c:v>
                </c:pt>
                <c:pt idx="1457">
                  <c:v>154.5</c:v>
                </c:pt>
                <c:pt idx="1458">
                  <c:v>154.3</c:v>
                </c:pt>
                <c:pt idx="1459">
                  <c:v>154.3</c:v>
                </c:pt>
                <c:pt idx="1460">
                  <c:v>154.2</c:v>
                </c:pt>
                <c:pt idx="1461">
                  <c:v>154</c:v>
                </c:pt>
                <c:pt idx="1462">
                  <c:v>154</c:v>
                </c:pt>
                <c:pt idx="1463">
                  <c:v>153.8</c:v>
                </c:pt>
                <c:pt idx="1464">
                  <c:v>153.6</c:v>
                </c:pt>
                <c:pt idx="1465">
                  <c:v>153.5</c:v>
                </c:pt>
                <c:pt idx="1466">
                  <c:v>153.4</c:v>
                </c:pt>
                <c:pt idx="1467">
                  <c:v>153.3</c:v>
                </c:pt>
                <c:pt idx="1468">
                  <c:v>153.4</c:v>
                </c:pt>
                <c:pt idx="1469">
                  <c:v>153.5</c:v>
                </c:pt>
                <c:pt idx="1470">
                  <c:v>153.3</c:v>
                </c:pt>
                <c:pt idx="1471">
                  <c:v>153.1</c:v>
                </c:pt>
                <c:pt idx="1472">
                  <c:v>152.9</c:v>
                </c:pt>
                <c:pt idx="1473">
                  <c:v>152.9</c:v>
                </c:pt>
                <c:pt idx="1474">
                  <c:v>152.8</c:v>
                </c:pt>
                <c:pt idx="1475">
                  <c:v>152.5</c:v>
                </c:pt>
                <c:pt idx="1476">
                  <c:v>152.5</c:v>
                </c:pt>
                <c:pt idx="1477">
                  <c:v>152.6</c:v>
                </c:pt>
                <c:pt idx="1478">
                  <c:v>152.4</c:v>
                </c:pt>
                <c:pt idx="1479">
                  <c:v>152.3</c:v>
                </c:pt>
                <c:pt idx="1480">
                  <c:v>152.3</c:v>
                </c:pt>
                <c:pt idx="1481">
                  <c:v>152.2</c:v>
                </c:pt>
                <c:pt idx="1482">
                  <c:v>151.9</c:v>
                </c:pt>
                <c:pt idx="1483">
                  <c:v>151.7</c:v>
                </c:pt>
                <c:pt idx="1484">
                  <c:v>151.6</c:v>
                </c:pt>
                <c:pt idx="1485">
                  <c:v>151.5</c:v>
                </c:pt>
                <c:pt idx="1486">
                  <c:v>151.2</c:v>
                </c:pt>
                <c:pt idx="1487">
                  <c:v>151.1</c:v>
                </c:pt>
                <c:pt idx="1488">
                  <c:v>150.8</c:v>
                </c:pt>
                <c:pt idx="1489">
                  <c:v>149.7</c:v>
                </c:pt>
                <c:pt idx="1490">
                  <c:v>149.2</c:v>
                </c:pt>
                <c:pt idx="1491">
                  <c:v>149</c:v>
                </c:pt>
                <c:pt idx="1492">
                  <c:v>148.8</c:v>
                </c:pt>
                <c:pt idx="1493">
                  <c:v>148.7</c:v>
                </c:pt>
                <c:pt idx="1494">
                  <c:v>148.5</c:v>
                </c:pt>
                <c:pt idx="1495">
                  <c:v>148.4</c:v>
                </c:pt>
                <c:pt idx="1496">
                  <c:v>148.6</c:v>
                </c:pt>
                <c:pt idx="1497">
                  <c:v>148.6</c:v>
                </c:pt>
                <c:pt idx="1498">
                  <c:v>148.6</c:v>
                </c:pt>
                <c:pt idx="1499">
                  <c:v>148.8</c:v>
                </c:pt>
                <c:pt idx="1500">
                  <c:v>148.8</c:v>
                </c:pt>
                <c:pt idx="1501">
                  <c:v>148.9</c:v>
                </c:pt>
                <c:pt idx="1502">
                  <c:v>148.9</c:v>
                </c:pt>
                <c:pt idx="1503">
                  <c:v>149</c:v>
                </c:pt>
                <c:pt idx="1504">
                  <c:v>149.1</c:v>
                </c:pt>
                <c:pt idx="1505">
                  <c:v>149.2</c:v>
                </c:pt>
                <c:pt idx="1506">
                  <c:v>149.2</c:v>
                </c:pt>
                <c:pt idx="1507">
                  <c:v>149.3</c:v>
                </c:pt>
                <c:pt idx="1508">
                  <c:v>149.3</c:v>
                </c:pt>
                <c:pt idx="1509">
                  <c:v>149.6</c:v>
                </c:pt>
                <c:pt idx="1510">
                  <c:v>149.6</c:v>
                </c:pt>
                <c:pt idx="1511">
                  <c:v>149.6</c:v>
                </c:pt>
                <c:pt idx="1512">
                  <c:v>149.4</c:v>
                </c:pt>
                <c:pt idx="1513">
                  <c:v>149.8</c:v>
                </c:pt>
                <c:pt idx="1514">
                  <c:v>149</c:v>
                </c:pt>
                <c:pt idx="1515">
                  <c:v>147.7</c:v>
                </c:pt>
                <c:pt idx="1516">
                  <c:v>145.8</c:v>
                </c:pt>
                <c:pt idx="1517">
                  <c:v>145</c:v>
                </c:pt>
                <c:pt idx="1518">
                  <c:v>144.8</c:v>
                </c:pt>
                <c:pt idx="1519">
                  <c:v>144.5</c:v>
                </c:pt>
                <c:pt idx="1520">
                  <c:v>144.2</c:v>
                </c:pt>
                <c:pt idx="1521">
                  <c:v>144.1</c:v>
                </c:pt>
                <c:pt idx="1522">
                  <c:v>144.5</c:v>
                </c:pt>
                <c:pt idx="1523">
                  <c:v>145.2</c:v>
                </c:pt>
                <c:pt idx="1524">
                  <c:v>145.2</c:v>
                </c:pt>
                <c:pt idx="1525">
                  <c:v>144.9</c:v>
                </c:pt>
                <c:pt idx="1526">
                  <c:v>144.9</c:v>
                </c:pt>
                <c:pt idx="1527">
                  <c:v>145.1</c:v>
                </c:pt>
                <c:pt idx="1528">
                  <c:v>145.8</c:v>
                </c:pt>
                <c:pt idx="1529">
                  <c:v>146</c:v>
                </c:pt>
                <c:pt idx="1530">
                  <c:v>146</c:v>
                </c:pt>
                <c:pt idx="1531">
                  <c:v>146.1</c:v>
                </c:pt>
                <c:pt idx="1532">
                  <c:v>146.3</c:v>
                </c:pt>
                <c:pt idx="1533">
                  <c:v>146.1</c:v>
                </c:pt>
                <c:pt idx="1534">
                  <c:v>146.1</c:v>
                </c:pt>
                <c:pt idx="1535">
                  <c:v>146</c:v>
                </c:pt>
                <c:pt idx="1536">
                  <c:v>146.4</c:v>
                </c:pt>
                <c:pt idx="1537">
                  <c:v>146.8</c:v>
                </c:pt>
                <c:pt idx="1538">
                  <c:v>146.9</c:v>
                </c:pt>
                <c:pt idx="1539">
                  <c:v>146.9</c:v>
                </c:pt>
                <c:pt idx="1540">
                  <c:v>147.1</c:v>
                </c:pt>
                <c:pt idx="1541">
                  <c:v>147.5</c:v>
                </c:pt>
                <c:pt idx="1542">
                  <c:v>147.9</c:v>
                </c:pt>
                <c:pt idx="1543">
                  <c:v>148</c:v>
                </c:pt>
                <c:pt idx="1544">
                  <c:v>148.1</c:v>
                </c:pt>
                <c:pt idx="1545">
                  <c:v>147.8</c:v>
                </c:pt>
                <c:pt idx="1546">
                  <c:v>147.9</c:v>
                </c:pt>
                <c:pt idx="1547">
                  <c:v>148</c:v>
                </c:pt>
                <c:pt idx="1548">
                  <c:v>147.9</c:v>
                </c:pt>
                <c:pt idx="1549">
                  <c:v>148.5</c:v>
                </c:pt>
                <c:pt idx="1550">
                  <c:v>148.6</c:v>
                </c:pt>
                <c:pt idx="1551">
                  <c:v>147.7</c:v>
                </c:pt>
                <c:pt idx="1552">
                  <c:v>147</c:v>
                </c:pt>
                <c:pt idx="1553">
                  <c:v>146.9</c:v>
                </c:pt>
                <c:pt idx="1554">
                  <c:v>146.6</c:v>
                </c:pt>
                <c:pt idx="1555">
                  <c:v>146.1</c:v>
                </c:pt>
                <c:pt idx="1556">
                  <c:v>146.1</c:v>
                </c:pt>
                <c:pt idx="1557">
                  <c:v>146</c:v>
                </c:pt>
                <c:pt idx="1558">
                  <c:v>146</c:v>
                </c:pt>
                <c:pt idx="1559">
                  <c:v>145.6</c:v>
                </c:pt>
                <c:pt idx="1560">
                  <c:v>144.8</c:v>
                </c:pt>
                <c:pt idx="1561">
                  <c:v>144.5</c:v>
                </c:pt>
                <c:pt idx="1562">
                  <c:v>144.6</c:v>
                </c:pt>
                <c:pt idx="1563">
                  <c:v>144.4</c:v>
                </c:pt>
                <c:pt idx="1564">
                  <c:v>144.1</c:v>
                </c:pt>
                <c:pt idx="1565">
                  <c:v>144.3</c:v>
                </c:pt>
                <c:pt idx="1566">
                  <c:v>144</c:v>
                </c:pt>
                <c:pt idx="1567">
                  <c:v>143.8</c:v>
                </c:pt>
                <c:pt idx="1568">
                  <c:v>145.6</c:v>
                </c:pt>
                <c:pt idx="1569">
                  <c:v>146.9</c:v>
                </c:pt>
                <c:pt idx="1570">
                  <c:v>145.8</c:v>
                </c:pt>
                <c:pt idx="1571">
                  <c:v>143</c:v>
                </c:pt>
                <c:pt idx="1572">
                  <c:v>140.1</c:v>
                </c:pt>
                <c:pt idx="1573">
                  <c:v>139.5</c:v>
                </c:pt>
                <c:pt idx="1574">
                  <c:v>137.6</c:v>
                </c:pt>
                <c:pt idx="1575">
                  <c:v>135.2</c:v>
                </c:pt>
                <c:pt idx="1576">
                  <c:v>133.8</c:v>
                </c:pt>
                <c:pt idx="1577">
                  <c:v>132.8</c:v>
                </c:pt>
                <c:pt idx="1578">
                  <c:v>131.5</c:v>
                </c:pt>
                <c:pt idx="1579">
                  <c:v>130.2</c:v>
                </c:pt>
                <c:pt idx="1580">
                  <c:v>129.5</c:v>
                </c:pt>
                <c:pt idx="1581">
                  <c:v>128.8</c:v>
                </c:pt>
                <c:pt idx="1582">
                  <c:v>128.2</c:v>
                </c:pt>
                <c:pt idx="1583">
                  <c:v>127.6</c:v>
                </c:pt>
                <c:pt idx="1584">
                  <c:v>127</c:v>
                </c:pt>
                <c:pt idx="1585">
                  <c:v>126.3</c:v>
                </c:pt>
                <c:pt idx="1586">
                  <c:v>125.3</c:v>
                </c:pt>
                <c:pt idx="1587">
                  <c:v>125.1</c:v>
                </c:pt>
                <c:pt idx="1588">
                  <c:v>124</c:v>
                </c:pt>
                <c:pt idx="1589">
                  <c:v>116.2</c:v>
                </c:pt>
                <c:pt idx="1590">
                  <c:v>103.9</c:v>
                </c:pt>
                <c:pt idx="1591">
                  <c:v>97.8</c:v>
                </c:pt>
                <c:pt idx="1592">
                  <c:v>93.1</c:v>
                </c:pt>
                <c:pt idx="1593">
                  <c:v>90.1</c:v>
                </c:pt>
                <c:pt idx="1594">
                  <c:v>86.8</c:v>
                </c:pt>
                <c:pt idx="1595">
                  <c:v>85.3</c:v>
                </c:pt>
                <c:pt idx="1596">
                  <c:v>83.6</c:v>
                </c:pt>
                <c:pt idx="1597">
                  <c:v>81.7</c:v>
                </c:pt>
                <c:pt idx="1598">
                  <c:v>79.4</c:v>
                </c:pt>
                <c:pt idx="1599">
                  <c:v>77.8</c:v>
                </c:pt>
                <c:pt idx="1600">
                  <c:v>76.1</c:v>
                </c:pt>
                <c:pt idx="1601">
                  <c:v>72.7</c:v>
                </c:pt>
                <c:pt idx="1602">
                  <c:v>66.9</c:v>
                </c:pt>
                <c:pt idx="1603">
                  <c:v>61.2</c:v>
                </c:pt>
                <c:pt idx="1604">
                  <c:v>57.6</c:v>
                </c:pt>
                <c:pt idx="1605">
                  <c:v>56.1</c:v>
                </c:pt>
                <c:pt idx="1606">
                  <c:v>54.2</c:v>
                </c:pt>
                <c:pt idx="1607">
                  <c:v>52.7</c:v>
                </c:pt>
                <c:pt idx="1608">
                  <c:v>51.7</c:v>
                </c:pt>
                <c:pt idx="1609">
                  <c:v>50.9</c:v>
                </c:pt>
                <c:pt idx="1610">
                  <c:v>49.5</c:v>
                </c:pt>
                <c:pt idx="1611">
                  <c:v>48.4</c:v>
                </c:pt>
                <c:pt idx="1612">
                  <c:v>48</c:v>
                </c:pt>
                <c:pt idx="1613">
                  <c:v>47.7</c:v>
                </c:pt>
                <c:pt idx="1614">
                  <c:v>47.1</c:v>
                </c:pt>
                <c:pt idx="1615">
                  <c:v>46</c:v>
                </c:pt>
                <c:pt idx="1616">
                  <c:v>45.4</c:v>
                </c:pt>
                <c:pt idx="1617">
                  <c:v>45</c:v>
                </c:pt>
                <c:pt idx="1618">
                  <c:v>44.6</c:v>
                </c:pt>
                <c:pt idx="1619">
                  <c:v>44.4</c:v>
                </c:pt>
                <c:pt idx="1620">
                  <c:v>44.3</c:v>
                </c:pt>
                <c:pt idx="1621">
                  <c:v>44.2</c:v>
                </c:pt>
                <c:pt idx="1622">
                  <c:v>44</c:v>
                </c:pt>
                <c:pt idx="1623">
                  <c:v>43.9</c:v>
                </c:pt>
                <c:pt idx="1624">
                  <c:v>43.8</c:v>
                </c:pt>
                <c:pt idx="1625">
                  <c:v>43.7</c:v>
                </c:pt>
                <c:pt idx="1626">
                  <c:v>43.5</c:v>
                </c:pt>
                <c:pt idx="1627">
                  <c:v>43.4</c:v>
                </c:pt>
                <c:pt idx="1628">
                  <c:v>43.4</c:v>
                </c:pt>
                <c:pt idx="1629">
                  <c:v>43.6</c:v>
                </c:pt>
                <c:pt idx="1630">
                  <c:v>43.2</c:v>
                </c:pt>
                <c:pt idx="1631">
                  <c:v>42.8</c:v>
                </c:pt>
                <c:pt idx="1632">
                  <c:v>42.6</c:v>
                </c:pt>
                <c:pt idx="1633">
                  <c:v>42.5</c:v>
                </c:pt>
                <c:pt idx="1634">
                  <c:v>42.4</c:v>
                </c:pt>
                <c:pt idx="1635">
                  <c:v>42.3</c:v>
                </c:pt>
                <c:pt idx="1636">
                  <c:v>42.2</c:v>
                </c:pt>
                <c:pt idx="1637">
                  <c:v>42</c:v>
                </c:pt>
                <c:pt idx="1638">
                  <c:v>41.7</c:v>
                </c:pt>
                <c:pt idx="1639">
                  <c:v>41.4</c:v>
                </c:pt>
                <c:pt idx="1640">
                  <c:v>41.3</c:v>
                </c:pt>
                <c:pt idx="1641">
                  <c:v>41.2</c:v>
                </c:pt>
                <c:pt idx="1642">
                  <c:v>41.2</c:v>
                </c:pt>
                <c:pt idx="1643">
                  <c:v>41.1</c:v>
                </c:pt>
                <c:pt idx="1644">
                  <c:v>41</c:v>
                </c:pt>
                <c:pt idx="1645">
                  <c:v>41.3</c:v>
                </c:pt>
                <c:pt idx="1646">
                  <c:v>41.3</c:v>
                </c:pt>
                <c:pt idx="1647">
                  <c:v>41.3</c:v>
                </c:pt>
                <c:pt idx="1648">
                  <c:v>41.5</c:v>
                </c:pt>
                <c:pt idx="1649">
                  <c:v>40.2</c:v>
                </c:pt>
                <c:pt idx="1650">
                  <c:v>39.8</c:v>
                </c:pt>
                <c:pt idx="1651">
                  <c:v>38.1</c:v>
                </c:pt>
                <c:pt idx="1652">
                  <c:v>35.5</c:v>
                </c:pt>
                <c:pt idx="1653">
                  <c:v>33.2</c:v>
                </c:pt>
                <c:pt idx="1654">
                  <c:v>31.4</c:v>
                </c:pt>
                <c:pt idx="1655">
                  <c:v>29.3</c:v>
                </c:pt>
                <c:pt idx="1656">
                  <c:v>27.8</c:v>
                </c:pt>
                <c:pt idx="1657">
                  <c:v>26.7</c:v>
                </c:pt>
                <c:pt idx="1658">
                  <c:v>26.1</c:v>
                </c:pt>
                <c:pt idx="1659">
                  <c:v>25</c:v>
                </c:pt>
                <c:pt idx="1660">
                  <c:v>24.6</c:v>
                </c:pt>
                <c:pt idx="1661">
                  <c:v>23.7</c:v>
                </c:pt>
                <c:pt idx="1662">
                  <c:v>23.2</c:v>
                </c:pt>
                <c:pt idx="1663">
                  <c:v>23.1</c:v>
                </c:pt>
                <c:pt idx="1664">
                  <c:v>22.7</c:v>
                </c:pt>
                <c:pt idx="1665">
                  <c:v>22.1</c:v>
                </c:pt>
                <c:pt idx="1666">
                  <c:v>21.6</c:v>
                </c:pt>
                <c:pt idx="1667">
                  <c:v>21.2</c:v>
                </c:pt>
                <c:pt idx="1668">
                  <c:v>21.1</c:v>
                </c:pt>
                <c:pt idx="1669">
                  <c:v>21</c:v>
                </c:pt>
                <c:pt idx="1670">
                  <c:v>20.6</c:v>
                </c:pt>
                <c:pt idx="1671">
                  <c:v>20.4</c:v>
                </c:pt>
                <c:pt idx="1672">
                  <c:v>20.2</c:v>
                </c:pt>
                <c:pt idx="1673">
                  <c:v>20</c:v>
                </c:pt>
                <c:pt idx="1674">
                  <c:v>20</c:v>
                </c:pt>
                <c:pt idx="1675">
                  <c:v>19.8</c:v>
                </c:pt>
                <c:pt idx="1676">
                  <c:v>19.7</c:v>
                </c:pt>
                <c:pt idx="1677">
                  <c:v>19.6</c:v>
                </c:pt>
                <c:pt idx="1678">
                  <c:v>19.5</c:v>
                </c:pt>
                <c:pt idx="1679">
                  <c:v>19.5</c:v>
                </c:pt>
                <c:pt idx="1680">
                  <c:v>19.4</c:v>
                </c:pt>
                <c:pt idx="1681">
                  <c:v>19.3</c:v>
                </c:pt>
                <c:pt idx="1682">
                  <c:v>19.2</c:v>
                </c:pt>
                <c:pt idx="1683">
                  <c:v>19.1</c:v>
                </c:pt>
                <c:pt idx="1684">
                  <c:v>19</c:v>
                </c:pt>
                <c:pt idx="1685">
                  <c:v>19</c:v>
                </c:pt>
                <c:pt idx="1686">
                  <c:v>18.9</c:v>
                </c:pt>
                <c:pt idx="1687">
                  <c:v>18.9</c:v>
                </c:pt>
                <c:pt idx="1688">
                  <c:v>18.8</c:v>
                </c:pt>
                <c:pt idx="1689">
                  <c:v>18.8</c:v>
                </c:pt>
                <c:pt idx="1690">
                  <c:v>18.8</c:v>
                </c:pt>
                <c:pt idx="1691">
                  <c:v>18.8</c:v>
                </c:pt>
                <c:pt idx="1692">
                  <c:v>18.7</c:v>
                </c:pt>
                <c:pt idx="1693">
                  <c:v>18.7</c:v>
                </c:pt>
                <c:pt idx="1694">
                  <c:v>18.6</c:v>
                </c:pt>
                <c:pt idx="1695">
                  <c:v>18.6</c:v>
                </c:pt>
                <c:pt idx="1696">
                  <c:v>18.5</c:v>
                </c:pt>
                <c:pt idx="1697">
                  <c:v>18.5</c:v>
                </c:pt>
                <c:pt idx="1698">
                  <c:v>18.5</c:v>
                </c:pt>
                <c:pt idx="1699">
                  <c:v>18.5</c:v>
                </c:pt>
                <c:pt idx="1700">
                  <c:v>18.4</c:v>
                </c:pt>
                <c:pt idx="1701">
                  <c:v>18.4</c:v>
                </c:pt>
                <c:pt idx="1702">
                  <c:v>18.4</c:v>
                </c:pt>
                <c:pt idx="1703">
                  <c:v>18.4</c:v>
                </c:pt>
                <c:pt idx="1704">
                  <c:v>18.3</c:v>
                </c:pt>
                <c:pt idx="1705">
                  <c:v>18.3</c:v>
                </c:pt>
                <c:pt idx="1706">
                  <c:v>18.3</c:v>
                </c:pt>
                <c:pt idx="1707">
                  <c:v>18.3</c:v>
                </c:pt>
                <c:pt idx="1708">
                  <c:v>18.3</c:v>
                </c:pt>
                <c:pt idx="1709">
                  <c:v>18.3</c:v>
                </c:pt>
                <c:pt idx="1710">
                  <c:v>18.3</c:v>
                </c:pt>
                <c:pt idx="1711">
                  <c:v>18.3</c:v>
                </c:pt>
                <c:pt idx="1712">
                  <c:v>18.2</c:v>
                </c:pt>
                <c:pt idx="1713">
                  <c:v>18.2</c:v>
                </c:pt>
                <c:pt idx="1714">
                  <c:v>18.2</c:v>
                </c:pt>
                <c:pt idx="1715">
                  <c:v>18.2</c:v>
                </c:pt>
                <c:pt idx="1716">
                  <c:v>18.2</c:v>
                </c:pt>
                <c:pt idx="1717">
                  <c:v>18.1</c:v>
                </c:pt>
                <c:pt idx="1718">
                  <c:v>18.2</c:v>
                </c:pt>
                <c:pt idx="1719">
                  <c:v>18.1</c:v>
                </c:pt>
                <c:pt idx="1720">
                  <c:v>18.1</c:v>
                </c:pt>
                <c:pt idx="1721">
                  <c:v>18.1</c:v>
                </c:pt>
                <c:pt idx="1722">
                  <c:v>18.1</c:v>
                </c:pt>
                <c:pt idx="1723">
                  <c:v>18.1</c:v>
                </c:pt>
                <c:pt idx="1724">
                  <c:v>18.1</c:v>
                </c:pt>
                <c:pt idx="1725">
                  <c:v>18.1</c:v>
                </c:pt>
                <c:pt idx="1726">
                  <c:v>18.1</c:v>
                </c:pt>
                <c:pt idx="1727">
                  <c:v>18.1</c:v>
                </c:pt>
                <c:pt idx="1728">
                  <c:v>18.1</c:v>
                </c:pt>
                <c:pt idx="1729">
                  <c:v>18.1</c:v>
                </c:pt>
                <c:pt idx="1730">
                  <c:v>18.1</c:v>
                </c:pt>
                <c:pt idx="1731">
                  <c:v>18.2</c:v>
                </c:pt>
                <c:pt idx="1732">
                  <c:v>18.2</c:v>
                </c:pt>
                <c:pt idx="1733">
                  <c:v>18.2</c:v>
                </c:pt>
                <c:pt idx="1734">
                  <c:v>18.2</c:v>
                </c:pt>
                <c:pt idx="1735">
                  <c:v>18.2</c:v>
                </c:pt>
                <c:pt idx="1736">
                  <c:v>18.2</c:v>
                </c:pt>
                <c:pt idx="1737">
                  <c:v>18.3</c:v>
                </c:pt>
                <c:pt idx="1738">
                  <c:v>18.3</c:v>
                </c:pt>
                <c:pt idx="1739">
                  <c:v>18.4</c:v>
                </c:pt>
                <c:pt idx="1740">
                  <c:v>18.4</c:v>
                </c:pt>
                <c:pt idx="1741">
                  <c:v>18.4</c:v>
                </c:pt>
                <c:pt idx="1742">
                  <c:v>18.4</c:v>
                </c:pt>
                <c:pt idx="1743">
                  <c:v>18.4</c:v>
                </c:pt>
                <c:pt idx="1744">
                  <c:v>18.4</c:v>
                </c:pt>
                <c:pt idx="1745">
                  <c:v>18.4</c:v>
                </c:pt>
                <c:pt idx="1746">
                  <c:v>18.4</c:v>
                </c:pt>
                <c:pt idx="1747">
                  <c:v>18.4</c:v>
                </c:pt>
                <c:pt idx="1748">
                  <c:v>18.5</c:v>
                </c:pt>
                <c:pt idx="1749">
                  <c:v>18.5</c:v>
                </c:pt>
                <c:pt idx="1750">
                  <c:v>18.5</c:v>
                </c:pt>
                <c:pt idx="1751">
                  <c:v>18.5</c:v>
                </c:pt>
                <c:pt idx="1752">
                  <c:v>18.5</c:v>
                </c:pt>
                <c:pt idx="1753">
                  <c:v>18.5</c:v>
                </c:pt>
                <c:pt idx="1754">
                  <c:v>18.5</c:v>
                </c:pt>
                <c:pt idx="1755">
                  <c:v>18.5</c:v>
                </c:pt>
                <c:pt idx="1756">
                  <c:v>18.4</c:v>
                </c:pt>
                <c:pt idx="1757">
                  <c:v>18.4</c:v>
                </c:pt>
                <c:pt idx="1758">
                  <c:v>18.4</c:v>
                </c:pt>
                <c:pt idx="1759">
                  <c:v>18.4</c:v>
                </c:pt>
                <c:pt idx="1760">
                  <c:v>18.5</c:v>
                </c:pt>
                <c:pt idx="1761">
                  <c:v>18.5</c:v>
                </c:pt>
                <c:pt idx="1762">
                  <c:v>18.6</c:v>
                </c:pt>
                <c:pt idx="1763">
                  <c:v>18.6</c:v>
                </c:pt>
                <c:pt idx="1764">
                  <c:v>18.5</c:v>
                </c:pt>
                <c:pt idx="1765">
                  <c:v>18.5</c:v>
                </c:pt>
                <c:pt idx="1766">
                  <c:v>18.6</c:v>
                </c:pt>
                <c:pt idx="1767">
                  <c:v>18.6</c:v>
                </c:pt>
                <c:pt idx="1768">
                  <c:v>18.5</c:v>
                </c:pt>
                <c:pt idx="1769">
                  <c:v>18.5</c:v>
                </c:pt>
                <c:pt idx="1770">
                  <c:v>18.5</c:v>
                </c:pt>
                <c:pt idx="1771">
                  <c:v>18.4</c:v>
                </c:pt>
                <c:pt idx="1772">
                  <c:v>18.5</c:v>
                </c:pt>
                <c:pt idx="1773">
                  <c:v>18.6</c:v>
                </c:pt>
                <c:pt idx="1774">
                  <c:v>18.5</c:v>
                </c:pt>
                <c:pt idx="1775">
                  <c:v>18</c:v>
                </c:pt>
                <c:pt idx="1776">
                  <c:v>17.9</c:v>
                </c:pt>
                <c:pt idx="1777">
                  <c:v>17.7</c:v>
                </c:pt>
                <c:pt idx="1778">
                  <c:v>17.7</c:v>
                </c:pt>
                <c:pt idx="1779">
                  <c:v>17.1</c:v>
                </c:pt>
                <c:pt idx="1780">
                  <c:v>16.7</c:v>
                </c:pt>
                <c:pt idx="1781">
                  <c:v>16.6</c:v>
                </c:pt>
                <c:pt idx="1782">
                  <c:v>16.6</c:v>
                </c:pt>
                <c:pt idx="1783">
                  <c:v>16.5</c:v>
                </c:pt>
                <c:pt idx="1784">
                  <c:v>16.3</c:v>
                </c:pt>
                <c:pt idx="1785">
                  <c:v>16.2</c:v>
                </c:pt>
                <c:pt idx="1786">
                  <c:v>16.1</c:v>
                </c:pt>
                <c:pt idx="1787">
                  <c:v>16</c:v>
                </c:pt>
                <c:pt idx="1788">
                  <c:v>15.9</c:v>
                </c:pt>
                <c:pt idx="1789">
                  <c:v>15.9</c:v>
                </c:pt>
                <c:pt idx="1790">
                  <c:v>15.9</c:v>
                </c:pt>
                <c:pt idx="1791">
                  <c:v>15.8</c:v>
                </c:pt>
                <c:pt idx="1792">
                  <c:v>15.7</c:v>
                </c:pt>
                <c:pt idx="1793">
                  <c:v>15.6</c:v>
                </c:pt>
                <c:pt idx="1794">
                  <c:v>15.6</c:v>
                </c:pt>
                <c:pt idx="1795">
                  <c:v>15.6</c:v>
                </c:pt>
                <c:pt idx="1796">
                  <c:v>15.6</c:v>
                </c:pt>
                <c:pt idx="1797">
                  <c:v>15.6</c:v>
                </c:pt>
                <c:pt idx="1798">
                  <c:v>15.5</c:v>
                </c:pt>
                <c:pt idx="1799">
                  <c:v>15.5</c:v>
                </c:pt>
                <c:pt idx="1800">
                  <c:v>15.4</c:v>
                </c:pt>
                <c:pt idx="1801">
                  <c:v>15.4</c:v>
                </c:pt>
                <c:pt idx="1802">
                  <c:v>15.4</c:v>
                </c:pt>
                <c:pt idx="1803">
                  <c:v>15.3</c:v>
                </c:pt>
                <c:pt idx="1804">
                  <c:v>15.3</c:v>
                </c:pt>
                <c:pt idx="1805">
                  <c:v>15.3</c:v>
                </c:pt>
                <c:pt idx="1806">
                  <c:v>15.2</c:v>
                </c:pt>
                <c:pt idx="1807">
                  <c:v>15.2</c:v>
                </c:pt>
                <c:pt idx="1808">
                  <c:v>15.2</c:v>
                </c:pt>
                <c:pt idx="1809">
                  <c:v>15.2</c:v>
                </c:pt>
                <c:pt idx="1810">
                  <c:v>15.2</c:v>
                </c:pt>
                <c:pt idx="1811">
                  <c:v>15.2</c:v>
                </c:pt>
                <c:pt idx="1812">
                  <c:v>15.2</c:v>
                </c:pt>
                <c:pt idx="1813">
                  <c:v>15.2</c:v>
                </c:pt>
                <c:pt idx="1814">
                  <c:v>15.2</c:v>
                </c:pt>
                <c:pt idx="1815">
                  <c:v>15.1</c:v>
                </c:pt>
                <c:pt idx="1816">
                  <c:v>15.1</c:v>
                </c:pt>
                <c:pt idx="1817">
                  <c:v>15.1</c:v>
                </c:pt>
                <c:pt idx="1818">
                  <c:v>15.1</c:v>
                </c:pt>
                <c:pt idx="1819">
                  <c:v>15.1</c:v>
                </c:pt>
                <c:pt idx="1820">
                  <c:v>15.1</c:v>
                </c:pt>
                <c:pt idx="1821">
                  <c:v>15.1</c:v>
                </c:pt>
                <c:pt idx="1822">
                  <c:v>15.1</c:v>
                </c:pt>
                <c:pt idx="1823">
                  <c:v>15.1</c:v>
                </c:pt>
                <c:pt idx="1824">
                  <c:v>15.1</c:v>
                </c:pt>
                <c:pt idx="1825">
                  <c:v>15</c:v>
                </c:pt>
                <c:pt idx="1826">
                  <c:v>15</c:v>
                </c:pt>
                <c:pt idx="1827">
                  <c:v>15</c:v>
                </c:pt>
                <c:pt idx="1828">
                  <c:v>15</c:v>
                </c:pt>
                <c:pt idx="1829">
                  <c:v>15</c:v>
                </c:pt>
                <c:pt idx="1830">
                  <c:v>15</c:v>
                </c:pt>
                <c:pt idx="1831">
                  <c:v>15</c:v>
                </c:pt>
                <c:pt idx="1832">
                  <c:v>15</c:v>
                </c:pt>
                <c:pt idx="1833">
                  <c:v>15</c:v>
                </c:pt>
                <c:pt idx="1834">
                  <c:v>15</c:v>
                </c:pt>
                <c:pt idx="1835">
                  <c:v>15</c:v>
                </c:pt>
                <c:pt idx="1836">
                  <c:v>15</c:v>
                </c:pt>
                <c:pt idx="1837">
                  <c:v>15</c:v>
                </c:pt>
                <c:pt idx="1838">
                  <c:v>15</c:v>
                </c:pt>
                <c:pt idx="1839">
                  <c:v>15</c:v>
                </c:pt>
                <c:pt idx="1840">
                  <c:v>15</c:v>
                </c:pt>
                <c:pt idx="1841">
                  <c:v>14.9</c:v>
                </c:pt>
                <c:pt idx="1842">
                  <c:v>14.9</c:v>
                </c:pt>
                <c:pt idx="1843">
                  <c:v>14.9</c:v>
                </c:pt>
                <c:pt idx="1844">
                  <c:v>14.9</c:v>
                </c:pt>
                <c:pt idx="1845">
                  <c:v>14.9</c:v>
                </c:pt>
                <c:pt idx="1846">
                  <c:v>14.9</c:v>
                </c:pt>
                <c:pt idx="1847">
                  <c:v>14.9</c:v>
                </c:pt>
                <c:pt idx="1848">
                  <c:v>14.9</c:v>
                </c:pt>
                <c:pt idx="1849">
                  <c:v>14.9</c:v>
                </c:pt>
                <c:pt idx="1850">
                  <c:v>14.9</c:v>
                </c:pt>
                <c:pt idx="1851">
                  <c:v>14.9</c:v>
                </c:pt>
                <c:pt idx="1852">
                  <c:v>14.9</c:v>
                </c:pt>
                <c:pt idx="1853">
                  <c:v>14.9</c:v>
                </c:pt>
                <c:pt idx="1854">
                  <c:v>14.9</c:v>
                </c:pt>
                <c:pt idx="1855">
                  <c:v>14.9</c:v>
                </c:pt>
                <c:pt idx="1856">
                  <c:v>14.9</c:v>
                </c:pt>
                <c:pt idx="1857">
                  <c:v>14.9</c:v>
                </c:pt>
                <c:pt idx="1858">
                  <c:v>14.9</c:v>
                </c:pt>
                <c:pt idx="1859">
                  <c:v>14.9</c:v>
                </c:pt>
                <c:pt idx="1860">
                  <c:v>14.9</c:v>
                </c:pt>
                <c:pt idx="1861">
                  <c:v>14.9</c:v>
                </c:pt>
                <c:pt idx="1862">
                  <c:v>14.9</c:v>
                </c:pt>
                <c:pt idx="1863">
                  <c:v>14.9</c:v>
                </c:pt>
                <c:pt idx="1864">
                  <c:v>14.9</c:v>
                </c:pt>
                <c:pt idx="1865">
                  <c:v>14.9</c:v>
                </c:pt>
                <c:pt idx="1866">
                  <c:v>14.9</c:v>
                </c:pt>
                <c:pt idx="1867">
                  <c:v>14.9</c:v>
                </c:pt>
                <c:pt idx="1868">
                  <c:v>14.9</c:v>
                </c:pt>
                <c:pt idx="1869">
                  <c:v>14.9</c:v>
                </c:pt>
                <c:pt idx="1870">
                  <c:v>14.9</c:v>
                </c:pt>
                <c:pt idx="1871">
                  <c:v>14.9</c:v>
                </c:pt>
                <c:pt idx="1872">
                  <c:v>14.9</c:v>
                </c:pt>
                <c:pt idx="1873">
                  <c:v>14.9</c:v>
                </c:pt>
                <c:pt idx="1874">
                  <c:v>14.9</c:v>
                </c:pt>
                <c:pt idx="1875">
                  <c:v>14.9</c:v>
                </c:pt>
                <c:pt idx="1876">
                  <c:v>14.9</c:v>
                </c:pt>
                <c:pt idx="1877">
                  <c:v>14.9</c:v>
                </c:pt>
                <c:pt idx="1878">
                  <c:v>14.9</c:v>
                </c:pt>
                <c:pt idx="1879">
                  <c:v>14.9</c:v>
                </c:pt>
                <c:pt idx="1880">
                  <c:v>14.9</c:v>
                </c:pt>
                <c:pt idx="1881">
                  <c:v>14.9</c:v>
                </c:pt>
                <c:pt idx="1882">
                  <c:v>14.9</c:v>
                </c:pt>
                <c:pt idx="1883">
                  <c:v>14.9</c:v>
                </c:pt>
                <c:pt idx="1884">
                  <c:v>14.9</c:v>
                </c:pt>
                <c:pt idx="1885">
                  <c:v>14.8</c:v>
                </c:pt>
                <c:pt idx="1886">
                  <c:v>14.8</c:v>
                </c:pt>
                <c:pt idx="1887">
                  <c:v>14.8</c:v>
                </c:pt>
                <c:pt idx="1888">
                  <c:v>14.8</c:v>
                </c:pt>
                <c:pt idx="1889">
                  <c:v>14.8</c:v>
                </c:pt>
                <c:pt idx="1890">
                  <c:v>14.8</c:v>
                </c:pt>
                <c:pt idx="1891">
                  <c:v>14.8</c:v>
                </c:pt>
                <c:pt idx="1892">
                  <c:v>14.8</c:v>
                </c:pt>
                <c:pt idx="1893">
                  <c:v>14.8</c:v>
                </c:pt>
                <c:pt idx="1894">
                  <c:v>14.8</c:v>
                </c:pt>
                <c:pt idx="1895">
                  <c:v>14.8</c:v>
                </c:pt>
                <c:pt idx="1896">
                  <c:v>14.8</c:v>
                </c:pt>
                <c:pt idx="1897">
                  <c:v>14.8</c:v>
                </c:pt>
                <c:pt idx="1898">
                  <c:v>14.8</c:v>
                </c:pt>
                <c:pt idx="1899">
                  <c:v>14.8</c:v>
                </c:pt>
                <c:pt idx="1900">
                  <c:v>14.8</c:v>
                </c:pt>
                <c:pt idx="1901">
                  <c:v>14.8</c:v>
                </c:pt>
                <c:pt idx="1902">
                  <c:v>14.8</c:v>
                </c:pt>
                <c:pt idx="1903">
                  <c:v>14.8</c:v>
                </c:pt>
                <c:pt idx="1904">
                  <c:v>14.8</c:v>
                </c:pt>
                <c:pt idx="1905">
                  <c:v>14.8</c:v>
                </c:pt>
                <c:pt idx="1906">
                  <c:v>14.8</c:v>
                </c:pt>
                <c:pt idx="1907">
                  <c:v>14.8</c:v>
                </c:pt>
                <c:pt idx="1908">
                  <c:v>14.8</c:v>
                </c:pt>
                <c:pt idx="1909">
                  <c:v>14.8</c:v>
                </c:pt>
                <c:pt idx="1910">
                  <c:v>14.8</c:v>
                </c:pt>
                <c:pt idx="1911">
                  <c:v>14.8</c:v>
                </c:pt>
                <c:pt idx="1912">
                  <c:v>14.7</c:v>
                </c:pt>
                <c:pt idx="1913">
                  <c:v>14.7</c:v>
                </c:pt>
                <c:pt idx="1914">
                  <c:v>14.8</c:v>
                </c:pt>
                <c:pt idx="1915">
                  <c:v>14.7</c:v>
                </c:pt>
                <c:pt idx="1916">
                  <c:v>14.7</c:v>
                </c:pt>
                <c:pt idx="1917">
                  <c:v>14.7</c:v>
                </c:pt>
                <c:pt idx="1918">
                  <c:v>14.7</c:v>
                </c:pt>
                <c:pt idx="1919">
                  <c:v>14.7</c:v>
                </c:pt>
                <c:pt idx="1920">
                  <c:v>14.6</c:v>
                </c:pt>
                <c:pt idx="1921">
                  <c:v>14.6</c:v>
                </c:pt>
                <c:pt idx="1922">
                  <c:v>14.6</c:v>
                </c:pt>
                <c:pt idx="1923">
                  <c:v>14.6</c:v>
                </c:pt>
                <c:pt idx="1924">
                  <c:v>14.6</c:v>
                </c:pt>
                <c:pt idx="1925">
                  <c:v>14.6</c:v>
                </c:pt>
                <c:pt idx="1926">
                  <c:v>14.6</c:v>
                </c:pt>
                <c:pt idx="1927">
                  <c:v>14.6</c:v>
                </c:pt>
                <c:pt idx="1928">
                  <c:v>14.6</c:v>
                </c:pt>
                <c:pt idx="1929">
                  <c:v>14.6</c:v>
                </c:pt>
                <c:pt idx="1930">
                  <c:v>14.6</c:v>
                </c:pt>
                <c:pt idx="1931">
                  <c:v>14.6</c:v>
                </c:pt>
                <c:pt idx="1932">
                  <c:v>14.6</c:v>
                </c:pt>
                <c:pt idx="1933">
                  <c:v>14.6</c:v>
                </c:pt>
                <c:pt idx="1934">
                  <c:v>14.6</c:v>
                </c:pt>
                <c:pt idx="1935">
                  <c:v>14.6</c:v>
                </c:pt>
                <c:pt idx="1936">
                  <c:v>14.6</c:v>
                </c:pt>
                <c:pt idx="1937">
                  <c:v>14.5</c:v>
                </c:pt>
                <c:pt idx="1938">
                  <c:v>14.5</c:v>
                </c:pt>
                <c:pt idx="1939">
                  <c:v>14.5</c:v>
                </c:pt>
                <c:pt idx="1940">
                  <c:v>14.5</c:v>
                </c:pt>
                <c:pt idx="1941">
                  <c:v>14.5</c:v>
                </c:pt>
                <c:pt idx="1942">
                  <c:v>14.5</c:v>
                </c:pt>
                <c:pt idx="1943">
                  <c:v>14.5</c:v>
                </c:pt>
                <c:pt idx="1944">
                  <c:v>14.5</c:v>
                </c:pt>
                <c:pt idx="1945">
                  <c:v>14.5</c:v>
                </c:pt>
                <c:pt idx="1946">
                  <c:v>14.5</c:v>
                </c:pt>
                <c:pt idx="1947">
                  <c:v>14.5</c:v>
                </c:pt>
                <c:pt idx="1948">
                  <c:v>14.5</c:v>
                </c:pt>
                <c:pt idx="1949">
                  <c:v>14.5</c:v>
                </c:pt>
                <c:pt idx="1950">
                  <c:v>14.5</c:v>
                </c:pt>
                <c:pt idx="1951">
                  <c:v>14.5</c:v>
                </c:pt>
                <c:pt idx="1952">
                  <c:v>14.5</c:v>
                </c:pt>
                <c:pt idx="1953">
                  <c:v>14.5</c:v>
                </c:pt>
                <c:pt idx="1954">
                  <c:v>14.5</c:v>
                </c:pt>
                <c:pt idx="1955">
                  <c:v>14.5</c:v>
                </c:pt>
                <c:pt idx="1956">
                  <c:v>14.5</c:v>
                </c:pt>
                <c:pt idx="1957">
                  <c:v>14.5</c:v>
                </c:pt>
                <c:pt idx="1958">
                  <c:v>14.5</c:v>
                </c:pt>
                <c:pt idx="1959">
                  <c:v>14.5</c:v>
                </c:pt>
                <c:pt idx="1960">
                  <c:v>14.5</c:v>
                </c:pt>
                <c:pt idx="1961">
                  <c:v>14.5</c:v>
                </c:pt>
                <c:pt idx="1962">
                  <c:v>14.5</c:v>
                </c:pt>
                <c:pt idx="1963">
                  <c:v>14.5</c:v>
                </c:pt>
                <c:pt idx="1964">
                  <c:v>14.5</c:v>
                </c:pt>
                <c:pt idx="1965">
                  <c:v>14.5</c:v>
                </c:pt>
                <c:pt idx="1966">
                  <c:v>14.5</c:v>
                </c:pt>
                <c:pt idx="1967">
                  <c:v>14.5</c:v>
                </c:pt>
                <c:pt idx="1968">
                  <c:v>14.5</c:v>
                </c:pt>
                <c:pt idx="1969">
                  <c:v>14.5</c:v>
                </c:pt>
                <c:pt idx="1970">
                  <c:v>14.5</c:v>
                </c:pt>
                <c:pt idx="1971">
                  <c:v>14.5</c:v>
                </c:pt>
                <c:pt idx="1972">
                  <c:v>14.5</c:v>
                </c:pt>
                <c:pt idx="1973">
                  <c:v>14.5</c:v>
                </c:pt>
                <c:pt idx="1974">
                  <c:v>14.5</c:v>
                </c:pt>
                <c:pt idx="1975">
                  <c:v>14.5</c:v>
                </c:pt>
                <c:pt idx="1976">
                  <c:v>14.5</c:v>
                </c:pt>
                <c:pt idx="1977">
                  <c:v>14.5</c:v>
                </c:pt>
                <c:pt idx="1978">
                  <c:v>14.5</c:v>
                </c:pt>
                <c:pt idx="1979">
                  <c:v>14.5</c:v>
                </c:pt>
                <c:pt idx="1980">
                  <c:v>14.5</c:v>
                </c:pt>
                <c:pt idx="1981">
                  <c:v>14.5</c:v>
                </c:pt>
                <c:pt idx="1982">
                  <c:v>14.5</c:v>
                </c:pt>
                <c:pt idx="1983">
                  <c:v>14.5</c:v>
                </c:pt>
                <c:pt idx="1984">
                  <c:v>14.5</c:v>
                </c:pt>
                <c:pt idx="1985">
                  <c:v>14.5</c:v>
                </c:pt>
                <c:pt idx="1986">
                  <c:v>14.5</c:v>
                </c:pt>
                <c:pt idx="1987">
                  <c:v>14.5</c:v>
                </c:pt>
                <c:pt idx="1988">
                  <c:v>14.5</c:v>
                </c:pt>
                <c:pt idx="1989">
                  <c:v>14.5</c:v>
                </c:pt>
                <c:pt idx="1990">
                  <c:v>14.5</c:v>
                </c:pt>
                <c:pt idx="1991">
                  <c:v>14.5</c:v>
                </c:pt>
                <c:pt idx="1992">
                  <c:v>14.5</c:v>
                </c:pt>
                <c:pt idx="1993">
                  <c:v>14.5</c:v>
                </c:pt>
                <c:pt idx="1994">
                  <c:v>14.5</c:v>
                </c:pt>
                <c:pt idx="1995">
                  <c:v>14.5</c:v>
                </c:pt>
                <c:pt idx="1996">
                  <c:v>14.5</c:v>
                </c:pt>
                <c:pt idx="1997">
                  <c:v>14.5</c:v>
                </c:pt>
                <c:pt idx="1998">
                  <c:v>14.5</c:v>
                </c:pt>
                <c:pt idx="1999">
                  <c:v>14.5</c:v>
                </c:pt>
                <c:pt idx="2000">
                  <c:v>14.5</c:v>
                </c:pt>
                <c:pt idx="2001">
                  <c:v>14.5</c:v>
                </c:pt>
                <c:pt idx="2002">
                  <c:v>14.5</c:v>
                </c:pt>
                <c:pt idx="2003">
                  <c:v>14.5</c:v>
                </c:pt>
                <c:pt idx="2004">
                  <c:v>14.5</c:v>
                </c:pt>
                <c:pt idx="2005">
                  <c:v>14.5</c:v>
                </c:pt>
                <c:pt idx="2006">
                  <c:v>14.5</c:v>
                </c:pt>
                <c:pt idx="2007">
                  <c:v>14.5</c:v>
                </c:pt>
                <c:pt idx="2008">
                  <c:v>14.5</c:v>
                </c:pt>
                <c:pt idx="2009">
                  <c:v>14.5</c:v>
                </c:pt>
                <c:pt idx="2010">
                  <c:v>14.5</c:v>
                </c:pt>
                <c:pt idx="2011">
                  <c:v>14.5</c:v>
                </c:pt>
                <c:pt idx="2012">
                  <c:v>14.5</c:v>
                </c:pt>
                <c:pt idx="2013">
                  <c:v>14.5</c:v>
                </c:pt>
                <c:pt idx="2014">
                  <c:v>14.5</c:v>
                </c:pt>
                <c:pt idx="2015">
                  <c:v>14.5</c:v>
                </c:pt>
                <c:pt idx="2016">
                  <c:v>14.5</c:v>
                </c:pt>
                <c:pt idx="2017">
                  <c:v>14.5</c:v>
                </c:pt>
                <c:pt idx="2018">
                  <c:v>14.5</c:v>
                </c:pt>
                <c:pt idx="2019">
                  <c:v>14.5</c:v>
                </c:pt>
                <c:pt idx="2020">
                  <c:v>14.4</c:v>
                </c:pt>
                <c:pt idx="2021">
                  <c:v>14.4</c:v>
                </c:pt>
                <c:pt idx="2022">
                  <c:v>14.4</c:v>
                </c:pt>
                <c:pt idx="2023">
                  <c:v>14.4</c:v>
                </c:pt>
                <c:pt idx="2024">
                  <c:v>14.4</c:v>
                </c:pt>
                <c:pt idx="2025">
                  <c:v>14.5</c:v>
                </c:pt>
                <c:pt idx="2026">
                  <c:v>14.4</c:v>
                </c:pt>
                <c:pt idx="2027">
                  <c:v>14.4</c:v>
                </c:pt>
                <c:pt idx="2028">
                  <c:v>14.4</c:v>
                </c:pt>
                <c:pt idx="2029">
                  <c:v>14.4</c:v>
                </c:pt>
                <c:pt idx="2030">
                  <c:v>14.4</c:v>
                </c:pt>
                <c:pt idx="2031">
                  <c:v>14.4</c:v>
                </c:pt>
                <c:pt idx="2032">
                  <c:v>14.4</c:v>
                </c:pt>
                <c:pt idx="2033">
                  <c:v>14.4</c:v>
                </c:pt>
                <c:pt idx="2034">
                  <c:v>14.4</c:v>
                </c:pt>
                <c:pt idx="2035">
                  <c:v>14.4</c:v>
                </c:pt>
                <c:pt idx="2036">
                  <c:v>14.4</c:v>
                </c:pt>
                <c:pt idx="2037">
                  <c:v>14.4</c:v>
                </c:pt>
                <c:pt idx="2038">
                  <c:v>14.4</c:v>
                </c:pt>
                <c:pt idx="2039">
                  <c:v>14.4</c:v>
                </c:pt>
                <c:pt idx="2040">
                  <c:v>14.4</c:v>
                </c:pt>
                <c:pt idx="2041">
                  <c:v>14.4</c:v>
                </c:pt>
                <c:pt idx="2042">
                  <c:v>14.4</c:v>
                </c:pt>
                <c:pt idx="2043">
                  <c:v>14.4</c:v>
                </c:pt>
                <c:pt idx="2044">
                  <c:v>14.4</c:v>
                </c:pt>
                <c:pt idx="2045">
                  <c:v>14.4</c:v>
                </c:pt>
                <c:pt idx="2046">
                  <c:v>14.4</c:v>
                </c:pt>
                <c:pt idx="2047">
                  <c:v>14.4</c:v>
                </c:pt>
                <c:pt idx="2048">
                  <c:v>14.4</c:v>
                </c:pt>
                <c:pt idx="2049">
                  <c:v>14.4</c:v>
                </c:pt>
                <c:pt idx="2050">
                  <c:v>14.4</c:v>
                </c:pt>
                <c:pt idx="2051">
                  <c:v>14.4</c:v>
                </c:pt>
                <c:pt idx="2052">
                  <c:v>14.4</c:v>
                </c:pt>
                <c:pt idx="2053">
                  <c:v>14.4</c:v>
                </c:pt>
                <c:pt idx="2054">
                  <c:v>14.4</c:v>
                </c:pt>
                <c:pt idx="2055">
                  <c:v>14.4</c:v>
                </c:pt>
                <c:pt idx="2056">
                  <c:v>14.4</c:v>
                </c:pt>
                <c:pt idx="2057">
                  <c:v>14.4</c:v>
                </c:pt>
                <c:pt idx="2058">
                  <c:v>14.4</c:v>
                </c:pt>
                <c:pt idx="2059">
                  <c:v>14.4</c:v>
                </c:pt>
                <c:pt idx="2060">
                  <c:v>14.4</c:v>
                </c:pt>
                <c:pt idx="2061">
                  <c:v>14.4</c:v>
                </c:pt>
                <c:pt idx="2062">
                  <c:v>14.4</c:v>
                </c:pt>
                <c:pt idx="2063">
                  <c:v>14.4</c:v>
                </c:pt>
                <c:pt idx="2064">
                  <c:v>14.4</c:v>
                </c:pt>
                <c:pt idx="2065">
                  <c:v>14.4</c:v>
                </c:pt>
                <c:pt idx="2066">
                  <c:v>14.4</c:v>
                </c:pt>
                <c:pt idx="2067">
                  <c:v>14.4</c:v>
                </c:pt>
                <c:pt idx="2068">
                  <c:v>14.4</c:v>
                </c:pt>
                <c:pt idx="2069">
                  <c:v>14.4</c:v>
                </c:pt>
                <c:pt idx="2070">
                  <c:v>14.4</c:v>
                </c:pt>
                <c:pt idx="2071">
                  <c:v>14.4</c:v>
                </c:pt>
                <c:pt idx="2072">
                  <c:v>14.4</c:v>
                </c:pt>
                <c:pt idx="2073">
                  <c:v>14.4</c:v>
                </c:pt>
                <c:pt idx="2074">
                  <c:v>14.4</c:v>
                </c:pt>
                <c:pt idx="2075">
                  <c:v>14.4</c:v>
                </c:pt>
                <c:pt idx="2076">
                  <c:v>14.4</c:v>
                </c:pt>
                <c:pt idx="2077">
                  <c:v>14.4</c:v>
                </c:pt>
                <c:pt idx="2078">
                  <c:v>14.4</c:v>
                </c:pt>
                <c:pt idx="2079">
                  <c:v>14.4</c:v>
                </c:pt>
                <c:pt idx="2080">
                  <c:v>14.4</c:v>
                </c:pt>
                <c:pt idx="2081">
                  <c:v>14.4</c:v>
                </c:pt>
                <c:pt idx="2082">
                  <c:v>14.4</c:v>
                </c:pt>
                <c:pt idx="2083">
                  <c:v>14.4</c:v>
                </c:pt>
                <c:pt idx="2084">
                  <c:v>14.4</c:v>
                </c:pt>
                <c:pt idx="2085">
                  <c:v>14.4</c:v>
                </c:pt>
                <c:pt idx="2086">
                  <c:v>14.4</c:v>
                </c:pt>
                <c:pt idx="2087">
                  <c:v>14.4</c:v>
                </c:pt>
                <c:pt idx="2088">
                  <c:v>14.4</c:v>
                </c:pt>
                <c:pt idx="2089">
                  <c:v>14.4</c:v>
                </c:pt>
                <c:pt idx="2090">
                  <c:v>14.4</c:v>
                </c:pt>
                <c:pt idx="2091">
                  <c:v>14.4</c:v>
                </c:pt>
                <c:pt idx="2092">
                  <c:v>14.4</c:v>
                </c:pt>
                <c:pt idx="2093">
                  <c:v>14.4</c:v>
                </c:pt>
                <c:pt idx="2094">
                  <c:v>14.4</c:v>
                </c:pt>
                <c:pt idx="2095">
                  <c:v>14.4</c:v>
                </c:pt>
                <c:pt idx="2096">
                  <c:v>14.4</c:v>
                </c:pt>
                <c:pt idx="2097">
                  <c:v>14.4</c:v>
                </c:pt>
                <c:pt idx="2098">
                  <c:v>14.4</c:v>
                </c:pt>
                <c:pt idx="2099">
                  <c:v>14.4</c:v>
                </c:pt>
                <c:pt idx="2100">
                  <c:v>14.4</c:v>
                </c:pt>
                <c:pt idx="2101">
                  <c:v>14.4</c:v>
                </c:pt>
                <c:pt idx="2102">
                  <c:v>14.4</c:v>
                </c:pt>
                <c:pt idx="2103">
                  <c:v>14.4</c:v>
                </c:pt>
                <c:pt idx="2104">
                  <c:v>14.4</c:v>
                </c:pt>
                <c:pt idx="2105">
                  <c:v>14.4</c:v>
                </c:pt>
                <c:pt idx="2106">
                  <c:v>14.4</c:v>
                </c:pt>
                <c:pt idx="2107">
                  <c:v>14.4</c:v>
                </c:pt>
                <c:pt idx="2108">
                  <c:v>14.4</c:v>
                </c:pt>
                <c:pt idx="2109">
                  <c:v>14.4</c:v>
                </c:pt>
                <c:pt idx="2110">
                  <c:v>14.4</c:v>
                </c:pt>
                <c:pt idx="2111">
                  <c:v>14.4</c:v>
                </c:pt>
                <c:pt idx="2112">
                  <c:v>14.4</c:v>
                </c:pt>
                <c:pt idx="2113">
                  <c:v>14.4</c:v>
                </c:pt>
                <c:pt idx="2114">
                  <c:v>14.4</c:v>
                </c:pt>
                <c:pt idx="2115">
                  <c:v>14.4</c:v>
                </c:pt>
                <c:pt idx="2116">
                  <c:v>14.4</c:v>
                </c:pt>
                <c:pt idx="2117">
                  <c:v>14.4</c:v>
                </c:pt>
                <c:pt idx="2118">
                  <c:v>14.4</c:v>
                </c:pt>
                <c:pt idx="2119">
                  <c:v>14.4</c:v>
                </c:pt>
                <c:pt idx="2120">
                  <c:v>14.4</c:v>
                </c:pt>
                <c:pt idx="2121">
                  <c:v>14.4</c:v>
                </c:pt>
                <c:pt idx="2122">
                  <c:v>14.4</c:v>
                </c:pt>
                <c:pt idx="2123">
                  <c:v>14.4</c:v>
                </c:pt>
                <c:pt idx="2124">
                  <c:v>14.4</c:v>
                </c:pt>
                <c:pt idx="2125">
                  <c:v>14.4</c:v>
                </c:pt>
                <c:pt idx="2126">
                  <c:v>14.4</c:v>
                </c:pt>
                <c:pt idx="2127">
                  <c:v>14.4</c:v>
                </c:pt>
                <c:pt idx="2128">
                  <c:v>14.4</c:v>
                </c:pt>
                <c:pt idx="2129">
                  <c:v>14.4</c:v>
                </c:pt>
                <c:pt idx="2130">
                  <c:v>14.4</c:v>
                </c:pt>
                <c:pt idx="2131">
                  <c:v>14.4</c:v>
                </c:pt>
                <c:pt idx="2132">
                  <c:v>14.4</c:v>
                </c:pt>
                <c:pt idx="2133">
                  <c:v>14.4</c:v>
                </c:pt>
                <c:pt idx="2134">
                  <c:v>14.4</c:v>
                </c:pt>
                <c:pt idx="2135">
                  <c:v>14.4</c:v>
                </c:pt>
                <c:pt idx="2136">
                  <c:v>14.4</c:v>
                </c:pt>
                <c:pt idx="2137">
                  <c:v>14.4</c:v>
                </c:pt>
                <c:pt idx="2138">
                  <c:v>14.4</c:v>
                </c:pt>
                <c:pt idx="2139">
                  <c:v>14.3</c:v>
                </c:pt>
                <c:pt idx="2140">
                  <c:v>14.3</c:v>
                </c:pt>
                <c:pt idx="2141">
                  <c:v>14.4</c:v>
                </c:pt>
                <c:pt idx="2142">
                  <c:v>14.3</c:v>
                </c:pt>
                <c:pt idx="2143">
                  <c:v>14.3</c:v>
                </c:pt>
                <c:pt idx="2144">
                  <c:v>14.3</c:v>
                </c:pt>
                <c:pt idx="2145">
                  <c:v>14.3</c:v>
                </c:pt>
                <c:pt idx="2146">
                  <c:v>14.3</c:v>
                </c:pt>
                <c:pt idx="2147">
                  <c:v>14.3</c:v>
                </c:pt>
                <c:pt idx="2148">
                  <c:v>14.3</c:v>
                </c:pt>
                <c:pt idx="2149">
                  <c:v>14.3</c:v>
                </c:pt>
                <c:pt idx="2150">
                  <c:v>14.3</c:v>
                </c:pt>
                <c:pt idx="2151">
                  <c:v>14.3</c:v>
                </c:pt>
                <c:pt idx="2152">
                  <c:v>14.3</c:v>
                </c:pt>
                <c:pt idx="2153">
                  <c:v>14.3</c:v>
                </c:pt>
                <c:pt idx="2154">
                  <c:v>14.3</c:v>
                </c:pt>
                <c:pt idx="2155">
                  <c:v>14.3</c:v>
                </c:pt>
                <c:pt idx="2156">
                  <c:v>14.3</c:v>
                </c:pt>
                <c:pt idx="2157">
                  <c:v>14.3</c:v>
                </c:pt>
                <c:pt idx="2158">
                  <c:v>14.3</c:v>
                </c:pt>
                <c:pt idx="2159">
                  <c:v>14.3</c:v>
                </c:pt>
                <c:pt idx="2160">
                  <c:v>14.3</c:v>
                </c:pt>
                <c:pt idx="2161">
                  <c:v>14.3</c:v>
                </c:pt>
                <c:pt idx="2162">
                  <c:v>14.3</c:v>
                </c:pt>
                <c:pt idx="2163">
                  <c:v>14.3</c:v>
                </c:pt>
                <c:pt idx="2164">
                  <c:v>14.3</c:v>
                </c:pt>
                <c:pt idx="2165">
                  <c:v>14.3</c:v>
                </c:pt>
                <c:pt idx="2166">
                  <c:v>14.3</c:v>
                </c:pt>
                <c:pt idx="2167">
                  <c:v>14.3</c:v>
                </c:pt>
                <c:pt idx="2168">
                  <c:v>14.3</c:v>
                </c:pt>
                <c:pt idx="2169">
                  <c:v>14.3</c:v>
                </c:pt>
                <c:pt idx="2170">
                  <c:v>14.3</c:v>
                </c:pt>
                <c:pt idx="2171">
                  <c:v>14.3</c:v>
                </c:pt>
                <c:pt idx="2172">
                  <c:v>14.3</c:v>
                </c:pt>
                <c:pt idx="2173">
                  <c:v>14.3</c:v>
                </c:pt>
                <c:pt idx="2174">
                  <c:v>14.3</c:v>
                </c:pt>
                <c:pt idx="2175">
                  <c:v>14.3</c:v>
                </c:pt>
                <c:pt idx="2176">
                  <c:v>14.3</c:v>
                </c:pt>
                <c:pt idx="2177">
                  <c:v>14.3</c:v>
                </c:pt>
                <c:pt idx="2178">
                  <c:v>14.3</c:v>
                </c:pt>
                <c:pt idx="2179">
                  <c:v>14.3</c:v>
                </c:pt>
                <c:pt idx="2180">
                  <c:v>14.3</c:v>
                </c:pt>
                <c:pt idx="2181">
                  <c:v>14.3</c:v>
                </c:pt>
                <c:pt idx="2182">
                  <c:v>14.3</c:v>
                </c:pt>
                <c:pt idx="2183">
                  <c:v>14.3</c:v>
                </c:pt>
                <c:pt idx="2184">
                  <c:v>14.3</c:v>
                </c:pt>
                <c:pt idx="2185">
                  <c:v>14.3</c:v>
                </c:pt>
                <c:pt idx="2186">
                  <c:v>14.3</c:v>
                </c:pt>
                <c:pt idx="2187">
                  <c:v>14.3</c:v>
                </c:pt>
                <c:pt idx="2188">
                  <c:v>14.3</c:v>
                </c:pt>
                <c:pt idx="2189">
                  <c:v>14.3</c:v>
                </c:pt>
                <c:pt idx="2190">
                  <c:v>14.3</c:v>
                </c:pt>
                <c:pt idx="2191">
                  <c:v>14.3</c:v>
                </c:pt>
                <c:pt idx="2192">
                  <c:v>14.3</c:v>
                </c:pt>
                <c:pt idx="2193">
                  <c:v>14.3</c:v>
                </c:pt>
                <c:pt idx="2194">
                  <c:v>14.3</c:v>
                </c:pt>
                <c:pt idx="2195">
                  <c:v>14.3</c:v>
                </c:pt>
                <c:pt idx="2196">
                  <c:v>14.3</c:v>
                </c:pt>
                <c:pt idx="2197">
                  <c:v>14.3</c:v>
                </c:pt>
                <c:pt idx="2198">
                  <c:v>14.3</c:v>
                </c:pt>
                <c:pt idx="2199">
                  <c:v>14.3</c:v>
                </c:pt>
                <c:pt idx="2200">
                  <c:v>14.3</c:v>
                </c:pt>
                <c:pt idx="2201">
                  <c:v>14.3</c:v>
                </c:pt>
                <c:pt idx="2202">
                  <c:v>14.3</c:v>
                </c:pt>
                <c:pt idx="2203">
                  <c:v>14.3</c:v>
                </c:pt>
                <c:pt idx="2204">
                  <c:v>14.3</c:v>
                </c:pt>
                <c:pt idx="2205">
                  <c:v>14.3</c:v>
                </c:pt>
                <c:pt idx="2206">
                  <c:v>14.3</c:v>
                </c:pt>
                <c:pt idx="2207">
                  <c:v>14.3</c:v>
                </c:pt>
                <c:pt idx="2208">
                  <c:v>14.3</c:v>
                </c:pt>
                <c:pt idx="2209">
                  <c:v>14.3</c:v>
                </c:pt>
                <c:pt idx="2210">
                  <c:v>14.3</c:v>
                </c:pt>
                <c:pt idx="2211">
                  <c:v>14.3</c:v>
                </c:pt>
                <c:pt idx="2212">
                  <c:v>14.3</c:v>
                </c:pt>
                <c:pt idx="2213">
                  <c:v>14.3</c:v>
                </c:pt>
                <c:pt idx="2214">
                  <c:v>14.3</c:v>
                </c:pt>
                <c:pt idx="2215">
                  <c:v>14.3</c:v>
                </c:pt>
                <c:pt idx="2216">
                  <c:v>14.3</c:v>
                </c:pt>
                <c:pt idx="2217">
                  <c:v>14.3</c:v>
                </c:pt>
                <c:pt idx="2218">
                  <c:v>14.3</c:v>
                </c:pt>
                <c:pt idx="2219">
                  <c:v>14.3</c:v>
                </c:pt>
                <c:pt idx="2220">
                  <c:v>14.3</c:v>
                </c:pt>
                <c:pt idx="2221">
                  <c:v>14.3</c:v>
                </c:pt>
                <c:pt idx="2222">
                  <c:v>14.3</c:v>
                </c:pt>
                <c:pt idx="2223">
                  <c:v>14.3</c:v>
                </c:pt>
                <c:pt idx="2224">
                  <c:v>14.3</c:v>
                </c:pt>
                <c:pt idx="2225">
                  <c:v>14.3</c:v>
                </c:pt>
                <c:pt idx="2226">
                  <c:v>14.3</c:v>
                </c:pt>
                <c:pt idx="2227">
                  <c:v>14.3</c:v>
                </c:pt>
                <c:pt idx="2228">
                  <c:v>14.3</c:v>
                </c:pt>
                <c:pt idx="2229">
                  <c:v>14.3</c:v>
                </c:pt>
                <c:pt idx="2230">
                  <c:v>14.3</c:v>
                </c:pt>
                <c:pt idx="2231">
                  <c:v>14.3</c:v>
                </c:pt>
                <c:pt idx="2232">
                  <c:v>14.3</c:v>
                </c:pt>
                <c:pt idx="2233">
                  <c:v>14.3</c:v>
                </c:pt>
                <c:pt idx="2234">
                  <c:v>14.3</c:v>
                </c:pt>
                <c:pt idx="2235">
                  <c:v>14.3</c:v>
                </c:pt>
                <c:pt idx="2236">
                  <c:v>14.3</c:v>
                </c:pt>
                <c:pt idx="2237">
                  <c:v>14.3</c:v>
                </c:pt>
                <c:pt idx="2238">
                  <c:v>14.3</c:v>
                </c:pt>
                <c:pt idx="2239">
                  <c:v>14.3</c:v>
                </c:pt>
                <c:pt idx="2240">
                  <c:v>14.2</c:v>
                </c:pt>
                <c:pt idx="2241">
                  <c:v>14.2</c:v>
                </c:pt>
                <c:pt idx="2242">
                  <c:v>14.2</c:v>
                </c:pt>
                <c:pt idx="2243">
                  <c:v>14.2</c:v>
                </c:pt>
                <c:pt idx="2244">
                  <c:v>14.2</c:v>
                </c:pt>
                <c:pt idx="2245">
                  <c:v>14.2</c:v>
                </c:pt>
                <c:pt idx="2246">
                  <c:v>14.2</c:v>
                </c:pt>
                <c:pt idx="2247">
                  <c:v>14.2</c:v>
                </c:pt>
                <c:pt idx="2248">
                  <c:v>14.2</c:v>
                </c:pt>
                <c:pt idx="2249">
                  <c:v>14.2</c:v>
                </c:pt>
                <c:pt idx="2250">
                  <c:v>14.2</c:v>
                </c:pt>
                <c:pt idx="2251">
                  <c:v>14.2</c:v>
                </c:pt>
                <c:pt idx="2252">
                  <c:v>14.2</c:v>
                </c:pt>
                <c:pt idx="2253">
                  <c:v>14.2</c:v>
                </c:pt>
                <c:pt idx="2254">
                  <c:v>14.2</c:v>
                </c:pt>
                <c:pt idx="2255">
                  <c:v>14.2</c:v>
                </c:pt>
                <c:pt idx="2256">
                  <c:v>14.2</c:v>
                </c:pt>
                <c:pt idx="2257">
                  <c:v>14.2</c:v>
                </c:pt>
                <c:pt idx="2258">
                  <c:v>14.2</c:v>
                </c:pt>
                <c:pt idx="2259">
                  <c:v>14.2</c:v>
                </c:pt>
                <c:pt idx="2260">
                  <c:v>14.2</c:v>
                </c:pt>
                <c:pt idx="2261">
                  <c:v>14.2</c:v>
                </c:pt>
                <c:pt idx="2262">
                  <c:v>14.2</c:v>
                </c:pt>
                <c:pt idx="2263">
                  <c:v>14.2</c:v>
                </c:pt>
                <c:pt idx="2264">
                  <c:v>14.2</c:v>
                </c:pt>
                <c:pt idx="2265">
                  <c:v>14.2</c:v>
                </c:pt>
                <c:pt idx="2266">
                  <c:v>14.2</c:v>
                </c:pt>
                <c:pt idx="2267">
                  <c:v>14.2</c:v>
                </c:pt>
                <c:pt idx="2268">
                  <c:v>14.2</c:v>
                </c:pt>
                <c:pt idx="2269">
                  <c:v>14.2</c:v>
                </c:pt>
                <c:pt idx="2270">
                  <c:v>14.2</c:v>
                </c:pt>
                <c:pt idx="2271">
                  <c:v>14.2</c:v>
                </c:pt>
                <c:pt idx="2272">
                  <c:v>14.2</c:v>
                </c:pt>
                <c:pt idx="2273">
                  <c:v>14.2</c:v>
                </c:pt>
                <c:pt idx="2274">
                  <c:v>14.2</c:v>
                </c:pt>
                <c:pt idx="2275">
                  <c:v>14.2</c:v>
                </c:pt>
                <c:pt idx="2276">
                  <c:v>14.2</c:v>
                </c:pt>
                <c:pt idx="2277">
                  <c:v>14.2</c:v>
                </c:pt>
                <c:pt idx="2278">
                  <c:v>14.2</c:v>
                </c:pt>
                <c:pt idx="2279">
                  <c:v>14.2</c:v>
                </c:pt>
                <c:pt idx="2280">
                  <c:v>14.2</c:v>
                </c:pt>
                <c:pt idx="2281">
                  <c:v>14.2</c:v>
                </c:pt>
                <c:pt idx="2282">
                  <c:v>14.2</c:v>
                </c:pt>
                <c:pt idx="2283">
                  <c:v>14.2</c:v>
                </c:pt>
                <c:pt idx="2284">
                  <c:v>14.2</c:v>
                </c:pt>
                <c:pt idx="2285">
                  <c:v>14.2</c:v>
                </c:pt>
                <c:pt idx="2286">
                  <c:v>14.2</c:v>
                </c:pt>
                <c:pt idx="2287">
                  <c:v>14.2</c:v>
                </c:pt>
                <c:pt idx="2288">
                  <c:v>14.2</c:v>
                </c:pt>
                <c:pt idx="2289">
                  <c:v>14.2</c:v>
                </c:pt>
                <c:pt idx="2290">
                  <c:v>14.2</c:v>
                </c:pt>
                <c:pt idx="2291">
                  <c:v>14.2</c:v>
                </c:pt>
                <c:pt idx="2292">
                  <c:v>14.2</c:v>
                </c:pt>
                <c:pt idx="2293">
                  <c:v>14.2</c:v>
                </c:pt>
                <c:pt idx="2294">
                  <c:v>14.2</c:v>
                </c:pt>
                <c:pt idx="2295">
                  <c:v>14.2</c:v>
                </c:pt>
                <c:pt idx="2296">
                  <c:v>14.2</c:v>
                </c:pt>
                <c:pt idx="2297">
                  <c:v>14.2</c:v>
                </c:pt>
                <c:pt idx="2298">
                  <c:v>14.2</c:v>
                </c:pt>
                <c:pt idx="2299">
                  <c:v>14.2</c:v>
                </c:pt>
                <c:pt idx="2300">
                  <c:v>14.2</c:v>
                </c:pt>
                <c:pt idx="2301">
                  <c:v>14.2</c:v>
                </c:pt>
                <c:pt idx="2302">
                  <c:v>14.2</c:v>
                </c:pt>
                <c:pt idx="2303">
                  <c:v>14.2</c:v>
                </c:pt>
                <c:pt idx="2304">
                  <c:v>14.2</c:v>
                </c:pt>
                <c:pt idx="2305">
                  <c:v>14.2</c:v>
                </c:pt>
                <c:pt idx="2306">
                  <c:v>14.2</c:v>
                </c:pt>
                <c:pt idx="2307">
                  <c:v>14.2</c:v>
                </c:pt>
                <c:pt idx="2308">
                  <c:v>14.2</c:v>
                </c:pt>
                <c:pt idx="2309">
                  <c:v>14.2</c:v>
                </c:pt>
                <c:pt idx="2310">
                  <c:v>14.2</c:v>
                </c:pt>
                <c:pt idx="2311">
                  <c:v>14.2</c:v>
                </c:pt>
                <c:pt idx="2312">
                  <c:v>14.2</c:v>
                </c:pt>
                <c:pt idx="2313">
                  <c:v>14.2</c:v>
                </c:pt>
                <c:pt idx="2314">
                  <c:v>14.2</c:v>
                </c:pt>
                <c:pt idx="2315">
                  <c:v>14.2</c:v>
                </c:pt>
                <c:pt idx="2316">
                  <c:v>14.2</c:v>
                </c:pt>
                <c:pt idx="2317">
                  <c:v>14.2</c:v>
                </c:pt>
                <c:pt idx="2318">
                  <c:v>14.2</c:v>
                </c:pt>
                <c:pt idx="2319">
                  <c:v>14.2</c:v>
                </c:pt>
                <c:pt idx="2320">
                  <c:v>14.2</c:v>
                </c:pt>
                <c:pt idx="2321">
                  <c:v>14.2</c:v>
                </c:pt>
                <c:pt idx="2322">
                  <c:v>14.2</c:v>
                </c:pt>
                <c:pt idx="2323">
                  <c:v>14.2</c:v>
                </c:pt>
                <c:pt idx="2324">
                  <c:v>14.2</c:v>
                </c:pt>
                <c:pt idx="2325">
                  <c:v>14.2</c:v>
                </c:pt>
                <c:pt idx="2326">
                  <c:v>14.2</c:v>
                </c:pt>
                <c:pt idx="2327">
                  <c:v>14.2</c:v>
                </c:pt>
                <c:pt idx="2328">
                  <c:v>14.2</c:v>
                </c:pt>
                <c:pt idx="2329">
                  <c:v>14.2</c:v>
                </c:pt>
                <c:pt idx="2330">
                  <c:v>14.2</c:v>
                </c:pt>
                <c:pt idx="2331">
                  <c:v>14.2</c:v>
                </c:pt>
                <c:pt idx="2332">
                  <c:v>14.2</c:v>
                </c:pt>
                <c:pt idx="2333">
                  <c:v>14.2</c:v>
                </c:pt>
                <c:pt idx="2334">
                  <c:v>14.2</c:v>
                </c:pt>
                <c:pt idx="2335">
                  <c:v>14.2</c:v>
                </c:pt>
                <c:pt idx="2336">
                  <c:v>14.2</c:v>
                </c:pt>
                <c:pt idx="2337">
                  <c:v>14.2</c:v>
                </c:pt>
                <c:pt idx="2338">
                  <c:v>14.2</c:v>
                </c:pt>
                <c:pt idx="2339">
                  <c:v>14.2</c:v>
                </c:pt>
                <c:pt idx="2340">
                  <c:v>14.2</c:v>
                </c:pt>
                <c:pt idx="2341">
                  <c:v>14.2</c:v>
                </c:pt>
                <c:pt idx="2342">
                  <c:v>14.2</c:v>
                </c:pt>
                <c:pt idx="2343">
                  <c:v>14.2</c:v>
                </c:pt>
                <c:pt idx="2344">
                  <c:v>14.2</c:v>
                </c:pt>
                <c:pt idx="2345">
                  <c:v>14.2</c:v>
                </c:pt>
                <c:pt idx="2346">
                  <c:v>14.2</c:v>
                </c:pt>
                <c:pt idx="2347">
                  <c:v>14.2</c:v>
                </c:pt>
                <c:pt idx="2348">
                  <c:v>14.2</c:v>
                </c:pt>
                <c:pt idx="2349">
                  <c:v>14.2</c:v>
                </c:pt>
                <c:pt idx="2350">
                  <c:v>14.2</c:v>
                </c:pt>
                <c:pt idx="2351">
                  <c:v>14.2</c:v>
                </c:pt>
                <c:pt idx="2352">
                  <c:v>14.2</c:v>
                </c:pt>
                <c:pt idx="2353">
                  <c:v>14.2</c:v>
                </c:pt>
                <c:pt idx="2354">
                  <c:v>14.2</c:v>
                </c:pt>
                <c:pt idx="2355">
                  <c:v>14.2</c:v>
                </c:pt>
                <c:pt idx="2356">
                  <c:v>14.2</c:v>
                </c:pt>
                <c:pt idx="2357">
                  <c:v>14.2</c:v>
                </c:pt>
                <c:pt idx="2358">
                  <c:v>14.2</c:v>
                </c:pt>
                <c:pt idx="2359">
                  <c:v>14.2</c:v>
                </c:pt>
                <c:pt idx="2360">
                  <c:v>14.2</c:v>
                </c:pt>
                <c:pt idx="2361">
                  <c:v>14.2</c:v>
                </c:pt>
                <c:pt idx="2362">
                  <c:v>14.2</c:v>
                </c:pt>
                <c:pt idx="2363">
                  <c:v>14.2</c:v>
                </c:pt>
                <c:pt idx="2364">
                  <c:v>14.2</c:v>
                </c:pt>
                <c:pt idx="2365">
                  <c:v>14.2</c:v>
                </c:pt>
                <c:pt idx="2366">
                  <c:v>14.2</c:v>
                </c:pt>
                <c:pt idx="2367">
                  <c:v>14.2</c:v>
                </c:pt>
                <c:pt idx="2368">
                  <c:v>14.2</c:v>
                </c:pt>
                <c:pt idx="2369">
                  <c:v>14.2</c:v>
                </c:pt>
                <c:pt idx="2370">
                  <c:v>14.2</c:v>
                </c:pt>
                <c:pt idx="2371">
                  <c:v>14.2</c:v>
                </c:pt>
                <c:pt idx="2372">
                  <c:v>14.2</c:v>
                </c:pt>
                <c:pt idx="2373">
                  <c:v>14.2</c:v>
                </c:pt>
                <c:pt idx="2374">
                  <c:v>14.2</c:v>
                </c:pt>
                <c:pt idx="2375">
                  <c:v>14.2</c:v>
                </c:pt>
                <c:pt idx="2376">
                  <c:v>14.2</c:v>
                </c:pt>
                <c:pt idx="2377">
                  <c:v>14.2</c:v>
                </c:pt>
                <c:pt idx="2378">
                  <c:v>14.2</c:v>
                </c:pt>
                <c:pt idx="2379">
                  <c:v>14.2</c:v>
                </c:pt>
                <c:pt idx="2380">
                  <c:v>14.2</c:v>
                </c:pt>
                <c:pt idx="2381">
                  <c:v>14.2</c:v>
                </c:pt>
                <c:pt idx="2382">
                  <c:v>14.2</c:v>
                </c:pt>
                <c:pt idx="2383">
                  <c:v>14.2</c:v>
                </c:pt>
                <c:pt idx="2384">
                  <c:v>14.2</c:v>
                </c:pt>
                <c:pt idx="2385">
                  <c:v>14.2</c:v>
                </c:pt>
                <c:pt idx="2386">
                  <c:v>14.2</c:v>
                </c:pt>
                <c:pt idx="2387">
                  <c:v>14.2</c:v>
                </c:pt>
                <c:pt idx="2388">
                  <c:v>14.2</c:v>
                </c:pt>
                <c:pt idx="2389">
                  <c:v>14.2</c:v>
                </c:pt>
                <c:pt idx="2390">
                  <c:v>14.2</c:v>
                </c:pt>
                <c:pt idx="2391">
                  <c:v>14.2</c:v>
                </c:pt>
                <c:pt idx="2392">
                  <c:v>14.2</c:v>
                </c:pt>
                <c:pt idx="2393">
                  <c:v>14.2</c:v>
                </c:pt>
                <c:pt idx="2394">
                  <c:v>14.2</c:v>
                </c:pt>
                <c:pt idx="2395">
                  <c:v>14.2</c:v>
                </c:pt>
                <c:pt idx="2396">
                  <c:v>14.2</c:v>
                </c:pt>
                <c:pt idx="2397">
                  <c:v>14.2</c:v>
                </c:pt>
                <c:pt idx="2398">
                  <c:v>14.2</c:v>
                </c:pt>
                <c:pt idx="2399">
                  <c:v>14.2</c:v>
                </c:pt>
                <c:pt idx="2400">
                  <c:v>14.2</c:v>
                </c:pt>
                <c:pt idx="2401">
                  <c:v>14.2</c:v>
                </c:pt>
                <c:pt idx="2402">
                  <c:v>14.2</c:v>
                </c:pt>
                <c:pt idx="2403">
                  <c:v>14.2</c:v>
                </c:pt>
                <c:pt idx="2404">
                  <c:v>14.2</c:v>
                </c:pt>
                <c:pt idx="2405">
                  <c:v>14.2</c:v>
                </c:pt>
                <c:pt idx="2406">
                  <c:v>14.2</c:v>
                </c:pt>
                <c:pt idx="2407">
                  <c:v>14.2</c:v>
                </c:pt>
                <c:pt idx="2408">
                  <c:v>14.2</c:v>
                </c:pt>
                <c:pt idx="2409">
                  <c:v>14.2</c:v>
                </c:pt>
                <c:pt idx="2410">
                  <c:v>14.2</c:v>
                </c:pt>
                <c:pt idx="2411">
                  <c:v>14.2</c:v>
                </c:pt>
                <c:pt idx="2412">
                  <c:v>14.2</c:v>
                </c:pt>
                <c:pt idx="2413">
                  <c:v>14.2</c:v>
                </c:pt>
                <c:pt idx="2414">
                  <c:v>14.2</c:v>
                </c:pt>
                <c:pt idx="2415">
                  <c:v>14.2</c:v>
                </c:pt>
                <c:pt idx="2416">
                  <c:v>14.2</c:v>
                </c:pt>
                <c:pt idx="2417">
                  <c:v>14.2</c:v>
                </c:pt>
                <c:pt idx="2418">
                  <c:v>14.2</c:v>
                </c:pt>
                <c:pt idx="2419">
                  <c:v>14.2</c:v>
                </c:pt>
                <c:pt idx="2420">
                  <c:v>14.2</c:v>
                </c:pt>
                <c:pt idx="2421">
                  <c:v>14.2</c:v>
                </c:pt>
                <c:pt idx="2422">
                  <c:v>14.2</c:v>
                </c:pt>
                <c:pt idx="2423">
                  <c:v>14.2</c:v>
                </c:pt>
                <c:pt idx="2424">
                  <c:v>14.2</c:v>
                </c:pt>
                <c:pt idx="2425">
                  <c:v>14.2</c:v>
                </c:pt>
                <c:pt idx="2426">
                  <c:v>14.2</c:v>
                </c:pt>
                <c:pt idx="2427">
                  <c:v>14.2</c:v>
                </c:pt>
                <c:pt idx="2428">
                  <c:v>14.2</c:v>
                </c:pt>
                <c:pt idx="2429">
                  <c:v>14.2</c:v>
                </c:pt>
                <c:pt idx="2430">
                  <c:v>14.2</c:v>
                </c:pt>
                <c:pt idx="2431">
                  <c:v>14.2</c:v>
                </c:pt>
                <c:pt idx="2432">
                  <c:v>14.2</c:v>
                </c:pt>
                <c:pt idx="2433">
                  <c:v>14.2</c:v>
                </c:pt>
                <c:pt idx="2434">
                  <c:v>14.2</c:v>
                </c:pt>
                <c:pt idx="2435">
                  <c:v>14.2</c:v>
                </c:pt>
                <c:pt idx="2436">
                  <c:v>14.2</c:v>
                </c:pt>
                <c:pt idx="2437">
                  <c:v>14.2</c:v>
                </c:pt>
                <c:pt idx="2438">
                  <c:v>14.2</c:v>
                </c:pt>
                <c:pt idx="2439">
                  <c:v>14.2</c:v>
                </c:pt>
                <c:pt idx="2440">
                  <c:v>14.2</c:v>
                </c:pt>
                <c:pt idx="2441">
                  <c:v>14.2</c:v>
                </c:pt>
                <c:pt idx="2442">
                  <c:v>14.2</c:v>
                </c:pt>
                <c:pt idx="2443">
                  <c:v>14.2</c:v>
                </c:pt>
                <c:pt idx="2444">
                  <c:v>14.2</c:v>
                </c:pt>
                <c:pt idx="2445">
                  <c:v>14.1</c:v>
                </c:pt>
                <c:pt idx="2446">
                  <c:v>14.1</c:v>
                </c:pt>
                <c:pt idx="2447">
                  <c:v>14.1</c:v>
                </c:pt>
                <c:pt idx="2448">
                  <c:v>14.1</c:v>
                </c:pt>
                <c:pt idx="2449">
                  <c:v>14.1</c:v>
                </c:pt>
                <c:pt idx="2450">
                  <c:v>14.1</c:v>
                </c:pt>
                <c:pt idx="2451">
                  <c:v>14.1</c:v>
                </c:pt>
                <c:pt idx="2452">
                  <c:v>14.1</c:v>
                </c:pt>
                <c:pt idx="2453">
                  <c:v>14.1</c:v>
                </c:pt>
                <c:pt idx="2454">
                  <c:v>14.1</c:v>
                </c:pt>
                <c:pt idx="2455">
                  <c:v>14.1</c:v>
                </c:pt>
                <c:pt idx="2456">
                  <c:v>14.1</c:v>
                </c:pt>
                <c:pt idx="2457">
                  <c:v>14.1</c:v>
                </c:pt>
                <c:pt idx="2458">
                  <c:v>14.1</c:v>
                </c:pt>
                <c:pt idx="2459">
                  <c:v>14.1</c:v>
                </c:pt>
                <c:pt idx="2460">
                  <c:v>14.1</c:v>
                </c:pt>
                <c:pt idx="2461">
                  <c:v>14.1</c:v>
                </c:pt>
                <c:pt idx="2462">
                  <c:v>14.1</c:v>
                </c:pt>
                <c:pt idx="2463">
                  <c:v>14.1</c:v>
                </c:pt>
                <c:pt idx="2464">
                  <c:v>14.1</c:v>
                </c:pt>
                <c:pt idx="2465">
                  <c:v>14.1</c:v>
                </c:pt>
                <c:pt idx="2466">
                  <c:v>14.1</c:v>
                </c:pt>
                <c:pt idx="2467">
                  <c:v>14.1</c:v>
                </c:pt>
                <c:pt idx="2468">
                  <c:v>14.1</c:v>
                </c:pt>
                <c:pt idx="2469">
                  <c:v>14.1</c:v>
                </c:pt>
                <c:pt idx="2470">
                  <c:v>14.1</c:v>
                </c:pt>
                <c:pt idx="2471">
                  <c:v>14.1</c:v>
                </c:pt>
                <c:pt idx="2472">
                  <c:v>14.1</c:v>
                </c:pt>
                <c:pt idx="2473">
                  <c:v>14.1</c:v>
                </c:pt>
                <c:pt idx="2474">
                  <c:v>14.1</c:v>
                </c:pt>
                <c:pt idx="2475">
                  <c:v>14.1</c:v>
                </c:pt>
                <c:pt idx="2476">
                  <c:v>14.1</c:v>
                </c:pt>
                <c:pt idx="2477">
                  <c:v>14.1</c:v>
                </c:pt>
                <c:pt idx="2478">
                  <c:v>14.1</c:v>
                </c:pt>
                <c:pt idx="2479">
                  <c:v>14.1</c:v>
                </c:pt>
                <c:pt idx="2480">
                  <c:v>14.1</c:v>
                </c:pt>
                <c:pt idx="2481">
                  <c:v>14.1</c:v>
                </c:pt>
                <c:pt idx="2482">
                  <c:v>14.1</c:v>
                </c:pt>
                <c:pt idx="2483">
                  <c:v>14.1</c:v>
                </c:pt>
                <c:pt idx="2484">
                  <c:v>14.1</c:v>
                </c:pt>
                <c:pt idx="2485">
                  <c:v>14.1</c:v>
                </c:pt>
                <c:pt idx="2486">
                  <c:v>14.1</c:v>
                </c:pt>
                <c:pt idx="2487">
                  <c:v>14.1</c:v>
                </c:pt>
                <c:pt idx="2488">
                  <c:v>14.1</c:v>
                </c:pt>
                <c:pt idx="2489">
                  <c:v>14.1</c:v>
                </c:pt>
                <c:pt idx="2490">
                  <c:v>14.1</c:v>
                </c:pt>
                <c:pt idx="2491">
                  <c:v>14.1</c:v>
                </c:pt>
                <c:pt idx="2492">
                  <c:v>14.1</c:v>
                </c:pt>
                <c:pt idx="2493">
                  <c:v>14.1</c:v>
                </c:pt>
                <c:pt idx="2494">
                  <c:v>14.1</c:v>
                </c:pt>
                <c:pt idx="2495">
                  <c:v>14.1</c:v>
                </c:pt>
                <c:pt idx="2496">
                  <c:v>14.1</c:v>
                </c:pt>
                <c:pt idx="2497">
                  <c:v>14.1</c:v>
                </c:pt>
                <c:pt idx="2498">
                  <c:v>14.1</c:v>
                </c:pt>
                <c:pt idx="2499">
                  <c:v>14.1</c:v>
                </c:pt>
                <c:pt idx="2500">
                  <c:v>14.1</c:v>
                </c:pt>
                <c:pt idx="2501">
                  <c:v>14.1</c:v>
                </c:pt>
                <c:pt idx="2502">
                  <c:v>14.1</c:v>
                </c:pt>
                <c:pt idx="2503">
                  <c:v>14.1</c:v>
                </c:pt>
                <c:pt idx="2504">
                  <c:v>14.1</c:v>
                </c:pt>
                <c:pt idx="2505">
                  <c:v>14.1</c:v>
                </c:pt>
                <c:pt idx="2506">
                  <c:v>14.1</c:v>
                </c:pt>
                <c:pt idx="2507">
                  <c:v>14.1</c:v>
                </c:pt>
                <c:pt idx="2508">
                  <c:v>14.1</c:v>
                </c:pt>
                <c:pt idx="2509">
                  <c:v>14.1</c:v>
                </c:pt>
                <c:pt idx="2510">
                  <c:v>14.1</c:v>
                </c:pt>
                <c:pt idx="2511">
                  <c:v>14.1</c:v>
                </c:pt>
                <c:pt idx="2512">
                  <c:v>14.1</c:v>
                </c:pt>
                <c:pt idx="2513">
                  <c:v>14.1</c:v>
                </c:pt>
                <c:pt idx="2514">
                  <c:v>14.1</c:v>
                </c:pt>
                <c:pt idx="2515">
                  <c:v>14.1</c:v>
                </c:pt>
                <c:pt idx="2516">
                  <c:v>14.1</c:v>
                </c:pt>
                <c:pt idx="2517">
                  <c:v>14.1</c:v>
                </c:pt>
                <c:pt idx="2518">
                  <c:v>14.1</c:v>
                </c:pt>
                <c:pt idx="2519">
                  <c:v>14.1</c:v>
                </c:pt>
                <c:pt idx="2520">
                  <c:v>14.1</c:v>
                </c:pt>
                <c:pt idx="2521">
                  <c:v>14.1</c:v>
                </c:pt>
                <c:pt idx="2522">
                  <c:v>14.1</c:v>
                </c:pt>
                <c:pt idx="2523">
                  <c:v>14.1</c:v>
                </c:pt>
                <c:pt idx="2524">
                  <c:v>14.1</c:v>
                </c:pt>
                <c:pt idx="2525">
                  <c:v>14.1</c:v>
                </c:pt>
                <c:pt idx="2526">
                  <c:v>14.1</c:v>
                </c:pt>
                <c:pt idx="2527">
                  <c:v>14.1</c:v>
                </c:pt>
                <c:pt idx="2528">
                  <c:v>14.1</c:v>
                </c:pt>
                <c:pt idx="2529">
                  <c:v>14.1</c:v>
                </c:pt>
                <c:pt idx="2530">
                  <c:v>14.1</c:v>
                </c:pt>
                <c:pt idx="2531">
                  <c:v>14.1</c:v>
                </c:pt>
                <c:pt idx="2532">
                  <c:v>14.1</c:v>
                </c:pt>
                <c:pt idx="2533">
                  <c:v>14.1</c:v>
                </c:pt>
                <c:pt idx="2534">
                  <c:v>14.1</c:v>
                </c:pt>
                <c:pt idx="2535">
                  <c:v>14.1</c:v>
                </c:pt>
                <c:pt idx="2536">
                  <c:v>14.1</c:v>
                </c:pt>
                <c:pt idx="2537">
                  <c:v>14</c:v>
                </c:pt>
                <c:pt idx="2538">
                  <c:v>14.1</c:v>
                </c:pt>
                <c:pt idx="2539">
                  <c:v>14</c:v>
                </c:pt>
                <c:pt idx="2540">
                  <c:v>14</c:v>
                </c:pt>
                <c:pt idx="2541">
                  <c:v>14</c:v>
                </c:pt>
                <c:pt idx="2542">
                  <c:v>14</c:v>
                </c:pt>
                <c:pt idx="2543">
                  <c:v>14</c:v>
                </c:pt>
                <c:pt idx="2544">
                  <c:v>14</c:v>
                </c:pt>
                <c:pt idx="2545">
                  <c:v>14</c:v>
                </c:pt>
                <c:pt idx="2546">
                  <c:v>14</c:v>
                </c:pt>
                <c:pt idx="2547">
                  <c:v>14</c:v>
                </c:pt>
                <c:pt idx="2548">
                  <c:v>14</c:v>
                </c:pt>
                <c:pt idx="2549">
                  <c:v>14</c:v>
                </c:pt>
                <c:pt idx="2550">
                  <c:v>14</c:v>
                </c:pt>
                <c:pt idx="2551">
                  <c:v>14</c:v>
                </c:pt>
                <c:pt idx="2552">
                  <c:v>14</c:v>
                </c:pt>
                <c:pt idx="2553">
                  <c:v>14</c:v>
                </c:pt>
                <c:pt idx="2554">
                  <c:v>14</c:v>
                </c:pt>
                <c:pt idx="2555">
                  <c:v>14</c:v>
                </c:pt>
                <c:pt idx="2556">
                  <c:v>14</c:v>
                </c:pt>
                <c:pt idx="2557">
                  <c:v>14</c:v>
                </c:pt>
                <c:pt idx="2558">
                  <c:v>14</c:v>
                </c:pt>
                <c:pt idx="2559">
                  <c:v>14</c:v>
                </c:pt>
                <c:pt idx="2560">
                  <c:v>14</c:v>
                </c:pt>
                <c:pt idx="2561">
                  <c:v>14</c:v>
                </c:pt>
                <c:pt idx="2562">
                  <c:v>14</c:v>
                </c:pt>
                <c:pt idx="2563">
                  <c:v>14</c:v>
                </c:pt>
                <c:pt idx="2564">
                  <c:v>14</c:v>
                </c:pt>
                <c:pt idx="2565">
                  <c:v>14</c:v>
                </c:pt>
                <c:pt idx="2566">
                  <c:v>14</c:v>
                </c:pt>
                <c:pt idx="2567">
                  <c:v>14</c:v>
                </c:pt>
                <c:pt idx="2568">
                  <c:v>14</c:v>
                </c:pt>
                <c:pt idx="2569">
                  <c:v>14</c:v>
                </c:pt>
                <c:pt idx="2570">
                  <c:v>14</c:v>
                </c:pt>
                <c:pt idx="2571">
                  <c:v>14</c:v>
                </c:pt>
                <c:pt idx="2572">
                  <c:v>14</c:v>
                </c:pt>
                <c:pt idx="2573">
                  <c:v>14</c:v>
                </c:pt>
                <c:pt idx="2574">
                  <c:v>14</c:v>
                </c:pt>
                <c:pt idx="2575">
                  <c:v>14</c:v>
                </c:pt>
                <c:pt idx="2576">
                  <c:v>14</c:v>
                </c:pt>
                <c:pt idx="2577">
                  <c:v>14</c:v>
                </c:pt>
                <c:pt idx="2578">
                  <c:v>14</c:v>
                </c:pt>
                <c:pt idx="2579">
                  <c:v>14</c:v>
                </c:pt>
                <c:pt idx="2580">
                  <c:v>14</c:v>
                </c:pt>
                <c:pt idx="2581">
                  <c:v>14</c:v>
                </c:pt>
                <c:pt idx="2582">
                  <c:v>14</c:v>
                </c:pt>
                <c:pt idx="2583">
                  <c:v>14</c:v>
                </c:pt>
                <c:pt idx="2584">
                  <c:v>14</c:v>
                </c:pt>
                <c:pt idx="2585">
                  <c:v>14</c:v>
                </c:pt>
                <c:pt idx="2586">
                  <c:v>14</c:v>
                </c:pt>
                <c:pt idx="2587">
                  <c:v>14</c:v>
                </c:pt>
                <c:pt idx="2588">
                  <c:v>14</c:v>
                </c:pt>
                <c:pt idx="2589">
                  <c:v>14</c:v>
                </c:pt>
                <c:pt idx="2590">
                  <c:v>14</c:v>
                </c:pt>
                <c:pt idx="2591">
                  <c:v>14</c:v>
                </c:pt>
                <c:pt idx="2592">
                  <c:v>14</c:v>
                </c:pt>
                <c:pt idx="2593">
                  <c:v>14</c:v>
                </c:pt>
                <c:pt idx="2594">
                  <c:v>14</c:v>
                </c:pt>
                <c:pt idx="2595">
                  <c:v>14</c:v>
                </c:pt>
                <c:pt idx="2596">
                  <c:v>14</c:v>
                </c:pt>
                <c:pt idx="2597">
                  <c:v>14</c:v>
                </c:pt>
                <c:pt idx="2598">
                  <c:v>14</c:v>
                </c:pt>
                <c:pt idx="2599">
                  <c:v>14</c:v>
                </c:pt>
                <c:pt idx="2600">
                  <c:v>14</c:v>
                </c:pt>
                <c:pt idx="2601">
                  <c:v>14</c:v>
                </c:pt>
                <c:pt idx="2602">
                  <c:v>14</c:v>
                </c:pt>
                <c:pt idx="2603">
                  <c:v>14</c:v>
                </c:pt>
                <c:pt idx="2604">
                  <c:v>14</c:v>
                </c:pt>
                <c:pt idx="2605">
                  <c:v>14</c:v>
                </c:pt>
                <c:pt idx="2606">
                  <c:v>14</c:v>
                </c:pt>
                <c:pt idx="2607">
                  <c:v>14</c:v>
                </c:pt>
                <c:pt idx="2608">
                  <c:v>14</c:v>
                </c:pt>
                <c:pt idx="2609">
                  <c:v>14</c:v>
                </c:pt>
                <c:pt idx="2610">
                  <c:v>14</c:v>
                </c:pt>
                <c:pt idx="2611">
                  <c:v>14</c:v>
                </c:pt>
                <c:pt idx="2612">
                  <c:v>14</c:v>
                </c:pt>
                <c:pt idx="2613">
                  <c:v>14</c:v>
                </c:pt>
                <c:pt idx="2614">
                  <c:v>14</c:v>
                </c:pt>
                <c:pt idx="2615">
                  <c:v>14</c:v>
                </c:pt>
                <c:pt idx="2616">
                  <c:v>14</c:v>
                </c:pt>
                <c:pt idx="2617">
                  <c:v>14</c:v>
                </c:pt>
                <c:pt idx="2618">
                  <c:v>14</c:v>
                </c:pt>
                <c:pt idx="2619">
                  <c:v>14</c:v>
                </c:pt>
                <c:pt idx="2620">
                  <c:v>14</c:v>
                </c:pt>
                <c:pt idx="2621">
                  <c:v>14</c:v>
                </c:pt>
                <c:pt idx="2622">
                  <c:v>14</c:v>
                </c:pt>
                <c:pt idx="2623">
                  <c:v>14</c:v>
                </c:pt>
                <c:pt idx="2624">
                  <c:v>14</c:v>
                </c:pt>
                <c:pt idx="2625">
                  <c:v>14</c:v>
                </c:pt>
                <c:pt idx="2626">
                  <c:v>14</c:v>
                </c:pt>
                <c:pt idx="2627">
                  <c:v>14</c:v>
                </c:pt>
                <c:pt idx="2628">
                  <c:v>14</c:v>
                </c:pt>
                <c:pt idx="2629">
                  <c:v>14</c:v>
                </c:pt>
                <c:pt idx="2630">
                  <c:v>14</c:v>
                </c:pt>
                <c:pt idx="2631">
                  <c:v>14</c:v>
                </c:pt>
                <c:pt idx="2632">
                  <c:v>14</c:v>
                </c:pt>
                <c:pt idx="2633">
                  <c:v>14</c:v>
                </c:pt>
                <c:pt idx="2634">
                  <c:v>14</c:v>
                </c:pt>
                <c:pt idx="2635">
                  <c:v>14</c:v>
                </c:pt>
                <c:pt idx="2636">
                  <c:v>14</c:v>
                </c:pt>
                <c:pt idx="2637">
                  <c:v>14</c:v>
                </c:pt>
                <c:pt idx="2638">
                  <c:v>14</c:v>
                </c:pt>
                <c:pt idx="2639">
                  <c:v>14</c:v>
                </c:pt>
                <c:pt idx="2640">
                  <c:v>14</c:v>
                </c:pt>
                <c:pt idx="2641">
                  <c:v>14</c:v>
                </c:pt>
                <c:pt idx="2642">
                  <c:v>14</c:v>
                </c:pt>
                <c:pt idx="2643">
                  <c:v>14</c:v>
                </c:pt>
                <c:pt idx="2644">
                  <c:v>14</c:v>
                </c:pt>
                <c:pt idx="2645">
                  <c:v>14</c:v>
                </c:pt>
                <c:pt idx="2646">
                  <c:v>14</c:v>
                </c:pt>
                <c:pt idx="2647">
                  <c:v>14</c:v>
                </c:pt>
                <c:pt idx="2648">
                  <c:v>14</c:v>
                </c:pt>
                <c:pt idx="2649">
                  <c:v>14</c:v>
                </c:pt>
                <c:pt idx="2650">
                  <c:v>14</c:v>
                </c:pt>
                <c:pt idx="2651">
                  <c:v>14</c:v>
                </c:pt>
                <c:pt idx="2652">
                  <c:v>14</c:v>
                </c:pt>
                <c:pt idx="2653">
                  <c:v>14</c:v>
                </c:pt>
                <c:pt idx="2654">
                  <c:v>14</c:v>
                </c:pt>
                <c:pt idx="2655">
                  <c:v>14</c:v>
                </c:pt>
                <c:pt idx="2656">
                  <c:v>14</c:v>
                </c:pt>
                <c:pt idx="2657">
                  <c:v>14</c:v>
                </c:pt>
                <c:pt idx="2658">
                  <c:v>14</c:v>
                </c:pt>
                <c:pt idx="2659">
                  <c:v>14</c:v>
                </c:pt>
                <c:pt idx="2660">
                  <c:v>14</c:v>
                </c:pt>
                <c:pt idx="2661">
                  <c:v>14</c:v>
                </c:pt>
                <c:pt idx="2662">
                  <c:v>14</c:v>
                </c:pt>
                <c:pt idx="2663">
                  <c:v>14</c:v>
                </c:pt>
                <c:pt idx="2664">
                  <c:v>14</c:v>
                </c:pt>
                <c:pt idx="2665">
                  <c:v>14</c:v>
                </c:pt>
                <c:pt idx="2666">
                  <c:v>14</c:v>
                </c:pt>
                <c:pt idx="2667">
                  <c:v>14</c:v>
                </c:pt>
                <c:pt idx="2668">
                  <c:v>14</c:v>
                </c:pt>
                <c:pt idx="2669">
                  <c:v>14</c:v>
                </c:pt>
                <c:pt idx="2670">
                  <c:v>14</c:v>
                </c:pt>
                <c:pt idx="2671">
                  <c:v>14</c:v>
                </c:pt>
                <c:pt idx="2672">
                  <c:v>14</c:v>
                </c:pt>
                <c:pt idx="2673">
                  <c:v>14</c:v>
                </c:pt>
                <c:pt idx="2674">
                  <c:v>14</c:v>
                </c:pt>
                <c:pt idx="2675">
                  <c:v>14</c:v>
                </c:pt>
                <c:pt idx="2676">
                  <c:v>14</c:v>
                </c:pt>
                <c:pt idx="2677">
                  <c:v>14</c:v>
                </c:pt>
                <c:pt idx="2678">
                  <c:v>14</c:v>
                </c:pt>
                <c:pt idx="2679">
                  <c:v>14</c:v>
                </c:pt>
                <c:pt idx="2680">
                  <c:v>14</c:v>
                </c:pt>
                <c:pt idx="2681">
                  <c:v>14</c:v>
                </c:pt>
                <c:pt idx="2682">
                  <c:v>14</c:v>
                </c:pt>
                <c:pt idx="2683">
                  <c:v>14</c:v>
                </c:pt>
                <c:pt idx="2684">
                  <c:v>14</c:v>
                </c:pt>
                <c:pt idx="2685">
                  <c:v>14</c:v>
                </c:pt>
                <c:pt idx="2686">
                  <c:v>14</c:v>
                </c:pt>
                <c:pt idx="2687">
                  <c:v>14</c:v>
                </c:pt>
                <c:pt idx="2688">
                  <c:v>14</c:v>
                </c:pt>
                <c:pt idx="2689">
                  <c:v>14</c:v>
                </c:pt>
                <c:pt idx="2690">
                  <c:v>14</c:v>
                </c:pt>
                <c:pt idx="2691">
                  <c:v>14</c:v>
                </c:pt>
                <c:pt idx="2692">
                  <c:v>14</c:v>
                </c:pt>
                <c:pt idx="2693">
                  <c:v>14</c:v>
                </c:pt>
                <c:pt idx="2694">
                  <c:v>14</c:v>
                </c:pt>
                <c:pt idx="2695">
                  <c:v>14</c:v>
                </c:pt>
                <c:pt idx="2696">
                  <c:v>14</c:v>
                </c:pt>
                <c:pt idx="2697">
                  <c:v>14</c:v>
                </c:pt>
                <c:pt idx="2698">
                  <c:v>14</c:v>
                </c:pt>
                <c:pt idx="2699">
                  <c:v>14</c:v>
                </c:pt>
                <c:pt idx="2700">
                  <c:v>14</c:v>
                </c:pt>
                <c:pt idx="2701">
                  <c:v>14</c:v>
                </c:pt>
                <c:pt idx="2702">
                  <c:v>14</c:v>
                </c:pt>
                <c:pt idx="2703">
                  <c:v>14</c:v>
                </c:pt>
                <c:pt idx="2704">
                  <c:v>14</c:v>
                </c:pt>
                <c:pt idx="2705">
                  <c:v>14</c:v>
                </c:pt>
                <c:pt idx="2706">
                  <c:v>14</c:v>
                </c:pt>
                <c:pt idx="2707">
                  <c:v>14</c:v>
                </c:pt>
                <c:pt idx="2708">
                  <c:v>14</c:v>
                </c:pt>
                <c:pt idx="2709">
                  <c:v>14</c:v>
                </c:pt>
                <c:pt idx="2710">
                  <c:v>14</c:v>
                </c:pt>
                <c:pt idx="2711">
                  <c:v>14</c:v>
                </c:pt>
                <c:pt idx="2712">
                  <c:v>14</c:v>
                </c:pt>
                <c:pt idx="2713">
                  <c:v>14</c:v>
                </c:pt>
                <c:pt idx="2714">
                  <c:v>14</c:v>
                </c:pt>
                <c:pt idx="2715">
                  <c:v>14</c:v>
                </c:pt>
                <c:pt idx="2716">
                  <c:v>14</c:v>
                </c:pt>
                <c:pt idx="2717">
                  <c:v>14</c:v>
                </c:pt>
                <c:pt idx="2718">
                  <c:v>14</c:v>
                </c:pt>
                <c:pt idx="2719">
                  <c:v>14</c:v>
                </c:pt>
                <c:pt idx="2720">
                  <c:v>14</c:v>
                </c:pt>
                <c:pt idx="2721">
                  <c:v>14</c:v>
                </c:pt>
                <c:pt idx="2722">
                  <c:v>14</c:v>
                </c:pt>
                <c:pt idx="2723">
                  <c:v>14</c:v>
                </c:pt>
                <c:pt idx="2724">
                  <c:v>14</c:v>
                </c:pt>
                <c:pt idx="2725">
                  <c:v>14</c:v>
                </c:pt>
                <c:pt idx="2726">
                  <c:v>14</c:v>
                </c:pt>
                <c:pt idx="2727">
                  <c:v>14</c:v>
                </c:pt>
                <c:pt idx="2728">
                  <c:v>14</c:v>
                </c:pt>
                <c:pt idx="2729">
                  <c:v>14</c:v>
                </c:pt>
                <c:pt idx="2730">
                  <c:v>14</c:v>
                </c:pt>
                <c:pt idx="2731">
                  <c:v>14</c:v>
                </c:pt>
                <c:pt idx="2732">
                  <c:v>14</c:v>
                </c:pt>
                <c:pt idx="2733">
                  <c:v>14</c:v>
                </c:pt>
                <c:pt idx="2734">
                  <c:v>14</c:v>
                </c:pt>
                <c:pt idx="2735">
                  <c:v>14</c:v>
                </c:pt>
                <c:pt idx="2736">
                  <c:v>14</c:v>
                </c:pt>
                <c:pt idx="2737">
                  <c:v>14</c:v>
                </c:pt>
                <c:pt idx="2738">
                  <c:v>14</c:v>
                </c:pt>
                <c:pt idx="2739">
                  <c:v>14</c:v>
                </c:pt>
                <c:pt idx="2740">
                  <c:v>14</c:v>
                </c:pt>
                <c:pt idx="2741">
                  <c:v>14</c:v>
                </c:pt>
                <c:pt idx="2742">
                  <c:v>14</c:v>
                </c:pt>
                <c:pt idx="2743">
                  <c:v>14</c:v>
                </c:pt>
                <c:pt idx="2744">
                  <c:v>14</c:v>
                </c:pt>
                <c:pt idx="2745">
                  <c:v>14</c:v>
                </c:pt>
                <c:pt idx="2746">
                  <c:v>14</c:v>
                </c:pt>
                <c:pt idx="2747">
                  <c:v>14</c:v>
                </c:pt>
                <c:pt idx="2748">
                  <c:v>14</c:v>
                </c:pt>
                <c:pt idx="2749">
                  <c:v>14</c:v>
                </c:pt>
                <c:pt idx="2750">
                  <c:v>14</c:v>
                </c:pt>
                <c:pt idx="2751">
                  <c:v>14</c:v>
                </c:pt>
                <c:pt idx="2752">
                  <c:v>14</c:v>
                </c:pt>
                <c:pt idx="2753">
                  <c:v>14</c:v>
                </c:pt>
                <c:pt idx="2754">
                  <c:v>14</c:v>
                </c:pt>
                <c:pt idx="2755">
                  <c:v>14</c:v>
                </c:pt>
                <c:pt idx="2756">
                  <c:v>14</c:v>
                </c:pt>
                <c:pt idx="2757">
                  <c:v>14</c:v>
                </c:pt>
                <c:pt idx="2758">
                  <c:v>14</c:v>
                </c:pt>
                <c:pt idx="2759">
                  <c:v>14</c:v>
                </c:pt>
                <c:pt idx="2760">
                  <c:v>14</c:v>
                </c:pt>
                <c:pt idx="2761">
                  <c:v>14</c:v>
                </c:pt>
                <c:pt idx="2762">
                  <c:v>14</c:v>
                </c:pt>
                <c:pt idx="2763">
                  <c:v>14</c:v>
                </c:pt>
                <c:pt idx="2764">
                  <c:v>14</c:v>
                </c:pt>
                <c:pt idx="2765">
                  <c:v>14</c:v>
                </c:pt>
                <c:pt idx="2766">
                  <c:v>14</c:v>
                </c:pt>
                <c:pt idx="2767">
                  <c:v>14</c:v>
                </c:pt>
                <c:pt idx="2768">
                  <c:v>14</c:v>
                </c:pt>
                <c:pt idx="2769">
                  <c:v>14</c:v>
                </c:pt>
                <c:pt idx="2770">
                  <c:v>14</c:v>
                </c:pt>
                <c:pt idx="2771">
                  <c:v>14</c:v>
                </c:pt>
                <c:pt idx="2772">
                  <c:v>14</c:v>
                </c:pt>
                <c:pt idx="2773">
                  <c:v>14</c:v>
                </c:pt>
                <c:pt idx="2774">
                  <c:v>14</c:v>
                </c:pt>
                <c:pt idx="2775">
                  <c:v>14.1</c:v>
                </c:pt>
                <c:pt idx="2776">
                  <c:v>14.1</c:v>
                </c:pt>
                <c:pt idx="2777">
                  <c:v>14.1</c:v>
                </c:pt>
                <c:pt idx="2778">
                  <c:v>14.1</c:v>
                </c:pt>
                <c:pt idx="2779">
                  <c:v>14.1</c:v>
                </c:pt>
                <c:pt idx="2780">
                  <c:v>14.1</c:v>
                </c:pt>
                <c:pt idx="2781">
                  <c:v>14.1</c:v>
                </c:pt>
                <c:pt idx="2782">
                  <c:v>14.1</c:v>
                </c:pt>
                <c:pt idx="2783">
                  <c:v>14.1</c:v>
                </c:pt>
                <c:pt idx="2784">
                  <c:v>14.1</c:v>
                </c:pt>
                <c:pt idx="2785">
                  <c:v>14.1</c:v>
                </c:pt>
                <c:pt idx="2786">
                  <c:v>14.1</c:v>
                </c:pt>
                <c:pt idx="2787">
                  <c:v>14.2</c:v>
                </c:pt>
                <c:pt idx="2788">
                  <c:v>14.1</c:v>
                </c:pt>
                <c:pt idx="2789">
                  <c:v>14.1</c:v>
                </c:pt>
                <c:pt idx="2790">
                  <c:v>14.2</c:v>
                </c:pt>
                <c:pt idx="2791">
                  <c:v>14.2</c:v>
                </c:pt>
                <c:pt idx="2792">
                  <c:v>14.2</c:v>
                </c:pt>
                <c:pt idx="2793">
                  <c:v>14.2</c:v>
                </c:pt>
                <c:pt idx="2794">
                  <c:v>14.2</c:v>
                </c:pt>
                <c:pt idx="2795">
                  <c:v>14.2</c:v>
                </c:pt>
                <c:pt idx="2796">
                  <c:v>14.2</c:v>
                </c:pt>
                <c:pt idx="2797">
                  <c:v>14.3</c:v>
                </c:pt>
                <c:pt idx="2798">
                  <c:v>14.3</c:v>
                </c:pt>
                <c:pt idx="2799">
                  <c:v>14.3</c:v>
                </c:pt>
                <c:pt idx="2800">
                  <c:v>14.3</c:v>
                </c:pt>
                <c:pt idx="2801">
                  <c:v>14.4</c:v>
                </c:pt>
                <c:pt idx="2802">
                  <c:v>14.4</c:v>
                </c:pt>
                <c:pt idx="2803">
                  <c:v>14.4</c:v>
                </c:pt>
                <c:pt idx="2804">
                  <c:v>14.4</c:v>
                </c:pt>
                <c:pt idx="2805">
                  <c:v>14.4</c:v>
                </c:pt>
                <c:pt idx="2806">
                  <c:v>14.4</c:v>
                </c:pt>
                <c:pt idx="2807">
                  <c:v>14.4</c:v>
                </c:pt>
                <c:pt idx="2808">
                  <c:v>14.5</c:v>
                </c:pt>
                <c:pt idx="2809">
                  <c:v>14.7</c:v>
                </c:pt>
                <c:pt idx="2810">
                  <c:v>14.7</c:v>
                </c:pt>
                <c:pt idx="2811">
                  <c:v>14.6</c:v>
                </c:pt>
                <c:pt idx="2812">
                  <c:v>14.8</c:v>
                </c:pt>
                <c:pt idx="2813">
                  <c:v>14.9</c:v>
                </c:pt>
                <c:pt idx="2814">
                  <c:v>15.1</c:v>
                </c:pt>
                <c:pt idx="2815">
                  <c:v>15.1</c:v>
                </c:pt>
                <c:pt idx="2816">
                  <c:v>15.1</c:v>
                </c:pt>
                <c:pt idx="2817">
                  <c:v>15.1</c:v>
                </c:pt>
                <c:pt idx="2818">
                  <c:v>15</c:v>
                </c:pt>
                <c:pt idx="2819">
                  <c:v>15.1</c:v>
                </c:pt>
                <c:pt idx="2820">
                  <c:v>15.2</c:v>
                </c:pt>
                <c:pt idx="2821">
                  <c:v>15.1</c:v>
                </c:pt>
                <c:pt idx="2822">
                  <c:v>15.2</c:v>
                </c:pt>
                <c:pt idx="2823">
                  <c:v>15.2</c:v>
                </c:pt>
                <c:pt idx="2824">
                  <c:v>15.4</c:v>
                </c:pt>
                <c:pt idx="2825">
                  <c:v>15.6</c:v>
                </c:pt>
                <c:pt idx="2826">
                  <c:v>15.7</c:v>
                </c:pt>
                <c:pt idx="2827">
                  <c:v>15.8</c:v>
                </c:pt>
                <c:pt idx="2828">
                  <c:v>16.1</c:v>
                </c:pt>
                <c:pt idx="2829">
                  <c:v>16.1</c:v>
                </c:pt>
                <c:pt idx="2830">
                  <c:v>16</c:v>
                </c:pt>
                <c:pt idx="2831">
                  <c:v>16.1</c:v>
                </c:pt>
                <c:pt idx="2832">
                  <c:v>16.2</c:v>
                </c:pt>
                <c:pt idx="2833">
                  <c:v>16.1</c:v>
                </c:pt>
                <c:pt idx="2834">
                  <c:v>16.2</c:v>
                </c:pt>
                <c:pt idx="2835">
                  <c:v>16.2</c:v>
                </c:pt>
                <c:pt idx="2836">
                  <c:v>16.3</c:v>
                </c:pt>
                <c:pt idx="2837">
                  <c:v>16.5</c:v>
                </c:pt>
                <c:pt idx="2838">
                  <c:v>16.7</c:v>
                </c:pt>
                <c:pt idx="2839">
                  <c:v>16.7</c:v>
                </c:pt>
                <c:pt idx="2840">
                  <c:v>16.6</c:v>
                </c:pt>
                <c:pt idx="2841">
                  <c:v>16.6</c:v>
                </c:pt>
                <c:pt idx="2842">
                  <c:v>16.7</c:v>
                </c:pt>
                <c:pt idx="2843">
                  <c:v>16.8</c:v>
                </c:pt>
                <c:pt idx="2844">
                  <c:v>16.7</c:v>
                </c:pt>
                <c:pt idx="2845">
                  <c:v>16.6</c:v>
                </c:pt>
                <c:pt idx="2846">
                  <c:v>16.7</c:v>
                </c:pt>
                <c:pt idx="2847">
                  <c:v>16.7</c:v>
                </c:pt>
                <c:pt idx="2848">
                  <c:v>16.9</c:v>
                </c:pt>
                <c:pt idx="2849">
                  <c:v>17.2</c:v>
                </c:pt>
                <c:pt idx="2850">
                  <c:v>17.5</c:v>
                </c:pt>
                <c:pt idx="2851">
                  <c:v>17.8</c:v>
                </c:pt>
                <c:pt idx="2852">
                  <c:v>17.9</c:v>
                </c:pt>
                <c:pt idx="2853">
                  <c:v>18.2</c:v>
                </c:pt>
                <c:pt idx="2854">
                  <c:v>18.2</c:v>
                </c:pt>
                <c:pt idx="2855">
                  <c:v>18.3</c:v>
                </c:pt>
                <c:pt idx="2856">
                  <c:v>18.8</c:v>
                </c:pt>
                <c:pt idx="2857">
                  <c:v>19</c:v>
                </c:pt>
                <c:pt idx="2858">
                  <c:v>18.8</c:v>
                </c:pt>
                <c:pt idx="2859">
                  <c:v>18.7</c:v>
                </c:pt>
                <c:pt idx="2860">
                  <c:v>19</c:v>
                </c:pt>
                <c:pt idx="2861">
                  <c:v>19.5</c:v>
                </c:pt>
                <c:pt idx="2862">
                  <c:v>19.4</c:v>
                </c:pt>
                <c:pt idx="2863">
                  <c:v>19.4</c:v>
                </c:pt>
                <c:pt idx="2864">
                  <c:v>19.6</c:v>
                </c:pt>
                <c:pt idx="2865">
                  <c:v>19.8</c:v>
                </c:pt>
                <c:pt idx="2866">
                  <c:v>19.8</c:v>
                </c:pt>
                <c:pt idx="2867">
                  <c:v>20.3</c:v>
                </c:pt>
                <c:pt idx="2868">
                  <c:v>20.7</c:v>
                </c:pt>
                <c:pt idx="2869">
                  <c:v>21</c:v>
                </c:pt>
                <c:pt idx="2870">
                  <c:v>21.2</c:v>
                </c:pt>
                <c:pt idx="2871">
                  <c:v>21</c:v>
                </c:pt>
                <c:pt idx="2872">
                  <c:v>21.1</c:v>
                </c:pt>
                <c:pt idx="2873">
                  <c:v>21.3</c:v>
                </c:pt>
                <c:pt idx="2874">
                  <c:v>21.6</c:v>
                </c:pt>
                <c:pt idx="2875">
                  <c:v>22.2</c:v>
                </c:pt>
                <c:pt idx="2876">
                  <c:v>22.6</c:v>
                </c:pt>
                <c:pt idx="2877">
                  <c:v>22.6</c:v>
                </c:pt>
                <c:pt idx="2878">
                  <c:v>23</c:v>
                </c:pt>
                <c:pt idx="2879">
                  <c:v>23.1</c:v>
                </c:pt>
                <c:pt idx="2880">
                  <c:v>23.4</c:v>
                </c:pt>
                <c:pt idx="2881">
                  <c:v>23.7</c:v>
                </c:pt>
                <c:pt idx="2882">
                  <c:v>23.7</c:v>
                </c:pt>
                <c:pt idx="2883">
                  <c:v>23.8</c:v>
                </c:pt>
                <c:pt idx="2884">
                  <c:v>24</c:v>
                </c:pt>
                <c:pt idx="2885">
                  <c:v>24.6</c:v>
                </c:pt>
                <c:pt idx="2886">
                  <c:v>25</c:v>
                </c:pt>
                <c:pt idx="2887">
                  <c:v>25</c:v>
                </c:pt>
                <c:pt idx="2888">
                  <c:v>25.3</c:v>
                </c:pt>
                <c:pt idx="2889">
                  <c:v>25.9</c:v>
                </c:pt>
                <c:pt idx="2890">
                  <c:v>26</c:v>
                </c:pt>
                <c:pt idx="2891">
                  <c:v>26.3</c:v>
                </c:pt>
                <c:pt idx="2892">
                  <c:v>26.9</c:v>
                </c:pt>
                <c:pt idx="2893">
                  <c:v>27.5</c:v>
                </c:pt>
                <c:pt idx="2894">
                  <c:v>27.6</c:v>
                </c:pt>
                <c:pt idx="2895">
                  <c:v>28</c:v>
                </c:pt>
                <c:pt idx="2896">
                  <c:v>28.5</c:v>
                </c:pt>
                <c:pt idx="2897">
                  <c:v>28.8</c:v>
                </c:pt>
                <c:pt idx="2898">
                  <c:v>29</c:v>
                </c:pt>
                <c:pt idx="2899">
                  <c:v>29.2</c:v>
                </c:pt>
                <c:pt idx="2900">
                  <c:v>29.8</c:v>
                </c:pt>
                <c:pt idx="2901">
                  <c:v>30.4</c:v>
                </c:pt>
                <c:pt idx="2902">
                  <c:v>30.5</c:v>
                </c:pt>
                <c:pt idx="2903">
                  <c:v>30.7</c:v>
                </c:pt>
                <c:pt idx="2904">
                  <c:v>30.8</c:v>
                </c:pt>
                <c:pt idx="2905">
                  <c:v>30.9</c:v>
                </c:pt>
                <c:pt idx="2906">
                  <c:v>31.2</c:v>
                </c:pt>
                <c:pt idx="2907">
                  <c:v>31.4</c:v>
                </c:pt>
                <c:pt idx="2908">
                  <c:v>31.6</c:v>
                </c:pt>
                <c:pt idx="2909">
                  <c:v>32.1</c:v>
                </c:pt>
                <c:pt idx="2910">
                  <c:v>32.4</c:v>
                </c:pt>
                <c:pt idx="2911">
                  <c:v>32.9</c:v>
                </c:pt>
                <c:pt idx="2912">
                  <c:v>33.1</c:v>
                </c:pt>
                <c:pt idx="2913">
                  <c:v>33.7</c:v>
                </c:pt>
                <c:pt idx="2914">
                  <c:v>34.4</c:v>
                </c:pt>
                <c:pt idx="2915">
                  <c:v>35.6</c:v>
                </c:pt>
                <c:pt idx="2916">
                  <c:v>35.8</c:v>
                </c:pt>
                <c:pt idx="2917">
                  <c:v>35.7</c:v>
                </c:pt>
                <c:pt idx="2918">
                  <c:v>36</c:v>
                </c:pt>
                <c:pt idx="2919">
                  <c:v>36</c:v>
                </c:pt>
                <c:pt idx="2920">
                  <c:v>36.7</c:v>
                </c:pt>
                <c:pt idx="2921">
                  <c:v>37.4</c:v>
                </c:pt>
                <c:pt idx="2922">
                  <c:v>37.6</c:v>
                </c:pt>
                <c:pt idx="2923">
                  <c:v>37.9</c:v>
                </c:pt>
                <c:pt idx="2924">
                  <c:v>38.7</c:v>
                </c:pt>
                <c:pt idx="2925">
                  <c:v>39.4</c:v>
                </c:pt>
                <c:pt idx="2926">
                  <c:v>39.2</c:v>
                </c:pt>
                <c:pt idx="2927">
                  <c:v>39.8</c:v>
                </c:pt>
                <c:pt idx="2928">
                  <c:v>40.2</c:v>
                </c:pt>
                <c:pt idx="2929">
                  <c:v>40.4</c:v>
                </c:pt>
                <c:pt idx="2930">
                  <c:v>40.3</c:v>
                </c:pt>
                <c:pt idx="2931">
                  <c:v>40.6</c:v>
                </c:pt>
                <c:pt idx="2932">
                  <c:v>40.8</c:v>
                </c:pt>
                <c:pt idx="2933">
                  <c:v>41.4</c:v>
                </c:pt>
                <c:pt idx="2934">
                  <c:v>41.8</c:v>
                </c:pt>
                <c:pt idx="2935">
                  <c:v>43</c:v>
                </c:pt>
                <c:pt idx="2936">
                  <c:v>44.1</c:v>
                </c:pt>
                <c:pt idx="2937">
                  <c:v>45</c:v>
                </c:pt>
                <c:pt idx="2938">
                  <c:v>45.2</c:v>
                </c:pt>
                <c:pt idx="2939">
                  <c:v>45.3</c:v>
                </c:pt>
                <c:pt idx="2940">
                  <c:v>45.6</c:v>
                </c:pt>
                <c:pt idx="2941">
                  <c:v>46.5</c:v>
                </c:pt>
                <c:pt idx="2942">
                  <c:v>47.3</c:v>
                </c:pt>
                <c:pt idx="2943">
                  <c:v>47.8</c:v>
                </c:pt>
                <c:pt idx="2944">
                  <c:v>48.2</c:v>
                </c:pt>
                <c:pt idx="2945">
                  <c:v>48.3</c:v>
                </c:pt>
                <c:pt idx="2946">
                  <c:v>48.7</c:v>
                </c:pt>
                <c:pt idx="2947">
                  <c:v>49.9</c:v>
                </c:pt>
                <c:pt idx="2948">
                  <c:v>51</c:v>
                </c:pt>
                <c:pt idx="2949">
                  <c:v>50.8</c:v>
                </c:pt>
                <c:pt idx="2950">
                  <c:v>50.8</c:v>
                </c:pt>
                <c:pt idx="2951">
                  <c:v>51</c:v>
                </c:pt>
                <c:pt idx="2952">
                  <c:v>51.5</c:v>
                </c:pt>
                <c:pt idx="2953">
                  <c:v>52.3</c:v>
                </c:pt>
                <c:pt idx="2954">
                  <c:v>52.5</c:v>
                </c:pt>
                <c:pt idx="2955">
                  <c:v>53</c:v>
                </c:pt>
                <c:pt idx="2956">
                  <c:v>54</c:v>
                </c:pt>
                <c:pt idx="2957">
                  <c:v>54.6</c:v>
                </c:pt>
                <c:pt idx="2958">
                  <c:v>55</c:v>
                </c:pt>
                <c:pt idx="2959">
                  <c:v>55.9</c:v>
                </c:pt>
                <c:pt idx="2960">
                  <c:v>56</c:v>
                </c:pt>
                <c:pt idx="2961">
                  <c:v>56.8</c:v>
                </c:pt>
                <c:pt idx="2962">
                  <c:v>57.9</c:v>
                </c:pt>
                <c:pt idx="2963">
                  <c:v>58.4</c:v>
                </c:pt>
                <c:pt idx="2964">
                  <c:v>58.7</c:v>
                </c:pt>
                <c:pt idx="2965">
                  <c:v>59.4</c:v>
                </c:pt>
                <c:pt idx="2966">
                  <c:v>60.4</c:v>
                </c:pt>
                <c:pt idx="2967">
                  <c:v>61.1</c:v>
                </c:pt>
                <c:pt idx="2968">
                  <c:v>61.5</c:v>
                </c:pt>
                <c:pt idx="2969">
                  <c:v>61.8</c:v>
                </c:pt>
                <c:pt idx="2970">
                  <c:v>62</c:v>
                </c:pt>
                <c:pt idx="2971">
                  <c:v>62.2</c:v>
                </c:pt>
                <c:pt idx="2972">
                  <c:v>62.8</c:v>
                </c:pt>
                <c:pt idx="2973">
                  <c:v>63.2</c:v>
                </c:pt>
                <c:pt idx="2974">
                  <c:v>63.9</c:v>
                </c:pt>
                <c:pt idx="2975">
                  <c:v>64.2</c:v>
                </c:pt>
                <c:pt idx="2976">
                  <c:v>65.9</c:v>
                </c:pt>
                <c:pt idx="2977">
                  <c:v>66.6</c:v>
                </c:pt>
                <c:pt idx="2978">
                  <c:v>67.4</c:v>
                </c:pt>
                <c:pt idx="2979">
                  <c:v>67.5</c:v>
                </c:pt>
                <c:pt idx="2980">
                  <c:v>68.1</c:v>
                </c:pt>
                <c:pt idx="2981">
                  <c:v>68.7</c:v>
                </c:pt>
                <c:pt idx="2982">
                  <c:v>69.5</c:v>
                </c:pt>
                <c:pt idx="2983">
                  <c:v>70.1</c:v>
                </c:pt>
                <c:pt idx="2984">
                  <c:v>70.2</c:v>
                </c:pt>
                <c:pt idx="2985">
                  <c:v>69.9</c:v>
                </c:pt>
                <c:pt idx="2986">
                  <c:v>70.3</c:v>
                </c:pt>
                <c:pt idx="2987">
                  <c:v>70.6</c:v>
                </c:pt>
                <c:pt idx="2988">
                  <c:v>71.2</c:v>
                </c:pt>
                <c:pt idx="2989">
                  <c:v>72.5</c:v>
                </c:pt>
                <c:pt idx="2990">
                  <c:v>73.2</c:v>
                </c:pt>
                <c:pt idx="2991">
                  <c:v>73.4</c:v>
                </c:pt>
                <c:pt idx="2992">
                  <c:v>73</c:v>
                </c:pt>
                <c:pt idx="2993">
                  <c:v>73.2</c:v>
                </c:pt>
                <c:pt idx="2994">
                  <c:v>74.1</c:v>
                </c:pt>
                <c:pt idx="2995">
                  <c:v>76.1</c:v>
                </c:pt>
                <c:pt idx="2996">
                  <c:v>77.8</c:v>
                </c:pt>
                <c:pt idx="2997">
                  <c:v>78.2</c:v>
                </c:pt>
                <c:pt idx="2998">
                  <c:v>78.3</c:v>
                </c:pt>
                <c:pt idx="2999">
                  <c:v>79</c:v>
                </c:pt>
                <c:pt idx="3000">
                  <c:v>79.4</c:v>
                </c:pt>
                <c:pt idx="3001">
                  <c:v>79.5</c:v>
                </c:pt>
                <c:pt idx="3002">
                  <c:v>80</c:v>
                </c:pt>
                <c:pt idx="3003">
                  <c:v>81.3</c:v>
                </c:pt>
                <c:pt idx="3004">
                  <c:v>81.6</c:v>
                </c:pt>
                <c:pt idx="3005">
                  <c:v>81.7</c:v>
                </c:pt>
                <c:pt idx="3006">
                  <c:v>81.6</c:v>
                </c:pt>
                <c:pt idx="3007">
                  <c:v>83</c:v>
                </c:pt>
                <c:pt idx="3008">
                  <c:v>83.9</c:v>
                </c:pt>
                <c:pt idx="3009">
                  <c:v>84.2</c:v>
                </c:pt>
                <c:pt idx="3010">
                  <c:v>84.5</c:v>
                </c:pt>
                <c:pt idx="3011">
                  <c:v>84.7</c:v>
                </c:pt>
                <c:pt idx="3012">
                  <c:v>85.5</c:v>
                </c:pt>
                <c:pt idx="3013">
                  <c:v>85.9</c:v>
                </c:pt>
                <c:pt idx="3014">
                  <c:v>86.7</c:v>
                </c:pt>
                <c:pt idx="3015">
                  <c:v>87.6</c:v>
                </c:pt>
                <c:pt idx="3016">
                  <c:v>88.1</c:v>
                </c:pt>
                <c:pt idx="3017">
                  <c:v>88.4</c:v>
                </c:pt>
                <c:pt idx="3018">
                  <c:v>89.6</c:v>
                </c:pt>
                <c:pt idx="3019">
                  <c:v>90.8</c:v>
                </c:pt>
                <c:pt idx="3020">
                  <c:v>91.9</c:v>
                </c:pt>
                <c:pt idx="3021">
                  <c:v>92.6</c:v>
                </c:pt>
                <c:pt idx="3022">
                  <c:v>92.7</c:v>
                </c:pt>
                <c:pt idx="3023">
                  <c:v>92.8</c:v>
                </c:pt>
                <c:pt idx="3024">
                  <c:v>92.8</c:v>
                </c:pt>
                <c:pt idx="3025">
                  <c:v>92.7</c:v>
                </c:pt>
                <c:pt idx="3026">
                  <c:v>93.3</c:v>
                </c:pt>
                <c:pt idx="3027">
                  <c:v>94.5</c:v>
                </c:pt>
                <c:pt idx="3028">
                  <c:v>94.6</c:v>
                </c:pt>
                <c:pt idx="3029">
                  <c:v>95.3</c:v>
                </c:pt>
                <c:pt idx="3030">
                  <c:v>96</c:v>
                </c:pt>
                <c:pt idx="3031">
                  <c:v>96.1</c:v>
                </c:pt>
                <c:pt idx="3032">
                  <c:v>96.7</c:v>
                </c:pt>
                <c:pt idx="3033">
                  <c:v>97.8</c:v>
                </c:pt>
                <c:pt idx="3034">
                  <c:v>99.1</c:v>
                </c:pt>
                <c:pt idx="3035">
                  <c:v>100</c:v>
                </c:pt>
                <c:pt idx="3036">
                  <c:v>100.2</c:v>
                </c:pt>
                <c:pt idx="3037">
                  <c:v>100.8</c:v>
                </c:pt>
                <c:pt idx="3038">
                  <c:v>101.2</c:v>
                </c:pt>
                <c:pt idx="3039">
                  <c:v>101</c:v>
                </c:pt>
                <c:pt idx="3040">
                  <c:v>101.1</c:v>
                </c:pt>
                <c:pt idx="3041">
                  <c:v>102.2</c:v>
                </c:pt>
                <c:pt idx="3042">
                  <c:v>103.3</c:v>
                </c:pt>
                <c:pt idx="3043">
                  <c:v>103.4</c:v>
                </c:pt>
                <c:pt idx="3044">
                  <c:v>103.5</c:v>
                </c:pt>
                <c:pt idx="3045">
                  <c:v>104.7</c:v>
                </c:pt>
                <c:pt idx="3046">
                  <c:v>104.7</c:v>
                </c:pt>
                <c:pt idx="3047">
                  <c:v>104.7</c:v>
                </c:pt>
                <c:pt idx="3048">
                  <c:v>104.7</c:v>
                </c:pt>
                <c:pt idx="3049">
                  <c:v>106.2</c:v>
                </c:pt>
                <c:pt idx="3050">
                  <c:v>106.4</c:v>
                </c:pt>
                <c:pt idx="3051">
                  <c:v>106.8</c:v>
                </c:pt>
                <c:pt idx="3052">
                  <c:v>107.7</c:v>
                </c:pt>
                <c:pt idx="3053">
                  <c:v>108.3</c:v>
                </c:pt>
                <c:pt idx="3054">
                  <c:v>108.7</c:v>
                </c:pt>
                <c:pt idx="3055">
                  <c:v>109.3</c:v>
                </c:pt>
                <c:pt idx="3056">
                  <c:v>109.7</c:v>
                </c:pt>
                <c:pt idx="3057">
                  <c:v>109.9</c:v>
                </c:pt>
                <c:pt idx="3058">
                  <c:v>110.9</c:v>
                </c:pt>
                <c:pt idx="3059">
                  <c:v>111.8</c:v>
                </c:pt>
                <c:pt idx="3060">
                  <c:v>112.4</c:v>
                </c:pt>
                <c:pt idx="3061">
                  <c:v>112.5</c:v>
                </c:pt>
                <c:pt idx="3062">
                  <c:v>113.1</c:v>
                </c:pt>
                <c:pt idx="3063">
                  <c:v>113.6</c:v>
                </c:pt>
                <c:pt idx="3064">
                  <c:v>114.2</c:v>
                </c:pt>
                <c:pt idx="3065">
                  <c:v>114.2</c:v>
                </c:pt>
                <c:pt idx="3066">
                  <c:v>114.7</c:v>
                </c:pt>
                <c:pt idx="3067">
                  <c:v>114.8</c:v>
                </c:pt>
                <c:pt idx="3068">
                  <c:v>116.1</c:v>
                </c:pt>
                <c:pt idx="3069">
                  <c:v>117.2</c:v>
                </c:pt>
                <c:pt idx="3070">
                  <c:v>117.7</c:v>
                </c:pt>
                <c:pt idx="3071">
                  <c:v>118.3</c:v>
                </c:pt>
                <c:pt idx="3072">
                  <c:v>118.6</c:v>
                </c:pt>
                <c:pt idx="3073">
                  <c:v>118.9</c:v>
                </c:pt>
                <c:pt idx="3074">
                  <c:v>119.2</c:v>
                </c:pt>
                <c:pt idx="3075">
                  <c:v>120.1</c:v>
                </c:pt>
                <c:pt idx="3076">
                  <c:v>120.7</c:v>
                </c:pt>
                <c:pt idx="3077">
                  <c:v>121</c:v>
                </c:pt>
                <c:pt idx="3078">
                  <c:v>121.3</c:v>
                </c:pt>
                <c:pt idx="3079">
                  <c:v>121.7</c:v>
                </c:pt>
                <c:pt idx="3080">
                  <c:v>121.8</c:v>
                </c:pt>
                <c:pt idx="3081">
                  <c:v>121.8</c:v>
                </c:pt>
                <c:pt idx="3082">
                  <c:v>122.2</c:v>
                </c:pt>
                <c:pt idx="3083">
                  <c:v>122.6</c:v>
                </c:pt>
                <c:pt idx="3084">
                  <c:v>122.7</c:v>
                </c:pt>
                <c:pt idx="3085">
                  <c:v>123</c:v>
                </c:pt>
                <c:pt idx="3086">
                  <c:v>123.3</c:v>
                </c:pt>
                <c:pt idx="3087">
                  <c:v>123.5</c:v>
                </c:pt>
                <c:pt idx="3088">
                  <c:v>123.5</c:v>
                </c:pt>
                <c:pt idx="3089">
                  <c:v>123.7</c:v>
                </c:pt>
                <c:pt idx="3090">
                  <c:v>124.5</c:v>
                </c:pt>
                <c:pt idx="3091">
                  <c:v>124.9</c:v>
                </c:pt>
                <c:pt idx="3092">
                  <c:v>125.5</c:v>
                </c:pt>
                <c:pt idx="3093">
                  <c:v>125.5</c:v>
                </c:pt>
                <c:pt idx="3094">
                  <c:v>125.5</c:v>
                </c:pt>
                <c:pt idx="3095">
                  <c:v>126</c:v>
                </c:pt>
                <c:pt idx="3096">
                  <c:v>126.4</c:v>
                </c:pt>
                <c:pt idx="3097">
                  <c:v>127</c:v>
                </c:pt>
                <c:pt idx="3098">
                  <c:v>127.3</c:v>
                </c:pt>
                <c:pt idx="3099">
                  <c:v>127.2</c:v>
                </c:pt>
                <c:pt idx="3100">
                  <c:v>127.4</c:v>
                </c:pt>
                <c:pt idx="3101">
                  <c:v>127.5</c:v>
                </c:pt>
                <c:pt idx="3102">
                  <c:v>127</c:v>
                </c:pt>
                <c:pt idx="3103">
                  <c:v>127</c:v>
                </c:pt>
                <c:pt idx="3104">
                  <c:v>128</c:v>
                </c:pt>
                <c:pt idx="3105">
                  <c:v>127.3</c:v>
                </c:pt>
                <c:pt idx="3106">
                  <c:v>126.6</c:v>
                </c:pt>
                <c:pt idx="3107">
                  <c:v>125.5</c:v>
                </c:pt>
                <c:pt idx="3108">
                  <c:v>124</c:v>
                </c:pt>
                <c:pt idx="3109">
                  <c:v>122.4</c:v>
                </c:pt>
                <c:pt idx="3110">
                  <c:v>121.5</c:v>
                </c:pt>
                <c:pt idx="3111">
                  <c:v>120.5</c:v>
                </c:pt>
                <c:pt idx="3112">
                  <c:v>119.8</c:v>
                </c:pt>
                <c:pt idx="3113">
                  <c:v>119.2</c:v>
                </c:pt>
                <c:pt idx="3114">
                  <c:v>118.7</c:v>
                </c:pt>
                <c:pt idx="3115">
                  <c:v>118</c:v>
                </c:pt>
                <c:pt idx="3116">
                  <c:v>116</c:v>
                </c:pt>
                <c:pt idx="3117">
                  <c:v>114.9</c:v>
                </c:pt>
                <c:pt idx="3118">
                  <c:v>114</c:v>
                </c:pt>
                <c:pt idx="3119">
                  <c:v>113.4</c:v>
                </c:pt>
                <c:pt idx="3120">
                  <c:v>113.1</c:v>
                </c:pt>
                <c:pt idx="3121">
                  <c:v>113.5</c:v>
                </c:pt>
                <c:pt idx="3122">
                  <c:v>113.6</c:v>
                </c:pt>
                <c:pt idx="3123">
                  <c:v>113</c:v>
                </c:pt>
                <c:pt idx="3124">
                  <c:v>112.8</c:v>
                </c:pt>
                <c:pt idx="3125">
                  <c:v>113.5</c:v>
                </c:pt>
                <c:pt idx="3126">
                  <c:v>113.5</c:v>
                </c:pt>
                <c:pt idx="3127">
                  <c:v>113.8</c:v>
                </c:pt>
                <c:pt idx="3128">
                  <c:v>113.8</c:v>
                </c:pt>
                <c:pt idx="3129">
                  <c:v>114.1</c:v>
                </c:pt>
                <c:pt idx="3130">
                  <c:v>114.9</c:v>
                </c:pt>
                <c:pt idx="3131">
                  <c:v>115</c:v>
                </c:pt>
                <c:pt idx="3132">
                  <c:v>112.4</c:v>
                </c:pt>
                <c:pt idx="3133">
                  <c:v>111.2</c:v>
                </c:pt>
                <c:pt idx="3134">
                  <c:v>108.6</c:v>
                </c:pt>
                <c:pt idx="3135">
                  <c:v>104.4</c:v>
                </c:pt>
                <c:pt idx="3136">
                  <c:v>99.5</c:v>
                </c:pt>
                <c:pt idx="3137">
                  <c:v>94.5</c:v>
                </c:pt>
                <c:pt idx="3138">
                  <c:v>90.8</c:v>
                </c:pt>
                <c:pt idx="3139">
                  <c:v>87.1</c:v>
                </c:pt>
                <c:pt idx="3140">
                  <c:v>84.3</c:v>
                </c:pt>
                <c:pt idx="3141">
                  <c:v>82.5</c:v>
                </c:pt>
                <c:pt idx="3142">
                  <c:v>80.8</c:v>
                </c:pt>
                <c:pt idx="3143">
                  <c:v>79.3</c:v>
                </c:pt>
                <c:pt idx="3144">
                  <c:v>78.5</c:v>
                </c:pt>
                <c:pt idx="3145">
                  <c:v>76.1</c:v>
                </c:pt>
                <c:pt idx="3146">
                  <c:v>72.4</c:v>
                </c:pt>
                <c:pt idx="3147">
                  <c:v>70.8</c:v>
                </c:pt>
                <c:pt idx="3148">
                  <c:v>68.7</c:v>
                </c:pt>
                <c:pt idx="3149">
                  <c:v>67.8</c:v>
                </c:pt>
                <c:pt idx="3150">
                  <c:v>67.8</c:v>
                </c:pt>
                <c:pt idx="3151">
                  <c:v>66.7</c:v>
                </c:pt>
                <c:pt idx="3152">
                  <c:v>65.2</c:v>
                </c:pt>
                <c:pt idx="3153">
                  <c:v>63.6</c:v>
                </c:pt>
                <c:pt idx="3154">
                  <c:v>62.2</c:v>
                </c:pt>
                <c:pt idx="3155">
                  <c:v>61.7</c:v>
                </c:pt>
                <c:pt idx="3156">
                  <c:v>61.6</c:v>
                </c:pt>
                <c:pt idx="3157">
                  <c:v>60.7</c:v>
                </c:pt>
                <c:pt idx="3158">
                  <c:v>59.8</c:v>
                </c:pt>
                <c:pt idx="3159">
                  <c:v>57.6</c:v>
                </c:pt>
                <c:pt idx="3160">
                  <c:v>57.2</c:v>
                </c:pt>
                <c:pt idx="3161">
                  <c:v>56.3</c:v>
                </c:pt>
                <c:pt idx="3162">
                  <c:v>55.3</c:v>
                </c:pt>
                <c:pt idx="3163">
                  <c:v>53.2</c:v>
                </c:pt>
                <c:pt idx="3164">
                  <c:v>52.4</c:v>
                </c:pt>
                <c:pt idx="3165">
                  <c:v>52.2</c:v>
                </c:pt>
                <c:pt idx="3166">
                  <c:v>50.3</c:v>
                </c:pt>
                <c:pt idx="3167">
                  <c:v>49.1</c:v>
                </c:pt>
                <c:pt idx="3168">
                  <c:v>48</c:v>
                </c:pt>
                <c:pt idx="3169">
                  <c:v>47.3</c:v>
                </c:pt>
                <c:pt idx="3170">
                  <c:v>45.3</c:v>
                </c:pt>
                <c:pt idx="3171">
                  <c:v>44</c:v>
                </c:pt>
                <c:pt idx="3172">
                  <c:v>43.6</c:v>
                </c:pt>
                <c:pt idx="3173">
                  <c:v>43</c:v>
                </c:pt>
                <c:pt idx="3174">
                  <c:v>42.7</c:v>
                </c:pt>
                <c:pt idx="3175">
                  <c:v>42.2</c:v>
                </c:pt>
                <c:pt idx="3176">
                  <c:v>42.1</c:v>
                </c:pt>
                <c:pt idx="3177">
                  <c:v>42</c:v>
                </c:pt>
                <c:pt idx="3178">
                  <c:v>41</c:v>
                </c:pt>
                <c:pt idx="3179">
                  <c:v>40.5</c:v>
                </c:pt>
                <c:pt idx="3180">
                  <c:v>39.6</c:v>
                </c:pt>
                <c:pt idx="3181">
                  <c:v>38.2</c:v>
                </c:pt>
                <c:pt idx="3182">
                  <c:v>37</c:v>
                </c:pt>
                <c:pt idx="3183">
                  <c:v>36.7</c:v>
                </c:pt>
                <c:pt idx="3184">
                  <c:v>35</c:v>
                </c:pt>
                <c:pt idx="3185">
                  <c:v>33.6</c:v>
                </c:pt>
                <c:pt idx="3186">
                  <c:v>32.7</c:v>
                </c:pt>
                <c:pt idx="3187">
                  <c:v>32.2</c:v>
                </c:pt>
                <c:pt idx="3188">
                  <c:v>31.7</c:v>
                </c:pt>
                <c:pt idx="3189">
                  <c:v>30.6</c:v>
                </c:pt>
                <c:pt idx="3190">
                  <c:v>30.2</c:v>
                </c:pt>
                <c:pt idx="3191">
                  <c:v>30.1</c:v>
                </c:pt>
                <c:pt idx="3192">
                  <c:v>29.8</c:v>
                </c:pt>
                <c:pt idx="3193">
                  <c:v>28.8</c:v>
                </c:pt>
                <c:pt idx="3194">
                  <c:v>28.1</c:v>
                </c:pt>
                <c:pt idx="3195">
                  <c:v>27.1</c:v>
                </c:pt>
                <c:pt idx="3196">
                  <c:v>26.9</c:v>
                </c:pt>
                <c:pt idx="3197">
                  <c:v>26.3</c:v>
                </c:pt>
                <c:pt idx="3198">
                  <c:v>25.7</c:v>
                </c:pt>
                <c:pt idx="3199">
                  <c:v>25.3</c:v>
                </c:pt>
                <c:pt idx="3200">
                  <c:v>25.5</c:v>
                </c:pt>
                <c:pt idx="3201">
                  <c:v>25.6</c:v>
                </c:pt>
                <c:pt idx="3202">
                  <c:v>24.9</c:v>
                </c:pt>
                <c:pt idx="3203">
                  <c:v>23.6</c:v>
                </c:pt>
                <c:pt idx="3204">
                  <c:v>23.1</c:v>
                </c:pt>
                <c:pt idx="3205">
                  <c:v>22.7</c:v>
                </c:pt>
                <c:pt idx="3206">
                  <c:v>22.4</c:v>
                </c:pt>
                <c:pt idx="3207">
                  <c:v>22.2</c:v>
                </c:pt>
                <c:pt idx="3208">
                  <c:v>22</c:v>
                </c:pt>
                <c:pt idx="3209">
                  <c:v>21.9</c:v>
                </c:pt>
                <c:pt idx="3210">
                  <c:v>21.6</c:v>
                </c:pt>
                <c:pt idx="3211">
                  <c:v>21.3</c:v>
                </c:pt>
                <c:pt idx="3212">
                  <c:v>21.1</c:v>
                </c:pt>
                <c:pt idx="3213">
                  <c:v>21.1</c:v>
                </c:pt>
                <c:pt idx="3214">
                  <c:v>20.5</c:v>
                </c:pt>
                <c:pt idx="3215">
                  <c:v>19.8</c:v>
                </c:pt>
                <c:pt idx="3216">
                  <c:v>19</c:v>
                </c:pt>
                <c:pt idx="3217">
                  <c:v>18.2</c:v>
                </c:pt>
                <c:pt idx="3218">
                  <c:v>17.7</c:v>
                </c:pt>
                <c:pt idx="3219">
                  <c:v>17.6</c:v>
                </c:pt>
                <c:pt idx="3220">
                  <c:v>17.6</c:v>
                </c:pt>
                <c:pt idx="3221">
                  <c:v>17.5</c:v>
                </c:pt>
                <c:pt idx="3222">
                  <c:v>17.4</c:v>
                </c:pt>
                <c:pt idx="3223">
                  <c:v>17.2</c:v>
                </c:pt>
                <c:pt idx="3224">
                  <c:v>17</c:v>
                </c:pt>
                <c:pt idx="3225">
                  <c:v>16.8</c:v>
                </c:pt>
                <c:pt idx="3226">
                  <c:v>16.5</c:v>
                </c:pt>
                <c:pt idx="3227">
                  <c:v>16.4</c:v>
                </c:pt>
                <c:pt idx="3228">
                  <c:v>16.4</c:v>
                </c:pt>
                <c:pt idx="3229">
                  <c:v>16.3</c:v>
                </c:pt>
                <c:pt idx="3230">
                  <c:v>15.9</c:v>
                </c:pt>
                <c:pt idx="3231">
                  <c:v>15.7</c:v>
                </c:pt>
                <c:pt idx="3232">
                  <c:v>15.5</c:v>
                </c:pt>
                <c:pt idx="3233">
                  <c:v>15.3</c:v>
                </c:pt>
                <c:pt idx="3234">
                  <c:v>15.2</c:v>
                </c:pt>
                <c:pt idx="3235">
                  <c:v>15.1</c:v>
                </c:pt>
                <c:pt idx="3236">
                  <c:v>14.9</c:v>
                </c:pt>
                <c:pt idx="3237">
                  <c:v>14.7</c:v>
                </c:pt>
                <c:pt idx="3238">
                  <c:v>14.6</c:v>
                </c:pt>
                <c:pt idx="3239">
                  <c:v>14.6</c:v>
                </c:pt>
                <c:pt idx="3240">
                  <c:v>14.6</c:v>
                </c:pt>
                <c:pt idx="3241">
                  <c:v>14.5</c:v>
                </c:pt>
                <c:pt idx="3242">
                  <c:v>14.4</c:v>
                </c:pt>
                <c:pt idx="3243">
                  <c:v>14.3</c:v>
                </c:pt>
                <c:pt idx="3244">
                  <c:v>14.3</c:v>
                </c:pt>
                <c:pt idx="3245">
                  <c:v>14.2</c:v>
                </c:pt>
                <c:pt idx="3246">
                  <c:v>14.2</c:v>
                </c:pt>
                <c:pt idx="3247">
                  <c:v>14.1</c:v>
                </c:pt>
                <c:pt idx="3248">
                  <c:v>14.1</c:v>
                </c:pt>
                <c:pt idx="3249">
                  <c:v>14.1</c:v>
                </c:pt>
                <c:pt idx="3250">
                  <c:v>14.1</c:v>
                </c:pt>
                <c:pt idx="3251">
                  <c:v>14.1</c:v>
                </c:pt>
                <c:pt idx="3252">
                  <c:v>14.1</c:v>
                </c:pt>
                <c:pt idx="3253">
                  <c:v>14.1</c:v>
                </c:pt>
                <c:pt idx="3254">
                  <c:v>14.1</c:v>
                </c:pt>
                <c:pt idx="3255">
                  <c:v>14.1</c:v>
                </c:pt>
                <c:pt idx="3256">
                  <c:v>14.1</c:v>
                </c:pt>
                <c:pt idx="3257">
                  <c:v>14.1</c:v>
                </c:pt>
                <c:pt idx="3258">
                  <c:v>14</c:v>
                </c:pt>
                <c:pt idx="3259">
                  <c:v>14</c:v>
                </c:pt>
                <c:pt idx="3260">
                  <c:v>14</c:v>
                </c:pt>
                <c:pt idx="3261">
                  <c:v>14</c:v>
                </c:pt>
                <c:pt idx="3262">
                  <c:v>14</c:v>
                </c:pt>
                <c:pt idx="3263">
                  <c:v>14</c:v>
                </c:pt>
                <c:pt idx="3264">
                  <c:v>14</c:v>
                </c:pt>
                <c:pt idx="3265">
                  <c:v>14</c:v>
                </c:pt>
                <c:pt idx="3266">
                  <c:v>14</c:v>
                </c:pt>
                <c:pt idx="3267">
                  <c:v>14</c:v>
                </c:pt>
                <c:pt idx="3268">
                  <c:v>14</c:v>
                </c:pt>
                <c:pt idx="3269">
                  <c:v>14</c:v>
                </c:pt>
                <c:pt idx="3270">
                  <c:v>14</c:v>
                </c:pt>
                <c:pt idx="3271">
                  <c:v>14</c:v>
                </c:pt>
                <c:pt idx="3272">
                  <c:v>14</c:v>
                </c:pt>
                <c:pt idx="3273">
                  <c:v>14</c:v>
                </c:pt>
                <c:pt idx="3274">
                  <c:v>14</c:v>
                </c:pt>
                <c:pt idx="3275">
                  <c:v>14</c:v>
                </c:pt>
                <c:pt idx="3276">
                  <c:v>14</c:v>
                </c:pt>
                <c:pt idx="3277">
                  <c:v>14</c:v>
                </c:pt>
                <c:pt idx="3278">
                  <c:v>14</c:v>
                </c:pt>
                <c:pt idx="3279">
                  <c:v>14</c:v>
                </c:pt>
                <c:pt idx="3280">
                  <c:v>14</c:v>
                </c:pt>
                <c:pt idx="3281">
                  <c:v>14</c:v>
                </c:pt>
                <c:pt idx="3282">
                  <c:v>14</c:v>
                </c:pt>
                <c:pt idx="3283">
                  <c:v>14</c:v>
                </c:pt>
                <c:pt idx="3284">
                  <c:v>14</c:v>
                </c:pt>
                <c:pt idx="3285">
                  <c:v>14</c:v>
                </c:pt>
                <c:pt idx="3286">
                  <c:v>14</c:v>
                </c:pt>
                <c:pt idx="3287">
                  <c:v>14</c:v>
                </c:pt>
                <c:pt idx="3288">
                  <c:v>14</c:v>
                </c:pt>
                <c:pt idx="3289">
                  <c:v>14</c:v>
                </c:pt>
                <c:pt idx="3290">
                  <c:v>14</c:v>
                </c:pt>
                <c:pt idx="3291">
                  <c:v>14</c:v>
                </c:pt>
                <c:pt idx="3292">
                  <c:v>14</c:v>
                </c:pt>
                <c:pt idx="3293">
                  <c:v>14</c:v>
                </c:pt>
                <c:pt idx="3294">
                  <c:v>14</c:v>
                </c:pt>
                <c:pt idx="3295">
                  <c:v>14</c:v>
                </c:pt>
                <c:pt idx="3296">
                  <c:v>14</c:v>
                </c:pt>
                <c:pt idx="3297">
                  <c:v>14</c:v>
                </c:pt>
                <c:pt idx="3298">
                  <c:v>14</c:v>
                </c:pt>
                <c:pt idx="3299">
                  <c:v>14</c:v>
                </c:pt>
                <c:pt idx="3300">
                  <c:v>14</c:v>
                </c:pt>
                <c:pt idx="3301">
                  <c:v>14</c:v>
                </c:pt>
                <c:pt idx="3302">
                  <c:v>14</c:v>
                </c:pt>
                <c:pt idx="3303">
                  <c:v>14</c:v>
                </c:pt>
                <c:pt idx="3304">
                  <c:v>14</c:v>
                </c:pt>
                <c:pt idx="3305">
                  <c:v>14</c:v>
                </c:pt>
                <c:pt idx="3306">
                  <c:v>14</c:v>
                </c:pt>
                <c:pt idx="3307">
                  <c:v>14</c:v>
                </c:pt>
                <c:pt idx="3308">
                  <c:v>13.9</c:v>
                </c:pt>
                <c:pt idx="3309">
                  <c:v>13.9</c:v>
                </c:pt>
                <c:pt idx="3310">
                  <c:v>13.9</c:v>
                </c:pt>
                <c:pt idx="3311">
                  <c:v>13.9</c:v>
                </c:pt>
                <c:pt idx="3312">
                  <c:v>13.9</c:v>
                </c:pt>
                <c:pt idx="3313">
                  <c:v>13.9</c:v>
                </c:pt>
                <c:pt idx="3314">
                  <c:v>13.9</c:v>
                </c:pt>
                <c:pt idx="3315">
                  <c:v>13.9</c:v>
                </c:pt>
                <c:pt idx="3316">
                  <c:v>13.9</c:v>
                </c:pt>
                <c:pt idx="3317">
                  <c:v>13.9</c:v>
                </c:pt>
                <c:pt idx="3318">
                  <c:v>13.9</c:v>
                </c:pt>
                <c:pt idx="3319">
                  <c:v>13.9</c:v>
                </c:pt>
                <c:pt idx="3320">
                  <c:v>13.9</c:v>
                </c:pt>
                <c:pt idx="3321">
                  <c:v>13.9</c:v>
                </c:pt>
                <c:pt idx="3322">
                  <c:v>13.9</c:v>
                </c:pt>
                <c:pt idx="3323">
                  <c:v>13.9</c:v>
                </c:pt>
                <c:pt idx="3324">
                  <c:v>13.9</c:v>
                </c:pt>
                <c:pt idx="3325">
                  <c:v>13.9</c:v>
                </c:pt>
                <c:pt idx="3326">
                  <c:v>13.9</c:v>
                </c:pt>
                <c:pt idx="3327">
                  <c:v>13.9</c:v>
                </c:pt>
                <c:pt idx="3328">
                  <c:v>13.9</c:v>
                </c:pt>
                <c:pt idx="3329">
                  <c:v>13.9</c:v>
                </c:pt>
                <c:pt idx="3330">
                  <c:v>13.9</c:v>
                </c:pt>
                <c:pt idx="3331">
                  <c:v>13.9</c:v>
                </c:pt>
                <c:pt idx="3332">
                  <c:v>13.9</c:v>
                </c:pt>
                <c:pt idx="3333">
                  <c:v>13.9</c:v>
                </c:pt>
                <c:pt idx="3334">
                  <c:v>13.9</c:v>
                </c:pt>
                <c:pt idx="3335">
                  <c:v>13.9</c:v>
                </c:pt>
                <c:pt idx="3336">
                  <c:v>13.9</c:v>
                </c:pt>
                <c:pt idx="3337">
                  <c:v>13.9</c:v>
                </c:pt>
                <c:pt idx="3338">
                  <c:v>13.9</c:v>
                </c:pt>
                <c:pt idx="3339">
                  <c:v>13.9</c:v>
                </c:pt>
                <c:pt idx="3340">
                  <c:v>13.9</c:v>
                </c:pt>
                <c:pt idx="3341">
                  <c:v>13.9</c:v>
                </c:pt>
                <c:pt idx="3342">
                  <c:v>13.9</c:v>
                </c:pt>
                <c:pt idx="3343">
                  <c:v>13.9</c:v>
                </c:pt>
                <c:pt idx="3344">
                  <c:v>13.9</c:v>
                </c:pt>
                <c:pt idx="3345">
                  <c:v>13.9</c:v>
                </c:pt>
                <c:pt idx="3346">
                  <c:v>13.9</c:v>
                </c:pt>
                <c:pt idx="3347">
                  <c:v>13.9</c:v>
                </c:pt>
                <c:pt idx="3348">
                  <c:v>13.9</c:v>
                </c:pt>
                <c:pt idx="3349">
                  <c:v>13.9</c:v>
                </c:pt>
                <c:pt idx="3350">
                  <c:v>13.9</c:v>
                </c:pt>
                <c:pt idx="3351">
                  <c:v>13.9</c:v>
                </c:pt>
                <c:pt idx="3352">
                  <c:v>13.9</c:v>
                </c:pt>
                <c:pt idx="3353">
                  <c:v>13.9</c:v>
                </c:pt>
                <c:pt idx="3354">
                  <c:v>13.9</c:v>
                </c:pt>
                <c:pt idx="3355">
                  <c:v>13.9</c:v>
                </c:pt>
                <c:pt idx="3356">
                  <c:v>13.9</c:v>
                </c:pt>
                <c:pt idx="3357">
                  <c:v>13.9</c:v>
                </c:pt>
                <c:pt idx="3358">
                  <c:v>13.9</c:v>
                </c:pt>
                <c:pt idx="3359">
                  <c:v>13.9</c:v>
                </c:pt>
                <c:pt idx="3360">
                  <c:v>13.9</c:v>
                </c:pt>
                <c:pt idx="3361">
                  <c:v>13.9</c:v>
                </c:pt>
                <c:pt idx="3362">
                  <c:v>13.9</c:v>
                </c:pt>
                <c:pt idx="3363">
                  <c:v>13.9</c:v>
                </c:pt>
                <c:pt idx="3364">
                  <c:v>13.9</c:v>
                </c:pt>
                <c:pt idx="3365">
                  <c:v>13.9</c:v>
                </c:pt>
                <c:pt idx="3366">
                  <c:v>13.9</c:v>
                </c:pt>
                <c:pt idx="3367">
                  <c:v>13.9</c:v>
                </c:pt>
                <c:pt idx="3368">
                  <c:v>13.9</c:v>
                </c:pt>
                <c:pt idx="3369">
                  <c:v>13.9</c:v>
                </c:pt>
                <c:pt idx="3370">
                  <c:v>13.9</c:v>
                </c:pt>
                <c:pt idx="3371">
                  <c:v>13.9</c:v>
                </c:pt>
                <c:pt idx="3372">
                  <c:v>13.9</c:v>
                </c:pt>
                <c:pt idx="3373">
                  <c:v>13.9</c:v>
                </c:pt>
                <c:pt idx="3374">
                  <c:v>13.9</c:v>
                </c:pt>
                <c:pt idx="3375">
                  <c:v>13.9</c:v>
                </c:pt>
                <c:pt idx="3376">
                  <c:v>13.9</c:v>
                </c:pt>
                <c:pt idx="3377">
                  <c:v>13.9</c:v>
                </c:pt>
                <c:pt idx="3378">
                  <c:v>13.9</c:v>
                </c:pt>
                <c:pt idx="3379">
                  <c:v>13.9</c:v>
                </c:pt>
                <c:pt idx="3380">
                  <c:v>13.9</c:v>
                </c:pt>
                <c:pt idx="3381">
                  <c:v>13.9</c:v>
                </c:pt>
                <c:pt idx="3382">
                  <c:v>13.9</c:v>
                </c:pt>
                <c:pt idx="3383">
                  <c:v>13.9</c:v>
                </c:pt>
                <c:pt idx="3384">
                  <c:v>13.9</c:v>
                </c:pt>
                <c:pt idx="3385">
                  <c:v>13.9</c:v>
                </c:pt>
                <c:pt idx="3386">
                  <c:v>13.9</c:v>
                </c:pt>
                <c:pt idx="3387">
                  <c:v>13.9</c:v>
                </c:pt>
                <c:pt idx="3388">
                  <c:v>13.9</c:v>
                </c:pt>
                <c:pt idx="3389">
                  <c:v>13.9</c:v>
                </c:pt>
                <c:pt idx="3390">
                  <c:v>13.9</c:v>
                </c:pt>
                <c:pt idx="3391">
                  <c:v>13.9</c:v>
                </c:pt>
                <c:pt idx="3392">
                  <c:v>13.9</c:v>
                </c:pt>
                <c:pt idx="3393">
                  <c:v>13.9</c:v>
                </c:pt>
                <c:pt idx="3394">
                  <c:v>13.9</c:v>
                </c:pt>
                <c:pt idx="3395">
                  <c:v>13.9</c:v>
                </c:pt>
                <c:pt idx="3396">
                  <c:v>13.9</c:v>
                </c:pt>
                <c:pt idx="3397">
                  <c:v>13.9</c:v>
                </c:pt>
                <c:pt idx="3398">
                  <c:v>13.9</c:v>
                </c:pt>
                <c:pt idx="3399">
                  <c:v>13.9</c:v>
                </c:pt>
                <c:pt idx="3400">
                  <c:v>13.9</c:v>
                </c:pt>
                <c:pt idx="3401">
                  <c:v>13.9</c:v>
                </c:pt>
                <c:pt idx="3402">
                  <c:v>13.9</c:v>
                </c:pt>
                <c:pt idx="3403">
                  <c:v>13.9</c:v>
                </c:pt>
                <c:pt idx="3404">
                  <c:v>13.9</c:v>
                </c:pt>
                <c:pt idx="3405">
                  <c:v>13.9</c:v>
                </c:pt>
                <c:pt idx="3406">
                  <c:v>13.9</c:v>
                </c:pt>
                <c:pt idx="3407">
                  <c:v>13.9</c:v>
                </c:pt>
                <c:pt idx="3408">
                  <c:v>13.9</c:v>
                </c:pt>
                <c:pt idx="3409">
                  <c:v>13.9</c:v>
                </c:pt>
                <c:pt idx="3410">
                  <c:v>13.9</c:v>
                </c:pt>
                <c:pt idx="3411">
                  <c:v>13.9</c:v>
                </c:pt>
                <c:pt idx="3412">
                  <c:v>13.9</c:v>
                </c:pt>
                <c:pt idx="3413">
                  <c:v>13.9</c:v>
                </c:pt>
                <c:pt idx="3414">
                  <c:v>13.9</c:v>
                </c:pt>
                <c:pt idx="3415">
                  <c:v>13.9</c:v>
                </c:pt>
                <c:pt idx="3416">
                  <c:v>13.9</c:v>
                </c:pt>
                <c:pt idx="3417">
                  <c:v>13.9</c:v>
                </c:pt>
                <c:pt idx="3418">
                  <c:v>13.9</c:v>
                </c:pt>
                <c:pt idx="3419">
                  <c:v>13.9</c:v>
                </c:pt>
                <c:pt idx="3420">
                  <c:v>13.9</c:v>
                </c:pt>
                <c:pt idx="3421">
                  <c:v>13.9</c:v>
                </c:pt>
                <c:pt idx="3422">
                  <c:v>13.9</c:v>
                </c:pt>
                <c:pt idx="3423">
                  <c:v>13.9</c:v>
                </c:pt>
                <c:pt idx="3424">
                  <c:v>13.9</c:v>
                </c:pt>
                <c:pt idx="3425">
                  <c:v>13.9</c:v>
                </c:pt>
                <c:pt idx="3426">
                  <c:v>13.9</c:v>
                </c:pt>
                <c:pt idx="3427">
                  <c:v>13.9</c:v>
                </c:pt>
                <c:pt idx="3428">
                  <c:v>13.9</c:v>
                </c:pt>
                <c:pt idx="3429">
                  <c:v>13.9</c:v>
                </c:pt>
                <c:pt idx="3430">
                  <c:v>13.9</c:v>
                </c:pt>
                <c:pt idx="3431">
                  <c:v>13.9</c:v>
                </c:pt>
                <c:pt idx="3432">
                  <c:v>13.9</c:v>
                </c:pt>
                <c:pt idx="3433">
                  <c:v>13.9</c:v>
                </c:pt>
                <c:pt idx="3434">
                  <c:v>13.9</c:v>
                </c:pt>
                <c:pt idx="3435">
                  <c:v>13.9</c:v>
                </c:pt>
                <c:pt idx="3436">
                  <c:v>13.9</c:v>
                </c:pt>
                <c:pt idx="3437">
                  <c:v>13.9</c:v>
                </c:pt>
                <c:pt idx="3438">
                  <c:v>13.9</c:v>
                </c:pt>
                <c:pt idx="3439">
                  <c:v>13.9</c:v>
                </c:pt>
                <c:pt idx="3440">
                  <c:v>13.9</c:v>
                </c:pt>
                <c:pt idx="3441">
                  <c:v>13.9</c:v>
                </c:pt>
                <c:pt idx="3442">
                  <c:v>13.9</c:v>
                </c:pt>
                <c:pt idx="3443">
                  <c:v>13.9</c:v>
                </c:pt>
                <c:pt idx="3444">
                  <c:v>13.9</c:v>
                </c:pt>
                <c:pt idx="3445">
                  <c:v>13.9</c:v>
                </c:pt>
                <c:pt idx="3446">
                  <c:v>13.9</c:v>
                </c:pt>
                <c:pt idx="3447">
                  <c:v>13.9</c:v>
                </c:pt>
                <c:pt idx="3448">
                  <c:v>13.9</c:v>
                </c:pt>
                <c:pt idx="3449">
                  <c:v>13.9</c:v>
                </c:pt>
                <c:pt idx="3450">
                  <c:v>13.9</c:v>
                </c:pt>
                <c:pt idx="3451">
                  <c:v>13.9</c:v>
                </c:pt>
                <c:pt idx="3452">
                  <c:v>13.9</c:v>
                </c:pt>
                <c:pt idx="3453">
                  <c:v>13.9</c:v>
                </c:pt>
                <c:pt idx="3454">
                  <c:v>13.9</c:v>
                </c:pt>
                <c:pt idx="3455">
                  <c:v>13.9</c:v>
                </c:pt>
                <c:pt idx="3456">
                  <c:v>13.9</c:v>
                </c:pt>
                <c:pt idx="3457">
                  <c:v>13.9</c:v>
                </c:pt>
                <c:pt idx="3458">
                  <c:v>13.9</c:v>
                </c:pt>
                <c:pt idx="3459">
                  <c:v>13.9</c:v>
                </c:pt>
                <c:pt idx="3460">
                  <c:v>13.9</c:v>
                </c:pt>
                <c:pt idx="3461">
                  <c:v>13.9</c:v>
                </c:pt>
                <c:pt idx="3462">
                  <c:v>13.9</c:v>
                </c:pt>
                <c:pt idx="3463">
                  <c:v>13.9</c:v>
                </c:pt>
                <c:pt idx="3464">
                  <c:v>13.9</c:v>
                </c:pt>
                <c:pt idx="3465">
                  <c:v>13.9</c:v>
                </c:pt>
                <c:pt idx="3466">
                  <c:v>13.9</c:v>
                </c:pt>
                <c:pt idx="3467">
                  <c:v>13.9</c:v>
                </c:pt>
                <c:pt idx="3468">
                  <c:v>13.9</c:v>
                </c:pt>
                <c:pt idx="3469">
                  <c:v>13.9</c:v>
                </c:pt>
                <c:pt idx="3470">
                  <c:v>13.9</c:v>
                </c:pt>
                <c:pt idx="3471">
                  <c:v>13.9</c:v>
                </c:pt>
                <c:pt idx="3472">
                  <c:v>13.9</c:v>
                </c:pt>
                <c:pt idx="3473">
                  <c:v>13.9</c:v>
                </c:pt>
                <c:pt idx="3474">
                  <c:v>13.9</c:v>
                </c:pt>
                <c:pt idx="3475">
                  <c:v>13.9</c:v>
                </c:pt>
                <c:pt idx="3476">
                  <c:v>13.9</c:v>
                </c:pt>
                <c:pt idx="3477">
                  <c:v>13.9</c:v>
                </c:pt>
                <c:pt idx="3478">
                  <c:v>13.9</c:v>
                </c:pt>
                <c:pt idx="3479">
                  <c:v>13.9</c:v>
                </c:pt>
                <c:pt idx="3480">
                  <c:v>13.9</c:v>
                </c:pt>
                <c:pt idx="3481">
                  <c:v>13.9</c:v>
                </c:pt>
                <c:pt idx="3482">
                  <c:v>13.9</c:v>
                </c:pt>
                <c:pt idx="3483">
                  <c:v>13.9</c:v>
                </c:pt>
                <c:pt idx="3484">
                  <c:v>13.9</c:v>
                </c:pt>
                <c:pt idx="3485">
                  <c:v>13.9</c:v>
                </c:pt>
                <c:pt idx="3486">
                  <c:v>13.9</c:v>
                </c:pt>
                <c:pt idx="3487">
                  <c:v>13.9</c:v>
                </c:pt>
                <c:pt idx="3488">
                  <c:v>13.9</c:v>
                </c:pt>
                <c:pt idx="3489">
                  <c:v>13.9</c:v>
                </c:pt>
                <c:pt idx="3490">
                  <c:v>13.9</c:v>
                </c:pt>
                <c:pt idx="3491">
                  <c:v>13.9</c:v>
                </c:pt>
                <c:pt idx="3492">
                  <c:v>13.9</c:v>
                </c:pt>
                <c:pt idx="3493">
                  <c:v>13.9</c:v>
                </c:pt>
                <c:pt idx="3494">
                  <c:v>13.9</c:v>
                </c:pt>
                <c:pt idx="3495">
                  <c:v>13.9</c:v>
                </c:pt>
                <c:pt idx="3496">
                  <c:v>13.9</c:v>
                </c:pt>
                <c:pt idx="3497">
                  <c:v>13.9</c:v>
                </c:pt>
                <c:pt idx="3498">
                  <c:v>13.9</c:v>
                </c:pt>
                <c:pt idx="3499">
                  <c:v>13.9</c:v>
                </c:pt>
                <c:pt idx="3500">
                  <c:v>13.9</c:v>
                </c:pt>
                <c:pt idx="3501">
                  <c:v>13.9</c:v>
                </c:pt>
                <c:pt idx="3502">
                  <c:v>13.9</c:v>
                </c:pt>
                <c:pt idx="3503">
                  <c:v>13.9</c:v>
                </c:pt>
                <c:pt idx="3504">
                  <c:v>13.9</c:v>
                </c:pt>
                <c:pt idx="3505">
                  <c:v>13.9</c:v>
                </c:pt>
                <c:pt idx="3506">
                  <c:v>13.9</c:v>
                </c:pt>
                <c:pt idx="3507">
                  <c:v>13.9</c:v>
                </c:pt>
                <c:pt idx="3508">
                  <c:v>13.9</c:v>
                </c:pt>
                <c:pt idx="3509">
                  <c:v>13.9</c:v>
                </c:pt>
                <c:pt idx="3510">
                  <c:v>13.9</c:v>
                </c:pt>
                <c:pt idx="3511">
                  <c:v>13.9</c:v>
                </c:pt>
                <c:pt idx="3512">
                  <c:v>13.9</c:v>
                </c:pt>
                <c:pt idx="3513">
                  <c:v>13.9</c:v>
                </c:pt>
                <c:pt idx="3514">
                  <c:v>13.9</c:v>
                </c:pt>
                <c:pt idx="3515">
                  <c:v>13.9</c:v>
                </c:pt>
                <c:pt idx="3516">
                  <c:v>13.9</c:v>
                </c:pt>
                <c:pt idx="3517">
                  <c:v>13.9</c:v>
                </c:pt>
                <c:pt idx="3518">
                  <c:v>13.9</c:v>
                </c:pt>
                <c:pt idx="3519">
                  <c:v>13.9</c:v>
                </c:pt>
                <c:pt idx="3520">
                  <c:v>13.9</c:v>
                </c:pt>
                <c:pt idx="3521">
                  <c:v>13.9</c:v>
                </c:pt>
                <c:pt idx="3522">
                  <c:v>13.9</c:v>
                </c:pt>
                <c:pt idx="3523">
                  <c:v>13.9</c:v>
                </c:pt>
                <c:pt idx="3524">
                  <c:v>13.9</c:v>
                </c:pt>
                <c:pt idx="3525">
                  <c:v>13.9</c:v>
                </c:pt>
                <c:pt idx="3526">
                  <c:v>13.9</c:v>
                </c:pt>
                <c:pt idx="3527">
                  <c:v>13.9</c:v>
                </c:pt>
                <c:pt idx="3528">
                  <c:v>13.9</c:v>
                </c:pt>
                <c:pt idx="3529">
                  <c:v>13.9</c:v>
                </c:pt>
                <c:pt idx="3530">
                  <c:v>13.9</c:v>
                </c:pt>
                <c:pt idx="3531">
                  <c:v>13.9</c:v>
                </c:pt>
                <c:pt idx="3532">
                  <c:v>13.9</c:v>
                </c:pt>
                <c:pt idx="3533">
                  <c:v>13.9</c:v>
                </c:pt>
                <c:pt idx="3534">
                  <c:v>13.9</c:v>
                </c:pt>
                <c:pt idx="3535">
                  <c:v>13.9</c:v>
                </c:pt>
                <c:pt idx="3536">
                  <c:v>13.9</c:v>
                </c:pt>
                <c:pt idx="3537">
                  <c:v>13.9</c:v>
                </c:pt>
                <c:pt idx="3538">
                  <c:v>13.9</c:v>
                </c:pt>
                <c:pt idx="3539">
                  <c:v>13.9</c:v>
                </c:pt>
                <c:pt idx="3540">
                  <c:v>13.9</c:v>
                </c:pt>
                <c:pt idx="3541">
                  <c:v>13.9</c:v>
                </c:pt>
                <c:pt idx="3542">
                  <c:v>13.9</c:v>
                </c:pt>
                <c:pt idx="3543">
                  <c:v>13.9</c:v>
                </c:pt>
                <c:pt idx="3544">
                  <c:v>13.9</c:v>
                </c:pt>
                <c:pt idx="3545">
                  <c:v>13.9</c:v>
                </c:pt>
                <c:pt idx="3546">
                  <c:v>13.9</c:v>
                </c:pt>
                <c:pt idx="3547">
                  <c:v>13.9</c:v>
                </c:pt>
                <c:pt idx="3548">
                  <c:v>13.9</c:v>
                </c:pt>
                <c:pt idx="3549">
                  <c:v>13.9</c:v>
                </c:pt>
                <c:pt idx="3550">
                  <c:v>13.9</c:v>
                </c:pt>
                <c:pt idx="3551">
                  <c:v>13.9</c:v>
                </c:pt>
                <c:pt idx="3552">
                  <c:v>13.9</c:v>
                </c:pt>
                <c:pt idx="3553">
                  <c:v>13.9</c:v>
                </c:pt>
                <c:pt idx="3554">
                  <c:v>13.9</c:v>
                </c:pt>
                <c:pt idx="3555">
                  <c:v>13.9</c:v>
                </c:pt>
                <c:pt idx="3556">
                  <c:v>13.9</c:v>
                </c:pt>
                <c:pt idx="3557">
                  <c:v>13.9</c:v>
                </c:pt>
                <c:pt idx="3558">
                  <c:v>13.9</c:v>
                </c:pt>
                <c:pt idx="3559">
                  <c:v>13.9</c:v>
                </c:pt>
                <c:pt idx="3560">
                  <c:v>13.9</c:v>
                </c:pt>
                <c:pt idx="3561">
                  <c:v>13.9</c:v>
                </c:pt>
                <c:pt idx="3562">
                  <c:v>13.9</c:v>
                </c:pt>
                <c:pt idx="3563">
                  <c:v>13.9</c:v>
                </c:pt>
                <c:pt idx="3564">
                  <c:v>13.9</c:v>
                </c:pt>
                <c:pt idx="3565">
                  <c:v>13.9</c:v>
                </c:pt>
                <c:pt idx="3566">
                  <c:v>13.9</c:v>
                </c:pt>
                <c:pt idx="3567">
                  <c:v>13.9</c:v>
                </c:pt>
                <c:pt idx="3568">
                  <c:v>13.9</c:v>
                </c:pt>
                <c:pt idx="3569">
                  <c:v>13.9</c:v>
                </c:pt>
                <c:pt idx="3570">
                  <c:v>13.9</c:v>
                </c:pt>
                <c:pt idx="3571">
                  <c:v>13.9</c:v>
                </c:pt>
                <c:pt idx="3572">
                  <c:v>13.9</c:v>
                </c:pt>
                <c:pt idx="3573">
                  <c:v>13.9</c:v>
                </c:pt>
                <c:pt idx="3574">
                  <c:v>13.9</c:v>
                </c:pt>
                <c:pt idx="3575">
                  <c:v>13.9</c:v>
                </c:pt>
                <c:pt idx="3576">
                  <c:v>13.9</c:v>
                </c:pt>
                <c:pt idx="3577">
                  <c:v>13.9</c:v>
                </c:pt>
                <c:pt idx="3578">
                  <c:v>13.9</c:v>
                </c:pt>
                <c:pt idx="3579">
                  <c:v>13.9</c:v>
                </c:pt>
                <c:pt idx="3580">
                  <c:v>13.9</c:v>
                </c:pt>
                <c:pt idx="3581">
                  <c:v>13.9</c:v>
                </c:pt>
                <c:pt idx="3582">
                  <c:v>13.9</c:v>
                </c:pt>
                <c:pt idx="3583">
                  <c:v>13.9</c:v>
                </c:pt>
                <c:pt idx="3584">
                  <c:v>13.9</c:v>
                </c:pt>
                <c:pt idx="3585">
                  <c:v>13.9</c:v>
                </c:pt>
                <c:pt idx="3586">
                  <c:v>13.9</c:v>
                </c:pt>
                <c:pt idx="3587">
                  <c:v>13.9</c:v>
                </c:pt>
                <c:pt idx="3588">
                  <c:v>13.9</c:v>
                </c:pt>
                <c:pt idx="3589">
                  <c:v>13.9</c:v>
                </c:pt>
                <c:pt idx="3590">
                  <c:v>13.9</c:v>
                </c:pt>
                <c:pt idx="3591">
                  <c:v>13.9</c:v>
                </c:pt>
                <c:pt idx="3592">
                  <c:v>13.9</c:v>
                </c:pt>
                <c:pt idx="3593">
                  <c:v>13.9</c:v>
                </c:pt>
                <c:pt idx="3594">
                  <c:v>13.9</c:v>
                </c:pt>
                <c:pt idx="3595">
                  <c:v>13.9</c:v>
                </c:pt>
                <c:pt idx="3596">
                  <c:v>13.9</c:v>
                </c:pt>
                <c:pt idx="3597">
                  <c:v>13.9</c:v>
                </c:pt>
                <c:pt idx="3598">
                  <c:v>13.9</c:v>
                </c:pt>
                <c:pt idx="3599">
                  <c:v>13.9</c:v>
                </c:pt>
                <c:pt idx="3600">
                  <c:v>13.9</c:v>
                </c:pt>
                <c:pt idx="3601">
                  <c:v>13.9</c:v>
                </c:pt>
                <c:pt idx="3602">
                  <c:v>13.9</c:v>
                </c:pt>
                <c:pt idx="3603">
                  <c:v>13.9</c:v>
                </c:pt>
                <c:pt idx="3604">
                  <c:v>13.9</c:v>
                </c:pt>
                <c:pt idx="3605">
                  <c:v>13.9</c:v>
                </c:pt>
                <c:pt idx="3606">
                  <c:v>13.9</c:v>
                </c:pt>
                <c:pt idx="3607">
                  <c:v>13.9</c:v>
                </c:pt>
                <c:pt idx="3608">
                  <c:v>13.9</c:v>
                </c:pt>
                <c:pt idx="3609">
                  <c:v>13.9</c:v>
                </c:pt>
                <c:pt idx="3610">
                  <c:v>13.9</c:v>
                </c:pt>
                <c:pt idx="3611">
                  <c:v>13.9</c:v>
                </c:pt>
                <c:pt idx="3612">
                  <c:v>13.9</c:v>
                </c:pt>
                <c:pt idx="3613">
                  <c:v>13.9</c:v>
                </c:pt>
                <c:pt idx="3614">
                  <c:v>13.9</c:v>
                </c:pt>
                <c:pt idx="3615">
                  <c:v>13.9</c:v>
                </c:pt>
                <c:pt idx="3616">
                  <c:v>13.9</c:v>
                </c:pt>
                <c:pt idx="3617">
                  <c:v>13.9</c:v>
                </c:pt>
                <c:pt idx="3618">
                  <c:v>13.9</c:v>
                </c:pt>
                <c:pt idx="3619">
                  <c:v>13.9</c:v>
                </c:pt>
                <c:pt idx="3620">
                  <c:v>13.9</c:v>
                </c:pt>
                <c:pt idx="3621">
                  <c:v>13.9</c:v>
                </c:pt>
                <c:pt idx="3622">
                  <c:v>13.9</c:v>
                </c:pt>
                <c:pt idx="3623">
                  <c:v>13.9</c:v>
                </c:pt>
                <c:pt idx="3624">
                  <c:v>14</c:v>
                </c:pt>
                <c:pt idx="3625">
                  <c:v>13.9</c:v>
                </c:pt>
                <c:pt idx="3626">
                  <c:v>13.9</c:v>
                </c:pt>
                <c:pt idx="3627">
                  <c:v>13.9</c:v>
                </c:pt>
                <c:pt idx="3628">
                  <c:v>13.9</c:v>
                </c:pt>
                <c:pt idx="3629">
                  <c:v>13.9</c:v>
                </c:pt>
                <c:pt idx="3630">
                  <c:v>13.9</c:v>
                </c:pt>
                <c:pt idx="3631">
                  <c:v>13.9</c:v>
                </c:pt>
                <c:pt idx="3632">
                  <c:v>13.9</c:v>
                </c:pt>
                <c:pt idx="3633">
                  <c:v>13.9</c:v>
                </c:pt>
                <c:pt idx="3634">
                  <c:v>13.9</c:v>
                </c:pt>
                <c:pt idx="3635">
                  <c:v>13.9</c:v>
                </c:pt>
                <c:pt idx="3636">
                  <c:v>13.9</c:v>
                </c:pt>
                <c:pt idx="3637">
                  <c:v>13.9</c:v>
                </c:pt>
                <c:pt idx="3638">
                  <c:v>13.9</c:v>
                </c:pt>
                <c:pt idx="3639">
                  <c:v>13.9</c:v>
                </c:pt>
                <c:pt idx="3640">
                  <c:v>13.9</c:v>
                </c:pt>
                <c:pt idx="3641">
                  <c:v>13.9</c:v>
                </c:pt>
                <c:pt idx="3642">
                  <c:v>13.9</c:v>
                </c:pt>
                <c:pt idx="3643">
                  <c:v>13.9</c:v>
                </c:pt>
                <c:pt idx="3644">
                  <c:v>13.9</c:v>
                </c:pt>
                <c:pt idx="3645">
                  <c:v>13.9</c:v>
                </c:pt>
                <c:pt idx="3646">
                  <c:v>13.9</c:v>
                </c:pt>
                <c:pt idx="3647">
                  <c:v>13.9</c:v>
                </c:pt>
                <c:pt idx="3648">
                  <c:v>13.8</c:v>
                </c:pt>
                <c:pt idx="3649">
                  <c:v>13.8</c:v>
                </c:pt>
                <c:pt idx="3650">
                  <c:v>13.8</c:v>
                </c:pt>
                <c:pt idx="3651">
                  <c:v>13.8</c:v>
                </c:pt>
                <c:pt idx="3652">
                  <c:v>13.8</c:v>
                </c:pt>
                <c:pt idx="3653">
                  <c:v>13.8</c:v>
                </c:pt>
                <c:pt idx="3654">
                  <c:v>13.8</c:v>
                </c:pt>
                <c:pt idx="3655">
                  <c:v>13.8</c:v>
                </c:pt>
                <c:pt idx="3656">
                  <c:v>13.8</c:v>
                </c:pt>
                <c:pt idx="3657">
                  <c:v>13.8</c:v>
                </c:pt>
                <c:pt idx="3658">
                  <c:v>13.8</c:v>
                </c:pt>
                <c:pt idx="3659">
                  <c:v>13.8</c:v>
                </c:pt>
                <c:pt idx="3660">
                  <c:v>13.8</c:v>
                </c:pt>
                <c:pt idx="3661">
                  <c:v>13.8</c:v>
                </c:pt>
                <c:pt idx="3662">
                  <c:v>13.8</c:v>
                </c:pt>
                <c:pt idx="3663">
                  <c:v>13.8</c:v>
                </c:pt>
                <c:pt idx="3664">
                  <c:v>13.8</c:v>
                </c:pt>
                <c:pt idx="3665">
                  <c:v>13.8</c:v>
                </c:pt>
                <c:pt idx="3666">
                  <c:v>13.8</c:v>
                </c:pt>
                <c:pt idx="3667">
                  <c:v>13.8</c:v>
                </c:pt>
                <c:pt idx="3668">
                  <c:v>13.8</c:v>
                </c:pt>
                <c:pt idx="3669">
                  <c:v>13.8</c:v>
                </c:pt>
                <c:pt idx="3670">
                  <c:v>13.8</c:v>
                </c:pt>
                <c:pt idx="3671">
                  <c:v>13.8</c:v>
                </c:pt>
                <c:pt idx="3672">
                  <c:v>13.8</c:v>
                </c:pt>
                <c:pt idx="3673">
                  <c:v>13.8</c:v>
                </c:pt>
                <c:pt idx="3674">
                  <c:v>13.8</c:v>
                </c:pt>
                <c:pt idx="3675">
                  <c:v>13.8</c:v>
                </c:pt>
                <c:pt idx="3676">
                  <c:v>13.8</c:v>
                </c:pt>
                <c:pt idx="3677">
                  <c:v>13.8</c:v>
                </c:pt>
                <c:pt idx="3678">
                  <c:v>13.8</c:v>
                </c:pt>
                <c:pt idx="3679">
                  <c:v>13.8</c:v>
                </c:pt>
                <c:pt idx="3680">
                  <c:v>13.8</c:v>
                </c:pt>
                <c:pt idx="3681">
                  <c:v>13.8</c:v>
                </c:pt>
                <c:pt idx="3682">
                  <c:v>13.8</c:v>
                </c:pt>
                <c:pt idx="3683">
                  <c:v>13.8</c:v>
                </c:pt>
                <c:pt idx="3684">
                  <c:v>13.8</c:v>
                </c:pt>
                <c:pt idx="3685">
                  <c:v>13.8</c:v>
                </c:pt>
                <c:pt idx="3686">
                  <c:v>13.8</c:v>
                </c:pt>
                <c:pt idx="3687">
                  <c:v>13.8</c:v>
                </c:pt>
                <c:pt idx="3688">
                  <c:v>13.8</c:v>
                </c:pt>
                <c:pt idx="3689">
                  <c:v>13.8</c:v>
                </c:pt>
                <c:pt idx="3690">
                  <c:v>13.8</c:v>
                </c:pt>
                <c:pt idx="3691">
                  <c:v>13.8</c:v>
                </c:pt>
                <c:pt idx="3692">
                  <c:v>13.8</c:v>
                </c:pt>
                <c:pt idx="3693">
                  <c:v>13.8</c:v>
                </c:pt>
                <c:pt idx="3694">
                  <c:v>13.8</c:v>
                </c:pt>
                <c:pt idx="3695">
                  <c:v>13.8</c:v>
                </c:pt>
                <c:pt idx="3696">
                  <c:v>13.8</c:v>
                </c:pt>
                <c:pt idx="3697">
                  <c:v>13.8</c:v>
                </c:pt>
                <c:pt idx="3698">
                  <c:v>13.8</c:v>
                </c:pt>
                <c:pt idx="3699">
                  <c:v>13.8</c:v>
                </c:pt>
                <c:pt idx="3700">
                  <c:v>13.8</c:v>
                </c:pt>
                <c:pt idx="3701">
                  <c:v>13.8</c:v>
                </c:pt>
                <c:pt idx="3702">
                  <c:v>13.8</c:v>
                </c:pt>
                <c:pt idx="3703">
                  <c:v>13.8</c:v>
                </c:pt>
                <c:pt idx="3704">
                  <c:v>13.8</c:v>
                </c:pt>
                <c:pt idx="3705">
                  <c:v>13.8</c:v>
                </c:pt>
                <c:pt idx="3706">
                  <c:v>13.8</c:v>
                </c:pt>
                <c:pt idx="3707">
                  <c:v>13.8</c:v>
                </c:pt>
                <c:pt idx="3708">
                  <c:v>13.8</c:v>
                </c:pt>
                <c:pt idx="3709">
                  <c:v>13.8</c:v>
                </c:pt>
                <c:pt idx="3710">
                  <c:v>13.8</c:v>
                </c:pt>
                <c:pt idx="3711">
                  <c:v>13.8</c:v>
                </c:pt>
                <c:pt idx="3712">
                  <c:v>13.8</c:v>
                </c:pt>
                <c:pt idx="3713">
                  <c:v>13.8</c:v>
                </c:pt>
                <c:pt idx="3714">
                  <c:v>13.8</c:v>
                </c:pt>
                <c:pt idx="3715">
                  <c:v>13.8</c:v>
                </c:pt>
                <c:pt idx="3716">
                  <c:v>13.8</c:v>
                </c:pt>
                <c:pt idx="3717">
                  <c:v>13.8</c:v>
                </c:pt>
                <c:pt idx="3718">
                  <c:v>13.8</c:v>
                </c:pt>
                <c:pt idx="3719">
                  <c:v>13.8</c:v>
                </c:pt>
                <c:pt idx="3720">
                  <c:v>13.8</c:v>
                </c:pt>
                <c:pt idx="3721">
                  <c:v>13.8</c:v>
                </c:pt>
                <c:pt idx="3722">
                  <c:v>13.8</c:v>
                </c:pt>
                <c:pt idx="3723">
                  <c:v>13.8</c:v>
                </c:pt>
                <c:pt idx="3724">
                  <c:v>13.8</c:v>
                </c:pt>
                <c:pt idx="3725">
                  <c:v>13.8</c:v>
                </c:pt>
                <c:pt idx="3726">
                  <c:v>13.8</c:v>
                </c:pt>
                <c:pt idx="3727">
                  <c:v>13.8</c:v>
                </c:pt>
                <c:pt idx="3728">
                  <c:v>13.8</c:v>
                </c:pt>
                <c:pt idx="3729">
                  <c:v>13.8</c:v>
                </c:pt>
                <c:pt idx="3730">
                  <c:v>13.8</c:v>
                </c:pt>
                <c:pt idx="3731">
                  <c:v>13.8</c:v>
                </c:pt>
                <c:pt idx="3732">
                  <c:v>13.8</c:v>
                </c:pt>
                <c:pt idx="3733">
                  <c:v>13.8</c:v>
                </c:pt>
                <c:pt idx="3734">
                  <c:v>13.7</c:v>
                </c:pt>
                <c:pt idx="3735">
                  <c:v>13.7</c:v>
                </c:pt>
                <c:pt idx="3736">
                  <c:v>13.7</c:v>
                </c:pt>
                <c:pt idx="3737">
                  <c:v>13.7</c:v>
                </c:pt>
                <c:pt idx="3738">
                  <c:v>13.7</c:v>
                </c:pt>
                <c:pt idx="3739">
                  <c:v>13.7</c:v>
                </c:pt>
                <c:pt idx="3740">
                  <c:v>13.7</c:v>
                </c:pt>
                <c:pt idx="3741">
                  <c:v>13.7</c:v>
                </c:pt>
                <c:pt idx="3742">
                  <c:v>13.7</c:v>
                </c:pt>
                <c:pt idx="3743">
                  <c:v>13.7</c:v>
                </c:pt>
                <c:pt idx="3744">
                  <c:v>13.7</c:v>
                </c:pt>
                <c:pt idx="3745">
                  <c:v>13.7</c:v>
                </c:pt>
                <c:pt idx="3746">
                  <c:v>13.7</c:v>
                </c:pt>
                <c:pt idx="3747">
                  <c:v>13.7</c:v>
                </c:pt>
                <c:pt idx="3748">
                  <c:v>13.7</c:v>
                </c:pt>
                <c:pt idx="3749">
                  <c:v>13.7</c:v>
                </c:pt>
                <c:pt idx="3750">
                  <c:v>13.7</c:v>
                </c:pt>
                <c:pt idx="3751">
                  <c:v>13.7</c:v>
                </c:pt>
                <c:pt idx="3752">
                  <c:v>13.7</c:v>
                </c:pt>
                <c:pt idx="3753">
                  <c:v>13.7</c:v>
                </c:pt>
                <c:pt idx="3754">
                  <c:v>13.7</c:v>
                </c:pt>
                <c:pt idx="3755">
                  <c:v>13.7</c:v>
                </c:pt>
                <c:pt idx="3756">
                  <c:v>13.7</c:v>
                </c:pt>
                <c:pt idx="3757">
                  <c:v>13.7</c:v>
                </c:pt>
                <c:pt idx="3758">
                  <c:v>13.7</c:v>
                </c:pt>
                <c:pt idx="3759">
                  <c:v>13.7</c:v>
                </c:pt>
                <c:pt idx="3760">
                  <c:v>13.7</c:v>
                </c:pt>
                <c:pt idx="3761">
                  <c:v>13.7</c:v>
                </c:pt>
                <c:pt idx="3762">
                  <c:v>13.7</c:v>
                </c:pt>
                <c:pt idx="3763">
                  <c:v>13.7</c:v>
                </c:pt>
                <c:pt idx="3764">
                  <c:v>13.7</c:v>
                </c:pt>
                <c:pt idx="3765">
                  <c:v>13.7</c:v>
                </c:pt>
                <c:pt idx="3766">
                  <c:v>13.7</c:v>
                </c:pt>
                <c:pt idx="3767">
                  <c:v>13.7</c:v>
                </c:pt>
                <c:pt idx="3768">
                  <c:v>13.7</c:v>
                </c:pt>
                <c:pt idx="3769">
                  <c:v>13.7</c:v>
                </c:pt>
                <c:pt idx="3770">
                  <c:v>13.7</c:v>
                </c:pt>
                <c:pt idx="3771">
                  <c:v>13.7</c:v>
                </c:pt>
                <c:pt idx="3772">
                  <c:v>13.7</c:v>
                </c:pt>
                <c:pt idx="3773">
                  <c:v>13.7</c:v>
                </c:pt>
                <c:pt idx="3774">
                  <c:v>13.7</c:v>
                </c:pt>
                <c:pt idx="3775">
                  <c:v>13.7</c:v>
                </c:pt>
                <c:pt idx="3776">
                  <c:v>13.7</c:v>
                </c:pt>
                <c:pt idx="3777">
                  <c:v>13.7</c:v>
                </c:pt>
                <c:pt idx="3778">
                  <c:v>13.7</c:v>
                </c:pt>
                <c:pt idx="3779">
                  <c:v>13.7</c:v>
                </c:pt>
                <c:pt idx="3780">
                  <c:v>13.7</c:v>
                </c:pt>
                <c:pt idx="3781">
                  <c:v>13.8</c:v>
                </c:pt>
                <c:pt idx="3782">
                  <c:v>13.8</c:v>
                </c:pt>
                <c:pt idx="3783">
                  <c:v>13.8</c:v>
                </c:pt>
                <c:pt idx="3784">
                  <c:v>13.8</c:v>
                </c:pt>
                <c:pt idx="3785">
                  <c:v>13.8</c:v>
                </c:pt>
                <c:pt idx="3786">
                  <c:v>13.8</c:v>
                </c:pt>
                <c:pt idx="3787">
                  <c:v>13.8</c:v>
                </c:pt>
                <c:pt idx="3788">
                  <c:v>13.8</c:v>
                </c:pt>
                <c:pt idx="3789">
                  <c:v>13.8</c:v>
                </c:pt>
                <c:pt idx="3790">
                  <c:v>13.8</c:v>
                </c:pt>
                <c:pt idx="3791">
                  <c:v>13.8</c:v>
                </c:pt>
                <c:pt idx="3792">
                  <c:v>13.8</c:v>
                </c:pt>
                <c:pt idx="3793">
                  <c:v>13.8</c:v>
                </c:pt>
                <c:pt idx="3794">
                  <c:v>13.8</c:v>
                </c:pt>
                <c:pt idx="3795">
                  <c:v>13.8</c:v>
                </c:pt>
                <c:pt idx="3796">
                  <c:v>13.8</c:v>
                </c:pt>
                <c:pt idx="3797">
                  <c:v>13.9</c:v>
                </c:pt>
                <c:pt idx="3798">
                  <c:v>13.9</c:v>
                </c:pt>
                <c:pt idx="3799">
                  <c:v>13.9</c:v>
                </c:pt>
                <c:pt idx="3800">
                  <c:v>13.9</c:v>
                </c:pt>
                <c:pt idx="3801">
                  <c:v>13.9</c:v>
                </c:pt>
                <c:pt idx="3802">
                  <c:v>14</c:v>
                </c:pt>
                <c:pt idx="3803">
                  <c:v>14</c:v>
                </c:pt>
                <c:pt idx="3804">
                  <c:v>14</c:v>
                </c:pt>
                <c:pt idx="3805">
                  <c:v>14</c:v>
                </c:pt>
                <c:pt idx="3806">
                  <c:v>14.1</c:v>
                </c:pt>
                <c:pt idx="3807">
                  <c:v>14.2</c:v>
                </c:pt>
                <c:pt idx="3808">
                  <c:v>14.3</c:v>
                </c:pt>
                <c:pt idx="3809">
                  <c:v>14.4</c:v>
                </c:pt>
                <c:pt idx="3810">
                  <c:v>14.5</c:v>
                </c:pt>
                <c:pt idx="3811">
                  <c:v>14.6</c:v>
                </c:pt>
                <c:pt idx="3812">
                  <c:v>14.7</c:v>
                </c:pt>
                <c:pt idx="3813">
                  <c:v>14.8</c:v>
                </c:pt>
                <c:pt idx="3814">
                  <c:v>14.9</c:v>
                </c:pt>
                <c:pt idx="3815">
                  <c:v>14.9</c:v>
                </c:pt>
                <c:pt idx="3816">
                  <c:v>15</c:v>
                </c:pt>
                <c:pt idx="3817">
                  <c:v>15.2</c:v>
                </c:pt>
                <c:pt idx="3818">
                  <c:v>15.3</c:v>
                </c:pt>
                <c:pt idx="3819">
                  <c:v>15.5</c:v>
                </c:pt>
                <c:pt idx="3820">
                  <c:v>15.6</c:v>
                </c:pt>
                <c:pt idx="3821">
                  <c:v>15.6</c:v>
                </c:pt>
                <c:pt idx="3822">
                  <c:v>15.7</c:v>
                </c:pt>
                <c:pt idx="3823">
                  <c:v>15.7</c:v>
                </c:pt>
                <c:pt idx="3824">
                  <c:v>15.8</c:v>
                </c:pt>
                <c:pt idx="3825">
                  <c:v>15.9</c:v>
                </c:pt>
                <c:pt idx="3826">
                  <c:v>16</c:v>
                </c:pt>
                <c:pt idx="3827">
                  <c:v>16.2</c:v>
                </c:pt>
                <c:pt idx="3828">
                  <c:v>16.5</c:v>
                </c:pt>
                <c:pt idx="3829">
                  <c:v>16.6</c:v>
                </c:pt>
                <c:pt idx="3830">
                  <c:v>16.6</c:v>
                </c:pt>
                <c:pt idx="3831">
                  <c:v>16.7</c:v>
                </c:pt>
                <c:pt idx="3832">
                  <c:v>16.9</c:v>
                </c:pt>
                <c:pt idx="3833">
                  <c:v>17.2</c:v>
                </c:pt>
                <c:pt idx="3834">
                  <c:v>17.3</c:v>
                </c:pt>
                <c:pt idx="3835">
                  <c:v>17.3</c:v>
                </c:pt>
                <c:pt idx="3836">
                  <c:v>17.4</c:v>
                </c:pt>
                <c:pt idx="3837">
                  <c:v>17.4</c:v>
                </c:pt>
                <c:pt idx="3838">
                  <c:v>17.5</c:v>
                </c:pt>
                <c:pt idx="3839">
                  <c:v>17.7</c:v>
                </c:pt>
                <c:pt idx="3840">
                  <c:v>17.8</c:v>
                </c:pt>
                <c:pt idx="3841">
                  <c:v>17.8</c:v>
                </c:pt>
                <c:pt idx="3842">
                  <c:v>17.8</c:v>
                </c:pt>
                <c:pt idx="3843">
                  <c:v>17.9</c:v>
                </c:pt>
                <c:pt idx="3844">
                  <c:v>18</c:v>
                </c:pt>
                <c:pt idx="3845">
                  <c:v>18.2</c:v>
                </c:pt>
                <c:pt idx="3846">
                  <c:v>18.3</c:v>
                </c:pt>
                <c:pt idx="3847">
                  <c:v>18.5</c:v>
                </c:pt>
                <c:pt idx="3848">
                  <c:v>18.6</c:v>
                </c:pt>
                <c:pt idx="3849">
                  <c:v>18.6</c:v>
                </c:pt>
                <c:pt idx="3850">
                  <c:v>18.7</c:v>
                </c:pt>
                <c:pt idx="3851">
                  <c:v>18.8</c:v>
                </c:pt>
                <c:pt idx="3852">
                  <c:v>18.9</c:v>
                </c:pt>
                <c:pt idx="3853">
                  <c:v>19</c:v>
                </c:pt>
                <c:pt idx="3854">
                  <c:v>19.2</c:v>
                </c:pt>
                <c:pt idx="3855">
                  <c:v>19.3</c:v>
                </c:pt>
                <c:pt idx="3856">
                  <c:v>19.4</c:v>
                </c:pt>
                <c:pt idx="3857">
                  <c:v>19.5</c:v>
                </c:pt>
                <c:pt idx="3858">
                  <c:v>19.6</c:v>
                </c:pt>
                <c:pt idx="3859">
                  <c:v>19.6</c:v>
                </c:pt>
                <c:pt idx="3860">
                  <c:v>19.7</c:v>
                </c:pt>
                <c:pt idx="3861">
                  <c:v>19.8</c:v>
                </c:pt>
                <c:pt idx="3862">
                  <c:v>19.8</c:v>
                </c:pt>
                <c:pt idx="3863">
                  <c:v>20</c:v>
                </c:pt>
                <c:pt idx="3864">
                  <c:v>20.1</c:v>
                </c:pt>
                <c:pt idx="3865">
                  <c:v>20.2</c:v>
                </c:pt>
                <c:pt idx="3866">
                  <c:v>20.3</c:v>
                </c:pt>
                <c:pt idx="3867">
                  <c:v>20.3</c:v>
                </c:pt>
                <c:pt idx="3868">
                  <c:v>20.3</c:v>
                </c:pt>
                <c:pt idx="3869">
                  <c:v>20.4</c:v>
                </c:pt>
                <c:pt idx="3870">
                  <c:v>20.4</c:v>
                </c:pt>
                <c:pt idx="3871">
                  <c:v>20.5</c:v>
                </c:pt>
                <c:pt idx="3872">
                  <c:v>20.6</c:v>
                </c:pt>
                <c:pt idx="3873">
                  <c:v>20.7</c:v>
                </c:pt>
                <c:pt idx="3874">
                  <c:v>20.8</c:v>
                </c:pt>
                <c:pt idx="3875">
                  <c:v>20.9</c:v>
                </c:pt>
                <c:pt idx="3876">
                  <c:v>21</c:v>
                </c:pt>
                <c:pt idx="3877">
                  <c:v>21.1</c:v>
                </c:pt>
                <c:pt idx="3878">
                  <c:v>21.2</c:v>
                </c:pt>
                <c:pt idx="3879">
                  <c:v>21.2</c:v>
                </c:pt>
                <c:pt idx="3880">
                  <c:v>21.3</c:v>
                </c:pt>
                <c:pt idx="3881">
                  <c:v>21.4</c:v>
                </c:pt>
                <c:pt idx="3882">
                  <c:v>21.5</c:v>
                </c:pt>
                <c:pt idx="3883">
                  <c:v>21.5</c:v>
                </c:pt>
                <c:pt idx="3884">
                  <c:v>21.6</c:v>
                </c:pt>
                <c:pt idx="3885">
                  <c:v>21.6</c:v>
                </c:pt>
                <c:pt idx="3886">
                  <c:v>21.7</c:v>
                </c:pt>
                <c:pt idx="3887">
                  <c:v>21.7</c:v>
                </c:pt>
                <c:pt idx="3888">
                  <c:v>21.7</c:v>
                </c:pt>
                <c:pt idx="3889">
                  <c:v>21.9</c:v>
                </c:pt>
                <c:pt idx="3890">
                  <c:v>22</c:v>
                </c:pt>
                <c:pt idx="3891">
                  <c:v>22.1</c:v>
                </c:pt>
                <c:pt idx="3892">
                  <c:v>22.2</c:v>
                </c:pt>
                <c:pt idx="3893">
                  <c:v>22.3</c:v>
                </c:pt>
                <c:pt idx="3894">
                  <c:v>22.3</c:v>
                </c:pt>
                <c:pt idx="3895">
                  <c:v>22.4</c:v>
                </c:pt>
                <c:pt idx="3896">
                  <c:v>22.5</c:v>
                </c:pt>
                <c:pt idx="3897">
                  <c:v>22.5</c:v>
                </c:pt>
                <c:pt idx="3898">
                  <c:v>22.6</c:v>
                </c:pt>
                <c:pt idx="3899">
                  <c:v>22.6</c:v>
                </c:pt>
                <c:pt idx="3900">
                  <c:v>22.7</c:v>
                </c:pt>
                <c:pt idx="3901">
                  <c:v>22.7</c:v>
                </c:pt>
                <c:pt idx="3902">
                  <c:v>22.7</c:v>
                </c:pt>
                <c:pt idx="3903">
                  <c:v>22.7</c:v>
                </c:pt>
                <c:pt idx="3904">
                  <c:v>22.8</c:v>
                </c:pt>
                <c:pt idx="3905">
                  <c:v>22.8</c:v>
                </c:pt>
                <c:pt idx="3906">
                  <c:v>22.9</c:v>
                </c:pt>
                <c:pt idx="3907">
                  <c:v>23</c:v>
                </c:pt>
                <c:pt idx="3908">
                  <c:v>23</c:v>
                </c:pt>
                <c:pt idx="3909">
                  <c:v>23.1</c:v>
                </c:pt>
                <c:pt idx="3910">
                  <c:v>23.1</c:v>
                </c:pt>
              </c:numCache>
            </c:numRef>
          </c:yVal>
          <c:smooth val="0"/>
        </c:ser>
        <c:axId val="73449807"/>
        <c:axId val="79458682"/>
      </c:scatterChart>
      <c:valAx>
        <c:axId val="26532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深　度（ｍ）</a:t>
                </a:r>
              </a:p>
            </c:rich>
          </c:tx>
          <c:layout>
            <c:manualLayout>
              <c:xMode val="edge"/>
              <c:yMode val="edge"/>
              <c:x val="0.399554643496485"/>
              <c:y val="0.823910645339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95448"/>
        <c:crossesAt val="0"/>
        <c:crossBetween val="midCat"/>
      </c:valAx>
      <c:valAx>
        <c:axId val="297954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補正流速（m／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3225"/>
        <c:crossesAt val="0"/>
        <c:crossBetween val="midCat"/>
      </c:valAx>
      <c:valAx>
        <c:axId val="73449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58682"/>
        <c:crossBetween val="midCat"/>
      </c:valAx>
      <c:valAx>
        <c:axId val="794586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伝導度（μS／cm）</a:t>
                </a:r>
              </a:p>
            </c:rich>
          </c:tx>
          <c:layout>
            <c:manualLayout>
              <c:xMode val="edge"/>
              <c:yMode val="edge"/>
              <c:x val="0.798847312579138"/>
              <c:y val="0.232211803640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49807"/>
        <c:crosses val="max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0151945160023"/>
          <c:y val="0.359487038058467"/>
          <c:w val="0.154040955333362"/>
          <c:h val="0.3429398786541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4680</xdr:colOff>
      <xdr:row>9</xdr:row>
      <xdr:rowOff>109440</xdr:rowOff>
    </xdr:from>
    <xdr:to>
      <xdr:col>5</xdr:col>
      <xdr:colOff>522000</xdr:colOff>
      <xdr:row>11</xdr:row>
      <xdr:rowOff>45360</xdr:rowOff>
    </xdr:to>
    <xdr:sp>
      <xdr:nvSpPr>
        <xdr:cNvPr id="1" name="Text 1"/>
        <xdr:cNvSpPr/>
      </xdr:nvSpPr>
      <xdr:spPr>
        <a:xfrm>
          <a:off x="3705840" y="1572480"/>
          <a:ext cx="8802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5L/</a:t>
          </a:r>
          <a:r>
            <a:rPr b="0" lang="zh-CN" sz="900" spc="-1" strike="noStrike">
              <a:latin typeface="ＭＳ Ｐゴシック"/>
            </a:rPr>
            <a:t>分揚水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電気伝導度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480</xdr:colOff>
      <xdr:row>12</xdr:row>
      <xdr:rowOff>95400</xdr:rowOff>
    </xdr:from>
    <xdr:to>
      <xdr:col>4</xdr:col>
      <xdr:colOff>586440</xdr:colOff>
      <xdr:row>13</xdr:row>
      <xdr:rowOff>161640</xdr:rowOff>
    </xdr:to>
    <xdr:sp>
      <xdr:nvSpPr>
        <xdr:cNvPr id="2" name="Text 2"/>
        <xdr:cNvSpPr/>
      </xdr:nvSpPr>
      <xdr:spPr>
        <a:xfrm>
          <a:off x="3293640" y="2046240"/>
          <a:ext cx="5439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0120</xdr:colOff>
      <xdr:row>15</xdr:row>
      <xdr:rowOff>151200</xdr:rowOff>
    </xdr:from>
    <xdr:to>
      <xdr:col>5</xdr:col>
      <xdr:colOff>610560</xdr:colOff>
      <xdr:row>17</xdr:row>
      <xdr:rowOff>106560</xdr:rowOff>
    </xdr:to>
    <xdr:sp>
      <xdr:nvSpPr>
        <xdr:cNvPr id="3" name="Text 3"/>
        <xdr:cNvSpPr/>
      </xdr:nvSpPr>
      <xdr:spPr>
        <a:xfrm>
          <a:off x="3761280" y="2589480"/>
          <a:ext cx="913320" cy="28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電磁フローメータ（揚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1</xdr:row>
      <xdr:rowOff>45360</xdr:rowOff>
    </xdr:from>
    <xdr:to>
      <xdr:col>8</xdr:col>
      <xdr:colOff>35640</xdr:colOff>
      <xdr:row>13</xdr:row>
      <xdr:rowOff>6120</xdr:rowOff>
    </xdr:to>
    <xdr:sp>
      <xdr:nvSpPr>
        <xdr:cNvPr id="4" name="Text 4"/>
        <xdr:cNvSpPr/>
      </xdr:nvSpPr>
      <xdr:spPr>
        <a:xfrm>
          <a:off x="5460120" y="1833480"/>
          <a:ext cx="1077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ｽﾋﾟﾝﾅｰﾌﾛｰ（揚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2040</xdr:colOff>
      <xdr:row>23</xdr:row>
      <xdr:rowOff>23760</xdr:rowOff>
    </xdr:from>
    <xdr:to>
      <xdr:col>4</xdr:col>
      <xdr:colOff>174240</xdr:colOff>
      <xdr:row>24</xdr:row>
      <xdr:rowOff>99000</xdr:rowOff>
    </xdr:to>
    <xdr:sp>
      <xdr:nvSpPr>
        <xdr:cNvPr id="5" name="Text 5"/>
        <xdr:cNvSpPr/>
      </xdr:nvSpPr>
      <xdr:spPr>
        <a:xfrm>
          <a:off x="2650320" y="3762720"/>
          <a:ext cx="7750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ﾌﾛｰﾒｰﾀ（自然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0920</xdr:colOff>
      <xdr:row>17</xdr:row>
      <xdr:rowOff>106560</xdr:rowOff>
    </xdr:from>
    <xdr:to>
      <xdr:col>2</xdr:col>
      <xdr:colOff>595800</xdr:colOff>
      <xdr:row>19</xdr:row>
      <xdr:rowOff>1800</xdr:rowOff>
    </xdr:to>
    <xdr:sp>
      <xdr:nvSpPr>
        <xdr:cNvPr id="6" name="Text 6"/>
        <xdr:cNvSpPr/>
      </xdr:nvSpPr>
      <xdr:spPr>
        <a:xfrm>
          <a:off x="1423800" y="2869920"/>
          <a:ext cx="797760" cy="22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ゴシック"/>
            </a:rPr>
            <a:t>ﾋｰﾄﾊﾟﾙｽ（揚水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5040</xdr:colOff>
      <xdr:row>18</xdr:row>
      <xdr:rowOff>93960</xdr:rowOff>
    </xdr:from>
    <xdr:to>
      <xdr:col>2</xdr:col>
      <xdr:colOff>797760</xdr:colOff>
      <xdr:row>19</xdr:row>
      <xdr:rowOff>110160</xdr:rowOff>
    </xdr:to>
    <xdr:sp>
      <xdr:nvSpPr>
        <xdr:cNvPr id="7" name="Line 7"/>
        <xdr:cNvSpPr/>
      </xdr:nvSpPr>
      <xdr:spPr>
        <a:xfrm>
          <a:off x="1990800" y="3020040"/>
          <a:ext cx="432720" cy="17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24</xdr:row>
      <xdr:rowOff>48240</xdr:rowOff>
    </xdr:from>
    <xdr:to>
      <xdr:col>3</xdr:col>
      <xdr:colOff>502920</xdr:colOff>
      <xdr:row>25</xdr:row>
      <xdr:rowOff>151920</xdr:rowOff>
    </xdr:to>
    <xdr:sp>
      <xdr:nvSpPr>
        <xdr:cNvPr id="8" name="Line 8"/>
        <xdr:cNvSpPr/>
      </xdr:nvSpPr>
      <xdr:spPr>
        <a:xfrm>
          <a:off x="2941200" y="3949560"/>
          <a:ext cx="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680</xdr:colOff>
      <xdr:row>11</xdr:row>
      <xdr:rowOff>87120</xdr:rowOff>
    </xdr:from>
    <xdr:to>
      <xdr:col>4</xdr:col>
      <xdr:colOff>652680</xdr:colOff>
      <xdr:row>13</xdr:row>
      <xdr:rowOff>6120</xdr:rowOff>
    </xdr:to>
    <xdr:sp>
      <xdr:nvSpPr>
        <xdr:cNvPr id="9" name="Line 9"/>
        <xdr:cNvSpPr/>
      </xdr:nvSpPr>
      <xdr:spPr>
        <a:xfrm flipH="1">
          <a:off x="3705840" y="1875240"/>
          <a:ext cx="198000" cy="244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17</xdr:row>
      <xdr:rowOff>106560</xdr:rowOff>
    </xdr:from>
    <xdr:to>
      <xdr:col>4</xdr:col>
      <xdr:colOff>652320</xdr:colOff>
      <xdr:row>18</xdr:row>
      <xdr:rowOff>93960</xdr:rowOff>
    </xdr:to>
    <xdr:sp>
      <xdr:nvSpPr>
        <xdr:cNvPr id="10" name="Line 10"/>
        <xdr:cNvSpPr/>
      </xdr:nvSpPr>
      <xdr:spPr>
        <a:xfrm flipH="1">
          <a:off x="3649680" y="2869920"/>
          <a:ext cx="253800" cy="15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07480</xdr:colOff>
      <xdr:row>12</xdr:row>
      <xdr:rowOff>95400</xdr:rowOff>
    </xdr:from>
    <xdr:to>
      <xdr:col>7</xdr:col>
      <xdr:colOff>56520</xdr:colOff>
      <xdr:row>14</xdr:row>
      <xdr:rowOff>83520</xdr:rowOff>
    </xdr:to>
    <xdr:sp>
      <xdr:nvSpPr>
        <xdr:cNvPr id="11" name="Line 11"/>
        <xdr:cNvSpPr/>
      </xdr:nvSpPr>
      <xdr:spPr>
        <a:xfrm flipH="1">
          <a:off x="5684400" y="2046240"/>
          <a:ext cx="61560" cy="31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8.96875" defaultRowHeight="13.5" zeroHeight="false" outlineLevelRow="0" outlineLevelCol="0"/>
  <cols>
    <col collapsed="false" customWidth="true" hidden="false" outlineLevel="0" max="15" min="15" style="0" width="12.75"/>
  </cols>
  <sheetData>
    <row r="1" customFormat="false" ht="13.5" hidden="false" customHeight="false" outlineLevel="0" collapsed="false">
      <c r="A1" s="1" t="s">
        <v>0</v>
      </c>
      <c r="B1" s="1"/>
      <c r="D1" s="1" t="s">
        <v>1</v>
      </c>
      <c r="E1" s="1"/>
      <c r="G1" s="1" t="s">
        <v>2</v>
      </c>
      <c r="H1" s="1"/>
      <c r="J1" s="1" t="s">
        <v>3</v>
      </c>
      <c r="K1" s="1"/>
      <c r="M1" s="2" t="s">
        <v>4</v>
      </c>
      <c r="N1" s="2"/>
      <c r="O1" s="2"/>
      <c r="P1" s="2" t="s">
        <v>5</v>
      </c>
      <c r="Q1" s="2"/>
      <c r="R1" s="2"/>
    </row>
    <row r="2" customFormat="false" ht="13.5" hidden="false" customHeight="false" outlineLevel="0" collapsed="false">
      <c r="A2" s="3" t="s">
        <v>6</v>
      </c>
      <c r="B2" s="4" t="s">
        <v>7</v>
      </c>
      <c r="D2" s="3" t="s">
        <v>6</v>
      </c>
      <c r="E2" s="4" t="s">
        <v>7</v>
      </c>
      <c r="G2" s="3" t="s">
        <v>6</v>
      </c>
      <c r="H2" s="4" t="s">
        <v>7</v>
      </c>
      <c r="J2" s="3" t="s">
        <v>6</v>
      </c>
      <c r="K2" s="4" t="s">
        <v>7</v>
      </c>
      <c r="M2" s="3"/>
      <c r="N2" s="5" t="s">
        <v>8</v>
      </c>
      <c r="O2" s="4"/>
      <c r="P2" s="3" t="s">
        <v>9</v>
      </c>
      <c r="Q2" s="6" t="s">
        <v>10</v>
      </c>
      <c r="R2" s="4"/>
    </row>
    <row r="3" customFormat="false" ht="14.25" hidden="false" customHeight="false" outlineLevel="0" collapsed="false">
      <c r="A3" s="7" t="s">
        <v>11</v>
      </c>
      <c r="B3" s="8" t="s">
        <v>12</v>
      </c>
      <c r="D3" s="7" t="s">
        <v>11</v>
      </c>
      <c r="E3" s="8" t="s">
        <v>12</v>
      </c>
      <c r="G3" s="7" t="s">
        <v>11</v>
      </c>
      <c r="H3" s="8" t="s">
        <v>12</v>
      </c>
      <c r="J3" s="7" t="s">
        <v>13</v>
      </c>
      <c r="K3" s="8"/>
      <c r="M3" s="7" t="s">
        <v>14</v>
      </c>
      <c r="N3" s="9" t="s">
        <v>15</v>
      </c>
      <c r="O3" s="8"/>
      <c r="P3" s="7" t="s">
        <v>16</v>
      </c>
      <c r="Q3" s="10" t="s">
        <v>17</v>
      </c>
      <c r="R3" s="8"/>
    </row>
    <row r="4" customFormat="false" ht="13.5" hidden="false" customHeight="false" outlineLevel="0" collapsed="false">
      <c r="A4" s="11" t="n">
        <v>123</v>
      </c>
      <c r="B4" s="12" t="n">
        <v>0.014848891</v>
      </c>
      <c r="D4" s="11" t="n">
        <v>123</v>
      </c>
      <c r="E4" s="12" t="n">
        <v>1.385756085</v>
      </c>
      <c r="G4" s="11" t="n">
        <v>123</v>
      </c>
      <c r="H4" s="12" t="n">
        <v>0.011472257</v>
      </c>
      <c r="J4" s="11" t="n">
        <v>123</v>
      </c>
      <c r="K4" s="12" t="n">
        <v>1.21182893</v>
      </c>
      <c r="M4" s="13" t="n">
        <v>110</v>
      </c>
      <c r="N4" s="14" t="n">
        <v>1.29</v>
      </c>
      <c r="P4" s="13" t="n">
        <v>110</v>
      </c>
      <c r="Q4" s="14" t="n">
        <v>34.1</v>
      </c>
    </row>
    <row r="5" customFormat="false" ht="13.5" hidden="false" customHeight="false" outlineLevel="0" collapsed="false">
      <c r="A5" s="3" t="n">
        <v>123.1</v>
      </c>
      <c r="B5" s="4" t="n">
        <v>0.014684958</v>
      </c>
      <c r="D5" s="3" t="n">
        <v>123.1</v>
      </c>
      <c r="E5" s="4" t="n">
        <v>1.376126318</v>
      </c>
      <c r="G5" s="3" t="n">
        <v>123.1</v>
      </c>
      <c r="H5" s="4" t="n">
        <v>0.010678176</v>
      </c>
      <c r="J5" s="3" t="n">
        <v>123.1</v>
      </c>
      <c r="K5" s="4" t="n">
        <v>1.185955795</v>
      </c>
      <c r="M5" s="3" t="n">
        <v>125</v>
      </c>
      <c r="N5" s="4" t="n">
        <v>0.86</v>
      </c>
      <c r="P5" s="3" t="n">
        <v>110.1</v>
      </c>
      <c r="Q5" s="4" t="n">
        <v>34.2</v>
      </c>
    </row>
    <row r="6" customFormat="false" ht="13.5" hidden="false" customHeight="false" outlineLevel="0" collapsed="false">
      <c r="A6" s="3" t="n">
        <v>123.2</v>
      </c>
      <c r="B6" s="4" t="n">
        <v>0.014579656</v>
      </c>
      <c r="D6" s="3" t="n">
        <v>123.2</v>
      </c>
      <c r="E6" s="4" t="n">
        <v>1.409954072</v>
      </c>
      <c r="G6" s="3" t="n">
        <v>123.2</v>
      </c>
      <c r="H6" s="4" t="n">
        <v>0.010547287</v>
      </c>
      <c r="J6" s="3" t="n">
        <v>123.2</v>
      </c>
      <c r="K6" s="4" t="n">
        <v>1.187688672</v>
      </c>
      <c r="M6" s="3" t="n">
        <v>130</v>
      </c>
      <c r="N6" s="4" t="n">
        <v>0.79</v>
      </c>
      <c r="P6" s="3" t="n">
        <v>110.2</v>
      </c>
      <c r="Q6" s="4" t="n">
        <v>34.2</v>
      </c>
    </row>
    <row r="7" customFormat="false" ht="13.5" hidden="false" customHeight="false" outlineLevel="0" collapsed="false">
      <c r="A7" s="3" t="n">
        <v>123.3</v>
      </c>
      <c r="B7" s="4" t="n">
        <v>0.01474327</v>
      </c>
      <c r="D7" s="3" t="n">
        <v>123.3</v>
      </c>
      <c r="E7" s="4" t="n">
        <v>1.417076496</v>
      </c>
      <c r="G7" s="3" t="n">
        <v>123.3</v>
      </c>
      <c r="H7" s="4" t="n">
        <v>0.010559612</v>
      </c>
      <c r="J7" s="3" t="n">
        <v>123.3</v>
      </c>
      <c r="K7" s="4" t="n">
        <v>1.193884146</v>
      </c>
      <c r="M7" s="3" t="n">
        <v>140</v>
      </c>
      <c r="N7" s="4" t="n">
        <v>0.91</v>
      </c>
      <c r="P7" s="3" t="n">
        <v>110.3</v>
      </c>
      <c r="Q7" s="4" t="n">
        <v>34.2</v>
      </c>
    </row>
    <row r="8" customFormat="false" ht="13.5" hidden="false" customHeight="false" outlineLevel="0" collapsed="false">
      <c r="A8" s="3" t="n">
        <v>123.4</v>
      </c>
      <c r="B8" s="4" t="n">
        <v>0.014759603</v>
      </c>
      <c r="D8" s="3" t="n">
        <v>123.4</v>
      </c>
      <c r="E8" s="4" t="n">
        <v>1.420319821</v>
      </c>
      <c r="G8" s="3" t="n">
        <v>123.4</v>
      </c>
      <c r="H8" s="4" t="n">
        <v>0.010663457</v>
      </c>
      <c r="J8" s="3" t="n">
        <v>123.4</v>
      </c>
      <c r="K8" s="4" t="n">
        <v>1.202715205</v>
      </c>
      <c r="M8" s="3" t="n">
        <v>150</v>
      </c>
      <c r="N8" s="4" t="n">
        <v>0.92</v>
      </c>
      <c r="P8" s="3" t="n">
        <v>110.4</v>
      </c>
      <c r="Q8" s="4" t="n">
        <v>34.2</v>
      </c>
    </row>
    <row r="9" customFormat="false" ht="13.5" hidden="false" customHeight="false" outlineLevel="0" collapsed="false">
      <c r="A9" s="3" t="n">
        <v>123.5</v>
      </c>
      <c r="B9" s="4" t="n">
        <v>0.014367626</v>
      </c>
      <c r="D9" s="3" t="n">
        <v>123.5</v>
      </c>
      <c r="E9" s="4" t="n">
        <v>1.477489942</v>
      </c>
      <c r="G9" s="3" t="n">
        <v>123.5</v>
      </c>
      <c r="H9" s="4" t="n">
        <v>0.010658061</v>
      </c>
      <c r="J9" s="3" t="n">
        <v>123.5</v>
      </c>
      <c r="K9" s="4" t="n">
        <v>1.208842794</v>
      </c>
      <c r="M9" s="3" t="n">
        <v>160</v>
      </c>
      <c r="N9" s="4" t="n">
        <v>0.93</v>
      </c>
      <c r="P9" s="3" t="n">
        <v>110.5</v>
      </c>
      <c r="Q9" s="4" t="n">
        <v>34.2</v>
      </c>
    </row>
    <row r="10" customFormat="false" ht="13.5" hidden="false" customHeight="false" outlineLevel="0" collapsed="false">
      <c r="A10" s="3" t="n">
        <v>123.6</v>
      </c>
      <c r="B10" s="4" t="n">
        <v>0.014621965</v>
      </c>
      <c r="D10" s="3" t="n">
        <v>123.6</v>
      </c>
      <c r="E10" s="4" t="n">
        <v>1.458123419</v>
      </c>
      <c r="G10" s="3" t="n">
        <v>123.6</v>
      </c>
      <c r="H10" s="4" t="n">
        <v>0.010764722</v>
      </c>
      <c r="J10" s="3" t="n">
        <v>123.6</v>
      </c>
      <c r="K10" s="4" t="n">
        <v>1.217846931</v>
      </c>
      <c r="M10" s="3" t="n">
        <v>170</v>
      </c>
      <c r="N10" s="4" t="n">
        <v>0.93</v>
      </c>
      <c r="P10" s="3" t="n">
        <v>110.6</v>
      </c>
      <c r="Q10" s="4" t="n">
        <v>34.2</v>
      </c>
    </row>
    <row r="11" customFormat="false" ht="13.5" hidden="false" customHeight="false" outlineLevel="0" collapsed="false">
      <c r="A11" s="3" t="n">
        <v>123.7</v>
      </c>
      <c r="B11" s="4" t="n">
        <v>0.014537414</v>
      </c>
      <c r="D11" s="3" t="n">
        <v>123.7</v>
      </c>
      <c r="E11" s="4" t="n">
        <v>1.451961962</v>
      </c>
      <c r="G11" s="3" t="n">
        <v>123.7</v>
      </c>
      <c r="H11" s="4" t="n">
        <v>0.010809258</v>
      </c>
      <c r="J11" s="3" t="n">
        <v>123.7</v>
      </c>
      <c r="K11" s="4" t="n">
        <v>1.224381637</v>
      </c>
      <c r="M11" s="3" t="n">
        <v>180</v>
      </c>
      <c r="N11" s="4" t="n">
        <v>0.86</v>
      </c>
      <c r="P11" s="3" t="n">
        <v>110.7</v>
      </c>
      <c r="Q11" s="4" t="n">
        <v>34.4</v>
      </c>
    </row>
    <row r="12" customFormat="false" ht="13.5" hidden="false" customHeight="false" outlineLevel="0" collapsed="false">
      <c r="A12" s="3" t="n">
        <v>123.8</v>
      </c>
      <c r="B12" s="4" t="n">
        <v>0.014392383</v>
      </c>
      <c r="D12" s="3" t="n">
        <v>123.8</v>
      </c>
      <c r="E12" s="4" t="n">
        <v>1.505835085</v>
      </c>
      <c r="G12" s="3" t="n">
        <v>123.8</v>
      </c>
      <c r="H12" s="4" t="n">
        <v>0.010929433</v>
      </c>
      <c r="J12" s="3" t="n">
        <v>123.8</v>
      </c>
      <c r="K12" s="4" t="n">
        <v>1.234170918</v>
      </c>
      <c r="M12" s="3" t="n">
        <v>190</v>
      </c>
      <c r="N12" s="4" t="n">
        <v>0.92</v>
      </c>
      <c r="P12" s="3" t="n">
        <v>110.8</v>
      </c>
      <c r="Q12" s="4" t="n">
        <v>34.5</v>
      </c>
    </row>
    <row r="13" customFormat="false" ht="13.5" hidden="false" customHeight="false" outlineLevel="0" collapsed="false">
      <c r="A13" s="3" t="n">
        <v>123.9</v>
      </c>
      <c r="B13" s="4" t="n">
        <v>0.014832462</v>
      </c>
      <c r="D13" s="3" t="n">
        <v>123.9</v>
      </c>
      <c r="E13" s="4" t="n">
        <v>1.527064261</v>
      </c>
      <c r="G13" s="3" t="n">
        <v>123.9</v>
      </c>
      <c r="H13" s="4" t="n">
        <v>0.011329485</v>
      </c>
      <c r="J13" s="3" t="n">
        <v>123.9</v>
      </c>
      <c r="K13" s="4" t="n">
        <v>1.254789474</v>
      </c>
      <c r="M13" s="3" t="n">
        <v>200</v>
      </c>
      <c r="N13" s="4" t="n">
        <v>0.89</v>
      </c>
      <c r="P13" s="3" t="n">
        <v>110.9</v>
      </c>
      <c r="Q13" s="4" t="n">
        <v>34.6</v>
      </c>
    </row>
    <row r="14" customFormat="false" ht="13.5" hidden="false" customHeight="false" outlineLevel="0" collapsed="false">
      <c r="A14" s="3" t="n">
        <v>124</v>
      </c>
      <c r="B14" s="4" t="n">
        <v>0.014385731</v>
      </c>
      <c r="D14" s="3" t="n">
        <v>124</v>
      </c>
      <c r="E14" s="4" t="n">
        <v>1.515806251</v>
      </c>
      <c r="G14" s="3" t="n">
        <v>124</v>
      </c>
      <c r="H14" s="4" t="n">
        <v>0.011988114</v>
      </c>
      <c r="J14" s="3" t="n">
        <v>124</v>
      </c>
      <c r="K14" s="4" t="n">
        <v>1.280218891</v>
      </c>
      <c r="M14" s="3" t="n">
        <v>210</v>
      </c>
      <c r="N14" s="4" t="n">
        <v>0.89</v>
      </c>
      <c r="P14" s="3" t="n">
        <v>111</v>
      </c>
      <c r="Q14" s="4" t="n">
        <v>34.7</v>
      </c>
    </row>
    <row r="15" customFormat="false" ht="13.5" hidden="false" customHeight="false" outlineLevel="0" collapsed="false">
      <c r="A15" s="3" t="n">
        <v>124.1</v>
      </c>
      <c r="B15" s="4" t="n">
        <v>0.013969646</v>
      </c>
      <c r="D15" s="3" t="n">
        <v>124.1</v>
      </c>
      <c r="E15" s="4" t="n">
        <v>1.506970352</v>
      </c>
      <c r="G15" s="3" t="n">
        <v>124.1</v>
      </c>
      <c r="H15" s="4" t="n">
        <v>0.012174665</v>
      </c>
      <c r="J15" s="3" t="n">
        <v>124.1</v>
      </c>
      <c r="K15" s="4" t="n">
        <v>1.289367627</v>
      </c>
      <c r="M15" s="3" t="n">
        <v>220</v>
      </c>
      <c r="N15" s="4" t="n">
        <v>0.96</v>
      </c>
      <c r="P15" s="3" t="n">
        <v>111.1</v>
      </c>
      <c r="Q15" s="4" t="n">
        <v>34.8</v>
      </c>
    </row>
    <row r="16" customFormat="false" ht="13.5" hidden="false" customHeight="false" outlineLevel="0" collapsed="false">
      <c r="A16" s="3" t="n">
        <v>124.2</v>
      </c>
      <c r="B16" s="4" t="n">
        <v>0.013853812</v>
      </c>
      <c r="D16" s="3" t="n">
        <v>124.2</v>
      </c>
      <c r="E16" s="4" t="n">
        <v>1.48335832</v>
      </c>
      <c r="G16" s="3" t="n">
        <v>124.2</v>
      </c>
      <c r="H16" s="4" t="n">
        <v>0.010923983</v>
      </c>
      <c r="J16" s="3" t="n">
        <v>124.2</v>
      </c>
      <c r="K16" s="4" t="n">
        <v>1.245094152</v>
      </c>
      <c r="M16" s="3" t="n">
        <v>230</v>
      </c>
      <c r="N16" s="4" t="n">
        <v>0.94</v>
      </c>
      <c r="P16" s="3" t="n">
        <v>111.2</v>
      </c>
      <c r="Q16" s="4" t="n">
        <v>34.9</v>
      </c>
    </row>
    <row r="17" customFormat="false" ht="13.5" hidden="false" customHeight="false" outlineLevel="0" collapsed="false">
      <c r="A17" s="3" t="n">
        <v>124.3</v>
      </c>
      <c r="B17" s="4" t="n">
        <v>0.013784399</v>
      </c>
      <c r="D17" s="3" t="n">
        <v>124.3</v>
      </c>
      <c r="E17" s="4" t="n">
        <v>1.416539488</v>
      </c>
      <c r="G17" s="3" t="n">
        <v>124.3</v>
      </c>
      <c r="H17" s="4" t="n">
        <v>0.010147549</v>
      </c>
      <c r="J17" s="3" t="n">
        <v>124.3</v>
      </c>
      <c r="K17" s="4" t="n">
        <v>1.220448362</v>
      </c>
      <c r="M17" s="3" t="n">
        <v>240</v>
      </c>
      <c r="N17" s="4" t="n">
        <v>0.87</v>
      </c>
      <c r="P17" s="3" t="n">
        <v>111.3</v>
      </c>
      <c r="Q17" s="4" t="n">
        <v>35.1</v>
      </c>
    </row>
    <row r="18" customFormat="false" ht="13.5" hidden="false" customHeight="false" outlineLevel="0" collapsed="false">
      <c r="A18" s="3" t="n">
        <v>124.4</v>
      </c>
      <c r="B18" s="4" t="n">
        <v>0.013733588</v>
      </c>
      <c r="D18" s="3" t="n">
        <v>124.4</v>
      </c>
      <c r="E18" s="4" t="n">
        <v>1.414982218</v>
      </c>
      <c r="G18" s="3" t="n">
        <v>124.4</v>
      </c>
      <c r="H18" s="4" t="n">
        <v>0.010180167</v>
      </c>
      <c r="J18" s="3" t="n">
        <v>124.4</v>
      </c>
      <c r="K18" s="4" t="n">
        <v>1.226646174</v>
      </c>
      <c r="M18" s="3" t="n">
        <v>250</v>
      </c>
      <c r="N18" s="4" t="n">
        <v>0.97</v>
      </c>
      <c r="P18" s="3" t="n">
        <v>111.4</v>
      </c>
      <c r="Q18" s="4" t="n">
        <v>35.2</v>
      </c>
    </row>
    <row r="19" customFormat="false" ht="13.5" hidden="false" customHeight="false" outlineLevel="0" collapsed="false">
      <c r="A19" s="3" t="n">
        <v>124.5</v>
      </c>
      <c r="B19" s="4" t="n">
        <v>0.013956782</v>
      </c>
      <c r="D19" s="3" t="n">
        <v>124.5</v>
      </c>
      <c r="E19" s="4" t="n">
        <v>1.456991563</v>
      </c>
      <c r="G19" s="3" t="n">
        <v>124.5</v>
      </c>
      <c r="H19" s="4" t="n">
        <v>0.01022115</v>
      </c>
      <c r="J19" s="3" t="n">
        <v>124.5</v>
      </c>
      <c r="K19" s="4" t="n">
        <v>1.229350926</v>
      </c>
      <c r="M19" s="3" t="n">
        <v>260</v>
      </c>
      <c r="N19" s="4" t="n">
        <v>0.43</v>
      </c>
      <c r="P19" s="3" t="n">
        <v>111.5</v>
      </c>
      <c r="Q19" s="4" t="n">
        <v>35.3</v>
      </c>
    </row>
    <row r="20" customFormat="false" ht="13.5" hidden="false" customHeight="false" outlineLevel="0" collapsed="false">
      <c r="A20" s="3" t="n">
        <v>124.6</v>
      </c>
      <c r="B20" s="4" t="n">
        <v>0.014627294</v>
      </c>
      <c r="D20" s="3" t="n">
        <v>124.6</v>
      </c>
      <c r="E20" s="4" t="n">
        <v>1.417370771</v>
      </c>
      <c r="G20" s="3" t="n">
        <v>124.6</v>
      </c>
      <c r="H20" s="4" t="n">
        <v>0.010409606</v>
      </c>
      <c r="J20" s="3" t="n">
        <v>124.6</v>
      </c>
      <c r="K20" s="4" t="n">
        <v>1.238975622</v>
      </c>
      <c r="M20" s="3" t="n">
        <v>270</v>
      </c>
      <c r="N20" s="4" t="n">
        <v>0.41</v>
      </c>
      <c r="P20" s="3" t="n">
        <v>111.6</v>
      </c>
      <c r="Q20" s="4" t="n">
        <v>35.3</v>
      </c>
    </row>
    <row r="21" customFormat="false" ht="13.5" hidden="false" customHeight="false" outlineLevel="0" collapsed="false">
      <c r="A21" s="3" t="n">
        <v>124.7</v>
      </c>
      <c r="B21" s="4" t="n">
        <v>0.015034153</v>
      </c>
      <c r="D21" s="3" t="n">
        <v>124.7</v>
      </c>
      <c r="E21" s="4" t="n">
        <v>1.419033323</v>
      </c>
      <c r="G21" s="3" t="n">
        <v>124.7</v>
      </c>
      <c r="H21" s="4" t="n">
        <v>0.010133905</v>
      </c>
      <c r="J21" s="3" t="n">
        <v>124.7</v>
      </c>
      <c r="K21" s="4" t="n">
        <v>1.234327571</v>
      </c>
      <c r="M21" s="3" t="n">
        <v>280</v>
      </c>
      <c r="N21" s="4" t="n">
        <v>0.18</v>
      </c>
      <c r="P21" s="3" t="n">
        <v>111.7</v>
      </c>
      <c r="Q21" s="4" t="n">
        <v>35.4</v>
      </c>
    </row>
    <row r="22" customFormat="false" ht="13.5" hidden="false" customHeight="false" outlineLevel="0" collapsed="false">
      <c r="A22" s="3" t="n">
        <v>124.8</v>
      </c>
      <c r="B22" s="4" t="n">
        <v>0.014884902</v>
      </c>
      <c r="D22" s="3" t="n">
        <v>124.8</v>
      </c>
      <c r="E22" s="4" t="n">
        <v>1.453490078</v>
      </c>
      <c r="G22" s="3" t="n">
        <v>124.8</v>
      </c>
      <c r="H22" s="4" t="n">
        <v>0.009967751</v>
      </c>
      <c r="J22" s="3" t="n">
        <v>124.8</v>
      </c>
      <c r="K22" s="4" t="n">
        <v>1.232411261</v>
      </c>
      <c r="M22" s="3" t="n">
        <v>290</v>
      </c>
      <c r="N22" s="4" t="n">
        <v>0.2</v>
      </c>
      <c r="P22" s="3" t="n">
        <v>111.8</v>
      </c>
      <c r="Q22" s="4" t="n">
        <v>35.6</v>
      </c>
    </row>
    <row r="23" customFormat="false" ht="13.5" hidden="false" customHeight="false" outlineLevel="0" collapsed="false">
      <c r="A23" s="3" t="n">
        <v>124.9</v>
      </c>
      <c r="B23" s="4" t="n">
        <v>0.014932483</v>
      </c>
      <c r="D23" s="3" t="n">
        <v>124.9</v>
      </c>
      <c r="E23" s="4" t="n">
        <v>1.427880675</v>
      </c>
      <c r="G23" s="3" t="n">
        <v>124.9</v>
      </c>
      <c r="H23" s="4" t="n">
        <v>0.010010888</v>
      </c>
      <c r="J23" s="3" t="n">
        <v>124.9</v>
      </c>
      <c r="K23" s="4" t="n">
        <v>1.233196597</v>
      </c>
      <c r="M23" s="3" t="n">
        <v>300</v>
      </c>
      <c r="N23" s="4" t="n">
        <v>0.11</v>
      </c>
      <c r="P23" s="3" t="n">
        <v>111.9</v>
      </c>
      <c r="Q23" s="4" t="n">
        <v>35.7</v>
      </c>
    </row>
    <row r="24" customFormat="false" ht="13.5" hidden="false" customHeight="false" outlineLevel="0" collapsed="false">
      <c r="A24" s="3" t="n">
        <v>125</v>
      </c>
      <c r="B24" s="4" t="n">
        <v>0.01517025</v>
      </c>
      <c r="D24" s="3" t="n">
        <v>125</v>
      </c>
      <c r="E24" s="4" t="n">
        <v>1.44666773</v>
      </c>
      <c r="G24" s="3" t="n">
        <v>125</v>
      </c>
      <c r="H24" s="4" t="n">
        <v>0.010009935</v>
      </c>
      <c r="J24" s="3" t="n">
        <v>125</v>
      </c>
      <c r="K24" s="4" t="n">
        <v>1.234122075</v>
      </c>
      <c r="M24" s="3" t="n">
        <v>310</v>
      </c>
      <c r="N24" s="4" t="n">
        <v>0.21</v>
      </c>
      <c r="P24" s="3" t="n">
        <v>112</v>
      </c>
      <c r="Q24" s="4" t="n">
        <v>35.9</v>
      </c>
    </row>
    <row r="25" customFormat="false" ht="13.5" hidden="false" customHeight="false" outlineLevel="0" collapsed="false">
      <c r="A25" s="3" t="n">
        <v>125.1</v>
      </c>
      <c r="B25" s="4" t="n">
        <v>0.015199613</v>
      </c>
      <c r="D25" s="3" t="n">
        <v>125.1</v>
      </c>
      <c r="E25" s="4" t="n">
        <v>1.484553946</v>
      </c>
      <c r="G25" s="3" t="n">
        <v>125.1</v>
      </c>
      <c r="H25" s="4" t="n">
        <v>0.009996338</v>
      </c>
      <c r="J25" s="3" t="n">
        <v>125.1</v>
      </c>
      <c r="K25" s="4" t="n">
        <v>1.237724744</v>
      </c>
      <c r="M25" s="3" t="n">
        <v>320</v>
      </c>
      <c r="N25" s="4" t="n">
        <v>0.23</v>
      </c>
      <c r="P25" s="3" t="n">
        <v>112.1</v>
      </c>
      <c r="Q25" s="4" t="n">
        <v>36.2</v>
      </c>
    </row>
    <row r="26" customFormat="false" ht="13.5" hidden="false" customHeight="false" outlineLevel="0" collapsed="false">
      <c r="A26" s="3" t="n">
        <v>125.2</v>
      </c>
      <c r="B26" s="4" t="n">
        <v>0.015572849</v>
      </c>
      <c r="D26" s="3" t="n">
        <v>125.2</v>
      </c>
      <c r="E26" s="4" t="n">
        <v>1.506543563</v>
      </c>
      <c r="G26" s="3" t="n">
        <v>125.2</v>
      </c>
      <c r="H26" s="4" t="n">
        <v>0.010082804</v>
      </c>
      <c r="J26" s="3" t="n">
        <v>125.2</v>
      </c>
      <c r="K26" s="4" t="n">
        <v>1.244890021</v>
      </c>
      <c r="M26" s="3" t="n">
        <v>330</v>
      </c>
      <c r="N26" s="4" t="n">
        <v>0.2</v>
      </c>
      <c r="P26" s="3" t="n">
        <v>112.2</v>
      </c>
      <c r="Q26" s="4" t="n">
        <v>36.3</v>
      </c>
    </row>
    <row r="27" customFormat="false" ht="13.5" hidden="false" customHeight="false" outlineLevel="0" collapsed="false">
      <c r="A27" s="3" t="n">
        <v>125.3</v>
      </c>
      <c r="B27" s="4" t="n">
        <v>0.0157068</v>
      </c>
      <c r="D27" s="3" t="n">
        <v>125.3</v>
      </c>
      <c r="E27" s="4" t="n">
        <v>1.515081696</v>
      </c>
      <c r="G27" s="3" t="n">
        <v>125.3</v>
      </c>
      <c r="H27" s="4" t="n">
        <v>0.010239357</v>
      </c>
      <c r="J27" s="3" t="n">
        <v>125.3</v>
      </c>
      <c r="K27" s="4" t="n">
        <v>1.247418064</v>
      </c>
      <c r="M27" s="3" t="n">
        <v>340</v>
      </c>
      <c r="N27" s="4" t="n">
        <v>0.19</v>
      </c>
      <c r="P27" s="3" t="n">
        <v>112.3</v>
      </c>
      <c r="Q27" s="4" t="n">
        <v>36.4</v>
      </c>
    </row>
    <row r="28" customFormat="false" ht="13.5" hidden="false" customHeight="false" outlineLevel="0" collapsed="false">
      <c r="A28" s="3" t="n">
        <v>125.4</v>
      </c>
      <c r="B28" s="4" t="n">
        <v>0.015412426</v>
      </c>
      <c r="D28" s="3" t="n">
        <v>125.4</v>
      </c>
      <c r="E28" s="4" t="n">
        <v>1.564053378</v>
      </c>
      <c r="G28" s="3" t="n">
        <v>125.4</v>
      </c>
      <c r="H28" s="4" t="n">
        <v>0.010388307</v>
      </c>
      <c r="J28" s="3" t="n">
        <v>125.4</v>
      </c>
      <c r="K28" s="4" t="n">
        <v>1.246399102</v>
      </c>
      <c r="M28" s="3" t="n">
        <v>350</v>
      </c>
      <c r="N28" s="4" t="n">
        <v>0.2</v>
      </c>
      <c r="P28" s="3" t="n">
        <v>112.4</v>
      </c>
      <c r="Q28" s="4" t="n">
        <v>36.6</v>
      </c>
    </row>
    <row r="29" customFormat="false" ht="13.5" hidden="false" customHeight="false" outlineLevel="0" collapsed="false">
      <c r="A29" s="3" t="n">
        <v>125.5</v>
      </c>
      <c r="B29" s="4" t="n">
        <v>0.015319955</v>
      </c>
      <c r="D29" s="3" t="n">
        <v>125.5</v>
      </c>
      <c r="E29" s="4" t="n">
        <v>1.57216581</v>
      </c>
      <c r="G29" s="3" t="n">
        <v>125.5</v>
      </c>
      <c r="H29" s="4" t="n">
        <v>0.010473038</v>
      </c>
      <c r="J29" s="3" t="n">
        <v>125.5</v>
      </c>
      <c r="K29" s="4" t="n">
        <v>1.246280426</v>
      </c>
      <c r="M29" s="3" t="n">
        <v>360</v>
      </c>
      <c r="N29" s="4" t="n">
        <v>0.19</v>
      </c>
      <c r="P29" s="3" t="n">
        <v>112.5</v>
      </c>
      <c r="Q29" s="4" t="n">
        <v>36.7</v>
      </c>
    </row>
    <row r="30" customFormat="false" ht="13.5" hidden="false" customHeight="false" outlineLevel="0" collapsed="false">
      <c r="A30" s="3" t="n">
        <v>125.6</v>
      </c>
      <c r="B30" s="4" t="n">
        <v>0.015341895</v>
      </c>
      <c r="D30" s="3" t="n">
        <v>125.6</v>
      </c>
      <c r="E30" s="4" t="n">
        <v>1.571586157</v>
      </c>
      <c r="G30" s="3" t="n">
        <v>125.6</v>
      </c>
      <c r="H30" s="4" t="n">
        <v>0.011001557</v>
      </c>
      <c r="J30" s="3" t="n">
        <v>125.6</v>
      </c>
      <c r="K30" s="4" t="n">
        <v>1.26728496</v>
      </c>
      <c r="M30" s="3" t="n">
        <v>370</v>
      </c>
      <c r="N30" s="4" t="n">
        <v>0.19</v>
      </c>
      <c r="P30" s="3" t="n">
        <v>112.6</v>
      </c>
      <c r="Q30" s="4" t="n">
        <v>36.9</v>
      </c>
    </row>
    <row r="31" customFormat="false" ht="13.5" hidden="false" customHeight="false" outlineLevel="0" collapsed="false">
      <c r="A31" s="3" t="n">
        <v>125.7</v>
      </c>
      <c r="B31" s="4" t="n">
        <v>0.015298917</v>
      </c>
      <c r="D31" s="3" t="n">
        <v>125.7</v>
      </c>
      <c r="E31" s="4" t="n">
        <v>1.64763533</v>
      </c>
      <c r="G31" s="3" t="n">
        <v>125.7</v>
      </c>
      <c r="H31" s="4" t="n">
        <v>0.012130962</v>
      </c>
      <c r="J31" s="3" t="n">
        <v>125.7</v>
      </c>
      <c r="K31" s="4" t="n">
        <v>1.308793104</v>
      </c>
      <c r="M31" s="3" t="n">
        <v>380</v>
      </c>
      <c r="N31" s="4" t="n">
        <v>0.2</v>
      </c>
      <c r="P31" s="3" t="n">
        <v>112.7</v>
      </c>
      <c r="Q31" s="4" t="n">
        <v>37.2</v>
      </c>
    </row>
    <row r="32" customFormat="false" ht="13.5" hidden="false" customHeight="false" outlineLevel="0" collapsed="false">
      <c r="A32" s="3" t="n">
        <v>125.8</v>
      </c>
      <c r="B32" s="4" t="n">
        <v>0.01584651</v>
      </c>
      <c r="D32" s="3" t="n">
        <v>125.8</v>
      </c>
      <c r="E32" s="4" t="n">
        <v>1.771995922</v>
      </c>
      <c r="G32" s="3" t="n">
        <v>125.8</v>
      </c>
      <c r="H32" s="4" t="n">
        <v>0.01492514</v>
      </c>
      <c r="J32" s="3" t="n">
        <v>125.8</v>
      </c>
      <c r="K32" s="4" t="n">
        <v>1.413728472</v>
      </c>
      <c r="M32" s="3" t="n">
        <v>390</v>
      </c>
      <c r="N32" s="4" t="n">
        <v>0.18</v>
      </c>
      <c r="P32" s="3" t="n">
        <v>112.8</v>
      </c>
      <c r="Q32" s="4" t="n">
        <v>37.4</v>
      </c>
    </row>
    <row r="33" customFormat="false" ht="13.5" hidden="false" customHeight="false" outlineLevel="0" collapsed="false">
      <c r="A33" s="3" t="n">
        <v>125.9</v>
      </c>
      <c r="B33" s="4" t="n">
        <v>0.016435319</v>
      </c>
      <c r="D33" s="3" t="n">
        <v>125.9</v>
      </c>
      <c r="E33" s="4" t="n">
        <v>1.70809792</v>
      </c>
      <c r="G33" s="3" t="n">
        <v>125.9</v>
      </c>
      <c r="H33" s="4" t="n">
        <v>0.014829302</v>
      </c>
      <c r="J33" s="3" t="n">
        <v>125.9</v>
      </c>
      <c r="K33" s="4" t="n">
        <v>1.39726833</v>
      </c>
      <c r="M33" s="3" t="n">
        <v>400</v>
      </c>
      <c r="N33" s="4" t="n">
        <v>0.18</v>
      </c>
      <c r="P33" s="3" t="n">
        <v>112.9</v>
      </c>
      <c r="Q33" s="4" t="n">
        <v>37.6</v>
      </c>
    </row>
    <row r="34" customFormat="false" ht="13.5" hidden="false" customHeight="false" outlineLevel="0" collapsed="false">
      <c r="A34" s="3" t="n">
        <v>126</v>
      </c>
      <c r="B34" s="4" t="n">
        <v>0.015320014</v>
      </c>
      <c r="D34" s="3" t="n">
        <v>126</v>
      </c>
      <c r="E34" s="4" t="n">
        <v>1.575993029</v>
      </c>
      <c r="G34" s="3" t="n">
        <v>126</v>
      </c>
      <c r="H34" s="4" t="n">
        <v>0.01139631</v>
      </c>
      <c r="J34" s="3" t="n">
        <v>126</v>
      </c>
      <c r="K34" s="4" t="n">
        <v>1.25146603</v>
      </c>
      <c r="M34" s="3" t="n">
        <v>410</v>
      </c>
      <c r="N34" s="4" t="n">
        <v>0.19</v>
      </c>
      <c r="P34" s="3" t="n">
        <v>113</v>
      </c>
      <c r="Q34" s="4" t="n">
        <v>37.7</v>
      </c>
    </row>
    <row r="35" customFormat="false" ht="13.5" hidden="false" customHeight="false" outlineLevel="0" collapsed="false">
      <c r="A35" s="3" t="n">
        <v>126.1</v>
      </c>
      <c r="B35" s="4" t="n">
        <v>0.015186186</v>
      </c>
      <c r="D35" s="3" t="n">
        <v>126.1</v>
      </c>
      <c r="E35" s="4" t="n">
        <v>1.562855234</v>
      </c>
      <c r="G35" s="3" t="n">
        <v>126.1</v>
      </c>
      <c r="H35" s="4" t="n">
        <v>0.011195213</v>
      </c>
      <c r="J35" s="3" t="n">
        <v>126.1</v>
      </c>
      <c r="K35" s="4" t="n">
        <v>1.237712</v>
      </c>
      <c r="M35" s="3" t="n">
        <v>420</v>
      </c>
      <c r="N35" s="4" t="n">
        <v>0.23</v>
      </c>
      <c r="P35" s="3" t="n">
        <v>113.1</v>
      </c>
      <c r="Q35" s="4" t="n">
        <v>37.6</v>
      </c>
    </row>
    <row r="36" customFormat="false" ht="13.5" hidden="false" customHeight="false" outlineLevel="0" collapsed="false">
      <c r="A36" s="3" t="n">
        <v>126.2</v>
      </c>
      <c r="B36" s="4" t="n">
        <v>0.015740485</v>
      </c>
      <c r="D36" s="3" t="n">
        <v>126.2</v>
      </c>
      <c r="E36" s="4" t="n">
        <v>1.545977035</v>
      </c>
      <c r="G36" s="3" t="n">
        <v>126.2</v>
      </c>
      <c r="H36" s="4" t="n">
        <v>0.011575199</v>
      </c>
      <c r="J36" s="3" t="n">
        <v>126.2</v>
      </c>
      <c r="K36" s="4" t="n">
        <v>1.251638221</v>
      </c>
      <c r="M36" s="3" t="n">
        <v>421</v>
      </c>
      <c r="N36" s="4" t="n">
        <v>0.11</v>
      </c>
      <c r="P36" s="3" t="n">
        <v>113.2</v>
      </c>
      <c r="Q36" s="4" t="n">
        <v>37.8</v>
      </c>
    </row>
    <row r="37" customFormat="false" ht="13.5" hidden="false" customHeight="false" outlineLevel="0" collapsed="false">
      <c r="A37" s="3" t="n">
        <v>126.3</v>
      </c>
      <c r="B37" s="4" t="n">
        <v>0.015248338</v>
      </c>
      <c r="D37" s="3" t="n">
        <v>126.3</v>
      </c>
      <c r="E37" s="4" t="n">
        <v>1.568310101</v>
      </c>
      <c r="G37" s="3" t="n">
        <v>126.3</v>
      </c>
      <c r="H37" s="4" t="n">
        <v>0.011956808</v>
      </c>
      <c r="J37" s="3" t="n">
        <v>126.3</v>
      </c>
      <c r="K37" s="4" t="n">
        <v>1.264411726</v>
      </c>
      <c r="M37" s="3" t="n">
        <v>422</v>
      </c>
      <c r="N37" s="4" t="n">
        <v>0.1</v>
      </c>
      <c r="P37" s="3" t="n">
        <v>113.3</v>
      </c>
      <c r="Q37" s="4" t="n">
        <v>37.9</v>
      </c>
    </row>
    <row r="38" customFormat="false" ht="13.5" hidden="false" customHeight="false" outlineLevel="0" collapsed="false">
      <c r="A38" s="3" t="n">
        <v>126.4</v>
      </c>
      <c r="B38" s="4" t="n">
        <v>0.015185495</v>
      </c>
      <c r="D38" s="3" t="n">
        <v>126.4</v>
      </c>
      <c r="E38" s="4" t="n">
        <v>1.519515618</v>
      </c>
      <c r="G38" s="3" t="n">
        <v>126.4</v>
      </c>
      <c r="H38" s="4" t="n">
        <v>0.01176194</v>
      </c>
      <c r="J38" s="3" t="n">
        <v>126.4</v>
      </c>
      <c r="K38" s="4" t="n">
        <v>1.254781579</v>
      </c>
      <c r="M38" s="3" t="n">
        <v>423</v>
      </c>
      <c r="N38" s="4" t="n">
        <v>0.09</v>
      </c>
      <c r="P38" s="3" t="n">
        <v>113.4</v>
      </c>
      <c r="Q38" s="4" t="n">
        <v>38.1</v>
      </c>
    </row>
    <row r="39" customFormat="false" ht="13.5" hidden="false" customHeight="false" outlineLevel="0" collapsed="false">
      <c r="A39" s="3" t="n">
        <v>126.5</v>
      </c>
      <c r="B39" s="4" t="n">
        <v>0.015448834</v>
      </c>
      <c r="D39" s="3" t="n">
        <v>126.5</v>
      </c>
      <c r="E39" s="4" t="n">
        <v>1.495077934</v>
      </c>
      <c r="G39" s="3" t="n">
        <v>126.5</v>
      </c>
      <c r="H39" s="4" t="n">
        <v>0.011619623</v>
      </c>
      <c r="J39" s="3" t="n">
        <v>126.5</v>
      </c>
      <c r="K39" s="4" t="n">
        <v>1.248555309</v>
      </c>
      <c r="M39" s="3" t="n">
        <v>424</v>
      </c>
      <c r="N39" s="4" t="s">
        <v>18</v>
      </c>
      <c r="P39" s="3" t="n">
        <v>113.5</v>
      </c>
      <c r="Q39" s="4" t="n">
        <v>38.3</v>
      </c>
    </row>
    <row r="40" customFormat="false" ht="13.5" hidden="false" customHeight="false" outlineLevel="0" collapsed="false">
      <c r="A40" s="3" t="n">
        <v>126.6</v>
      </c>
      <c r="B40" s="4" t="n">
        <v>0.015961122</v>
      </c>
      <c r="D40" s="3" t="n">
        <v>126.6</v>
      </c>
      <c r="E40" s="4" t="n">
        <v>1.533826107</v>
      </c>
      <c r="G40" s="3" t="n">
        <v>126.6</v>
      </c>
      <c r="H40" s="4" t="n">
        <v>0.011978162</v>
      </c>
      <c r="J40" s="3" t="n">
        <v>126.6</v>
      </c>
      <c r="K40" s="4" t="n">
        <v>1.262311022</v>
      </c>
      <c r="M40" s="3" t="n">
        <v>425</v>
      </c>
      <c r="N40" s="4" t="s">
        <v>18</v>
      </c>
      <c r="P40" s="3" t="n">
        <v>113.6</v>
      </c>
      <c r="Q40" s="4" t="n">
        <v>38.5</v>
      </c>
    </row>
    <row r="41" customFormat="false" ht="13.5" hidden="false" customHeight="false" outlineLevel="0" collapsed="false">
      <c r="A41" s="3" t="n">
        <v>126.7</v>
      </c>
      <c r="B41" s="4" t="n">
        <v>0.016389134</v>
      </c>
      <c r="D41" s="3" t="n">
        <v>126.7</v>
      </c>
      <c r="E41" s="4" t="n">
        <v>1.522525451</v>
      </c>
      <c r="G41" s="3" t="n">
        <v>126.7</v>
      </c>
      <c r="H41" s="4" t="n">
        <v>0.011847612</v>
      </c>
      <c r="J41" s="3" t="n">
        <v>126.7</v>
      </c>
      <c r="K41" s="4" t="n">
        <v>1.254656622</v>
      </c>
      <c r="M41" s="3" t="n">
        <v>430</v>
      </c>
      <c r="N41" s="4" t="s">
        <v>18</v>
      </c>
      <c r="P41" s="3" t="n">
        <v>113.7</v>
      </c>
      <c r="Q41" s="4" t="n">
        <v>38.5</v>
      </c>
    </row>
    <row r="42" customFormat="false" ht="13.5" hidden="false" customHeight="false" outlineLevel="0" collapsed="false">
      <c r="A42" s="3" t="n">
        <v>126.8</v>
      </c>
      <c r="B42" s="4" t="n">
        <v>0.016127397</v>
      </c>
      <c r="D42" s="3" t="n">
        <v>126.8</v>
      </c>
      <c r="E42" s="4" t="n">
        <v>1.482468862</v>
      </c>
      <c r="G42" s="3" t="n">
        <v>126.8</v>
      </c>
      <c r="H42" s="4" t="n">
        <v>0.01174049</v>
      </c>
      <c r="J42" s="3" t="n">
        <v>126.8</v>
      </c>
      <c r="K42" s="4" t="n">
        <v>1.247534366</v>
      </c>
      <c r="M42" s="3" t="n">
        <v>440</v>
      </c>
      <c r="N42" s="4" t="s">
        <v>18</v>
      </c>
      <c r="P42" s="3" t="n">
        <v>113.8</v>
      </c>
      <c r="Q42" s="4" t="n">
        <v>38.9</v>
      </c>
    </row>
    <row r="43" customFormat="false" ht="13.5" hidden="false" customHeight="false" outlineLevel="0" collapsed="false">
      <c r="A43" s="3" t="n">
        <v>126.9</v>
      </c>
      <c r="B43" s="4" t="n">
        <v>0.015976274</v>
      </c>
      <c r="D43" s="3" t="n">
        <v>126.9</v>
      </c>
      <c r="E43" s="4" t="n">
        <v>1.463835366</v>
      </c>
      <c r="G43" s="3" t="n">
        <v>126.9</v>
      </c>
      <c r="H43" s="4" t="n">
        <v>0.012064653</v>
      </c>
      <c r="J43" s="3" t="n">
        <v>126.9</v>
      </c>
      <c r="K43" s="4" t="n">
        <v>1.256912203</v>
      </c>
      <c r="M43" s="3" t="n">
        <v>450</v>
      </c>
      <c r="N43" s="4" t="s">
        <v>18</v>
      </c>
      <c r="P43" s="3" t="n">
        <v>113.9</v>
      </c>
      <c r="Q43" s="4" t="n">
        <v>39.1</v>
      </c>
    </row>
    <row r="44" customFormat="false" ht="13.5" hidden="false" customHeight="false" outlineLevel="0" collapsed="false">
      <c r="A44" s="3" t="n">
        <v>127</v>
      </c>
      <c r="B44" s="4" t="n">
        <v>0.015803906</v>
      </c>
      <c r="D44" s="3" t="n">
        <v>127</v>
      </c>
      <c r="E44" s="4" t="n">
        <v>1.481271101</v>
      </c>
      <c r="G44" s="3" t="n">
        <v>127</v>
      </c>
      <c r="H44" s="4" t="n">
        <v>0.011731065</v>
      </c>
      <c r="J44" s="3" t="n">
        <v>127</v>
      </c>
      <c r="K44" s="4" t="n">
        <v>1.240638371</v>
      </c>
      <c r="M44" s="3" t="n">
        <v>460</v>
      </c>
      <c r="N44" s="4" t="s">
        <v>18</v>
      </c>
      <c r="P44" s="3" t="n">
        <v>114</v>
      </c>
      <c r="Q44" s="4" t="n">
        <v>39.2</v>
      </c>
    </row>
    <row r="45" customFormat="false" ht="13.5" hidden="false" customHeight="false" outlineLevel="0" collapsed="false">
      <c r="A45" s="3" t="n">
        <v>127.1</v>
      </c>
      <c r="B45" s="4" t="n">
        <v>0.016152664</v>
      </c>
      <c r="D45" s="3" t="n">
        <v>127.1</v>
      </c>
      <c r="E45" s="4" t="n">
        <v>1.444286778</v>
      </c>
      <c r="G45" s="3" t="n">
        <v>127.1</v>
      </c>
      <c r="H45" s="4" t="n">
        <v>0.011913168</v>
      </c>
      <c r="J45" s="3" t="n">
        <v>127.1</v>
      </c>
      <c r="K45" s="4" t="n">
        <v>1.245412867</v>
      </c>
      <c r="M45" s="3" t="n">
        <v>470</v>
      </c>
      <c r="N45" s="4" t="s">
        <v>18</v>
      </c>
      <c r="P45" s="3" t="n">
        <v>114.1</v>
      </c>
      <c r="Q45" s="4" t="n">
        <v>39.2</v>
      </c>
    </row>
    <row r="46" customFormat="false" ht="13.5" hidden="false" customHeight="false" outlineLevel="0" collapsed="false">
      <c r="A46" s="3" t="n">
        <v>127.2</v>
      </c>
      <c r="B46" s="4" t="n">
        <v>0.015799281</v>
      </c>
      <c r="D46" s="3" t="n">
        <v>127.2</v>
      </c>
      <c r="E46" s="4" t="n">
        <v>1.425001024</v>
      </c>
      <c r="G46" s="3" t="n">
        <v>127.2</v>
      </c>
      <c r="H46" s="4" t="n">
        <v>0.012022741</v>
      </c>
      <c r="J46" s="3" t="n">
        <v>127.2</v>
      </c>
      <c r="K46" s="4" t="n">
        <v>1.246324514</v>
      </c>
      <c r="M46" s="3" t="n">
        <v>480</v>
      </c>
      <c r="N46" s="4" t="s">
        <v>18</v>
      </c>
      <c r="P46" s="3" t="n">
        <v>114.2</v>
      </c>
      <c r="Q46" s="4" t="n">
        <v>39.2</v>
      </c>
    </row>
    <row r="47" customFormat="false" ht="13.5" hidden="false" customHeight="false" outlineLevel="0" collapsed="false">
      <c r="A47" s="3" t="n">
        <v>127.3</v>
      </c>
      <c r="B47" s="4" t="n">
        <v>0.015457246</v>
      </c>
      <c r="D47" s="3" t="n">
        <v>127.3</v>
      </c>
      <c r="E47" s="4" t="n">
        <v>1.455013803</v>
      </c>
      <c r="G47" s="3" t="n">
        <v>127.3</v>
      </c>
      <c r="H47" s="4" t="n">
        <v>0.012246451</v>
      </c>
      <c r="J47" s="3" t="n">
        <v>127.3</v>
      </c>
      <c r="K47" s="4" t="n">
        <v>1.25373123</v>
      </c>
      <c r="M47" s="3" t="n">
        <v>490</v>
      </c>
      <c r="N47" s="4" t="s">
        <v>18</v>
      </c>
      <c r="P47" s="3" t="n">
        <v>114.3</v>
      </c>
      <c r="Q47" s="4" t="n">
        <v>39.4</v>
      </c>
    </row>
    <row r="48" customFormat="false" ht="14.25" hidden="false" customHeight="false" outlineLevel="0" collapsed="false">
      <c r="A48" s="3" t="n">
        <v>127.4</v>
      </c>
      <c r="B48" s="4" t="n">
        <v>0.015212444</v>
      </c>
      <c r="D48" s="3" t="n">
        <v>127.4</v>
      </c>
      <c r="E48" s="4" t="n">
        <v>1.441308547</v>
      </c>
      <c r="G48" s="3" t="n">
        <v>127.4</v>
      </c>
      <c r="H48" s="4" t="n">
        <v>0.012360898</v>
      </c>
      <c r="J48" s="3" t="n">
        <v>127.4</v>
      </c>
      <c r="K48" s="4" t="n">
        <v>1.257397798</v>
      </c>
      <c r="M48" s="7" t="n">
        <v>500</v>
      </c>
      <c r="N48" s="8" t="s">
        <v>18</v>
      </c>
      <c r="P48" s="3" t="n">
        <v>114.4</v>
      </c>
      <c r="Q48" s="4" t="n">
        <v>39.5</v>
      </c>
    </row>
    <row r="49" customFormat="false" ht="13.5" hidden="false" customHeight="false" outlineLevel="0" collapsed="false">
      <c r="A49" s="3" t="n">
        <v>127.5</v>
      </c>
      <c r="B49" s="4" t="n">
        <v>0.014790834</v>
      </c>
      <c r="D49" s="3" t="n">
        <v>127.5</v>
      </c>
      <c r="E49" s="4" t="n">
        <v>1.463328398</v>
      </c>
      <c r="G49" s="3" t="n">
        <v>127.5</v>
      </c>
      <c r="H49" s="4" t="n">
        <v>0.012920277</v>
      </c>
      <c r="J49" s="3" t="n">
        <v>127.5</v>
      </c>
      <c r="K49" s="4" t="n">
        <v>1.277147856</v>
      </c>
      <c r="P49" s="3" t="n">
        <v>114.5</v>
      </c>
      <c r="Q49" s="4" t="n">
        <v>39.7</v>
      </c>
    </row>
    <row r="50" customFormat="false" ht="13.5" hidden="false" customHeight="false" outlineLevel="0" collapsed="false">
      <c r="A50" s="3" t="n">
        <v>127.6</v>
      </c>
      <c r="B50" s="4" t="n">
        <v>0.014836325</v>
      </c>
      <c r="D50" s="3" t="n">
        <v>127.6</v>
      </c>
      <c r="E50" s="4" t="n">
        <v>1.459271426</v>
      </c>
      <c r="G50" s="3" t="n">
        <v>127.6</v>
      </c>
      <c r="H50" s="4" t="n">
        <v>0.012398581</v>
      </c>
      <c r="J50" s="3" t="n">
        <v>127.6</v>
      </c>
      <c r="K50" s="4" t="n">
        <v>1.256600667</v>
      </c>
      <c r="P50" s="3" t="n">
        <v>114.6</v>
      </c>
      <c r="Q50" s="4" t="n">
        <v>39.9</v>
      </c>
    </row>
    <row r="51" customFormat="false" ht="13.5" hidden="false" customHeight="false" outlineLevel="0" collapsed="false">
      <c r="A51" s="3" t="n">
        <v>127.7</v>
      </c>
      <c r="B51" s="4" t="n">
        <v>0.014188941</v>
      </c>
      <c r="D51" s="3" t="n">
        <v>127.7</v>
      </c>
      <c r="E51" s="4" t="n">
        <v>1.425755803</v>
      </c>
      <c r="G51" s="3" t="n">
        <v>127.7</v>
      </c>
      <c r="H51" s="4" t="n">
        <v>0.012273596</v>
      </c>
      <c r="J51" s="3" t="n">
        <v>127.7</v>
      </c>
      <c r="K51" s="4" t="n">
        <v>1.252445494</v>
      </c>
      <c r="P51" s="3" t="n">
        <v>114.7</v>
      </c>
      <c r="Q51" s="4" t="n">
        <v>39.9</v>
      </c>
    </row>
    <row r="52" customFormat="false" ht="13.5" hidden="false" customHeight="false" outlineLevel="0" collapsed="false">
      <c r="A52" s="3" t="n">
        <v>127.8</v>
      </c>
      <c r="B52" s="4" t="n">
        <v>0.013942667</v>
      </c>
      <c r="D52" s="3" t="n">
        <v>127.8</v>
      </c>
      <c r="E52" s="4" t="n">
        <v>1.469666947</v>
      </c>
      <c r="G52" s="3" t="n">
        <v>127.8</v>
      </c>
      <c r="H52" s="4" t="n">
        <v>0.013225299</v>
      </c>
      <c r="J52" s="3" t="n">
        <v>127.8</v>
      </c>
      <c r="K52" s="4" t="n">
        <v>1.289335829</v>
      </c>
      <c r="P52" s="3" t="n">
        <v>114.8</v>
      </c>
      <c r="Q52" s="4" t="n">
        <v>40.1</v>
      </c>
    </row>
    <row r="53" customFormat="false" ht="13.5" hidden="false" customHeight="false" outlineLevel="0" collapsed="false">
      <c r="A53" s="3" t="n">
        <v>127.9</v>
      </c>
      <c r="B53" s="4" t="n">
        <v>0.01327928</v>
      </c>
      <c r="D53" s="3" t="n">
        <v>127.9</v>
      </c>
      <c r="E53" s="4" t="n">
        <v>1.429168611</v>
      </c>
      <c r="G53" s="3" t="n">
        <v>127.9</v>
      </c>
      <c r="H53" s="4" t="n">
        <v>0.012140487</v>
      </c>
      <c r="J53" s="3" t="n">
        <v>127.9</v>
      </c>
      <c r="K53" s="4" t="n">
        <v>1.246807061</v>
      </c>
      <c r="P53" s="3" t="n">
        <v>114.9</v>
      </c>
      <c r="Q53" s="4" t="n">
        <v>40.2</v>
      </c>
    </row>
    <row r="54" customFormat="false" ht="13.5" hidden="false" customHeight="false" outlineLevel="0" collapsed="false">
      <c r="A54" s="3" t="n">
        <v>128</v>
      </c>
      <c r="B54" s="4" t="n">
        <v>0.012515345</v>
      </c>
      <c r="D54" s="3" t="n">
        <v>128</v>
      </c>
      <c r="E54" s="4" t="n">
        <v>1.426141672</v>
      </c>
      <c r="G54" s="3" t="n">
        <v>128</v>
      </c>
      <c r="H54" s="4" t="n">
        <v>0.011625768</v>
      </c>
      <c r="J54" s="3" t="n">
        <v>128</v>
      </c>
      <c r="K54" s="4" t="n">
        <v>1.233017698</v>
      </c>
      <c r="P54" s="3" t="n">
        <v>115</v>
      </c>
      <c r="Q54" s="4" t="n">
        <v>40.3</v>
      </c>
    </row>
    <row r="55" customFormat="false" ht="13.5" hidden="false" customHeight="false" outlineLevel="0" collapsed="false">
      <c r="A55" s="3" t="n">
        <v>128.1</v>
      </c>
      <c r="B55" s="4" t="n">
        <v>0.012155162</v>
      </c>
      <c r="D55" s="3" t="n">
        <v>128.1</v>
      </c>
      <c r="E55" s="4" t="n">
        <v>1.365808504</v>
      </c>
      <c r="G55" s="3" t="n">
        <v>128.1</v>
      </c>
      <c r="H55" s="4" t="n">
        <v>0.011587298</v>
      </c>
      <c r="J55" s="3" t="n">
        <v>128.1</v>
      </c>
      <c r="K55" s="4" t="n">
        <v>1.231626096</v>
      </c>
      <c r="P55" s="3" t="n">
        <v>115.1</v>
      </c>
      <c r="Q55" s="4" t="n">
        <v>40.4</v>
      </c>
    </row>
    <row r="56" customFormat="false" ht="13.5" hidden="false" customHeight="false" outlineLevel="0" collapsed="false">
      <c r="A56" s="3" t="n">
        <v>128.2</v>
      </c>
      <c r="B56" s="4" t="n">
        <v>0.011942395</v>
      </c>
      <c r="D56" s="3" t="n">
        <v>128.2</v>
      </c>
      <c r="E56" s="4" t="n">
        <v>1.399048603</v>
      </c>
      <c r="G56" s="3" t="n">
        <v>128.2</v>
      </c>
      <c r="H56" s="4" t="n">
        <v>0.011585869</v>
      </c>
      <c r="J56" s="3" t="n">
        <v>128.2</v>
      </c>
      <c r="K56" s="4" t="n">
        <v>1.231464925</v>
      </c>
      <c r="P56" s="3" t="n">
        <v>115.2</v>
      </c>
      <c r="Q56" s="4" t="n">
        <v>40.5</v>
      </c>
    </row>
    <row r="57" customFormat="false" ht="13.5" hidden="false" customHeight="false" outlineLevel="0" collapsed="false">
      <c r="A57" s="3" t="n">
        <v>128.3</v>
      </c>
      <c r="B57" s="4" t="n">
        <v>0.012088065</v>
      </c>
      <c r="D57" s="3" t="n">
        <v>128.3</v>
      </c>
      <c r="E57" s="4" t="n">
        <v>1.43439789</v>
      </c>
      <c r="G57" s="3" t="n">
        <v>128.3</v>
      </c>
      <c r="H57" s="4" t="n">
        <v>0.011654969</v>
      </c>
      <c r="J57" s="3" t="n">
        <v>128.3</v>
      </c>
      <c r="K57" s="4" t="n">
        <v>1.233233682</v>
      </c>
      <c r="P57" s="3" t="n">
        <v>115.3</v>
      </c>
      <c r="Q57" s="4" t="n">
        <v>40.5</v>
      </c>
    </row>
    <row r="58" customFormat="false" ht="13.5" hidden="false" customHeight="false" outlineLevel="0" collapsed="false">
      <c r="A58" s="3" t="n">
        <v>128.4</v>
      </c>
      <c r="B58" s="4" t="n">
        <v>0.012455602</v>
      </c>
      <c r="D58" s="3" t="n">
        <v>128.4</v>
      </c>
      <c r="E58" s="4" t="n">
        <v>1.372489014</v>
      </c>
      <c r="G58" s="3" t="n">
        <v>128.4</v>
      </c>
      <c r="H58" s="4" t="n">
        <v>0.01169843</v>
      </c>
      <c r="J58" s="3" t="n">
        <v>128.4</v>
      </c>
      <c r="K58" s="4" t="n">
        <v>1.2348114</v>
      </c>
      <c r="P58" s="3" t="n">
        <v>115.4</v>
      </c>
      <c r="Q58" s="4" t="n">
        <v>40.6</v>
      </c>
    </row>
    <row r="59" customFormat="false" ht="13.5" hidden="false" customHeight="false" outlineLevel="0" collapsed="false">
      <c r="A59" s="3" t="n">
        <v>128.5</v>
      </c>
      <c r="B59" s="4" t="n">
        <v>0.013024611</v>
      </c>
      <c r="D59" s="3" t="n">
        <v>128.5</v>
      </c>
      <c r="E59" s="4" t="n">
        <v>1.404185086</v>
      </c>
      <c r="G59" s="3" t="n">
        <v>128.5</v>
      </c>
      <c r="H59" s="4" t="n">
        <v>0.011795221</v>
      </c>
      <c r="J59" s="3" t="n">
        <v>128.5</v>
      </c>
      <c r="K59" s="4" t="n">
        <v>1.236939808</v>
      </c>
      <c r="P59" s="3" t="n">
        <v>115.5</v>
      </c>
      <c r="Q59" s="4" t="n">
        <v>40.6</v>
      </c>
    </row>
    <row r="60" customFormat="false" ht="13.5" hidden="false" customHeight="false" outlineLevel="0" collapsed="false">
      <c r="A60" s="3" t="n">
        <v>128.6</v>
      </c>
      <c r="B60" s="4" t="n">
        <v>0.013666997</v>
      </c>
      <c r="D60" s="3" t="n">
        <v>128.6</v>
      </c>
      <c r="E60" s="4" t="n">
        <v>1.416386158</v>
      </c>
      <c r="G60" s="3" t="n">
        <v>128.6</v>
      </c>
      <c r="H60" s="4" t="n">
        <v>0.011885184</v>
      </c>
      <c r="J60" s="3" t="n">
        <v>128.6</v>
      </c>
      <c r="K60" s="4" t="n">
        <v>1.242492952</v>
      </c>
      <c r="P60" s="3" t="n">
        <v>115.6</v>
      </c>
      <c r="Q60" s="4" t="n">
        <v>40.6</v>
      </c>
    </row>
    <row r="61" customFormat="false" ht="13.5" hidden="false" customHeight="false" outlineLevel="0" collapsed="false">
      <c r="A61" s="3" t="n">
        <v>128.7</v>
      </c>
      <c r="B61" s="4" t="n">
        <v>0.01338152</v>
      </c>
      <c r="D61" s="3" t="n">
        <v>128.7</v>
      </c>
      <c r="E61" s="4" t="n">
        <v>1.400699134</v>
      </c>
      <c r="G61" s="3" t="n">
        <v>128.7</v>
      </c>
      <c r="H61" s="4" t="n">
        <v>0.011854102</v>
      </c>
      <c r="J61" s="3" t="n">
        <v>128.7</v>
      </c>
      <c r="K61" s="4" t="n">
        <v>1.241975474</v>
      </c>
      <c r="P61" s="3" t="n">
        <v>115.7</v>
      </c>
      <c r="Q61" s="4" t="n">
        <v>40.6</v>
      </c>
    </row>
    <row r="62" customFormat="false" ht="13.5" hidden="false" customHeight="false" outlineLevel="0" collapsed="false">
      <c r="A62" s="3" t="n">
        <v>128.8</v>
      </c>
      <c r="B62" s="4" t="n">
        <v>0.013714418</v>
      </c>
      <c r="D62" s="3" t="n">
        <v>128.8</v>
      </c>
      <c r="E62" s="4" t="n">
        <v>1.387718445</v>
      </c>
      <c r="G62" s="3" t="n">
        <v>128.8</v>
      </c>
      <c r="H62" s="4" t="n">
        <v>0.01197225</v>
      </c>
      <c r="J62" s="3" t="n">
        <v>128.8</v>
      </c>
      <c r="K62" s="4" t="n">
        <v>1.245084206</v>
      </c>
      <c r="P62" s="3" t="n">
        <v>115.8</v>
      </c>
      <c r="Q62" s="4" t="n">
        <v>40.6</v>
      </c>
    </row>
    <row r="63" customFormat="false" ht="13.5" hidden="false" customHeight="false" outlineLevel="0" collapsed="false">
      <c r="A63" s="3" t="n">
        <v>128.9</v>
      </c>
      <c r="B63" s="4" t="n">
        <v>0.013949509</v>
      </c>
      <c r="D63" s="3" t="n">
        <v>128.9</v>
      </c>
      <c r="E63" s="4" t="n">
        <v>1.407522755</v>
      </c>
      <c r="G63" s="3" t="n">
        <v>128.9</v>
      </c>
      <c r="H63" s="4" t="n">
        <v>0.011972771</v>
      </c>
      <c r="J63" s="3" t="n">
        <v>128.9</v>
      </c>
      <c r="K63" s="4" t="n">
        <v>1.243722861</v>
      </c>
      <c r="P63" s="3" t="n">
        <v>115.9</v>
      </c>
      <c r="Q63" s="4" t="n">
        <v>40.6</v>
      </c>
    </row>
    <row r="64" customFormat="false" ht="13.5" hidden="false" customHeight="false" outlineLevel="0" collapsed="false">
      <c r="A64" s="3" t="n">
        <v>129</v>
      </c>
      <c r="B64" s="4" t="n">
        <v>0.014143992</v>
      </c>
      <c r="D64" s="3" t="n">
        <v>129</v>
      </c>
      <c r="E64" s="4" t="n">
        <v>1.448424442</v>
      </c>
      <c r="G64" s="3" t="n">
        <v>129</v>
      </c>
      <c r="H64" s="4" t="n">
        <v>0.012128229</v>
      </c>
      <c r="J64" s="3" t="n">
        <v>129</v>
      </c>
      <c r="K64" s="4" t="n">
        <v>1.253133366</v>
      </c>
      <c r="P64" s="3" t="n">
        <v>116</v>
      </c>
      <c r="Q64" s="4" t="n">
        <v>40.5</v>
      </c>
    </row>
    <row r="65" customFormat="false" ht="13.5" hidden="false" customHeight="false" outlineLevel="0" collapsed="false">
      <c r="A65" s="3" t="n">
        <v>129.1</v>
      </c>
      <c r="B65" s="4" t="n">
        <v>0.014644443</v>
      </c>
      <c r="D65" s="3" t="n">
        <v>129.1</v>
      </c>
      <c r="E65" s="4" t="n">
        <v>1.442257576</v>
      </c>
      <c r="G65" s="3" t="n">
        <v>129.1</v>
      </c>
      <c r="H65" s="4" t="n">
        <v>0.012143129</v>
      </c>
      <c r="J65" s="3" t="n">
        <v>129.1</v>
      </c>
      <c r="K65" s="4" t="n">
        <v>1.243362522</v>
      </c>
      <c r="P65" s="3" t="n">
        <v>116.1</v>
      </c>
      <c r="Q65" s="4" t="n">
        <v>40.4</v>
      </c>
    </row>
    <row r="66" customFormat="false" ht="13.5" hidden="false" customHeight="false" outlineLevel="0" collapsed="false">
      <c r="A66" s="3" t="n">
        <v>129.2</v>
      </c>
      <c r="B66" s="4" t="n">
        <v>0.014554836</v>
      </c>
      <c r="D66" s="3" t="n">
        <v>129.2</v>
      </c>
      <c r="E66" s="4" t="n">
        <v>1.469423547</v>
      </c>
      <c r="G66" s="3" t="n">
        <v>129.2</v>
      </c>
      <c r="H66" s="4" t="n">
        <v>0.012052958</v>
      </c>
      <c r="J66" s="3" t="n">
        <v>129.2</v>
      </c>
      <c r="K66" s="4" t="n">
        <v>1.241562338</v>
      </c>
      <c r="P66" s="3" t="n">
        <v>116.2</v>
      </c>
      <c r="Q66" s="4" t="n">
        <v>40.4</v>
      </c>
    </row>
    <row r="67" customFormat="false" ht="13.5" hidden="false" customHeight="false" outlineLevel="0" collapsed="false">
      <c r="A67" s="3" t="n">
        <v>129.3</v>
      </c>
      <c r="B67" s="4" t="n">
        <v>0.015011863</v>
      </c>
      <c r="D67" s="3" t="n">
        <v>129.3</v>
      </c>
      <c r="E67" s="4" t="n">
        <v>1.468550341</v>
      </c>
      <c r="G67" s="3" t="n">
        <v>129.3</v>
      </c>
      <c r="H67" s="4" t="n">
        <v>0.011966358</v>
      </c>
      <c r="J67" s="3" t="n">
        <v>129.3</v>
      </c>
      <c r="K67" s="4" t="n">
        <v>1.242375445</v>
      </c>
      <c r="P67" s="3" t="n">
        <v>116.3</v>
      </c>
      <c r="Q67" s="4" t="n">
        <v>40.4</v>
      </c>
    </row>
    <row r="68" customFormat="false" ht="13.5" hidden="false" customHeight="false" outlineLevel="0" collapsed="false">
      <c r="A68" s="3" t="n">
        <v>129.4</v>
      </c>
      <c r="B68" s="4" t="n">
        <v>0.015229665</v>
      </c>
      <c r="D68" s="3" t="n">
        <v>129.4</v>
      </c>
      <c r="E68" s="4" t="n">
        <v>1.4496458</v>
      </c>
      <c r="G68" s="3" t="n">
        <v>129.4</v>
      </c>
      <c r="H68" s="4" t="n">
        <v>0.011854365</v>
      </c>
      <c r="J68" s="3" t="n">
        <v>129.4</v>
      </c>
      <c r="K68" s="4" t="n">
        <v>1.23990412</v>
      </c>
      <c r="P68" s="3" t="n">
        <v>116.4</v>
      </c>
      <c r="Q68" s="4" t="n">
        <v>40.3</v>
      </c>
    </row>
    <row r="69" customFormat="false" ht="13.5" hidden="false" customHeight="false" outlineLevel="0" collapsed="false">
      <c r="A69" s="3" t="n">
        <v>129.5</v>
      </c>
      <c r="B69" s="4" t="n">
        <v>0.01492937</v>
      </c>
      <c r="D69" s="3" t="n">
        <v>129.5</v>
      </c>
      <c r="E69" s="4" t="n">
        <v>1.429513077</v>
      </c>
      <c r="G69" s="3" t="n">
        <v>129.5</v>
      </c>
      <c r="H69" s="4" t="n">
        <v>0.011884911</v>
      </c>
      <c r="J69" s="3" t="n">
        <v>129.5</v>
      </c>
      <c r="K69" s="4" t="n">
        <v>1.24127372</v>
      </c>
      <c r="P69" s="3" t="n">
        <v>116.5</v>
      </c>
      <c r="Q69" s="4" t="n">
        <v>40.2</v>
      </c>
    </row>
    <row r="70" customFormat="false" ht="13.5" hidden="false" customHeight="false" outlineLevel="0" collapsed="false">
      <c r="A70" s="3" t="n">
        <v>129.6</v>
      </c>
      <c r="B70" s="4" t="n">
        <v>0.015144656</v>
      </c>
      <c r="D70" s="3" t="n">
        <v>129.6</v>
      </c>
      <c r="E70" s="4" t="n">
        <v>1.407403048</v>
      </c>
      <c r="G70" s="3" t="n">
        <v>129.6</v>
      </c>
      <c r="H70" s="4" t="n">
        <v>0.011920778</v>
      </c>
      <c r="J70" s="3" t="n">
        <v>129.6</v>
      </c>
      <c r="K70" s="4" t="n">
        <v>1.244433454</v>
      </c>
      <c r="P70" s="3" t="n">
        <v>116.6</v>
      </c>
      <c r="Q70" s="4" t="n">
        <v>40.1</v>
      </c>
    </row>
    <row r="71" customFormat="false" ht="13.5" hidden="false" customHeight="false" outlineLevel="0" collapsed="false">
      <c r="A71" s="3" t="n">
        <v>129.7</v>
      </c>
      <c r="B71" s="4" t="n">
        <v>0.014710743</v>
      </c>
      <c r="D71" s="3" t="n">
        <v>129.7</v>
      </c>
      <c r="E71" s="4" t="n">
        <v>1.377550261</v>
      </c>
      <c r="G71" s="3" t="n">
        <v>129.7</v>
      </c>
      <c r="H71" s="4" t="n">
        <v>0.011940309</v>
      </c>
      <c r="J71" s="3" t="n">
        <v>129.7</v>
      </c>
      <c r="K71" s="4" t="n">
        <v>1.246490698</v>
      </c>
      <c r="P71" s="3" t="n">
        <v>116.7</v>
      </c>
      <c r="Q71" s="4" t="n">
        <v>39.9</v>
      </c>
    </row>
    <row r="72" customFormat="false" ht="13.5" hidden="false" customHeight="false" outlineLevel="0" collapsed="false">
      <c r="A72" s="3" t="n">
        <v>129.8</v>
      </c>
      <c r="B72" s="4" t="n">
        <v>0.014852481</v>
      </c>
      <c r="D72" s="3" t="n">
        <v>129.8</v>
      </c>
      <c r="E72" s="4" t="n">
        <v>1.382114451</v>
      </c>
      <c r="G72" s="3" t="n">
        <v>129.8</v>
      </c>
      <c r="H72" s="4" t="n">
        <v>0.011835735</v>
      </c>
      <c r="J72" s="3" t="n">
        <v>129.8</v>
      </c>
      <c r="K72" s="4" t="n">
        <v>1.245070437</v>
      </c>
      <c r="P72" s="3" t="n">
        <v>116.8</v>
      </c>
      <c r="Q72" s="4" t="n">
        <v>39.9</v>
      </c>
    </row>
    <row r="73" customFormat="false" ht="13.5" hidden="false" customHeight="false" outlineLevel="0" collapsed="false">
      <c r="A73" s="3" t="n">
        <v>129.9</v>
      </c>
      <c r="B73" s="4" t="n">
        <v>0.014906184</v>
      </c>
      <c r="D73" s="3" t="n">
        <v>129.9</v>
      </c>
      <c r="E73" s="4" t="n">
        <v>1.35209159</v>
      </c>
      <c r="G73" s="3" t="n">
        <v>129.9</v>
      </c>
      <c r="H73" s="4" t="n">
        <v>0.011722113</v>
      </c>
      <c r="J73" s="3" t="n">
        <v>129.9</v>
      </c>
      <c r="K73" s="4" t="n">
        <v>1.24387013</v>
      </c>
      <c r="P73" s="3" t="n">
        <v>116.9</v>
      </c>
      <c r="Q73" s="4" t="n">
        <v>39.8</v>
      </c>
    </row>
    <row r="74" customFormat="false" ht="13.5" hidden="false" customHeight="false" outlineLevel="0" collapsed="false">
      <c r="A74" s="3" t="n">
        <v>130</v>
      </c>
      <c r="B74" s="4" t="n">
        <v>0.014869944</v>
      </c>
      <c r="D74" s="3" t="n">
        <v>130</v>
      </c>
      <c r="E74" s="4" t="n">
        <v>1.317410368</v>
      </c>
      <c r="G74" s="3" t="n">
        <v>130</v>
      </c>
      <c r="H74" s="4" t="n">
        <v>0.011472395</v>
      </c>
      <c r="J74" s="3" t="n">
        <v>130</v>
      </c>
      <c r="K74" s="4" t="n">
        <v>1.238610934</v>
      </c>
      <c r="P74" s="3" t="n">
        <v>117</v>
      </c>
      <c r="Q74" s="4" t="n">
        <v>39.6</v>
      </c>
    </row>
    <row r="75" customFormat="false" ht="13.5" hidden="false" customHeight="false" outlineLevel="0" collapsed="false">
      <c r="A75" s="3" t="n">
        <v>130.1</v>
      </c>
      <c r="B75" s="4" t="n">
        <v>0.015144002</v>
      </c>
      <c r="D75" s="3" t="n">
        <v>130.1</v>
      </c>
      <c r="E75" s="4" t="n">
        <v>1.32105916</v>
      </c>
      <c r="G75" s="3" t="n">
        <v>130.1</v>
      </c>
      <c r="H75" s="4" t="n">
        <v>0.011335746</v>
      </c>
      <c r="J75" s="3" t="n">
        <v>130.1</v>
      </c>
      <c r="K75" s="4" t="n">
        <v>1.236395197</v>
      </c>
      <c r="P75" s="3" t="n">
        <v>117.1</v>
      </c>
      <c r="Q75" s="4" t="n">
        <v>39.4</v>
      </c>
    </row>
    <row r="76" customFormat="false" ht="13.5" hidden="false" customHeight="false" outlineLevel="0" collapsed="false">
      <c r="A76" s="3" t="n">
        <v>130.2</v>
      </c>
      <c r="B76" s="4" t="n">
        <v>0.015457803</v>
      </c>
      <c r="D76" s="3" t="n">
        <v>130.2</v>
      </c>
      <c r="E76" s="4" t="n">
        <v>1.296699867</v>
      </c>
      <c r="G76" s="3" t="n">
        <v>130.2</v>
      </c>
      <c r="H76" s="4" t="n">
        <v>0.011234885</v>
      </c>
      <c r="J76" s="3" t="n">
        <v>130.2</v>
      </c>
      <c r="K76" s="4" t="n">
        <v>1.235733734</v>
      </c>
      <c r="P76" s="3" t="n">
        <v>117.2</v>
      </c>
      <c r="Q76" s="4" t="n">
        <v>39.3</v>
      </c>
    </row>
    <row r="77" customFormat="false" ht="13.5" hidden="false" customHeight="false" outlineLevel="0" collapsed="false">
      <c r="A77" s="3" t="n">
        <v>130.3</v>
      </c>
      <c r="B77" s="4" t="n">
        <v>0.015733092</v>
      </c>
      <c r="D77" s="3" t="n">
        <v>130.3</v>
      </c>
      <c r="E77" s="4" t="n">
        <v>1.317714098</v>
      </c>
      <c r="G77" s="3" t="n">
        <v>130.3</v>
      </c>
      <c r="H77" s="4" t="n">
        <v>0.011184901</v>
      </c>
      <c r="J77" s="3" t="n">
        <v>130.3</v>
      </c>
      <c r="K77" s="4" t="n">
        <v>1.237693669</v>
      </c>
      <c r="P77" s="3" t="n">
        <v>117.3</v>
      </c>
      <c r="Q77" s="4" t="n">
        <v>39.1</v>
      </c>
    </row>
    <row r="78" customFormat="false" ht="13.5" hidden="false" customHeight="false" outlineLevel="0" collapsed="false">
      <c r="A78" s="3" t="n">
        <v>130.4</v>
      </c>
      <c r="B78" s="4" t="n">
        <v>0.015632616</v>
      </c>
      <c r="D78" s="3" t="n">
        <v>130.4</v>
      </c>
      <c r="E78" s="4" t="n">
        <v>1.346282624</v>
      </c>
      <c r="G78" s="3" t="n">
        <v>130.4</v>
      </c>
      <c r="H78" s="4" t="n">
        <v>0.011187206</v>
      </c>
      <c r="J78" s="3" t="n">
        <v>130.4</v>
      </c>
      <c r="K78" s="4" t="n">
        <v>1.241551134</v>
      </c>
      <c r="P78" s="3" t="n">
        <v>117.4</v>
      </c>
      <c r="Q78" s="4" t="n">
        <v>38.9</v>
      </c>
    </row>
    <row r="79" customFormat="false" ht="13.5" hidden="false" customHeight="false" outlineLevel="0" collapsed="false">
      <c r="A79" s="3" t="n">
        <v>130.5</v>
      </c>
      <c r="B79" s="4" t="n">
        <v>0.016066447</v>
      </c>
      <c r="D79" s="3" t="n">
        <v>130.5</v>
      </c>
      <c r="E79" s="4" t="n">
        <v>1.345678547</v>
      </c>
      <c r="G79" s="3" t="n">
        <v>130.5</v>
      </c>
      <c r="H79" s="4" t="n">
        <v>0.011037061</v>
      </c>
      <c r="J79" s="3" t="n">
        <v>130.5</v>
      </c>
      <c r="K79" s="4" t="n">
        <v>1.240241896</v>
      </c>
      <c r="P79" s="3" t="n">
        <v>117.5</v>
      </c>
      <c r="Q79" s="4" t="n">
        <v>38.9</v>
      </c>
    </row>
    <row r="80" customFormat="false" ht="13.5" hidden="false" customHeight="false" outlineLevel="0" collapsed="false">
      <c r="A80" s="3" t="n">
        <v>130.6</v>
      </c>
      <c r="B80" s="4" t="n">
        <v>0.016638108</v>
      </c>
      <c r="D80" s="3" t="n">
        <v>130.6</v>
      </c>
      <c r="E80" s="4" t="n">
        <v>1.42928619</v>
      </c>
      <c r="G80" s="3" t="n">
        <v>130.6</v>
      </c>
      <c r="H80" s="4" t="n">
        <v>0.011044718</v>
      </c>
      <c r="J80" s="3" t="n">
        <v>130.6</v>
      </c>
      <c r="K80" s="4" t="n">
        <v>1.248225179</v>
      </c>
      <c r="P80" s="3" t="n">
        <v>117.6</v>
      </c>
      <c r="Q80" s="4" t="n">
        <v>38.6</v>
      </c>
    </row>
    <row r="81" customFormat="false" ht="13.5" hidden="false" customHeight="false" outlineLevel="0" collapsed="false">
      <c r="A81" s="3" t="n">
        <v>130.7</v>
      </c>
      <c r="B81" s="4" t="n">
        <v>0.016658906</v>
      </c>
      <c r="D81" s="3" t="n">
        <v>130.7</v>
      </c>
      <c r="E81" s="4" t="n">
        <v>1.443579824</v>
      </c>
      <c r="G81" s="3" t="n">
        <v>130.7</v>
      </c>
      <c r="H81" s="4" t="n">
        <v>0.010932626</v>
      </c>
      <c r="J81" s="3" t="n">
        <v>130.7</v>
      </c>
      <c r="K81" s="4" t="n">
        <v>1.250020474</v>
      </c>
      <c r="P81" s="3" t="n">
        <v>117.7</v>
      </c>
      <c r="Q81" s="4" t="n">
        <v>38.5</v>
      </c>
    </row>
    <row r="82" customFormat="false" ht="13.5" hidden="false" customHeight="false" outlineLevel="0" collapsed="false">
      <c r="A82" s="3" t="n">
        <v>130.8</v>
      </c>
      <c r="B82" s="4" t="n">
        <v>0.017069264</v>
      </c>
      <c r="D82" s="3" t="n">
        <v>130.8</v>
      </c>
      <c r="E82" s="4" t="n">
        <v>1.502332282</v>
      </c>
      <c r="G82" s="3" t="n">
        <v>130.8</v>
      </c>
      <c r="H82" s="4" t="n">
        <v>0.011011764</v>
      </c>
      <c r="J82" s="3" t="n">
        <v>130.8</v>
      </c>
      <c r="K82" s="4" t="n">
        <v>1.261250526</v>
      </c>
      <c r="P82" s="3" t="n">
        <v>117.8</v>
      </c>
      <c r="Q82" s="4" t="n">
        <v>38.4</v>
      </c>
    </row>
    <row r="83" customFormat="false" ht="13.5" hidden="false" customHeight="false" outlineLevel="0" collapsed="false">
      <c r="A83" s="3" t="n">
        <v>130.9</v>
      </c>
      <c r="B83" s="4" t="n">
        <v>0.017179955</v>
      </c>
      <c r="D83" s="3" t="n">
        <v>130.9</v>
      </c>
      <c r="E83" s="4" t="n">
        <v>1.525805752</v>
      </c>
      <c r="G83" s="3" t="n">
        <v>130.9</v>
      </c>
      <c r="H83" s="4" t="n">
        <v>0.010631461</v>
      </c>
      <c r="J83" s="3" t="n">
        <v>130.9</v>
      </c>
      <c r="K83" s="4" t="n">
        <v>1.256873834</v>
      </c>
      <c r="P83" s="3" t="n">
        <v>117.9</v>
      </c>
      <c r="Q83" s="4" t="n">
        <v>38.2</v>
      </c>
    </row>
    <row r="84" customFormat="false" ht="13.5" hidden="false" customHeight="false" outlineLevel="0" collapsed="false">
      <c r="A84" s="3" t="n">
        <v>131</v>
      </c>
      <c r="B84" s="4" t="n">
        <v>0.016982732</v>
      </c>
      <c r="D84" s="3" t="n">
        <v>131</v>
      </c>
      <c r="E84" s="4" t="n">
        <v>1.57011961</v>
      </c>
      <c r="G84" s="3" t="n">
        <v>131</v>
      </c>
      <c r="H84" s="4" t="n">
        <v>0.010824091</v>
      </c>
      <c r="J84" s="3" t="n">
        <v>131</v>
      </c>
      <c r="K84" s="4" t="n">
        <v>1.276671699</v>
      </c>
      <c r="P84" s="3" t="n">
        <v>118</v>
      </c>
      <c r="Q84" s="4" t="n">
        <v>38</v>
      </c>
    </row>
    <row r="85" customFormat="false" ht="13.5" hidden="false" customHeight="false" outlineLevel="0" collapsed="false">
      <c r="A85" s="3" t="n">
        <v>131.1</v>
      </c>
      <c r="B85" s="4" t="n">
        <v>0.016542276</v>
      </c>
      <c r="D85" s="3" t="n">
        <v>131.1</v>
      </c>
      <c r="E85" s="4" t="n">
        <v>1.581412806</v>
      </c>
      <c r="G85" s="3" t="n">
        <v>131.1</v>
      </c>
      <c r="H85" s="4" t="n">
        <v>0.010413172</v>
      </c>
      <c r="J85" s="3" t="n">
        <v>131.1</v>
      </c>
      <c r="K85" s="4" t="n">
        <v>1.271547139</v>
      </c>
      <c r="P85" s="3" t="n">
        <v>118.1</v>
      </c>
      <c r="Q85" s="4" t="n">
        <v>37.7</v>
      </c>
    </row>
    <row r="86" customFormat="false" ht="13.5" hidden="false" customHeight="false" outlineLevel="0" collapsed="false">
      <c r="A86" s="3" t="n">
        <v>131.2</v>
      </c>
      <c r="B86" s="4" t="n">
        <v>0.016906029</v>
      </c>
      <c r="D86" s="3" t="n">
        <v>131.2</v>
      </c>
      <c r="E86" s="4" t="n">
        <v>1.589340093</v>
      </c>
      <c r="G86" s="3" t="n">
        <v>131.2</v>
      </c>
      <c r="H86" s="4" t="n">
        <v>0.010308262</v>
      </c>
      <c r="J86" s="3" t="n">
        <v>131.2</v>
      </c>
      <c r="K86" s="4" t="n">
        <v>1.277348371</v>
      </c>
      <c r="P86" s="3" t="n">
        <v>118.2</v>
      </c>
      <c r="Q86" s="4" t="n">
        <v>37.4</v>
      </c>
    </row>
    <row r="87" customFormat="false" ht="13.5" hidden="false" customHeight="false" outlineLevel="0" collapsed="false">
      <c r="A87" s="3" t="n">
        <v>131.3</v>
      </c>
      <c r="B87" s="4" t="n">
        <v>0.017517782</v>
      </c>
      <c r="D87" s="3" t="n">
        <v>131.3</v>
      </c>
      <c r="E87" s="4" t="n">
        <v>1.671848678</v>
      </c>
      <c r="G87" s="3" t="n">
        <v>131.3</v>
      </c>
      <c r="H87" s="4" t="n">
        <v>0.010396945</v>
      </c>
      <c r="J87" s="3" t="n">
        <v>131.3</v>
      </c>
      <c r="K87" s="4" t="n">
        <v>1.289957861</v>
      </c>
      <c r="P87" s="3" t="n">
        <v>118.3</v>
      </c>
      <c r="Q87" s="4" t="n">
        <v>37.2</v>
      </c>
    </row>
    <row r="88" customFormat="false" ht="13.5" hidden="false" customHeight="false" outlineLevel="0" collapsed="false">
      <c r="A88" s="3" t="n">
        <v>131.4</v>
      </c>
      <c r="B88" s="4" t="n">
        <v>0.017977267</v>
      </c>
      <c r="D88" s="3" t="n">
        <v>131.4</v>
      </c>
      <c r="E88" s="4" t="n">
        <v>1.677426053</v>
      </c>
      <c r="G88" s="3" t="n">
        <v>131.4</v>
      </c>
      <c r="H88" s="4" t="n">
        <v>0.010166333</v>
      </c>
      <c r="J88" s="3" t="n">
        <v>131.4</v>
      </c>
      <c r="K88" s="4" t="n">
        <v>1.288187576</v>
      </c>
      <c r="P88" s="3" t="n">
        <v>118.4</v>
      </c>
      <c r="Q88" s="4" t="n">
        <v>37.1</v>
      </c>
    </row>
    <row r="89" customFormat="false" ht="13.5" hidden="false" customHeight="false" outlineLevel="0" collapsed="false">
      <c r="A89" s="3" t="n">
        <v>131.5</v>
      </c>
      <c r="B89" s="4" t="n">
        <v>0.01814238</v>
      </c>
      <c r="D89" s="3" t="n">
        <v>131.5</v>
      </c>
      <c r="E89" s="4" t="n">
        <v>1.664709645</v>
      </c>
      <c r="G89" s="3" t="n">
        <v>131.5</v>
      </c>
      <c r="H89" s="4" t="n">
        <v>0.010103065</v>
      </c>
      <c r="J89" s="3" t="n">
        <v>131.5</v>
      </c>
      <c r="K89" s="4" t="n">
        <v>1.289041363</v>
      </c>
      <c r="P89" s="3" t="n">
        <v>118.5</v>
      </c>
      <c r="Q89" s="4" t="n">
        <v>36.6</v>
      </c>
    </row>
    <row r="90" customFormat="false" ht="13.5" hidden="false" customHeight="false" outlineLevel="0" collapsed="false">
      <c r="A90" s="3" t="n">
        <v>131.6</v>
      </c>
      <c r="B90" s="4" t="n">
        <v>0.017592477</v>
      </c>
      <c r="D90" s="3" t="n">
        <v>131.6</v>
      </c>
      <c r="E90" s="4" t="n">
        <v>1.681023502</v>
      </c>
      <c r="G90" s="3" t="n">
        <v>131.6</v>
      </c>
      <c r="H90" s="4" t="n">
        <v>0.009989629</v>
      </c>
      <c r="J90" s="3" t="n">
        <v>131.6</v>
      </c>
      <c r="K90" s="4" t="n">
        <v>1.286978675</v>
      </c>
      <c r="P90" s="3" t="n">
        <v>118.6</v>
      </c>
      <c r="Q90" s="4" t="n">
        <v>36.2</v>
      </c>
    </row>
    <row r="91" customFormat="false" ht="13.5" hidden="false" customHeight="false" outlineLevel="0" collapsed="false">
      <c r="A91" s="3" t="n">
        <v>131.7</v>
      </c>
      <c r="B91" s="4" t="n">
        <v>0.017458093</v>
      </c>
      <c r="D91" s="3" t="n">
        <v>131.7</v>
      </c>
      <c r="E91" s="4" t="n">
        <v>1.702549827</v>
      </c>
      <c r="G91" s="3" t="n">
        <v>131.7</v>
      </c>
      <c r="H91" s="4" t="n">
        <v>0.009934561</v>
      </c>
      <c r="J91" s="3" t="n">
        <v>131.7</v>
      </c>
      <c r="K91" s="4" t="n">
        <v>1.287412798</v>
      </c>
      <c r="P91" s="3" t="n">
        <v>118.7</v>
      </c>
      <c r="Q91" s="4" t="n">
        <v>36.2</v>
      </c>
    </row>
    <row r="92" customFormat="false" ht="13.5" hidden="false" customHeight="false" outlineLevel="0" collapsed="false">
      <c r="A92" s="3" t="n">
        <v>131.8</v>
      </c>
      <c r="B92" s="4" t="n">
        <v>0.017554242</v>
      </c>
      <c r="D92" s="3" t="n">
        <v>131.8</v>
      </c>
      <c r="E92" s="4" t="n">
        <v>1.661431995</v>
      </c>
      <c r="G92" s="3" t="n">
        <v>131.8</v>
      </c>
      <c r="H92" s="4" t="n">
        <v>0.010082771</v>
      </c>
      <c r="J92" s="3" t="n">
        <v>131.8</v>
      </c>
      <c r="K92" s="4" t="n">
        <v>1.294448856</v>
      </c>
      <c r="P92" s="3" t="n">
        <v>118.8</v>
      </c>
      <c r="Q92" s="4" t="n">
        <v>36</v>
      </c>
    </row>
    <row r="93" customFormat="false" ht="13.5" hidden="false" customHeight="false" outlineLevel="0" collapsed="false">
      <c r="A93" s="3" t="n">
        <v>131.9</v>
      </c>
      <c r="B93" s="4" t="n">
        <v>0.017567303</v>
      </c>
      <c r="D93" s="3" t="n">
        <v>131.9</v>
      </c>
      <c r="E93" s="4" t="n">
        <v>1.686504853</v>
      </c>
      <c r="G93" s="3" t="n">
        <v>131.9</v>
      </c>
      <c r="H93" s="4" t="n">
        <v>0.010417647</v>
      </c>
      <c r="J93" s="3" t="n">
        <v>131.9</v>
      </c>
      <c r="K93" s="4" t="n">
        <v>1.302693811</v>
      </c>
      <c r="P93" s="3" t="n">
        <v>118.9</v>
      </c>
      <c r="Q93" s="4" t="n">
        <v>35.6</v>
      </c>
    </row>
    <row r="94" customFormat="false" ht="13.5" hidden="false" customHeight="false" outlineLevel="0" collapsed="false">
      <c r="A94" s="3" t="n">
        <v>132</v>
      </c>
      <c r="B94" s="4" t="n">
        <v>0.016970796</v>
      </c>
      <c r="D94" s="3" t="n">
        <v>132</v>
      </c>
      <c r="E94" s="4" t="n">
        <v>1.662340026</v>
      </c>
      <c r="G94" s="3" t="n">
        <v>132</v>
      </c>
      <c r="H94" s="4" t="n">
        <v>0.01061309</v>
      </c>
      <c r="J94" s="3" t="n">
        <v>132</v>
      </c>
      <c r="K94" s="4" t="n">
        <v>1.300038714</v>
      </c>
      <c r="P94" s="3" t="n">
        <v>119</v>
      </c>
      <c r="Q94" s="4" t="n">
        <v>35.5</v>
      </c>
    </row>
    <row r="95" customFormat="false" ht="13.5" hidden="false" customHeight="false" outlineLevel="0" collapsed="false">
      <c r="A95" s="3" t="n">
        <v>132.1</v>
      </c>
      <c r="B95" s="4" t="n">
        <v>0.017388039</v>
      </c>
      <c r="D95" s="3" t="n">
        <v>132.1</v>
      </c>
      <c r="E95" s="4" t="n">
        <v>1.702467398</v>
      </c>
      <c r="G95" s="3" t="n">
        <v>132.1</v>
      </c>
      <c r="H95" s="4" t="n">
        <v>0.011551434</v>
      </c>
      <c r="J95" s="3" t="n">
        <v>132.1</v>
      </c>
      <c r="K95" s="4" t="n">
        <v>1.32627915</v>
      </c>
      <c r="P95" s="3" t="n">
        <v>119.1</v>
      </c>
      <c r="Q95" s="4" t="n">
        <v>35.5</v>
      </c>
    </row>
    <row r="96" customFormat="false" ht="13.5" hidden="false" customHeight="false" outlineLevel="0" collapsed="false">
      <c r="A96" s="3" t="n">
        <v>132.2</v>
      </c>
      <c r="B96" s="4" t="n">
        <v>0.017672228</v>
      </c>
      <c r="D96" s="3" t="n">
        <v>132.2</v>
      </c>
      <c r="E96" s="4" t="n">
        <v>1.731859611</v>
      </c>
      <c r="G96" s="3" t="n">
        <v>132.2</v>
      </c>
      <c r="H96" s="4" t="n">
        <v>0.013015721</v>
      </c>
      <c r="J96" s="3" t="n">
        <v>132.2</v>
      </c>
      <c r="K96" s="4" t="n">
        <v>1.369773581</v>
      </c>
      <c r="P96" s="3" t="n">
        <v>119.2</v>
      </c>
      <c r="Q96" s="4" t="n">
        <v>35.3</v>
      </c>
    </row>
    <row r="97" customFormat="false" ht="13.5" hidden="false" customHeight="false" outlineLevel="0" collapsed="false">
      <c r="A97" s="3" t="n">
        <v>132.3</v>
      </c>
      <c r="B97" s="4" t="n">
        <v>0.017583496</v>
      </c>
      <c r="D97" s="3" t="n">
        <v>132.3</v>
      </c>
      <c r="E97" s="4" t="n">
        <v>1.688659978</v>
      </c>
      <c r="G97" s="3" t="n">
        <v>132.3</v>
      </c>
      <c r="H97" s="4" t="n">
        <v>0.013103813</v>
      </c>
      <c r="J97" s="3" t="n">
        <v>132.3</v>
      </c>
      <c r="K97" s="4" t="n">
        <v>1.357102194</v>
      </c>
      <c r="P97" s="3" t="n">
        <v>119.3</v>
      </c>
      <c r="Q97" s="4" t="n">
        <v>35</v>
      </c>
    </row>
    <row r="98" customFormat="false" ht="13.5" hidden="false" customHeight="false" outlineLevel="0" collapsed="false">
      <c r="A98" s="3" t="n">
        <v>132.4</v>
      </c>
      <c r="B98" s="4" t="n">
        <v>0.017263975</v>
      </c>
      <c r="D98" s="3" t="n">
        <v>132.4</v>
      </c>
      <c r="E98" s="4" t="n">
        <v>1.620302539</v>
      </c>
      <c r="G98" s="3" t="n">
        <v>132.4</v>
      </c>
      <c r="H98" s="4" t="n">
        <v>0.012485735</v>
      </c>
      <c r="J98" s="3" t="n">
        <v>132.4</v>
      </c>
      <c r="K98" s="4" t="n">
        <v>1.319109</v>
      </c>
      <c r="P98" s="3" t="n">
        <v>119.4</v>
      </c>
      <c r="Q98" s="4" t="n">
        <v>34.9</v>
      </c>
    </row>
    <row r="99" customFormat="false" ht="13.5" hidden="false" customHeight="false" outlineLevel="0" collapsed="false">
      <c r="A99" s="3" t="n">
        <v>132.5</v>
      </c>
      <c r="B99" s="4" t="n">
        <v>0.016815436</v>
      </c>
      <c r="D99" s="3" t="n">
        <v>132.5</v>
      </c>
      <c r="E99" s="4" t="n">
        <v>1.642205925</v>
      </c>
      <c r="G99" s="3" t="n">
        <v>132.5</v>
      </c>
      <c r="H99" s="4" t="n">
        <v>0.013414889</v>
      </c>
      <c r="J99" s="3" t="n">
        <v>132.5</v>
      </c>
      <c r="K99" s="4" t="n">
        <v>1.343033699</v>
      </c>
      <c r="P99" s="3" t="n">
        <v>119.5</v>
      </c>
      <c r="Q99" s="4" t="n">
        <v>34.6</v>
      </c>
    </row>
    <row r="100" customFormat="false" ht="13.5" hidden="false" customHeight="false" outlineLevel="0" collapsed="false">
      <c r="A100" s="3" t="n">
        <v>132.6</v>
      </c>
      <c r="B100" s="4" t="n">
        <v>0.017022184</v>
      </c>
      <c r="D100" s="3" t="n">
        <v>132.6</v>
      </c>
      <c r="E100" s="4" t="n">
        <v>1.67398809</v>
      </c>
      <c r="G100" s="3" t="n">
        <v>132.6</v>
      </c>
      <c r="H100" s="4" t="n">
        <v>0.014557433</v>
      </c>
      <c r="J100" s="3" t="n">
        <v>132.6</v>
      </c>
      <c r="K100" s="4" t="n">
        <v>1.378656557</v>
      </c>
      <c r="P100" s="3" t="n">
        <v>119.6</v>
      </c>
      <c r="Q100" s="4" t="n">
        <v>34.5</v>
      </c>
    </row>
    <row r="101" customFormat="false" ht="13.5" hidden="false" customHeight="false" outlineLevel="0" collapsed="false">
      <c r="A101" s="3" t="n">
        <v>132.7</v>
      </c>
      <c r="B101" s="4" t="n">
        <v>0.016165472</v>
      </c>
      <c r="D101" s="3" t="n">
        <v>132.7</v>
      </c>
      <c r="E101" s="4" t="n">
        <v>1.566365333</v>
      </c>
      <c r="G101" s="3" t="n">
        <v>132.7</v>
      </c>
      <c r="H101" s="4" t="n">
        <v>0.01249845</v>
      </c>
      <c r="J101" s="3" t="n">
        <v>132.7</v>
      </c>
      <c r="K101" s="4" t="n">
        <v>1.295545896</v>
      </c>
      <c r="P101" s="3" t="n">
        <v>119.7</v>
      </c>
      <c r="Q101" s="4" t="n">
        <v>34.4</v>
      </c>
    </row>
    <row r="102" customFormat="false" ht="13.5" hidden="false" customHeight="false" outlineLevel="0" collapsed="false">
      <c r="A102" s="3" t="n">
        <v>132.8</v>
      </c>
      <c r="B102" s="4" t="n">
        <v>0.015911942</v>
      </c>
      <c r="D102" s="3" t="n">
        <v>132.8</v>
      </c>
      <c r="E102" s="4" t="n">
        <v>1.568360195</v>
      </c>
      <c r="G102" s="3" t="n">
        <v>132.8</v>
      </c>
      <c r="H102" s="4" t="n">
        <v>0.012912362</v>
      </c>
      <c r="J102" s="3" t="n">
        <v>132.8</v>
      </c>
      <c r="K102" s="4" t="n">
        <v>1.312829917</v>
      </c>
      <c r="P102" s="3" t="n">
        <v>119.8</v>
      </c>
      <c r="Q102" s="4" t="n">
        <v>34.3</v>
      </c>
    </row>
    <row r="103" customFormat="false" ht="13.5" hidden="false" customHeight="false" outlineLevel="0" collapsed="false">
      <c r="A103" s="3" t="n">
        <v>132.9</v>
      </c>
      <c r="B103" s="4" t="n">
        <v>0.016210331</v>
      </c>
      <c r="D103" s="3" t="n">
        <v>132.9</v>
      </c>
      <c r="E103" s="4" t="n">
        <v>1.671592082</v>
      </c>
      <c r="G103" s="3" t="n">
        <v>132.9</v>
      </c>
      <c r="H103" s="4" t="n">
        <v>0.014182632</v>
      </c>
      <c r="J103" s="3" t="n">
        <v>132.9</v>
      </c>
      <c r="K103" s="4" t="n">
        <v>1.363490909</v>
      </c>
      <c r="P103" s="3" t="n">
        <v>119.9</v>
      </c>
      <c r="Q103" s="4" t="n">
        <v>34.2</v>
      </c>
    </row>
    <row r="104" customFormat="false" ht="13.5" hidden="false" customHeight="false" outlineLevel="0" collapsed="false">
      <c r="A104" s="3" t="n">
        <v>133</v>
      </c>
      <c r="B104" s="4" t="n">
        <v>0.01591677</v>
      </c>
      <c r="D104" s="3" t="n">
        <v>133</v>
      </c>
      <c r="E104" s="4" t="n">
        <v>1.674541946</v>
      </c>
      <c r="G104" s="3" t="n">
        <v>133</v>
      </c>
      <c r="H104" s="4" t="n">
        <v>0.014188387</v>
      </c>
      <c r="J104" s="3" t="n">
        <v>133</v>
      </c>
      <c r="K104" s="4" t="n">
        <v>1.368018037</v>
      </c>
      <c r="P104" s="3" t="n">
        <v>120</v>
      </c>
      <c r="Q104" s="4" t="n">
        <v>34</v>
      </c>
    </row>
    <row r="105" customFormat="false" ht="13.5" hidden="false" customHeight="false" outlineLevel="0" collapsed="false">
      <c r="A105" s="3" t="n">
        <v>133.1</v>
      </c>
      <c r="B105" s="4" t="n">
        <v>0.016979492</v>
      </c>
      <c r="D105" s="3" t="n">
        <v>133.1</v>
      </c>
      <c r="E105" s="4" t="n">
        <v>1.720586594</v>
      </c>
      <c r="G105" s="3" t="n">
        <v>133.1</v>
      </c>
      <c r="H105" s="4" t="n">
        <v>0.015676776</v>
      </c>
      <c r="J105" s="3" t="n">
        <v>133.1</v>
      </c>
      <c r="K105" s="4" t="n">
        <v>1.432750907</v>
      </c>
      <c r="P105" s="3" t="n">
        <v>120.1</v>
      </c>
      <c r="Q105" s="4" t="n">
        <v>33.8</v>
      </c>
    </row>
    <row r="106" customFormat="false" ht="13.5" hidden="false" customHeight="false" outlineLevel="0" collapsed="false">
      <c r="A106" s="3" t="n">
        <v>133.2</v>
      </c>
      <c r="B106" s="4" t="n">
        <v>0.016019619</v>
      </c>
      <c r="D106" s="3" t="n">
        <v>133.2</v>
      </c>
      <c r="E106" s="4" t="n">
        <v>1.591731</v>
      </c>
      <c r="G106" s="3" t="n">
        <v>133.2</v>
      </c>
      <c r="H106" s="4" t="n">
        <v>0.011693209</v>
      </c>
      <c r="J106" s="3" t="n">
        <v>133.2</v>
      </c>
      <c r="K106" s="4" t="n">
        <v>1.27925435</v>
      </c>
      <c r="P106" s="3" t="n">
        <v>120.2</v>
      </c>
      <c r="Q106" s="4" t="n">
        <v>33.7</v>
      </c>
    </row>
    <row r="107" customFormat="false" ht="13.5" hidden="false" customHeight="false" outlineLevel="0" collapsed="false">
      <c r="A107" s="3" t="n">
        <v>133.3</v>
      </c>
      <c r="B107" s="4" t="n">
        <v>0.016274337</v>
      </c>
      <c r="D107" s="3" t="n">
        <v>133.3</v>
      </c>
      <c r="E107" s="4" t="n">
        <v>1.629618149</v>
      </c>
      <c r="G107" s="3" t="n">
        <v>133.3</v>
      </c>
      <c r="H107" s="4" t="n">
        <v>0.011353325</v>
      </c>
      <c r="J107" s="3" t="n">
        <v>133.3</v>
      </c>
      <c r="K107" s="4" t="n">
        <v>1.272647968</v>
      </c>
      <c r="P107" s="3" t="n">
        <v>120.3</v>
      </c>
      <c r="Q107" s="4" t="n">
        <v>33.7</v>
      </c>
    </row>
    <row r="108" customFormat="false" ht="13.5" hidden="false" customHeight="false" outlineLevel="0" collapsed="false">
      <c r="A108" s="3" t="n">
        <v>133.4</v>
      </c>
      <c r="B108" s="4" t="n">
        <v>0.016014659</v>
      </c>
      <c r="D108" s="3" t="n">
        <v>133.4</v>
      </c>
      <c r="E108" s="4" t="n">
        <v>1.638242258</v>
      </c>
      <c r="G108" s="3" t="n">
        <v>133.4</v>
      </c>
      <c r="H108" s="4" t="n">
        <v>0.011322402</v>
      </c>
      <c r="J108" s="3" t="n">
        <v>133.4</v>
      </c>
      <c r="K108" s="4" t="n">
        <v>1.280603038</v>
      </c>
      <c r="P108" s="3" t="n">
        <v>120.4</v>
      </c>
      <c r="Q108" s="4" t="n">
        <v>33.5</v>
      </c>
    </row>
    <row r="109" customFormat="false" ht="13.5" hidden="false" customHeight="false" outlineLevel="0" collapsed="false">
      <c r="A109" s="3" t="n">
        <v>133.5</v>
      </c>
      <c r="B109" s="4" t="n">
        <v>0.015636805</v>
      </c>
      <c r="D109" s="3" t="n">
        <v>133.5</v>
      </c>
      <c r="E109" s="4" t="n">
        <v>1.688245917</v>
      </c>
      <c r="G109" s="3" t="n">
        <v>133.5</v>
      </c>
      <c r="H109" s="4" t="n">
        <v>0.011713067</v>
      </c>
      <c r="J109" s="3" t="n">
        <v>133.5</v>
      </c>
      <c r="K109" s="4" t="n">
        <v>1.306443053</v>
      </c>
      <c r="P109" s="3" t="n">
        <v>120.5</v>
      </c>
      <c r="Q109" s="4" t="n">
        <v>33.4</v>
      </c>
    </row>
    <row r="110" customFormat="false" ht="13.5" hidden="false" customHeight="false" outlineLevel="0" collapsed="false">
      <c r="A110" s="3" t="n">
        <v>133.6</v>
      </c>
      <c r="B110" s="4" t="n">
        <v>0.015682946</v>
      </c>
      <c r="D110" s="3" t="n">
        <v>133.6</v>
      </c>
      <c r="E110" s="4" t="n">
        <v>1.732131662</v>
      </c>
      <c r="G110" s="3" t="n">
        <v>133.6</v>
      </c>
      <c r="H110" s="4" t="n">
        <v>0.011990376</v>
      </c>
      <c r="J110" s="3" t="n">
        <v>133.6</v>
      </c>
      <c r="K110" s="4" t="n">
        <v>1.329240533</v>
      </c>
      <c r="P110" s="3" t="n">
        <v>120.6</v>
      </c>
      <c r="Q110" s="4" t="n">
        <v>33.3</v>
      </c>
    </row>
    <row r="111" customFormat="false" ht="13.5" hidden="false" customHeight="false" outlineLevel="0" collapsed="false">
      <c r="A111" s="3" t="n">
        <v>133.7</v>
      </c>
      <c r="B111" s="4" t="n">
        <v>0.014915583</v>
      </c>
      <c r="D111" s="3" t="n">
        <v>133.7</v>
      </c>
      <c r="E111" s="4" t="n">
        <v>1.693258246</v>
      </c>
      <c r="G111" s="3" t="n">
        <v>133.7</v>
      </c>
      <c r="H111" s="4" t="n">
        <v>0.010847392</v>
      </c>
      <c r="J111" s="3" t="n">
        <v>133.7</v>
      </c>
      <c r="K111" s="4" t="n">
        <v>1.2931534</v>
      </c>
      <c r="P111" s="3" t="n">
        <v>120.7</v>
      </c>
      <c r="Q111" s="4" t="n">
        <v>33.3</v>
      </c>
    </row>
    <row r="112" customFormat="false" ht="13.5" hidden="false" customHeight="false" outlineLevel="0" collapsed="false">
      <c r="A112" s="3" t="n">
        <v>133.8</v>
      </c>
      <c r="B112" s="4" t="n">
        <v>0.015356531</v>
      </c>
      <c r="D112" s="3" t="n">
        <v>133.8</v>
      </c>
      <c r="E112" s="4" t="n">
        <v>1.685968114</v>
      </c>
      <c r="G112" s="3" t="n">
        <v>133.8</v>
      </c>
      <c r="H112" s="4" t="n">
        <v>0.010819968</v>
      </c>
      <c r="J112" s="3" t="n">
        <v>133.8</v>
      </c>
      <c r="K112" s="4" t="n">
        <v>1.298948067</v>
      </c>
      <c r="P112" s="3" t="n">
        <v>120.8</v>
      </c>
      <c r="Q112" s="4" t="n">
        <v>33.2</v>
      </c>
    </row>
    <row r="113" customFormat="false" ht="13.5" hidden="false" customHeight="false" outlineLevel="0" collapsed="false">
      <c r="A113" s="3" t="n">
        <v>133.9</v>
      </c>
      <c r="B113" s="4" t="n">
        <v>0.01469277</v>
      </c>
      <c r="D113" s="3" t="n">
        <v>133.9</v>
      </c>
      <c r="E113" s="4" t="n">
        <v>1.668044088</v>
      </c>
      <c r="G113" s="3" t="n">
        <v>133.9</v>
      </c>
      <c r="H113" s="4" t="n">
        <v>0.010843433</v>
      </c>
      <c r="J113" s="3" t="n">
        <v>133.9</v>
      </c>
      <c r="K113" s="4" t="n">
        <v>1.303198283</v>
      </c>
      <c r="P113" s="3" t="n">
        <v>120.9</v>
      </c>
      <c r="Q113" s="4" t="n">
        <v>33.2</v>
      </c>
    </row>
    <row r="114" customFormat="false" ht="13.5" hidden="false" customHeight="false" outlineLevel="0" collapsed="false">
      <c r="A114" s="3" t="n">
        <v>134</v>
      </c>
      <c r="B114" s="4" t="n">
        <v>0.014080469</v>
      </c>
      <c r="D114" s="3" t="n">
        <v>134</v>
      </c>
      <c r="E114" s="4" t="n">
        <v>1.676444147</v>
      </c>
      <c r="G114" s="3" t="n">
        <v>134</v>
      </c>
      <c r="H114" s="4" t="n">
        <v>0.010736124</v>
      </c>
      <c r="J114" s="3" t="n">
        <v>134</v>
      </c>
      <c r="K114" s="4" t="n">
        <v>1.303232728</v>
      </c>
      <c r="P114" s="3" t="n">
        <v>121</v>
      </c>
      <c r="Q114" s="4" t="n">
        <v>33.1</v>
      </c>
    </row>
    <row r="115" customFormat="false" ht="13.5" hidden="false" customHeight="false" outlineLevel="0" collapsed="false">
      <c r="A115" s="3" t="n">
        <v>134.1</v>
      </c>
      <c r="B115" s="4" t="n">
        <v>0.0139057</v>
      </c>
      <c r="D115" s="3" t="n">
        <v>134.1</v>
      </c>
      <c r="E115" s="4" t="n">
        <v>1.61982019</v>
      </c>
      <c r="G115" s="3" t="n">
        <v>134.1</v>
      </c>
      <c r="H115" s="4" t="n">
        <v>0.010723434</v>
      </c>
      <c r="J115" s="3" t="n">
        <v>134.1</v>
      </c>
      <c r="K115" s="4" t="n">
        <v>1.305903094</v>
      </c>
      <c r="P115" s="3" t="n">
        <v>121.1</v>
      </c>
      <c r="Q115" s="4" t="n">
        <v>33</v>
      </c>
    </row>
    <row r="116" customFormat="false" ht="13.5" hidden="false" customHeight="false" outlineLevel="0" collapsed="false">
      <c r="A116" s="3" t="n">
        <v>134.2</v>
      </c>
      <c r="B116" s="4" t="n">
        <v>0.013507737</v>
      </c>
      <c r="D116" s="3" t="n">
        <v>134.2</v>
      </c>
      <c r="E116" s="4" t="n">
        <v>1.624219744</v>
      </c>
      <c r="G116" s="3" t="n">
        <v>134.2</v>
      </c>
      <c r="H116" s="4" t="n">
        <v>0.010539506</v>
      </c>
      <c r="J116" s="3" t="n">
        <v>134.2</v>
      </c>
      <c r="K116" s="4" t="n">
        <v>1.301755373</v>
      </c>
      <c r="P116" s="3" t="n">
        <v>121.2</v>
      </c>
      <c r="Q116" s="4" t="n">
        <v>32.9</v>
      </c>
    </row>
    <row r="117" customFormat="false" ht="13.5" hidden="false" customHeight="false" outlineLevel="0" collapsed="false">
      <c r="A117" s="3" t="n">
        <v>134.3</v>
      </c>
      <c r="B117" s="4" t="n">
        <v>0.013796576</v>
      </c>
      <c r="D117" s="3" t="n">
        <v>134.3</v>
      </c>
      <c r="E117" s="4" t="n">
        <v>1.574650096</v>
      </c>
      <c r="G117" s="3" t="n">
        <v>134.3</v>
      </c>
      <c r="H117" s="4" t="n">
        <v>0.010498286</v>
      </c>
      <c r="J117" s="3" t="n">
        <v>134.3</v>
      </c>
      <c r="K117" s="4" t="n">
        <v>1.300767811</v>
      </c>
      <c r="P117" s="3" t="n">
        <v>121.3</v>
      </c>
      <c r="Q117" s="4" t="n">
        <v>32.9</v>
      </c>
    </row>
    <row r="118" customFormat="false" ht="13.5" hidden="false" customHeight="false" outlineLevel="0" collapsed="false">
      <c r="A118" s="3" t="n">
        <v>134.4</v>
      </c>
      <c r="B118" s="4" t="n">
        <v>0.013736899</v>
      </c>
      <c r="D118" s="3" t="n">
        <v>134.4</v>
      </c>
      <c r="E118" s="4" t="n">
        <v>1.54738116</v>
      </c>
      <c r="G118" s="3" t="n">
        <v>134.4</v>
      </c>
      <c r="H118" s="4" t="n">
        <v>0.010727357</v>
      </c>
      <c r="J118" s="3" t="n">
        <v>134.4</v>
      </c>
      <c r="K118" s="4" t="n">
        <v>1.314282082</v>
      </c>
      <c r="P118" s="3" t="n">
        <v>121.4</v>
      </c>
      <c r="Q118" s="4" t="n">
        <v>32.8</v>
      </c>
    </row>
    <row r="119" customFormat="false" ht="13.5" hidden="false" customHeight="false" outlineLevel="0" collapsed="false">
      <c r="A119" s="3" t="n">
        <v>134.5</v>
      </c>
      <c r="B119" s="4" t="n">
        <v>0.014084662</v>
      </c>
      <c r="D119" s="3" t="n">
        <v>134.5</v>
      </c>
      <c r="E119" s="4" t="n">
        <v>1.547619147</v>
      </c>
      <c r="G119" s="3" t="n">
        <v>134.5</v>
      </c>
      <c r="H119" s="4" t="n">
        <v>0.011043018</v>
      </c>
      <c r="J119" s="3" t="n">
        <v>134.5</v>
      </c>
      <c r="K119" s="4" t="n">
        <v>1.33841772</v>
      </c>
      <c r="P119" s="3" t="n">
        <v>121.5</v>
      </c>
      <c r="Q119" s="4" t="n">
        <v>32.8</v>
      </c>
    </row>
    <row r="120" customFormat="false" ht="13.5" hidden="false" customHeight="false" outlineLevel="0" collapsed="false">
      <c r="A120" s="3" t="n">
        <v>134.6</v>
      </c>
      <c r="B120" s="4" t="n">
        <v>0.014373159</v>
      </c>
      <c r="D120" s="3" t="n">
        <v>134.6</v>
      </c>
      <c r="E120" s="4" t="n">
        <v>1.513368522</v>
      </c>
      <c r="G120" s="3" t="n">
        <v>134.6</v>
      </c>
      <c r="H120" s="4" t="n">
        <v>0.011019832</v>
      </c>
      <c r="J120" s="3" t="n">
        <v>134.6</v>
      </c>
      <c r="K120" s="4" t="n">
        <v>1.350921301</v>
      </c>
      <c r="P120" s="3" t="n">
        <v>121.6</v>
      </c>
      <c r="Q120" s="4" t="n">
        <v>32.8</v>
      </c>
    </row>
    <row r="121" customFormat="false" ht="13.5" hidden="false" customHeight="false" outlineLevel="0" collapsed="false">
      <c r="A121" s="3" t="n">
        <v>134.7</v>
      </c>
      <c r="B121" s="4" t="n">
        <v>0.014712523</v>
      </c>
      <c r="D121" s="3" t="n">
        <v>134.7</v>
      </c>
      <c r="E121" s="4" t="n">
        <v>1.545636258</v>
      </c>
      <c r="G121" s="3" t="n">
        <v>134.7</v>
      </c>
      <c r="H121" s="4" t="n">
        <v>0.011429694</v>
      </c>
      <c r="J121" s="3" t="n">
        <v>134.7</v>
      </c>
      <c r="K121" s="4" t="n">
        <v>1.381906574</v>
      </c>
      <c r="P121" s="3" t="n">
        <v>121.7</v>
      </c>
      <c r="Q121" s="4" t="n">
        <v>32.7</v>
      </c>
    </row>
    <row r="122" customFormat="false" ht="13.5" hidden="false" customHeight="false" outlineLevel="0" collapsed="false">
      <c r="A122" s="3" t="n">
        <v>134.8</v>
      </c>
      <c r="B122" s="4" t="n">
        <v>0.016072878</v>
      </c>
      <c r="D122" s="3" t="n">
        <v>134.8</v>
      </c>
      <c r="E122" s="4" t="n">
        <v>1.689886782</v>
      </c>
      <c r="G122" s="3" t="n">
        <v>134.8</v>
      </c>
      <c r="H122" s="4" t="n">
        <v>0.014195987</v>
      </c>
      <c r="J122" s="3" t="n">
        <v>134.8</v>
      </c>
      <c r="K122" s="4" t="n">
        <v>1.517200677</v>
      </c>
      <c r="P122" s="3" t="n">
        <v>121.8</v>
      </c>
      <c r="Q122" s="4" t="n">
        <v>32.7</v>
      </c>
    </row>
    <row r="123" customFormat="false" ht="13.5" hidden="false" customHeight="false" outlineLevel="0" collapsed="false">
      <c r="A123" s="3" t="n">
        <v>134.9</v>
      </c>
      <c r="B123" s="4" t="n">
        <v>0.01685361</v>
      </c>
      <c r="D123" s="3" t="n">
        <v>134.9</v>
      </c>
      <c r="E123" s="4" t="n">
        <v>1.701406504</v>
      </c>
      <c r="G123" s="3" t="n">
        <v>134.9</v>
      </c>
      <c r="H123" s="4" t="n">
        <v>0.013525975</v>
      </c>
      <c r="J123" s="3" t="n">
        <v>134.9</v>
      </c>
      <c r="K123" s="4" t="n">
        <v>1.506738043</v>
      </c>
      <c r="P123" s="3" t="n">
        <v>121.9</v>
      </c>
      <c r="Q123" s="4" t="n">
        <v>32.7</v>
      </c>
    </row>
    <row r="124" customFormat="false" ht="13.5" hidden="false" customHeight="false" outlineLevel="0" collapsed="false">
      <c r="A124" s="3" t="n">
        <v>135</v>
      </c>
      <c r="B124" s="4" t="n">
        <v>0.017682265</v>
      </c>
      <c r="D124" s="3" t="n">
        <v>135</v>
      </c>
      <c r="E124" s="4" t="n">
        <v>1.63397169</v>
      </c>
      <c r="G124" s="3" t="n">
        <v>135</v>
      </c>
      <c r="H124" s="4" t="n">
        <v>0.01140251</v>
      </c>
      <c r="J124" s="3" t="n">
        <v>135</v>
      </c>
      <c r="K124" s="4" t="n">
        <v>1.43629332</v>
      </c>
      <c r="P124" s="3" t="n">
        <v>122</v>
      </c>
      <c r="Q124" s="4" t="n">
        <v>32.7</v>
      </c>
    </row>
    <row r="125" customFormat="false" ht="13.5" hidden="false" customHeight="false" outlineLevel="0" collapsed="false">
      <c r="A125" s="3" t="n">
        <v>135.1</v>
      </c>
      <c r="B125" s="4" t="n">
        <v>0.01806601</v>
      </c>
      <c r="D125" s="3" t="n">
        <v>135.1</v>
      </c>
      <c r="E125" s="4" t="n">
        <v>1.552493901</v>
      </c>
      <c r="G125" s="3" t="n">
        <v>135.1</v>
      </c>
      <c r="H125" s="4" t="n">
        <v>0.00870452</v>
      </c>
      <c r="J125" s="3" t="n">
        <v>135.1</v>
      </c>
      <c r="K125" s="4" t="n">
        <v>1.343381248</v>
      </c>
      <c r="P125" s="3" t="n">
        <v>122.1</v>
      </c>
      <c r="Q125" s="4" t="n">
        <v>32.6</v>
      </c>
    </row>
    <row r="126" customFormat="false" ht="13.5" hidden="false" customHeight="false" outlineLevel="0" collapsed="false">
      <c r="A126" s="3" t="n">
        <v>135.2</v>
      </c>
      <c r="B126" s="4" t="n">
        <v>0.019084189</v>
      </c>
      <c r="D126" s="3" t="n">
        <v>135.2</v>
      </c>
      <c r="E126" s="4" t="n">
        <v>1.600214259</v>
      </c>
      <c r="G126" s="3" t="n">
        <v>135.2</v>
      </c>
      <c r="H126" s="4" t="n">
        <v>0.007895347</v>
      </c>
      <c r="J126" s="3" t="n">
        <v>135.2</v>
      </c>
      <c r="K126" s="4" t="n">
        <v>1.326555173</v>
      </c>
      <c r="P126" s="3" t="n">
        <v>122.2</v>
      </c>
      <c r="Q126" s="4" t="n">
        <v>32.6</v>
      </c>
    </row>
    <row r="127" customFormat="false" ht="13.5" hidden="false" customHeight="false" outlineLevel="0" collapsed="false">
      <c r="A127" s="3" t="n">
        <v>135.3</v>
      </c>
      <c r="B127" s="4" t="n">
        <v>0.019965254</v>
      </c>
      <c r="D127" s="3" t="n">
        <v>135.3</v>
      </c>
      <c r="E127" s="4" t="n">
        <v>1.674331174</v>
      </c>
      <c r="G127" s="3" t="n">
        <v>135.3</v>
      </c>
      <c r="H127" s="4" t="n">
        <v>0.007688158</v>
      </c>
      <c r="J127" s="3" t="n">
        <v>135.3</v>
      </c>
      <c r="K127" s="4" t="n">
        <v>1.334198282</v>
      </c>
      <c r="P127" s="3" t="n">
        <v>122.3</v>
      </c>
      <c r="Q127" s="4" t="n">
        <v>32.6</v>
      </c>
    </row>
    <row r="128" customFormat="false" ht="13.5" hidden="false" customHeight="false" outlineLevel="0" collapsed="false">
      <c r="A128" s="3" t="n">
        <v>135.4</v>
      </c>
      <c r="B128" s="4" t="n">
        <v>0.019905927</v>
      </c>
      <c r="D128" s="3" t="n">
        <v>135.4</v>
      </c>
      <c r="E128" s="4" t="n">
        <v>1.721105128</v>
      </c>
      <c r="G128" s="3" t="n">
        <v>135.4</v>
      </c>
      <c r="H128" s="4" t="n">
        <v>0.007604555</v>
      </c>
      <c r="J128" s="3" t="n">
        <v>135.4</v>
      </c>
      <c r="K128" s="4" t="n">
        <v>1.345070517</v>
      </c>
      <c r="P128" s="3" t="n">
        <v>122.4</v>
      </c>
      <c r="Q128" s="4" t="n">
        <v>32.6</v>
      </c>
    </row>
    <row r="129" customFormat="false" ht="13.5" hidden="false" customHeight="false" outlineLevel="0" collapsed="false">
      <c r="A129" s="3" t="n">
        <v>135.5</v>
      </c>
      <c r="B129" s="4" t="n">
        <v>0.020159713</v>
      </c>
      <c r="D129" s="3" t="n">
        <v>135.5</v>
      </c>
      <c r="E129" s="4" t="n">
        <v>1.771053714</v>
      </c>
      <c r="G129" s="3" t="n">
        <v>135.5</v>
      </c>
      <c r="H129" s="4" t="n">
        <v>0.007619639</v>
      </c>
      <c r="J129" s="3" t="n">
        <v>135.5</v>
      </c>
      <c r="K129" s="4" t="n">
        <v>1.349880366</v>
      </c>
      <c r="P129" s="3" t="n">
        <v>122.5</v>
      </c>
      <c r="Q129" s="4" t="n">
        <v>32.5</v>
      </c>
    </row>
    <row r="130" customFormat="false" ht="13.5" hidden="false" customHeight="false" outlineLevel="0" collapsed="false">
      <c r="A130" s="3" t="n">
        <v>135.6</v>
      </c>
      <c r="B130" s="4" t="n">
        <v>0.020222956</v>
      </c>
      <c r="D130" s="3" t="n">
        <v>135.6</v>
      </c>
      <c r="E130" s="4" t="n">
        <v>1.848477642</v>
      </c>
      <c r="G130" s="3" t="n">
        <v>135.6</v>
      </c>
      <c r="H130" s="4" t="n">
        <v>0.007620859</v>
      </c>
      <c r="J130" s="3" t="n">
        <v>135.6</v>
      </c>
      <c r="K130" s="4" t="n">
        <v>1.348850854</v>
      </c>
      <c r="P130" s="3" t="n">
        <v>122.6</v>
      </c>
      <c r="Q130" s="4" t="n">
        <v>32.5</v>
      </c>
    </row>
    <row r="131" customFormat="false" ht="13.5" hidden="false" customHeight="false" outlineLevel="0" collapsed="false">
      <c r="A131" s="3" t="n">
        <v>135.7</v>
      </c>
      <c r="B131" s="4" t="n">
        <v>0.01934855</v>
      </c>
      <c r="D131" s="3" t="n">
        <v>135.7</v>
      </c>
      <c r="E131" s="4" t="n">
        <v>1.86153377</v>
      </c>
      <c r="G131" s="3" t="n">
        <v>135.7</v>
      </c>
      <c r="H131" s="4" t="n">
        <v>0.007936906</v>
      </c>
      <c r="J131" s="3" t="n">
        <v>135.7</v>
      </c>
      <c r="K131" s="4" t="n">
        <v>1.349256762</v>
      </c>
      <c r="P131" s="3" t="n">
        <v>122.7</v>
      </c>
      <c r="Q131" s="4" t="n">
        <v>32.5</v>
      </c>
    </row>
    <row r="132" customFormat="false" ht="13.5" hidden="false" customHeight="false" outlineLevel="0" collapsed="false">
      <c r="A132" s="3" t="n">
        <v>135.8</v>
      </c>
      <c r="B132" s="4" t="n">
        <v>0.01906969</v>
      </c>
      <c r="D132" s="3" t="n">
        <v>135.8</v>
      </c>
      <c r="E132" s="4" t="n">
        <v>1.834928554</v>
      </c>
      <c r="G132" s="3" t="n">
        <v>135.8</v>
      </c>
      <c r="H132" s="4" t="n">
        <v>0.008767906</v>
      </c>
      <c r="J132" s="3" t="n">
        <v>135.8</v>
      </c>
      <c r="K132" s="4" t="n">
        <v>1.360865598</v>
      </c>
      <c r="P132" s="3" t="n">
        <v>122.8</v>
      </c>
      <c r="Q132" s="4" t="n">
        <v>32.5</v>
      </c>
    </row>
    <row r="133" customFormat="false" ht="13.5" hidden="false" customHeight="false" outlineLevel="0" collapsed="false">
      <c r="A133" s="3" t="n">
        <v>135.9</v>
      </c>
      <c r="B133" s="4" t="n">
        <v>0.018355705</v>
      </c>
      <c r="D133" s="3" t="n">
        <v>135.9</v>
      </c>
      <c r="E133" s="4" t="n">
        <v>1.823332701</v>
      </c>
      <c r="G133" s="3" t="n">
        <v>135.9</v>
      </c>
      <c r="H133" s="4" t="n">
        <v>0.009433033</v>
      </c>
      <c r="J133" s="3" t="n">
        <v>135.9</v>
      </c>
      <c r="K133" s="4" t="n">
        <v>1.351979691</v>
      </c>
      <c r="P133" s="3" t="n">
        <v>122.9</v>
      </c>
      <c r="Q133" s="4" t="n">
        <v>32.5</v>
      </c>
    </row>
    <row r="134" customFormat="false" ht="13.5" hidden="false" customHeight="false" outlineLevel="0" collapsed="false">
      <c r="A134" s="3" t="n">
        <v>136</v>
      </c>
      <c r="B134" s="4" t="n">
        <v>0.017154145</v>
      </c>
      <c r="D134" s="3" t="n">
        <v>136</v>
      </c>
      <c r="E134" s="4" t="n">
        <v>1.763324408</v>
      </c>
      <c r="G134" s="3" t="n">
        <v>136</v>
      </c>
      <c r="H134" s="4" t="n">
        <v>0.010207473</v>
      </c>
      <c r="J134" s="3" t="n">
        <v>136</v>
      </c>
      <c r="K134" s="4" t="n">
        <v>1.346455179</v>
      </c>
      <c r="P134" s="3" t="n">
        <v>123</v>
      </c>
      <c r="Q134" s="4" t="n">
        <v>32.5</v>
      </c>
    </row>
    <row r="135" customFormat="false" ht="13.5" hidden="false" customHeight="false" outlineLevel="0" collapsed="false">
      <c r="A135" s="3" t="n">
        <v>136.1</v>
      </c>
      <c r="B135" s="4" t="n">
        <v>0.015951833</v>
      </c>
      <c r="D135" s="3" t="n">
        <v>136.1</v>
      </c>
      <c r="E135" s="4" t="n">
        <v>1.731482574</v>
      </c>
      <c r="G135" s="3" t="n">
        <v>136.1</v>
      </c>
      <c r="H135" s="4" t="n">
        <v>0.01141596</v>
      </c>
      <c r="J135" s="3" t="n">
        <v>136.1</v>
      </c>
      <c r="K135" s="4" t="n">
        <v>1.357211445</v>
      </c>
      <c r="P135" s="3" t="n">
        <v>123.1</v>
      </c>
      <c r="Q135" s="4" t="n">
        <v>32.5</v>
      </c>
    </row>
    <row r="136" customFormat="false" ht="13.5" hidden="false" customHeight="false" outlineLevel="0" collapsed="false">
      <c r="A136" s="3" t="n">
        <v>136.2</v>
      </c>
      <c r="B136" s="4" t="n">
        <v>0.01529285</v>
      </c>
      <c r="D136" s="3" t="n">
        <v>136.2</v>
      </c>
      <c r="E136" s="4" t="n">
        <v>1.748143112</v>
      </c>
      <c r="G136" s="3" t="n">
        <v>136.2</v>
      </c>
      <c r="H136" s="4" t="n">
        <v>0.013778047</v>
      </c>
      <c r="J136" s="3" t="n">
        <v>136.2</v>
      </c>
      <c r="K136" s="4" t="n">
        <v>1.406595531</v>
      </c>
      <c r="P136" s="3" t="n">
        <v>123.2</v>
      </c>
      <c r="Q136" s="4" t="n">
        <v>32.5</v>
      </c>
    </row>
    <row r="137" customFormat="false" ht="13.5" hidden="false" customHeight="false" outlineLevel="0" collapsed="false">
      <c r="A137" s="3" t="n">
        <v>136.3</v>
      </c>
      <c r="B137" s="4" t="n">
        <v>0.015413452</v>
      </c>
      <c r="D137" s="3" t="n">
        <v>136.3</v>
      </c>
      <c r="E137" s="4" t="n">
        <v>1.850434925</v>
      </c>
      <c r="G137" s="3" t="n">
        <v>136.3</v>
      </c>
      <c r="H137" s="4" t="n">
        <v>0.018754302</v>
      </c>
      <c r="J137" s="3" t="n">
        <v>136.3</v>
      </c>
      <c r="K137" s="4" t="n">
        <v>1.564272318</v>
      </c>
      <c r="P137" s="3" t="n">
        <v>123.3</v>
      </c>
      <c r="Q137" s="4" t="n">
        <v>32.5</v>
      </c>
    </row>
    <row r="138" customFormat="false" ht="13.5" hidden="false" customHeight="false" outlineLevel="0" collapsed="false">
      <c r="A138" s="3" t="n">
        <v>136.4</v>
      </c>
      <c r="B138" s="4" t="n">
        <v>0.014284499</v>
      </c>
      <c r="D138" s="3" t="n">
        <v>136.4</v>
      </c>
      <c r="E138" s="4" t="n">
        <v>1.689423722</v>
      </c>
      <c r="G138" s="3" t="n">
        <v>136.4</v>
      </c>
      <c r="H138" s="4" t="n">
        <v>0.019058279</v>
      </c>
      <c r="J138" s="3" t="n">
        <v>136.4</v>
      </c>
      <c r="K138" s="4" t="n">
        <v>1.536384272</v>
      </c>
      <c r="P138" s="3" t="n">
        <v>123.4</v>
      </c>
      <c r="Q138" s="4" t="n">
        <v>32.5</v>
      </c>
    </row>
    <row r="139" customFormat="false" ht="13.5" hidden="false" customHeight="false" outlineLevel="0" collapsed="false">
      <c r="A139" s="3" t="n">
        <v>136.5</v>
      </c>
      <c r="B139" s="4" t="n">
        <v>0.015441179</v>
      </c>
      <c r="D139" s="3" t="n">
        <v>136.5</v>
      </c>
      <c r="E139" s="4" t="n">
        <v>1.837043451</v>
      </c>
      <c r="G139" s="3" t="n">
        <v>136.5</v>
      </c>
      <c r="H139" s="4" t="n">
        <v>0.024963556</v>
      </c>
      <c r="J139" s="3" t="n">
        <v>136.5</v>
      </c>
      <c r="K139" s="4" t="n">
        <v>1.729239058</v>
      </c>
      <c r="P139" s="3" t="n">
        <v>123.5</v>
      </c>
      <c r="Q139" s="4" t="n">
        <v>32.5</v>
      </c>
    </row>
    <row r="140" customFormat="false" ht="13.5" hidden="false" customHeight="false" outlineLevel="0" collapsed="false">
      <c r="A140" s="3" t="n">
        <v>136.6</v>
      </c>
      <c r="B140" s="4" t="n">
        <v>0.014931193</v>
      </c>
      <c r="D140" s="3" t="n">
        <v>136.6</v>
      </c>
      <c r="E140" s="4" t="n">
        <v>1.647382989</v>
      </c>
      <c r="G140" s="3" t="n">
        <v>136.6</v>
      </c>
      <c r="H140" s="4" t="n">
        <v>0.02201809</v>
      </c>
      <c r="J140" s="3" t="n">
        <v>136.6</v>
      </c>
      <c r="K140" s="4" t="n">
        <v>1.583370262</v>
      </c>
      <c r="P140" s="3" t="n">
        <v>123.6</v>
      </c>
      <c r="Q140" s="4" t="n">
        <v>32.6</v>
      </c>
    </row>
    <row r="141" customFormat="false" ht="13.5" hidden="false" customHeight="false" outlineLevel="0" collapsed="false">
      <c r="A141" s="3" t="n">
        <v>136.7</v>
      </c>
      <c r="B141" s="4" t="n">
        <v>0.015359051</v>
      </c>
      <c r="D141" s="3" t="n">
        <v>136.7</v>
      </c>
      <c r="E141" s="4" t="n">
        <v>1.648648525</v>
      </c>
      <c r="G141" s="3" t="n">
        <v>136.7</v>
      </c>
      <c r="H141" s="4" t="n">
        <v>0.025375952</v>
      </c>
      <c r="J141" s="3" t="n">
        <v>136.7</v>
      </c>
      <c r="K141" s="4" t="n">
        <v>1.689350186</v>
      </c>
      <c r="P141" s="3" t="n">
        <v>123.7</v>
      </c>
      <c r="Q141" s="4" t="n">
        <v>32.6</v>
      </c>
    </row>
    <row r="142" customFormat="false" ht="13.5" hidden="false" customHeight="false" outlineLevel="0" collapsed="false">
      <c r="A142" s="3" t="n">
        <v>136.8</v>
      </c>
      <c r="B142" s="4" t="n">
        <v>0.017705543</v>
      </c>
      <c r="D142" s="3" t="n">
        <v>136.8</v>
      </c>
      <c r="E142" s="4" t="n">
        <v>1.872328176</v>
      </c>
      <c r="G142" s="3" t="n">
        <v>136.8</v>
      </c>
      <c r="H142" s="4" t="n">
        <v>0.032905747</v>
      </c>
      <c r="J142" s="3" t="n">
        <v>136.8</v>
      </c>
      <c r="K142" s="4" t="n">
        <v>1.957017768</v>
      </c>
      <c r="P142" s="3" t="n">
        <v>123.8</v>
      </c>
      <c r="Q142" s="4" t="n">
        <v>32.6</v>
      </c>
    </row>
    <row r="143" customFormat="false" ht="13.5" hidden="false" customHeight="false" outlineLevel="0" collapsed="false">
      <c r="A143" s="3" t="n">
        <v>136.9</v>
      </c>
      <c r="B143" s="4" t="n">
        <v>0.017664448</v>
      </c>
      <c r="D143" s="3" t="n">
        <v>136.9</v>
      </c>
      <c r="E143" s="4" t="n">
        <v>1.73035112</v>
      </c>
      <c r="G143" s="3" t="n">
        <v>136.9</v>
      </c>
      <c r="H143" s="4" t="n">
        <v>0.029382941</v>
      </c>
      <c r="J143" s="3" t="n">
        <v>136.9</v>
      </c>
      <c r="K143" s="4" t="n">
        <v>1.816968586</v>
      </c>
      <c r="P143" s="3" t="n">
        <v>123.9</v>
      </c>
      <c r="Q143" s="4" t="n">
        <v>32.6</v>
      </c>
    </row>
    <row r="144" customFormat="false" ht="13.5" hidden="false" customHeight="false" outlineLevel="0" collapsed="false">
      <c r="A144" s="3" t="n">
        <v>137</v>
      </c>
      <c r="B144" s="4" t="n">
        <v>0.015823833</v>
      </c>
      <c r="D144" s="3" t="n">
        <v>137</v>
      </c>
      <c r="E144" s="4" t="n">
        <v>1.255358462</v>
      </c>
      <c r="G144" s="3" t="n">
        <v>137</v>
      </c>
      <c r="H144" s="4" t="n">
        <v>0.015975681</v>
      </c>
      <c r="J144" s="3" t="n">
        <v>137</v>
      </c>
      <c r="K144" s="4" t="n">
        <v>1.309186032</v>
      </c>
      <c r="P144" s="3" t="n">
        <v>124</v>
      </c>
      <c r="Q144" s="4" t="n">
        <v>32.6</v>
      </c>
    </row>
    <row r="145" customFormat="false" ht="13.5" hidden="false" customHeight="false" outlineLevel="0" collapsed="false">
      <c r="A145" s="3" t="n">
        <v>137.1</v>
      </c>
      <c r="B145" s="4" t="n">
        <v>0.016530783</v>
      </c>
      <c r="D145" s="3" t="n">
        <v>137.1</v>
      </c>
      <c r="E145" s="4" t="n">
        <v>1.214786139</v>
      </c>
      <c r="G145" s="3" t="n">
        <v>137.1</v>
      </c>
      <c r="H145" s="4" t="n">
        <v>0.013762583</v>
      </c>
      <c r="J145" s="3" t="n">
        <v>137.1</v>
      </c>
      <c r="K145" s="4" t="n">
        <v>1.231547026</v>
      </c>
      <c r="P145" s="3" t="n">
        <v>124.1</v>
      </c>
      <c r="Q145" s="4" t="n">
        <v>32.6</v>
      </c>
    </row>
    <row r="146" customFormat="false" ht="13.5" hidden="false" customHeight="false" outlineLevel="0" collapsed="false">
      <c r="A146" s="3" t="n">
        <v>137.2</v>
      </c>
      <c r="B146" s="4" t="n">
        <v>0.017508727</v>
      </c>
      <c r="D146" s="3" t="n">
        <v>137.2</v>
      </c>
      <c r="E146" s="4" t="n">
        <v>1.284004054</v>
      </c>
      <c r="G146" s="3" t="n">
        <v>137.2</v>
      </c>
      <c r="H146" s="4" t="n">
        <v>0.013464571</v>
      </c>
      <c r="J146" s="3" t="n">
        <v>137.2</v>
      </c>
      <c r="K146" s="4" t="n">
        <v>1.231187834</v>
      </c>
      <c r="P146" s="3" t="n">
        <v>124.2</v>
      </c>
      <c r="Q146" s="4" t="n">
        <v>32.7</v>
      </c>
    </row>
    <row r="147" customFormat="false" ht="13.5" hidden="false" customHeight="false" outlineLevel="0" collapsed="false">
      <c r="A147" s="3" t="n">
        <v>137.3</v>
      </c>
      <c r="B147" s="4" t="n">
        <v>0.018382228</v>
      </c>
      <c r="D147" s="3" t="n">
        <v>137.3</v>
      </c>
      <c r="E147" s="4" t="n">
        <v>1.283896955</v>
      </c>
      <c r="G147" s="3" t="n">
        <v>137.3</v>
      </c>
      <c r="H147" s="4" t="n">
        <v>0.013283233</v>
      </c>
      <c r="J147" s="3" t="n">
        <v>137.3</v>
      </c>
      <c r="K147" s="4" t="n">
        <v>1.233729742</v>
      </c>
      <c r="P147" s="3" t="n">
        <v>124.3</v>
      </c>
      <c r="Q147" s="4" t="n">
        <v>32.7</v>
      </c>
    </row>
    <row r="148" customFormat="false" ht="13.5" hidden="false" customHeight="false" outlineLevel="0" collapsed="false">
      <c r="A148" s="3" t="n">
        <v>137.4</v>
      </c>
      <c r="B148" s="4" t="n">
        <v>0.018713213</v>
      </c>
      <c r="D148" s="3" t="n">
        <v>137.4</v>
      </c>
      <c r="E148" s="4" t="n">
        <v>1.336909965</v>
      </c>
      <c r="G148" s="3" t="n">
        <v>137.4</v>
      </c>
      <c r="H148" s="4" t="n">
        <v>0.013252871</v>
      </c>
      <c r="J148" s="3" t="n">
        <v>137.4</v>
      </c>
      <c r="K148" s="4" t="n">
        <v>1.241956582</v>
      </c>
      <c r="P148" s="3" t="n">
        <v>124.4</v>
      </c>
      <c r="Q148" s="4" t="n">
        <v>32.7</v>
      </c>
    </row>
    <row r="149" customFormat="false" ht="13.5" hidden="false" customHeight="false" outlineLevel="0" collapsed="false">
      <c r="A149" s="3" t="n">
        <v>137.5</v>
      </c>
      <c r="B149" s="4" t="n">
        <v>0.019087579</v>
      </c>
      <c r="D149" s="3" t="n">
        <v>137.5</v>
      </c>
      <c r="E149" s="4" t="n">
        <v>1.393001498</v>
      </c>
      <c r="G149" s="3" t="n">
        <v>137.5</v>
      </c>
      <c r="H149" s="4" t="n">
        <v>0.013167707</v>
      </c>
      <c r="J149" s="3" t="n">
        <v>137.5</v>
      </c>
      <c r="K149" s="4" t="n">
        <v>1.245945677</v>
      </c>
      <c r="P149" s="3" t="n">
        <v>124.5</v>
      </c>
      <c r="Q149" s="4" t="n">
        <v>32.7</v>
      </c>
    </row>
    <row r="150" customFormat="false" ht="13.5" hidden="false" customHeight="false" outlineLevel="0" collapsed="false">
      <c r="A150" s="3" t="n">
        <v>137.6</v>
      </c>
      <c r="B150" s="4" t="n">
        <v>0.01867276</v>
      </c>
      <c r="D150" s="3" t="n">
        <v>137.6</v>
      </c>
      <c r="E150" s="4" t="n">
        <v>1.452615683</v>
      </c>
      <c r="G150" s="3" t="n">
        <v>137.6</v>
      </c>
      <c r="H150" s="4" t="n">
        <v>0.013083515</v>
      </c>
      <c r="J150" s="3" t="n">
        <v>137.6</v>
      </c>
      <c r="K150" s="4" t="n">
        <v>1.249447565</v>
      </c>
      <c r="P150" s="3" t="n">
        <v>124.6</v>
      </c>
      <c r="Q150" s="4" t="n">
        <v>32.7</v>
      </c>
    </row>
    <row r="151" customFormat="false" ht="13.5" hidden="false" customHeight="false" outlineLevel="0" collapsed="false">
      <c r="A151" s="3" t="n">
        <v>137.7</v>
      </c>
      <c r="B151" s="4" t="n">
        <v>0.018177823</v>
      </c>
      <c r="D151" s="3" t="n">
        <v>137.7</v>
      </c>
      <c r="E151" s="4" t="n">
        <v>1.500092531</v>
      </c>
      <c r="G151" s="3" t="n">
        <v>137.7</v>
      </c>
      <c r="H151" s="4" t="n">
        <v>0.013095323</v>
      </c>
      <c r="J151" s="3" t="n">
        <v>137.7</v>
      </c>
      <c r="K151" s="4" t="n">
        <v>1.252440202</v>
      </c>
      <c r="P151" s="3" t="n">
        <v>124.7</v>
      </c>
      <c r="Q151" s="4" t="n">
        <v>32.8</v>
      </c>
    </row>
    <row r="152" customFormat="false" ht="13.5" hidden="false" customHeight="false" outlineLevel="0" collapsed="false">
      <c r="A152" s="3" t="n">
        <v>137.8</v>
      </c>
      <c r="B152" s="4" t="n">
        <v>0.018575709</v>
      </c>
      <c r="D152" s="3" t="n">
        <v>137.8</v>
      </c>
      <c r="E152" s="4" t="n">
        <v>1.520758237</v>
      </c>
      <c r="G152" s="3" t="n">
        <v>137.8</v>
      </c>
      <c r="H152" s="4" t="n">
        <v>0.013083339</v>
      </c>
      <c r="J152" s="3" t="n">
        <v>137.8</v>
      </c>
      <c r="K152" s="4" t="n">
        <v>1.253639069</v>
      </c>
      <c r="P152" s="3" t="n">
        <v>124.8</v>
      </c>
      <c r="Q152" s="4" t="n">
        <v>32.8</v>
      </c>
    </row>
    <row r="153" customFormat="false" ht="13.5" hidden="false" customHeight="false" outlineLevel="0" collapsed="false">
      <c r="A153" s="3" t="n">
        <v>137.9</v>
      </c>
      <c r="B153" s="4" t="n">
        <v>0.018257607</v>
      </c>
      <c r="D153" s="3" t="n">
        <v>137.9</v>
      </c>
      <c r="E153" s="4" t="n">
        <v>1.552161661</v>
      </c>
      <c r="G153" s="3" t="n">
        <v>137.9</v>
      </c>
      <c r="H153" s="4" t="n">
        <v>0.013143643</v>
      </c>
      <c r="J153" s="3" t="n">
        <v>137.9</v>
      </c>
      <c r="K153" s="4" t="n">
        <v>1.261181712</v>
      </c>
      <c r="P153" s="3" t="n">
        <v>124.9</v>
      </c>
      <c r="Q153" s="4" t="n">
        <v>32.8</v>
      </c>
    </row>
    <row r="154" customFormat="false" ht="13.5" hidden="false" customHeight="false" outlineLevel="0" collapsed="false">
      <c r="A154" s="3" t="n">
        <v>138</v>
      </c>
      <c r="B154" s="4" t="n">
        <v>0.018096818</v>
      </c>
      <c r="D154" s="3" t="n">
        <v>138</v>
      </c>
      <c r="E154" s="4" t="n">
        <v>1.554106165</v>
      </c>
      <c r="G154" s="3" t="n">
        <v>138</v>
      </c>
      <c r="H154" s="4" t="n">
        <v>0.013141115</v>
      </c>
      <c r="J154" s="3" t="n">
        <v>138</v>
      </c>
      <c r="K154" s="4" t="n">
        <v>1.258038675</v>
      </c>
      <c r="P154" s="3" t="n">
        <v>125</v>
      </c>
      <c r="Q154" s="4" t="n">
        <v>32.8</v>
      </c>
    </row>
    <row r="155" customFormat="false" ht="13.5" hidden="false" customHeight="false" outlineLevel="0" collapsed="false">
      <c r="A155" s="3" t="n">
        <v>138.1</v>
      </c>
      <c r="B155" s="4" t="n">
        <v>0.017572296</v>
      </c>
      <c r="D155" s="3" t="n">
        <v>138.1</v>
      </c>
      <c r="E155" s="4" t="n">
        <v>1.547457157</v>
      </c>
      <c r="G155" s="3" t="n">
        <v>138.1</v>
      </c>
      <c r="H155" s="4" t="n">
        <v>0.013383698</v>
      </c>
      <c r="J155" s="3" t="n">
        <v>138.1</v>
      </c>
      <c r="K155" s="4" t="n">
        <v>1.268131301</v>
      </c>
      <c r="P155" s="3" t="n">
        <v>125.1</v>
      </c>
      <c r="Q155" s="4" t="n">
        <v>32.9</v>
      </c>
    </row>
    <row r="156" customFormat="false" ht="13.5" hidden="false" customHeight="false" outlineLevel="0" collapsed="false">
      <c r="A156" s="3" t="n">
        <v>138.2</v>
      </c>
      <c r="B156" s="4" t="n">
        <v>0.016216272</v>
      </c>
      <c r="D156" s="3" t="n">
        <v>138.2</v>
      </c>
      <c r="E156" s="4" t="n">
        <v>1.524231554</v>
      </c>
      <c r="G156" s="3" t="n">
        <v>138.2</v>
      </c>
      <c r="H156" s="4" t="n">
        <v>0.013503816</v>
      </c>
      <c r="J156" s="3" t="n">
        <v>138.2</v>
      </c>
      <c r="K156" s="4" t="n">
        <v>1.274515704</v>
      </c>
      <c r="P156" s="3" t="n">
        <v>125.2</v>
      </c>
      <c r="Q156" s="4" t="n">
        <v>32.9</v>
      </c>
    </row>
    <row r="157" customFormat="false" ht="13.5" hidden="false" customHeight="false" outlineLevel="0" collapsed="false">
      <c r="A157" s="3" t="n">
        <v>138.3</v>
      </c>
      <c r="B157" s="4" t="n">
        <v>0.015472972</v>
      </c>
      <c r="D157" s="3" t="n">
        <v>138.3</v>
      </c>
      <c r="E157" s="4" t="n">
        <v>1.476682918</v>
      </c>
      <c r="G157" s="3" t="n">
        <v>138.3</v>
      </c>
      <c r="H157" s="4" t="n">
        <v>0.013392363</v>
      </c>
      <c r="J157" s="3" t="n">
        <v>138.3</v>
      </c>
      <c r="K157" s="4" t="n">
        <v>1.267424523</v>
      </c>
      <c r="P157" s="3" t="n">
        <v>125.3</v>
      </c>
      <c r="Q157" s="4" t="n">
        <v>32.9</v>
      </c>
    </row>
    <row r="158" customFormat="false" ht="13.5" hidden="false" customHeight="false" outlineLevel="0" collapsed="false">
      <c r="A158" s="3" t="n">
        <v>138.4</v>
      </c>
      <c r="B158" s="4" t="n">
        <v>0.014498004</v>
      </c>
      <c r="D158" s="3" t="n">
        <v>138.4</v>
      </c>
      <c r="E158" s="4" t="n">
        <v>1.492543104</v>
      </c>
      <c r="G158" s="3" t="n">
        <v>138.4</v>
      </c>
      <c r="H158" s="4" t="n">
        <v>0.013665512</v>
      </c>
      <c r="J158" s="3" t="n">
        <v>138.4</v>
      </c>
      <c r="K158" s="4" t="n">
        <v>1.277573166</v>
      </c>
      <c r="P158" s="3" t="n">
        <v>125.4</v>
      </c>
      <c r="Q158" s="4" t="n">
        <v>32.9</v>
      </c>
    </row>
    <row r="159" customFormat="false" ht="13.5" hidden="false" customHeight="false" outlineLevel="0" collapsed="false">
      <c r="A159" s="3" t="n">
        <v>138.5</v>
      </c>
      <c r="B159" s="4" t="n">
        <v>0.014328096</v>
      </c>
      <c r="D159" s="3" t="n">
        <v>138.5</v>
      </c>
      <c r="E159" s="4" t="n">
        <v>1.506771589</v>
      </c>
      <c r="G159" s="3" t="n">
        <v>138.5</v>
      </c>
      <c r="H159" s="4" t="n">
        <v>0.014508299</v>
      </c>
      <c r="J159" s="3" t="n">
        <v>138.5</v>
      </c>
      <c r="K159" s="4" t="n">
        <v>1.312982981</v>
      </c>
      <c r="P159" s="3" t="n">
        <v>125.5</v>
      </c>
      <c r="Q159" s="4" t="n">
        <v>32.9</v>
      </c>
    </row>
    <row r="160" customFormat="false" ht="13.5" hidden="false" customHeight="false" outlineLevel="0" collapsed="false">
      <c r="A160" s="3" t="n">
        <v>138.6</v>
      </c>
      <c r="B160" s="4" t="n">
        <v>0.014121428</v>
      </c>
      <c r="D160" s="3" t="n">
        <v>138.6</v>
      </c>
      <c r="E160" s="4" t="n">
        <v>1.538063336</v>
      </c>
      <c r="G160" s="3" t="n">
        <v>138.6</v>
      </c>
      <c r="H160" s="4" t="n">
        <v>0.015295708</v>
      </c>
      <c r="J160" s="3" t="n">
        <v>138.6</v>
      </c>
      <c r="K160" s="4" t="n">
        <v>1.343902426</v>
      </c>
      <c r="P160" s="3" t="n">
        <v>125.6</v>
      </c>
      <c r="Q160" s="4" t="n">
        <v>33</v>
      </c>
    </row>
    <row r="161" customFormat="false" ht="13.5" hidden="false" customHeight="false" outlineLevel="0" collapsed="false">
      <c r="A161" s="3" t="n">
        <v>138.7</v>
      </c>
      <c r="B161" s="4" t="n">
        <v>0.014527495</v>
      </c>
      <c r="D161" s="3" t="n">
        <v>138.7</v>
      </c>
      <c r="E161" s="4" t="n">
        <v>1.530391984</v>
      </c>
      <c r="G161" s="3" t="n">
        <v>138.7</v>
      </c>
      <c r="H161" s="4" t="n">
        <v>0.015372411</v>
      </c>
      <c r="J161" s="3" t="n">
        <v>138.7</v>
      </c>
      <c r="K161" s="4" t="n">
        <v>1.347200707</v>
      </c>
      <c r="P161" s="3" t="n">
        <v>125.7</v>
      </c>
      <c r="Q161" s="4" t="n">
        <v>33</v>
      </c>
    </row>
    <row r="162" customFormat="false" ht="13.5" hidden="false" customHeight="false" outlineLevel="0" collapsed="false">
      <c r="A162" s="3" t="n">
        <v>138.8</v>
      </c>
      <c r="B162" s="4" t="n">
        <v>0.015017132</v>
      </c>
      <c r="D162" s="3" t="n">
        <v>138.8</v>
      </c>
      <c r="E162" s="4" t="n">
        <v>1.460849291</v>
      </c>
      <c r="G162" s="3" t="n">
        <v>138.8</v>
      </c>
      <c r="H162" s="4" t="n">
        <v>0.015227292</v>
      </c>
      <c r="J162" s="3" t="n">
        <v>138.8</v>
      </c>
      <c r="K162" s="4" t="n">
        <v>1.341582829</v>
      </c>
      <c r="P162" s="3" t="n">
        <v>125.8</v>
      </c>
      <c r="Q162" s="4" t="n">
        <v>33.1</v>
      </c>
    </row>
    <row r="163" customFormat="false" ht="13.5" hidden="false" customHeight="false" outlineLevel="0" collapsed="false">
      <c r="A163" s="3" t="n">
        <v>138.9</v>
      </c>
      <c r="B163" s="4" t="n">
        <v>0.014571125</v>
      </c>
      <c r="D163" s="3" t="n">
        <v>138.9</v>
      </c>
      <c r="E163" s="4" t="n">
        <v>1.47877727</v>
      </c>
      <c r="G163" s="3" t="n">
        <v>138.9</v>
      </c>
      <c r="H163" s="4" t="n">
        <v>0.014488264</v>
      </c>
      <c r="J163" s="3" t="n">
        <v>138.9</v>
      </c>
      <c r="K163" s="4" t="n">
        <v>1.316446096</v>
      </c>
      <c r="P163" s="3" t="n">
        <v>125.9</v>
      </c>
      <c r="Q163" s="4" t="n">
        <v>33.1</v>
      </c>
    </row>
    <row r="164" customFormat="false" ht="13.5" hidden="false" customHeight="false" outlineLevel="0" collapsed="false">
      <c r="A164" s="3" t="n">
        <v>139</v>
      </c>
      <c r="B164" s="4" t="n">
        <v>0.014558256</v>
      </c>
      <c r="D164" s="3" t="n">
        <v>139</v>
      </c>
      <c r="E164" s="4" t="n">
        <v>1.424616613</v>
      </c>
      <c r="G164" s="3" t="n">
        <v>139</v>
      </c>
      <c r="H164" s="4" t="n">
        <v>0.013138093</v>
      </c>
      <c r="J164" s="3" t="n">
        <v>139</v>
      </c>
      <c r="K164" s="4" t="n">
        <v>1.267805018</v>
      </c>
      <c r="P164" s="3" t="n">
        <v>126</v>
      </c>
      <c r="Q164" s="4" t="n">
        <v>33.2</v>
      </c>
    </row>
    <row r="165" customFormat="false" ht="13.5" hidden="false" customHeight="false" outlineLevel="0" collapsed="false">
      <c r="A165" s="3" t="n">
        <v>139.1</v>
      </c>
      <c r="B165" s="4" t="n">
        <v>0.014255779</v>
      </c>
      <c r="D165" s="3" t="n">
        <v>139.1</v>
      </c>
      <c r="E165" s="4" t="n">
        <v>1.416895493</v>
      </c>
      <c r="G165" s="3" t="n">
        <v>139.1</v>
      </c>
      <c r="H165" s="4" t="n">
        <v>0.012149655</v>
      </c>
      <c r="J165" s="3" t="n">
        <v>139.1</v>
      </c>
      <c r="K165" s="4" t="n">
        <v>1.235388888</v>
      </c>
      <c r="P165" s="3" t="n">
        <v>126.1</v>
      </c>
      <c r="Q165" s="4" t="n">
        <v>33.2</v>
      </c>
    </row>
    <row r="166" customFormat="false" ht="13.5" hidden="false" customHeight="false" outlineLevel="0" collapsed="false">
      <c r="A166" s="3" t="n">
        <v>139.2</v>
      </c>
      <c r="B166" s="4" t="n">
        <v>0.014157467</v>
      </c>
      <c r="D166" s="3" t="n">
        <v>139.2</v>
      </c>
      <c r="E166" s="4" t="n">
        <v>1.45347592</v>
      </c>
      <c r="G166" s="3" t="n">
        <v>139.2</v>
      </c>
      <c r="H166" s="4" t="n">
        <v>0.012135341</v>
      </c>
      <c r="J166" s="3" t="n">
        <v>139.2</v>
      </c>
      <c r="K166" s="4" t="n">
        <v>1.239897277</v>
      </c>
      <c r="P166" s="3" t="n">
        <v>126.2</v>
      </c>
      <c r="Q166" s="4" t="n">
        <v>33.3</v>
      </c>
    </row>
    <row r="167" customFormat="false" ht="13.5" hidden="false" customHeight="false" outlineLevel="0" collapsed="false">
      <c r="A167" s="3" t="n">
        <v>139.3</v>
      </c>
      <c r="B167" s="4" t="n">
        <v>0.014886261</v>
      </c>
      <c r="D167" s="3" t="n">
        <v>139.3</v>
      </c>
      <c r="E167" s="4" t="n">
        <v>1.525155358</v>
      </c>
      <c r="G167" s="3" t="n">
        <v>139.3</v>
      </c>
      <c r="H167" s="4" t="n">
        <v>0.012110601</v>
      </c>
      <c r="J167" s="3" t="n">
        <v>139.3</v>
      </c>
      <c r="K167" s="4" t="n">
        <v>1.243847554</v>
      </c>
      <c r="P167" s="3" t="n">
        <v>126.3</v>
      </c>
      <c r="Q167" s="4" t="n">
        <v>33.3</v>
      </c>
    </row>
    <row r="168" customFormat="false" ht="13.5" hidden="false" customHeight="false" outlineLevel="0" collapsed="false">
      <c r="A168" s="3" t="n">
        <v>139.4</v>
      </c>
      <c r="B168" s="4" t="n">
        <v>0.015216325</v>
      </c>
      <c r="D168" s="3" t="n">
        <v>139.4</v>
      </c>
      <c r="E168" s="4" t="n">
        <v>1.555643027</v>
      </c>
      <c r="G168" s="3" t="n">
        <v>139.4</v>
      </c>
      <c r="H168" s="4" t="n">
        <v>0.012033359</v>
      </c>
      <c r="J168" s="3" t="n">
        <v>139.4</v>
      </c>
      <c r="K168" s="4" t="n">
        <v>1.24446945</v>
      </c>
      <c r="P168" s="3" t="n">
        <v>126.4</v>
      </c>
      <c r="Q168" s="4" t="n">
        <v>33.3</v>
      </c>
    </row>
    <row r="169" customFormat="false" ht="13.5" hidden="false" customHeight="false" outlineLevel="0" collapsed="false">
      <c r="A169" s="3" t="n">
        <v>139.5</v>
      </c>
      <c r="B169" s="4" t="n">
        <v>0.015225131</v>
      </c>
      <c r="D169" s="3" t="n">
        <v>139.5</v>
      </c>
      <c r="E169" s="4" t="n">
        <v>1.582834128</v>
      </c>
      <c r="G169" s="3" t="n">
        <v>139.5</v>
      </c>
      <c r="H169" s="4" t="n">
        <v>0.011900548</v>
      </c>
      <c r="J169" s="3" t="n">
        <v>139.5</v>
      </c>
      <c r="K169" s="4" t="n">
        <v>1.239004942</v>
      </c>
      <c r="P169" s="3" t="n">
        <v>126.5</v>
      </c>
      <c r="Q169" s="4" t="n">
        <v>33.3</v>
      </c>
    </row>
    <row r="170" customFormat="false" ht="13.5" hidden="false" customHeight="false" outlineLevel="0" collapsed="false">
      <c r="A170" s="3" t="n">
        <v>139.6</v>
      </c>
      <c r="B170" s="4" t="n">
        <v>0.014898128</v>
      </c>
      <c r="D170" s="3" t="n">
        <v>139.6</v>
      </c>
      <c r="E170" s="4" t="n">
        <v>1.564577042</v>
      </c>
      <c r="G170" s="3" t="n">
        <v>139.6</v>
      </c>
      <c r="H170" s="4" t="n">
        <v>0.011842823</v>
      </c>
      <c r="J170" s="3" t="n">
        <v>139.6</v>
      </c>
      <c r="K170" s="4" t="n">
        <v>1.235397557</v>
      </c>
      <c r="P170" s="3" t="n">
        <v>126.6</v>
      </c>
      <c r="Q170" s="4" t="n">
        <v>33.3</v>
      </c>
    </row>
    <row r="171" customFormat="false" ht="13.5" hidden="false" customHeight="false" outlineLevel="0" collapsed="false">
      <c r="A171" s="3" t="n">
        <v>139.7</v>
      </c>
      <c r="B171" s="4" t="n">
        <v>0.014862967</v>
      </c>
      <c r="D171" s="3" t="n">
        <v>139.7</v>
      </c>
      <c r="E171" s="4" t="n">
        <v>1.585147485</v>
      </c>
      <c r="G171" s="3" t="n">
        <v>139.7</v>
      </c>
      <c r="H171" s="4" t="n">
        <v>0.011862506</v>
      </c>
      <c r="J171" s="3" t="n">
        <v>139.7</v>
      </c>
      <c r="K171" s="4" t="n">
        <v>1.237224616</v>
      </c>
      <c r="P171" s="3" t="n">
        <v>126.7</v>
      </c>
      <c r="Q171" s="4" t="n">
        <v>33.3</v>
      </c>
    </row>
    <row r="172" customFormat="false" ht="13.5" hidden="false" customHeight="false" outlineLevel="0" collapsed="false">
      <c r="A172" s="3" t="n">
        <v>139.8</v>
      </c>
      <c r="B172" s="4" t="n">
        <v>0.014420841</v>
      </c>
      <c r="D172" s="3" t="n">
        <v>139.8</v>
      </c>
      <c r="E172" s="4" t="n">
        <v>1.557628272</v>
      </c>
      <c r="G172" s="3" t="n">
        <v>139.8</v>
      </c>
      <c r="H172" s="4" t="n">
        <v>0.012050868</v>
      </c>
      <c r="J172" s="3" t="n">
        <v>139.8</v>
      </c>
      <c r="K172" s="4" t="n">
        <v>1.240361114</v>
      </c>
      <c r="P172" s="3" t="n">
        <v>126.8</v>
      </c>
      <c r="Q172" s="4" t="n">
        <v>33.3</v>
      </c>
    </row>
    <row r="173" customFormat="false" ht="13.5" hidden="false" customHeight="false" outlineLevel="0" collapsed="false">
      <c r="A173" s="3" t="n">
        <v>139.9</v>
      </c>
      <c r="B173" s="4" t="n">
        <v>0.014040628</v>
      </c>
      <c r="D173" s="3" t="n">
        <v>139.9</v>
      </c>
      <c r="E173" s="4" t="n">
        <v>1.542317898</v>
      </c>
      <c r="G173" s="3" t="n">
        <v>139.9</v>
      </c>
      <c r="H173" s="4" t="n">
        <v>0.012196646</v>
      </c>
      <c r="J173" s="3" t="n">
        <v>139.9</v>
      </c>
      <c r="K173" s="4" t="n">
        <v>1.242317346</v>
      </c>
      <c r="P173" s="3" t="n">
        <v>126.9</v>
      </c>
      <c r="Q173" s="4" t="n">
        <v>33.4</v>
      </c>
    </row>
    <row r="174" customFormat="false" ht="13.5" hidden="false" customHeight="false" outlineLevel="0" collapsed="false">
      <c r="A174" s="3" t="n">
        <v>140</v>
      </c>
      <c r="B174" s="4" t="n">
        <v>0.013837897</v>
      </c>
      <c r="D174" s="3" t="n">
        <v>140</v>
      </c>
      <c r="E174" s="4" t="n">
        <v>1.490921491</v>
      </c>
      <c r="G174" s="3" t="n">
        <v>140</v>
      </c>
      <c r="H174" s="4" t="n">
        <v>0.01219337</v>
      </c>
      <c r="J174" s="3" t="n">
        <v>140</v>
      </c>
      <c r="K174" s="4" t="n">
        <v>1.240269027</v>
      </c>
      <c r="P174" s="3" t="n">
        <v>127</v>
      </c>
      <c r="Q174" s="4" t="n">
        <v>33.4</v>
      </c>
    </row>
    <row r="175" customFormat="false" ht="13.5" hidden="false" customHeight="false" outlineLevel="0" collapsed="false">
      <c r="A175" s="3" t="n">
        <v>140.1</v>
      </c>
      <c r="B175" s="4" t="n">
        <v>0.013847951</v>
      </c>
      <c r="D175" s="3" t="n">
        <v>140.1</v>
      </c>
      <c r="E175" s="4" t="n">
        <v>1.457584245</v>
      </c>
      <c r="G175" s="3" t="n">
        <v>140.1</v>
      </c>
      <c r="H175" s="4" t="n">
        <v>0.012166702</v>
      </c>
      <c r="J175" s="3" t="n">
        <v>140.1</v>
      </c>
      <c r="K175" s="4" t="n">
        <v>1.234344598</v>
      </c>
      <c r="P175" s="3" t="n">
        <v>127.1</v>
      </c>
      <c r="Q175" s="4" t="n">
        <v>33.5</v>
      </c>
    </row>
    <row r="176" customFormat="false" ht="13.5" hidden="false" customHeight="false" outlineLevel="0" collapsed="false">
      <c r="A176" s="3" t="n">
        <v>140.2</v>
      </c>
      <c r="B176" s="4" t="n">
        <v>0.013847426</v>
      </c>
      <c r="D176" s="3" t="n">
        <v>140.2</v>
      </c>
      <c r="E176" s="4" t="n">
        <v>1.438612362</v>
      </c>
      <c r="G176" s="3" t="n">
        <v>140.2</v>
      </c>
      <c r="H176" s="4" t="n">
        <v>0.012248336</v>
      </c>
      <c r="J176" s="3" t="n">
        <v>140.2</v>
      </c>
      <c r="K176" s="4" t="n">
        <v>1.23332988</v>
      </c>
      <c r="P176" s="3" t="n">
        <v>127.2</v>
      </c>
      <c r="Q176" s="4" t="n">
        <v>33.6</v>
      </c>
    </row>
    <row r="177" customFormat="false" ht="13.5" hidden="false" customHeight="false" outlineLevel="0" collapsed="false">
      <c r="A177" s="3" t="n">
        <v>140.3</v>
      </c>
      <c r="B177" s="4" t="n">
        <v>0.013537077</v>
      </c>
      <c r="D177" s="3" t="n">
        <v>140.3</v>
      </c>
      <c r="E177" s="4" t="n">
        <v>1.372537498</v>
      </c>
      <c r="G177" s="3" t="n">
        <v>140.3</v>
      </c>
      <c r="H177" s="4" t="n">
        <v>0.012402005</v>
      </c>
      <c r="J177" s="3" t="n">
        <v>140.3</v>
      </c>
      <c r="K177" s="4" t="n">
        <v>1.23523873</v>
      </c>
      <c r="P177" s="3" t="n">
        <v>127.3</v>
      </c>
      <c r="Q177" s="4" t="n">
        <v>33.6</v>
      </c>
    </row>
    <row r="178" customFormat="false" ht="13.5" hidden="false" customHeight="false" outlineLevel="0" collapsed="false">
      <c r="A178" s="3" t="n">
        <v>140.4</v>
      </c>
      <c r="B178" s="4" t="n">
        <v>0.013425794</v>
      </c>
      <c r="D178" s="3" t="n">
        <v>140.4</v>
      </c>
      <c r="E178" s="4" t="n">
        <v>1.297067866</v>
      </c>
      <c r="G178" s="3" t="n">
        <v>140.4</v>
      </c>
      <c r="H178" s="4" t="n">
        <v>0.012755855</v>
      </c>
      <c r="J178" s="3" t="n">
        <v>140.4</v>
      </c>
      <c r="K178" s="4" t="n">
        <v>1.243973432</v>
      </c>
      <c r="P178" s="3" t="n">
        <v>127.4</v>
      </c>
      <c r="Q178" s="4" t="n">
        <v>33.6</v>
      </c>
    </row>
    <row r="179" customFormat="false" ht="13.5" hidden="false" customHeight="false" outlineLevel="0" collapsed="false">
      <c r="A179" s="3" t="n">
        <v>140.5</v>
      </c>
      <c r="B179" s="4" t="n">
        <v>0.014092932</v>
      </c>
      <c r="D179" s="3" t="n">
        <v>140.5</v>
      </c>
      <c r="E179" s="4" t="n">
        <v>1.278455816</v>
      </c>
      <c r="G179" s="3" t="n">
        <v>140.5</v>
      </c>
      <c r="H179" s="4" t="n">
        <v>0.013376716</v>
      </c>
      <c r="J179" s="3" t="n">
        <v>140.5</v>
      </c>
      <c r="K179" s="4" t="n">
        <v>1.264584082</v>
      </c>
      <c r="P179" s="3" t="n">
        <v>127.5</v>
      </c>
      <c r="Q179" s="4" t="n">
        <v>33.6</v>
      </c>
    </row>
    <row r="180" customFormat="false" ht="13.5" hidden="false" customHeight="false" outlineLevel="0" collapsed="false">
      <c r="A180" s="3" t="n">
        <v>140.6</v>
      </c>
      <c r="B180" s="4" t="n">
        <v>0.014673016</v>
      </c>
      <c r="D180" s="3" t="n">
        <v>140.6</v>
      </c>
      <c r="E180" s="4" t="n">
        <v>1.248657795</v>
      </c>
      <c r="G180" s="3" t="n">
        <v>140.6</v>
      </c>
      <c r="H180" s="4" t="n">
        <v>0.013516454</v>
      </c>
      <c r="J180" s="3" t="n">
        <v>140.6</v>
      </c>
      <c r="K180" s="4" t="n">
        <v>1.266506872</v>
      </c>
      <c r="P180" s="3" t="n">
        <v>127.6</v>
      </c>
      <c r="Q180" s="4" t="n">
        <v>33.7</v>
      </c>
    </row>
    <row r="181" customFormat="false" ht="13.5" hidden="false" customHeight="false" outlineLevel="0" collapsed="false">
      <c r="A181" s="3" t="n">
        <v>140.7</v>
      </c>
      <c r="B181" s="4" t="n">
        <v>0.015418352</v>
      </c>
      <c r="D181" s="3" t="n">
        <v>140.7</v>
      </c>
      <c r="E181" s="4" t="n">
        <v>1.241155258</v>
      </c>
      <c r="G181" s="3" t="n">
        <v>140.7</v>
      </c>
      <c r="H181" s="4" t="n">
        <v>0.01334328</v>
      </c>
      <c r="J181" s="3" t="n">
        <v>140.7</v>
      </c>
      <c r="K181" s="4" t="n">
        <v>1.256382168</v>
      </c>
      <c r="P181" s="3" t="n">
        <v>127.7</v>
      </c>
      <c r="Q181" s="4" t="n">
        <v>33.7</v>
      </c>
    </row>
    <row r="182" customFormat="false" ht="13.5" hidden="false" customHeight="false" outlineLevel="0" collapsed="false">
      <c r="A182" s="3" t="n">
        <v>140.8</v>
      </c>
      <c r="B182" s="4" t="n">
        <v>0.01530377</v>
      </c>
      <c r="D182" s="3" t="n">
        <v>140.8</v>
      </c>
      <c r="E182" s="4" t="n">
        <v>1.22985231</v>
      </c>
      <c r="G182" s="3" t="n">
        <v>140.8</v>
      </c>
      <c r="H182" s="4" t="n">
        <v>0.012924776</v>
      </c>
      <c r="J182" s="3" t="n">
        <v>140.8</v>
      </c>
      <c r="K182" s="4" t="n">
        <v>1.239009016</v>
      </c>
      <c r="P182" s="3" t="n">
        <v>127.8</v>
      </c>
      <c r="Q182" s="4" t="n">
        <v>33.8</v>
      </c>
    </row>
    <row r="183" customFormat="false" ht="13.5" hidden="false" customHeight="false" outlineLevel="0" collapsed="false">
      <c r="A183" s="3" t="n">
        <v>140.9</v>
      </c>
      <c r="B183" s="4" t="n">
        <v>0.015297755</v>
      </c>
      <c r="D183" s="3" t="n">
        <v>140.9</v>
      </c>
      <c r="E183" s="4" t="n">
        <v>1.174798659</v>
      </c>
      <c r="G183" s="3" t="n">
        <v>140.9</v>
      </c>
      <c r="H183" s="4" t="n">
        <v>0.012071321</v>
      </c>
      <c r="J183" s="3" t="n">
        <v>140.9</v>
      </c>
      <c r="K183" s="4" t="n">
        <v>1.207109762</v>
      </c>
      <c r="P183" s="3" t="n">
        <v>127.9</v>
      </c>
      <c r="Q183" s="4" t="n">
        <v>33.8</v>
      </c>
    </row>
    <row r="184" customFormat="false" ht="13.5" hidden="false" customHeight="false" outlineLevel="0" collapsed="false">
      <c r="A184" s="3" t="n">
        <v>141</v>
      </c>
      <c r="B184" s="4" t="n">
        <v>0.015270813</v>
      </c>
      <c r="D184" s="3" t="n">
        <v>141</v>
      </c>
      <c r="E184" s="4" t="n">
        <v>1.224186586</v>
      </c>
      <c r="G184" s="3" t="n">
        <v>141</v>
      </c>
      <c r="H184" s="4" t="n">
        <v>0.012141115</v>
      </c>
      <c r="J184" s="3" t="n">
        <v>141</v>
      </c>
      <c r="K184" s="4" t="n">
        <v>1.21120084</v>
      </c>
      <c r="P184" s="3" t="n">
        <v>128</v>
      </c>
      <c r="Q184" s="4" t="n">
        <v>33.8</v>
      </c>
    </row>
    <row r="185" customFormat="false" ht="13.5" hidden="false" customHeight="false" outlineLevel="0" collapsed="false">
      <c r="A185" s="3" t="n">
        <v>141.1</v>
      </c>
      <c r="B185" s="4" t="n">
        <v>0.014875773</v>
      </c>
      <c r="D185" s="3" t="n">
        <v>141.1</v>
      </c>
      <c r="E185" s="4" t="n">
        <v>1.270039914</v>
      </c>
      <c r="G185" s="3" t="n">
        <v>141.1</v>
      </c>
      <c r="H185" s="4" t="n">
        <v>0.01239526</v>
      </c>
      <c r="J185" s="3" t="n">
        <v>141.1</v>
      </c>
      <c r="K185" s="4" t="n">
        <v>1.220704562</v>
      </c>
      <c r="P185" s="3" t="n">
        <v>128.1</v>
      </c>
      <c r="Q185" s="4" t="n">
        <v>33.8</v>
      </c>
    </row>
    <row r="186" customFormat="false" ht="13.5" hidden="false" customHeight="false" outlineLevel="0" collapsed="false">
      <c r="A186" s="3" t="n">
        <v>141.2</v>
      </c>
      <c r="B186" s="4" t="n">
        <v>0.014470611</v>
      </c>
      <c r="D186" s="3" t="n">
        <v>141.2</v>
      </c>
      <c r="E186" s="4" t="n">
        <v>1.310988504</v>
      </c>
      <c r="G186" s="3" t="n">
        <v>141.2</v>
      </c>
      <c r="H186" s="4" t="n">
        <v>0.012509549</v>
      </c>
      <c r="J186" s="3" t="n">
        <v>141.2</v>
      </c>
      <c r="K186" s="4" t="n">
        <v>1.222136112</v>
      </c>
      <c r="P186" s="3" t="n">
        <v>128.2</v>
      </c>
      <c r="Q186" s="4" t="n">
        <v>33.9</v>
      </c>
    </row>
    <row r="187" customFormat="false" ht="13.5" hidden="false" customHeight="false" outlineLevel="0" collapsed="false">
      <c r="A187" s="3" t="n">
        <v>141.3</v>
      </c>
      <c r="B187" s="4" t="n">
        <v>0.014080862</v>
      </c>
      <c r="D187" s="3" t="n">
        <v>141.3</v>
      </c>
      <c r="E187" s="4" t="n">
        <v>1.327558198</v>
      </c>
      <c r="G187" s="3" t="n">
        <v>141.3</v>
      </c>
      <c r="H187" s="4" t="n">
        <v>0.012705792</v>
      </c>
      <c r="J187" s="3" t="n">
        <v>141.3</v>
      </c>
      <c r="K187" s="4" t="n">
        <v>1.225455966</v>
      </c>
      <c r="P187" s="3" t="n">
        <v>128.3</v>
      </c>
      <c r="Q187" s="4" t="n">
        <v>33.9</v>
      </c>
    </row>
    <row r="188" customFormat="false" ht="13.5" hidden="false" customHeight="false" outlineLevel="0" collapsed="false">
      <c r="A188" s="3" t="n">
        <v>141.4</v>
      </c>
      <c r="B188" s="4" t="n">
        <v>0.014455159</v>
      </c>
      <c r="D188" s="3" t="n">
        <v>141.4</v>
      </c>
      <c r="E188" s="4" t="n">
        <v>1.398360101</v>
      </c>
      <c r="G188" s="3" t="n">
        <v>141.4</v>
      </c>
      <c r="H188" s="4" t="n">
        <v>0.013003669</v>
      </c>
      <c r="J188" s="3" t="n">
        <v>141.4</v>
      </c>
      <c r="K188" s="4" t="n">
        <v>1.229587053</v>
      </c>
      <c r="P188" s="3" t="n">
        <v>128.4</v>
      </c>
      <c r="Q188" s="4" t="n">
        <v>33.9</v>
      </c>
    </row>
    <row r="189" customFormat="false" ht="13.5" hidden="false" customHeight="false" outlineLevel="0" collapsed="false">
      <c r="A189" s="3" t="n">
        <v>141.5</v>
      </c>
      <c r="B189" s="4" t="n">
        <v>0.014055038</v>
      </c>
      <c r="D189" s="3" t="n">
        <v>141.5</v>
      </c>
      <c r="E189" s="4" t="n">
        <v>1.44077269</v>
      </c>
      <c r="G189" s="3" t="n">
        <v>141.5</v>
      </c>
      <c r="H189" s="4" t="n">
        <v>0.013266841</v>
      </c>
      <c r="J189" s="3" t="n">
        <v>141.5</v>
      </c>
      <c r="K189" s="4" t="n">
        <v>1.236071552</v>
      </c>
      <c r="P189" s="3" t="n">
        <v>128.5</v>
      </c>
      <c r="Q189" s="4" t="n">
        <v>34</v>
      </c>
    </row>
    <row r="190" customFormat="false" ht="13.5" hidden="false" customHeight="false" outlineLevel="0" collapsed="false">
      <c r="A190" s="3" t="n">
        <v>141.6</v>
      </c>
      <c r="B190" s="4" t="n">
        <v>0.013536468</v>
      </c>
      <c r="D190" s="3" t="n">
        <v>141.6</v>
      </c>
      <c r="E190" s="4" t="n">
        <v>1.469489963</v>
      </c>
      <c r="G190" s="3" t="n">
        <v>141.6</v>
      </c>
      <c r="H190" s="4" t="n">
        <v>0.013500534</v>
      </c>
      <c r="J190" s="3" t="n">
        <v>141.6</v>
      </c>
      <c r="K190" s="4" t="n">
        <v>1.237066222</v>
      </c>
      <c r="P190" s="3" t="n">
        <v>128.6</v>
      </c>
      <c r="Q190" s="4" t="n">
        <v>34</v>
      </c>
    </row>
    <row r="191" customFormat="false" ht="13.5" hidden="false" customHeight="false" outlineLevel="0" collapsed="false">
      <c r="A191" s="3" t="n">
        <v>141.7</v>
      </c>
      <c r="B191" s="4" t="n">
        <v>0.013083737</v>
      </c>
      <c r="D191" s="3" t="n">
        <v>141.7</v>
      </c>
      <c r="E191" s="4" t="n">
        <v>1.474217283</v>
      </c>
      <c r="G191" s="3" t="n">
        <v>141.7</v>
      </c>
      <c r="H191" s="4" t="n">
        <v>0.013631596</v>
      </c>
      <c r="J191" s="3" t="n">
        <v>141.7</v>
      </c>
      <c r="K191" s="4" t="n">
        <v>1.234754784</v>
      </c>
      <c r="P191" s="3" t="n">
        <v>128.7</v>
      </c>
      <c r="Q191" s="4" t="n">
        <v>34</v>
      </c>
    </row>
    <row r="192" customFormat="false" ht="13.5" hidden="false" customHeight="false" outlineLevel="0" collapsed="false">
      <c r="A192" s="3" t="n">
        <v>141.8</v>
      </c>
      <c r="B192" s="4" t="n">
        <v>0.012577403</v>
      </c>
      <c r="D192" s="3" t="n">
        <v>141.8</v>
      </c>
      <c r="E192" s="4" t="n">
        <v>1.488601205</v>
      </c>
      <c r="G192" s="3" t="n">
        <v>141.8</v>
      </c>
      <c r="H192" s="4" t="n">
        <v>0.013751201</v>
      </c>
      <c r="J192" s="3" t="n">
        <v>141.8</v>
      </c>
      <c r="K192" s="4" t="n">
        <v>1.238089347</v>
      </c>
      <c r="P192" s="3" t="n">
        <v>128.8</v>
      </c>
      <c r="Q192" s="4" t="n">
        <v>34</v>
      </c>
    </row>
    <row r="193" customFormat="false" ht="13.5" hidden="false" customHeight="false" outlineLevel="0" collapsed="false">
      <c r="A193" s="3" t="n">
        <v>141.9</v>
      </c>
      <c r="B193" s="4" t="n">
        <v>0.012394294</v>
      </c>
      <c r="D193" s="3" t="n">
        <v>141.9</v>
      </c>
      <c r="E193" s="4" t="n">
        <v>1.503425563</v>
      </c>
      <c r="G193" s="3" t="n">
        <v>141.9</v>
      </c>
      <c r="H193" s="4" t="n">
        <v>0.013927415</v>
      </c>
      <c r="J193" s="3" t="n">
        <v>141.9</v>
      </c>
      <c r="K193" s="4" t="n">
        <v>1.243523594</v>
      </c>
      <c r="P193" s="3" t="n">
        <v>128.9</v>
      </c>
      <c r="Q193" s="4" t="n">
        <v>34</v>
      </c>
    </row>
    <row r="194" customFormat="false" ht="13.5" hidden="false" customHeight="false" outlineLevel="0" collapsed="false">
      <c r="A194" s="3" t="n">
        <v>142</v>
      </c>
      <c r="B194" s="4" t="n">
        <v>0.0120776</v>
      </c>
      <c r="D194" s="3" t="n">
        <v>142</v>
      </c>
      <c r="E194" s="4" t="n">
        <v>1.557860275</v>
      </c>
      <c r="G194" s="3" t="n">
        <v>142</v>
      </c>
      <c r="H194" s="4" t="n">
        <v>0.013900257</v>
      </c>
      <c r="J194" s="3" t="n">
        <v>142</v>
      </c>
      <c r="K194" s="4" t="n">
        <v>1.242723638</v>
      </c>
      <c r="P194" s="3" t="n">
        <v>129</v>
      </c>
      <c r="Q194" s="4" t="n">
        <v>34.1</v>
      </c>
    </row>
    <row r="195" customFormat="false" ht="13.5" hidden="false" customHeight="false" outlineLevel="0" collapsed="false">
      <c r="A195" s="3" t="n">
        <v>142.1</v>
      </c>
      <c r="B195" s="4" t="n">
        <v>0.012155489</v>
      </c>
      <c r="D195" s="3" t="n">
        <v>142.1</v>
      </c>
      <c r="E195" s="4" t="n">
        <v>1.539823066</v>
      </c>
      <c r="G195" s="3" t="n">
        <v>142.1</v>
      </c>
      <c r="H195" s="4" t="n">
        <v>0.01387016</v>
      </c>
      <c r="J195" s="3" t="n">
        <v>142.1</v>
      </c>
      <c r="K195" s="4" t="n">
        <v>1.243114528</v>
      </c>
      <c r="P195" s="3" t="n">
        <v>129.1</v>
      </c>
      <c r="Q195" s="4" t="n">
        <v>34.1</v>
      </c>
    </row>
    <row r="196" customFormat="false" ht="13.5" hidden="false" customHeight="false" outlineLevel="0" collapsed="false">
      <c r="A196" s="3" t="n">
        <v>142.2</v>
      </c>
      <c r="B196" s="4" t="n">
        <v>0.012157673</v>
      </c>
      <c r="D196" s="3" t="n">
        <v>142.2</v>
      </c>
      <c r="E196" s="4" t="n">
        <v>1.510257715</v>
      </c>
      <c r="G196" s="3" t="n">
        <v>142.2</v>
      </c>
      <c r="H196" s="4" t="n">
        <v>0.013793982</v>
      </c>
      <c r="J196" s="3" t="n">
        <v>142.2</v>
      </c>
      <c r="K196" s="4" t="n">
        <v>1.239180547</v>
      </c>
      <c r="P196" s="3" t="n">
        <v>129.2</v>
      </c>
      <c r="Q196" s="4" t="n">
        <v>34.1</v>
      </c>
    </row>
    <row r="197" customFormat="false" ht="13.5" hidden="false" customHeight="false" outlineLevel="0" collapsed="false">
      <c r="A197" s="3" t="n">
        <v>142.3</v>
      </c>
      <c r="B197" s="4" t="n">
        <v>0.012366907</v>
      </c>
      <c r="D197" s="3" t="n">
        <v>142.3</v>
      </c>
      <c r="E197" s="4" t="n">
        <v>1.474247723</v>
      </c>
      <c r="G197" s="3" t="n">
        <v>142.3</v>
      </c>
      <c r="H197" s="4" t="n">
        <v>0.013766846</v>
      </c>
      <c r="J197" s="3" t="n">
        <v>142.3</v>
      </c>
      <c r="K197" s="4" t="n">
        <v>1.239704253</v>
      </c>
      <c r="P197" s="3" t="n">
        <v>129.3</v>
      </c>
      <c r="Q197" s="4" t="n">
        <v>34.2</v>
      </c>
    </row>
    <row r="198" customFormat="false" ht="13.5" hidden="false" customHeight="false" outlineLevel="0" collapsed="false">
      <c r="A198" s="3" t="n">
        <v>142.4</v>
      </c>
      <c r="B198" s="4" t="n">
        <v>0.012119862</v>
      </c>
      <c r="D198" s="3" t="n">
        <v>142.4</v>
      </c>
      <c r="E198" s="4" t="n">
        <v>1.470431178</v>
      </c>
      <c r="G198" s="3" t="n">
        <v>142.4</v>
      </c>
      <c r="H198" s="4" t="n">
        <v>0.013756124</v>
      </c>
      <c r="J198" s="3" t="n">
        <v>142.4</v>
      </c>
      <c r="K198" s="4" t="n">
        <v>1.23834328</v>
      </c>
      <c r="P198" s="3" t="n">
        <v>129.4</v>
      </c>
      <c r="Q198" s="4" t="n">
        <v>34.2</v>
      </c>
    </row>
    <row r="199" customFormat="false" ht="13.5" hidden="false" customHeight="false" outlineLevel="0" collapsed="false">
      <c r="A199" s="3" t="n">
        <v>142.5</v>
      </c>
      <c r="B199" s="4" t="n">
        <v>0.011786784</v>
      </c>
      <c r="D199" s="3" t="n">
        <v>142.5</v>
      </c>
      <c r="E199" s="4" t="n">
        <v>1.460766451</v>
      </c>
      <c r="G199" s="3" t="n">
        <v>142.5</v>
      </c>
      <c r="H199" s="4" t="n">
        <v>0.013726461</v>
      </c>
      <c r="J199" s="3" t="n">
        <v>142.5</v>
      </c>
      <c r="K199" s="4" t="n">
        <v>1.235640954</v>
      </c>
      <c r="P199" s="3" t="n">
        <v>129.5</v>
      </c>
      <c r="Q199" s="4" t="n">
        <v>34.2</v>
      </c>
    </row>
    <row r="200" customFormat="false" ht="13.5" hidden="false" customHeight="false" outlineLevel="0" collapsed="false">
      <c r="A200" s="3" t="n">
        <v>142.6</v>
      </c>
      <c r="B200" s="4" t="n">
        <v>0.012335908</v>
      </c>
      <c r="D200" s="3" t="n">
        <v>142.6</v>
      </c>
      <c r="E200" s="4" t="n">
        <v>1.434517482</v>
      </c>
      <c r="G200" s="3" t="n">
        <v>142.6</v>
      </c>
      <c r="H200" s="4" t="n">
        <v>0.01373451</v>
      </c>
      <c r="J200" s="3" t="n">
        <v>142.6</v>
      </c>
      <c r="K200" s="4" t="n">
        <v>1.235466112</v>
      </c>
      <c r="P200" s="3" t="n">
        <v>129.6</v>
      </c>
      <c r="Q200" s="4" t="n">
        <v>34.3</v>
      </c>
    </row>
    <row r="201" customFormat="false" ht="13.5" hidden="false" customHeight="false" outlineLevel="0" collapsed="false">
      <c r="A201" s="3" t="n">
        <v>142.7</v>
      </c>
      <c r="B201" s="4" t="n">
        <v>0.012355101</v>
      </c>
      <c r="D201" s="3" t="n">
        <v>142.7</v>
      </c>
      <c r="E201" s="4" t="n">
        <v>1.41558896</v>
      </c>
      <c r="G201" s="3" t="n">
        <v>142.7</v>
      </c>
      <c r="H201" s="4" t="n">
        <v>0.013760733</v>
      </c>
      <c r="J201" s="3" t="n">
        <v>142.7</v>
      </c>
      <c r="K201" s="4" t="n">
        <v>1.234492112</v>
      </c>
      <c r="P201" s="3" t="n">
        <v>129.7</v>
      </c>
      <c r="Q201" s="4" t="n">
        <v>34.3</v>
      </c>
    </row>
    <row r="202" customFormat="false" ht="13.5" hidden="false" customHeight="false" outlineLevel="0" collapsed="false">
      <c r="A202" s="3" t="n">
        <v>142.8</v>
      </c>
      <c r="B202" s="4" t="n">
        <v>0.013016116</v>
      </c>
      <c r="D202" s="3" t="n">
        <v>142.8</v>
      </c>
      <c r="E202" s="4" t="n">
        <v>1.401391827</v>
      </c>
      <c r="G202" s="3" t="n">
        <v>142.8</v>
      </c>
      <c r="H202" s="4" t="n">
        <v>0.013849924</v>
      </c>
      <c r="J202" s="3" t="n">
        <v>142.8</v>
      </c>
      <c r="K202" s="4" t="n">
        <v>1.235492298</v>
      </c>
      <c r="P202" s="3" t="n">
        <v>129.8</v>
      </c>
      <c r="Q202" s="4" t="n">
        <v>34.3</v>
      </c>
    </row>
    <row r="203" customFormat="false" ht="13.5" hidden="false" customHeight="false" outlineLevel="0" collapsed="false">
      <c r="A203" s="3" t="n">
        <v>142.9</v>
      </c>
      <c r="B203" s="4" t="n">
        <v>0.012834299</v>
      </c>
      <c r="D203" s="3" t="n">
        <v>142.9</v>
      </c>
      <c r="E203" s="4" t="n">
        <v>1.424676406</v>
      </c>
      <c r="G203" s="3" t="n">
        <v>142.9</v>
      </c>
      <c r="H203" s="4" t="n">
        <v>0.013904728</v>
      </c>
      <c r="J203" s="3" t="n">
        <v>142.9</v>
      </c>
      <c r="K203" s="4" t="n">
        <v>1.235748054</v>
      </c>
      <c r="P203" s="3" t="n">
        <v>129.9</v>
      </c>
      <c r="Q203" s="4" t="n">
        <v>34.3</v>
      </c>
    </row>
    <row r="204" customFormat="false" ht="13.5" hidden="false" customHeight="false" outlineLevel="0" collapsed="false">
      <c r="A204" s="3" t="n">
        <v>143</v>
      </c>
      <c r="B204" s="4" t="n">
        <v>0.01283892</v>
      </c>
      <c r="D204" s="3" t="n">
        <v>143</v>
      </c>
      <c r="E204" s="4" t="n">
        <v>1.40544828</v>
      </c>
      <c r="G204" s="3" t="n">
        <v>143</v>
      </c>
      <c r="H204" s="4" t="n">
        <v>0.013932162</v>
      </c>
      <c r="J204" s="3" t="n">
        <v>143</v>
      </c>
      <c r="K204" s="4" t="n">
        <v>1.23452551</v>
      </c>
      <c r="P204" s="3" t="n">
        <v>130</v>
      </c>
      <c r="Q204" s="4" t="n">
        <v>34.3</v>
      </c>
    </row>
    <row r="205" customFormat="false" ht="13.5" hidden="false" customHeight="false" outlineLevel="0" collapsed="false">
      <c r="A205" s="3" t="n">
        <v>143.1</v>
      </c>
      <c r="B205" s="4" t="n">
        <v>0.013313403</v>
      </c>
      <c r="D205" s="3" t="n">
        <v>143.1</v>
      </c>
      <c r="E205" s="4" t="n">
        <v>1.349808918</v>
      </c>
      <c r="G205" s="3" t="n">
        <v>143.1</v>
      </c>
      <c r="H205" s="4" t="n">
        <v>0.01399474</v>
      </c>
      <c r="J205" s="3" t="n">
        <v>143.1</v>
      </c>
      <c r="K205" s="4" t="n">
        <v>1.235979822</v>
      </c>
      <c r="P205" s="3" t="n">
        <v>130.1</v>
      </c>
      <c r="Q205" s="4" t="n">
        <v>34.3</v>
      </c>
    </row>
    <row r="206" customFormat="false" ht="13.5" hidden="false" customHeight="false" outlineLevel="0" collapsed="false">
      <c r="A206" s="3" t="n">
        <v>143.2</v>
      </c>
      <c r="B206" s="4" t="n">
        <v>0.012831908</v>
      </c>
      <c r="D206" s="3" t="n">
        <v>143.2</v>
      </c>
      <c r="E206" s="4" t="n">
        <v>1.345211938</v>
      </c>
      <c r="G206" s="3" t="n">
        <v>143.2</v>
      </c>
      <c r="H206" s="4" t="n">
        <v>0.014038488</v>
      </c>
      <c r="J206" s="3" t="n">
        <v>143.2</v>
      </c>
      <c r="K206" s="4" t="n">
        <v>1.233331352</v>
      </c>
      <c r="P206" s="3" t="n">
        <v>130.2</v>
      </c>
      <c r="Q206" s="4" t="n">
        <v>34.4</v>
      </c>
    </row>
    <row r="207" customFormat="false" ht="13.5" hidden="false" customHeight="false" outlineLevel="0" collapsed="false">
      <c r="A207" s="3" t="n">
        <v>143.3</v>
      </c>
      <c r="B207" s="4" t="n">
        <v>0.0130996</v>
      </c>
      <c r="D207" s="3" t="n">
        <v>143.3</v>
      </c>
      <c r="E207" s="4" t="n">
        <v>1.353547205</v>
      </c>
      <c r="G207" s="3" t="n">
        <v>143.3</v>
      </c>
      <c r="H207" s="4" t="n">
        <v>0.014350727</v>
      </c>
      <c r="J207" s="3" t="n">
        <v>143.3</v>
      </c>
      <c r="K207" s="4" t="n">
        <v>1.246040702</v>
      </c>
      <c r="P207" s="3" t="n">
        <v>130.3</v>
      </c>
      <c r="Q207" s="4" t="n">
        <v>34.4</v>
      </c>
    </row>
    <row r="208" customFormat="false" ht="13.5" hidden="false" customHeight="false" outlineLevel="0" collapsed="false">
      <c r="A208" s="3" t="n">
        <v>143.4</v>
      </c>
      <c r="B208" s="4" t="n">
        <v>0.013078193</v>
      </c>
      <c r="D208" s="3" t="n">
        <v>143.4</v>
      </c>
      <c r="E208" s="4" t="n">
        <v>1.376689646</v>
      </c>
      <c r="G208" s="3" t="n">
        <v>143.4</v>
      </c>
      <c r="H208" s="4" t="n">
        <v>0.014438755</v>
      </c>
      <c r="J208" s="3" t="n">
        <v>143.4</v>
      </c>
      <c r="K208" s="4" t="n">
        <v>1.245049466</v>
      </c>
      <c r="P208" s="3" t="n">
        <v>130.4</v>
      </c>
      <c r="Q208" s="4" t="n">
        <v>34.4</v>
      </c>
    </row>
    <row r="209" customFormat="false" ht="13.5" hidden="false" customHeight="false" outlineLevel="0" collapsed="false">
      <c r="A209" s="3" t="n">
        <v>143.5</v>
      </c>
      <c r="B209" s="4" t="n">
        <v>0.013220285</v>
      </c>
      <c r="D209" s="3" t="n">
        <v>143.5</v>
      </c>
      <c r="E209" s="4" t="n">
        <v>1.346807613</v>
      </c>
      <c r="G209" s="3" t="n">
        <v>143.5</v>
      </c>
      <c r="H209" s="4" t="n">
        <v>0.014609949</v>
      </c>
      <c r="J209" s="3" t="n">
        <v>143.5</v>
      </c>
      <c r="K209" s="4" t="n">
        <v>1.248923774</v>
      </c>
      <c r="P209" s="3" t="n">
        <v>130.5</v>
      </c>
      <c r="Q209" s="4" t="n">
        <v>34.4</v>
      </c>
    </row>
    <row r="210" customFormat="false" ht="13.5" hidden="false" customHeight="false" outlineLevel="0" collapsed="false">
      <c r="A210" s="3" t="n">
        <v>143.6</v>
      </c>
      <c r="B210" s="4" t="n">
        <v>0.013429546</v>
      </c>
      <c r="D210" s="3" t="n">
        <v>143.6</v>
      </c>
      <c r="E210" s="4" t="n">
        <v>1.339445006</v>
      </c>
      <c r="G210" s="3" t="n">
        <v>143.6</v>
      </c>
      <c r="H210" s="4" t="n">
        <v>0.014730184</v>
      </c>
      <c r="J210" s="3" t="n">
        <v>143.6</v>
      </c>
      <c r="K210" s="4" t="n">
        <v>1.258359106</v>
      </c>
      <c r="P210" s="3" t="n">
        <v>130.6</v>
      </c>
      <c r="Q210" s="4" t="n">
        <v>34.4</v>
      </c>
    </row>
    <row r="211" customFormat="false" ht="13.5" hidden="false" customHeight="false" outlineLevel="0" collapsed="false">
      <c r="A211" s="3" t="n">
        <v>143.7</v>
      </c>
      <c r="B211" s="4" t="n">
        <v>0.013160299</v>
      </c>
      <c r="D211" s="3" t="n">
        <v>143.7</v>
      </c>
      <c r="E211" s="4" t="n">
        <v>1.338519037</v>
      </c>
      <c r="G211" s="3" t="n">
        <v>143.7</v>
      </c>
      <c r="H211" s="4" t="n">
        <v>0.014613045</v>
      </c>
      <c r="J211" s="3" t="n">
        <v>143.7</v>
      </c>
      <c r="K211" s="4" t="n">
        <v>1.256046746</v>
      </c>
      <c r="P211" s="3" t="n">
        <v>130.7</v>
      </c>
      <c r="Q211" s="4" t="n">
        <v>34.5</v>
      </c>
    </row>
    <row r="212" customFormat="false" ht="13.5" hidden="false" customHeight="false" outlineLevel="0" collapsed="false">
      <c r="A212" s="3" t="n">
        <v>143.8</v>
      </c>
      <c r="B212" s="4" t="n">
        <v>0.013506168</v>
      </c>
      <c r="D212" s="3" t="n">
        <v>143.8</v>
      </c>
      <c r="E212" s="4" t="n">
        <v>1.364398662</v>
      </c>
      <c r="G212" s="3" t="n">
        <v>143.8</v>
      </c>
      <c r="H212" s="4" t="n">
        <v>0.01451362</v>
      </c>
      <c r="J212" s="3" t="n">
        <v>143.8</v>
      </c>
      <c r="K212" s="4" t="n">
        <v>1.258475426</v>
      </c>
      <c r="P212" s="3" t="n">
        <v>130.8</v>
      </c>
      <c r="Q212" s="4" t="n">
        <v>34.5</v>
      </c>
    </row>
    <row r="213" customFormat="false" ht="13.5" hidden="false" customHeight="false" outlineLevel="0" collapsed="false">
      <c r="A213" s="3" t="n">
        <v>143.9</v>
      </c>
      <c r="B213" s="4" t="n">
        <v>0.013264133</v>
      </c>
      <c r="D213" s="3" t="n">
        <v>143.9</v>
      </c>
      <c r="E213" s="4" t="n">
        <v>1.307313056</v>
      </c>
      <c r="G213" s="3" t="n">
        <v>143.9</v>
      </c>
      <c r="H213" s="4" t="n">
        <v>0.014255994</v>
      </c>
      <c r="J213" s="3" t="n">
        <v>143.9</v>
      </c>
      <c r="K213" s="4" t="n">
        <v>1.258350914</v>
      </c>
      <c r="P213" s="3" t="n">
        <v>130.9</v>
      </c>
      <c r="Q213" s="4" t="n">
        <v>34.6</v>
      </c>
    </row>
    <row r="214" customFormat="false" ht="13.5" hidden="false" customHeight="false" outlineLevel="0" collapsed="false">
      <c r="A214" s="3" t="n">
        <v>144</v>
      </c>
      <c r="B214" s="4" t="n">
        <v>0.013308628</v>
      </c>
      <c r="D214" s="3" t="n">
        <v>144</v>
      </c>
      <c r="E214" s="4" t="n">
        <v>1.274835626</v>
      </c>
      <c r="G214" s="3" t="n">
        <v>144</v>
      </c>
      <c r="H214" s="4" t="n">
        <v>0.014037671</v>
      </c>
      <c r="J214" s="3" t="n">
        <v>144</v>
      </c>
      <c r="K214" s="4" t="n">
        <v>1.259270659</v>
      </c>
      <c r="P214" s="3" t="n">
        <v>131</v>
      </c>
      <c r="Q214" s="4" t="n">
        <v>34.6</v>
      </c>
    </row>
    <row r="215" customFormat="false" ht="13.5" hidden="false" customHeight="false" outlineLevel="0" collapsed="false">
      <c r="A215" s="3" t="n">
        <v>144.1</v>
      </c>
      <c r="B215" s="4" t="n">
        <v>0.013365818</v>
      </c>
      <c r="D215" s="3" t="n">
        <v>144.1</v>
      </c>
      <c r="E215" s="4" t="n">
        <v>1.227456926</v>
      </c>
      <c r="G215" s="3" t="n">
        <v>144.1</v>
      </c>
      <c r="H215" s="4" t="n">
        <v>0.013917429</v>
      </c>
      <c r="J215" s="3" t="n">
        <v>144.1</v>
      </c>
      <c r="K215" s="4" t="n">
        <v>1.26182504</v>
      </c>
      <c r="P215" s="3" t="n">
        <v>131.1</v>
      </c>
      <c r="Q215" s="4" t="n">
        <v>34.7</v>
      </c>
    </row>
    <row r="216" customFormat="false" ht="13.5" hidden="false" customHeight="false" outlineLevel="0" collapsed="false">
      <c r="A216" s="3" t="n">
        <v>144.2</v>
      </c>
      <c r="B216" s="4" t="n">
        <v>0.012688808</v>
      </c>
      <c r="D216" s="3" t="n">
        <v>144.2</v>
      </c>
      <c r="E216" s="4" t="n">
        <v>1.243566374</v>
      </c>
      <c r="G216" s="3" t="n">
        <v>144.2</v>
      </c>
      <c r="H216" s="4" t="n">
        <v>0.013672429</v>
      </c>
      <c r="J216" s="3" t="n">
        <v>144.2</v>
      </c>
      <c r="K216" s="4" t="n">
        <v>1.256642181</v>
      </c>
      <c r="P216" s="3" t="n">
        <v>131.2</v>
      </c>
      <c r="Q216" s="4" t="n">
        <v>34.7</v>
      </c>
    </row>
    <row r="217" customFormat="false" ht="13.5" hidden="false" customHeight="false" outlineLevel="0" collapsed="false">
      <c r="A217" s="3" t="n">
        <v>144.3</v>
      </c>
      <c r="B217" s="4" t="n">
        <v>0.013145397</v>
      </c>
      <c r="D217" s="3" t="n">
        <v>144.3</v>
      </c>
      <c r="E217" s="4" t="n">
        <v>1.217255802</v>
      </c>
      <c r="G217" s="3" t="n">
        <v>144.3</v>
      </c>
      <c r="H217" s="4" t="n">
        <v>0.013552789</v>
      </c>
      <c r="J217" s="3" t="n">
        <v>144.3</v>
      </c>
      <c r="K217" s="4" t="n">
        <v>1.256574835</v>
      </c>
      <c r="P217" s="3" t="n">
        <v>131.3</v>
      </c>
      <c r="Q217" s="4" t="n">
        <v>34.7</v>
      </c>
    </row>
    <row r="218" customFormat="false" ht="13.5" hidden="false" customHeight="false" outlineLevel="0" collapsed="false">
      <c r="A218" s="3" t="n">
        <v>144.4</v>
      </c>
      <c r="B218" s="4" t="n">
        <v>0.013119531</v>
      </c>
      <c r="D218" s="3" t="n">
        <v>144.4</v>
      </c>
      <c r="E218" s="4" t="n">
        <v>1.21982321</v>
      </c>
      <c r="G218" s="3" t="n">
        <v>144.4</v>
      </c>
      <c r="H218" s="4" t="n">
        <v>0.0134532</v>
      </c>
      <c r="J218" s="3" t="n">
        <v>144.4</v>
      </c>
      <c r="K218" s="4" t="n">
        <v>1.256562202</v>
      </c>
      <c r="P218" s="3" t="n">
        <v>131.4</v>
      </c>
      <c r="Q218" s="4" t="n">
        <v>34.7</v>
      </c>
    </row>
    <row r="219" customFormat="false" ht="13.5" hidden="false" customHeight="false" outlineLevel="0" collapsed="false">
      <c r="A219" s="3" t="n">
        <v>144.5</v>
      </c>
      <c r="B219" s="4" t="n">
        <v>0.013789236</v>
      </c>
      <c r="D219" s="3" t="n">
        <v>144.5</v>
      </c>
      <c r="E219" s="4" t="n">
        <v>1.18889207</v>
      </c>
      <c r="G219" s="3" t="n">
        <v>144.5</v>
      </c>
      <c r="H219" s="4" t="n">
        <v>0.013389128</v>
      </c>
      <c r="J219" s="3" t="n">
        <v>144.5</v>
      </c>
      <c r="K219" s="4" t="n">
        <v>1.256430771</v>
      </c>
      <c r="P219" s="3" t="n">
        <v>131.5</v>
      </c>
      <c r="Q219" s="4" t="n">
        <v>34.8</v>
      </c>
    </row>
    <row r="220" customFormat="false" ht="13.5" hidden="false" customHeight="false" outlineLevel="0" collapsed="false">
      <c r="A220" s="3" t="n">
        <v>144.6</v>
      </c>
      <c r="B220" s="4" t="n">
        <v>0.013834726</v>
      </c>
      <c r="D220" s="3" t="n">
        <v>144.6</v>
      </c>
      <c r="E220" s="4" t="n">
        <v>1.19537547</v>
      </c>
      <c r="G220" s="3" t="n">
        <v>144.6</v>
      </c>
      <c r="H220" s="4" t="n">
        <v>0.01344447</v>
      </c>
      <c r="J220" s="3" t="n">
        <v>144.6</v>
      </c>
      <c r="K220" s="4" t="n">
        <v>1.263608152</v>
      </c>
      <c r="P220" s="3" t="n">
        <v>131.6</v>
      </c>
      <c r="Q220" s="4" t="n">
        <v>34.8</v>
      </c>
    </row>
    <row r="221" customFormat="false" ht="13.5" hidden="false" customHeight="false" outlineLevel="0" collapsed="false">
      <c r="A221" s="3" t="n">
        <v>144.7</v>
      </c>
      <c r="B221" s="4" t="n">
        <v>0.014041819</v>
      </c>
      <c r="D221" s="3" t="n">
        <v>144.7</v>
      </c>
      <c r="E221" s="4" t="n">
        <v>1.172540634</v>
      </c>
      <c r="G221" s="3" t="n">
        <v>144.7</v>
      </c>
      <c r="H221" s="4" t="n">
        <v>0.013865541</v>
      </c>
      <c r="J221" s="3" t="n">
        <v>144.7</v>
      </c>
      <c r="K221" s="4" t="n">
        <v>1.283980627</v>
      </c>
      <c r="P221" s="3" t="n">
        <v>131.7</v>
      </c>
      <c r="Q221" s="4" t="n">
        <v>34.8</v>
      </c>
    </row>
    <row r="222" customFormat="false" ht="13.5" hidden="false" customHeight="false" outlineLevel="0" collapsed="false">
      <c r="A222" s="3" t="n">
        <v>144.8</v>
      </c>
      <c r="B222" s="4" t="n">
        <v>0.014143786</v>
      </c>
      <c r="D222" s="3" t="n">
        <v>144.8</v>
      </c>
      <c r="E222" s="4" t="n">
        <v>1.190424803</v>
      </c>
      <c r="G222" s="3" t="n">
        <v>144.8</v>
      </c>
      <c r="H222" s="4" t="n">
        <v>0.013764928</v>
      </c>
      <c r="J222" s="3" t="n">
        <v>144.8</v>
      </c>
      <c r="K222" s="4" t="n">
        <v>1.277612094</v>
      </c>
      <c r="P222" s="3" t="n">
        <v>131.8</v>
      </c>
      <c r="Q222" s="4" t="n">
        <v>34.8</v>
      </c>
    </row>
    <row r="223" customFormat="false" ht="13.5" hidden="false" customHeight="false" outlineLevel="0" collapsed="false">
      <c r="A223" s="3" t="n">
        <v>144.9</v>
      </c>
      <c r="B223" s="4" t="n">
        <v>0.013576873</v>
      </c>
      <c r="D223" s="3" t="n">
        <v>144.9</v>
      </c>
      <c r="E223" s="4" t="n">
        <v>1.164220931</v>
      </c>
      <c r="G223" s="3" t="n">
        <v>144.9</v>
      </c>
      <c r="H223" s="4" t="n">
        <v>0.013939</v>
      </c>
      <c r="J223" s="3" t="n">
        <v>144.9</v>
      </c>
      <c r="K223" s="4" t="n">
        <v>1.285394842</v>
      </c>
      <c r="P223" s="3" t="n">
        <v>131.9</v>
      </c>
      <c r="Q223" s="4" t="n">
        <v>34.8</v>
      </c>
    </row>
    <row r="224" customFormat="false" ht="13.5" hidden="false" customHeight="false" outlineLevel="0" collapsed="false">
      <c r="A224" s="3" t="n">
        <v>145</v>
      </c>
      <c r="B224" s="4" t="n">
        <v>0.013219937</v>
      </c>
      <c r="D224" s="3" t="n">
        <v>145</v>
      </c>
      <c r="E224" s="4" t="n">
        <v>1.193008478</v>
      </c>
      <c r="G224" s="3" t="n">
        <v>145</v>
      </c>
      <c r="H224" s="4" t="n">
        <v>0.013115315</v>
      </c>
      <c r="J224" s="3" t="n">
        <v>145</v>
      </c>
      <c r="K224" s="4" t="n">
        <v>1.25131808</v>
      </c>
      <c r="P224" s="3" t="n">
        <v>132</v>
      </c>
      <c r="Q224" s="4" t="n">
        <v>34.9</v>
      </c>
    </row>
    <row r="225" customFormat="false" ht="13.5" hidden="false" customHeight="false" outlineLevel="0" collapsed="false">
      <c r="A225" s="3" t="n">
        <v>145.1</v>
      </c>
      <c r="B225" s="4" t="n">
        <v>0.013384535</v>
      </c>
      <c r="D225" s="3" t="n">
        <v>145.1</v>
      </c>
      <c r="E225" s="4" t="n">
        <v>1.197944536</v>
      </c>
      <c r="G225" s="3" t="n">
        <v>145.1</v>
      </c>
      <c r="H225" s="4" t="n">
        <v>0.013225264</v>
      </c>
      <c r="J225" s="3" t="n">
        <v>145.1</v>
      </c>
      <c r="K225" s="4" t="n">
        <v>1.254704301</v>
      </c>
      <c r="P225" s="3" t="n">
        <v>132.1</v>
      </c>
      <c r="Q225" s="4" t="n">
        <v>34.9</v>
      </c>
    </row>
    <row r="226" customFormat="false" ht="13.5" hidden="false" customHeight="false" outlineLevel="0" collapsed="false">
      <c r="A226" s="3" t="n">
        <v>145.2</v>
      </c>
      <c r="B226" s="4" t="n">
        <v>0.013233608</v>
      </c>
      <c r="D226" s="3" t="n">
        <v>145.2</v>
      </c>
      <c r="E226" s="4" t="n">
        <v>1.232992448</v>
      </c>
      <c r="G226" s="3" t="n">
        <v>145.2</v>
      </c>
      <c r="H226" s="4" t="n">
        <v>0.013296129</v>
      </c>
      <c r="J226" s="3" t="n">
        <v>145.2</v>
      </c>
      <c r="K226" s="4" t="n">
        <v>1.253284963</v>
      </c>
      <c r="P226" s="3" t="n">
        <v>132.2</v>
      </c>
      <c r="Q226" s="4" t="n">
        <v>34.9</v>
      </c>
    </row>
    <row r="227" customFormat="false" ht="13.5" hidden="false" customHeight="false" outlineLevel="0" collapsed="false">
      <c r="A227" s="3" t="n">
        <v>145.3</v>
      </c>
      <c r="B227" s="4" t="n">
        <v>0.013194694</v>
      </c>
      <c r="D227" s="3" t="n">
        <v>145.3</v>
      </c>
      <c r="E227" s="4" t="n">
        <v>1.245241608</v>
      </c>
      <c r="G227" s="3" t="n">
        <v>145.3</v>
      </c>
      <c r="H227" s="4" t="n">
        <v>0.013326688</v>
      </c>
      <c r="J227" s="3" t="n">
        <v>145.3</v>
      </c>
      <c r="K227" s="4" t="n">
        <v>1.250836587</v>
      </c>
      <c r="P227" s="3" t="n">
        <v>132.3</v>
      </c>
      <c r="Q227" s="4" t="n">
        <v>35</v>
      </c>
    </row>
    <row r="228" customFormat="false" ht="13.5" hidden="false" customHeight="false" outlineLevel="0" collapsed="false">
      <c r="A228" s="3" t="n">
        <v>145.4</v>
      </c>
      <c r="B228" s="4" t="n">
        <v>0.013089462</v>
      </c>
      <c r="D228" s="3" t="n">
        <v>145.4</v>
      </c>
      <c r="E228" s="4" t="n">
        <v>1.258417298</v>
      </c>
      <c r="G228" s="3" t="n">
        <v>145.4</v>
      </c>
      <c r="H228" s="4" t="n">
        <v>0.013322329</v>
      </c>
      <c r="J228" s="3" t="n">
        <v>145.4</v>
      </c>
      <c r="K228" s="4" t="n">
        <v>1.246437416</v>
      </c>
      <c r="P228" s="3" t="n">
        <v>132.4</v>
      </c>
      <c r="Q228" s="4" t="n">
        <v>35</v>
      </c>
    </row>
    <row r="229" customFormat="false" ht="13.5" hidden="false" customHeight="false" outlineLevel="0" collapsed="false">
      <c r="A229" s="3" t="n">
        <v>145.5</v>
      </c>
      <c r="B229" s="4" t="n">
        <v>0.013057332</v>
      </c>
      <c r="D229" s="3" t="n">
        <v>145.5</v>
      </c>
      <c r="E229" s="4" t="n">
        <v>1.256197549</v>
      </c>
      <c r="G229" s="3" t="n">
        <v>145.5</v>
      </c>
      <c r="H229" s="4" t="n">
        <v>0.013397774</v>
      </c>
      <c r="J229" s="3" t="n">
        <v>145.5</v>
      </c>
      <c r="K229" s="4" t="n">
        <v>1.241116501</v>
      </c>
      <c r="P229" s="3" t="n">
        <v>132.5</v>
      </c>
      <c r="Q229" s="4" t="n">
        <v>35.1</v>
      </c>
    </row>
    <row r="230" customFormat="false" ht="13.5" hidden="false" customHeight="false" outlineLevel="0" collapsed="false">
      <c r="A230" s="3" t="n">
        <v>145.6</v>
      </c>
      <c r="B230" s="4" t="n">
        <v>0.012513923</v>
      </c>
      <c r="D230" s="3" t="n">
        <v>145.6</v>
      </c>
      <c r="E230" s="4" t="n">
        <v>1.314455955</v>
      </c>
      <c r="G230" s="3" t="n">
        <v>145.6</v>
      </c>
      <c r="H230" s="4" t="n">
        <v>0.013505498</v>
      </c>
      <c r="J230" s="3" t="n">
        <v>145.6</v>
      </c>
      <c r="K230" s="4" t="n">
        <v>1.241620594</v>
      </c>
      <c r="P230" s="3" t="n">
        <v>132.6</v>
      </c>
      <c r="Q230" s="4" t="n">
        <v>35.1</v>
      </c>
    </row>
    <row r="231" customFormat="false" ht="13.5" hidden="false" customHeight="false" outlineLevel="0" collapsed="false">
      <c r="A231" s="3" t="n">
        <v>145.7</v>
      </c>
      <c r="B231" s="4" t="n">
        <v>0.013339027</v>
      </c>
      <c r="D231" s="3" t="n">
        <v>145.7</v>
      </c>
      <c r="E231" s="4" t="n">
        <v>1.317103811</v>
      </c>
      <c r="G231" s="3" t="n">
        <v>145.7</v>
      </c>
      <c r="H231" s="4" t="n">
        <v>0.013497854</v>
      </c>
      <c r="J231" s="3" t="n">
        <v>145.7</v>
      </c>
      <c r="K231" s="4" t="n">
        <v>1.239615738</v>
      </c>
      <c r="P231" s="3" t="n">
        <v>132.7</v>
      </c>
      <c r="Q231" s="4" t="n">
        <v>35.1</v>
      </c>
    </row>
    <row r="232" customFormat="false" ht="13.5" hidden="false" customHeight="false" outlineLevel="0" collapsed="false">
      <c r="A232" s="3" t="n">
        <v>145.8</v>
      </c>
      <c r="B232" s="4" t="n">
        <v>0.013502365</v>
      </c>
      <c r="D232" s="3" t="n">
        <v>145.8</v>
      </c>
      <c r="E232" s="4" t="n">
        <v>1.338858162</v>
      </c>
      <c r="G232" s="3" t="n">
        <v>145.8</v>
      </c>
      <c r="H232" s="4" t="n">
        <v>0.013535145</v>
      </c>
      <c r="J232" s="3" t="n">
        <v>145.8</v>
      </c>
      <c r="K232" s="4" t="n">
        <v>1.238495101</v>
      </c>
      <c r="P232" s="3" t="n">
        <v>132.8</v>
      </c>
      <c r="Q232" s="4" t="n">
        <v>35.1</v>
      </c>
    </row>
    <row r="233" customFormat="false" ht="13.5" hidden="false" customHeight="false" outlineLevel="0" collapsed="false">
      <c r="A233" s="3" t="n">
        <v>145.9</v>
      </c>
      <c r="B233" s="4" t="n">
        <v>0.013559312</v>
      </c>
      <c r="D233" s="3" t="n">
        <v>145.9</v>
      </c>
      <c r="E233" s="4" t="n">
        <v>1.360735675</v>
      </c>
      <c r="G233" s="3" t="n">
        <v>145.9</v>
      </c>
      <c r="H233" s="4" t="n">
        <v>0.013480592</v>
      </c>
      <c r="J233" s="3" t="n">
        <v>145.9</v>
      </c>
      <c r="K233" s="4" t="n">
        <v>1.235945208</v>
      </c>
      <c r="P233" s="3" t="n">
        <v>132.9</v>
      </c>
      <c r="Q233" s="4" t="n">
        <v>35.1</v>
      </c>
    </row>
    <row r="234" customFormat="false" ht="13.5" hidden="false" customHeight="false" outlineLevel="0" collapsed="false">
      <c r="A234" s="3" t="n">
        <v>146</v>
      </c>
      <c r="B234" s="4" t="n">
        <v>0.014191775</v>
      </c>
      <c r="D234" s="3" t="n">
        <v>146</v>
      </c>
      <c r="E234" s="4" t="n">
        <v>1.358781179</v>
      </c>
      <c r="G234" s="3" t="n">
        <v>146</v>
      </c>
      <c r="H234" s="4" t="n">
        <v>0.013041595</v>
      </c>
      <c r="J234" s="3" t="n">
        <v>146</v>
      </c>
      <c r="K234" s="4" t="n">
        <v>1.216690936</v>
      </c>
      <c r="P234" s="3" t="n">
        <v>133</v>
      </c>
      <c r="Q234" s="4" t="n">
        <v>35.1</v>
      </c>
    </row>
    <row r="235" customFormat="false" ht="13.5" hidden="false" customHeight="false" outlineLevel="0" collapsed="false">
      <c r="A235" s="3" t="n">
        <v>146.1</v>
      </c>
      <c r="B235" s="4" t="n">
        <v>0.014008632</v>
      </c>
      <c r="D235" s="3" t="n">
        <v>146.1</v>
      </c>
      <c r="E235" s="4" t="n">
        <v>1.360308685</v>
      </c>
      <c r="G235" s="3" t="n">
        <v>146.1</v>
      </c>
      <c r="H235" s="4" t="n">
        <v>0.012931281</v>
      </c>
      <c r="J235" s="3" t="n">
        <v>146.1</v>
      </c>
      <c r="K235" s="4" t="n">
        <v>1.214908842</v>
      </c>
      <c r="P235" s="3" t="n">
        <v>133.1</v>
      </c>
      <c r="Q235" s="4" t="n">
        <v>35.2</v>
      </c>
    </row>
    <row r="236" customFormat="false" ht="13.5" hidden="false" customHeight="false" outlineLevel="0" collapsed="false">
      <c r="A236" s="3" t="n">
        <v>146.2</v>
      </c>
      <c r="B236" s="4" t="n">
        <v>0.013852609</v>
      </c>
      <c r="D236" s="3" t="n">
        <v>146.2</v>
      </c>
      <c r="E236" s="4" t="n">
        <v>1.358925776</v>
      </c>
      <c r="G236" s="3" t="n">
        <v>146.2</v>
      </c>
      <c r="H236" s="4" t="n">
        <v>0.012912694</v>
      </c>
      <c r="J236" s="3" t="n">
        <v>146.2</v>
      </c>
      <c r="K236" s="4" t="n">
        <v>1.209561246</v>
      </c>
      <c r="P236" s="3" t="n">
        <v>133.2</v>
      </c>
      <c r="Q236" s="4" t="n">
        <v>35.2</v>
      </c>
    </row>
    <row r="237" customFormat="false" ht="13.5" hidden="false" customHeight="false" outlineLevel="0" collapsed="false">
      <c r="A237" s="3" t="n">
        <v>146.3</v>
      </c>
      <c r="B237" s="4" t="n">
        <v>0.014193138</v>
      </c>
      <c r="D237" s="3" t="n">
        <v>146.3</v>
      </c>
      <c r="E237" s="4" t="n">
        <v>1.344207715</v>
      </c>
      <c r="G237" s="3" t="n">
        <v>146.3</v>
      </c>
      <c r="H237" s="4" t="n">
        <v>0.013080463</v>
      </c>
      <c r="J237" s="3" t="n">
        <v>146.3</v>
      </c>
      <c r="K237" s="4" t="n">
        <v>1.212076038</v>
      </c>
      <c r="P237" s="3" t="n">
        <v>133.3</v>
      </c>
      <c r="Q237" s="4" t="n">
        <v>35.2</v>
      </c>
    </row>
    <row r="238" customFormat="false" ht="13.5" hidden="false" customHeight="false" outlineLevel="0" collapsed="false">
      <c r="A238" s="3" t="n">
        <v>146.4</v>
      </c>
      <c r="B238" s="4" t="n">
        <v>0.014465505</v>
      </c>
      <c r="D238" s="3" t="n">
        <v>146.4</v>
      </c>
      <c r="E238" s="4" t="n">
        <v>1.339238643</v>
      </c>
      <c r="G238" s="3" t="n">
        <v>146.4</v>
      </c>
      <c r="H238" s="4" t="n">
        <v>0.013227444</v>
      </c>
      <c r="J238" s="3" t="n">
        <v>146.4</v>
      </c>
      <c r="K238" s="4" t="n">
        <v>1.213402784</v>
      </c>
      <c r="P238" s="3" t="n">
        <v>133.4</v>
      </c>
      <c r="Q238" s="4" t="n">
        <v>35.2</v>
      </c>
    </row>
    <row r="239" customFormat="false" ht="13.5" hidden="false" customHeight="false" outlineLevel="0" collapsed="false">
      <c r="A239" s="3" t="n">
        <v>146.5</v>
      </c>
      <c r="B239" s="4" t="n">
        <v>0.014690864</v>
      </c>
      <c r="D239" s="3" t="n">
        <v>146.5</v>
      </c>
      <c r="E239" s="4" t="n">
        <v>1.386375534</v>
      </c>
      <c r="G239" s="3" t="n">
        <v>146.5</v>
      </c>
      <c r="H239" s="4" t="n">
        <v>0.013542188</v>
      </c>
      <c r="J239" s="3" t="n">
        <v>146.5</v>
      </c>
      <c r="K239" s="4" t="n">
        <v>1.223846842</v>
      </c>
      <c r="P239" s="3" t="n">
        <v>133.5</v>
      </c>
      <c r="Q239" s="4" t="n">
        <v>35.3</v>
      </c>
    </row>
    <row r="240" customFormat="false" ht="13.5" hidden="false" customHeight="false" outlineLevel="0" collapsed="false">
      <c r="A240" s="3" t="n">
        <v>146.6</v>
      </c>
      <c r="B240" s="4" t="n">
        <v>0.015205948</v>
      </c>
      <c r="D240" s="3" t="n">
        <v>146.6</v>
      </c>
      <c r="E240" s="4" t="n">
        <v>1.367225414</v>
      </c>
      <c r="G240" s="3" t="n">
        <v>146.6</v>
      </c>
      <c r="H240" s="4" t="n">
        <v>0.013804371</v>
      </c>
      <c r="J240" s="3" t="n">
        <v>146.6</v>
      </c>
      <c r="K240" s="4" t="n">
        <v>1.232822283</v>
      </c>
      <c r="P240" s="3" t="n">
        <v>133.6</v>
      </c>
      <c r="Q240" s="4" t="n">
        <v>35.3</v>
      </c>
    </row>
    <row r="241" customFormat="false" ht="13.5" hidden="false" customHeight="false" outlineLevel="0" collapsed="false">
      <c r="A241" s="3" t="n">
        <v>146.7</v>
      </c>
      <c r="B241" s="4" t="n">
        <v>0.015315779</v>
      </c>
      <c r="D241" s="3" t="n">
        <v>146.7</v>
      </c>
      <c r="E241" s="4" t="n">
        <v>1.324628042</v>
      </c>
      <c r="G241" s="3" t="n">
        <v>146.7</v>
      </c>
      <c r="H241" s="4" t="n">
        <v>0.013650143</v>
      </c>
      <c r="J241" s="3" t="n">
        <v>146.7</v>
      </c>
      <c r="K241" s="4" t="n">
        <v>1.229555082</v>
      </c>
      <c r="P241" s="3" t="n">
        <v>133.7</v>
      </c>
      <c r="Q241" s="4" t="n">
        <v>35.3</v>
      </c>
    </row>
    <row r="242" customFormat="false" ht="13.5" hidden="false" customHeight="false" outlineLevel="0" collapsed="false">
      <c r="A242" s="3" t="n">
        <v>146.8</v>
      </c>
      <c r="B242" s="4" t="n">
        <v>0.015426272</v>
      </c>
      <c r="D242" s="3" t="n">
        <v>146.8</v>
      </c>
      <c r="E242" s="4" t="n">
        <v>1.365494168</v>
      </c>
      <c r="G242" s="3" t="n">
        <v>146.8</v>
      </c>
      <c r="H242" s="4" t="n">
        <v>0.013877258</v>
      </c>
      <c r="J242" s="3" t="n">
        <v>146.8</v>
      </c>
      <c r="K242" s="4" t="n">
        <v>1.236917643</v>
      </c>
      <c r="P242" s="3" t="n">
        <v>133.8</v>
      </c>
      <c r="Q242" s="4" t="n">
        <v>35.3</v>
      </c>
    </row>
    <row r="243" customFormat="false" ht="13.5" hidden="false" customHeight="false" outlineLevel="0" collapsed="false">
      <c r="A243" s="3" t="n">
        <v>146.9</v>
      </c>
      <c r="B243" s="4" t="n">
        <v>0.015034934</v>
      </c>
      <c r="D243" s="3" t="n">
        <v>146.9</v>
      </c>
      <c r="E243" s="4" t="n">
        <v>1.3301354</v>
      </c>
      <c r="G243" s="3" t="n">
        <v>146.9</v>
      </c>
      <c r="H243" s="4" t="n">
        <v>0.012937731</v>
      </c>
      <c r="J243" s="3" t="n">
        <v>146.9</v>
      </c>
      <c r="K243" s="4" t="n">
        <v>1.198238034</v>
      </c>
      <c r="P243" s="3" t="n">
        <v>133.9</v>
      </c>
      <c r="Q243" s="4" t="n">
        <v>35.3</v>
      </c>
    </row>
    <row r="244" customFormat="false" ht="13.5" hidden="false" customHeight="false" outlineLevel="0" collapsed="false">
      <c r="A244" s="3" t="n">
        <v>147</v>
      </c>
      <c r="B244" s="4" t="n">
        <v>0.014748873</v>
      </c>
      <c r="D244" s="3" t="n">
        <v>147</v>
      </c>
      <c r="E244" s="4" t="n">
        <v>1.311287845</v>
      </c>
      <c r="G244" s="3" t="n">
        <v>147</v>
      </c>
      <c r="H244" s="4" t="n">
        <v>0.012850145</v>
      </c>
      <c r="J244" s="3" t="n">
        <v>147</v>
      </c>
      <c r="K244" s="4" t="n">
        <v>1.194400248</v>
      </c>
      <c r="P244" s="3" t="n">
        <v>134</v>
      </c>
      <c r="Q244" s="4" t="n">
        <v>35.4</v>
      </c>
    </row>
    <row r="245" customFormat="false" ht="13.5" hidden="false" customHeight="false" outlineLevel="0" collapsed="false">
      <c r="A245" s="3" t="n">
        <v>147.1</v>
      </c>
      <c r="B245" s="4" t="n">
        <v>0.014385987</v>
      </c>
      <c r="D245" s="3" t="n">
        <v>147.1</v>
      </c>
      <c r="E245" s="4" t="n">
        <v>1.324666965</v>
      </c>
      <c r="G245" s="3" t="n">
        <v>147.1</v>
      </c>
      <c r="H245" s="4" t="n">
        <v>0.012919171</v>
      </c>
      <c r="J245" s="3" t="n">
        <v>147.1</v>
      </c>
      <c r="K245" s="4" t="n">
        <v>1.19694221</v>
      </c>
      <c r="P245" s="3" t="n">
        <v>134.1</v>
      </c>
      <c r="Q245" s="4" t="n">
        <v>35.5</v>
      </c>
    </row>
    <row r="246" customFormat="false" ht="13.5" hidden="false" customHeight="false" outlineLevel="0" collapsed="false">
      <c r="A246" s="3" t="n">
        <v>147.2</v>
      </c>
      <c r="B246" s="4" t="n">
        <v>0.014157291</v>
      </c>
      <c r="D246" s="3" t="n">
        <v>147.2</v>
      </c>
      <c r="E246" s="4" t="n">
        <v>1.320685053</v>
      </c>
      <c r="G246" s="3" t="n">
        <v>147.2</v>
      </c>
      <c r="H246" s="4" t="n">
        <v>0.013026345</v>
      </c>
      <c r="J246" s="3" t="n">
        <v>147.2</v>
      </c>
      <c r="K246" s="4" t="n">
        <v>1.200802912</v>
      </c>
      <c r="P246" s="3" t="n">
        <v>134.2</v>
      </c>
      <c r="Q246" s="4" t="n">
        <v>35.5</v>
      </c>
    </row>
    <row r="247" customFormat="false" ht="13.5" hidden="false" customHeight="false" outlineLevel="0" collapsed="false">
      <c r="A247" s="3" t="n">
        <v>147.3</v>
      </c>
      <c r="B247" s="4" t="n">
        <v>0.014070733</v>
      </c>
      <c r="D247" s="3" t="n">
        <v>147.3</v>
      </c>
      <c r="E247" s="4" t="n">
        <v>1.326387181</v>
      </c>
      <c r="G247" s="3" t="n">
        <v>147.3</v>
      </c>
      <c r="H247" s="4" t="n">
        <v>0.013089634</v>
      </c>
      <c r="J247" s="3" t="n">
        <v>147.3</v>
      </c>
      <c r="K247" s="4" t="n">
        <v>1.203893554</v>
      </c>
      <c r="P247" s="3" t="n">
        <v>134.3</v>
      </c>
      <c r="Q247" s="4" t="n">
        <v>35.4</v>
      </c>
    </row>
    <row r="248" customFormat="false" ht="13.5" hidden="false" customHeight="false" outlineLevel="0" collapsed="false">
      <c r="A248" s="3" t="n">
        <v>147.4</v>
      </c>
      <c r="B248" s="4" t="n">
        <v>0.014110074</v>
      </c>
      <c r="D248" s="3" t="n">
        <v>147.4</v>
      </c>
      <c r="E248" s="4" t="n">
        <v>1.324041072</v>
      </c>
      <c r="G248" s="3" t="n">
        <v>147.4</v>
      </c>
      <c r="H248" s="4" t="n">
        <v>0.012997864</v>
      </c>
      <c r="J248" s="3" t="n">
        <v>147.4</v>
      </c>
      <c r="K248" s="4" t="n">
        <v>1.2011498</v>
      </c>
      <c r="P248" s="3" t="n">
        <v>134.4</v>
      </c>
      <c r="Q248" s="4" t="n">
        <v>35.5</v>
      </c>
    </row>
    <row r="249" customFormat="false" ht="13.5" hidden="false" customHeight="false" outlineLevel="0" collapsed="false">
      <c r="A249" s="3" t="n">
        <v>147.5</v>
      </c>
      <c r="B249" s="4" t="n">
        <v>0.013901929</v>
      </c>
      <c r="D249" s="3" t="n">
        <v>147.5</v>
      </c>
      <c r="E249" s="4" t="n">
        <v>1.340385274</v>
      </c>
      <c r="G249" s="3" t="n">
        <v>147.5</v>
      </c>
      <c r="H249" s="4" t="n">
        <v>0.012961632</v>
      </c>
      <c r="J249" s="3" t="n">
        <v>147.5</v>
      </c>
      <c r="K249" s="4" t="n">
        <v>1.200676453</v>
      </c>
      <c r="P249" s="3" t="n">
        <v>134.5</v>
      </c>
      <c r="Q249" s="4" t="n">
        <v>35.5</v>
      </c>
    </row>
    <row r="250" customFormat="false" ht="13.5" hidden="false" customHeight="false" outlineLevel="0" collapsed="false">
      <c r="A250" s="3" t="n">
        <v>147.6</v>
      </c>
      <c r="B250" s="4" t="n">
        <v>0.013622189</v>
      </c>
      <c r="D250" s="3" t="n">
        <v>147.6</v>
      </c>
      <c r="E250" s="4" t="n">
        <v>1.298389232</v>
      </c>
      <c r="G250" s="3" t="n">
        <v>147.6</v>
      </c>
      <c r="H250" s="4" t="n">
        <v>0.013012689</v>
      </c>
      <c r="J250" s="3" t="n">
        <v>147.6</v>
      </c>
      <c r="K250" s="4" t="n">
        <v>1.199306512</v>
      </c>
      <c r="P250" s="3" t="n">
        <v>134.6</v>
      </c>
      <c r="Q250" s="4" t="n">
        <v>35.4</v>
      </c>
    </row>
    <row r="251" customFormat="false" ht="13.5" hidden="false" customHeight="false" outlineLevel="0" collapsed="false">
      <c r="A251" s="3" t="n">
        <v>147.7</v>
      </c>
      <c r="B251" s="4" t="n">
        <v>0.013115931</v>
      </c>
      <c r="D251" s="3" t="n">
        <v>147.7</v>
      </c>
      <c r="E251" s="4" t="n">
        <v>1.32628663</v>
      </c>
      <c r="G251" s="3" t="n">
        <v>147.7</v>
      </c>
      <c r="H251" s="4" t="n">
        <v>0.013080828</v>
      </c>
      <c r="J251" s="3" t="n">
        <v>147.7</v>
      </c>
      <c r="K251" s="4" t="n">
        <v>1.199616957</v>
      </c>
      <c r="P251" s="3" t="n">
        <v>134.7</v>
      </c>
      <c r="Q251" s="4" t="n">
        <v>35.4</v>
      </c>
    </row>
    <row r="252" customFormat="false" ht="13.5" hidden="false" customHeight="false" outlineLevel="0" collapsed="false">
      <c r="A252" s="3" t="n">
        <v>147.8</v>
      </c>
      <c r="B252" s="4" t="n">
        <v>0.012835042</v>
      </c>
      <c r="D252" s="3" t="n">
        <v>147.8</v>
      </c>
      <c r="E252" s="4" t="n">
        <v>1.330611158</v>
      </c>
      <c r="G252" s="3" t="n">
        <v>147.8</v>
      </c>
      <c r="H252" s="4" t="n">
        <v>0.013123393</v>
      </c>
      <c r="J252" s="3" t="n">
        <v>147.8</v>
      </c>
      <c r="K252" s="4" t="n">
        <v>1.194523717</v>
      </c>
      <c r="P252" s="3" t="n">
        <v>134.8</v>
      </c>
      <c r="Q252" s="4" t="n">
        <v>35.4</v>
      </c>
    </row>
    <row r="253" customFormat="false" ht="13.5" hidden="false" customHeight="false" outlineLevel="0" collapsed="false">
      <c r="A253" s="3" t="n">
        <v>147.9</v>
      </c>
      <c r="B253" s="4" t="n">
        <v>0.012739821</v>
      </c>
      <c r="D253" s="3" t="n">
        <v>147.9</v>
      </c>
      <c r="E253" s="4" t="n">
        <v>1.341510086</v>
      </c>
      <c r="G253" s="3" t="n">
        <v>147.9</v>
      </c>
      <c r="H253" s="4" t="n">
        <v>0.013485092</v>
      </c>
      <c r="J253" s="3" t="n">
        <v>147.9</v>
      </c>
      <c r="K253" s="4" t="n">
        <v>1.202688003</v>
      </c>
      <c r="P253" s="3" t="n">
        <v>134.9</v>
      </c>
      <c r="Q253" s="4" t="n">
        <v>35.4</v>
      </c>
    </row>
    <row r="254" customFormat="false" ht="13.5" hidden="false" customHeight="false" outlineLevel="0" collapsed="false">
      <c r="A254" s="3" t="n">
        <v>148</v>
      </c>
      <c r="B254" s="4" t="n">
        <v>0.012333895</v>
      </c>
      <c r="D254" s="3" t="n">
        <v>148</v>
      </c>
      <c r="E254" s="4" t="n">
        <v>1.37663857</v>
      </c>
      <c r="G254" s="3" t="n">
        <v>148</v>
      </c>
      <c r="H254" s="4" t="n">
        <v>0.013901584</v>
      </c>
      <c r="J254" s="3" t="n">
        <v>148</v>
      </c>
      <c r="K254" s="4" t="n">
        <v>1.212855598</v>
      </c>
      <c r="P254" s="3" t="n">
        <v>135</v>
      </c>
      <c r="Q254" s="4" t="n">
        <v>35.4</v>
      </c>
    </row>
    <row r="255" customFormat="false" ht="13.5" hidden="false" customHeight="false" outlineLevel="0" collapsed="false">
      <c r="A255" s="3" t="n">
        <v>148.1</v>
      </c>
      <c r="B255" s="4" t="n">
        <v>0.012299213</v>
      </c>
      <c r="D255" s="3" t="n">
        <v>148.1</v>
      </c>
      <c r="E255" s="4" t="n">
        <v>1.389051016</v>
      </c>
      <c r="G255" s="3" t="n">
        <v>148.1</v>
      </c>
      <c r="H255" s="4" t="n">
        <v>0.014353304</v>
      </c>
      <c r="J255" s="3" t="n">
        <v>148.1</v>
      </c>
      <c r="K255" s="4" t="n">
        <v>1.222484922</v>
      </c>
      <c r="P255" s="3" t="n">
        <v>135.1</v>
      </c>
      <c r="Q255" s="4" t="n">
        <v>35.4</v>
      </c>
    </row>
    <row r="256" customFormat="false" ht="13.5" hidden="false" customHeight="false" outlineLevel="0" collapsed="false">
      <c r="A256" s="3" t="n">
        <v>148.2</v>
      </c>
      <c r="B256" s="4" t="n">
        <v>0.012028428</v>
      </c>
      <c r="D256" s="3" t="n">
        <v>148.2</v>
      </c>
      <c r="E256" s="4" t="n">
        <v>1.366862984</v>
      </c>
      <c r="G256" s="3" t="n">
        <v>148.2</v>
      </c>
      <c r="H256" s="4" t="n">
        <v>0.014923795</v>
      </c>
      <c r="J256" s="3" t="n">
        <v>148.2</v>
      </c>
      <c r="K256" s="4" t="n">
        <v>1.24220096</v>
      </c>
      <c r="P256" s="3" t="n">
        <v>135.2</v>
      </c>
      <c r="Q256" s="4" t="n">
        <v>35.4</v>
      </c>
    </row>
    <row r="257" customFormat="false" ht="13.5" hidden="false" customHeight="false" outlineLevel="0" collapsed="false">
      <c r="A257" s="3" t="n">
        <v>148.3</v>
      </c>
      <c r="B257" s="4" t="n">
        <v>0.012450161</v>
      </c>
      <c r="D257" s="3" t="n">
        <v>148.3</v>
      </c>
      <c r="E257" s="4" t="n">
        <v>1.380857485</v>
      </c>
      <c r="G257" s="3" t="n">
        <v>148.3</v>
      </c>
      <c r="H257" s="4" t="n">
        <v>0.015281794</v>
      </c>
      <c r="J257" s="3" t="n">
        <v>148.3</v>
      </c>
      <c r="K257" s="4" t="n">
        <v>1.251478224</v>
      </c>
      <c r="P257" s="3" t="n">
        <v>135.3</v>
      </c>
      <c r="Q257" s="4" t="n">
        <v>35.4</v>
      </c>
    </row>
    <row r="258" customFormat="false" ht="13.5" hidden="false" customHeight="false" outlineLevel="0" collapsed="false">
      <c r="A258" s="3" t="n">
        <v>148.4</v>
      </c>
      <c r="B258" s="4" t="n">
        <v>0.011977606</v>
      </c>
      <c r="D258" s="3" t="n">
        <v>148.4</v>
      </c>
      <c r="E258" s="4" t="n">
        <v>1.310795606</v>
      </c>
      <c r="G258" s="3" t="n">
        <v>148.4</v>
      </c>
      <c r="H258" s="4" t="n">
        <v>0.014649517</v>
      </c>
      <c r="J258" s="3" t="n">
        <v>148.4</v>
      </c>
      <c r="K258" s="4" t="n">
        <v>1.221317888</v>
      </c>
      <c r="P258" s="3" t="n">
        <v>135.4</v>
      </c>
      <c r="Q258" s="4" t="n">
        <v>35.4</v>
      </c>
    </row>
    <row r="259" customFormat="false" ht="13.5" hidden="false" customHeight="false" outlineLevel="0" collapsed="false">
      <c r="A259" s="3" t="n">
        <v>148.5</v>
      </c>
      <c r="B259" s="4" t="n">
        <v>0.011824436</v>
      </c>
      <c r="D259" s="3" t="n">
        <v>148.5</v>
      </c>
      <c r="E259" s="4" t="n">
        <v>1.290087245</v>
      </c>
      <c r="G259" s="3" t="n">
        <v>148.5</v>
      </c>
      <c r="H259" s="4" t="n">
        <v>0.014880573</v>
      </c>
      <c r="J259" s="3" t="n">
        <v>148.5</v>
      </c>
      <c r="K259" s="4" t="n">
        <v>1.2206372</v>
      </c>
      <c r="P259" s="3" t="n">
        <v>135.5</v>
      </c>
      <c r="Q259" s="4" t="n">
        <v>35.4</v>
      </c>
    </row>
    <row r="260" customFormat="false" ht="13.5" hidden="false" customHeight="false" outlineLevel="0" collapsed="false">
      <c r="A260" s="3" t="n">
        <v>148.6</v>
      </c>
      <c r="B260" s="4" t="n">
        <v>0.01195809</v>
      </c>
      <c r="D260" s="3" t="n">
        <v>148.6</v>
      </c>
      <c r="E260" s="4" t="n">
        <v>1.260622819</v>
      </c>
      <c r="G260" s="3" t="n">
        <v>148.6</v>
      </c>
      <c r="H260" s="4" t="n">
        <v>0.014981013</v>
      </c>
      <c r="J260" s="3" t="n">
        <v>148.6</v>
      </c>
      <c r="K260" s="4" t="n">
        <v>1.218361242</v>
      </c>
      <c r="P260" s="3" t="n">
        <v>135.6</v>
      </c>
      <c r="Q260" s="4" t="n">
        <v>35.4</v>
      </c>
    </row>
    <row r="261" customFormat="false" ht="13.5" hidden="false" customHeight="false" outlineLevel="0" collapsed="false">
      <c r="A261" s="3" t="n">
        <v>148.7</v>
      </c>
      <c r="B261" s="4" t="n">
        <v>0.012063188</v>
      </c>
      <c r="D261" s="3" t="n">
        <v>148.7</v>
      </c>
      <c r="E261" s="4" t="n">
        <v>1.271275365</v>
      </c>
      <c r="G261" s="3" t="n">
        <v>148.7</v>
      </c>
      <c r="H261" s="4" t="n">
        <v>0.015072016</v>
      </c>
      <c r="J261" s="3" t="n">
        <v>148.7</v>
      </c>
      <c r="K261" s="4" t="n">
        <v>1.214529053</v>
      </c>
      <c r="P261" s="3" t="n">
        <v>135.7</v>
      </c>
      <c r="Q261" s="4" t="n">
        <v>35.4</v>
      </c>
    </row>
    <row r="262" customFormat="false" ht="13.5" hidden="false" customHeight="false" outlineLevel="0" collapsed="false">
      <c r="A262" s="3" t="n">
        <v>148.8</v>
      </c>
      <c r="B262" s="4" t="n">
        <v>0.011923584</v>
      </c>
      <c r="D262" s="3" t="n">
        <v>148.8</v>
      </c>
      <c r="E262" s="4" t="n">
        <v>1.275984096</v>
      </c>
      <c r="G262" s="3" t="n">
        <v>148.8</v>
      </c>
      <c r="H262" s="4" t="n">
        <v>0.015183834</v>
      </c>
      <c r="J262" s="3" t="n">
        <v>148.8</v>
      </c>
      <c r="K262" s="4" t="n">
        <v>1.216081979</v>
      </c>
      <c r="P262" s="3" t="n">
        <v>135.8</v>
      </c>
      <c r="Q262" s="4" t="n">
        <v>35.4</v>
      </c>
    </row>
    <row r="263" customFormat="false" ht="13.5" hidden="false" customHeight="false" outlineLevel="0" collapsed="false">
      <c r="A263" s="3" t="n">
        <v>148.9</v>
      </c>
      <c r="B263" s="4" t="n">
        <v>0.01148014</v>
      </c>
      <c r="D263" s="3" t="n">
        <v>148.9</v>
      </c>
      <c r="E263" s="4" t="n">
        <v>1.248930869</v>
      </c>
      <c r="G263" s="3" t="n">
        <v>148.9</v>
      </c>
      <c r="H263" s="4" t="n">
        <v>0.015095631</v>
      </c>
      <c r="J263" s="3" t="n">
        <v>148.9</v>
      </c>
      <c r="K263" s="4" t="n">
        <v>1.209014194</v>
      </c>
      <c r="P263" s="3" t="n">
        <v>135.9</v>
      </c>
      <c r="Q263" s="4" t="n">
        <v>35.5</v>
      </c>
    </row>
    <row r="264" customFormat="false" ht="13.5" hidden="false" customHeight="false" outlineLevel="0" collapsed="false">
      <c r="A264" s="3" t="n">
        <v>149</v>
      </c>
      <c r="B264" s="4" t="n">
        <v>0.010580992</v>
      </c>
      <c r="D264" s="3" t="n">
        <v>149</v>
      </c>
      <c r="E264" s="4" t="n">
        <v>1.210894779</v>
      </c>
      <c r="G264" s="3" t="n">
        <v>149</v>
      </c>
      <c r="H264" s="4" t="n">
        <v>0.014584469</v>
      </c>
      <c r="J264" s="3" t="n">
        <v>149</v>
      </c>
      <c r="K264" s="4" t="n">
        <v>1.193450661</v>
      </c>
      <c r="P264" s="3" t="n">
        <v>136</v>
      </c>
      <c r="Q264" s="4" t="n">
        <v>35.5</v>
      </c>
    </row>
    <row r="265" customFormat="false" ht="13.5" hidden="false" customHeight="false" outlineLevel="0" collapsed="false">
      <c r="A265" s="3" t="n">
        <v>149.1</v>
      </c>
      <c r="B265" s="4" t="n">
        <v>0.010593105</v>
      </c>
      <c r="D265" s="3" t="n">
        <v>149.1</v>
      </c>
      <c r="E265" s="4" t="n">
        <v>1.195742747</v>
      </c>
      <c r="G265" s="3" t="n">
        <v>149.1</v>
      </c>
      <c r="H265" s="4" t="n">
        <v>0.014511164</v>
      </c>
      <c r="J265" s="3" t="n">
        <v>149.1</v>
      </c>
      <c r="K265" s="4" t="n">
        <v>1.192298384</v>
      </c>
      <c r="P265" s="3" t="n">
        <v>136.1</v>
      </c>
      <c r="Q265" s="4" t="n">
        <v>35.5</v>
      </c>
    </row>
    <row r="266" customFormat="false" ht="13.5" hidden="false" customHeight="false" outlineLevel="0" collapsed="false">
      <c r="A266" s="3" t="n">
        <v>149.2</v>
      </c>
      <c r="B266" s="4" t="n">
        <v>0.010570364</v>
      </c>
      <c r="D266" s="3" t="n">
        <v>149.2</v>
      </c>
      <c r="E266" s="4" t="n">
        <v>1.176877493</v>
      </c>
      <c r="G266" s="3" t="n">
        <v>149.2</v>
      </c>
      <c r="H266" s="4" t="n">
        <v>0.014283168</v>
      </c>
      <c r="J266" s="3" t="n">
        <v>149.2</v>
      </c>
      <c r="K266" s="4" t="n">
        <v>1.187177115</v>
      </c>
      <c r="P266" s="3" t="n">
        <v>136.2</v>
      </c>
      <c r="Q266" s="4" t="n">
        <v>35.5</v>
      </c>
    </row>
    <row r="267" customFormat="false" ht="13.5" hidden="false" customHeight="false" outlineLevel="0" collapsed="false">
      <c r="A267" s="3" t="n">
        <v>149.3</v>
      </c>
      <c r="B267" s="4" t="n">
        <v>0.010701115</v>
      </c>
      <c r="D267" s="3" t="n">
        <v>149.3</v>
      </c>
      <c r="E267" s="4" t="n">
        <v>1.214129922</v>
      </c>
      <c r="G267" s="3" t="n">
        <v>149.3</v>
      </c>
      <c r="H267" s="4" t="n">
        <v>0.014211755</v>
      </c>
      <c r="J267" s="3" t="n">
        <v>149.3</v>
      </c>
      <c r="K267" s="4" t="n">
        <v>1.183800474</v>
      </c>
      <c r="P267" s="3" t="n">
        <v>136.3</v>
      </c>
      <c r="Q267" s="4" t="n">
        <v>35.4</v>
      </c>
    </row>
    <row r="268" customFormat="false" ht="13.5" hidden="false" customHeight="false" outlineLevel="0" collapsed="false">
      <c r="A268" s="3" t="n">
        <v>149.4</v>
      </c>
      <c r="B268" s="4" t="n">
        <v>0.010834162</v>
      </c>
      <c r="D268" s="3" t="n">
        <v>149.4</v>
      </c>
      <c r="E268" s="4" t="n">
        <v>1.203502803</v>
      </c>
      <c r="G268" s="3" t="n">
        <v>149.4</v>
      </c>
      <c r="H268" s="4" t="n">
        <v>0.014269665</v>
      </c>
      <c r="J268" s="3" t="n">
        <v>149.4</v>
      </c>
      <c r="K268" s="4" t="n">
        <v>1.186387134</v>
      </c>
      <c r="P268" s="3" t="n">
        <v>136.4</v>
      </c>
      <c r="Q268" s="4" t="n">
        <v>35.4</v>
      </c>
    </row>
    <row r="269" customFormat="false" ht="13.5" hidden="false" customHeight="false" outlineLevel="0" collapsed="false">
      <c r="A269" s="3" t="n">
        <v>149.5</v>
      </c>
      <c r="B269" s="4" t="n">
        <v>0.011276296</v>
      </c>
      <c r="D269" s="3" t="n">
        <v>149.5</v>
      </c>
      <c r="E269" s="4" t="n">
        <v>1.22033011</v>
      </c>
      <c r="G269" s="3" t="n">
        <v>149.5</v>
      </c>
      <c r="H269" s="4" t="n">
        <v>0.014382222</v>
      </c>
      <c r="J269" s="3" t="n">
        <v>149.5</v>
      </c>
      <c r="K269" s="4" t="n">
        <v>1.192468525</v>
      </c>
      <c r="P269" s="3" t="n">
        <v>136.5</v>
      </c>
      <c r="Q269" s="4" t="n">
        <v>35.5</v>
      </c>
    </row>
    <row r="270" customFormat="false" ht="13.5" hidden="false" customHeight="false" outlineLevel="0" collapsed="false">
      <c r="A270" s="3" t="n">
        <v>149.6</v>
      </c>
      <c r="B270" s="4" t="n">
        <v>0.011464607</v>
      </c>
      <c r="D270" s="3" t="n">
        <v>149.6</v>
      </c>
      <c r="E270" s="4" t="n">
        <v>1.221463138</v>
      </c>
      <c r="G270" s="3" t="n">
        <v>149.6</v>
      </c>
      <c r="H270" s="4" t="n">
        <v>0.014066253</v>
      </c>
      <c r="J270" s="3" t="n">
        <v>149.6</v>
      </c>
      <c r="K270" s="4" t="n">
        <v>1.186997296</v>
      </c>
      <c r="P270" s="3" t="n">
        <v>136.6</v>
      </c>
      <c r="Q270" s="4" t="n">
        <v>35.6</v>
      </c>
    </row>
    <row r="271" customFormat="false" ht="13.5" hidden="false" customHeight="false" outlineLevel="0" collapsed="false">
      <c r="A271" s="3" t="n">
        <v>149.7</v>
      </c>
      <c r="B271" s="4" t="n">
        <v>0.011612647</v>
      </c>
      <c r="D271" s="3" t="n">
        <v>149.7</v>
      </c>
      <c r="E271" s="4" t="n">
        <v>1.254215134</v>
      </c>
      <c r="G271" s="3" t="n">
        <v>149.7</v>
      </c>
      <c r="H271" s="4" t="n">
        <v>0.013740996</v>
      </c>
      <c r="J271" s="3" t="n">
        <v>149.7</v>
      </c>
      <c r="K271" s="4" t="n">
        <v>1.179901731</v>
      </c>
      <c r="P271" s="3" t="n">
        <v>136.7</v>
      </c>
      <c r="Q271" s="4" t="n">
        <v>35.6</v>
      </c>
    </row>
    <row r="272" customFormat="false" ht="13.5" hidden="false" customHeight="false" outlineLevel="0" collapsed="false">
      <c r="A272" s="3" t="n">
        <v>149.8</v>
      </c>
      <c r="B272" s="4" t="n">
        <v>0.011570034</v>
      </c>
      <c r="D272" s="3" t="n">
        <v>149.8</v>
      </c>
      <c r="E272" s="4" t="n">
        <v>1.230124854</v>
      </c>
      <c r="G272" s="3" t="n">
        <v>149.8</v>
      </c>
      <c r="H272" s="4" t="n">
        <v>0.013571598</v>
      </c>
      <c r="J272" s="3" t="n">
        <v>149.8</v>
      </c>
      <c r="K272" s="4" t="n">
        <v>1.175617933</v>
      </c>
      <c r="P272" s="3" t="n">
        <v>136.8</v>
      </c>
      <c r="Q272" s="4" t="n">
        <v>35.7</v>
      </c>
    </row>
    <row r="273" customFormat="false" ht="13.5" hidden="false" customHeight="false" outlineLevel="0" collapsed="false">
      <c r="A273" s="3" t="n">
        <v>149.9</v>
      </c>
      <c r="B273" s="4" t="n">
        <v>0.01168382</v>
      </c>
      <c r="D273" s="3" t="n">
        <v>149.9</v>
      </c>
      <c r="E273" s="4" t="n">
        <v>1.214260606</v>
      </c>
      <c r="G273" s="3" t="n">
        <v>149.9</v>
      </c>
      <c r="H273" s="4" t="n">
        <v>0.013443708</v>
      </c>
      <c r="J273" s="3" t="n">
        <v>149.9</v>
      </c>
      <c r="K273" s="4" t="n">
        <v>1.174765736</v>
      </c>
      <c r="P273" s="3" t="n">
        <v>136.9</v>
      </c>
      <c r="Q273" s="4" t="n">
        <v>35.7</v>
      </c>
    </row>
    <row r="274" customFormat="false" ht="13.5" hidden="false" customHeight="false" outlineLevel="0" collapsed="false">
      <c r="A274" s="3" t="n">
        <v>150</v>
      </c>
      <c r="B274" s="4" t="n">
        <v>0.011958591</v>
      </c>
      <c r="D274" s="3" t="n">
        <v>150</v>
      </c>
      <c r="E274" s="4" t="n">
        <v>1.232487434</v>
      </c>
      <c r="G274" s="3" t="n">
        <v>150</v>
      </c>
      <c r="H274" s="4" t="n">
        <v>0.013300503</v>
      </c>
      <c r="J274" s="3" t="n">
        <v>150</v>
      </c>
      <c r="K274" s="4" t="n">
        <v>1.176134592</v>
      </c>
      <c r="P274" s="3" t="n">
        <v>137</v>
      </c>
      <c r="Q274" s="4" t="n">
        <v>35.7</v>
      </c>
    </row>
    <row r="275" customFormat="false" ht="13.5" hidden="false" customHeight="false" outlineLevel="0" collapsed="false">
      <c r="A275" s="3" t="n">
        <v>150.1</v>
      </c>
      <c r="B275" s="4" t="n">
        <v>0.012678131</v>
      </c>
      <c r="D275" s="3" t="n">
        <v>150.1</v>
      </c>
      <c r="E275" s="4" t="n">
        <v>1.223824842</v>
      </c>
      <c r="G275" s="3" t="n">
        <v>150.1</v>
      </c>
      <c r="H275" s="4" t="n">
        <v>0.013348053</v>
      </c>
      <c r="J275" s="3" t="n">
        <v>150.1</v>
      </c>
      <c r="K275" s="4" t="n">
        <v>1.180802856</v>
      </c>
      <c r="P275" s="3" t="n">
        <v>137.1</v>
      </c>
      <c r="Q275" s="4" t="n">
        <v>35.7</v>
      </c>
    </row>
    <row r="276" customFormat="false" ht="13.5" hidden="false" customHeight="false" outlineLevel="0" collapsed="false">
      <c r="A276" s="3" t="n">
        <v>150.2</v>
      </c>
      <c r="B276" s="4" t="n">
        <v>0.01265487</v>
      </c>
      <c r="D276" s="3" t="n">
        <v>150.2</v>
      </c>
      <c r="E276" s="4" t="n">
        <v>1.20897324</v>
      </c>
      <c r="G276" s="3" t="n">
        <v>150.2</v>
      </c>
      <c r="H276" s="4" t="n">
        <v>0.013522908</v>
      </c>
      <c r="J276" s="3" t="n">
        <v>150.2</v>
      </c>
      <c r="K276" s="4" t="n">
        <v>1.18287551</v>
      </c>
      <c r="P276" s="3" t="n">
        <v>137.2</v>
      </c>
      <c r="Q276" s="4" t="n">
        <v>35.8</v>
      </c>
    </row>
    <row r="277" customFormat="false" ht="13.5" hidden="false" customHeight="false" outlineLevel="0" collapsed="false">
      <c r="A277" s="3" t="n">
        <v>150.3</v>
      </c>
      <c r="B277" s="4" t="n">
        <v>0.012837001</v>
      </c>
      <c r="D277" s="3" t="n">
        <v>150.3</v>
      </c>
      <c r="E277" s="4" t="n">
        <v>1.196065474</v>
      </c>
      <c r="G277" s="3" t="n">
        <v>150.3</v>
      </c>
      <c r="H277" s="4" t="n">
        <v>0.013782869</v>
      </c>
      <c r="J277" s="3" t="n">
        <v>150.3</v>
      </c>
      <c r="K277" s="4" t="n">
        <v>1.193997902</v>
      </c>
      <c r="P277" s="3" t="n">
        <v>137.3</v>
      </c>
      <c r="Q277" s="4" t="n">
        <v>35.9</v>
      </c>
    </row>
    <row r="278" customFormat="false" ht="13.5" hidden="false" customHeight="false" outlineLevel="0" collapsed="false">
      <c r="A278" s="3" t="n">
        <v>150.4</v>
      </c>
      <c r="B278" s="4" t="n">
        <v>0.012466976</v>
      </c>
      <c r="D278" s="3" t="n">
        <v>150.4</v>
      </c>
      <c r="E278" s="4" t="n">
        <v>1.170249318</v>
      </c>
      <c r="G278" s="3" t="n">
        <v>150.4</v>
      </c>
      <c r="H278" s="4" t="n">
        <v>0.01361296</v>
      </c>
      <c r="J278" s="3" t="n">
        <v>150.4</v>
      </c>
      <c r="K278" s="4" t="n">
        <v>1.190197176</v>
      </c>
      <c r="P278" s="3" t="n">
        <v>137.4</v>
      </c>
      <c r="Q278" s="4" t="n">
        <v>35.9</v>
      </c>
    </row>
    <row r="279" customFormat="false" ht="13.5" hidden="false" customHeight="false" outlineLevel="0" collapsed="false">
      <c r="A279" s="3" t="n">
        <v>150.5</v>
      </c>
      <c r="B279" s="4" t="n">
        <v>0.012627929</v>
      </c>
      <c r="D279" s="3" t="n">
        <v>150.5</v>
      </c>
      <c r="E279" s="4" t="n">
        <v>1.131703611</v>
      </c>
      <c r="G279" s="3" t="n">
        <v>150.5</v>
      </c>
      <c r="H279" s="4" t="n">
        <v>0.013741345</v>
      </c>
      <c r="J279" s="3" t="n">
        <v>150.5</v>
      </c>
      <c r="K279" s="4" t="n">
        <v>1.192980643</v>
      </c>
      <c r="P279" s="3" t="n">
        <v>137.5</v>
      </c>
      <c r="Q279" s="4" t="n">
        <v>35.9</v>
      </c>
    </row>
    <row r="280" customFormat="false" ht="13.5" hidden="false" customHeight="false" outlineLevel="0" collapsed="false">
      <c r="A280" s="3" t="n">
        <v>150.6</v>
      </c>
      <c r="B280" s="4" t="n">
        <v>0.012675569</v>
      </c>
      <c r="D280" s="3" t="n">
        <v>150.6</v>
      </c>
      <c r="E280" s="4" t="n">
        <v>1.162735541</v>
      </c>
      <c r="G280" s="3" t="n">
        <v>150.6</v>
      </c>
      <c r="H280" s="4" t="n">
        <v>0.014024192</v>
      </c>
      <c r="J280" s="3" t="n">
        <v>150.6</v>
      </c>
      <c r="K280" s="4" t="n">
        <v>1.202729837</v>
      </c>
      <c r="P280" s="3" t="n">
        <v>137.6</v>
      </c>
      <c r="Q280" s="4" t="n">
        <v>36</v>
      </c>
    </row>
    <row r="281" customFormat="false" ht="13.5" hidden="false" customHeight="false" outlineLevel="0" collapsed="false">
      <c r="A281" s="3" t="n">
        <v>150.7</v>
      </c>
      <c r="B281" s="4" t="n">
        <v>0.01269366</v>
      </c>
      <c r="D281" s="3" t="n">
        <v>150.7</v>
      </c>
      <c r="E281" s="4" t="n">
        <v>1.159021709</v>
      </c>
      <c r="G281" s="3" t="n">
        <v>150.7</v>
      </c>
      <c r="H281" s="4" t="n">
        <v>0.014196822</v>
      </c>
      <c r="J281" s="3" t="n">
        <v>150.7</v>
      </c>
      <c r="K281" s="4" t="n">
        <v>1.209214242</v>
      </c>
      <c r="P281" s="3" t="n">
        <v>137.7</v>
      </c>
      <c r="Q281" s="4" t="n">
        <v>36.1</v>
      </c>
    </row>
    <row r="282" customFormat="false" ht="13.5" hidden="false" customHeight="false" outlineLevel="0" collapsed="false">
      <c r="A282" s="3" t="n">
        <v>150.8</v>
      </c>
      <c r="B282" s="4" t="n">
        <v>0.012921482</v>
      </c>
      <c r="D282" s="3" t="n">
        <v>150.8</v>
      </c>
      <c r="E282" s="4" t="n">
        <v>1.122607805</v>
      </c>
      <c r="G282" s="3" t="n">
        <v>150.8</v>
      </c>
      <c r="H282" s="4" t="n">
        <v>0.014301886</v>
      </c>
      <c r="J282" s="3" t="n">
        <v>150.8</v>
      </c>
      <c r="K282" s="4" t="n">
        <v>1.21304829</v>
      </c>
      <c r="P282" s="3" t="n">
        <v>137.8</v>
      </c>
      <c r="Q282" s="4" t="n">
        <v>36.1</v>
      </c>
    </row>
    <row r="283" customFormat="false" ht="13.5" hidden="false" customHeight="false" outlineLevel="0" collapsed="false">
      <c r="A283" s="3" t="n">
        <v>150.9</v>
      </c>
      <c r="B283" s="4" t="n">
        <v>0.012726314</v>
      </c>
      <c r="D283" s="3" t="n">
        <v>150.9</v>
      </c>
      <c r="E283" s="4" t="n">
        <v>1.150106325</v>
      </c>
      <c r="G283" s="3" t="n">
        <v>150.9</v>
      </c>
      <c r="H283" s="4" t="n">
        <v>0.014428336</v>
      </c>
      <c r="J283" s="3" t="n">
        <v>150.9</v>
      </c>
      <c r="K283" s="4" t="n">
        <v>1.213734496</v>
      </c>
      <c r="P283" s="3" t="n">
        <v>137.9</v>
      </c>
      <c r="Q283" s="4" t="n">
        <v>36.1</v>
      </c>
    </row>
    <row r="284" customFormat="false" ht="13.5" hidden="false" customHeight="false" outlineLevel="0" collapsed="false">
      <c r="A284" s="3" t="n">
        <v>151</v>
      </c>
      <c r="B284" s="4" t="n">
        <v>0.012910101</v>
      </c>
      <c r="D284" s="3" t="n">
        <v>151</v>
      </c>
      <c r="E284" s="4" t="n">
        <v>1.128577435</v>
      </c>
      <c r="G284" s="3" t="n">
        <v>151</v>
      </c>
      <c r="H284" s="4" t="n">
        <v>0.014466499</v>
      </c>
      <c r="J284" s="3" t="n">
        <v>151</v>
      </c>
      <c r="K284" s="4" t="n">
        <v>1.214504144</v>
      </c>
      <c r="P284" s="3" t="n">
        <v>138</v>
      </c>
      <c r="Q284" s="4" t="n">
        <v>36.2</v>
      </c>
    </row>
    <row r="285" customFormat="false" ht="13.5" hidden="false" customHeight="false" outlineLevel="0" collapsed="false">
      <c r="A285" s="3" t="n">
        <v>151.1</v>
      </c>
      <c r="B285" s="4" t="n">
        <v>0.012885811</v>
      </c>
      <c r="D285" s="3" t="n">
        <v>151.1</v>
      </c>
      <c r="E285" s="4" t="n">
        <v>1.112191413</v>
      </c>
      <c r="G285" s="3" t="n">
        <v>151.1</v>
      </c>
      <c r="H285" s="4" t="n">
        <v>0.01477031</v>
      </c>
      <c r="J285" s="3" t="n">
        <v>151.1</v>
      </c>
      <c r="K285" s="4" t="n">
        <v>1.223313298</v>
      </c>
      <c r="P285" s="3" t="n">
        <v>138.1</v>
      </c>
      <c r="Q285" s="4" t="n">
        <v>36.2</v>
      </c>
    </row>
    <row r="286" customFormat="false" ht="13.5" hidden="false" customHeight="false" outlineLevel="0" collapsed="false">
      <c r="A286" s="3" t="n">
        <v>151.2</v>
      </c>
      <c r="B286" s="4" t="n">
        <v>0.012937399</v>
      </c>
      <c r="D286" s="3" t="n">
        <v>151.2</v>
      </c>
      <c r="E286" s="4" t="n">
        <v>1.120846461</v>
      </c>
      <c r="G286" s="3" t="n">
        <v>151.2</v>
      </c>
      <c r="H286" s="4" t="n">
        <v>0.014801786</v>
      </c>
      <c r="J286" s="3" t="n">
        <v>151.2</v>
      </c>
      <c r="K286" s="4" t="n">
        <v>1.221685714</v>
      </c>
      <c r="P286" s="3" t="n">
        <v>138.2</v>
      </c>
      <c r="Q286" s="4" t="n">
        <v>36.3</v>
      </c>
    </row>
    <row r="287" customFormat="false" ht="13.5" hidden="false" customHeight="false" outlineLevel="0" collapsed="false">
      <c r="A287" s="3" t="n">
        <v>151.3</v>
      </c>
      <c r="B287" s="4" t="n">
        <v>0.013097766</v>
      </c>
      <c r="D287" s="3" t="n">
        <v>151.3</v>
      </c>
      <c r="E287" s="4" t="n">
        <v>1.099843344</v>
      </c>
      <c r="G287" s="3" t="n">
        <v>151.3</v>
      </c>
      <c r="H287" s="4" t="n">
        <v>0.014996501</v>
      </c>
      <c r="J287" s="3" t="n">
        <v>151.3</v>
      </c>
      <c r="K287" s="4" t="n">
        <v>1.230898467</v>
      </c>
      <c r="P287" s="3" t="n">
        <v>138.3</v>
      </c>
      <c r="Q287" s="4" t="n">
        <v>36.3</v>
      </c>
    </row>
    <row r="288" customFormat="false" ht="13.5" hidden="false" customHeight="false" outlineLevel="0" collapsed="false">
      <c r="A288" s="3" t="n">
        <v>151.4</v>
      </c>
      <c r="B288" s="4" t="n">
        <v>0.013179321</v>
      </c>
      <c r="D288" s="3" t="n">
        <v>151.4</v>
      </c>
      <c r="E288" s="4" t="n">
        <v>1.077497691</v>
      </c>
      <c r="G288" s="3" t="n">
        <v>151.4</v>
      </c>
      <c r="H288" s="4" t="n">
        <v>0.015010287</v>
      </c>
      <c r="J288" s="3" t="n">
        <v>151.4</v>
      </c>
      <c r="K288" s="4" t="n">
        <v>1.234563619</v>
      </c>
      <c r="P288" s="3" t="n">
        <v>138.4</v>
      </c>
      <c r="Q288" s="4" t="n">
        <v>36.3</v>
      </c>
    </row>
    <row r="289" customFormat="false" ht="13.5" hidden="false" customHeight="false" outlineLevel="0" collapsed="false">
      <c r="A289" s="3" t="n">
        <v>151.5</v>
      </c>
      <c r="B289" s="4" t="n">
        <v>0.013461813</v>
      </c>
      <c r="D289" s="3" t="n">
        <v>151.5</v>
      </c>
      <c r="E289" s="4" t="n">
        <v>1.110349318</v>
      </c>
      <c r="G289" s="3" t="n">
        <v>151.5</v>
      </c>
      <c r="H289" s="4" t="n">
        <v>0.015152186</v>
      </c>
      <c r="J289" s="3" t="n">
        <v>151.5</v>
      </c>
      <c r="K289" s="4" t="n">
        <v>1.239312315</v>
      </c>
      <c r="P289" s="3" t="n">
        <v>138.5</v>
      </c>
      <c r="Q289" s="4" t="n">
        <v>36.4</v>
      </c>
    </row>
    <row r="290" customFormat="false" ht="13.5" hidden="false" customHeight="false" outlineLevel="0" collapsed="false">
      <c r="A290" s="3" t="n">
        <v>151.6</v>
      </c>
      <c r="B290" s="4" t="n">
        <v>0.013183904</v>
      </c>
      <c r="D290" s="3" t="n">
        <v>151.6</v>
      </c>
      <c r="E290" s="4" t="n">
        <v>1.135346987</v>
      </c>
      <c r="G290" s="3" t="n">
        <v>151.6</v>
      </c>
      <c r="H290" s="4" t="n">
        <v>0.015276043</v>
      </c>
      <c r="J290" s="3" t="n">
        <v>151.6</v>
      </c>
      <c r="K290" s="4" t="n">
        <v>1.245758738</v>
      </c>
      <c r="P290" s="3" t="n">
        <v>138.6</v>
      </c>
      <c r="Q290" s="4" t="n">
        <v>36.5</v>
      </c>
    </row>
    <row r="291" customFormat="false" ht="13.5" hidden="false" customHeight="false" outlineLevel="0" collapsed="false">
      <c r="A291" s="3" t="n">
        <v>151.7</v>
      </c>
      <c r="B291" s="4" t="n">
        <v>0.013403416</v>
      </c>
      <c r="D291" s="3" t="n">
        <v>151.7</v>
      </c>
      <c r="E291" s="4" t="n">
        <v>1.138986586</v>
      </c>
      <c r="G291" s="3" t="n">
        <v>151.7</v>
      </c>
      <c r="H291" s="4" t="n">
        <v>0.015488036</v>
      </c>
      <c r="J291" s="3" t="n">
        <v>151.7</v>
      </c>
      <c r="K291" s="4" t="n">
        <v>1.256241603</v>
      </c>
      <c r="P291" s="3" t="n">
        <v>138.7</v>
      </c>
      <c r="Q291" s="4" t="n">
        <v>36.5</v>
      </c>
    </row>
    <row r="292" customFormat="false" ht="13.5" hidden="false" customHeight="false" outlineLevel="0" collapsed="false">
      <c r="A292" s="3" t="n">
        <v>151.8</v>
      </c>
      <c r="B292" s="4" t="n">
        <v>0.013528427</v>
      </c>
      <c r="D292" s="3" t="n">
        <v>151.8</v>
      </c>
      <c r="E292" s="4" t="n">
        <v>1.210320714</v>
      </c>
      <c r="G292" s="3" t="n">
        <v>151.8</v>
      </c>
      <c r="H292" s="4" t="n">
        <v>0.015674483</v>
      </c>
      <c r="J292" s="3" t="n">
        <v>151.8</v>
      </c>
      <c r="K292" s="4" t="n">
        <v>1.26707324</v>
      </c>
      <c r="P292" s="3" t="n">
        <v>138.8</v>
      </c>
      <c r="Q292" s="4" t="n">
        <v>36.5</v>
      </c>
    </row>
    <row r="293" customFormat="false" ht="13.5" hidden="false" customHeight="false" outlineLevel="0" collapsed="false">
      <c r="A293" s="3" t="n">
        <v>151.9</v>
      </c>
      <c r="B293" s="4" t="n">
        <v>0.013354878</v>
      </c>
      <c r="D293" s="3" t="n">
        <v>151.9</v>
      </c>
      <c r="E293" s="4" t="n">
        <v>1.22144</v>
      </c>
      <c r="G293" s="3" t="n">
        <v>151.9</v>
      </c>
      <c r="H293" s="4" t="n">
        <v>0.015605546</v>
      </c>
      <c r="J293" s="3" t="n">
        <v>151.9</v>
      </c>
      <c r="K293" s="4" t="n">
        <v>1.265471749</v>
      </c>
      <c r="P293" s="3" t="n">
        <v>138.9</v>
      </c>
      <c r="Q293" s="4" t="n">
        <v>36.6</v>
      </c>
    </row>
    <row r="294" customFormat="false" ht="13.5" hidden="false" customHeight="false" outlineLevel="0" collapsed="false">
      <c r="A294" s="3" t="n">
        <v>152</v>
      </c>
      <c r="B294" s="4" t="n">
        <v>0.013553664</v>
      </c>
      <c r="D294" s="3" t="n">
        <v>152</v>
      </c>
      <c r="E294" s="4" t="n">
        <v>1.210191904</v>
      </c>
      <c r="G294" s="3" t="n">
        <v>152</v>
      </c>
      <c r="H294" s="4" t="n">
        <v>0.015575759</v>
      </c>
      <c r="J294" s="3" t="n">
        <v>152</v>
      </c>
      <c r="K294" s="4" t="n">
        <v>1.268813002</v>
      </c>
      <c r="P294" s="3" t="n">
        <v>139</v>
      </c>
      <c r="Q294" s="4" t="n">
        <v>36.7</v>
      </c>
    </row>
    <row r="295" customFormat="false" ht="13.5" hidden="false" customHeight="false" outlineLevel="0" collapsed="false">
      <c r="A295" s="3" t="n">
        <v>152.1</v>
      </c>
      <c r="B295" s="4" t="n">
        <v>0.013442665</v>
      </c>
      <c r="D295" s="3" t="n">
        <v>152.1</v>
      </c>
      <c r="E295" s="4" t="n">
        <v>1.266654384</v>
      </c>
      <c r="G295" s="3" t="n">
        <v>152.1</v>
      </c>
      <c r="H295" s="4" t="n">
        <v>0.015549369</v>
      </c>
      <c r="J295" s="3" t="n">
        <v>152.1</v>
      </c>
      <c r="K295" s="4" t="n">
        <v>1.273327482</v>
      </c>
      <c r="P295" s="3" t="n">
        <v>139.1</v>
      </c>
      <c r="Q295" s="4" t="n">
        <v>36.7</v>
      </c>
    </row>
    <row r="296" customFormat="false" ht="13.5" hidden="false" customHeight="false" outlineLevel="0" collapsed="false">
      <c r="A296" s="3" t="n">
        <v>152.2</v>
      </c>
      <c r="B296" s="4" t="n">
        <v>0.013432274</v>
      </c>
      <c r="D296" s="3" t="n">
        <v>152.2</v>
      </c>
      <c r="E296" s="4" t="n">
        <v>1.290014136</v>
      </c>
      <c r="G296" s="3" t="n">
        <v>152.2</v>
      </c>
      <c r="H296" s="4" t="n">
        <v>0.015425446</v>
      </c>
      <c r="J296" s="3" t="n">
        <v>152.2</v>
      </c>
      <c r="K296" s="4" t="n">
        <v>1.273564768</v>
      </c>
      <c r="P296" s="3" t="n">
        <v>139.2</v>
      </c>
      <c r="Q296" s="4" t="n">
        <v>36.8</v>
      </c>
    </row>
    <row r="297" customFormat="false" ht="13.5" hidden="false" customHeight="false" outlineLevel="0" collapsed="false">
      <c r="A297" s="3" t="n">
        <v>152.3</v>
      </c>
      <c r="B297" s="4" t="n">
        <v>0.013187679</v>
      </c>
      <c r="D297" s="3" t="n">
        <v>152.3</v>
      </c>
      <c r="E297" s="4" t="n">
        <v>1.325634322</v>
      </c>
      <c r="G297" s="3" t="n">
        <v>152.3</v>
      </c>
      <c r="H297" s="4" t="n">
        <v>0.015573881</v>
      </c>
      <c r="J297" s="3" t="n">
        <v>152.3</v>
      </c>
      <c r="K297" s="4" t="n">
        <v>1.275919781</v>
      </c>
      <c r="P297" s="3" t="n">
        <v>139.3</v>
      </c>
      <c r="Q297" s="4" t="n">
        <v>36.9</v>
      </c>
    </row>
    <row r="298" customFormat="false" ht="13.5" hidden="false" customHeight="false" outlineLevel="0" collapsed="false">
      <c r="A298" s="3" t="n">
        <v>152.4</v>
      </c>
      <c r="B298" s="4" t="n">
        <v>0.013546254</v>
      </c>
      <c r="D298" s="3" t="n">
        <v>152.4</v>
      </c>
      <c r="E298" s="4" t="n">
        <v>1.382772632</v>
      </c>
      <c r="G298" s="3" t="n">
        <v>152.4</v>
      </c>
      <c r="H298" s="4" t="n">
        <v>0.015674488</v>
      </c>
      <c r="J298" s="3" t="n">
        <v>152.4</v>
      </c>
      <c r="K298" s="4" t="n">
        <v>1.276294622</v>
      </c>
      <c r="P298" s="3" t="n">
        <v>139.4</v>
      </c>
      <c r="Q298" s="4" t="n">
        <v>37</v>
      </c>
    </row>
    <row r="299" customFormat="false" ht="13.5" hidden="false" customHeight="false" outlineLevel="0" collapsed="false">
      <c r="A299" s="3" t="n">
        <v>152.5</v>
      </c>
      <c r="B299" s="4" t="n">
        <v>0.013510445</v>
      </c>
      <c r="D299" s="3" t="n">
        <v>152.5</v>
      </c>
      <c r="E299" s="4" t="n">
        <v>1.474446782</v>
      </c>
      <c r="G299" s="3" t="n">
        <v>152.5</v>
      </c>
      <c r="H299" s="4" t="n">
        <v>0.015831743</v>
      </c>
      <c r="J299" s="3" t="n">
        <v>152.5</v>
      </c>
      <c r="K299" s="4" t="n">
        <v>1.278100144</v>
      </c>
      <c r="P299" s="3" t="n">
        <v>139.5</v>
      </c>
      <c r="Q299" s="4" t="n">
        <v>37.1</v>
      </c>
    </row>
    <row r="300" customFormat="false" ht="13.5" hidden="false" customHeight="false" outlineLevel="0" collapsed="false">
      <c r="A300" s="3" t="n">
        <v>152.6</v>
      </c>
      <c r="B300" s="4" t="n">
        <v>0.013598955</v>
      </c>
      <c r="D300" s="3" t="n">
        <v>152.6</v>
      </c>
      <c r="E300" s="4" t="n">
        <v>1.521065979</v>
      </c>
      <c r="G300" s="3" t="n">
        <v>152.6</v>
      </c>
      <c r="H300" s="4" t="n">
        <v>0.015925995</v>
      </c>
      <c r="J300" s="3" t="n">
        <v>152.6</v>
      </c>
      <c r="K300" s="4" t="n">
        <v>1.275977219</v>
      </c>
      <c r="P300" s="3" t="n">
        <v>139.6</v>
      </c>
      <c r="Q300" s="4" t="n">
        <v>37.2</v>
      </c>
    </row>
    <row r="301" customFormat="false" ht="13.5" hidden="false" customHeight="false" outlineLevel="0" collapsed="false">
      <c r="A301" s="3" t="n">
        <v>152.7</v>
      </c>
      <c r="B301" s="4" t="n">
        <v>0.013658876</v>
      </c>
      <c r="D301" s="3" t="n">
        <v>152.7</v>
      </c>
      <c r="E301" s="4" t="n">
        <v>1.604299208</v>
      </c>
      <c r="G301" s="3" t="n">
        <v>152.7</v>
      </c>
      <c r="H301" s="4" t="n">
        <v>0.01583941</v>
      </c>
      <c r="J301" s="3" t="n">
        <v>152.7</v>
      </c>
      <c r="K301" s="4" t="n">
        <v>1.270661592</v>
      </c>
      <c r="P301" s="3" t="n">
        <v>139.7</v>
      </c>
      <c r="Q301" s="4" t="n">
        <v>37.3</v>
      </c>
    </row>
    <row r="302" customFormat="false" ht="13.5" hidden="false" customHeight="false" outlineLevel="0" collapsed="false">
      <c r="A302" s="3" t="n">
        <v>152.8</v>
      </c>
      <c r="B302" s="4" t="n">
        <v>0.013229825</v>
      </c>
      <c r="D302" s="3" t="n">
        <v>152.8</v>
      </c>
      <c r="E302" s="4" t="n">
        <v>1.634434955</v>
      </c>
      <c r="G302" s="3" t="n">
        <v>152.8</v>
      </c>
      <c r="H302" s="4" t="n">
        <v>0.016073678</v>
      </c>
      <c r="J302" s="3" t="n">
        <v>152.8</v>
      </c>
      <c r="K302" s="4" t="n">
        <v>1.275238934</v>
      </c>
      <c r="P302" s="3" t="n">
        <v>139.8</v>
      </c>
      <c r="Q302" s="4" t="n">
        <v>37.3</v>
      </c>
    </row>
    <row r="303" customFormat="false" ht="13.5" hidden="false" customHeight="false" outlineLevel="0" collapsed="false">
      <c r="A303" s="3" t="n">
        <v>152.9</v>
      </c>
      <c r="B303" s="4" t="n">
        <v>0.013072502</v>
      </c>
      <c r="D303" s="3" t="n">
        <v>152.9</v>
      </c>
      <c r="E303" s="4" t="n">
        <v>1.673972141</v>
      </c>
      <c r="G303" s="3" t="n">
        <v>152.9</v>
      </c>
      <c r="H303" s="4" t="n">
        <v>0.017248707</v>
      </c>
      <c r="J303" s="3" t="n">
        <v>152.9</v>
      </c>
      <c r="K303" s="4" t="n">
        <v>1.312676846</v>
      </c>
      <c r="P303" s="3" t="n">
        <v>139.9</v>
      </c>
      <c r="Q303" s="4" t="n">
        <v>37.4</v>
      </c>
    </row>
    <row r="304" customFormat="false" ht="13.5" hidden="false" customHeight="false" outlineLevel="0" collapsed="false">
      <c r="A304" s="3" t="n">
        <v>153</v>
      </c>
      <c r="B304" s="4" t="n">
        <v>0.013251532</v>
      </c>
      <c r="D304" s="3" t="n">
        <v>153</v>
      </c>
      <c r="E304" s="4" t="n">
        <v>1.74697544</v>
      </c>
      <c r="G304" s="3" t="n">
        <v>153</v>
      </c>
      <c r="H304" s="4" t="n">
        <v>0.019035223</v>
      </c>
      <c r="J304" s="3" t="n">
        <v>153</v>
      </c>
      <c r="K304" s="4" t="n">
        <v>1.375226838</v>
      </c>
      <c r="P304" s="3" t="n">
        <v>140</v>
      </c>
      <c r="Q304" s="4" t="n">
        <v>37.5</v>
      </c>
    </row>
    <row r="305" customFormat="false" ht="13.5" hidden="false" customHeight="false" outlineLevel="0" collapsed="false">
      <c r="A305" s="3" t="n">
        <v>153.1</v>
      </c>
      <c r="B305" s="4" t="n">
        <v>0.012822148</v>
      </c>
      <c r="D305" s="3" t="n">
        <v>153.1</v>
      </c>
      <c r="E305" s="4" t="n">
        <v>1.754645896</v>
      </c>
      <c r="G305" s="3" t="n">
        <v>153.1</v>
      </c>
      <c r="H305" s="4" t="n">
        <v>0.018772621</v>
      </c>
      <c r="J305" s="3" t="n">
        <v>153.1</v>
      </c>
      <c r="K305" s="4" t="n">
        <v>1.36462932</v>
      </c>
      <c r="P305" s="3" t="n">
        <v>140.1</v>
      </c>
      <c r="Q305" s="4" t="n">
        <v>37.6</v>
      </c>
    </row>
    <row r="306" customFormat="false" ht="13.5" hidden="false" customHeight="false" outlineLevel="0" collapsed="false">
      <c r="A306" s="3" t="n">
        <v>153.2</v>
      </c>
      <c r="B306" s="4" t="n">
        <v>0.012605698</v>
      </c>
      <c r="D306" s="3" t="n">
        <v>153.2</v>
      </c>
      <c r="E306" s="4" t="n">
        <v>1.70176164</v>
      </c>
      <c r="G306" s="3" t="n">
        <v>153.2</v>
      </c>
      <c r="H306" s="4" t="n">
        <v>0.018478996</v>
      </c>
      <c r="J306" s="3" t="n">
        <v>153.2</v>
      </c>
      <c r="K306" s="4" t="n">
        <v>1.358817656</v>
      </c>
      <c r="P306" s="3" t="n">
        <v>140.2</v>
      </c>
      <c r="Q306" s="4" t="n">
        <v>37.7</v>
      </c>
    </row>
    <row r="307" customFormat="false" ht="13.5" hidden="false" customHeight="false" outlineLevel="0" collapsed="false">
      <c r="A307" s="3" t="n">
        <v>153.3</v>
      </c>
      <c r="B307" s="4" t="n">
        <v>0.012733075</v>
      </c>
      <c r="D307" s="3" t="n">
        <v>153.3</v>
      </c>
      <c r="E307" s="4" t="n">
        <v>1.709192728</v>
      </c>
      <c r="G307" s="3" t="n">
        <v>153.3</v>
      </c>
      <c r="H307" s="4" t="n">
        <v>0.017997677</v>
      </c>
      <c r="J307" s="3" t="n">
        <v>153.3</v>
      </c>
      <c r="K307" s="4" t="n">
        <v>1.341116946</v>
      </c>
      <c r="P307" s="3" t="n">
        <v>140.3</v>
      </c>
      <c r="Q307" s="4" t="n">
        <v>37.8</v>
      </c>
    </row>
    <row r="308" customFormat="false" ht="13.5" hidden="false" customHeight="false" outlineLevel="0" collapsed="false">
      <c r="A308" s="3" t="n">
        <v>153.4</v>
      </c>
      <c r="B308" s="4" t="n">
        <v>0.013021998</v>
      </c>
      <c r="D308" s="3" t="n">
        <v>153.4</v>
      </c>
      <c r="E308" s="4" t="n">
        <v>1.644241331</v>
      </c>
      <c r="G308" s="3" t="n">
        <v>153.4</v>
      </c>
      <c r="H308" s="4" t="n">
        <v>0.017488703</v>
      </c>
      <c r="J308" s="3" t="n">
        <v>153.4</v>
      </c>
      <c r="K308" s="4" t="n">
        <v>1.325709442</v>
      </c>
      <c r="P308" s="3" t="n">
        <v>140.4</v>
      </c>
      <c r="Q308" s="4" t="n">
        <v>37.9</v>
      </c>
    </row>
    <row r="309" customFormat="false" ht="13.5" hidden="false" customHeight="false" outlineLevel="0" collapsed="false">
      <c r="A309" s="3" t="n">
        <v>153.5</v>
      </c>
      <c r="B309" s="4" t="n">
        <v>0.012810387</v>
      </c>
      <c r="D309" s="3" t="n">
        <v>153.5</v>
      </c>
      <c r="E309" s="4" t="n">
        <v>1.577270662</v>
      </c>
      <c r="G309" s="3" t="n">
        <v>153.5</v>
      </c>
      <c r="H309" s="4" t="n">
        <v>0.016574846</v>
      </c>
      <c r="J309" s="3" t="n">
        <v>153.5</v>
      </c>
      <c r="K309" s="4" t="n">
        <v>1.298335288</v>
      </c>
      <c r="P309" s="3" t="n">
        <v>140.5</v>
      </c>
      <c r="Q309" s="4" t="n">
        <v>38</v>
      </c>
    </row>
    <row r="310" customFormat="false" ht="13.5" hidden="false" customHeight="false" outlineLevel="0" collapsed="false">
      <c r="A310" s="3" t="n">
        <v>153.6</v>
      </c>
      <c r="B310" s="4" t="n">
        <v>0.012893403</v>
      </c>
      <c r="D310" s="3" t="n">
        <v>153.6</v>
      </c>
      <c r="E310" s="4" t="n">
        <v>1.528938</v>
      </c>
      <c r="G310" s="3" t="n">
        <v>153.6</v>
      </c>
      <c r="H310" s="4" t="n">
        <v>0.015314549</v>
      </c>
      <c r="J310" s="3" t="n">
        <v>153.6</v>
      </c>
      <c r="K310" s="4" t="n">
        <v>1.254558459</v>
      </c>
      <c r="P310" s="3" t="n">
        <v>140.6</v>
      </c>
      <c r="Q310" s="4" t="n">
        <v>38.1</v>
      </c>
    </row>
    <row r="311" customFormat="false" ht="13.5" hidden="false" customHeight="false" outlineLevel="0" collapsed="false">
      <c r="A311" s="3" t="n">
        <v>153.7</v>
      </c>
      <c r="B311" s="4" t="n">
        <v>0.013016303</v>
      </c>
      <c r="D311" s="3" t="n">
        <v>153.7</v>
      </c>
      <c r="E311" s="4" t="n">
        <v>1.438572186</v>
      </c>
      <c r="G311" s="3" t="n">
        <v>153.7</v>
      </c>
      <c r="H311" s="4" t="n">
        <v>0.015115281</v>
      </c>
      <c r="J311" s="3" t="n">
        <v>153.7</v>
      </c>
      <c r="K311" s="4" t="n">
        <v>1.251890442</v>
      </c>
      <c r="P311" s="3" t="n">
        <v>140.7</v>
      </c>
      <c r="Q311" s="4" t="n">
        <v>38.1</v>
      </c>
    </row>
    <row r="312" customFormat="false" ht="13.5" hidden="false" customHeight="false" outlineLevel="0" collapsed="false">
      <c r="A312" s="3" t="n">
        <v>153.8</v>
      </c>
      <c r="B312" s="4" t="n">
        <v>0.013375386</v>
      </c>
      <c r="D312" s="3" t="n">
        <v>153.8</v>
      </c>
      <c r="E312" s="4" t="n">
        <v>1.374148603</v>
      </c>
      <c r="G312" s="3" t="n">
        <v>153.8</v>
      </c>
      <c r="H312" s="4" t="n">
        <v>0.014899584</v>
      </c>
      <c r="J312" s="3" t="n">
        <v>153.8</v>
      </c>
      <c r="K312" s="4" t="n">
        <v>1.245618762</v>
      </c>
      <c r="P312" s="3" t="n">
        <v>140.8</v>
      </c>
      <c r="Q312" s="4" t="n">
        <v>38.3</v>
      </c>
    </row>
    <row r="313" customFormat="false" ht="13.5" hidden="false" customHeight="false" outlineLevel="0" collapsed="false">
      <c r="A313" s="3" t="n">
        <v>153.9</v>
      </c>
      <c r="B313" s="4" t="n">
        <v>0.013709472</v>
      </c>
      <c r="D313" s="3" t="n">
        <v>153.9</v>
      </c>
      <c r="E313" s="4" t="n">
        <v>1.360672747</v>
      </c>
      <c r="G313" s="3" t="n">
        <v>153.9</v>
      </c>
      <c r="H313" s="4" t="n">
        <v>0.01465192</v>
      </c>
      <c r="J313" s="3" t="n">
        <v>153.9</v>
      </c>
      <c r="K313" s="4" t="n">
        <v>1.241314766</v>
      </c>
      <c r="P313" s="3" t="n">
        <v>140.9</v>
      </c>
      <c r="Q313" s="4" t="n">
        <v>38.3</v>
      </c>
    </row>
    <row r="314" customFormat="false" ht="13.5" hidden="false" customHeight="false" outlineLevel="0" collapsed="false">
      <c r="A314" s="3" t="n">
        <v>154</v>
      </c>
      <c r="B314" s="4" t="n">
        <v>0.013931517</v>
      </c>
      <c r="D314" s="3" t="n">
        <v>154</v>
      </c>
      <c r="E314" s="4" t="n">
        <v>1.345007381</v>
      </c>
      <c r="G314" s="3" t="n">
        <v>154</v>
      </c>
      <c r="H314" s="4" t="n">
        <v>0.014596017</v>
      </c>
      <c r="J314" s="3" t="n">
        <v>154</v>
      </c>
      <c r="K314" s="4" t="n">
        <v>1.241336088</v>
      </c>
      <c r="P314" s="3" t="n">
        <v>141</v>
      </c>
      <c r="Q314" s="4" t="n">
        <v>38.3</v>
      </c>
    </row>
    <row r="315" customFormat="false" ht="13.5" hidden="false" customHeight="false" outlineLevel="0" collapsed="false">
      <c r="A315" s="3" t="n">
        <v>154.1</v>
      </c>
      <c r="B315" s="4" t="n">
        <v>0.014585668</v>
      </c>
      <c r="D315" s="3" t="n">
        <v>154.1</v>
      </c>
      <c r="E315" s="4" t="n">
        <v>1.3344574</v>
      </c>
      <c r="G315" s="3" t="n">
        <v>154.1</v>
      </c>
      <c r="H315" s="4" t="n">
        <v>0.014514222</v>
      </c>
      <c r="J315" s="3" t="n">
        <v>154.1</v>
      </c>
      <c r="K315" s="4" t="n">
        <v>1.240363146</v>
      </c>
      <c r="P315" s="3" t="n">
        <v>141.1</v>
      </c>
      <c r="Q315" s="4" t="n">
        <v>38.4</v>
      </c>
    </row>
    <row r="316" customFormat="false" ht="13.5" hidden="false" customHeight="false" outlineLevel="0" collapsed="false">
      <c r="A316" s="3" t="n">
        <v>154.2</v>
      </c>
      <c r="B316" s="4" t="n">
        <v>0.014974089</v>
      </c>
      <c r="D316" s="3" t="n">
        <v>154.2</v>
      </c>
      <c r="E316" s="4" t="n">
        <v>1.3585334</v>
      </c>
      <c r="G316" s="3" t="n">
        <v>154.2</v>
      </c>
      <c r="H316" s="4" t="n">
        <v>0.014642032</v>
      </c>
      <c r="J316" s="3" t="n">
        <v>154.2</v>
      </c>
      <c r="K316" s="4" t="n">
        <v>1.245071162</v>
      </c>
      <c r="P316" s="3" t="n">
        <v>141.2</v>
      </c>
      <c r="Q316" s="4" t="n">
        <v>38.4</v>
      </c>
    </row>
    <row r="317" customFormat="false" ht="13.5" hidden="false" customHeight="false" outlineLevel="0" collapsed="false">
      <c r="A317" s="3" t="n">
        <v>154.3</v>
      </c>
      <c r="B317" s="4" t="n">
        <v>0.016175098</v>
      </c>
      <c r="D317" s="3" t="n">
        <v>154.3</v>
      </c>
      <c r="E317" s="4" t="n">
        <v>1.374483571</v>
      </c>
      <c r="G317" s="3" t="n">
        <v>154.3</v>
      </c>
      <c r="H317" s="4" t="n">
        <v>0.014663618</v>
      </c>
      <c r="J317" s="3" t="n">
        <v>154.3</v>
      </c>
      <c r="K317" s="4" t="n">
        <v>1.24350075</v>
      </c>
      <c r="P317" s="3" t="n">
        <v>141.3</v>
      </c>
      <c r="Q317" s="4" t="n">
        <v>38.5</v>
      </c>
    </row>
    <row r="318" customFormat="false" ht="13.5" hidden="false" customHeight="false" outlineLevel="0" collapsed="false">
      <c r="A318" s="3" t="n">
        <v>154.4</v>
      </c>
      <c r="B318" s="4" t="n">
        <v>0.016434265</v>
      </c>
      <c r="D318" s="3" t="n">
        <v>154.4</v>
      </c>
      <c r="E318" s="4" t="n">
        <v>1.362719814</v>
      </c>
      <c r="G318" s="3" t="n">
        <v>154.4</v>
      </c>
      <c r="H318" s="4" t="n">
        <v>0.014759179</v>
      </c>
      <c r="J318" s="3" t="n">
        <v>154.4</v>
      </c>
      <c r="K318" s="4" t="n">
        <v>1.240589366</v>
      </c>
      <c r="P318" s="3" t="n">
        <v>141.4</v>
      </c>
      <c r="Q318" s="4" t="n">
        <v>38.6</v>
      </c>
    </row>
    <row r="319" customFormat="false" ht="13.5" hidden="false" customHeight="false" outlineLevel="0" collapsed="false">
      <c r="A319" s="3" t="n">
        <v>154.5</v>
      </c>
      <c r="B319" s="4" t="n">
        <v>0.016308549</v>
      </c>
      <c r="D319" s="3" t="n">
        <v>154.5</v>
      </c>
      <c r="E319" s="4" t="n">
        <v>1.36217121</v>
      </c>
      <c r="G319" s="3" t="n">
        <v>154.5</v>
      </c>
      <c r="H319" s="4" t="n">
        <v>0.014828278</v>
      </c>
      <c r="J319" s="3" t="n">
        <v>154.5</v>
      </c>
      <c r="K319" s="4" t="n">
        <v>1.239527483</v>
      </c>
      <c r="P319" s="3" t="n">
        <v>141.5</v>
      </c>
      <c r="Q319" s="4" t="n">
        <v>38.9</v>
      </c>
    </row>
    <row r="320" customFormat="false" ht="13.5" hidden="false" customHeight="false" outlineLevel="0" collapsed="false">
      <c r="A320" s="3" t="n">
        <v>154.6</v>
      </c>
      <c r="B320" s="4" t="n">
        <v>0.016597465</v>
      </c>
      <c r="D320" s="3" t="n">
        <v>154.6</v>
      </c>
      <c r="E320" s="4" t="n">
        <v>1.365316725</v>
      </c>
      <c r="G320" s="3" t="n">
        <v>154.6</v>
      </c>
      <c r="H320" s="4" t="n">
        <v>0.014873405</v>
      </c>
      <c r="J320" s="3" t="n">
        <v>154.6</v>
      </c>
      <c r="K320" s="4" t="n">
        <v>1.236199245</v>
      </c>
      <c r="P320" s="3" t="n">
        <v>141.6</v>
      </c>
      <c r="Q320" s="4" t="n">
        <v>39</v>
      </c>
    </row>
    <row r="321" customFormat="false" ht="13.5" hidden="false" customHeight="false" outlineLevel="0" collapsed="false">
      <c r="A321" s="3" t="n">
        <v>154.7</v>
      </c>
      <c r="B321" s="4" t="n">
        <v>0.016309006</v>
      </c>
      <c r="D321" s="3" t="n">
        <v>154.7</v>
      </c>
      <c r="E321" s="4" t="n">
        <v>1.322984024</v>
      </c>
      <c r="G321" s="3" t="n">
        <v>154.7</v>
      </c>
      <c r="H321" s="4" t="n">
        <v>0.015104539</v>
      </c>
      <c r="J321" s="3" t="n">
        <v>154.7</v>
      </c>
      <c r="K321" s="4" t="n">
        <v>1.233695843</v>
      </c>
      <c r="P321" s="3" t="n">
        <v>141.7</v>
      </c>
      <c r="Q321" s="4" t="n">
        <v>39</v>
      </c>
    </row>
    <row r="322" customFormat="false" ht="13.5" hidden="false" customHeight="false" outlineLevel="0" collapsed="false">
      <c r="A322" s="3" t="n">
        <v>154.8</v>
      </c>
      <c r="B322" s="4" t="n">
        <v>0.016222032</v>
      </c>
      <c r="D322" s="3" t="n">
        <v>154.8</v>
      </c>
      <c r="E322" s="4" t="n">
        <v>1.322421565</v>
      </c>
      <c r="G322" s="3" t="n">
        <v>154.8</v>
      </c>
      <c r="H322" s="4" t="n">
        <v>0.015215042</v>
      </c>
      <c r="J322" s="3" t="n">
        <v>154.8</v>
      </c>
      <c r="K322" s="4" t="n">
        <v>1.227777818</v>
      </c>
      <c r="P322" s="3" t="n">
        <v>141.8</v>
      </c>
      <c r="Q322" s="4" t="n">
        <v>39.2</v>
      </c>
    </row>
    <row r="323" customFormat="false" ht="13.5" hidden="false" customHeight="false" outlineLevel="0" collapsed="false">
      <c r="A323" s="3" t="n">
        <v>154.9</v>
      </c>
      <c r="B323" s="4" t="n">
        <v>0.015470618</v>
      </c>
      <c r="D323" s="3" t="n">
        <v>154.9</v>
      </c>
      <c r="E323" s="4" t="n">
        <v>1.331142352</v>
      </c>
      <c r="G323" s="3" t="n">
        <v>154.9</v>
      </c>
      <c r="H323" s="4" t="n">
        <v>0.015457352</v>
      </c>
      <c r="J323" s="3" t="n">
        <v>154.9</v>
      </c>
      <c r="K323" s="4" t="n">
        <v>1.230132963</v>
      </c>
      <c r="P323" s="3" t="n">
        <v>141.9</v>
      </c>
      <c r="Q323" s="4" t="n">
        <v>39.3</v>
      </c>
    </row>
    <row r="324" customFormat="false" ht="13.5" hidden="false" customHeight="false" outlineLevel="0" collapsed="false">
      <c r="A324" s="3" t="n">
        <v>155</v>
      </c>
      <c r="B324" s="4" t="n">
        <v>0.015676708</v>
      </c>
      <c r="D324" s="3" t="n">
        <v>155</v>
      </c>
      <c r="E324" s="4" t="n">
        <v>1.322899538</v>
      </c>
      <c r="G324" s="3" t="n">
        <v>155</v>
      </c>
      <c r="H324" s="4" t="n">
        <v>0.01577013</v>
      </c>
      <c r="J324" s="3" t="n">
        <v>155</v>
      </c>
      <c r="K324" s="4" t="n">
        <v>1.234427446</v>
      </c>
      <c r="P324" s="3" t="n">
        <v>142</v>
      </c>
      <c r="Q324" s="4" t="n">
        <v>39.3</v>
      </c>
    </row>
    <row r="325" customFormat="false" ht="13.5" hidden="false" customHeight="false" outlineLevel="0" collapsed="false">
      <c r="A325" s="3" t="n">
        <v>155.1</v>
      </c>
      <c r="B325" s="4" t="n">
        <v>0.015086713</v>
      </c>
      <c r="D325" s="3" t="n">
        <v>155.1</v>
      </c>
      <c r="E325" s="4" t="n">
        <v>1.29466999</v>
      </c>
      <c r="G325" s="3" t="n">
        <v>155.1</v>
      </c>
      <c r="H325" s="4" t="n">
        <v>0.016170566</v>
      </c>
      <c r="J325" s="3" t="n">
        <v>155.1</v>
      </c>
      <c r="K325" s="4" t="n">
        <v>1.238887822</v>
      </c>
      <c r="P325" s="3" t="n">
        <v>142.1</v>
      </c>
      <c r="Q325" s="4" t="n">
        <v>39.4</v>
      </c>
    </row>
    <row r="326" customFormat="false" ht="13.5" hidden="false" customHeight="false" outlineLevel="0" collapsed="false">
      <c r="A326" s="3" t="n">
        <v>155.2</v>
      </c>
      <c r="B326" s="4" t="n">
        <v>0.01455256</v>
      </c>
      <c r="D326" s="3" t="n">
        <v>155.2</v>
      </c>
      <c r="E326" s="4" t="n">
        <v>1.322864182</v>
      </c>
      <c r="G326" s="3" t="n">
        <v>155.2</v>
      </c>
      <c r="H326" s="4" t="n">
        <v>0.016948001</v>
      </c>
      <c r="J326" s="3" t="n">
        <v>155.2</v>
      </c>
      <c r="K326" s="4" t="n">
        <v>1.26279039</v>
      </c>
      <c r="P326" s="3" t="n">
        <v>142.2</v>
      </c>
      <c r="Q326" s="4" t="n">
        <v>39.5</v>
      </c>
    </row>
    <row r="327" customFormat="false" ht="13.5" hidden="false" customHeight="false" outlineLevel="0" collapsed="false">
      <c r="A327" s="3" t="n">
        <v>155.3</v>
      </c>
      <c r="B327" s="4" t="n">
        <v>0.01529596</v>
      </c>
      <c r="D327" s="3" t="n">
        <v>155.3</v>
      </c>
      <c r="E327" s="4" t="n">
        <v>1.372669763</v>
      </c>
      <c r="G327" s="3" t="n">
        <v>155.3</v>
      </c>
      <c r="H327" s="4" t="n">
        <v>0.019258715</v>
      </c>
      <c r="J327" s="3" t="n">
        <v>155.3</v>
      </c>
      <c r="K327" s="4" t="n">
        <v>1.340989406</v>
      </c>
      <c r="P327" s="3" t="n">
        <v>142.3</v>
      </c>
      <c r="Q327" s="4" t="n">
        <v>39.8</v>
      </c>
    </row>
    <row r="328" customFormat="false" ht="13.5" hidden="false" customHeight="false" outlineLevel="0" collapsed="false">
      <c r="A328" s="3" t="n">
        <v>155.4</v>
      </c>
      <c r="B328" s="4" t="n">
        <v>0.014949365</v>
      </c>
      <c r="D328" s="3" t="n">
        <v>155.4</v>
      </c>
      <c r="E328" s="4" t="n">
        <v>1.465175674</v>
      </c>
      <c r="G328" s="3" t="n">
        <v>155.4</v>
      </c>
      <c r="H328" s="4" t="n">
        <v>0.022511596</v>
      </c>
      <c r="J328" s="3" t="n">
        <v>155.4</v>
      </c>
      <c r="K328" s="4" t="n">
        <v>1.452610059</v>
      </c>
      <c r="P328" s="3" t="n">
        <v>142.4</v>
      </c>
      <c r="Q328" s="4" t="n">
        <v>40.1</v>
      </c>
    </row>
    <row r="329" customFormat="false" ht="13.5" hidden="false" customHeight="false" outlineLevel="0" collapsed="false">
      <c r="A329" s="3" t="n">
        <v>155.5</v>
      </c>
      <c r="B329" s="4" t="n">
        <v>0.014233515</v>
      </c>
      <c r="D329" s="3" t="n">
        <v>155.5</v>
      </c>
      <c r="E329" s="4" t="n">
        <v>1.35961316</v>
      </c>
      <c r="G329" s="3" t="n">
        <v>155.5</v>
      </c>
      <c r="H329" s="4" t="n">
        <v>0.020102646</v>
      </c>
      <c r="J329" s="3" t="n">
        <v>155.5</v>
      </c>
      <c r="K329" s="4" t="n">
        <v>1.357545622</v>
      </c>
      <c r="P329" s="3" t="n">
        <v>142.5</v>
      </c>
      <c r="Q329" s="4" t="n">
        <v>40</v>
      </c>
    </row>
    <row r="330" customFormat="false" ht="13.5" hidden="false" customHeight="false" outlineLevel="0" collapsed="false">
      <c r="A330" s="3" t="n">
        <v>155.6</v>
      </c>
      <c r="B330" s="4" t="n">
        <v>0.014090129</v>
      </c>
      <c r="D330" s="3" t="n">
        <v>155.6</v>
      </c>
      <c r="E330" s="4" t="n">
        <v>1.458744619</v>
      </c>
      <c r="G330" s="3" t="n">
        <v>155.6</v>
      </c>
      <c r="H330" s="4" t="n">
        <v>0.021804528</v>
      </c>
      <c r="J330" s="3" t="n">
        <v>155.6</v>
      </c>
      <c r="K330" s="4" t="n">
        <v>1.413300778</v>
      </c>
      <c r="P330" s="3" t="n">
        <v>142.6</v>
      </c>
      <c r="Q330" s="4" t="n">
        <v>40</v>
      </c>
    </row>
    <row r="331" customFormat="false" ht="13.5" hidden="false" customHeight="false" outlineLevel="0" collapsed="false">
      <c r="A331" s="3" t="n">
        <v>155.7</v>
      </c>
      <c r="B331" s="4" t="n">
        <v>0.014033994</v>
      </c>
      <c r="D331" s="3" t="n">
        <v>155.7</v>
      </c>
      <c r="E331" s="4" t="n">
        <v>1.483512678</v>
      </c>
      <c r="G331" s="3" t="n">
        <v>155.7</v>
      </c>
      <c r="H331" s="4" t="n">
        <v>0.023105523</v>
      </c>
      <c r="J331" s="3" t="n">
        <v>155.7</v>
      </c>
      <c r="K331" s="4" t="n">
        <v>1.454216354</v>
      </c>
      <c r="P331" s="3" t="n">
        <v>142.7</v>
      </c>
      <c r="Q331" s="4" t="n">
        <v>40.2</v>
      </c>
    </row>
    <row r="332" customFormat="false" ht="13.5" hidden="false" customHeight="false" outlineLevel="0" collapsed="false">
      <c r="A332" s="3" t="n">
        <v>155.8</v>
      </c>
      <c r="B332" s="4" t="n">
        <v>0.013620718</v>
      </c>
      <c r="D332" s="3" t="n">
        <v>155.8</v>
      </c>
      <c r="E332" s="4" t="n">
        <v>1.430397509</v>
      </c>
      <c r="G332" s="3" t="n">
        <v>155.8</v>
      </c>
      <c r="H332" s="4" t="n">
        <v>0.022627722</v>
      </c>
      <c r="J332" s="3" t="n">
        <v>155.8</v>
      </c>
      <c r="K332" s="4" t="n">
        <v>1.434127082</v>
      </c>
      <c r="P332" s="3" t="n">
        <v>142.8</v>
      </c>
      <c r="Q332" s="4" t="n">
        <v>40.4</v>
      </c>
    </row>
    <row r="333" customFormat="false" ht="13.5" hidden="false" customHeight="false" outlineLevel="0" collapsed="false">
      <c r="A333" s="3" t="n">
        <v>155.9</v>
      </c>
      <c r="B333" s="4" t="n">
        <v>0.01304615</v>
      </c>
      <c r="D333" s="3" t="n">
        <v>155.9</v>
      </c>
      <c r="E333" s="4" t="n">
        <v>1.411625445</v>
      </c>
      <c r="G333" s="3" t="n">
        <v>155.9</v>
      </c>
      <c r="H333" s="4" t="n">
        <v>0.021685242</v>
      </c>
      <c r="J333" s="3" t="n">
        <v>155.9</v>
      </c>
      <c r="K333" s="4" t="n">
        <v>1.397456274</v>
      </c>
      <c r="P333" s="3" t="n">
        <v>142.9</v>
      </c>
      <c r="Q333" s="4" t="n">
        <v>40.5</v>
      </c>
    </row>
    <row r="334" customFormat="false" ht="13.5" hidden="false" customHeight="false" outlineLevel="0" collapsed="false">
      <c r="A334" s="3" t="n">
        <v>156</v>
      </c>
      <c r="B334" s="4" t="n">
        <v>0.013115612</v>
      </c>
      <c r="D334" s="3" t="n">
        <v>156</v>
      </c>
      <c r="E334" s="4" t="n">
        <v>1.378245566</v>
      </c>
      <c r="G334" s="3" t="n">
        <v>156</v>
      </c>
      <c r="H334" s="4" t="n">
        <v>0.020791852</v>
      </c>
      <c r="J334" s="3" t="n">
        <v>156</v>
      </c>
      <c r="K334" s="4" t="n">
        <v>1.365578206</v>
      </c>
      <c r="P334" s="3" t="n">
        <v>143</v>
      </c>
      <c r="Q334" s="4" t="n">
        <v>40.6</v>
      </c>
    </row>
    <row r="335" customFormat="false" ht="13.5" hidden="false" customHeight="false" outlineLevel="0" collapsed="false">
      <c r="A335" s="3" t="n">
        <v>156.1</v>
      </c>
      <c r="B335" s="4" t="n">
        <v>0.012870906</v>
      </c>
      <c r="D335" s="3" t="n">
        <v>156.1</v>
      </c>
      <c r="E335" s="4" t="n">
        <v>1.328166757</v>
      </c>
      <c r="G335" s="3" t="n">
        <v>156.1</v>
      </c>
      <c r="H335" s="4" t="n">
        <v>0.019838331</v>
      </c>
      <c r="J335" s="3" t="n">
        <v>156.1</v>
      </c>
      <c r="K335" s="4" t="n">
        <v>1.328323859</v>
      </c>
      <c r="P335" s="3" t="n">
        <v>143.1</v>
      </c>
      <c r="Q335" s="4" t="n">
        <v>40.8</v>
      </c>
    </row>
    <row r="336" customFormat="false" ht="13.5" hidden="false" customHeight="false" outlineLevel="0" collapsed="false">
      <c r="A336" s="3" t="n">
        <v>156.2</v>
      </c>
      <c r="B336" s="4" t="n">
        <v>0.012544384</v>
      </c>
      <c r="D336" s="3" t="n">
        <v>156.2</v>
      </c>
      <c r="E336" s="4" t="n">
        <v>1.275954136</v>
      </c>
      <c r="G336" s="3" t="n">
        <v>156.2</v>
      </c>
      <c r="H336" s="4" t="n">
        <v>0.01765522</v>
      </c>
      <c r="J336" s="3" t="n">
        <v>156.2</v>
      </c>
      <c r="K336" s="4" t="n">
        <v>1.251319459</v>
      </c>
      <c r="P336" s="3" t="n">
        <v>143.2</v>
      </c>
      <c r="Q336" s="4" t="n">
        <v>40.9</v>
      </c>
    </row>
    <row r="337" customFormat="false" ht="13.5" hidden="false" customHeight="false" outlineLevel="0" collapsed="false">
      <c r="A337" s="3" t="n">
        <v>156.3</v>
      </c>
      <c r="B337" s="4" t="n">
        <v>0.012801471</v>
      </c>
      <c r="D337" s="3" t="n">
        <v>156.3</v>
      </c>
      <c r="E337" s="4" t="n">
        <v>1.26104772</v>
      </c>
      <c r="G337" s="3" t="n">
        <v>156.3</v>
      </c>
      <c r="H337" s="4" t="n">
        <v>0.017175066</v>
      </c>
      <c r="J337" s="3" t="n">
        <v>156.3</v>
      </c>
      <c r="K337" s="4" t="n">
        <v>1.237881632</v>
      </c>
      <c r="P337" s="3" t="n">
        <v>143.3</v>
      </c>
      <c r="Q337" s="4" t="n">
        <v>41.1</v>
      </c>
    </row>
    <row r="338" customFormat="false" ht="13.5" hidden="false" customHeight="false" outlineLevel="0" collapsed="false">
      <c r="A338" s="3" t="n">
        <v>156.4</v>
      </c>
      <c r="B338" s="4" t="n">
        <v>0.012578836</v>
      </c>
      <c r="D338" s="3" t="n">
        <v>156.4</v>
      </c>
      <c r="E338" s="4" t="n">
        <v>1.233500347</v>
      </c>
      <c r="G338" s="3" t="n">
        <v>156.4</v>
      </c>
      <c r="H338" s="4" t="n">
        <v>0.01657231</v>
      </c>
      <c r="J338" s="3" t="n">
        <v>156.4</v>
      </c>
      <c r="K338" s="4" t="n">
        <v>1.218261608</v>
      </c>
      <c r="P338" s="3" t="n">
        <v>143.4</v>
      </c>
      <c r="Q338" s="4" t="n">
        <v>41.3</v>
      </c>
    </row>
    <row r="339" customFormat="false" ht="13.5" hidden="false" customHeight="false" outlineLevel="0" collapsed="false">
      <c r="A339" s="3" t="n">
        <v>156.5</v>
      </c>
      <c r="B339" s="4" t="n">
        <v>0.012736406</v>
      </c>
      <c r="D339" s="3" t="n">
        <v>156.5</v>
      </c>
      <c r="E339" s="4" t="n">
        <v>1.240507794</v>
      </c>
      <c r="G339" s="3" t="n">
        <v>156.5</v>
      </c>
      <c r="H339" s="4" t="n">
        <v>0.016415583</v>
      </c>
      <c r="J339" s="3" t="n">
        <v>156.5</v>
      </c>
      <c r="K339" s="4" t="n">
        <v>1.215033002</v>
      </c>
      <c r="P339" s="3" t="n">
        <v>143.5</v>
      </c>
      <c r="Q339" s="4" t="n">
        <v>41.6</v>
      </c>
    </row>
    <row r="340" customFormat="false" ht="13.5" hidden="false" customHeight="false" outlineLevel="0" collapsed="false">
      <c r="A340" s="3" t="n">
        <v>156.6</v>
      </c>
      <c r="B340" s="4" t="n">
        <v>0.01259547</v>
      </c>
      <c r="D340" s="3" t="n">
        <v>156.6</v>
      </c>
      <c r="E340" s="4" t="n">
        <v>1.230037634</v>
      </c>
      <c r="G340" s="3" t="n">
        <v>156.6</v>
      </c>
      <c r="H340" s="4" t="n">
        <v>0.016328607</v>
      </c>
      <c r="J340" s="3" t="n">
        <v>156.6</v>
      </c>
      <c r="K340" s="4" t="n">
        <v>1.216851453</v>
      </c>
      <c r="P340" s="3" t="n">
        <v>143.6</v>
      </c>
      <c r="Q340" s="4" t="n">
        <v>41.8</v>
      </c>
    </row>
    <row r="341" customFormat="false" ht="13.5" hidden="false" customHeight="false" outlineLevel="0" collapsed="false">
      <c r="A341" s="3" t="n">
        <v>156.7</v>
      </c>
      <c r="B341" s="4" t="n">
        <v>0.012625376</v>
      </c>
      <c r="D341" s="3" t="n">
        <v>156.7</v>
      </c>
      <c r="E341" s="4" t="n">
        <v>1.21049756</v>
      </c>
      <c r="G341" s="3" t="n">
        <v>156.7</v>
      </c>
      <c r="H341" s="4" t="n">
        <v>0.016145295</v>
      </c>
      <c r="J341" s="3" t="n">
        <v>156.7</v>
      </c>
      <c r="K341" s="4" t="n">
        <v>1.217055563</v>
      </c>
      <c r="P341" s="3" t="n">
        <v>143.7</v>
      </c>
      <c r="Q341" s="4" t="n">
        <v>42</v>
      </c>
    </row>
    <row r="342" customFormat="false" ht="13.5" hidden="false" customHeight="false" outlineLevel="0" collapsed="false">
      <c r="A342" s="3" t="n">
        <v>156.8</v>
      </c>
      <c r="B342" s="4" t="n">
        <v>0.01259798</v>
      </c>
      <c r="D342" s="3" t="n">
        <v>156.8</v>
      </c>
      <c r="E342" s="4" t="n">
        <v>1.219616106</v>
      </c>
      <c r="G342" s="3" t="n">
        <v>156.8</v>
      </c>
      <c r="H342" s="4" t="n">
        <v>0.016040086</v>
      </c>
      <c r="J342" s="3" t="n">
        <v>156.8</v>
      </c>
      <c r="K342" s="4" t="n">
        <v>1.217025494</v>
      </c>
      <c r="P342" s="3" t="n">
        <v>143.8</v>
      </c>
      <c r="Q342" s="4" t="n">
        <v>42.2</v>
      </c>
    </row>
    <row r="343" customFormat="false" ht="13.5" hidden="false" customHeight="false" outlineLevel="0" collapsed="false">
      <c r="A343" s="3" t="n">
        <v>156.9</v>
      </c>
      <c r="B343" s="4" t="n">
        <v>0.012816363</v>
      </c>
      <c r="D343" s="3" t="n">
        <v>156.9</v>
      </c>
      <c r="E343" s="4" t="n">
        <v>1.25036369</v>
      </c>
      <c r="G343" s="3" t="n">
        <v>156.9</v>
      </c>
      <c r="H343" s="4" t="n">
        <v>0.016046787</v>
      </c>
      <c r="J343" s="3" t="n">
        <v>156.9</v>
      </c>
      <c r="K343" s="4" t="n">
        <v>1.217962698</v>
      </c>
      <c r="P343" s="3" t="n">
        <v>143.9</v>
      </c>
      <c r="Q343" s="4" t="n">
        <v>42.3</v>
      </c>
    </row>
    <row r="344" customFormat="false" ht="13.5" hidden="false" customHeight="false" outlineLevel="0" collapsed="false">
      <c r="A344" s="3" t="n">
        <v>157</v>
      </c>
      <c r="B344" s="4" t="n">
        <v>0.013056912</v>
      </c>
      <c r="D344" s="3" t="n">
        <v>157</v>
      </c>
      <c r="E344" s="4" t="n">
        <v>1.23332375</v>
      </c>
      <c r="G344" s="3" t="n">
        <v>157</v>
      </c>
      <c r="H344" s="4" t="n">
        <v>0.016045247</v>
      </c>
      <c r="J344" s="3" t="n">
        <v>157</v>
      </c>
      <c r="K344" s="4" t="n">
        <v>1.223204747</v>
      </c>
      <c r="P344" s="3" t="n">
        <v>144</v>
      </c>
      <c r="Q344" s="4" t="n">
        <v>42.4</v>
      </c>
    </row>
    <row r="345" customFormat="false" ht="13.5" hidden="false" customHeight="false" outlineLevel="0" collapsed="false">
      <c r="A345" s="3" t="n">
        <v>157.1</v>
      </c>
      <c r="B345" s="4" t="n">
        <v>0.013224428</v>
      </c>
      <c r="D345" s="3" t="n">
        <v>157.1</v>
      </c>
      <c r="E345" s="4" t="n">
        <v>1.211934155</v>
      </c>
      <c r="G345" s="3" t="n">
        <v>157.1</v>
      </c>
      <c r="H345" s="4" t="n">
        <v>0.015948686</v>
      </c>
      <c r="J345" s="3" t="n">
        <v>157.1</v>
      </c>
      <c r="K345" s="4" t="n">
        <v>1.219151539</v>
      </c>
      <c r="P345" s="3" t="n">
        <v>144.1</v>
      </c>
      <c r="Q345" s="4" t="n">
        <v>42.5</v>
      </c>
    </row>
    <row r="346" customFormat="false" ht="13.5" hidden="false" customHeight="false" outlineLevel="0" collapsed="false">
      <c r="A346" s="3" t="n">
        <v>157.2</v>
      </c>
      <c r="B346" s="4" t="n">
        <v>0.013339729</v>
      </c>
      <c r="D346" s="3" t="n">
        <v>157.2</v>
      </c>
      <c r="E346" s="4" t="n">
        <v>1.227354139</v>
      </c>
      <c r="G346" s="3" t="n">
        <v>157.2</v>
      </c>
      <c r="H346" s="4" t="n">
        <v>0.016045485</v>
      </c>
      <c r="J346" s="3" t="n">
        <v>157.2</v>
      </c>
      <c r="K346" s="4" t="n">
        <v>1.22529565</v>
      </c>
      <c r="P346" s="3" t="n">
        <v>144.2</v>
      </c>
      <c r="Q346" s="4" t="n">
        <v>43.2</v>
      </c>
    </row>
    <row r="347" customFormat="false" ht="13.5" hidden="false" customHeight="false" outlineLevel="0" collapsed="false">
      <c r="A347" s="3" t="n">
        <v>157.3</v>
      </c>
      <c r="B347" s="4" t="n">
        <v>0.013740753</v>
      </c>
      <c r="D347" s="3" t="n">
        <v>157.3</v>
      </c>
      <c r="E347" s="4" t="n">
        <v>1.21045756</v>
      </c>
      <c r="G347" s="3" t="n">
        <v>157.3</v>
      </c>
      <c r="H347" s="4" t="n">
        <v>0.016108648</v>
      </c>
      <c r="J347" s="3" t="n">
        <v>157.3</v>
      </c>
      <c r="K347" s="4" t="n">
        <v>1.227672645</v>
      </c>
      <c r="P347" s="3" t="n">
        <v>144.3</v>
      </c>
      <c r="Q347" s="4" t="n">
        <v>42.7</v>
      </c>
    </row>
    <row r="348" customFormat="false" ht="13.5" hidden="false" customHeight="false" outlineLevel="0" collapsed="false">
      <c r="A348" s="3" t="n">
        <v>157.4</v>
      </c>
      <c r="B348" s="4" t="n">
        <v>0.013960298</v>
      </c>
      <c r="D348" s="3" t="n">
        <v>157.4</v>
      </c>
      <c r="E348" s="4" t="n">
        <v>1.175161974</v>
      </c>
      <c r="G348" s="3" t="n">
        <v>157.4</v>
      </c>
      <c r="H348" s="4" t="n">
        <v>0.01611616</v>
      </c>
      <c r="J348" s="3" t="n">
        <v>157.4</v>
      </c>
      <c r="K348" s="4" t="n">
        <v>1.227698542</v>
      </c>
      <c r="P348" s="3" t="n">
        <v>144.4</v>
      </c>
      <c r="Q348" s="4" t="n">
        <v>42.7</v>
      </c>
    </row>
    <row r="349" customFormat="false" ht="13.5" hidden="false" customHeight="false" outlineLevel="0" collapsed="false">
      <c r="A349" s="3" t="n">
        <v>157.5</v>
      </c>
      <c r="B349" s="4" t="n">
        <v>0.013865231</v>
      </c>
      <c r="D349" s="3" t="n">
        <v>157.5</v>
      </c>
      <c r="E349" s="4" t="n">
        <v>1.164970349</v>
      </c>
      <c r="G349" s="3" t="n">
        <v>157.5</v>
      </c>
      <c r="H349" s="4" t="n">
        <v>0.016088754</v>
      </c>
      <c r="J349" s="3" t="n">
        <v>157.5</v>
      </c>
      <c r="K349" s="4" t="n">
        <v>1.22468463</v>
      </c>
      <c r="P349" s="3" t="n">
        <v>144.5</v>
      </c>
      <c r="Q349" s="4" t="n">
        <v>42.9</v>
      </c>
    </row>
    <row r="350" customFormat="false" ht="13.5" hidden="false" customHeight="false" outlineLevel="0" collapsed="false">
      <c r="A350" s="3" t="n">
        <v>157.6</v>
      </c>
      <c r="B350" s="4" t="n">
        <v>0.013760742</v>
      </c>
      <c r="D350" s="3" t="n">
        <v>157.6</v>
      </c>
      <c r="E350" s="4" t="n">
        <v>1.179002043</v>
      </c>
      <c r="G350" s="3" t="n">
        <v>157.6</v>
      </c>
      <c r="H350" s="4" t="n">
        <v>0.016153544</v>
      </c>
      <c r="J350" s="3" t="n">
        <v>157.6</v>
      </c>
      <c r="K350" s="4" t="n">
        <v>1.225989269</v>
      </c>
      <c r="P350" s="3" t="n">
        <v>144.6</v>
      </c>
      <c r="Q350" s="4" t="n">
        <v>43</v>
      </c>
    </row>
    <row r="351" customFormat="false" ht="13.5" hidden="false" customHeight="false" outlineLevel="0" collapsed="false">
      <c r="A351" s="3" t="n">
        <v>157.7</v>
      </c>
      <c r="B351" s="4" t="n">
        <v>0.013633637</v>
      </c>
      <c r="D351" s="3" t="n">
        <v>157.7</v>
      </c>
      <c r="E351" s="4" t="n">
        <v>1.196753581</v>
      </c>
      <c r="G351" s="3" t="n">
        <v>157.7</v>
      </c>
      <c r="H351" s="4" t="n">
        <v>0.016210008</v>
      </c>
      <c r="J351" s="3" t="n">
        <v>157.7</v>
      </c>
      <c r="K351" s="4" t="n">
        <v>1.226627979</v>
      </c>
      <c r="P351" s="3" t="n">
        <v>144.7</v>
      </c>
      <c r="Q351" s="4" t="n">
        <v>43.1</v>
      </c>
    </row>
    <row r="352" customFormat="false" ht="13.5" hidden="false" customHeight="false" outlineLevel="0" collapsed="false">
      <c r="A352" s="3" t="n">
        <v>157.8</v>
      </c>
      <c r="B352" s="4" t="n">
        <v>0.013415674</v>
      </c>
      <c r="D352" s="3" t="n">
        <v>157.8</v>
      </c>
      <c r="E352" s="4" t="n">
        <v>1.201983219</v>
      </c>
      <c r="G352" s="3" t="n">
        <v>157.8</v>
      </c>
      <c r="H352" s="4" t="n">
        <v>0.016289357</v>
      </c>
      <c r="J352" s="3" t="n">
        <v>157.8</v>
      </c>
      <c r="K352" s="4" t="n">
        <v>1.228190331</v>
      </c>
      <c r="P352" s="3" t="n">
        <v>144.8</v>
      </c>
      <c r="Q352" s="4" t="n">
        <v>43.2</v>
      </c>
    </row>
    <row r="353" customFormat="false" ht="13.5" hidden="false" customHeight="false" outlineLevel="0" collapsed="false">
      <c r="A353" s="3" t="n">
        <v>157.9</v>
      </c>
      <c r="B353" s="4" t="n">
        <v>0.013805442</v>
      </c>
      <c r="D353" s="3" t="n">
        <v>157.9</v>
      </c>
      <c r="E353" s="4" t="n">
        <v>1.227506107</v>
      </c>
      <c r="G353" s="3" t="n">
        <v>157.9</v>
      </c>
      <c r="H353" s="4" t="n">
        <v>0.016327644</v>
      </c>
      <c r="J353" s="3" t="n">
        <v>157.9</v>
      </c>
      <c r="K353" s="4" t="n">
        <v>1.229140171</v>
      </c>
      <c r="P353" s="3" t="n">
        <v>144.9</v>
      </c>
      <c r="Q353" s="4" t="n">
        <v>43.2</v>
      </c>
    </row>
    <row r="354" customFormat="false" ht="13.5" hidden="false" customHeight="false" outlineLevel="0" collapsed="false">
      <c r="A354" s="3" t="n">
        <v>158</v>
      </c>
      <c r="B354" s="4" t="n">
        <v>0.014166667</v>
      </c>
      <c r="D354" s="3" t="n">
        <v>158</v>
      </c>
      <c r="E354" s="4" t="n">
        <v>1.217527118</v>
      </c>
      <c r="G354" s="3" t="n">
        <v>158</v>
      </c>
      <c r="H354" s="4" t="n">
        <v>0.016209297</v>
      </c>
      <c r="J354" s="3" t="n">
        <v>158</v>
      </c>
      <c r="K354" s="4" t="n">
        <v>1.227734523</v>
      </c>
      <c r="P354" s="3" t="n">
        <v>145</v>
      </c>
      <c r="Q354" s="4" t="n">
        <v>43.2</v>
      </c>
    </row>
    <row r="355" customFormat="false" ht="13.5" hidden="false" customHeight="false" outlineLevel="0" collapsed="false">
      <c r="A355" s="3" t="n">
        <v>158.1</v>
      </c>
      <c r="B355" s="4" t="n">
        <v>0.014168346</v>
      </c>
      <c r="D355" s="3" t="n">
        <v>158.1</v>
      </c>
      <c r="E355" s="4" t="n">
        <v>1.249863648</v>
      </c>
      <c r="G355" s="3" t="n">
        <v>158.1</v>
      </c>
      <c r="H355" s="4" t="n">
        <v>0.016142183</v>
      </c>
      <c r="J355" s="3" t="n">
        <v>158.1</v>
      </c>
      <c r="K355" s="4" t="n">
        <v>1.22964191</v>
      </c>
      <c r="P355" s="3" t="n">
        <v>145.1</v>
      </c>
      <c r="Q355" s="4" t="n">
        <v>43.3</v>
      </c>
    </row>
    <row r="356" customFormat="false" ht="13.5" hidden="false" customHeight="false" outlineLevel="0" collapsed="false">
      <c r="A356" s="3" t="n">
        <v>158.2</v>
      </c>
      <c r="B356" s="4" t="n">
        <v>0.014092528</v>
      </c>
      <c r="D356" s="3" t="n">
        <v>158.2</v>
      </c>
      <c r="E356" s="4" t="n">
        <v>1.249563123</v>
      </c>
      <c r="G356" s="3" t="n">
        <v>158.2</v>
      </c>
      <c r="H356" s="4" t="n">
        <v>0.016071281</v>
      </c>
      <c r="J356" s="3" t="n">
        <v>158.2</v>
      </c>
      <c r="K356" s="4" t="n">
        <v>1.231673733</v>
      </c>
      <c r="P356" s="3" t="n">
        <v>145.2</v>
      </c>
      <c r="Q356" s="4" t="n">
        <v>43.5</v>
      </c>
    </row>
    <row r="357" customFormat="false" ht="13.5" hidden="false" customHeight="false" outlineLevel="0" collapsed="false">
      <c r="A357" s="3" t="n">
        <v>158.3</v>
      </c>
      <c r="B357" s="4" t="n">
        <v>0.013865341</v>
      </c>
      <c r="D357" s="3" t="n">
        <v>158.3</v>
      </c>
      <c r="E357" s="4" t="n">
        <v>1.239130603</v>
      </c>
      <c r="G357" s="3" t="n">
        <v>158.3</v>
      </c>
      <c r="H357" s="4" t="n">
        <v>0.01597909</v>
      </c>
      <c r="J357" s="3" t="n">
        <v>158.3</v>
      </c>
      <c r="K357" s="4" t="n">
        <v>1.23274297</v>
      </c>
      <c r="P357" s="3" t="n">
        <v>145.3</v>
      </c>
      <c r="Q357" s="4" t="n">
        <v>43.6</v>
      </c>
    </row>
    <row r="358" customFormat="false" ht="13.5" hidden="false" customHeight="false" outlineLevel="0" collapsed="false">
      <c r="A358" s="3" t="n">
        <v>158.4</v>
      </c>
      <c r="B358" s="4" t="n">
        <v>0.01402394</v>
      </c>
      <c r="D358" s="3" t="n">
        <v>158.4</v>
      </c>
      <c r="E358" s="4" t="n">
        <v>1.232762688</v>
      </c>
      <c r="G358" s="3" t="n">
        <v>158.4</v>
      </c>
      <c r="H358" s="4" t="n">
        <v>0.015871638</v>
      </c>
      <c r="J358" s="3" t="n">
        <v>158.4</v>
      </c>
      <c r="K358" s="4" t="n">
        <v>1.232613883</v>
      </c>
      <c r="P358" s="3" t="n">
        <v>145.4</v>
      </c>
      <c r="Q358" s="4" t="n">
        <v>43.6</v>
      </c>
    </row>
    <row r="359" customFormat="false" ht="13.5" hidden="false" customHeight="false" outlineLevel="0" collapsed="false">
      <c r="A359" s="3" t="n">
        <v>158.5</v>
      </c>
      <c r="B359" s="4" t="n">
        <v>0.013376753</v>
      </c>
      <c r="D359" s="3" t="n">
        <v>158.5</v>
      </c>
      <c r="E359" s="4" t="n">
        <v>1.288107008</v>
      </c>
      <c r="G359" s="3" t="n">
        <v>158.5</v>
      </c>
      <c r="H359" s="4" t="n">
        <v>0.015918464</v>
      </c>
      <c r="J359" s="3" t="n">
        <v>158.5</v>
      </c>
      <c r="K359" s="4" t="n">
        <v>1.236842392</v>
      </c>
      <c r="P359" s="3" t="n">
        <v>145.5</v>
      </c>
      <c r="Q359" s="4" t="n">
        <v>43.6</v>
      </c>
    </row>
    <row r="360" customFormat="false" ht="13.5" hidden="false" customHeight="false" outlineLevel="0" collapsed="false">
      <c r="A360" s="3" t="n">
        <v>158.6</v>
      </c>
      <c r="B360" s="4" t="n">
        <v>0.013590512</v>
      </c>
      <c r="D360" s="3" t="n">
        <v>158.6</v>
      </c>
      <c r="E360" s="4" t="n">
        <v>1.283335323</v>
      </c>
      <c r="G360" s="3" t="n">
        <v>158.6</v>
      </c>
      <c r="H360" s="4" t="n">
        <v>0.015946732</v>
      </c>
      <c r="J360" s="3" t="n">
        <v>158.6</v>
      </c>
      <c r="K360" s="4" t="n">
        <v>1.237483838</v>
      </c>
      <c r="P360" s="3" t="n">
        <v>145.6</v>
      </c>
      <c r="Q360" s="4" t="n">
        <v>43.6</v>
      </c>
    </row>
    <row r="361" customFormat="false" ht="13.5" hidden="false" customHeight="false" outlineLevel="0" collapsed="false">
      <c r="A361" s="3" t="n">
        <v>158.7</v>
      </c>
      <c r="B361" s="4" t="n">
        <v>0.013414499</v>
      </c>
      <c r="D361" s="3" t="n">
        <v>158.7</v>
      </c>
      <c r="E361" s="4" t="n">
        <v>1.269590762</v>
      </c>
      <c r="G361" s="3" t="n">
        <v>158.7</v>
      </c>
      <c r="H361" s="4" t="n">
        <v>0.015924533</v>
      </c>
      <c r="J361" s="3" t="n">
        <v>158.7</v>
      </c>
      <c r="K361" s="4" t="n">
        <v>1.236089866</v>
      </c>
      <c r="P361" s="3" t="n">
        <v>145.7</v>
      </c>
      <c r="Q361" s="4" t="n">
        <v>43.8</v>
      </c>
    </row>
    <row r="362" customFormat="false" ht="13.5" hidden="false" customHeight="false" outlineLevel="0" collapsed="false">
      <c r="A362" s="3" t="n">
        <v>158.8</v>
      </c>
      <c r="B362" s="4" t="n">
        <v>0.014184585</v>
      </c>
      <c r="D362" s="3" t="n">
        <v>158.8</v>
      </c>
      <c r="E362" s="4" t="n">
        <v>1.24797628</v>
      </c>
      <c r="G362" s="3" t="n">
        <v>158.8</v>
      </c>
      <c r="H362" s="4" t="n">
        <v>0.016040812</v>
      </c>
      <c r="J362" s="3" t="n">
        <v>158.8</v>
      </c>
      <c r="K362" s="4" t="n">
        <v>1.238848261</v>
      </c>
      <c r="P362" s="3" t="n">
        <v>145.8</v>
      </c>
      <c r="Q362" s="4" t="n">
        <v>44</v>
      </c>
    </row>
    <row r="363" customFormat="false" ht="13.5" hidden="false" customHeight="false" outlineLevel="0" collapsed="false">
      <c r="A363" s="3" t="n">
        <v>158.9</v>
      </c>
      <c r="B363" s="4" t="n">
        <v>0.014429413</v>
      </c>
      <c r="D363" s="3" t="n">
        <v>158.9</v>
      </c>
      <c r="E363" s="4" t="n">
        <v>1.230975294</v>
      </c>
      <c r="G363" s="3" t="n">
        <v>158.9</v>
      </c>
      <c r="H363" s="4" t="n">
        <v>0.016084826</v>
      </c>
      <c r="J363" s="3" t="n">
        <v>158.9</v>
      </c>
      <c r="K363" s="4" t="n">
        <v>1.240609722</v>
      </c>
      <c r="P363" s="3" t="n">
        <v>145.9</v>
      </c>
      <c r="Q363" s="4" t="n">
        <v>44.1</v>
      </c>
    </row>
    <row r="364" customFormat="false" ht="13.5" hidden="false" customHeight="false" outlineLevel="0" collapsed="false">
      <c r="A364" s="3" t="n">
        <v>159</v>
      </c>
      <c r="B364" s="4" t="n">
        <v>0.014301691</v>
      </c>
      <c r="D364" s="3" t="n">
        <v>159</v>
      </c>
      <c r="E364" s="4" t="n">
        <v>1.215487102</v>
      </c>
      <c r="G364" s="3" t="n">
        <v>159</v>
      </c>
      <c r="H364" s="4" t="n">
        <v>0.016238083</v>
      </c>
      <c r="J364" s="3" t="n">
        <v>159</v>
      </c>
      <c r="K364" s="4" t="n">
        <v>1.243628293</v>
      </c>
      <c r="P364" s="3" t="n">
        <v>146</v>
      </c>
      <c r="Q364" s="4" t="n">
        <v>44.2</v>
      </c>
    </row>
    <row r="365" customFormat="false" ht="13.5" hidden="false" customHeight="false" outlineLevel="0" collapsed="false">
      <c r="A365" s="3" t="n">
        <v>159.1</v>
      </c>
      <c r="B365" s="4" t="n">
        <v>0.014594642</v>
      </c>
      <c r="D365" s="3" t="n">
        <v>159.1</v>
      </c>
      <c r="E365" s="4" t="n">
        <v>1.213016462</v>
      </c>
      <c r="G365" s="3" t="n">
        <v>159.1</v>
      </c>
      <c r="H365" s="4" t="n">
        <v>0.016385822</v>
      </c>
      <c r="J365" s="3" t="n">
        <v>159.1</v>
      </c>
      <c r="K365" s="4" t="n">
        <v>1.244273432</v>
      </c>
      <c r="P365" s="3" t="n">
        <v>146.1</v>
      </c>
      <c r="Q365" s="4" t="n">
        <v>44.2</v>
      </c>
    </row>
    <row r="366" customFormat="false" ht="13.5" hidden="false" customHeight="false" outlineLevel="0" collapsed="false">
      <c r="A366" s="3" t="n">
        <v>159.2</v>
      </c>
      <c r="B366" s="4" t="n">
        <v>0.014528278</v>
      </c>
      <c r="D366" s="3" t="n">
        <v>159.2</v>
      </c>
      <c r="E366" s="4" t="n">
        <v>1.226053616</v>
      </c>
      <c r="G366" s="3" t="n">
        <v>159.2</v>
      </c>
      <c r="H366" s="4" t="n">
        <v>0.016579876</v>
      </c>
      <c r="J366" s="3" t="n">
        <v>159.2</v>
      </c>
      <c r="K366" s="4" t="n">
        <v>1.243219955</v>
      </c>
      <c r="P366" s="3" t="n">
        <v>146.2</v>
      </c>
      <c r="Q366" s="4" t="n">
        <v>44.3</v>
      </c>
    </row>
    <row r="367" customFormat="false" ht="13.5" hidden="false" customHeight="false" outlineLevel="0" collapsed="false">
      <c r="A367" s="3" t="n">
        <v>159.3</v>
      </c>
      <c r="B367" s="4" t="n">
        <v>0.0145598</v>
      </c>
      <c r="D367" s="3" t="n">
        <v>159.3</v>
      </c>
      <c r="E367" s="4" t="n">
        <v>1.193157894</v>
      </c>
      <c r="G367" s="3" t="n">
        <v>159.3</v>
      </c>
      <c r="H367" s="4" t="n">
        <v>0.016728515</v>
      </c>
      <c r="J367" s="3" t="n">
        <v>159.3</v>
      </c>
      <c r="K367" s="4" t="n">
        <v>1.243536741</v>
      </c>
      <c r="P367" s="3" t="n">
        <v>146.3</v>
      </c>
      <c r="Q367" s="4" t="n">
        <v>44.5</v>
      </c>
    </row>
    <row r="368" customFormat="false" ht="13.5" hidden="false" customHeight="false" outlineLevel="0" collapsed="false">
      <c r="A368" s="3" t="n">
        <v>159.4</v>
      </c>
      <c r="B368" s="4" t="n">
        <v>0.01430529</v>
      </c>
      <c r="D368" s="3" t="n">
        <v>159.4</v>
      </c>
      <c r="E368" s="4" t="n">
        <v>1.206887026</v>
      </c>
      <c r="G368" s="3" t="n">
        <v>159.4</v>
      </c>
      <c r="H368" s="4" t="n">
        <v>0.016860952</v>
      </c>
      <c r="J368" s="3" t="n">
        <v>159.4</v>
      </c>
      <c r="K368" s="4" t="n">
        <v>1.238161822</v>
      </c>
      <c r="P368" s="3" t="n">
        <v>146.4</v>
      </c>
      <c r="Q368" s="4" t="n">
        <v>44.6</v>
      </c>
    </row>
    <row r="369" customFormat="false" ht="13.5" hidden="false" customHeight="false" outlineLevel="0" collapsed="false">
      <c r="A369" s="3" t="n">
        <v>159.5</v>
      </c>
      <c r="B369" s="4" t="n">
        <v>0.013920819</v>
      </c>
      <c r="D369" s="3" t="n">
        <v>159.5</v>
      </c>
      <c r="E369" s="4" t="n">
        <v>1.213698989</v>
      </c>
      <c r="G369" s="3" t="n">
        <v>159.5</v>
      </c>
      <c r="H369" s="4" t="n">
        <v>0.016973335</v>
      </c>
      <c r="J369" s="3" t="n">
        <v>159.5</v>
      </c>
      <c r="K369" s="4" t="n">
        <v>1.233214888</v>
      </c>
      <c r="P369" s="3" t="n">
        <v>146.5</v>
      </c>
      <c r="Q369" s="4" t="n">
        <v>44.6</v>
      </c>
    </row>
    <row r="370" customFormat="false" ht="13.5" hidden="false" customHeight="false" outlineLevel="0" collapsed="false">
      <c r="A370" s="3" t="n">
        <v>159.6</v>
      </c>
      <c r="B370" s="4" t="n">
        <v>0.013804915</v>
      </c>
      <c r="D370" s="3" t="n">
        <v>159.6</v>
      </c>
      <c r="E370" s="4" t="n">
        <v>1.193281704</v>
      </c>
      <c r="G370" s="3" t="n">
        <v>159.6</v>
      </c>
      <c r="H370" s="4" t="n">
        <v>0.017126349</v>
      </c>
      <c r="J370" s="3" t="n">
        <v>159.6</v>
      </c>
      <c r="K370" s="4" t="n">
        <v>1.230896254</v>
      </c>
      <c r="P370" s="3" t="n">
        <v>146.6</v>
      </c>
      <c r="Q370" s="4" t="n">
        <v>44.4</v>
      </c>
    </row>
    <row r="371" customFormat="false" ht="13.5" hidden="false" customHeight="false" outlineLevel="0" collapsed="false">
      <c r="A371" s="3" t="n">
        <v>159.7</v>
      </c>
      <c r="B371" s="4" t="n">
        <v>0.013812739</v>
      </c>
      <c r="D371" s="3" t="n">
        <v>159.7</v>
      </c>
      <c r="E371" s="4" t="n">
        <v>1.176442328</v>
      </c>
      <c r="G371" s="3" t="n">
        <v>159.7</v>
      </c>
      <c r="H371" s="4" t="n">
        <v>0.017206741</v>
      </c>
      <c r="J371" s="3" t="n">
        <v>159.7</v>
      </c>
      <c r="K371" s="4" t="n">
        <v>1.230137637</v>
      </c>
      <c r="P371" s="3" t="n">
        <v>146.7</v>
      </c>
      <c r="Q371" s="4" t="n">
        <v>44.6</v>
      </c>
    </row>
    <row r="372" customFormat="false" ht="13.5" hidden="false" customHeight="false" outlineLevel="0" collapsed="false">
      <c r="A372" s="3" t="n">
        <v>159.8</v>
      </c>
      <c r="B372" s="4" t="n">
        <v>0.013766208</v>
      </c>
      <c r="D372" s="3" t="n">
        <v>159.8</v>
      </c>
      <c r="E372" s="4" t="n">
        <v>1.173392682</v>
      </c>
      <c r="G372" s="3" t="n">
        <v>159.8</v>
      </c>
      <c r="H372" s="4" t="n">
        <v>0.017108071</v>
      </c>
      <c r="J372" s="3" t="n">
        <v>159.8</v>
      </c>
      <c r="K372" s="4" t="n">
        <v>1.226343568</v>
      </c>
      <c r="P372" s="3" t="n">
        <v>146.8</v>
      </c>
      <c r="Q372" s="4" t="n">
        <v>44.6</v>
      </c>
    </row>
    <row r="373" customFormat="false" ht="13.5" hidden="false" customHeight="false" outlineLevel="0" collapsed="false">
      <c r="A373" s="3" t="n">
        <v>159.9</v>
      </c>
      <c r="B373" s="4" t="n">
        <v>0.0129287</v>
      </c>
      <c r="D373" s="3" t="n">
        <v>159.9</v>
      </c>
      <c r="E373" s="4" t="n">
        <v>1.196016978</v>
      </c>
      <c r="G373" s="3" t="n">
        <v>159.9</v>
      </c>
      <c r="H373" s="4" t="n">
        <v>0.017054241</v>
      </c>
      <c r="J373" s="3" t="n">
        <v>159.9</v>
      </c>
      <c r="K373" s="4" t="n">
        <v>1.223422574</v>
      </c>
      <c r="P373" s="3" t="n">
        <v>146.9</v>
      </c>
      <c r="Q373" s="4" t="n">
        <v>44.8</v>
      </c>
    </row>
    <row r="374" customFormat="false" ht="13.5" hidden="false" customHeight="false" outlineLevel="0" collapsed="false">
      <c r="A374" s="3" t="n">
        <v>160</v>
      </c>
      <c r="B374" s="4" t="n">
        <v>0.012869567</v>
      </c>
      <c r="D374" s="3" t="n">
        <v>160</v>
      </c>
      <c r="E374" s="4" t="n">
        <v>1.185887622</v>
      </c>
      <c r="G374" s="3" t="n">
        <v>160</v>
      </c>
      <c r="H374" s="4" t="n">
        <v>0.016962288</v>
      </c>
      <c r="J374" s="3" t="n">
        <v>160</v>
      </c>
      <c r="K374" s="4" t="n">
        <v>1.219175594</v>
      </c>
      <c r="P374" s="3" t="n">
        <v>147</v>
      </c>
      <c r="Q374" s="4" t="n">
        <v>44.9</v>
      </c>
    </row>
    <row r="375" customFormat="false" ht="13.5" hidden="false" customHeight="false" outlineLevel="0" collapsed="false">
      <c r="A375" s="3" t="n">
        <v>160.1</v>
      </c>
      <c r="B375" s="4" t="n">
        <v>0.012723085</v>
      </c>
      <c r="D375" s="3" t="n">
        <v>160.1</v>
      </c>
      <c r="E375" s="4" t="n">
        <v>1.178322638</v>
      </c>
      <c r="G375" s="3" t="n">
        <v>160.1</v>
      </c>
      <c r="H375" s="4" t="n">
        <v>0.016849873</v>
      </c>
      <c r="J375" s="3" t="n">
        <v>160.1</v>
      </c>
      <c r="K375" s="4" t="n">
        <v>1.215203056</v>
      </c>
      <c r="P375" s="3" t="n">
        <v>147.1</v>
      </c>
      <c r="Q375" s="4" t="n">
        <v>44.9</v>
      </c>
    </row>
    <row r="376" customFormat="false" ht="13.5" hidden="false" customHeight="false" outlineLevel="0" collapsed="false">
      <c r="A376" s="3" t="n">
        <v>160.2</v>
      </c>
      <c r="B376" s="4" t="n">
        <v>0.012332105</v>
      </c>
      <c r="D376" s="3" t="n">
        <v>160.2</v>
      </c>
      <c r="E376" s="4" t="n">
        <v>1.218570643</v>
      </c>
      <c r="G376" s="3" t="n">
        <v>160.2</v>
      </c>
      <c r="H376" s="4" t="n">
        <v>0.016670938</v>
      </c>
      <c r="J376" s="3" t="n">
        <v>160.2</v>
      </c>
      <c r="K376" s="4" t="n">
        <v>1.212637659</v>
      </c>
      <c r="P376" s="3" t="n">
        <v>147.2</v>
      </c>
      <c r="Q376" s="4" t="n">
        <v>45</v>
      </c>
    </row>
    <row r="377" customFormat="false" ht="13.5" hidden="false" customHeight="false" outlineLevel="0" collapsed="false">
      <c r="A377" s="3" t="n">
        <v>160.3</v>
      </c>
      <c r="B377" s="4" t="n">
        <v>0.012593826</v>
      </c>
      <c r="D377" s="3" t="n">
        <v>160.3</v>
      </c>
      <c r="E377" s="4" t="n">
        <v>1.169434197</v>
      </c>
      <c r="G377" s="3" t="n">
        <v>160.3</v>
      </c>
      <c r="H377" s="4" t="n">
        <v>0.016467681</v>
      </c>
      <c r="J377" s="3" t="n">
        <v>160.3</v>
      </c>
      <c r="K377" s="4" t="n">
        <v>1.212839629</v>
      </c>
      <c r="P377" s="3" t="n">
        <v>147.3</v>
      </c>
      <c r="Q377" s="4" t="n">
        <v>45.2</v>
      </c>
    </row>
    <row r="378" customFormat="false" ht="13.5" hidden="false" customHeight="false" outlineLevel="0" collapsed="false">
      <c r="A378" s="3" t="n">
        <v>160.4</v>
      </c>
      <c r="B378" s="4" t="n">
        <v>0.012465752</v>
      </c>
      <c r="D378" s="3" t="n">
        <v>160.4</v>
      </c>
      <c r="E378" s="4" t="n">
        <v>1.195375923</v>
      </c>
      <c r="G378" s="3" t="n">
        <v>160.4</v>
      </c>
      <c r="H378" s="4" t="n">
        <v>0.016436013</v>
      </c>
      <c r="J378" s="3" t="n">
        <v>160.4</v>
      </c>
      <c r="K378" s="4" t="n">
        <v>1.210099509</v>
      </c>
      <c r="P378" s="3" t="n">
        <v>147.4</v>
      </c>
      <c r="Q378" s="4" t="n">
        <v>45.3</v>
      </c>
    </row>
    <row r="379" customFormat="false" ht="13.5" hidden="false" customHeight="false" outlineLevel="0" collapsed="false">
      <c r="A379" s="3" t="n">
        <v>160.5</v>
      </c>
      <c r="B379" s="4" t="n">
        <v>0.012913242</v>
      </c>
      <c r="D379" s="3" t="n">
        <v>160.5</v>
      </c>
      <c r="E379" s="4" t="n">
        <v>1.222136005</v>
      </c>
      <c r="G379" s="3" t="n">
        <v>160.5</v>
      </c>
      <c r="H379" s="4" t="n">
        <v>0.016366961</v>
      </c>
      <c r="J379" s="3" t="n">
        <v>160.5</v>
      </c>
      <c r="K379" s="4" t="n">
        <v>1.211937027</v>
      </c>
      <c r="P379" s="3" t="n">
        <v>147.5</v>
      </c>
      <c r="Q379" s="4" t="n">
        <v>45.5</v>
      </c>
    </row>
    <row r="380" customFormat="false" ht="13.5" hidden="false" customHeight="false" outlineLevel="0" collapsed="false">
      <c r="A380" s="3" t="n">
        <v>160.6</v>
      </c>
      <c r="B380" s="4" t="n">
        <v>0.013339776</v>
      </c>
      <c r="D380" s="3" t="n">
        <v>160.6</v>
      </c>
      <c r="E380" s="4" t="n">
        <v>1.263330459</v>
      </c>
      <c r="G380" s="3" t="n">
        <v>160.6</v>
      </c>
      <c r="H380" s="4" t="n">
        <v>0.016331731</v>
      </c>
      <c r="J380" s="3" t="n">
        <v>160.6</v>
      </c>
      <c r="K380" s="4" t="n">
        <v>1.215848083</v>
      </c>
      <c r="P380" s="3" t="n">
        <v>147.6</v>
      </c>
      <c r="Q380" s="4" t="n">
        <v>45.6</v>
      </c>
    </row>
    <row r="381" customFormat="false" ht="13.5" hidden="false" customHeight="false" outlineLevel="0" collapsed="false">
      <c r="A381" s="3" t="n">
        <v>160.7</v>
      </c>
      <c r="B381" s="4" t="n">
        <v>0.013211921</v>
      </c>
      <c r="D381" s="3" t="n">
        <v>160.7</v>
      </c>
      <c r="E381" s="4" t="n">
        <v>1.247743998</v>
      </c>
      <c r="G381" s="3" t="n">
        <v>160.7</v>
      </c>
      <c r="H381" s="4" t="n">
        <v>0.016332309</v>
      </c>
      <c r="J381" s="3" t="n">
        <v>160.7</v>
      </c>
      <c r="K381" s="4" t="n">
        <v>1.220506496</v>
      </c>
      <c r="P381" s="3" t="n">
        <v>147.7</v>
      </c>
      <c r="Q381" s="4" t="n">
        <v>45.6</v>
      </c>
    </row>
    <row r="382" customFormat="false" ht="13.5" hidden="false" customHeight="false" outlineLevel="0" collapsed="false">
      <c r="A382" s="3" t="n">
        <v>160.8</v>
      </c>
      <c r="B382" s="4" t="n">
        <v>0.013034513</v>
      </c>
      <c r="D382" s="3" t="n">
        <v>160.8</v>
      </c>
      <c r="E382" s="4" t="n">
        <v>1.302990416</v>
      </c>
      <c r="G382" s="3" t="n">
        <v>160.8</v>
      </c>
      <c r="H382" s="4" t="n">
        <v>0.016456311</v>
      </c>
      <c r="J382" s="3" t="n">
        <v>160.8</v>
      </c>
      <c r="K382" s="4" t="n">
        <v>1.222594667</v>
      </c>
      <c r="P382" s="3" t="n">
        <v>147.8</v>
      </c>
      <c r="Q382" s="4" t="n">
        <v>45.6</v>
      </c>
    </row>
    <row r="383" customFormat="false" ht="13.5" hidden="false" customHeight="false" outlineLevel="0" collapsed="false">
      <c r="A383" s="3" t="n">
        <v>160.9</v>
      </c>
      <c r="B383" s="4" t="n">
        <v>0.013189732</v>
      </c>
      <c r="D383" s="3" t="n">
        <v>160.9</v>
      </c>
      <c r="E383" s="4" t="n">
        <v>1.303217776</v>
      </c>
      <c r="G383" s="3" t="n">
        <v>160.9</v>
      </c>
      <c r="H383" s="4" t="n">
        <v>0.016534543</v>
      </c>
      <c r="J383" s="3" t="n">
        <v>160.9</v>
      </c>
      <c r="K383" s="4" t="n">
        <v>1.223981744</v>
      </c>
      <c r="P383" s="3" t="n">
        <v>147.9</v>
      </c>
      <c r="Q383" s="4" t="n">
        <v>45.7</v>
      </c>
    </row>
    <row r="384" customFormat="false" ht="13.5" hidden="false" customHeight="false" outlineLevel="0" collapsed="false">
      <c r="A384" s="3" t="n">
        <v>161</v>
      </c>
      <c r="B384" s="4" t="n">
        <v>0.013978401</v>
      </c>
      <c r="D384" s="3" t="n">
        <v>161</v>
      </c>
      <c r="E384" s="4" t="n">
        <v>1.293949493</v>
      </c>
      <c r="G384" s="3" t="n">
        <v>161</v>
      </c>
      <c r="H384" s="4" t="n">
        <v>0.01661705</v>
      </c>
      <c r="J384" s="3" t="n">
        <v>161</v>
      </c>
      <c r="K384" s="4" t="n">
        <v>1.223699694</v>
      </c>
      <c r="P384" s="3" t="n">
        <v>148</v>
      </c>
      <c r="Q384" s="4" t="n">
        <v>45.8</v>
      </c>
    </row>
    <row r="385" customFormat="false" ht="13.5" hidden="false" customHeight="false" outlineLevel="0" collapsed="false">
      <c r="A385" s="3" t="n">
        <v>161.1</v>
      </c>
      <c r="B385" s="4" t="n">
        <v>0.013897297</v>
      </c>
      <c r="D385" s="3" t="n">
        <v>161.1</v>
      </c>
      <c r="E385" s="4" t="n">
        <v>1.301244139</v>
      </c>
      <c r="G385" s="3" t="n">
        <v>161.1</v>
      </c>
      <c r="H385" s="4" t="n">
        <v>0.016755753</v>
      </c>
      <c r="J385" s="3" t="n">
        <v>161.1</v>
      </c>
      <c r="K385" s="4" t="n">
        <v>1.227291435</v>
      </c>
      <c r="P385" s="3" t="n">
        <v>148.1</v>
      </c>
      <c r="Q385" s="4" t="n">
        <v>45.9</v>
      </c>
    </row>
    <row r="386" customFormat="false" ht="13.5" hidden="false" customHeight="false" outlineLevel="0" collapsed="false">
      <c r="A386" s="3" t="n">
        <v>161.2</v>
      </c>
      <c r="B386" s="4" t="n">
        <v>0.013745649</v>
      </c>
      <c r="D386" s="3" t="n">
        <v>161.2</v>
      </c>
      <c r="E386" s="4" t="n">
        <v>1.32271685</v>
      </c>
      <c r="G386" s="3" t="n">
        <v>161.2</v>
      </c>
      <c r="H386" s="4" t="n">
        <v>0.01687733</v>
      </c>
      <c r="J386" s="3" t="n">
        <v>161.2</v>
      </c>
      <c r="K386" s="4" t="n">
        <v>1.227471414</v>
      </c>
      <c r="P386" s="3" t="n">
        <v>148.2</v>
      </c>
      <c r="Q386" s="4" t="n">
        <v>46</v>
      </c>
    </row>
    <row r="387" customFormat="false" ht="13.5" hidden="false" customHeight="false" outlineLevel="0" collapsed="false">
      <c r="A387" s="3" t="n">
        <v>161.3</v>
      </c>
      <c r="B387" s="4" t="n">
        <v>0.013235391</v>
      </c>
      <c r="D387" s="3" t="n">
        <v>161.3</v>
      </c>
      <c r="E387" s="4" t="n">
        <v>1.295522992</v>
      </c>
      <c r="G387" s="3" t="n">
        <v>161.3</v>
      </c>
      <c r="H387" s="4" t="n">
        <v>0.01700414</v>
      </c>
      <c r="J387" s="3" t="n">
        <v>161.3</v>
      </c>
      <c r="K387" s="4" t="n">
        <v>1.230304902</v>
      </c>
      <c r="P387" s="3" t="n">
        <v>148.3</v>
      </c>
      <c r="Q387" s="4" t="n">
        <v>46.1</v>
      </c>
    </row>
    <row r="388" customFormat="false" ht="13.5" hidden="false" customHeight="false" outlineLevel="0" collapsed="false">
      <c r="A388" s="3" t="n">
        <v>161.4</v>
      </c>
      <c r="B388" s="4" t="n">
        <v>0.0129218</v>
      </c>
      <c r="D388" s="3" t="n">
        <v>161.4</v>
      </c>
      <c r="E388" s="4" t="n">
        <v>1.31372457</v>
      </c>
      <c r="G388" s="3" t="n">
        <v>161.4</v>
      </c>
      <c r="H388" s="4" t="n">
        <v>0.017061687</v>
      </c>
      <c r="J388" s="3" t="n">
        <v>161.4</v>
      </c>
      <c r="K388" s="4" t="n">
        <v>1.227802104</v>
      </c>
      <c r="P388" s="3" t="n">
        <v>148.4</v>
      </c>
      <c r="Q388" s="4" t="n">
        <v>46.3</v>
      </c>
    </row>
    <row r="389" customFormat="false" ht="13.5" hidden="false" customHeight="false" outlineLevel="0" collapsed="false">
      <c r="A389" s="3" t="n">
        <v>161.5</v>
      </c>
      <c r="B389" s="4" t="n">
        <v>0.013257897</v>
      </c>
      <c r="D389" s="3" t="n">
        <v>161.5</v>
      </c>
      <c r="E389" s="4" t="n">
        <v>1.32072537</v>
      </c>
      <c r="G389" s="3" t="n">
        <v>161.5</v>
      </c>
      <c r="H389" s="4" t="n">
        <v>0.017061652</v>
      </c>
      <c r="J389" s="3" t="n">
        <v>161.5</v>
      </c>
      <c r="K389" s="4" t="n">
        <v>1.228586942</v>
      </c>
      <c r="P389" s="3" t="n">
        <v>148.5</v>
      </c>
      <c r="Q389" s="4" t="n">
        <v>46.6</v>
      </c>
    </row>
    <row r="390" customFormat="false" ht="13.5" hidden="false" customHeight="false" outlineLevel="0" collapsed="false">
      <c r="A390" s="3" t="n">
        <v>161.6</v>
      </c>
      <c r="B390" s="4" t="n">
        <v>0.012948651</v>
      </c>
      <c r="D390" s="3" t="n">
        <v>161.6</v>
      </c>
      <c r="E390" s="4" t="n">
        <v>1.264085699</v>
      </c>
      <c r="G390" s="3" t="n">
        <v>161.6</v>
      </c>
      <c r="H390" s="4" t="n">
        <v>0.016985092</v>
      </c>
      <c r="J390" s="3" t="n">
        <v>161.6</v>
      </c>
      <c r="K390" s="4" t="n">
        <v>1.230161243</v>
      </c>
      <c r="P390" s="3" t="n">
        <v>148.6</v>
      </c>
      <c r="Q390" s="4" t="n">
        <v>46.6</v>
      </c>
    </row>
    <row r="391" customFormat="false" ht="13.5" hidden="false" customHeight="false" outlineLevel="0" collapsed="false">
      <c r="A391" s="3" t="n">
        <v>161.7</v>
      </c>
      <c r="B391" s="4" t="n">
        <v>0.012945391</v>
      </c>
      <c r="D391" s="3" t="n">
        <v>161.7</v>
      </c>
      <c r="E391" s="4" t="n">
        <v>1.253728878</v>
      </c>
      <c r="G391" s="3" t="n">
        <v>161.7</v>
      </c>
      <c r="H391" s="4" t="n">
        <v>0.017004298</v>
      </c>
      <c r="J391" s="3" t="n">
        <v>161.7</v>
      </c>
      <c r="K391" s="4" t="n">
        <v>1.231202682</v>
      </c>
      <c r="P391" s="3" t="n">
        <v>148.7</v>
      </c>
      <c r="Q391" s="4" t="n">
        <v>46.6</v>
      </c>
    </row>
    <row r="392" customFormat="false" ht="13.5" hidden="false" customHeight="false" outlineLevel="0" collapsed="false">
      <c r="A392" s="3" t="n">
        <v>161.8</v>
      </c>
      <c r="B392" s="4" t="n">
        <v>0.013512657</v>
      </c>
      <c r="D392" s="3" t="n">
        <v>161.8</v>
      </c>
      <c r="E392" s="4" t="n">
        <v>1.253293331</v>
      </c>
      <c r="G392" s="3" t="n">
        <v>161.8</v>
      </c>
      <c r="H392" s="4" t="n">
        <v>0.017030945</v>
      </c>
      <c r="J392" s="3" t="n">
        <v>161.8</v>
      </c>
      <c r="K392" s="4" t="n">
        <v>1.231400354</v>
      </c>
      <c r="P392" s="3" t="n">
        <v>148.8</v>
      </c>
      <c r="Q392" s="4" t="n">
        <v>46.4</v>
      </c>
    </row>
    <row r="393" customFormat="false" ht="13.5" hidden="false" customHeight="false" outlineLevel="0" collapsed="false">
      <c r="A393" s="3" t="n">
        <v>161.9</v>
      </c>
      <c r="B393" s="4" t="n">
        <v>0.013664898</v>
      </c>
      <c r="D393" s="3" t="n">
        <v>161.9</v>
      </c>
      <c r="E393" s="4" t="n">
        <v>1.214634954</v>
      </c>
      <c r="G393" s="3" t="n">
        <v>161.9</v>
      </c>
      <c r="H393" s="4" t="n">
        <v>0.016996849</v>
      </c>
      <c r="J393" s="3" t="n">
        <v>161.9</v>
      </c>
      <c r="K393" s="4" t="n">
        <v>1.232722003</v>
      </c>
      <c r="P393" s="3" t="n">
        <v>148.9</v>
      </c>
      <c r="Q393" s="4" t="n">
        <v>46.4</v>
      </c>
    </row>
    <row r="394" customFormat="false" ht="13.5" hidden="false" customHeight="false" outlineLevel="0" collapsed="false">
      <c r="A394" s="3" t="n">
        <v>162</v>
      </c>
      <c r="B394" s="4" t="n">
        <v>0.013797438</v>
      </c>
      <c r="D394" s="3" t="n">
        <v>162</v>
      </c>
      <c r="E394" s="4" t="n">
        <v>1.205940379</v>
      </c>
      <c r="G394" s="3" t="n">
        <v>162</v>
      </c>
      <c r="H394" s="4" t="n">
        <v>0.017067893</v>
      </c>
      <c r="J394" s="3" t="n">
        <v>162</v>
      </c>
      <c r="K394" s="4" t="n">
        <v>1.242355718</v>
      </c>
      <c r="P394" s="3" t="n">
        <v>149</v>
      </c>
      <c r="Q394" s="4" t="n">
        <v>46.4</v>
      </c>
    </row>
    <row r="395" customFormat="false" ht="13.5" hidden="false" customHeight="false" outlineLevel="0" collapsed="false">
      <c r="A395" s="3" t="n">
        <v>162.1</v>
      </c>
      <c r="B395" s="4" t="n">
        <v>0.013147313</v>
      </c>
      <c r="D395" s="3" t="n">
        <v>162.1</v>
      </c>
      <c r="E395" s="4" t="n">
        <v>1.220135334</v>
      </c>
      <c r="G395" s="3" t="n">
        <v>162.1</v>
      </c>
      <c r="H395" s="4" t="n">
        <v>0.016593773</v>
      </c>
      <c r="J395" s="3" t="n">
        <v>162.1</v>
      </c>
      <c r="K395" s="4" t="n">
        <v>1.232652296</v>
      </c>
      <c r="P395" s="3" t="n">
        <v>149.1</v>
      </c>
      <c r="Q395" s="4" t="n">
        <v>46.5</v>
      </c>
    </row>
    <row r="396" customFormat="false" ht="13.5" hidden="false" customHeight="false" outlineLevel="0" collapsed="false">
      <c r="A396" s="3" t="n">
        <v>162.2</v>
      </c>
      <c r="B396" s="4" t="n">
        <v>0.013341728</v>
      </c>
      <c r="D396" s="3" t="n">
        <v>162.2</v>
      </c>
      <c r="E396" s="4" t="n">
        <v>1.245416558</v>
      </c>
      <c r="G396" s="3" t="n">
        <v>162.2</v>
      </c>
      <c r="H396" s="4" t="n">
        <v>0.016644368</v>
      </c>
      <c r="J396" s="3" t="n">
        <v>162.2</v>
      </c>
      <c r="K396" s="4" t="n">
        <v>1.238431216</v>
      </c>
      <c r="P396" s="3" t="n">
        <v>149.2</v>
      </c>
      <c r="Q396" s="4" t="n">
        <v>46.2</v>
      </c>
    </row>
    <row r="397" customFormat="false" ht="13.5" hidden="false" customHeight="false" outlineLevel="0" collapsed="false">
      <c r="A397" s="3" t="n">
        <v>162.3</v>
      </c>
      <c r="B397" s="4" t="n">
        <v>0.01341993</v>
      </c>
      <c r="D397" s="3" t="n">
        <v>162.3</v>
      </c>
      <c r="E397" s="4" t="n">
        <v>1.203225189</v>
      </c>
      <c r="G397" s="3" t="n">
        <v>162.3</v>
      </c>
      <c r="H397" s="4" t="n">
        <v>0.016690271</v>
      </c>
      <c r="J397" s="3" t="n">
        <v>162.3</v>
      </c>
      <c r="K397" s="4" t="n">
        <v>1.24517596</v>
      </c>
      <c r="P397" s="3" t="n">
        <v>149.3</v>
      </c>
      <c r="Q397" s="4" t="n">
        <v>46</v>
      </c>
    </row>
    <row r="398" customFormat="false" ht="13.5" hidden="false" customHeight="false" outlineLevel="0" collapsed="false">
      <c r="A398" s="3" t="n">
        <v>162.4</v>
      </c>
      <c r="B398" s="4" t="n">
        <v>0.013513556</v>
      </c>
      <c r="D398" s="3" t="n">
        <v>162.4</v>
      </c>
      <c r="E398" s="4" t="n">
        <v>1.224695578</v>
      </c>
      <c r="G398" s="3" t="n">
        <v>162.4</v>
      </c>
      <c r="H398" s="4" t="n">
        <v>0.016724933</v>
      </c>
      <c r="J398" s="3" t="n">
        <v>162.4</v>
      </c>
      <c r="K398" s="4" t="n">
        <v>1.250263666</v>
      </c>
      <c r="P398" s="3" t="n">
        <v>149.4</v>
      </c>
      <c r="Q398" s="4" t="n">
        <v>46</v>
      </c>
    </row>
    <row r="399" customFormat="false" ht="13.5" hidden="false" customHeight="false" outlineLevel="0" collapsed="false">
      <c r="A399" s="3" t="n">
        <v>162.5</v>
      </c>
      <c r="B399" s="4" t="n">
        <v>0.013791601</v>
      </c>
      <c r="D399" s="3" t="n">
        <v>162.5</v>
      </c>
      <c r="E399" s="4" t="n">
        <v>1.216492787</v>
      </c>
      <c r="G399" s="3" t="n">
        <v>162.5</v>
      </c>
      <c r="H399" s="4" t="n">
        <v>0.016669098</v>
      </c>
      <c r="J399" s="3" t="n">
        <v>162.5</v>
      </c>
      <c r="K399" s="4" t="n">
        <v>1.250611366</v>
      </c>
      <c r="P399" s="3" t="n">
        <v>149.5</v>
      </c>
      <c r="Q399" s="4" t="n">
        <v>46</v>
      </c>
    </row>
    <row r="400" customFormat="false" ht="13.5" hidden="false" customHeight="false" outlineLevel="0" collapsed="false">
      <c r="A400" s="3" t="n">
        <v>162.6</v>
      </c>
      <c r="B400" s="4" t="n">
        <v>0.013705986</v>
      </c>
      <c r="D400" s="3" t="n">
        <v>162.6</v>
      </c>
      <c r="E400" s="4" t="n">
        <v>1.209063045</v>
      </c>
      <c r="G400" s="3" t="n">
        <v>162.6</v>
      </c>
      <c r="H400" s="4" t="n">
        <v>0.016734989</v>
      </c>
      <c r="J400" s="3" t="n">
        <v>162.6</v>
      </c>
      <c r="K400" s="4" t="n">
        <v>1.256812723</v>
      </c>
      <c r="P400" s="3" t="n">
        <v>149.6</v>
      </c>
      <c r="Q400" s="4" t="n">
        <v>46</v>
      </c>
    </row>
    <row r="401" customFormat="false" ht="13.5" hidden="false" customHeight="false" outlineLevel="0" collapsed="false">
      <c r="A401" s="3" t="n">
        <v>162.7</v>
      </c>
      <c r="B401" s="4" t="n">
        <v>0.013676193</v>
      </c>
      <c r="D401" s="3" t="n">
        <v>162.7</v>
      </c>
      <c r="E401" s="4" t="n">
        <v>1.219406338</v>
      </c>
      <c r="G401" s="3" t="n">
        <v>162.7</v>
      </c>
      <c r="H401" s="4" t="n">
        <v>0.016844853</v>
      </c>
      <c r="J401" s="3" t="n">
        <v>162.7</v>
      </c>
      <c r="K401" s="4" t="n">
        <v>1.261168683</v>
      </c>
      <c r="P401" s="3" t="n">
        <v>149.7</v>
      </c>
      <c r="Q401" s="4" t="n">
        <v>46.1</v>
      </c>
    </row>
    <row r="402" customFormat="false" ht="13.5" hidden="false" customHeight="false" outlineLevel="0" collapsed="false">
      <c r="A402" s="3" t="n">
        <v>162.8</v>
      </c>
      <c r="B402" s="4" t="n">
        <v>0.013247504</v>
      </c>
      <c r="D402" s="3" t="n">
        <v>162.8</v>
      </c>
      <c r="E402" s="4" t="n">
        <v>1.195501826</v>
      </c>
      <c r="G402" s="3" t="n">
        <v>162.8</v>
      </c>
      <c r="H402" s="4" t="n">
        <v>0.016856102</v>
      </c>
      <c r="J402" s="3" t="n">
        <v>162.8</v>
      </c>
      <c r="K402" s="4" t="n">
        <v>1.260244523</v>
      </c>
      <c r="P402" s="3" t="n">
        <v>149.8</v>
      </c>
      <c r="Q402" s="4" t="n">
        <v>46.1</v>
      </c>
    </row>
    <row r="403" customFormat="false" ht="13.5" hidden="false" customHeight="false" outlineLevel="0" collapsed="false">
      <c r="A403" s="3" t="n">
        <v>162.9</v>
      </c>
      <c r="B403" s="4" t="n">
        <v>0.012925696</v>
      </c>
      <c r="D403" s="3" t="n">
        <v>162.9</v>
      </c>
      <c r="E403" s="4" t="n">
        <v>1.21196557</v>
      </c>
      <c r="G403" s="3" t="n">
        <v>162.9</v>
      </c>
      <c r="H403" s="4" t="n">
        <v>0.016901081</v>
      </c>
      <c r="J403" s="3" t="n">
        <v>162.9</v>
      </c>
      <c r="K403" s="4" t="n">
        <v>1.261697958</v>
      </c>
      <c r="P403" s="3" t="n">
        <v>149.9</v>
      </c>
      <c r="Q403" s="4" t="n">
        <v>46.3</v>
      </c>
    </row>
    <row r="404" customFormat="false" ht="13.5" hidden="false" customHeight="false" outlineLevel="0" collapsed="false">
      <c r="A404" s="3" t="n">
        <v>163</v>
      </c>
      <c r="B404" s="4" t="n">
        <v>0.01227192</v>
      </c>
      <c r="D404" s="3" t="n">
        <v>163</v>
      </c>
      <c r="E404" s="4" t="n">
        <v>1.244442915</v>
      </c>
      <c r="G404" s="3" t="n">
        <v>163</v>
      </c>
      <c r="H404" s="4" t="n">
        <v>0.017049243</v>
      </c>
      <c r="J404" s="3" t="n">
        <v>163</v>
      </c>
      <c r="K404" s="4" t="n">
        <v>1.26671492</v>
      </c>
      <c r="P404" s="3" t="n">
        <v>150</v>
      </c>
      <c r="Q404" s="4" t="n">
        <v>46.5</v>
      </c>
    </row>
    <row r="405" customFormat="false" ht="13.5" hidden="false" customHeight="false" outlineLevel="0" collapsed="false">
      <c r="A405" s="3" t="n">
        <v>163.1</v>
      </c>
      <c r="B405" s="4" t="n">
        <v>0.011663098</v>
      </c>
      <c r="D405" s="3" t="n">
        <v>163.1</v>
      </c>
      <c r="E405" s="4" t="n">
        <v>1.269164525</v>
      </c>
      <c r="G405" s="3" t="n">
        <v>163.1</v>
      </c>
      <c r="H405" s="4" t="n">
        <v>0.01703089</v>
      </c>
      <c r="J405" s="3" t="n">
        <v>163.1</v>
      </c>
      <c r="K405" s="4" t="n">
        <v>1.264704024</v>
      </c>
      <c r="P405" s="3" t="n">
        <v>150.1</v>
      </c>
      <c r="Q405" s="4" t="n">
        <v>46.6</v>
      </c>
    </row>
    <row r="406" customFormat="false" ht="13.5" hidden="false" customHeight="false" outlineLevel="0" collapsed="false">
      <c r="A406" s="3" t="n">
        <v>163.2</v>
      </c>
      <c r="B406" s="4" t="n">
        <v>0.01131251</v>
      </c>
      <c r="D406" s="3" t="n">
        <v>163.2</v>
      </c>
      <c r="E406" s="4" t="n">
        <v>1.255790307</v>
      </c>
      <c r="G406" s="3" t="n">
        <v>163.2</v>
      </c>
      <c r="H406" s="4" t="n">
        <v>0.017172858</v>
      </c>
      <c r="J406" s="3" t="n">
        <v>163.2</v>
      </c>
      <c r="K406" s="4" t="n">
        <v>1.266894941</v>
      </c>
      <c r="P406" s="3" t="n">
        <v>150.2</v>
      </c>
      <c r="Q406" s="4" t="n">
        <v>46.6</v>
      </c>
    </row>
    <row r="407" customFormat="false" ht="13.5" hidden="false" customHeight="false" outlineLevel="0" collapsed="false">
      <c r="A407" s="3" t="n">
        <v>163.3</v>
      </c>
      <c r="B407" s="4" t="n">
        <v>0.011327367</v>
      </c>
      <c r="D407" s="3" t="n">
        <v>163.3</v>
      </c>
      <c r="E407" s="4" t="n">
        <v>1.224805936</v>
      </c>
      <c r="G407" s="3" t="n">
        <v>163.3</v>
      </c>
      <c r="H407" s="4" t="n">
        <v>0.017108981</v>
      </c>
      <c r="J407" s="3" t="n">
        <v>163.3</v>
      </c>
      <c r="K407" s="4" t="n">
        <v>1.268056832</v>
      </c>
      <c r="P407" s="3" t="n">
        <v>150.3</v>
      </c>
      <c r="Q407" s="4" t="n">
        <v>46.6</v>
      </c>
    </row>
    <row r="408" customFormat="false" ht="13.5" hidden="false" customHeight="false" outlineLevel="0" collapsed="false">
      <c r="A408" s="3" t="n">
        <v>163.4</v>
      </c>
      <c r="B408" s="4" t="n">
        <v>0.01126565</v>
      </c>
      <c r="D408" s="3" t="n">
        <v>163.4</v>
      </c>
      <c r="E408" s="4" t="n">
        <v>1.271941046</v>
      </c>
      <c r="G408" s="3" t="n">
        <v>163.4</v>
      </c>
      <c r="H408" s="4" t="n">
        <v>0.017092738</v>
      </c>
      <c r="J408" s="3" t="n">
        <v>163.4</v>
      </c>
      <c r="K408" s="4" t="n">
        <v>1.269793419</v>
      </c>
      <c r="P408" s="3" t="n">
        <v>150.4</v>
      </c>
      <c r="Q408" s="4" t="n">
        <v>46.7</v>
      </c>
    </row>
    <row r="409" customFormat="false" ht="13.5" hidden="false" customHeight="false" outlineLevel="0" collapsed="false">
      <c r="A409" s="3" t="n">
        <v>163.5</v>
      </c>
      <c r="B409" s="4" t="n">
        <v>0.011468784</v>
      </c>
      <c r="D409" s="3" t="n">
        <v>163.5</v>
      </c>
      <c r="E409" s="4" t="n">
        <v>1.23322849</v>
      </c>
      <c r="G409" s="3" t="n">
        <v>163.5</v>
      </c>
      <c r="H409" s="4" t="n">
        <v>0.016973697</v>
      </c>
      <c r="J409" s="3" t="n">
        <v>163.5</v>
      </c>
      <c r="K409" s="4" t="n">
        <v>1.266205909</v>
      </c>
      <c r="P409" s="3" t="n">
        <v>150.5</v>
      </c>
      <c r="Q409" s="4" t="n">
        <v>46.9</v>
      </c>
    </row>
    <row r="410" customFormat="false" ht="13.5" hidden="false" customHeight="false" outlineLevel="0" collapsed="false">
      <c r="A410" s="3" t="n">
        <v>163.6</v>
      </c>
      <c r="B410" s="4" t="n">
        <v>0.0114104</v>
      </c>
      <c r="D410" s="3" t="n">
        <v>163.6</v>
      </c>
      <c r="E410" s="4" t="n">
        <v>1.24655683</v>
      </c>
      <c r="G410" s="3" t="n">
        <v>163.6</v>
      </c>
      <c r="H410" s="4" t="n">
        <v>0.016884914</v>
      </c>
      <c r="J410" s="3" t="n">
        <v>163.6</v>
      </c>
      <c r="K410" s="4" t="n">
        <v>1.267293254</v>
      </c>
      <c r="P410" s="3" t="n">
        <v>150.6</v>
      </c>
      <c r="Q410" s="4" t="n">
        <v>46.9</v>
      </c>
    </row>
    <row r="411" customFormat="false" ht="13.5" hidden="false" customHeight="false" outlineLevel="0" collapsed="false">
      <c r="A411" s="3" t="n">
        <v>163.7</v>
      </c>
      <c r="B411" s="4" t="n">
        <v>0.011508406</v>
      </c>
      <c r="D411" s="3" t="n">
        <v>163.7</v>
      </c>
      <c r="E411" s="4" t="n">
        <v>1.246343818</v>
      </c>
      <c r="G411" s="3" t="n">
        <v>163.7</v>
      </c>
      <c r="H411" s="4" t="n">
        <v>0.0167435</v>
      </c>
      <c r="J411" s="3" t="n">
        <v>163.7</v>
      </c>
      <c r="K411" s="4" t="n">
        <v>1.265321691</v>
      </c>
      <c r="P411" s="3" t="n">
        <v>150.7</v>
      </c>
      <c r="Q411" s="4" t="n">
        <v>46.9</v>
      </c>
    </row>
    <row r="412" customFormat="false" ht="13.5" hidden="false" customHeight="false" outlineLevel="0" collapsed="false">
      <c r="A412" s="3" t="n">
        <v>163.8</v>
      </c>
      <c r="B412" s="4" t="n">
        <v>0.010944635</v>
      </c>
      <c r="D412" s="3" t="n">
        <v>163.8</v>
      </c>
      <c r="E412" s="4" t="n">
        <v>1.23380719</v>
      </c>
      <c r="G412" s="3" t="n">
        <v>163.8</v>
      </c>
      <c r="H412" s="4" t="n">
        <v>0.016555468</v>
      </c>
      <c r="J412" s="3" t="n">
        <v>163.8</v>
      </c>
      <c r="K412" s="4" t="n">
        <v>1.264053682</v>
      </c>
      <c r="P412" s="3" t="n">
        <v>150.8</v>
      </c>
      <c r="Q412" s="4" t="n">
        <v>47.1</v>
      </c>
    </row>
    <row r="413" customFormat="false" ht="13.5" hidden="false" customHeight="false" outlineLevel="0" collapsed="false">
      <c r="A413" s="3" t="n">
        <v>163.9</v>
      </c>
      <c r="B413" s="4" t="n">
        <v>0.010940549</v>
      </c>
      <c r="D413" s="3" t="n">
        <v>163.9</v>
      </c>
      <c r="E413" s="4" t="n">
        <v>1.257847299</v>
      </c>
      <c r="G413" s="3" t="n">
        <v>163.9</v>
      </c>
      <c r="H413" s="4" t="n">
        <v>0.016480295</v>
      </c>
      <c r="J413" s="3" t="n">
        <v>163.9</v>
      </c>
      <c r="K413" s="4" t="n">
        <v>1.265297326</v>
      </c>
      <c r="P413" s="3" t="n">
        <v>150.9</v>
      </c>
      <c r="Q413" s="4" t="n">
        <v>47.3</v>
      </c>
    </row>
    <row r="414" customFormat="false" ht="13.5" hidden="false" customHeight="false" outlineLevel="0" collapsed="false">
      <c r="A414" s="3" t="n">
        <v>164</v>
      </c>
      <c r="B414" s="4" t="n">
        <v>0.011108376</v>
      </c>
      <c r="D414" s="3" t="n">
        <v>164</v>
      </c>
      <c r="E414" s="4" t="n">
        <v>1.229924712</v>
      </c>
      <c r="G414" s="3" t="n">
        <v>164</v>
      </c>
      <c r="H414" s="4" t="n">
        <v>0.016383188</v>
      </c>
      <c r="J414" s="3" t="n">
        <v>164</v>
      </c>
      <c r="K414" s="4" t="n">
        <v>1.265463074</v>
      </c>
      <c r="P414" s="3" t="n">
        <v>151</v>
      </c>
      <c r="Q414" s="4" t="n">
        <v>47.4</v>
      </c>
    </row>
    <row r="415" customFormat="false" ht="13.5" hidden="false" customHeight="false" outlineLevel="0" collapsed="false">
      <c r="A415" s="3" t="n">
        <v>164.1</v>
      </c>
      <c r="B415" s="4" t="n">
        <v>0.011506318</v>
      </c>
      <c r="D415" s="3" t="n">
        <v>164.1</v>
      </c>
      <c r="E415" s="4" t="n">
        <v>1.241028576</v>
      </c>
      <c r="G415" s="3" t="n">
        <v>164.1</v>
      </c>
      <c r="H415" s="4" t="n">
        <v>0.016360666</v>
      </c>
      <c r="J415" s="3" t="n">
        <v>164.1</v>
      </c>
      <c r="K415" s="4" t="n">
        <v>1.265847654</v>
      </c>
      <c r="P415" s="3" t="n">
        <v>151.1</v>
      </c>
      <c r="Q415" s="4" t="n">
        <v>47.6</v>
      </c>
    </row>
    <row r="416" customFormat="false" ht="13.5" hidden="false" customHeight="false" outlineLevel="0" collapsed="false">
      <c r="A416" s="3" t="n">
        <v>164.2</v>
      </c>
      <c r="B416" s="4" t="n">
        <v>0.011908574</v>
      </c>
      <c r="D416" s="3" t="n">
        <v>164.2</v>
      </c>
      <c r="E416" s="4" t="n">
        <v>1.220011701</v>
      </c>
      <c r="G416" s="3" t="n">
        <v>164.2</v>
      </c>
      <c r="H416" s="4" t="n">
        <v>0.01640728</v>
      </c>
      <c r="J416" s="3" t="n">
        <v>164.2</v>
      </c>
      <c r="K416" s="4" t="n">
        <v>1.270239245</v>
      </c>
      <c r="P416" s="3" t="n">
        <v>151.2</v>
      </c>
      <c r="Q416" s="4" t="n">
        <v>47.7</v>
      </c>
    </row>
    <row r="417" customFormat="false" ht="13.5" hidden="false" customHeight="false" outlineLevel="0" collapsed="false">
      <c r="A417" s="3" t="n">
        <v>164.3</v>
      </c>
      <c r="B417" s="4" t="n">
        <v>0.012224401</v>
      </c>
      <c r="D417" s="3" t="n">
        <v>164.3</v>
      </c>
      <c r="E417" s="4" t="n">
        <v>1.200732058</v>
      </c>
      <c r="G417" s="3" t="n">
        <v>164.3</v>
      </c>
      <c r="H417" s="4" t="n">
        <v>0.016422834</v>
      </c>
      <c r="J417" s="3" t="n">
        <v>164.3</v>
      </c>
      <c r="K417" s="4" t="n">
        <v>1.270230619</v>
      </c>
      <c r="P417" s="3" t="n">
        <v>151.3</v>
      </c>
      <c r="Q417" s="4" t="n">
        <v>47.8</v>
      </c>
    </row>
    <row r="418" customFormat="false" ht="13.5" hidden="false" customHeight="false" outlineLevel="0" collapsed="false">
      <c r="A418" s="3" t="n">
        <v>164.4</v>
      </c>
      <c r="B418" s="4" t="n">
        <v>0.012282773</v>
      </c>
      <c r="D418" s="3" t="n">
        <v>164.4</v>
      </c>
      <c r="E418" s="4" t="n">
        <v>1.205869592</v>
      </c>
      <c r="G418" s="3" t="n">
        <v>164.4</v>
      </c>
      <c r="H418" s="4" t="n">
        <v>0.01646709</v>
      </c>
      <c r="J418" s="3" t="n">
        <v>164.4</v>
      </c>
      <c r="K418" s="4" t="n">
        <v>1.272050442</v>
      </c>
      <c r="P418" s="3" t="n">
        <v>151.4</v>
      </c>
      <c r="Q418" s="4" t="n">
        <v>47.9</v>
      </c>
    </row>
    <row r="419" customFormat="false" ht="13.5" hidden="false" customHeight="false" outlineLevel="0" collapsed="false">
      <c r="A419" s="3" t="n">
        <v>164.5</v>
      </c>
      <c r="B419" s="4" t="n">
        <v>0.012481664</v>
      </c>
      <c r="D419" s="3" t="n">
        <v>164.5</v>
      </c>
      <c r="E419" s="4" t="n">
        <v>1.205129312</v>
      </c>
      <c r="G419" s="3" t="n">
        <v>164.5</v>
      </c>
      <c r="H419" s="4" t="n">
        <v>0.01648511</v>
      </c>
      <c r="J419" s="3" t="n">
        <v>164.5</v>
      </c>
      <c r="K419" s="4" t="n">
        <v>1.269790208</v>
      </c>
      <c r="P419" s="3" t="n">
        <v>151.5</v>
      </c>
      <c r="Q419" s="4" t="n">
        <v>48.1</v>
      </c>
    </row>
    <row r="420" customFormat="false" ht="13.5" hidden="false" customHeight="false" outlineLevel="0" collapsed="false">
      <c r="A420" s="3" t="n">
        <v>164.6</v>
      </c>
      <c r="B420" s="4" t="n">
        <v>0.012415349</v>
      </c>
      <c r="D420" s="3" t="n">
        <v>164.6</v>
      </c>
      <c r="E420" s="4" t="n">
        <v>1.203809883</v>
      </c>
      <c r="G420" s="3" t="n">
        <v>164.6</v>
      </c>
      <c r="H420" s="4" t="n">
        <v>0.016578336</v>
      </c>
      <c r="J420" s="3" t="n">
        <v>164.6</v>
      </c>
      <c r="K420" s="4" t="n">
        <v>1.271913294</v>
      </c>
      <c r="P420" s="3" t="n">
        <v>151.6</v>
      </c>
      <c r="Q420" s="4" t="n">
        <v>48.3</v>
      </c>
    </row>
    <row r="421" customFormat="false" ht="13.5" hidden="false" customHeight="false" outlineLevel="0" collapsed="false">
      <c r="A421" s="3" t="n">
        <v>164.7</v>
      </c>
      <c r="B421" s="4" t="n">
        <v>0.012339202</v>
      </c>
      <c r="D421" s="3" t="n">
        <v>164.7</v>
      </c>
      <c r="E421" s="4" t="n">
        <v>1.201928842</v>
      </c>
      <c r="G421" s="3" t="n">
        <v>164.7</v>
      </c>
      <c r="H421" s="4" t="n">
        <v>0.016642963</v>
      </c>
      <c r="J421" s="3" t="n">
        <v>164.7</v>
      </c>
      <c r="K421" s="4" t="n">
        <v>1.270330523</v>
      </c>
      <c r="P421" s="3" t="n">
        <v>151.7</v>
      </c>
      <c r="Q421" s="4" t="n">
        <v>48.5</v>
      </c>
    </row>
    <row r="422" customFormat="false" ht="13.5" hidden="false" customHeight="false" outlineLevel="0" collapsed="false">
      <c r="A422" s="3" t="n">
        <v>164.8</v>
      </c>
      <c r="B422" s="4" t="n">
        <v>0.012061408</v>
      </c>
      <c r="D422" s="3" t="n">
        <v>164.8</v>
      </c>
      <c r="E422" s="4" t="n">
        <v>1.236348518</v>
      </c>
      <c r="G422" s="3" t="n">
        <v>164.8</v>
      </c>
      <c r="H422" s="4" t="n">
        <v>0.016721904</v>
      </c>
      <c r="J422" s="3" t="n">
        <v>164.8</v>
      </c>
      <c r="K422" s="4" t="n">
        <v>1.267532685</v>
      </c>
      <c r="P422" s="3" t="n">
        <v>151.8</v>
      </c>
      <c r="Q422" s="4" t="n">
        <v>48.7</v>
      </c>
    </row>
    <row r="423" customFormat="false" ht="13.5" hidden="false" customHeight="false" outlineLevel="0" collapsed="false">
      <c r="A423" s="3" t="n">
        <v>164.9</v>
      </c>
      <c r="B423" s="4" t="n">
        <v>0.012474158</v>
      </c>
      <c r="D423" s="3" t="n">
        <v>164.9</v>
      </c>
      <c r="E423" s="4" t="n">
        <v>1.27022929</v>
      </c>
      <c r="G423" s="3" t="n">
        <v>164.9</v>
      </c>
      <c r="H423" s="4" t="n">
        <v>0.016933464</v>
      </c>
      <c r="J423" s="3" t="n">
        <v>164.9</v>
      </c>
      <c r="K423" s="4" t="n">
        <v>1.268982958</v>
      </c>
      <c r="P423" s="3" t="n">
        <v>151.9</v>
      </c>
      <c r="Q423" s="4" t="n">
        <v>48.7</v>
      </c>
    </row>
    <row r="424" customFormat="false" ht="13.5" hidden="false" customHeight="false" outlineLevel="0" collapsed="false">
      <c r="A424" s="3" t="n">
        <v>165</v>
      </c>
      <c r="B424" s="4" t="n">
        <v>0.012529375</v>
      </c>
      <c r="D424" s="3" t="n">
        <v>165</v>
      </c>
      <c r="E424" s="4" t="n">
        <v>1.23336368</v>
      </c>
      <c r="G424" s="3" t="n">
        <v>165</v>
      </c>
      <c r="H424" s="4" t="n">
        <v>0.016945092</v>
      </c>
      <c r="J424" s="3" t="n">
        <v>165</v>
      </c>
      <c r="K424" s="4" t="n">
        <v>1.267451522</v>
      </c>
      <c r="P424" s="3" t="n">
        <v>152</v>
      </c>
      <c r="Q424" s="4" t="n">
        <v>48.6</v>
      </c>
    </row>
    <row r="425" customFormat="false" ht="13.5" hidden="false" customHeight="false" outlineLevel="0" collapsed="false">
      <c r="A425" s="3" t="n">
        <v>165.1</v>
      </c>
      <c r="B425" s="4" t="n">
        <v>0.012363298</v>
      </c>
      <c r="D425" s="3" t="n">
        <v>165.1</v>
      </c>
      <c r="E425" s="4" t="n">
        <v>1.277907106</v>
      </c>
      <c r="G425" s="3" t="n">
        <v>165.1</v>
      </c>
      <c r="H425" s="4" t="n">
        <v>0.016945103</v>
      </c>
      <c r="J425" s="3" t="n">
        <v>165.1</v>
      </c>
      <c r="K425" s="4" t="n">
        <v>1.26745691</v>
      </c>
      <c r="P425" s="3" t="n">
        <v>152.1</v>
      </c>
      <c r="Q425" s="4" t="n">
        <v>48.7</v>
      </c>
    </row>
    <row r="426" customFormat="false" ht="13.5" hidden="false" customHeight="false" outlineLevel="0" collapsed="false">
      <c r="A426" s="3" t="n">
        <v>165.2</v>
      </c>
      <c r="B426" s="4" t="n">
        <v>0.012542894</v>
      </c>
      <c r="D426" s="3" t="n">
        <v>165.2</v>
      </c>
      <c r="E426" s="4" t="n">
        <v>1.253023216</v>
      </c>
      <c r="G426" s="3" t="n">
        <v>165.2</v>
      </c>
      <c r="H426" s="4" t="n">
        <v>0.016996955</v>
      </c>
      <c r="J426" s="3" t="n">
        <v>165.2</v>
      </c>
      <c r="K426" s="4" t="n">
        <v>1.267261422</v>
      </c>
      <c r="P426" s="3" t="n">
        <v>152.2</v>
      </c>
      <c r="Q426" s="4" t="n">
        <v>48.9</v>
      </c>
    </row>
    <row r="427" customFormat="false" ht="13.5" hidden="false" customHeight="false" outlineLevel="0" collapsed="false">
      <c r="A427" s="3" t="n">
        <v>165.3</v>
      </c>
      <c r="B427" s="4" t="n">
        <v>0.012583253</v>
      </c>
      <c r="D427" s="3" t="n">
        <v>165.3</v>
      </c>
      <c r="E427" s="4" t="n">
        <v>1.237113238</v>
      </c>
      <c r="G427" s="3" t="n">
        <v>165.3</v>
      </c>
      <c r="H427" s="4" t="n">
        <v>0.017017515</v>
      </c>
      <c r="J427" s="3" t="n">
        <v>165.3</v>
      </c>
      <c r="K427" s="4" t="n">
        <v>1.267474498</v>
      </c>
      <c r="P427" s="3" t="n">
        <v>152.3</v>
      </c>
      <c r="Q427" s="4" t="n">
        <v>48.9</v>
      </c>
    </row>
    <row r="428" customFormat="false" ht="13.5" hidden="false" customHeight="false" outlineLevel="0" collapsed="false">
      <c r="A428" s="3" t="n">
        <v>165.4</v>
      </c>
      <c r="B428" s="4" t="n">
        <v>0.012659092</v>
      </c>
      <c r="D428" s="3" t="n">
        <v>165.4</v>
      </c>
      <c r="E428" s="4" t="n">
        <v>1.242451502</v>
      </c>
      <c r="G428" s="3" t="n">
        <v>165.4</v>
      </c>
      <c r="H428" s="4" t="n">
        <v>0.017011779</v>
      </c>
      <c r="J428" s="3" t="n">
        <v>165.4</v>
      </c>
      <c r="K428" s="4" t="n">
        <v>1.266440459</v>
      </c>
      <c r="P428" s="3" t="n">
        <v>152.4</v>
      </c>
      <c r="Q428" s="4" t="n">
        <v>49.2</v>
      </c>
    </row>
    <row r="429" customFormat="false" ht="13.5" hidden="false" customHeight="false" outlineLevel="0" collapsed="false">
      <c r="A429" s="3" t="n">
        <v>165.5</v>
      </c>
      <c r="B429" s="4" t="n">
        <v>0.012726641</v>
      </c>
      <c r="D429" s="3" t="n">
        <v>165.5</v>
      </c>
      <c r="E429" s="4" t="n">
        <v>1.269864702</v>
      </c>
      <c r="G429" s="3" t="n">
        <v>165.5</v>
      </c>
      <c r="H429" s="4" t="n">
        <v>0.016957162</v>
      </c>
      <c r="J429" s="3" t="n">
        <v>165.5</v>
      </c>
      <c r="K429" s="4" t="n">
        <v>1.263710776</v>
      </c>
      <c r="P429" s="3" t="n">
        <v>152.5</v>
      </c>
      <c r="Q429" s="4" t="n">
        <v>49.1</v>
      </c>
    </row>
    <row r="430" customFormat="false" ht="13.5" hidden="false" customHeight="false" outlineLevel="0" collapsed="false">
      <c r="A430" s="3" t="n">
        <v>165.6</v>
      </c>
      <c r="B430" s="4" t="n">
        <v>0.0121517</v>
      </c>
      <c r="D430" s="3" t="n">
        <v>165.6</v>
      </c>
      <c r="E430" s="4" t="n">
        <v>1.242324803</v>
      </c>
      <c r="G430" s="3" t="n">
        <v>165.6</v>
      </c>
      <c r="H430" s="4" t="n">
        <v>0.016929994</v>
      </c>
      <c r="J430" s="3" t="n">
        <v>165.6</v>
      </c>
      <c r="K430" s="4" t="n">
        <v>1.261185582</v>
      </c>
      <c r="P430" s="3" t="n">
        <v>152.6</v>
      </c>
      <c r="Q430" s="4" t="n">
        <v>49.2</v>
      </c>
    </row>
    <row r="431" customFormat="false" ht="13.5" hidden="false" customHeight="false" outlineLevel="0" collapsed="false">
      <c r="A431" s="3" t="n">
        <v>165.7</v>
      </c>
      <c r="B431" s="4" t="n">
        <v>0.011968858</v>
      </c>
      <c r="D431" s="3" t="n">
        <v>165.7</v>
      </c>
      <c r="E431" s="4" t="n">
        <v>1.24018413</v>
      </c>
      <c r="G431" s="3" t="n">
        <v>165.7</v>
      </c>
      <c r="H431" s="4" t="n">
        <v>0.016992702</v>
      </c>
      <c r="J431" s="3" t="n">
        <v>165.7</v>
      </c>
      <c r="K431" s="4" t="n">
        <v>1.263987853</v>
      </c>
      <c r="P431" s="3" t="n">
        <v>152.7</v>
      </c>
      <c r="Q431" s="4" t="n">
        <v>49.3</v>
      </c>
    </row>
    <row r="432" customFormat="false" ht="13.5" hidden="false" customHeight="false" outlineLevel="0" collapsed="false">
      <c r="A432" s="3" t="n">
        <v>165.8</v>
      </c>
      <c r="B432" s="4" t="n">
        <v>0.01202998</v>
      </c>
      <c r="D432" s="3" t="n">
        <v>165.8</v>
      </c>
      <c r="E432" s="4" t="n">
        <v>1.248744123</v>
      </c>
      <c r="G432" s="3" t="n">
        <v>165.8</v>
      </c>
      <c r="H432" s="4" t="n">
        <v>0.017038149</v>
      </c>
      <c r="J432" s="3" t="n">
        <v>165.8</v>
      </c>
      <c r="K432" s="4" t="n">
        <v>1.264780475</v>
      </c>
      <c r="P432" s="3" t="n">
        <v>152.8</v>
      </c>
      <c r="Q432" s="4" t="n">
        <v>49.5</v>
      </c>
    </row>
    <row r="433" customFormat="false" ht="13.5" hidden="false" customHeight="false" outlineLevel="0" collapsed="false">
      <c r="A433" s="3" t="n">
        <v>165.9</v>
      </c>
      <c r="B433" s="4" t="n">
        <v>0.011890846</v>
      </c>
      <c r="D433" s="3" t="n">
        <v>165.9</v>
      </c>
      <c r="E433" s="4" t="n">
        <v>1.228603118</v>
      </c>
      <c r="G433" s="3" t="n">
        <v>165.9</v>
      </c>
      <c r="H433" s="4" t="n">
        <v>0.017137948</v>
      </c>
      <c r="J433" s="3" t="n">
        <v>165.9</v>
      </c>
      <c r="K433" s="4" t="n">
        <v>1.266483701</v>
      </c>
      <c r="P433" s="3" t="n">
        <v>152.9</v>
      </c>
      <c r="Q433" s="4" t="n">
        <v>49.6</v>
      </c>
    </row>
    <row r="434" customFormat="false" ht="13.5" hidden="false" customHeight="false" outlineLevel="0" collapsed="false">
      <c r="A434" s="3" t="n">
        <v>166</v>
      </c>
      <c r="B434" s="4" t="n">
        <v>0.012317723</v>
      </c>
      <c r="D434" s="3" t="n">
        <v>166</v>
      </c>
      <c r="E434" s="4" t="n">
        <v>1.202237318</v>
      </c>
      <c r="G434" s="3" t="n">
        <v>166</v>
      </c>
      <c r="H434" s="4" t="n">
        <v>0.017310441</v>
      </c>
      <c r="J434" s="3" t="n">
        <v>166</v>
      </c>
      <c r="K434" s="4" t="n">
        <v>1.269643408</v>
      </c>
      <c r="P434" s="3" t="n">
        <v>153</v>
      </c>
      <c r="Q434" s="4" t="n">
        <v>49.6</v>
      </c>
    </row>
    <row r="435" customFormat="false" ht="13.5" hidden="false" customHeight="false" outlineLevel="0" collapsed="false">
      <c r="A435" s="3" t="n">
        <v>166.1</v>
      </c>
      <c r="B435" s="4" t="n">
        <v>0.012518478</v>
      </c>
      <c r="D435" s="3" t="n">
        <v>166.1</v>
      </c>
      <c r="E435" s="4" t="n">
        <v>1.224666966</v>
      </c>
      <c r="G435" s="3" t="n">
        <v>166.1</v>
      </c>
      <c r="H435" s="4" t="n">
        <v>0.017391839</v>
      </c>
      <c r="J435" s="3" t="n">
        <v>166.1</v>
      </c>
      <c r="K435" s="4" t="n">
        <v>1.270563867</v>
      </c>
      <c r="P435" s="3" t="n">
        <v>153.1</v>
      </c>
      <c r="Q435" s="4" t="n">
        <v>50</v>
      </c>
    </row>
    <row r="436" customFormat="false" ht="13.5" hidden="false" customHeight="false" outlineLevel="0" collapsed="false">
      <c r="A436" s="3" t="n">
        <v>166.2</v>
      </c>
      <c r="B436" s="4" t="n">
        <v>0.012783399</v>
      </c>
      <c r="D436" s="3" t="n">
        <v>166.2</v>
      </c>
      <c r="E436" s="4" t="n">
        <v>1.21713452</v>
      </c>
      <c r="G436" s="3" t="n">
        <v>166.2</v>
      </c>
      <c r="H436" s="4" t="n">
        <v>0.01741446</v>
      </c>
      <c r="J436" s="3" t="n">
        <v>166.2</v>
      </c>
      <c r="K436" s="4" t="n">
        <v>1.269485384</v>
      </c>
      <c r="P436" s="3" t="n">
        <v>153.2</v>
      </c>
      <c r="Q436" s="4" t="n">
        <v>50.4</v>
      </c>
    </row>
    <row r="437" customFormat="false" ht="13.5" hidden="false" customHeight="false" outlineLevel="0" collapsed="false">
      <c r="A437" s="3" t="n">
        <v>166.3</v>
      </c>
      <c r="B437" s="4" t="n">
        <v>0.012848148</v>
      </c>
      <c r="D437" s="3" t="n">
        <v>166.3</v>
      </c>
      <c r="E437" s="4" t="n">
        <v>1.187062499</v>
      </c>
      <c r="G437" s="3" t="n">
        <v>166.3</v>
      </c>
      <c r="H437" s="4" t="n">
        <v>0.017522578</v>
      </c>
      <c r="J437" s="3" t="n">
        <v>166.3</v>
      </c>
      <c r="K437" s="4" t="n">
        <v>1.270006658</v>
      </c>
      <c r="P437" s="3" t="n">
        <v>153.3</v>
      </c>
      <c r="Q437" s="4" t="n">
        <v>50.5</v>
      </c>
    </row>
    <row r="438" customFormat="false" ht="13.5" hidden="false" customHeight="false" outlineLevel="0" collapsed="false">
      <c r="A438" s="3" t="n">
        <v>166.4</v>
      </c>
      <c r="B438" s="4" t="n">
        <v>0.012492361</v>
      </c>
      <c r="D438" s="3" t="n">
        <v>166.4</v>
      </c>
      <c r="E438" s="4" t="n">
        <v>1.222212184</v>
      </c>
      <c r="G438" s="3" t="n">
        <v>166.4</v>
      </c>
      <c r="H438" s="4" t="n">
        <v>0.017619681</v>
      </c>
      <c r="J438" s="3" t="n">
        <v>166.4</v>
      </c>
      <c r="K438" s="4" t="n">
        <v>1.271591176</v>
      </c>
      <c r="P438" s="3" t="n">
        <v>153.4</v>
      </c>
      <c r="Q438" s="4" t="n">
        <v>51.5</v>
      </c>
    </row>
    <row r="439" customFormat="false" ht="13.5" hidden="false" customHeight="false" outlineLevel="0" collapsed="false">
      <c r="A439" s="3" t="n">
        <v>166.5</v>
      </c>
      <c r="B439" s="4" t="n">
        <v>0.012298932</v>
      </c>
      <c r="D439" s="3" t="n">
        <v>166.5</v>
      </c>
      <c r="E439" s="4" t="n">
        <v>1.220843109</v>
      </c>
      <c r="G439" s="3" t="n">
        <v>166.5</v>
      </c>
      <c r="H439" s="4" t="n">
        <v>0.017863747</v>
      </c>
      <c r="J439" s="3" t="n">
        <v>166.5</v>
      </c>
      <c r="K439" s="4" t="n">
        <v>1.278294168</v>
      </c>
      <c r="P439" s="3" t="n">
        <v>153.5</v>
      </c>
      <c r="Q439" s="4" t="n">
        <v>52</v>
      </c>
    </row>
    <row r="440" customFormat="false" ht="13.5" hidden="false" customHeight="false" outlineLevel="0" collapsed="false">
      <c r="A440" s="3" t="n">
        <v>166.6</v>
      </c>
      <c r="B440" s="4" t="n">
        <v>0.01188148</v>
      </c>
      <c r="D440" s="3" t="n">
        <v>166.6</v>
      </c>
      <c r="E440" s="4" t="n">
        <v>1.205626128</v>
      </c>
      <c r="G440" s="3" t="n">
        <v>166.6</v>
      </c>
      <c r="H440" s="4" t="n">
        <v>0.018399616</v>
      </c>
      <c r="J440" s="3" t="n">
        <v>166.6</v>
      </c>
      <c r="K440" s="4" t="n">
        <v>1.295256264</v>
      </c>
      <c r="P440" s="3" t="n">
        <v>153.6</v>
      </c>
      <c r="Q440" s="4" t="n">
        <v>49.5</v>
      </c>
    </row>
    <row r="441" customFormat="false" ht="13.5" hidden="false" customHeight="false" outlineLevel="0" collapsed="false">
      <c r="A441" s="3" t="n">
        <v>166.7</v>
      </c>
      <c r="B441" s="4" t="n">
        <v>0.01251503</v>
      </c>
      <c r="D441" s="3" t="n">
        <v>166.7</v>
      </c>
      <c r="E441" s="4" t="n">
        <v>1.22727275</v>
      </c>
      <c r="G441" s="3" t="n">
        <v>166.7</v>
      </c>
      <c r="H441" s="4" t="n">
        <v>0.019253798</v>
      </c>
      <c r="J441" s="3" t="n">
        <v>166.7</v>
      </c>
      <c r="K441" s="4" t="n">
        <v>1.326776629</v>
      </c>
      <c r="P441" s="3" t="n">
        <v>153.7</v>
      </c>
      <c r="Q441" s="4" t="n">
        <v>47.8</v>
      </c>
    </row>
    <row r="442" customFormat="false" ht="13.5" hidden="false" customHeight="false" outlineLevel="0" collapsed="false">
      <c r="A442" s="3" t="n">
        <v>166.8</v>
      </c>
      <c r="B442" s="4" t="n">
        <v>0.012779289</v>
      </c>
      <c r="D442" s="3" t="n">
        <v>166.8</v>
      </c>
      <c r="E442" s="4" t="n">
        <v>1.207301909</v>
      </c>
      <c r="G442" s="3" t="n">
        <v>166.8</v>
      </c>
      <c r="H442" s="4" t="n">
        <v>0.019091228</v>
      </c>
      <c r="J442" s="3" t="n">
        <v>166.8</v>
      </c>
      <c r="K442" s="4" t="n">
        <v>1.323735704</v>
      </c>
      <c r="P442" s="3" t="n">
        <v>153.8</v>
      </c>
      <c r="Q442" s="4" t="n">
        <v>47</v>
      </c>
    </row>
    <row r="443" customFormat="false" ht="13.5" hidden="false" customHeight="false" outlineLevel="0" collapsed="false">
      <c r="A443" s="3" t="n">
        <v>166.9</v>
      </c>
      <c r="B443" s="4" t="n">
        <v>0.012811456</v>
      </c>
      <c r="D443" s="3" t="n">
        <v>166.9</v>
      </c>
      <c r="E443" s="4" t="n">
        <v>1.148534515</v>
      </c>
      <c r="G443" s="3" t="n">
        <v>166.9</v>
      </c>
      <c r="H443" s="4" t="n">
        <v>0.018723846</v>
      </c>
      <c r="J443" s="3" t="n">
        <v>166.9</v>
      </c>
      <c r="K443" s="4" t="n">
        <v>1.311186299</v>
      </c>
      <c r="P443" s="3" t="n">
        <v>153.9</v>
      </c>
      <c r="Q443" s="4" t="n">
        <v>46.9</v>
      </c>
    </row>
    <row r="444" customFormat="false" ht="13.5" hidden="false" customHeight="false" outlineLevel="0" collapsed="false">
      <c r="A444" s="3" t="n">
        <v>167</v>
      </c>
      <c r="B444" s="4" t="n">
        <v>0.012810915</v>
      </c>
      <c r="D444" s="3" t="n">
        <v>167</v>
      </c>
      <c r="E444" s="4" t="n">
        <v>1.144097304</v>
      </c>
      <c r="G444" s="3" t="n">
        <v>167</v>
      </c>
      <c r="H444" s="4" t="n">
        <v>0.018396463</v>
      </c>
      <c r="J444" s="3" t="n">
        <v>167</v>
      </c>
      <c r="K444" s="4" t="n">
        <v>1.302166093</v>
      </c>
      <c r="P444" s="3" t="n">
        <v>154</v>
      </c>
      <c r="Q444" s="4" t="n">
        <v>46.8</v>
      </c>
    </row>
    <row r="445" customFormat="false" ht="13.5" hidden="false" customHeight="false" outlineLevel="0" collapsed="false">
      <c r="A445" s="3" t="n">
        <v>167.1</v>
      </c>
      <c r="B445" s="4" t="n">
        <v>0.012581248</v>
      </c>
      <c r="D445" s="3" t="n">
        <v>167.1</v>
      </c>
      <c r="E445" s="4" t="n">
        <v>1.146849819</v>
      </c>
      <c r="G445" s="3" t="n">
        <v>167.1</v>
      </c>
      <c r="H445" s="4" t="n">
        <v>0.017687737</v>
      </c>
      <c r="J445" s="3" t="n">
        <v>167.1</v>
      </c>
      <c r="K445" s="4" t="n">
        <v>1.284276883</v>
      </c>
      <c r="P445" s="3" t="n">
        <v>154.1</v>
      </c>
      <c r="Q445" s="4" t="n">
        <v>46.7</v>
      </c>
    </row>
    <row r="446" customFormat="false" ht="13.5" hidden="false" customHeight="false" outlineLevel="0" collapsed="false">
      <c r="A446" s="3" t="n">
        <v>167.2</v>
      </c>
      <c r="B446" s="4" t="n">
        <v>0.012532746</v>
      </c>
      <c r="D446" s="3" t="n">
        <v>167.2</v>
      </c>
      <c r="E446" s="4" t="n">
        <v>1.095114166</v>
      </c>
      <c r="G446" s="3" t="n">
        <v>167.2</v>
      </c>
      <c r="H446" s="4" t="n">
        <v>0.017077691</v>
      </c>
      <c r="J446" s="3" t="n">
        <v>167.2</v>
      </c>
      <c r="K446" s="4" t="n">
        <v>1.265404146</v>
      </c>
      <c r="P446" s="3" t="n">
        <v>154.2</v>
      </c>
      <c r="Q446" s="4" t="n">
        <v>46.8</v>
      </c>
    </row>
    <row r="447" customFormat="false" ht="13.5" hidden="false" customHeight="false" outlineLevel="0" collapsed="false">
      <c r="A447" s="3" t="n">
        <v>167.3</v>
      </c>
      <c r="B447" s="4" t="n">
        <v>0.012769769</v>
      </c>
      <c r="D447" s="3" t="n">
        <v>167.3</v>
      </c>
      <c r="E447" s="4" t="n">
        <v>1.083988632</v>
      </c>
      <c r="G447" s="3" t="n">
        <v>167.3</v>
      </c>
      <c r="H447" s="4" t="n">
        <v>0.01698584</v>
      </c>
      <c r="J447" s="3" t="n">
        <v>167.3</v>
      </c>
      <c r="K447" s="4" t="n">
        <v>1.264420616</v>
      </c>
      <c r="P447" s="3" t="n">
        <v>154.3</v>
      </c>
      <c r="Q447" s="4" t="n">
        <v>47</v>
      </c>
    </row>
    <row r="448" customFormat="false" ht="13.5" hidden="false" customHeight="false" outlineLevel="0" collapsed="false">
      <c r="A448" s="3" t="n">
        <v>167.4</v>
      </c>
      <c r="B448" s="4" t="n">
        <v>0.012501041</v>
      </c>
      <c r="D448" s="3" t="n">
        <v>167.4</v>
      </c>
      <c r="E448" s="4" t="n">
        <v>1.147096771</v>
      </c>
      <c r="G448" s="3" t="n">
        <v>167.4</v>
      </c>
      <c r="H448" s="4" t="n">
        <v>0.016937668</v>
      </c>
      <c r="J448" s="3" t="n">
        <v>167.4</v>
      </c>
      <c r="K448" s="4" t="n">
        <v>1.266389613</v>
      </c>
      <c r="P448" s="3" t="n">
        <v>154.4</v>
      </c>
      <c r="Q448" s="4" t="n">
        <v>47.1</v>
      </c>
    </row>
    <row r="449" customFormat="false" ht="13.5" hidden="false" customHeight="false" outlineLevel="0" collapsed="false">
      <c r="A449" s="3" t="n">
        <v>167.5</v>
      </c>
      <c r="B449" s="4" t="n">
        <v>0.013220739</v>
      </c>
      <c r="D449" s="3" t="n">
        <v>167.5</v>
      </c>
      <c r="E449" s="4" t="n">
        <v>1.142410056</v>
      </c>
      <c r="G449" s="3" t="n">
        <v>167.5</v>
      </c>
      <c r="H449" s="4" t="n">
        <v>0.016899981</v>
      </c>
      <c r="J449" s="3" t="n">
        <v>167.5</v>
      </c>
      <c r="K449" s="4" t="n">
        <v>1.270284738</v>
      </c>
      <c r="P449" s="3" t="n">
        <v>154.5</v>
      </c>
      <c r="Q449" s="4" t="n">
        <v>47.3</v>
      </c>
    </row>
    <row r="450" customFormat="false" ht="13.5" hidden="false" customHeight="false" outlineLevel="0" collapsed="false">
      <c r="A450" s="3" t="n">
        <v>167.6</v>
      </c>
      <c r="B450" s="4" t="n">
        <v>0.01376996</v>
      </c>
      <c r="D450" s="3" t="n">
        <v>167.6</v>
      </c>
      <c r="E450" s="4" t="n">
        <v>1.134544682</v>
      </c>
      <c r="G450" s="3" t="n">
        <v>167.6</v>
      </c>
      <c r="H450" s="4" t="n">
        <v>0.016962165</v>
      </c>
      <c r="J450" s="3" t="n">
        <v>167.6</v>
      </c>
      <c r="K450" s="4" t="n">
        <v>1.278751814</v>
      </c>
      <c r="P450" s="3" t="n">
        <v>154.6</v>
      </c>
      <c r="Q450" s="4" t="n">
        <v>47.3</v>
      </c>
    </row>
    <row r="451" customFormat="false" ht="13.5" hidden="false" customHeight="false" outlineLevel="0" collapsed="false">
      <c r="A451" s="3" t="n">
        <v>167.7</v>
      </c>
      <c r="B451" s="4" t="n">
        <v>0.01419162</v>
      </c>
      <c r="D451" s="3" t="n">
        <v>167.7</v>
      </c>
      <c r="E451" s="4" t="n">
        <v>1.196281189</v>
      </c>
      <c r="G451" s="3" t="n">
        <v>167.7</v>
      </c>
      <c r="H451" s="4" t="n">
        <v>0.01689251</v>
      </c>
      <c r="J451" s="3" t="n">
        <v>167.7</v>
      </c>
      <c r="K451" s="4" t="n">
        <v>1.28319337</v>
      </c>
      <c r="P451" s="3" t="n">
        <v>154.7</v>
      </c>
      <c r="Q451" s="4" t="n">
        <v>47.3</v>
      </c>
    </row>
    <row r="452" customFormat="false" ht="13.5" hidden="false" customHeight="false" outlineLevel="0" collapsed="false">
      <c r="A452" s="3" t="n">
        <v>167.8</v>
      </c>
      <c r="B452" s="4" t="n">
        <v>0.014128944</v>
      </c>
      <c r="D452" s="3" t="n">
        <v>167.8</v>
      </c>
      <c r="E452" s="4" t="n">
        <v>1.222296662</v>
      </c>
      <c r="G452" s="3" t="n">
        <v>167.8</v>
      </c>
      <c r="H452" s="4" t="n">
        <v>0.016906592</v>
      </c>
      <c r="J452" s="3" t="n">
        <v>167.8</v>
      </c>
      <c r="K452" s="4" t="n">
        <v>1.284888802</v>
      </c>
      <c r="P452" s="3" t="n">
        <v>154.8</v>
      </c>
      <c r="Q452" s="4" t="n">
        <v>47.3</v>
      </c>
    </row>
    <row r="453" customFormat="false" ht="13.5" hidden="false" customHeight="false" outlineLevel="0" collapsed="false">
      <c r="A453" s="3" t="n">
        <v>167.9</v>
      </c>
      <c r="B453" s="4" t="n">
        <v>0.014193504</v>
      </c>
      <c r="D453" s="3" t="n">
        <v>167.9</v>
      </c>
      <c r="E453" s="4" t="n">
        <v>1.274204906</v>
      </c>
      <c r="G453" s="3" t="n">
        <v>167.9</v>
      </c>
      <c r="H453" s="4" t="n">
        <v>0.016978568</v>
      </c>
      <c r="J453" s="3" t="n">
        <v>167.9</v>
      </c>
      <c r="K453" s="4" t="n">
        <v>1.287396944</v>
      </c>
      <c r="P453" s="3" t="n">
        <v>154.9</v>
      </c>
      <c r="Q453" s="4" t="n">
        <v>47.4</v>
      </c>
    </row>
    <row r="454" customFormat="false" ht="13.5" hidden="false" customHeight="false" outlineLevel="0" collapsed="false">
      <c r="A454" s="3" t="n">
        <v>168</v>
      </c>
      <c r="B454" s="4" t="n">
        <v>0.013878733</v>
      </c>
      <c r="D454" s="3" t="n">
        <v>168</v>
      </c>
      <c r="E454" s="4" t="n">
        <v>1.32040256</v>
      </c>
      <c r="G454" s="3" t="n">
        <v>168</v>
      </c>
      <c r="H454" s="4" t="n">
        <v>0.017048077</v>
      </c>
      <c r="J454" s="3" t="n">
        <v>168</v>
      </c>
      <c r="K454" s="4" t="n">
        <v>1.29041743</v>
      </c>
      <c r="P454" s="3" t="n">
        <v>155</v>
      </c>
      <c r="Q454" s="4" t="n">
        <v>47.4</v>
      </c>
    </row>
    <row r="455" customFormat="false" ht="13.5" hidden="false" customHeight="false" outlineLevel="0" collapsed="false">
      <c r="A455" s="3" t="n">
        <v>168.1</v>
      </c>
      <c r="B455" s="4" t="n">
        <v>0.013633286</v>
      </c>
      <c r="D455" s="3" t="n">
        <v>168.1</v>
      </c>
      <c r="E455" s="4" t="n">
        <v>1.323233363</v>
      </c>
      <c r="G455" s="3" t="n">
        <v>168.1</v>
      </c>
      <c r="H455" s="4" t="n">
        <v>0.016997368</v>
      </c>
      <c r="J455" s="3" t="n">
        <v>168.1</v>
      </c>
      <c r="K455" s="4" t="n">
        <v>1.289631925</v>
      </c>
      <c r="P455" s="3" t="n">
        <v>155.1</v>
      </c>
      <c r="Q455" s="4" t="n">
        <v>47.4</v>
      </c>
    </row>
    <row r="456" customFormat="false" ht="13.5" hidden="false" customHeight="false" outlineLevel="0" collapsed="false">
      <c r="A456" s="3" t="n">
        <v>168.2</v>
      </c>
      <c r="B456" s="4" t="n">
        <v>0.013612198</v>
      </c>
      <c r="D456" s="3" t="n">
        <v>168.2</v>
      </c>
      <c r="E456" s="4" t="n">
        <v>1.328822109</v>
      </c>
      <c r="G456" s="3" t="n">
        <v>168.2</v>
      </c>
      <c r="H456" s="4" t="n">
        <v>0.016986164</v>
      </c>
      <c r="J456" s="3" t="n">
        <v>168.2</v>
      </c>
      <c r="K456" s="4" t="n">
        <v>1.285354392</v>
      </c>
      <c r="P456" s="3" t="n">
        <v>155.2</v>
      </c>
      <c r="Q456" s="4" t="n">
        <v>47.5</v>
      </c>
    </row>
    <row r="457" customFormat="false" ht="13.5" hidden="false" customHeight="false" outlineLevel="0" collapsed="false">
      <c r="A457" s="3" t="n">
        <v>168.3</v>
      </c>
      <c r="B457" s="4" t="n">
        <v>0.01337451</v>
      </c>
      <c r="D457" s="3" t="n">
        <v>168.3</v>
      </c>
      <c r="E457" s="4" t="n">
        <v>1.373730096</v>
      </c>
      <c r="G457" s="3" t="n">
        <v>168.3</v>
      </c>
      <c r="H457" s="4" t="n">
        <v>0.017034709</v>
      </c>
      <c r="J457" s="3" t="n">
        <v>168.3</v>
      </c>
      <c r="K457" s="4" t="n">
        <v>1.285243466</v>
      </c>
      <c r="P457" s="3" t="n">
        <v>155.3</v>
      </c>
      <c r="Q457" s="4" t="n">
        <v>47.6</v>
      </c>
    </row>
    <row r="458" customFormat="false" ht="13.5" hidden="false" customHeight="false" outlineLevel="0" collapsed="false">
      <c r="A458" s="3" t="n">
        <v>168.4</v>
      </c>
      <c r="B458" s="4" t="n">
        <v>0.012917421</v>
      </c>
      <c r="D458" s="3" t="n">
        <v>168.4</v>
      </c>
      <c r="E458" s="4" t="n">
        <v>1.37724804</v>
      </c>
      <c r="G458" s="3" t="n">
        <v>168.4</v>
      </c>
      <c r="H458" s="4" t="n">
        <v>0.017043629</v>
      </c>
      <c r="J458" s="3" t="n">
        <v>168.4</v>
      </c>
      <c r="K458" s="4" t="n">
        <v>1.283623555</v>
      </c>
      <c r="P458" s="3" t="n">
        <v>155.4</v>
      </c>
      <c r="Q458" s="4" t="n">
        <v>47.9</v>
      </c>
    </row>
    <row r="459" customFormat="false" ht="13.5" hidden="false" customHeight="false" outlineLevel="0" collapsed="false">
      <c r="A459" s="3" t="n">
        <v>168.5</v>
      </c>
      <c r="B459" s="4" t="n">
        <v>0.013124248</v>
      </c>
      <c r="D459" s="3" t="n">
        <v>168.5</v>
      </c>
      <c r="E459" s="4" t="n">
        <v>1.388473021</v>
      </c>
      <c r="G459" s="3" t="n">
        <v>168.5</v>
      </c>
      <c r="H459" s="4" t="n">
        <v>0.016991463</v>
      </c>
      <c r="J459" s="3" t="n">
        <v>168.5</v>
      </c>
      <c r="K459" s="4" t="n">
        <v>1.283614432</v>
      </c>
      <c r="P459" s="3" t="n">
        <v>155.5</v>
      </c>
      <c r="Q459" s="4" t="n">
        <v>48.2</v>
      </c>
    </row>
    <row r="460" customFormat="false" ht="13.5" hidden="false" customHeight="false" outlineLevel="0" collapsed="false">
      <c r="A460" s="3" t="n">
        <v>168.6</v>
      </c>
      <c r="B460" s="4" t="n">
        <v>0.012726222</v>
      </c>
      <c r="D460" s="3" t="n">
        <v>168.6</v>
      </c>
      <c r="E460" s="4" t="n">
        <v>1.384697989</v>
      </c>
      <c r="G460" s="3" t="n">
        <v>168.6</v>
      </c>
      <c r="H460" s="4" t="n">
        <v>0.016776333</v>
      </c>
      <c r="J460" s="3" t="n">
        <v>168.6</v>
      </c>
      <c r="K460" s="4" t="n">
        <v>1.278465862</v>
      </c>
      <c r="P460" s="3" t="n">
        <v>155.6</v>
      </c>
      <c r="Q460" s="4" t="n">
        <v>48.4</v>
      </c>
    </row>
    <row r="461" customFormat="false" ht="13.5" hidden="false" customHeight="false" outlineLevel="0" collapsed="false">
      <c r="A461" s="3" t="n">
        <v>168.7</v>
      </c>
      <c r="B461" s="4" t="n">
        <v>0.012980448</v>
      </c>
      <c r="D461" s="3" t="n">
        <v>168.7</v>
      </c>
      <c r="E461" s="4" t="n">
        <v>1.398761446</v>
      </c>
      <c r="G461" s="3" t="n">
        <v>168.7</v>
      </c>
      <c r="H461" s="4" t="n">
        <v>0.016635964</v>
      </c>
      <c r="J461" s="3" t="n">
        <v>168.7</v>
      </c>
      <c r="K461" s="4" t="n">
        <v>1.273919035</v>
      </c>
      <c r="P461" s="3" t="n">
        <v>155.7</v>
      </c>
      <c r="Q461" s="4" t="n">
        <v>48.5</v>
      </c>
    </row>
    <row r="462" customFormat="false" ht="13.5" hidden="false" customHeight="false" outlineLevel="0" collapsed="false">
      <c r="A462" s="3" t="n">
        <v>168.8</v>
      </c>
      <c r="B462" s="4" t="n">
        <v>0.01294565</v>
      </c>
      <c r="D462" s="3" t="n">
        <v>168.8</v>
      </c>
      <c r="E462" s="4" t="n">
        <v>1.335719147</v>
      </c>
      <c r="G462" s="3" t="n">
        <v>168.8</v>
      </c>
      <c r="H462" s="4" t="n">
        <v>0.016383754</v>
      </c>
      <c r="J462" s="3" t="n">
        <v>168.8</v>
      </c>
      <c r="K462" s="4" t="n">
        <v>1.269211624</v>
      </c>
      <c r="P462" s="3" t="n">
        <v>155.8</v>
      </c>
      <c r="Q462" s="4" t="n">
        <v>48.7</v>
      </c>
    </row>
    <row r="463" customFormat="false" ht="13.5" hidden="false" customHeight="false" outlineLevel="0" collapsed="false">
      <c r="A463" s="3" t="n">
        <v>168.9</v>
      </c>
      <c r="B463" s="4" t="n">
        <v>0.01308206</v>
      </c>
      <c r="D463" s="3" t="n">
        <v>168.9</v>
      </c>
      <c r="E463" s="4" t="n">
        <v>1.313827912</v>
      </c>
      <c r="G463" s="3" t="n">
        <v>168.9</v>
      </c>
      <c r="H463" s="4" t="n">
        <v>0.016245175</v>
      </c>
      <c r="J463" s="3" t="n">
        <v>168.9</v>
      </c>
      <c r="K463" s="4" t="n">
        <v>1.267377819</v>
      </c>
      <c r="P463" s="3" t="n">
        <v>155.9</v>
      </c>
      <c r="Q463" s="4" t="n">
        <v>48.9</v>
      </c>
    </row>
    <row r="464" customFormat="false" ht="13.5" hidden="false" customHeight="false" outlineLevel="0" collapsed="false">
      <c r="A464" s="3" t="n">
        <v>169</v>
      </c>
      <c r="B464" s="4" t="n">
        <v>0.013064842</v>
      </c>
      <c r="D464" s="3" t="n">
        <v>169</v>
      </c>
      <c r="E464" s="4" t="n">
        <v>1.32514261</v>
      </c>
      <c r="G464" s="3" t="n">
        <v>169</v>
      </c>
      <c r="H464" s="4" t="n">
        <v>0.016100459</v>
      </c>
      <c r="J464" s="3" t="n">
        <v>169</v>
      </c>
      <c r="K464" s="4" t="n">
        <v>1.266653422</v>
      </c>
      <c r="P464" s="3" t="n">
        <v>156</v>
      </c>
      <c r="Q464" s="4" t="n">
        <v>49.2</v>
      </c>
    </row>
    <row r="465" customFormat="false" ht="13.5" hidden="false" customHeight="false" outlineLevel="0" collapsed="false">
      <c r="A465" s="3" t="n">
        <v>169.1</v>
      </c>
      <c r="B465" s="4" t="n">
        <v>0.013392693</v>
      </c>
      <c r="D465" s="3" t="n">
        <v>169.1</v>
      </c>
      <c r="E465" s="4" t="n">
        <v>1.273894829</v>
      </c>
      <c r="G465" s="3" t="n">
        <v>169.1</v>
      </c>
      <c r="H465" s="4" t="n">
        <v>0.016058782</v>
      </c>
      <c r="J465" s="3" t="n">
        <v>169.1</v>
      </c>
      <c r="K465" s="4" t="n">
        <v>1.270146778</v>
      </c>
      <c r="P465" s="3" t="n">
        <v>156.1</v>
      </c>
      <c r="Q465" s="4" t="n">
        <v>49.2</v>
      </c>
    </row>
    <row r="466" customFormat="false" ht="13.5" hidden="false" customHeight="false" outlineLevel="0" collapsed="false">
      <c r="A466" s="3" t="n">
        <v>169.2</v>
      </c>
      <c r="B466" s="4" t="n">
        <v>0.013907602</v>
      </c>
      <c r="D466" s="3" t="n">
        <v>169.2</v>
      </c>
      <c r="E466" s="4" t="n">
        <v>1.268511157</v>
      </c>
      <c r="G466" s="3" t="n">
        <v>169.2</v>
      </c>
      <c r="H466" s="4" t="n">
        <v>0.016006168</v>
      </c>
      <c r="J466" s="3" t="n">
        <v>169.2</v>
      </c>
      <c r="K466" s="4" t="n">
        <v>1.269372798</v>
      </c>
      <c r="P466" s="3" t="n">
        <v>156.2</v>
      </c>
      <c r="Q466" s="4" t="n">
        <v>49.5</v>
      </c>
    </row>
    <row r="467" customFormat="false" ht="13.5" hidden="false" customHeight="false" outlineLevel="0" collapsed="false">
      <c r="A467" s="3" t="n">
        <v>169.3</v>
      </c>
      <c r="B467" s="4" t="n">
        <v>0.013315883</v>
      </c>
      <c r="D467" s="3" t="n">
        <v>169.3</v>
      </c>
      <c r="E467" s="4" t="n">
        <v>1.280499002</v>
      </c>
      <c r="G467" s="3" t="n">
        <v>169.3</v>
      </c>
      <c r="H467" s="4" t="n">
        <v>0.015953811</v>
      </c>
      <c r="J467" s="3" t="n">
        <v>169.3</v>
      </c>
      <c r="K467" s="4" t="n">
        <v>1.272529195</v>
      </c>
      <c r="P467" s="3" t="n">
        <v>156.3</v>
      </c>
      <c r="Q467" s="4" t="n">
        <v>49.7</v>
      </c>
    </row>
    <row r="468" customFormat="false" ht="13.5" hidden="false" customHeight="false" outlineLevel="0" collapsed="false">
      <c r="A468" s="3" t="n">
        <v>169.4</v>
      </c>
      <c r="B468" s="4" t="n">
        <v>0.013895264</v>
      </c>
      <c r="D468" s="3" t="n">
        <v>169.4</v>
      </c>
      <c r="E468" s="4" t="n">
        <v>1.268228758</v>
      </c>
      <c r="G468" s="3" t="n">
        <v>169.4</v>
      </c>
      <c r="H468" s="4" t="n">
        <v>0.015926023</v>
      </c>
      <c r="J468" s="3" t="n">
        <v>169.4</v>
      </c>
      <c r="K468" s="4" t="n">
        <v>1.277836923</v>
      </c>
      <c r="P468" s="3" t="n">
        <v>156.4</v>
      </c>
      <c r="Q468" s="4" t="n">
        <v>49.9</v>
      </c>
    </row>
    <row r="469" customFormat="false" ht="13.5" hidden="false" customHeight="false" outlineLevel="0" collapsed="false">
      <c r="A469" s="3" t="n">
        <v>169.5</v>
      </c>
      <c r="B469" s="4" t="n">
        <v>0.014161684</v>
      </c>
      <c r="D469" s="3" t="n">
        <v>169.5</v>
      </c>
      <c r="E469" s="4" t="n">
        <v>1.230018866</v>
      </c>
      <c r="G469" s="3" t="n">
        <v>169.5</v>
      </c>
      <c r="H469" s="4" t="n">
        <v>0.015898999</v>
      </c>
      <c r="J469" s="3" t="n">
        <v>169.5</v>
      </c>
      <c r="K469" s="4" t="n">
        <v>1.281645875</v>
      </c>
      <c r="P469" s="3" t="n">
        <v>156.5</v>
      </c>
      <c r="Q469" s="4" t="n">
        <v>50</v>
      </c>
    </row>
    <row r="470" customFormat="false" ht="13.5" hidden="false" customHeight="false" outlineLevel="0" collapsed="false">
      <c r="A470" s="3" t="n">
        <v>169.6</v>
      </c>
      <c r="B470" s="4" t="n">
        <v>0.014276067</v>
      </c>
      <c r="D470" s="3" t="n">
        <v>169.6</v>
      </c>
      <c r="E470" s="4" t="n">
        <v>1.204955797</v>
      </c>
      <c r="G470" s="3" t="n">
        <v>169.6</v>
      </c>
      <c r="H470" s="4" t="n">
        <v>0.016004094</v>
      </c>
      <c r="J470" s="3" t="n">
        <v>169.6</v>
      </c>
      <c r="K470" s="4" t="n">
        <v>1.287065558</v>
      </c>
      <c r="P470" s="3" t="n">
        <v>156.6</v>
      </c>
      <c r="Q470" s="4" t="n">
        <v>50.2</v>
      </c>
    </row>
    <row r="471" customFormat="false" ht="13.5" hidden="false" customHeight="false" outlineLevel="0" collapsed="false">
      <c r="A471" s="3" t="n">
        <v>169.7</v>
      </c>
      <c r="B471" s="4" t="n">
        <v>0.014476881</v>
      </c>
      <c r="D471" s="3" t="n">
        <v>169.7</v>
      </c>
      <c r="E471" s="4" t="n">
        <v>1.235487074</v>
      </c>
      <c r="G471" s="3" t="n">
        <v>169.7</v>
      </c>
      <c r="H471" s="4" t="n">
        <v>0.016149068</v>
      </c>
      <c r="J471" s="3" t="n">
        <v>169.7</v>
      </c>
      <c r="K471" s="4" t="n">
        <v>1.291618718</v>
      </c>
      <c r="P471" s="3" t="n">
        <v>156.7</v>
      </c>
      <c r="Q471" s="4" t="n">
        <v>50.4</v>
      </c>
    </row>
    <row r="472" customFormat="false" ht="13.5" hidden="false" customHeight="false" outlineLevel="0" collapsed="false">
      <c r="A472" s="3" t="n">
        <v>169.8</v>
      </c>
      <c r="B472" s="4" t="n">
        <v>0.013955648</v>
      </c>
      <c r="D472" s="3" t="n">
        <v>169.8</v>
      </c>
      <c r="E472" s="4" t="n">
        <v>1.256395763</v>
      </c>
      <c r="G472" s="3" t="n">
        <v>169.8</v>
      </c>
      <c r="H472" s="4" t="n">
        <v>0.016402122</v>
      </c>
      <c r="J472" s="3" t="n">
        <v>169.8</v>
      </c>
      <c r="K472" s="4" t="n">
        <v>1.301318152</v>
      </c>
      <c r="P472" s="3" t="n">
        <v>156.8</v>
      </c>
      <c r="Q472" s="4" t="n">
        <v>50.7</v>
      </c>
    </row>
    <row r="473" customFormat="false" ht="13.5" hidden="false" customHeight="false" outlineLevel="0" collapsed="false">
      <c r="A473" s="3" t="n">
        <v>169.9</v>
      </c>
      <c r="B473" s="4" t="n">
        <v>0.013958828</v>
      </c>
      <c r="D473" s="3" t="n">
        <v>169.9</v>
      </c>
      <c r="E473" s="4" t="n">
        <v>1.232833698</v>
      </c>
      <c r="G473" s="3" t="n">
        <v>169.9</v>
      </c>
      <c r="H473" s="4" t="n">
        <v>0.016518904</v>
      </c>
      <c r="J473" s="3" t="n">
        <v>169.9</v>
      </c>
      <c r="K473" s="4" t="n">
        <v>1.300182654</v>
      </c>
      <c r="P473" s="3" t="n">
        <v>156.9</v>
      </c>
      <c r="Q473" s="4" t="n">
        <v>51</v>
      </c>
    </row>
    <row r="474" customFormat="false" ht="13.5" hidden="false" customHeight="false" outlineLevel="0" collapsed="false">
      <c r="A474" s="3" t="n">
        <v>170</v>
      </c>
      <c r="B474" s="4" t="n">
        <v>0.01371505</v>
      </c>
      <c r="D474" s="3" t="n">
        <v>170</v>
      </c>
      <c r="E474" s="4" t="n">
        <v>1.295509942</v>
      </c>
      <c r="G474" s="3" t="n">
        <v>170</v>
      </c>
      <c r="H474" s="4" t="n">
        <v>0.016719617</v>
      </c>
      <c r="J474" s="3" t="n">
        <v>170</v>
      </c>
      <c r="K474" s="4" t="n">
        <v>1.303053558</v>
      </c>
      <c r="P474" s="3" t="n">
        <v>157</v>
      </c>
      <c r="Q474" s="4" t="n">
        <v>51.2</v>
      </c>
    </row>
    <row r="475" customFormat="false" ht="13.5" hidden="false" customHeight="false" outlineLevel="0" collapsed="false">
      <c r="A475" s="3" t="n">
        <v>170.1</v>
      </c>
      <c r="B475" s="4" t="n">
        <v>0.014099391</v>
      </c>
      <c r="D475" s="3" t="n">
        <v>170.1</v>
      </c>
      <c r="E475" s="4" t="n">
        <v>1.284279288</v>
      </c>
      <c r="G475" s="3" t="n">
        <v>170.1</v>
      </c>
      <c r="H475" s="4" t="n">
        <v>0.017035172</v>
      </c>
      <c r="J475" s="3" t="n">
        <v>170.1</v>
      </c>
      <c r="K475" s="4" t="n">
        <v>1.309642442</v>
      </c>
      <c r="P475" s="3" t="n">
        <v>157.1</v>
      </c>
      <c r="Q475" s="4" t="n">
        <v>51.3</v>
      </c>
    </row>
    <row r="476" customFormat="false" ht="13.5" hidden="false" customHeight="false" outlineLevel="0" collapsed="false">
      <c r="A476" s="3" t="n">
        <v>170.2</v>
      </c>
      <c r="B476" s="4" t="n">
        <v>0.013504158</v>
      </c>
      <c r="D476" s="3" t="n">
        <v>170.2</v>
      </c>
      <c r="E476" s="4" t="n">
        <v>1.291564854</v>
      </c>
      <c r="G476" s="3" t="n">
        <v>170.2</v>
      </c>
      <c r="H476" s="4" t="n">
        <v>0.017279006</v>
      </c>
      <c r="J476" s="3" t="n">
        <v>170.2</v>
      </c>
      <c r="K476" s="4" t="n">
        <v>1.314727189</v>
      </c>
      <c r="P476" s="3" t="n">
        <v>157.2</v>
      </c>
      <c r="Q476" s="4" t="n">
        <v>51.4</v>
      </c>
    </row>
    <row r="477" customFormat="false" ht="13.5" hidden="false" customHeight="false" outlineLevel="0" collapsed="false">
      <c r="A477" s="3" t="n">
        <v>170.3</v>
      </c>
      <c r="B477" s="4" t="n">
        <v>0.013245613</v>
      </c>
      <c r="D477" s="3" t="n">
        <v>170.3</v>
      </c>
      <c r="E477" s="4" t="n">
        <v>1.294388826</v>
      </c>
      <c r="G477" s="3" t="n">
        <v>170.3</v>
      </c>
      <c r="H477" s="4" t="n">
        <v>0.017592328</v>
      </c>
      <c r="J477" s="3" t="n">
        <v>170.3</v>
      </c>
      <c r="K477" s="4" t="n">
        <v>1.321398568</v>
      </c>
      <c r="P477" s="3" t="n">
        <v>157.3</v>
      </c>
      <c r="Q477" s="4" t="n">
        <v>51.5</v>
      </c>
    </row>
    <row r="478" customFormat="false" ht="13.5" hidden="false" customHeight="false" outlineLevel="0" collapsed="false">
      <c r="A478" s="3" t="n">
        <v>170.4</v>
      </c>
      <c r="B478" s="4" t="n">
        <v>0.013777505</v>
      </c>
      <c r="D478" s="3" t="n">
        <v>170.4</v>
      </c>
      <c r="E478" s="4" t="n">
        <v>1.317439306</v>
      </c>
      <c r="G478" s="3" t="n">
        <v>170.4</v>
      </c>
      <c r="H478" s="4" t="n">
        <v>0.018071373</v>
      </c>
      <c r="J478" s="3" t="n">
        <v>170.4</v>
      </c>
      <c r="K478" s="4" t="n">
        <v>1.333483365</v>
      </c>
      <c r="P478" s="3" t="n">
        <v>157.4</v>
      </c>
      <c r="Q478" s="4" t="n">
        <v>52</v>
      </c>
    </row>
    <row r="479" customFormat="false" ht="13.5" hidden="false" customHeight="false" outlineLevel="0" collapsed="false">
      <c r="A479" s="3" t="n">
        <v>170.5</v>
      </c>
      <c r="B479" s="4" t="n">
        <v>0.013448702</v>
      </c>
      <c r="D479" s="3" t="n">
        <v>170.5</v>
      </c>
      <c r="E479" s="4" t="n">
        <v>1.325771062</v>
      </c>
      <c r="G479" s="3" t="n">
        <v>170.5</v>
      </c>
      <c r="H479" s="4" t="n">
        <v>0.01888825</v>
      </c>
      <c r="J479" s="3" t="n">
        <v>170.5</v>
      </c>
      <c r="K479" s="4" t="n">
        <v>1.35892028</v>
      </c>
      <c r="P479" s="3" t="n">
        <v>157.5</v>
      </c>
      <c r="Q479" s="4" t="n">
        <v>52.3</v>
      </c>
    </row>
    <row r="480" customFormat="false" ht="13.5" hidden="false" customHeight="false" outlineLevel="0" collapsed="false">
      <c r="A480" s="3" t="n">
        <v>170.6</v>
      </c>
      <c r="B480" s="4" t="n">
        <v>0.013499939</v>
      </c>
      <c r="D480" s="3" t="n">
        <v>170.6</v>
      </c>
      <c r="E480" s="4" t="n">
        <v>1.336251418</v>
      </c>
      <c r="G480" s="3" t="n">
        <v>170.6</v>
      </c>
      <c r="H480" s="4" t="n">
        <v>0.018760574</v>
      </c>
      <c r="J480" s="3" t="n">
        <v>170.6</v>
      </c>
      <c r="K480" s="4" t="n">
        <v>1.349400544</v>
      </c>
      <c r="P480" s="3" t="n">
        <v>157.6</v>
      </c>
      <c r="Q480" s="4" t="n">
        <v>52.6</v>
      </c>
    </row>
    <row r="481" customFormat="false" ht="13.5" hidden="false" customHeight="false" outlineLevel="0" collapsed="false">
      <c r="A481" s="3" t="n">
        <v>170.7</v>
      </c>
      <c r="B481" s="4" t="n">
        <v>0.0132852</v>
      </c>
      <c r="D481" s="3" t="n">
        <v>170.7</v>
      </c>
      <c r="E481" s="4" t="n">
        <v>1.30250777</v>
      </c>
      <c r="G481" s="3" t="n">
        <v>170.7</v>
      </c>
      <c r="H481" s="4" t="n">
        <v>0.018234464</v>
      </c>
      <c r="J481" s="3" t="n">
        <v>170.7</v>
      </c>
      <c r="K481" s="4" t="n">
        <v>1.325335259</v>
      </c>
      <c r="P481" s="3" t="n">
        <v>157.7</v>
      </c>
      <c r="Q481" s="4" t="n">
        <v>52.7</v>
      </c>
    </row>
    <row r="482" customFormat="false" ht="13.5" hidden="false" customHeight="false" outlineLevel="0" collapsed="false">
      <c r="A482" s="3" t="n">
        <v>170.8</v>
      </c>
      <c r="B482" s="4" t="n">
        <v>0.013452765</v>
      </c>
      <c r="D482" s="3" t="n">
        <v>170.8</v>
      </c>
      <c r="E482" s="4" t="n">
        <v>1.254930989</v>
      </c>
      <c r="G482" s="3" t="n">
        <v>170.8</v>
      </c>
      <c r="H482" s="4" t="n">
        <v>0.018331092</v>
      </c>
      <c r="J482" s="3" t="n">
        <v>170.8</v>
      </c>
      <c r="K482" s="4" t="n">
        <v>1.327929765</v>
      </c>
      <c r="P482" s="3" t="n">
        <v>157.8</v>
      </c>
      <c r="Q482" s="4" t="n">
        <v>52.6</v>
      </c>
    </row>
    <row r="483" customFormat="false" ht="13.5" hidden="false" customHeight="false" outlineLevel="0" collapsed="false">
      <c r="A483" s="3" t="n">
        <v>170.9</v>
      </c>
      <c r="B483" s="4" t="n">
        <v>0.013623952</v>
      </c>
      <c r="D483" s="3" t="n">
        <v>170.9</v>
      </c>
      <c r="E483" s="4" t="n">
        <v>1.218776133</v>
      </c>
      <c r="G483" s="3" t="n">
        <v>170.9</v>
      </c>
      <c r="H483" s="4" t="n">
        <v>0.018992313</v>
      </c>
      <c r="J483" s="3" t="n">
        <v>170.9</v>
      </c>
      <c r="K483" s="4" t="n">
        <v>1.345975611</v>
      </c>
      <c r="P483" s="3" t="n">
        <v>157.9</v>
      </c>
      <c r="Q483" s="4" t="n">
        <v>52.5</v>
      </c>
    </row>
    <row r="484" customFormat="false" ht="13.5" hidden="false" customHeight="false" outlineLevel="0" collapsed="false">
      <c r="A484" s="3" t="n">
        <v>171</v>
      </c>
      <c r="B484" s="4" t="n">
        <v>0.013442365</v>
      </c>
      <c r="D484" s="3" t="n">
        <v>171</v>
      </c>
      <c r="E484" s="4" t="n">
        <v>1.274304267</v>
      </c>
      <c r="G484" s="3" t="n">
        <v>171</v>
      </c>
      <c r="H484" s="4" t="n">
        <v>0.020045936</v>
      </c>
      <c r="J484" s="3" t="n">
        <v>171</v>
      </c>
      <c r="K484" s="4" t="n">
        <v>1.381724299</v>
      </c>
      <c r="P484" s="3" t="n">
        <v>158</v>
      </c>
      <c r="Q484" s="4" t="n">
        <v>52.8</v>
      </c>
    </row>
    <row r="485" customFormat="false" ht="13.5" hidden="false" customHeight="false" outlineLevel="0" collapsed="false">
      <c r="A485" s="3" t="n">
        <v>171.1</v>
      </c>
      <c r="B485" s="4" t="n">
        <v>0.013206952</v>
      </c>
      <c r="D485" s="3" t="n">
        <v>171.1</v>
      </c>
      <c r="E485" s="4" t="n">
        <v>1.271021346</v>
      </c>
      <c r="G485" s="3" t="n">
        <v>171.1</v>
      </c>
      <c r="H485" s="4" t="n">
        <v>0.02065798</v>
      </c>
      <c r="J485" s="3" t="n">
        <v>171.1</v>
      </c>
      <c r="K485" s="4" t="n">
        <v>1.402093315</v>
      </c>
      <c r="P485" s="3" t="n">
        <v>158.1</v>
      </c>
      <c r="Q485" s="4" t="n">
        <v>52.8</v>
      </c>
    </row>
    <row r="486" customFormat="false" ht="13.5" hidden="false" customHeight="false" outlineLevel="0" collapsed="false">
      <c r="A486" s="3" t="n">
        <v>171.2</v>
      </c>
      <c r="B486" s="4" t="n">
        <v>0.012521235</v>
      </c>
      <c r="D486" s="3" t="n">
        <v>171.2</v>
      </c>
      <c r="E486" s="4" t="n">
        <v>1.18983421</v>
      </c>
      <c r="G486" s="3" t="n">
        <v>171.2</v>
      </c>
      <c r="H486" s="4" t="n">
        <v>0.019097249</v>
      </c>
      <c r="J486" s="3" t="n">
        <v>171.2</v>
      </c>
      <c r="K486" s="4" t="n">
        <v>1.347446877</v>
      </c>
      <c r="P486" s="3" t="n">
        <v>158.2</v>
      </c>
      <c r="Q486" s="4" t="n">
        <v>53.2</v>
      </c>
    </row>
    <row r="487" customFormat="false" ht="13.5" hidden="false" customHeight="false" outlineLevel="0" collapsed="false">
      <c r="A487" s="3" t="n">
        <v>171.3</v>
      </c>
      <c r="B487" s="4" t="n">
        <v>0.012469012</v>
      </c>
      <c r="D487" s="3" t="n">
        <v>171.3</v>
      </c>
      <c r="E487" s="4" t="n">
        <v>1.221760134</v>
      </c>
      <c r="G487" s="3" t="n">
        <v>171.3</v>
      </c>
      <c r="H487" s="4" t="n">
        <v>0.018420783</v>
      </c>
      <c r="J487" s="3" t="n">
        <v>171.3</v>
      </c>
      <c r="K487" s="4" t="n">
        <v>1.320443122</v>
      </c>
      <c r="P487" s="3" t="n">
        <v>158.3</v>
      </c>
      <c r="Q487" s="4" t="n">
        <v>53.2</v>
      </c>
    </row>
    <row r="488" customFormat="false" ht="13.5" hidden="false" customHeight="false" outlineLevel="0" collapsed="false">
      <c r="A488" s="3" t="n">
        <v>171.4</v>
      </c>
      <c r="B488" s="4" t="n">
        <v>0.012465479</v>
      </c>
      <c r="D488" s="3" t="n">
        <v>171.4</v>
      </c>
      <c r="E488" s="4" t="n">
        <v>1.209417848</v>
      </c>
      <c r="G488" s="3" t="n">
        <v>171.4</v>
      </c>
      <c r="H488" s="4" t="n">
        <v>0.018089461</v>
      </c>
      <c r="J488" s="3" t="n">
        <v>171.4</v>
      </c>
      <c r="K488" s="4" t="n">
        <v>1.309010454</v>
      </c>
      <c r="P488" s="3" t="n">
        <v>158.4</v>
      </c>
      <c r="Q488" s="4" t="n">
        <v>53.3</v>
      </c>
    </row>
    <row r="489" customFormat="false" ht="13.5" hidden="false" customHeight="false" outlineLevel="0" collapsed="false">
      <c r="A489" s="3" t="n">
        <v>171.5</v>
      </c>
      <c r="B489" s="4" t="n">
        <v>0.012230671</v>
      </c>
      <c r="D489" s="3" t="n">
        <v>171.5</v>
      </c>
      <c r="E489" s="4" t="n">
        <v>1.184034614</v>
      </c>
      <c r="G489" s="3" t="n">
        <v>171.5</v>
      </c>
      <c r="H489" s="4" t="n">
        <v>0.017869658</v>
      </c>
      <c r="J489" s="3" t="n">
        <v>171.5</v>
      </c>
      <c r="K489" s="4" t="n">
        <v>1.300802546</v>
      </c>
      <c r="P489" s="3" t="n">
        <v>158.5</v>
      </c>
      <c r="Q489" s="4" t="n">
        <v>53.3</v>
      </c>
    </row>
    <row r="490" customFormat="false" ht="13.5" hidden="false" customHeight="false" outlineLevel="0" collapsed="false">
      <c r="A490" s="3" t="n">
        <v>171.6</v>
      </c>
      <c r="B490" s="4" t="n">
        <v>0.012736986</v>
      </c>
      <c r="D490" s="3" t="n">
        <v>171.6</v>
      </c>
      <c r="E490" s="4" t="n">
        <v>1.218572584</v>
      </c>
      <c r="G490" s="3" t="n">
        <v>171.6</v>
      </c>
      <c r="H490" s="4" t="n">
        <v>0.018542098</v>
      </c>
      <c r="J490" s="3" t="n">
        <v>171.6</v>
      </c>
      <c r="K490" s="4" t="n">
        <v>1.32504769</v>
      </c>
      <c r="P490" s="3" t="n">
        <v>158.6</v>
      </c>
      <c r="Q490" s="4" t="n">
        <v>53.6</v>
      </c>
    </row>
    <row r="491" customFormat="false" ht="13.5" hidden="false" customHeight="false" outlineLevel="0" collapsed="false">
      <c r="A491" s="3" t="n">
        <v>171.7</v>
      </c>
      <c r="B491" s="4" t="n">
        <v>0.01268665</v>
      </c>
      <c r="D491" s="3" t="n">
        <v>171.7</v>
      </c>
      <c r="E491" s="4" t="n">
        <v>1.278073331</v>
      </c>
      <c r="G491" s="3" t="n">
        <v>171.7</v>
      </c>
      <c r="H491" s="4" t="n">
        <v>0.019508372</v>
      </c>
      <c r="J491" s="3" t="n">
        <v>171.7</v>
      </c>
      <c r="K491" s="4" t="n">
        <v>1.360702659</v>
      </c>
      <c r="P491" s="3" t="n">
        <v>158.7</v>
      </c>
      <c r="Q491" s="4" t="n">
        <v>53.7</v>
      </c>
    </row>
    <row r="492" customFormat="false" ht="13.5" hidden="false" customHeight="false" outlineLevel="0" collapsed="false">
      <c r="A492" s="3" t="n">
        <v>171.8</v>
      </c>
      <c r="B492" s="4" t="n">
        <v>0.012432622</v>
      </c>
      <c r="D492" s="3" t="n">
        <v>171.8</v>
      </c>
      <c r="E492" s="4" t="n">
        <v>1.289664486</v>
      </c>
      <c r="G492" s="3" t="n">
        <v>171.8</v>
      </c>
      <c r="H492" s="4" t="n">
        <v>0.020267614</v>
      </c>
      <c r="J492" s="3" t="n">
        <v>171.8</v>
      </c>
      <c r="K492" s="4" t="n">
        <v>1.387275424</v>
      </c>
      <c r="P492" s="3" t="n">
        <v>158.8</v>
      </c>
      <c r="Q492" s="4" t="n">
        <v>53.9</v>
      </c>
    </row>
    <row r="493" customFormat="false" ht="13.5" hidden="false" customHeight="false" outlineLevel="0" collapsed="false">
      <c r="A493" s="3" t="n">
        <v>171.9</v>
      </c>
      <c r="B493" s="4" t="n">
        <v>0.011737495</v>
      </c>
      <c r="D493" s="3" t="n">
        <v>171.9</v>
      </c>
      <c r="E493" s="4" t="n">
        <v>1.262368811</v>
      </c>
      <c r="G493" s="3" t="n">
        <v>171.9</v>
      </c>
      <c r="H493" s="4" t="n">
        <v>0.019722803</v>
      </c>
      <c r="J493" s="3" t="n">
        <v>171.9</v>
      </c>
      <c r="K493" s="4" t="n">
        <v>1.367275859</v>
      </c>
      <c r="P493" s="3" t="n">
        <v>158.9</v>
      </c>
      <c r="Q493" s="4" t="n">
        <v>54</v>
      </c>
    </row>
    <row r="494" customFormat="false" ht="13.5" hidden="false" customHeight="false" outlineLevel="0" collapsed="false">
      <c r="A494" s="3" t="n">
        <v>172</v>
      </c>
      <c r="B494" s="4" t="n">
        <v>0.011476529</v>
      </c>
      <c r="D494" s="3" t="n">
        <v>172</v>
      </c>
      <c r="E494" s="4" t="n">
        <v>1.276052176</v>
      </c>
      <c r="G494" s="3" t="n">
        <v>172</v>
      </c>
      <c r="H494" s="4" t="n">
        <v>0.019132242</v>
      </c>
      <c r="J494" s="3" t="n">
        <v>172</v>
      </c>
      <c r="K494" s="4" t="n">
        <v>1.347106414</v>
      </c>
      <c r="P494" s="3" t="n">
        <v>159</v>
      </c>
      <c r="Q494" s="4" t="n">
        <v>54.3</v>
      </c>
    </row>
    <row r="495" customFormat="false" ht="13.5" hidden="false" customHeight="false" outlineLevel="0" collapsed="false">
      <c r="A495" s="3" t="n">
        <v>172.1</v>
      </c>
      <c r="B495" s="4" t="n">
        <v>0.012082759</v>
      </c>
      <c r="D495" s="3" t="n">
        <v>172.1</v>
      </c>
      <c r="E495" s="4" t="n">
        <v>1.296059272</v>
      </c>
      <c r="G495" s="3" t="n">
        <v>172.1</v>
      </c>
      <c r="H495" s="4" t="n">
        <v>0.019814068</v>
      </c>
      <c r="J495" s="3" t="n">
        <v>172.1</v>
      </c>
      <c r="K495" s="4" t="n">
        <v>1.370434862</v>
      </c>
      <c r="P495" s="3" t="n">
        <v>159.1</v>
      </c>
      <c r="Q495" s="4" t="n">
        <v>54.6</v>
      </c>
    </row>
    <row r="496" customFormat="false" ht="13.5" hidden="false" customHeight="false" outlineLevel="0" collapsed="false">
      <c r="A496" s="3" t="n">
        <v>172.2</v>
      </c>
      <c r="B496" s="4" t="n">
        <v>0.012694906</v>
      </c>
      <c r="D496" s="3" t="n">
        <v>172.2</v>
      </c>
      <c r="E496" s="4" t="n">
        <v>1.295549738</v>
      </c>
      <c r="G496" s="3" t="n">
        <v>172.2</v>
      </c>
      <c r="H496" s="4" t="n">
        <v>0.01995094</v>
      </c>
      <c r="J496" s="3" t="n">
        <v>172.2</v>
      </c>
      <c r="K496" s="4" t="n">
        <v>1.376397062</v>
      </c>
      <c r="P496" s="3" t="n">
        <v>159.2</v>
      </c>
      <c r="Q496" s="4" t="n">
        <v>54.9</v>
      </c>
    </row>
    <row r="497" customFormat="false" ht="13.5" hidden="false" customHeight="false" outlineLevel="0" collapsed="false">
      <c r="A497" s="3" t="n">
        <v>172.3</v>
      </c>
      <c r="B497" s="4" t="n">
        <v>0.012750756</v>
      </c>
      <c r="D497" s="3" t="n">
        <v>172.3</v>
      </c>
      <c r="E497" s="4" t="n">
        <v>1.295492269</v>
      </c>
      <c r="G497" s="3" t="n">
        <v>172.3</v>
      </c>
      <c r="H497" s="4" t="n">
        <v>0.019610586</v>
      </c>
      <c r="J497" s="3" t="n">
        <v>172.3</v>
      </c>
      <c r="K497" s="4" t="n">
        <v>1.361398003</v>
      </c>
      <c r="P497" s="3" t="n">
        <v>159.3</v>
      </c>
      <c r="Q497" s="4" t="n">
        <v>54.9</v>
      </c>
    </row>
    <row r="498" customFormat="false" ht="13.5" hidden="false" customHeight="false" outlineLevel="0" collapsed="false">
      <c r="A498" s="3" t="n">
        <v>172.4</v>
      </c>
      <c r="B498" s="4" t="n">
        <v>0.013280825</v>
      </c>
      <c r="D498" s="3" t="n">
        <v>172.4</v>
      </c>
      <c r="E498" s="4" t="n">
        <v>1.244376416</v>
      </c>
      <c r="G498" s="3" t="n">
        <v>172.4</v>
      </c>
      <c r="H498" s="4" t="n">
        <v>0.018822897</v>
      </c>
      <c r="J498" s="3" t="n">
        <v>172.4</v>
      </c>
      <c r="K498" s="4" t="n">
        <v>1.332256726</v>
      </c>
      <c r="P498" s="3" t="n">
        <v>159.4</v>
      </c>
      <c r="Q498" s="4" t="n">
        <v>55.1</v>
      </c>
    </row>
    <row r="499" customFormat="false" ht="13.5" hidden="false" customHeight="false" outlineLevel="0" collapsed="false">
      <c r="A499" s="3" t="n">
        <v>172.5</v>
      </c>
      <c r="B499" s="4" t="n">
        <v>0.013462618</v>
      </c>
      <c r="D499" s="3" t="n">
        <v>172.5</v>
      </c>
      <c r="E499" s="4" t="n">
        <v>1.20691633</v>
      </c>
      <c r="G499" s="3" t="n">
        <v>172.5</v>
      </c>
      <c r="H499" s="4" t="n">
        <v>0.018488567</v>
      </c>
      <c r="J499" s="3" t="n">
        <v>172.5</v>
      </c>
      <c r="K499" s="4" t="n">
        <v>1.323223501</v>
      </c>
      <c r="P499" s="3" t="n">
        <v>159.5</v>
      </c>
      <c r="Q499" s="4" t="n">
        <v>55.6</v>
      </c>
    </row>
    <row r="500" customFormat="false" ht="13.5" hidden="false" customHeight="false" outlineLevel="0" collapsed="false">
      <c r="A500" s="3" t="n">
        <v>172.6</v>
      </c>
      <c r="B500" s="4" t="n">
        <v>0.013741951</v>
      </c>
      <c r="D500" s="3" t="n">
        <v>172.6</v>
      </c>
      <c r="E500" s="4" t="n">
        <v>1.232547962</v>
      </c>
      <c r="G500" s="3" t="n">
        <v>172.6</v>
      </c>
      <c r="H500" s="4" t="n">
        <v>0.018244639</v>
      </c>
      <c r="J500" s="3" t="n">
        <v>172.6</v>
      </c>
      <c r="K500" s="4" t="n">
        <v>1.315628901</v>
      </c>
      <c r="P500" s="3" t="n">
        <v>159.6</v>
      </c>
      <c r="Q500" s="4" t="n">
        <v>56</v>
      </c>
    </row>
    <row r="501" customFormat="false" ht="13.5" hidden="false" customHeight="false" outlineLevel="0" collapsed="false">
      <c r="A501" s="3" t="n">
        <v>172.7</v>
      </c>
      <c r="B501" s="4" t="n">
        <v>0.01338153</v>
      </c>
      <c r="D501" s="3" t="n">
        <v>172.7</v>
      </c>
      <c r="E501" s="4" t="n">
        <v>1.210038464</v>
      </c>
      <c r="G501" s="3" t="n">
        <v>172.7</v>
      </c>
      <c r="H501" s="4" t="n">
        <v>0.018032459</v>
      </c>
      <c r="J501" s="3" t="n">
        <v>172.7</v>
      </c>
      <c r="K501" s="4" t="n">
        <v>1.30933929</v>
      </c>
      <c r="P501" s="3" t="n">
        <v>159.7</v>
      </c>
      <c r="Q501" s="4" t="n">
        <v>55.9</v>
      </c>
    </row>
    <row r="502" customFormat="false" ht="13.5" hidden="false" customHeight="false" outlineLevel="0" collapsed="false">
      <c r="A502" s="3" t="n">
        <v>172.8</v>
      </c>
      <c r="B502" s="4" t="n">
        <v>0.013756011</v>
      </c>
      <c r="D502" s="3" t="n">
        <v>172.8</v>
      </c>
      <c r="E502" s="4" t="n">
        <v>1.174836482</v>
      </c>
      <c r="G502" s="3" t="n">
        <v>172.8</v>
      </c>
      <c r="H502" s="4" t="n">
        <v>0.018063535</v>
      </c>
      <c r="J502" s="3" t="n">
        <v>172.8</v>
      </c>
      <c r="K502" s="4" t="n">
        <v>1.31243661</v>
      </c>
      <c r="P502" s="3" t="n">
        <v>159.8</v>
      </c>
      <c r="Q502" s="4" t="n">
        <v>56</v>
      </c>
    </row>
    <row r="503" customFormat="false" ht="13.5" hidden="false" customHeight="false" outlineLevel="0" collapsed="false">
      <c r="A503" s="3" t="n">
        <v>172.9</v>
      </c>
      <c r="B503" s="4" t="n">
        <v>0.013882312</v>
      </c>
      <c r="D503" s="3" t="n">
        <v>172.9</v>
      </c>
      <c r="E503" s="4" t="n">
        <v>1.218758259</v>
      </c>
      <c r="G503" s="3" t="n">
        <v>172.9</v>
      </c>
      <c r="H503" s="4" t="n">
        <v>0.018526168</v>
      </c>
      <c r="J503" s="3" t="n">
        <v>172.9</v>
      </c>
      <c r="K503" s="4" t="n">
        <v>1.333705301</v>
      </c>
      <c r="P503" s="3" t="n">
        <v>159.9</v>
      </c>
      <c r="Q503" s="4" t="n">
        <v>56.2</v>
      </c>
    </row>
    <row r="504" customFormat="false" ht="13.5" hidden="false" customHeight="false" outlineLevel="0" collapsed="false">
      <c r="A504" s="3" t="n">
        <v>173</v>
      </c>
      <c r="B504" s="4" t="n">
        <v>0.014117297</v>
      </c>
      <c r="D504" s="3" t="n">
        <v>173</v>
      </c>
      <c r="E504" s="4" t="n">
        <v>1.248455816</v>
      </c>
      <c r="G504" s="3" t="n">
        <v>173</v>
      </c>
      <c r="H504" s="4" t="n">
        <v>0.017952816</v>
      </c>
      <c r="J504" s="3" t="n">
        <v>173</v>
      </c>
      <c r="K504" s="4" t="n">
        <v>1.313905979</v>
      </c>
      <c r="P504" s="3" t="n">
        <v>160</v>
      </c>
      <c r="Q504" s="4" t="n">
        <v>56.3</v>
      </c>
    </row>
    <row r="505" customFormat="false" ht="13.5" hidden="false" customHeight="false" outlineLevel="0" collapsed="false">
      <c r="A505" s="3" t="n">
        <v>173.1</v>
      </c>
      <c r="B505" s="4" t="n">
        <v>0.014360542</v>
      </c>
      <c r="D505" s="3" t="n">
        <v>173.1</v>
      </c>
      <c r="E505" s="4" t="n">
        <v>1.23901016</v>
      </c>
      <c r="G505" s="3" t="n">
        <v>173.1</v>
      </c>
      <c r="H505" s="4" t="n">
        <v>0.018084168</v>
      </c>
      <c r="J505" s="3" t="n">
        <v>173.1</v>
      </c>
      <c r="K505" s="4" t="n">
        <v>1.316768909</v>
      </c>
      <c r="P505" s="3" t="n">
        <v>160.1</v>
      </c>
      <c r="Q505" s="4" t="n">
        <v>56.5</v>
      </c>
    </row>
    <row r="506" customFormat="false" ht="13.5" hidden="false" customHeight="false" outlineLevel="0" collapsed="false">
      <c r="A506" s="3" t="n">
        <v>173.2</v>
      </c>
      <c r="B506" s="4" t="n">
        <v>0.014138745</v>
      </c>
      <c r="D506" s="3" t="n">
        <v>173.2</v>
      </c>
      <c r="E506" s="4" t="n">
        <v>1.224563488</v>
      </c>
      <c r="G506" s="3" t="n">
        <v>173.2</v>
      </c>
      <c r="H506" s="4" t="n">
        <v>0.018173179</v>
      </c>
      <c r="J506" s="3" t="n">
        <v>173.2</v>
      </c>
      <c r="K506" s="4" t="n">
        <v>1.322099203</v>
      </c>
      <c r="P506" s="3" t="n">
        <v>160.2</v>
      </c>
      <c r="Q506" s="4" t="n">
        <v>56.9</v>
      </c>
    </row>
    <row r="507" customFormat="false" ht="13.5" hidden="false" customHeight="false" outlineLevel="0" collapsed="false">
      <c r="A507" s="3" t="n">
        <v>173.3</v>
      </c>
      <c r="B507" s="4" t="n">
        <v>0.014183259</v>
      </c>
      <c r="D507" s="3" t="n">
        <v>173.3</v>
      </c>
      <c r="E507" s="4" t="n">
        <v>1.239139555</v>
      </c>
      <c r="G507" s="3" t="n">
        <v>173.3</v>
      </c>
      <c r="H507" s="4" t="n">
        <v>0.01829859</v>
      </c>
      <c r="J507" s="3" t="n">
        <v>173.3</v>
      </c>
      <c r="K507" s="4" t="n">
        <v>1.326672027</v>
      </c>
      <c r="P507" s="3" t="n">
        <v>160.3</v>
      </c>
      <c r="Q507" s="4" t="n">
        <v>57.1</v>
      </c>
    </row>
    <row r="508" customFormat="false" ht="13.5" hidden="false" customHeight="false" outlineLevel="0" collapsed="false">
      <c r="A508" s="3" t="n">
        <v>173.4</v>
      </c>
      <c r="B508" s="4" t="n">
        <v>0.014264433</v>
      </c>
      <c r="D508" s="3" t="n">
        <v>173.4</v>
      </c>
      <c r="E508" s="4" t="n">
        <v>1.256941819</v>
      </c>
      <c r="G508" s="3" t="n">
        <v>173.4</v>
      </c>
      <c r="H508" s="4" t="n">
        <v>0.018674365</v>
      </c>
      <c r="J508" s="3" t="n">
        <v>173.4</v>
      </c>
      <c r="K508" s="4" t="n">
        <v>1.341555794</v>
      </c>
      <c r="P508" s="3" t="n">
        <v>160.4</v>
      </c>
      <c r="Q508" s="4" t="n">
        <v>57.3</v>
      </c>
    </row>
    <row r="509" customFormat="false" ht="13.5" hidden="false" customHeight="false" outlineLevel="0" collapsed="false">
      <c r="A509" s="3" t="n">
        <v>173.5</v>
      </c>
      <c r="B509" s="4" t="n">
        <v>0.013887776</v>
      </c>
      <c r="D509" s="3" t="n">
        <v>173.5</v>
      </c>
      <c r="E509" s="4" t="n">
        <v>1.24087725</v>
      </c>
      <c r="G509" s="3" t="n">
        <v>173.5</v>
      </c>
      <c r="H509" s="4" t="n">
        <v>0.018555485</v>
      </c>
      <c r="J509" s="3" t="n">
        <v>173.5</v>
      </c>
      <c r="K509" s="4" t="n">
        <v>1.338396882</v>
      </c>
      <c r="P509" s="3" t="n">
        <v>160.5</v>
      </c>
      <c r="Q509" s="4" t="n">
        <v>57.6</v>
      </c>
    </row>
    <row r="510" customFormat="false" ht="13.5" hidden="false" customHeight="false" outlineLevel="0" collapsed="false">
      <c r="A510" s="3" t="n">
        <v>173.6</v>
      </c>
      <c r="B510" s="4" t="n">
        <v>0.013318546</v>
      </c>
      <c r="D510" s="3" t="n">
        <v>173.6</v>
      </c>
      <c r="E510" s="4" t="n">
        <v>1.269253872</v>
      </c>
      <c r="G510" s="3" t="n">
        <v>173.6</v>
      </c>
      <c r="H510" s="4" t="n">
        <v>0.01825699</v>
      </c>
      <c r="J510" s="3" t="n">
        <v>173.6</v>
      </c>
      <c r="K510" s="4" t="n">
        <v>1.328420918</v>
      </c>
      <c r="P510" s="3" t="n">
        <v>160.6</v>
      </c>
      <c r="Q510" s="4" t="n">
        <v>57.8</v>
      </c>
    </row>
    <row r="511" customFormat="false" ht="13.5" hidden="false" customHeight="false" outlineLevel="0" collapsed="false">
      <c r="A511" s="3" t="n">
        <v>173.7</v>
      </c>
      <c r="B511" s="4" t="n">
        <v>0.013096143</v>
      </c>
      <c r="D511" s="3" t="n">
        <v>173.7</v>
      </c>
      <c r="E511" s="4" t="n">
        <v>1.226821122</v>
      </c>
      <c r="G511" s="3" t="n">
        <v>173.7</v>
      </c>
      <c r="H511" s="4" t="n">
        <v>0.01817227</v>
      </c>
      <c r="J511" s="3" t="n">
        <v>173.7</v>
      </c>
      <c r="K511" s="4" t="n">
        <v>1.327998019</v>
      </c>
      <c r="P511" s="3" t="n">
        <v>160.7</v>
      </c>
      <c r="Q511" s="4" t="n">
        <v>58</v>
      </c>
    </row>
    <row r="512" customFormat="false" ht="13.5" hidden="false" customHeight="false" outlineLevel="0" collapsed="false">
      <c r="A512" s="3" t="n">
        <v>173.8</v>
      </c>
      <c r="B512" s="4" t="n">
        <v>0.012923278</v>
      </c>
      <c r="D512" s="3" t="n">
        <v>173.8</v>
      </c>
      <c r="E512" s="4" t="n">
        <v>1.243964154</v>
      </c>
      <c r="G512" s="3" t="n">
        <v>173.8</v>
      </c>
      <c r="H512" s="4" t="n">
        <v>0.018056443</v>
      </c>
      <c r="J512" s="3" t="n">
        <v>173.8</v>
      </c>
      <c r="K512" s="4" t="n">
        <v>1.325029699</v>
      </c>
      <c r="P512" s="3" t="n">
        <v>160.8</v>
      </c>
      <c r="Q512" s="4" t="n">
        <v>58.1</v>
      </c>
    </row>
    <row r="513" customFormat="false" ht="13.5" hidden="false" customHeight="false" outlineLevel="0" collapsed="false">
      <c r="A513" s="3" t="n">
        <v>173.9</v>
      </c>
      <c r="B513" s="4" t="n">
        <v>0.012466543</v>
      </c>
      <c r="D513" s="3" t="n">
        <v>173.9</v>
      </c>
      <c r="E513" s="4" t="n">
        <v>1.260566536</v>
      </c>
      <c r="G513" s="3" t="n">
        <v>173.9</v>
      </c>
      <c r="H513" s="4" t="n">
        <v>0.017976208</v>
      </c>
      <c r="J513" s="3" t="n">
        <v>173.9</v>
      </c>
      <c r="K513" s="4" t="n">
        <v>1.323389718</v>
      </c>
      <c r="P513" s="3" t="n">
        <v>160.9</v>
      </c>
      <c r="Q513" s="4" t="n">
        <v>58.5</v>
      </c>
    </row>
    <row r="514" customFormat="false" ht="13.5" hidden="false" customHeight="false" outlineLevel="0" collapsed="false">
      <c r="A514" s="3" t="n">
        <v>174</v>
      </c>
      <c r="B514" s="4" t="n">
        <v>0.012342617</v>
      </c>
      <c r="D514" s="3" t="n">
        <v>174</v>
      </c>
      <c r="E514" s="4" t="n">
        <v>1.24871465</v>
      </c>
      <c r="G514" s="3" t="n">
        <v>174</v>
      </c>
      <c r="H514" s="4" t="n">
        <v>0.017847686</v>
      </c>
      <c r="J514" s="3" t="n">
        <v>174</v>
      </c>
      <c r="K514" s="4" t="n">
        <v>1.31945004</v>
      </c>
      <c r="P514" s="3" t="n">
        <v>161</v>
      </c>
      <c r="Q514" s="4" t="n">
        <v>58.7</v>
      </c>
    </row>
    <row r="515" customFormat="false" ht="13.5" hidden="false" customHeight="false" outlineLevel="0" collapsed="false">
      <c r="A515" s="3" t="n">
        <v>174.1</v>
      </c>
      <c r="B515" s="4" t="n">
        <v>0.012163431</v>
      </c>
      <c r="D515" s="3" t="n">
        <v>174.1</v>
      </c>
      <c r="E515" s="4" t="n">
        <v>1.21934696</v>
      </c>
      <c r="G515" s="3" t="n">
        <v>174.1</v>
      </c>
      <c r="H515" s="4" t="n">
        <v>0.01782698</v>
      </c>
      <c r="J515" s="3" t="n">
        <v>174.1</v>
      </c>
      <c r="K515" s="4" t="n">
        <v>1.321230384</v>
      </c>
      <c r="P515" s="3" t="n">
        <v>161.1</v>
      </c>
      <c r="Q515" s="4" t="n">
        <v>59.1</v>
      </c>
    </row>
    <row r="516" customFormat="false" ht="13.5" hidden="false" customHeight="false" outlineLevel="0" collapsed="false">
      <c r="A516" s="3" t="n">
        <v>174.2</v>
      </c>
      <c r="B516" s="4" t="n">
        <v>0.011964054</v>
      </c>
      <c r="D516" s="3" t="n">
        <v>174.2</v>
      </c>
      <c r="E516" s="4" t="n">
        <v>1.226017094</v>
      </c>
      <c r="G516" s="3" t="n">
        <v>174.2</v>
      </c>
      <c r="H516" s="4" t="n">
        <v>0.017733319</v>
      </c>
      <c r="J516" s="3" t="n">
        <v>174.2</v>
      </c>
      <c r="K516" s="4" t="n">
        <v>1.321150195</v>
      </c>
      <c r="P516" s="3" t="n">
        <v>161.2</v>
      </c>
      <c r="Q516" s="4" t="n">
        <v>59.6</v>
      </c>
    </row>
    <row r="517" customFormat="false" ht="13.5" hidden="false" customHeight="false" outlineLevel="0" collapsed="false">
      <c r="A517" s="3" t="n">
        <v>174.3</v>
      </c>
      <c r="B517" s="4" t="n">
        <v>0.012387742</v>
      </c>
      <c r="D517" s="3" t="n">
        <v>174.3</v>
      </c>
      <c r="E517" s="4" t="n">
        <v>1.270219171</v>
      </c>
      <c r="G517" s="3" t="n">
        <v>174.3</v>
      </c>
      <c r="H517" s="4" t="n">
        <v>0.017887063</v>
      </c>
      <c r="J517" s="3" t="n">
        <v>174.3</v>
      </c>
      <c r="K517" s="4" t="n">
        <v>1.331109398</v>
      </c>
      <c r="P517" s="3" t="n">
        <v>161.3</v>
      </c>
      <c r="Q517" s="4" t="n">
        <v>59.6</v>
      </c>
    </row>
    <row r="518" customFormat="false" ht="13.5" hidden="false" customHeight="false" outlineLevel="0" collapsed="false">
      <c r="A518" s="3" t="n">
        <v>174.4</v>
      </c>
      <c r="B518" s="4" t="n">
        <v>0.012264351</v>
      </c>
      <c r="D518" s="3" t="n">
        <v>174.4</v>
      </c>
      <c r="E518" s="4" t="n">
        <v>1.255148907</v>
      </c>
      <c r="G518" s="3" t="n">
        <v>174.4</v>
      </c>
      <c r="H518" s="4" t="n">
        <v>0.017718855</v>
      </c>
      <c r="J518" s="3" t="n">
        <v>174.4</v>
      </c>
      <c r="K518" s="4" t="n">
        <v>1.326515605</v>
      </c>
      <c r="P518" s="3" t="n">
        <v>161.4</v>
      </c>
      <c r="Q518" s="4" t="n">
        <v>59.9</v>
      </c>
    </row>
    <row r="519" customFormat="false" ht="13.5" hidden="false" customHeight="false" outlineLevel="0" collapsed="false">
      <c r="A519" s="3" t="n">
        <v>174.5</v>
      </c>
      <c r="B519" s="4" t="n">
        <v>0.012383345</v>
      </c>
      <c r="D519" s="3" t="n">
        <v>174.5</v>
      </c>
      <c r="E519" s="4" t="n">
        <v>1.252327802</v>
      </c>
      <c r="G519" s="3" t="n">
        <v>174.5</v>
      </c>
      <c r="H519" s="4" t="n">
        <v>0.017561245</v>
      </c>
      <c r="J519" s="3" t="n">
        <v>174.5</v>
      </c>
      <c r="K519" s="4" t="n">
        <v>1.325015374</v>
      </c>
      <c r="P519" s="3" t="n">
        <v>161.5</v>
      </c>
      <c r="Q519" s="4" t="n">
        <v>59.8</v>
      </c>
    </row>
    <row r="520" customFormat="false" ht="13.5" hidden="false" customHeight="false" outlineLevel="0" collapsed="false">
      <c r="A520" s="3" t="n">
        <v>174.6</v>
      </c>
      <c r="B520" s="4" t="n">
        <v>0.012221039</v>
      </c>
      <c r="D520" s="3" t="n">
        <v>174.6</v>
      </c>
      <c r="E520" s="4" t="n">
        <v>1.278786976</v>
      </c>
      <c r="G520" s="3" t="n">
        <v>174.6</v>
      </c>
      <c r="H520" s="4" t="n">
        <v>0.017586598</v>
      </c>
      <c r="J520" s="3" t="n">
        <v>174.6</v>
      </c>
      <c r="K520" s="4" t="n">
        <v>1.330962451</v>
      </c>
      <c r="P520" s="3" t="n">
        <v>161.6</v>
      </c>
      <c r="Q520" s="4" t="n">
        <v>59.9</v>
      </c>
    </row>
    <row r="521" customFormat="false" ht="13.5" hidden="false" customHeight="false" outlineLevel="0" collapsed="false">
      <c r="A521" s="3" t="n">
        <v>174.7</v>
      </c>
      <c r="B521" s="4" t="n">
        <v>0.012574789</v>
      </c>
      <c r="D521" s="3" t="n">
        <v>174.7</v>
      </c>
      <c r="E521" s="4" t="n">
        <v>1.264739707</v>
      </c>
      <c r="G521" s="3" t="n">
        <v>174.7</v>
      </c>
      <c r="H521" s="4" t="n">
        <v>0.017265144</v>
      </c>
      <c r="J521" s="3" t="n">
        <v>174.7</v>
      </c>
      <c r="K521" s="4" t="n">
        <v>1.321810806</v>
      </c>
      <c r="P521" s="3" t="n">
        <v>161.7</v>
      </c>
      <c r="Q521" s="4" t="n">
        <v>60.2</v>
      </c>
    </row>
    <row r="522" customFormat="false" ht="13.5" hidden="false" customHeight="false" outlineLevel="0" collapsed="false">
      <c r="A522" s="3" t="n">
        <v>174.8</v>
      </c>
      <c r="B522" s="4" t="n">
        <v>0.013220671</v>
      </c>
      <c r="D522" s="3" t="n">
        <v>174.8</v>
      </c>
      <c r="E522" s="4" t="n">
        <v>1.235987392</v>
      </c>
      <c r="G522" s="3" t="n">
        <v>174.8</v>
      </c>
      <c r="H522" s="4" t="n">
        <v>0.017390376</v>
      </c>
      <c r="J522" s="3" t="n">
        <v>174.8</v>
      </c>
      <c r="K522" s="4" t="n">
        <v>1.324032026</v>
      </c>
      <c r="P522" s="3" t="n">
        <v>161.8</v>
      </c>
      <c r="Q522" s="4" t="n">
        <v>60.4</v>
      </c>
    </row>
    <row r="523" customFormat="false" ht="13.5" hidden="false" customHeight="false" outlineLevel="0" collapsed="false">
      <c r="A523" s="3" t="n">
        <v>174.9</v>
      </c>
      <c r="B523" s="4" t="n">
        <v>0.013268372</v>
      </c>
      <c r="D523" s="3" t="n">
        <v>174.9</v>
      </c>
      <c r="E523" s="4" t="n">
        <v>1.242710866</v>
      </c>
      <c r="G523" s="3" t="n">
        <v>174.9</v>
      </c>
      <c r="H523" s="4" t="n">
        <v>0.017519296</v>
      </c>
      <c r="J523" s="3" t="n">
        <v>174.9</v>
      </c>
      <c r="K523" s="4" t="n">
        <v>1.325732197</v>
      </c>
      <c r="P523" s="3" t="n">
        <v>161.9</v>
      </c>
      <c r="Q523" s="4" t="n">
        <v>60.6</v>
      </c>
    </row>
    <row r="524" customFormat="false" ht="13.5" hidden="false" customHeight="false" outlineLevel="0" collapsed="false">
      <c r="A524" s="3" t="n">
        <v>175</v>
      </c>
      <c r="B524" s="4" t="n">
        <v>0.013783757</v>
      </c>
      <c r="D524" s="3" t="n">
        <v>175</v>
      </c>
      <c r="E524" s="4" t="n">
        <v>1.246616941</v>
      </c>
      <c r="G524" s="3" t="n">
        <v>175</v>
      </c>
      <c r="H524" s="4" t="n">
        <v>0.017703441</v>
      </c>
      <c r="J524" s="3" t="n">
        <v>175</v>
      </c>
      <c r="K524" s="4" t="n">
        <v>1.328151075</v>
      </c>
      <c r="P524" s="3" t="n">
        <v>162</v>
      </c>
      <c r="Q524" s="4" t="n">
        <v>60.8</v>
      </c>
    </row>
    <row r="525" customFormat="false" ht="13.5" hidden="false" customHeight="false" outlineLevel="0" collapsed="false">
      <c r="A525" s="3" t="n">
        <v>175.1</v>
      </c>
      <c r="B525" s="4" t="n">
        <v>0.01434992</v>
      </c>
      <c r="D525" s="3" t="n">
        <v>175.1</v>
      </c>
      <c r="E525" s="4" t="n">
        <v>1.205859554</v>
      </c>
      <c r="G525" s="3" t="n">
        <v>175.1</v>
      </c>
      <c r="H525" s="4" t="n">
        <v>0.018150291</v>
      </c>
      <c r="J525" s="3" t="n">
        <v>175.1</v>
      </c>
      <c r="K525" s="4" t="n">
        <v>1.339339435</v>
      </c>
      <c r="P525" s="3" t="n">
        <v>162.1</v>
      </c>
      <c r="Q525" s="4" t="n">
        <v>61</v>
      </c>
    </row>
    <row r="526" customFormat="false" ht="13.5" hidden="false" customHeight="false" outlineLevel="0" collapsed="false">
      <c r="A526" s="3" t="n">
        <v>175.2</v>
      </c>
      <c r="B526" s="4" t="n">
        <v>0.014277431</v>
      </c>
      <c r="D526" s="3" t="n">
        <v>175.2</v>
      </c>
      <c r="E526" s="4" t="n">
        <v>1.211919214</v>
      </c>
      <c r="G526" s="3" t="n">
        <v>175.2</v>
      </c>
      <c r="H526" s="4" t="n">
        <v>0.017810378</v>
      </c>
      <c r="J526" s="3" t="n">
        <v>175.2</v>
      </c>
      <c r="K526" s="4" t="n">
        <v>1.318092606</v>
      </c>
      <c r="P526" s="3" t="n">
        <v>162.2</v>
      </c>
      <c r="Q526" s="4" t="n">
        <v>61.2</v>
      </c>
    </row>
    <row r="527" customFormat="false" ht="13.5" hidden="false" customHeight="false" outlineLevel="0" collapsed="false">
      <c r="A527" s="3" t="n">
        <v>175.3</v>
      </c>
      <c r="B527" s="4" t="n">
        <v>0.014269393</v>
      </c>
      <c r="D527" s="3" t="n">
        <v>175.3</v>
      </c>
      <c r="E527" s="4" t="n">
        <v>1.21437291</v>
      </c>
      <c r="G527" s="3" t="n">
        <v>175.3</v>
      </c>
      <c r="H527" s="4" t="n">
        <v>0.018276827</v>
      </c>
      <c r="J527" s="3" t="n">
        <v>175.3</v>
      </c>
      <c r="K527" s="4" t="n">
        <v>1.326617234</v>
      </c>
      <c r="P527" s="3" t="n">
        <v>162.3</v>
      </c>
      <c r="Q527" s="4" t="n">
        <v>61.3</v>
      </c>
    </row>
    <row r="528" customFormat="false" ht="13.5" hidden="false" customHeight="false" outlineLevel="0" collapsed="false">
      <c r="A528" s="3" t="n">
        <v>175.4</v>
      </c>
      <c r="B528" s="4" t="n">
        <v>0.013927747</v>
      </c>
      <c r="D528" s="3" t="n">
        <v>175.4</v>
      </c>
      <c r="E528" s="4" t="n">
        <v>1.20527856</v>
      </c>
      <c r="G528" s="3" t="n">
        <v>175.4</v>
      </c>
      <c r="H528" s="4" t="n">
        <v>0.019153412</v>
      </c>
      <c r="J528" s="3" t="n">
        <v>175.4</v>
      </c>
      <c r="K528" s="4" t="n">
        <v>1.35107401</v>
      </c>
      <c r="P528" s="3" t="n">
        <v>162.4</v>
      </c>
      <c r="Q528" s="4" t="n">
        <v>61.5</v>
      </c>
    </row>
    <row r="529" customFormat="false" ht="13.5" hidden="false" customHeight="false" outlineLevel="0" collapsed="false">
      <c r="A529" s="3" t="n">
        <v>175.5</v>
      </c>
      <c r="B529" s="4" t="n">
        <v>0.014282159</v>
      </c>
      <c r="D529" s="3" t="n">
        <v>175.5</v>
      </c>
      <c r="E529" s="4" t="n">
        <v>1.252250806</v>
      </c>
      <c r="G529" s="3" t="n">
        <v>175.5</v>
      </c>
      <c r="H529" s="4" t="n">
        <v>0.021309581</v>
      </c>
      <c r="J529" s="3" t="n">
        <v>175.5</v>
      </c>
      <c r="K529" s="4" t="n">
        <v>1.423492776</v>
      </c>
      <c r="P529" s="3" t="n">
        <v>162.5</v>
      </c>
      <c r="Q529" s="4" t="n">
        <v>61.8</v>
      </c>
    </row>
    <row r="530" customFormat="false" ht="13.5" hidden="false" customHeight="false" outlineLevel="0" collapsed="false">
      <c r="A530" s="3" t="n">
        <v>175.6</v>
      </c>
      <c r="B530" s="4" t="n">
        <v>0.01472162</v>
      </c>
      <c r="D530" s="3" t="n">
        <v>175.6</v>
      </c>
      <c r="E530" s="4" t="n">
        <v>1.360635398</v>
      </c>
      <c r="G530" s="3" t="n">
        <v>175.6</v>
      </c>
      <c r="H530" s="4" t="n">
        <v>0.024536307</v>
      </c>
      <c r="J530" s="3" t="n">
        <v>175.6</v>
      </c>
      <c r="K530" s="4" t="n">
        <v>1.532775666</v>
      </c>
      <c r="P530" s="3" t="n">
        <v>162.6</v>
      </c>
      <c r="Q530" s="4" t="n">
        <v>62.1</v>
      </c>
    </row>
    <row r="531" customFormat="false" ht="13.5" hidden="false" customHeight="false" outlineLevel="0" collapsed="false">
      <c r="A531" s="3" t="n">
        <v>175.7</v>
      </c>
      <c r="B531" s="4" t="n">
        <v>0.01458769</v>
      </c>
      <c r="D531" s="3" t="n">
        <v>175.7</v>
      </c>
      <c r="E531" s="4" t="n">
        <v>1.379923462</v>
      </c>
      <c r="G531" s="3" t="n">
        <v>175.7</v>
      </c>
      <c r="H531" s="4" t="n">
        <v>0.024412546</v>
      </c>
      <c r="J531" s="3" t="n">
        <v>175.7</v>
      </c>
      <c r="K531" s="4" t="n">
        <v>1.521550987</v>
      </c>
      <c r="P531" s="3" t="n">
        <v>162.7</v>
      </c>
      <c r="Q531" s="4" t="n">
        <v>62.2</v>
      </c>
    </row>
    <row r="532" customFormat="false" ht="13.5" hidden="false" customHeight="false" outlineLevel="0" collapsed="false">
      <c r="A532" s="3" t="n">
        <v>175.8</v>
      </c>
      <c r="B532" s="4" t="n">
        <v>0.014143787</v>
      </c>
      <c r="D532" s="3" t="n">
        <v>175.8</v>
      </c>
      <c r="E532" s="4" t="n">
        <v>1.338709037</v>
      </c>
      <c r="G532" s="3" t="n">
        <v>175.8</v>
      </c>
      <c r="H532" s="4" t="n">
        <v>0.024240661</v>
      </c>
      <c r="J532" s="3" t="n">
        <v>175.8</v>
      </c>
      <c r="K532" s="4" t="n">
        <v>1.510209606</v>
      </c>
      <c r="P532" s="3" t="n">
        <v>162.8</v>
      </c>
      <c r="Q532" s="4" t="n">
        <v>62.3</v>
      </c>
    </row>
    <row r="533" customFormat="false" ht="13.5" hidden="false" customHeight="false" outlineLevel="0" collapsed="false">
      <c r="A533" s="3" t="n">
        <v>175.9</v>
      </c>
      <c r="B533" s="4" t="n">
        <v>0.013742427</v>
      </c>
      <c r="D533" s="3" t="n">
        <v>175.9</v>
      </c>
      <c r="E533" s="4" t="n">
        <v>1.379108294</v>
      </c>
      <c r="G533" s="3" t="n">
        <v>175.9</v>
      </c>
      <c r="H533" s="4" t="n">
        <v>0.023500313</v>
      </c>
      <c r="J533" s="3" t="n">
        <v>175.9</v>
      </c>
      <c r="K533" s="4" t="n">
        <v>1.480478851</v>
      </c>
      <c r="P533" s="3" t="n">
        <v>162.9</v>
      </c>
      <c r="Q533" s="4" t="n">
        <v>62.6</v>
      </c>
    </row>
    <row r="534" customFormat="false" ht="13.5" hidden="false" customHeight="false" outlineLevel="0" collapsed="false">
      <c r="A534" s="3" t="n">
        <v>176</v>
      </c>
      <c r="B534" s="4" t="n">
        <v>0.013801734</v>
      </c>
      <c r="D534" s="3" t="n">
        <v>176</v>
      </c>
      <c r="E534" s="4" t="n">
        <v>1.340595235</v>
      </c>
      <c r="G534" s="3" t="n">
        <v>176</v>
      </c>
      <c r="H534" s="4" t="n">
        <v>0.022250846</v>
      </c>
      <c r="J534" s="3" t="n">
        <v>176</v>
      </c>
      <c r="K534" s="4" t="n">
        <v>1.435108893</v>
      </c>
      <c r="P534" s="3" t="n">
        <v>163</v>
      </c>
      <c r="Q534" s="4" t="n">
        <v>62.7</v>
      </c>
    </row>
    <row r="535" customFormat="false" ht="13.5" hidden="false" customHeight="false" outlineLevel="0" collapsed="false">
      <c r="A535" s="3" t="n">
        <v>176.1</v>
      </c>
      <c r="B535" s="4" t="n">
        <v>0.013120876</v>
      </c>
      <c r="D535" s="3" t="n">
        <v>176.1</v>
      </c>
      <c r="E535" s="4" t="n">
        <v>1.282826008</v>
      </c>
      <c r="G535" s="3" t="n">
        <v>176.1</v>
      </c>
      <c r="H535" s="4" t="n">
        <v>0.02037634</v>
      </c>
      <c r="J535" s="3" t="n">
        <v>176.1</v>
      </c>
      <c r="K535" s="4" t="n">
        <v>1.366489734</v>
      </c>
      <c r="P535" s="3" t="n">
        <v>163.1</v>
      </c>
      <c r="Q535" s="4" t="n">
        <v>63</v>
      </c>
    </row>
    <row r="536" customFormat="false" ht="13.5" hidden="false" customHeight="false" outlineLevel="0" collapsed="false">
      <c r="A536" s="3" t="n">
        <v>176.2</v>
      </c>
      <c r="B536" s="4" t="n">
        <v>0.012882909</v>
      </c>
      <c r="D536" s="3" t="n">
        <v>176.2</v>
      </c>
      <c r="E536" s="4" t="n">
        <v>1.265673102</v>
      </c>
      <c r="G536" s="3" t="n">
        <v>176.2</v>
      </c>
      <c r="H536" s="4" t="n">
        <v>0.018828298</v>
      </c>
      <c r="J536" s="3" t="n">
        <v>176.2</v>
      </c>
      <c r="K536" s="4" t="n">
        <v>1.312548682</v>
      </c>
      <c r="P536" s="3" t="n">
        <v>163.2</v>
      </c>
      <c r="Q536" s="4" t="n">
        <v>63.2</v>
      </c>
    </row>
    <row r="537" customFormat="false" ht="13.5" hidden="false" customHeight="false" outlineLevel="0" collapsed="false">
      <c r="A537" s="3" t="n">
        <v>176.3</v>
      </c>
      <c r="B537" s="4" t="n">
        <v>0.013085719</v>
      </c>
      <c r="D537" s="3" t="n">
        <v>176.3</v>
      </c>
      <c r="E537" s="4" t="n">
        <v>1.229755114</v>
      </c>
      <c r="G537" s="3" t="n">
        <v>176.3</v>
      </c>
      <c r="H537" s="4" t="n">
        <v>0.018328961</v>
      </c>
      <c r="J537" s="3" t="n">
        <v>176.3</v>
      </c>
      <c r="K537" s="4" t="n">
        <v>1.298512709</v>
      </c>
      <c r="P537" s="3" t="n">
        <v>163.3</v>
      </c>
      <c r="Q537" s="4" t="n">
        <v>63.5</v>
      </c>
    </row>
    <row r="538" customFormat="false" ht="13.5" hidden="false" customHeight="false" outlineLevel="0" collapsed="false">
      <c r="A538" s="3" t="n">
        <v>176.4</v>
      </c>
      <c r="B538" s="4" t="n">
        <v>0.013204859</v>
      </c>
      <c r="D538" s="3" t="n">
        <v>176.4</v>
      </c>
      <c r="E538" s="4" t="n">
        <v>1.243927234</v>
      </c>
      <c r="G538" s="3" t="n">
        <v>176.4</v>
      </c>
      <c r="H538" s="4" t="n">
        <v>0.018168236</v>
      </c>
      <c r="J538" s="3" t="n">
        <v>176.4</v>
      </c>
      <c r="K538" s="4" t="n">
        <v>1.29813035</v>
      </c>
      <c r="P538" s="3" t="n">
        <v>163.4</v>
      </c>
      <c r="Q538" s="4" t="n">
        <v>63.7</v>
      </c>
    </row>
    <row r="539" customFormat="false" ht="13.5" hidden="false" customHeight="false" outlineLevel="0" collapsed="false">
      <c r="A539" s="3" t="n">
        <v>176.5</v>
      </c>
      <c r="B539" s="4" t="n">
        <v>0.013348623</v>
      </c>
      <c r="D539" s="3" t="n">
        <v>176.5</v>
      </c>
      <c r="E539" s="4" t="n">
        <v>1.25236279</v>
      </c>
      <c r="G539" s="3" t="n">
        <v>176.5</v>
      </c>
      <c r="H539" s="4" t="n">
        <v>0.018040476</v>
      </c>
      <c r="J539" s="3" t="n">
        <v>176.5</v>
      </c>
      <c r="K539" s="4" t="n">
        <v>1.297940246</v>
      </c>
      <c r="P539" s="3" t="n">
        <v>163.5</v>
      </c>
      <c r="Q539" s="4" t="n">
        <v>64</v>
      </c>
    </row>
    <row r="540" customFormat="false" ht="13.5" hidden="false" customHeight="false" outlineLevel="0" collapsed="false">
      <c r="A540" s="3" t="n">
        <v>176.6</v>
      </c>
      <c r="B540" s="4" t="n">
        <v>0.013884758</v>
      </c>
      <c r="D540" s="3" t="n">
        <v>176.6</v>
      </c>
      <c r="E540" s="4" t="n">
        <v>1.289225362</v>
      </c>
      <c r="G540" s="3" t="n">
        <v>176.6</v>
      </c>
      <c r="H540" s="4" t="n">
        <v>0.01816247</v>
      </c>
      <c r="J540" s="3" t="n">
        <v>176.6</v>
      </c>
      <c r="K540" s="4" t="n">
        <v>1.303610619</v>
      </c>
      <c r="P540" s="3" t="n">
        <v>163.6</v>
      </c>
      <c r="Q540" s="4" t="n">
        <v>64.3</v>
      </c>
    </row>
    <row r="541" customFormat="false" ht="13.5" hidden="false" customHeight="false" outlineLevel="0" collapsed="false">
      <c r="A541" s="3" t="n">
        <v>176.7</v>
      </c>
      <c r="B541" s="4" t="n">
        <v>0.013822817</v>
      </c>
      <c r="D541" s="3" t="n">
        <v>176.7</v>
      </c>
      <c r="E541" s="4" t="n">
        <v>1.298654563</v>
      </c>
      <c r="G541" s="3" t="n">
        <v>176.7</v>
      </c>
      <c r="H541" s="4" t="n">
        <v>0.018259264</v>
      </c>
      <c r="J541" s="3" t="n">
        <v>176.7</v>
      </c>
      <c r="K541" s="4" t="n">
        <v>1.308897016</v>
      </c>
      <c r="P541" s="3" t="n">
        <v>163.7</v>
      </c>
      <c r="Q541" s="4" t="n">
        <v>64.5</v>
      </c>
    </row>
    <row r="542" customFormat="false" ht="13.5" hidden="false" customHeight="false" outlineLevel="0" collapsed="false">
      <c r="A542" s="3" t="n">
        <v>176.8</v>
      </c>
      <c r="B542" s="4" t="n">
        <v>0.014455082</v>
      </c>
      <c r="D542" s="3" t="n">
        <v>176.8</v>
      </c>
      <c r="E542" s="4" t="n">
        <v>1.261508243</v>
      </c>
      <c r="G542" s="3" t="n">
        <v>176.8</v>
      </c>
      <c r="H542" s="4" t="n">
        <v>0.018022736</v>
      </c>
      <c r="J542" s="3" t="n">
        <v>176.8</v>
      </c>
      <c r="K542" s="4" t="n">
        <v>1.300016328</v>
      </c>
      <c r="P542" s="3" t="n">
        <v>163.8</v>
      </c>
      <c r="Q542" s="4" t="n">
        <v>64.3</v>
      </c>
    </row>
    <row r="543" customFormat="false" ht="13.5" hidden="false" customHeight="false" outlineLevel="0" collapsed="false">
      <c r="A543" s="3" t="n">
        <v>176.9</v>
      </c>
      <c r="B543" s="4" t="n">
        <v>0.015180015</v>
      </c>
      <c r="D543" s="3" t="n">
        <v>176.9</v>
      </c>
      <c r="E543" s="4" t="n">
        <v>1.28639273</v>
      </c>
      <c r="G543" s="3" t="n">
        <v>176.9</v>
      </c>
      <c r="H543" s="4" t="n">
        <v>0.018212982</v>
      </c>
      <c r="J543" s="3" t="n">
        <v>176.9</v>
      </c>
      <c r="K543" s="4" t="n">
        <v>1.304270016</v>
      </c>
      <c r="P543" s="3" t="n">
        <v>163.9</v>
      </c>
      <c r="Q543" s="4" t="n">
        <v>64.5</v>
      </c>
    </row>
    <row r="544" customFormat="false" ht="13.5" hidden="false" customHeight="false" outlineLevel="0" collapsed="false">
      <c r="A544" s="3" t="n">
        <v>177</v>
      </c>
      <c r="B544" s="4" t="n">
        <v>0.015394468</v>
      </c>
      <c r="D544" s="3" t="n">
        <v>177</v>
      </c>
      <c r="E544" s="4" t="n">
        <v>1.261797598</v>
      </c>
      <c r="G544" s="3" t="n">
        <v>177</v>
      </c>
      <c r="H544" s="4" t="n">
        <v>0.018282079</v>
      </c>
      <c r="J544" s="3" t="n">
        <v>177</v>
      </c>
      <c r="K544" s="4" t="n">
        <v>1.304499621</v>
      </c>
      <c r="P544" s="3" t="n">
        <v>164</v>
      </c>
      <c r="Q544" s="4" t="n">
        <v>64.8</v>
      </c>
    </row>
    <row r="545" customFormat="false" ht="13.5" hidden="false" customHeight="false" outlineLevel="0" collapsed="false">
      <c r="A545" s="3" t="n">
        <v>177.1</v>
      </c>
      <c r="B545" s="4" t="n">
        <v>0.015344227</v>
      </c>
      <c r="D545" s="3" t="n">
        <v>177.1</v>
      </c>
      <c r="E545" s="4" t="n">
        <v>1.223041782</v>
      </c>
      <c r="G545" s="3" t="n">
        <v>177.1</v>
      </c>
      <c r="H545" s="4" t="n">
        <v>0.018165516</v>
      </c>
      <c r="J545" s="3" t="n">
        <v>177.1</v>
      </c>
      <c r="K545" s="4" t="n">
        <v>1.297530435</v>
      </c>
      <c r="P545" s="3" t="n">
        <v>164.1</v>
      </c>
      <c r="Q545" s="4" t="n">
        <v>65.1</v>
      </c>
    </row>
    <row r="546" customFormat="false" ht="13.5" hidden="false" customHeight="false" outlineLevel="0" collapsed="false">
      <c r="A546" s="3" t="n">
        <v>177.2</v>
      </c>
      <c r="B546" s="4" t="n">
        <v>0.015184891</v>
      </c>
      <c r="D546" s="3" t="n">
        <v>177.2</v>
      </c>
      <c r="E546" s="4" t="n">
        <v>1.252606085</v>
      </c>
      <c r="G546" s="3" t="n">
        <v>177.2</v>
      </c>
      <c r="H546" s="4" t="n">
        <v>0.018252596</v>
      </c>
      <c r="J546" s="3" t="n">
        <v>177.2</v>
      </c>
      <c r="K546" s="4" t="n">
        <v>1.299719062</v>
      </c>
      <c r="P546" s="3" t="n">
        <v>164.2</v>
      </c>
      <c r="Q546" s="4" t="n">
        <v>65.4</v>
      </c>
    </row>
    <row r="547" customFormat="false" ht="13.5" hidden="false" customHeight="false" outlineLevel="0" collapsed="false">
      <c r="A547" s="3" t="n">
        <v>177.3</v>
      </c>
      <c r="B547" s="4" t="n">
        <v>0.015287648</v>
      </c>
      <c r="D547" s="3" t="n">
        <v>177.3</v>
      </c>
      <c r="E547" s="4" t="n">
        <v>1.256843694</v>
      </c>
      <c r="G547" s="3" t="n">
        <v>177.3</v>
      </c>
      <c r="H547" s="4" t="n">
        <v>0.018495932</v>
      </c>
      <c r="J547" s="3" t="n">
        <v>177.3</v>
      </c>
      <c r="K547" s="4" t="n">
        <v>1.306463331</v>
      </c>
      <c r="P547" s="3" t="n">
        <v>164.3</v>
      </c>
      <c r="Q547" s="4" t="n">
        <v>65.6</v>
      </c>
    </row>
    <row r="548" customFormat="false" ht="13.5" hidden="false" customHeight="false" outlineLevel="0" collapsed="false">
      <c r="A548" s="3" t="n">
        <v>177.4</v>
      </c>
      <c r="B548" s="4" t="n">
        <v>0.014882762</v>
      </c>
      <c r="D548" s="3" t="n">
        <v>177.4</v>
      </c>
      <c r="E548" s="4" t="n">
        <v>1.284139558</v>
      </c>
      <c r="G548" s="3" t="n">
        <v>177.4</v>
      </c>
      <c r="H548" s="4" t="n">
        <v>0.018785021</v>
      </c>
      <c r="J548" s="3" t="n">
        <v>177.4</v>
      </c>
      <c r="K548" s="4" t="n">
        <v>1.314625782</v>
      </c>
      <c r="P548" s="3" t="n">
        <v>164.4</v>
      </c>
      <c r="Q548" s="4" t="n">
        <v>65.9</v>
      </c>
    </row>
    <row r="549" customFormat="false" ht="13.5" hidden="false" customHeight="false" outlineLevel="0" collapsed="false">
      <c r="A549" s="3" t="n">
        <v>177.5</v>
      </c>
      <c r="B549" s="4" t="n">
        <v>0.015179201</v>
      </c>
      <c r="D549" s="3" t="n">
        <v>177.5</v>
      </c>
      <c r="E549" s="4" t="n">
        <v>1.308833902</v>
      </c>
      <c r="G549" s="3" t="n">
        <v>177.5</v>
      </c>
      <c r="H549" s="4" t="n">
        <v>0.01880734</v>
      </c>
      <c r="J549" s="3" t="n">
        <v>177.5</v>
      </c>
      <c r="K549" s="4" t="n">
        <v>1.315361978</v>
      </c>
      <c r="P549" s="3" t="n">
        <v>164.5</v>
      </c>
      <c r="Q549" s="4" t="n">
        <v>66.1</v>
      </c>
    </row>
    <row r="550" customFormat="false" ht="13.5" hidden="false" customHeight="false" outlineLevel="0" collapsed="false">
      <c r="A550" s="3" t="n">
        <v>177.6</v>
      </c>
      <c r="B550" s="4" t="n">
        <v>0.015604526</v>
      </c>
      <c r="D550" s="3" t="n">
        <v>177.6</v>
      </c>
      <c r="E550" s="4" t="n">
        <v>1.318417962</v>
      </c>
      <c r="G550" s="3" t="n">
        <v>177.6</v>
      </c>
      <c r="H550" s="4" t="n">
        <v>0.018346531</v>
      </c>
      <c r="J550" s="3" t="n">
        <v>177.6</v>
      </c>
      <c r="K550" s="4" t="n">
        <v>1.300277886</v>
      </c>
      <c r="P550" s="3" t="n">
        <v>164.6</v>
      </c>
      <c r="Q550" s="4" t="n">
        <v>66.2</v>
      </c>
    </row>
    <row r="551" customFormat="false" ht="13.5" hidden="false" customHeight="false" outlineLevel="0" collapsed="false">
      <c r="A551" s="3" t="n">
        <v>177.7</v>
      </c>
      <c r="B551" s="4" t="n">
        <v>0.015152311</v>
      </c>
      <c r="D551" s="3" t="n">
        <v>177.7</v>
      </c>
      <c r="E551" s="4" t="n">
        <v>1.306277944</v>
      </c>
      <c r="G551" s="3" t="n">
        <v>177.7</v>
      </c>
      <c r="H551" s="4" t="n">
        <v>0.018049644</v>
      </c>
      <c r="J551" s="3" t="n">
        <v>177.7</v>
      </c>
      <c r="K551" s="4" t="n">
        <v>1.294793154</v>
      </c>
      <c r="P551" s="3" t="n">
        <v>164.7</v>
      </c>
      <c r="Q551" s="4" t="n">
        <v>66.6</v>
      </c>
    </row>
    <row r="552" customFormat="false" ht="13.5" hidden="false" customHeight="false" outlineLevel="0" collapsed="false">
      <c r="A552" s="3" t="n">
        <v>177.8</v>
      </c>
      <c r="B552" s="4" t="n">
        <v>0.015399121</v>
      </c>
      <c r="D552" s="3" t="n">
        <v>177.8</v>
      </c>
      <c r="E552" s="4" t="n">
        <v>1.317387618</v>
      </c>
      <c r="G552" s="3" t="n">
        <v>177.8</v>
      </c>
      <c r="H552" s="4" t="n">
        <v>0.017948944</v>
      </c>
      <c r="J552" s="3" t="n">
        <v>177.8</v>
      </c>
      <c r="K552" s="4" t="n">
        <v>1.297250395</v>
      </c>
      <c r="P552" s="3" t="n">
        <v>164.8</v>
      </c>
      <c r="Q552" s="4" t="n">
        <v>67.1</v>
      </c>
    </row>
    <row r="553" customFormat="false" ht="13.5" hidden="false" customHeight="false" outlineLevel="0" collapsed="false">
      <c r="A553" s="3" t="n">
        <v>177.9</v>
      </c>
      <c r="B553" s="4" t="n">
        <v>0.014967954</v>
      </c>
      <c r="D553" s="3" t="n">
        <v>177.9</v>
      </c>
      <c r="E553" s="4" t="n">
        <v>1.356302736</v>
      </c>
      <c r="G553" s="3" t="n">
        <v>177.9</v>
      </c>
      <c r="H553" s="4" t="n">
        <v>0.017892382</v>
      </c>
      <c r="J553" s="3" t="n">
        <v>177.9</v>
      </c>
      <c r="K553" s="4" t="n">
        <v>1.299413645</v>
      </c>
      <c r="P553" s="3" t="n">
        <v>164.9</v>
      </c>
      <c r="Q553" s="4" t="n">
        <v>67.3</v>
      </c>
    </row>
    <row r="554" customFormat="false" ht="13.5" hidden="false" customHeight="false" outlineLevel="0" collapsed="false">
      <c r="A554" s="3" t="n">
        <v>178</v>
      </c>
      <c r="B554" s="4" t="n">
        <v>0.014722058</v>
      </c>
      <c r="D554" s="3" t="n">
        <v>178</v>
      </c>
      <c r="E554" s="4" t="n">
        <v>1.359798992</v>
      </c>
      <c r="G554" s="3" t="n">
        <v>178</v>
      </c>
      <c r="H554" s="4" t="n">
        <v>0.017655561</v>
      </c>
      <c r="J554" s="3" t="n">
        <v>178</v>
      </c>
      <c r="K554" s="4" t="n">
        <v>1.299853382</v>
      </c>
      <c r="P554" s="3" t="n">
        <v>165</v>
      </c>
      <c r="Q554" s="4" t="n">
        <v>67.3</v>
      </c>
    </row>
    <row r="555" customFormat="false" ht="13.5" hidden="false" customHeight="false" outlineLevel="0" collapsed="false">
      <c r="A555" s="3" t="n">
        <v>178.1</v>
      </c>
      <c r="B555" s="4" t="n">
        <v>0.014633827</v>
      </c>
      <c r="D555" s="3" t="n">
        <v>178.1</v>
      </c>
      <c r="E555" s="4" t="n">
        <v>1.342634352</v>
      </c>
      <c r="G555" s="3" t="n">
        <v>178.1</v>
      </c>
      <c r="H555" s="4" t="n">
        <v>0.017581852</v>
      </c>
      <c r="J555" s="3" t="n">
        <v>178.1</v>
      </c>
      <c r="K555" s="4" t="n">
        <v>1.303928176</v>
      </c>
      <c r="P555" s="3" t="n">
        <v>165.1</v>
      </c>
      <c r="Q555" s="4" t="n">
        <v>67.3</v>
      </c>
    </row>
    <row r="556" customFormat="false" ht="13.5" hidden="false" customHeight="false" outlineLevel="0" collapsed="false">
      <c r="A556" s="3" t="n">
        <v>178.2</v>
      </c>
      <c r="B556" s="4" t="n">
        <v>0.01452878</v>
      </c>
      <c r="D556" s="3" t="n">
        <v>178.2</v>
      </c>
      <c r="E556" s="4" t="n">
        <v>1.406290827</v>
      </c>
      <c r="G556" s="3" t="n">
        <v>178.2</v>
      </c>
      <c r="H556" s="4" t="n">
        <v>0.017516169</v>
      </c>
      <c r="J556" s="3" t="n">
        <v>178.2</v>
      </c>
      <c r="K556" s="4" t="n">
        <v>1.30810255</v>
      </c>
      <c r="P556" s="3" t="n">
        <v>165.2</v>
      </c>
      <c r="Q556" s="4" t="n">
        <v>67.4</v>
      </c>
    </row>
    <row r="557" customFormat="false" ht="13.5" hidden="false" customHeight="false" outlineLevel="0" collapsed="false">
      <c r="A557" s="3" t="n">
        <v>178.3</v>
      </c>
      <c r="B557" s="4" t="n">
        <v>0.014757745</v>
      </c>
      <c r="D557" s="3" t="n">
        <v>178.3</v>
      </c>
      <c r="E557" s="4" t="n">
        <v>1.378226059</v>
      </c>
      <c r="G557" s="3" t="n">
        <v>178.3</v>
      </c>
      <c r="H557" s="4" t="n">
        <v>0.017429301</v>
      </c>
      <c r="J557" s="3" t="n">
        <v>178.3</v>
      </c>
      <c r="K557" s="4" t="n">
        <v>1.308593909</v>
      </c>
      <c r="P557" s="3" t="n">
        <v>165.3</v>
      </c>
      <c r="Q557" s="4" t="n">
        <v>67.4</v>
      </c>
    </row>
    <row r="558" customFormat="false" ht="13.5" hidden="false" customHeight="false" outlineLevel="0" collapsed="false">
      <c r="A558" s="3" t="n">
        <v>178.4</v>
      </c>
      <c r="B558" s="4" t="n">
        <v>0.014453855</v>
      </c>
      <c r="D558" s="3" t="n">
        <v>178.4</v>
      </c>
      <c r="E558" s="4" t="n">
        <v>1.358313554</v>
      </c>
      <c r="G558" s="3" t="n">
        <v>178.4</v>
      </c>
      <c r="H558" s="4" t="n">
        <v>0.017434558</v>
      </c>
      <c r="J558" s="3" t="n">
        <v>178.4</v>
      </c>
      <c r="K558" s="4" t="n">
        <v>1.312941128</v>
      </c>
      <c r="P558" s="3" t="n">
        <v>165.4</v>
      </c>
      <c r="Q558" s="4" t="n">
        <v>67.6</v>
      </c>
    </row>
    <row r="559" customFormat="false" ht="13.5" hidden="false" customHeight="false" outlineLevel="0" collapsed="false">
      <c r="A559" s="3" t="n">
        <v>178.5</v>
      </c>
      <c r="B559" s="4" t="n">
        <v>0.015023512</v>
      </c>
      <c r="D559" s="3" t="n">
        <v>178.5</v>
      </c>
      <c r="E559" s="4" t="n">
        <v>1.376546726</v>
      </c>
      <c r="G559" s="3" t="n">
        <v>178.5</v>
      </c>
      <c r="H559" s="4" t="n">
        <v>0.017389806</v>
      </c>
      <c r="J559" s="3" t="n">
        <v>178.5</v>
      </c>
      <c r="K559" s="4" t="n">
        <v>1.315522653</v>
      </c>
      <c r="P559" s="3" t="n">
        <v>165.5</v>
      </c>
      <c r="Q559" s="4" t="n">
        <v>68</v>
      </c>
    </row>
    <row r="560" customFormat="false" ht="13.5" hidden="false" customHeight="false" outlineLevel="0" collapsed="false">
      <c r="A560" s="3" t="n">
        <v>178.6</v>
      </c>
      <c r="B560" s="4" t="n">
        <v>0.014974174</v>
      </c>
      <c r="D560" s="3" t="n">
        <v>178.6</v>
      </c>
      <c r="E560" s="4" t="n">
        <v>1.361003258</v>
      </c>
      <c r="G560" s="3" t="n">
        <v>178.6</v>
      </c>
      <c r="H560" s="4" t="n">
        <v>0.017426477</v>
      </c>
      <c r="J560" s="3" t="n">
        <v>178.6</v>
      </c>
      <c r="K560" s="4" t="n">
        <v>1.31881196</v>
      </c>
      <c r="P560" s="3" t="n">
        <v>165.6</v>
      </c>
      <c r="Q560" s="4" t="n">
        <v>68.2</v>
      </c>
    </row>
    <row r="561" customFormat="false" ht="13.5" hidden="false" customHeight="false" outlineLevel="0" collapsed="false">
      <c r="A561" s="3" t="n">
        <v>178.7</v>
      </c>
      <c r="B561" s="4" t="n">
        <v>0.01438658</v>
      </c>
      <c r="D561" s="3" t="n">
        <v>178.7</v>
      </c>
      <c r="E561" s="4" t="n">
        <v>1.314323571</v>
      </c>
      <c r="G561" s="3" t="n">
        <v>178.7</v>
      </c>
      <c r="H561" s="4" t="n">
        <v>0.017460939</v>
      </c>
      <c r="J561" s="3" t="n">
        <v>178.7</v>
      </c>
      <c r="K561" s="4" t="n">
        <v>1.318500565</v>
      </c>
      <c r="P561" s="3" t="n">
        <v>165.7</v>
      </c>
      <c r="Q561" s="4" t="n">
        <v>68.6</v>
      </c>
    </row>
    <row r="562" customFormat="false" ht="13.5" hidden="false" customHeight="false" outlineLevel="0" collapsed="false">
      <c r="A562" s="3" t="n">
        <v>178.8</v>
      </c>
      <c r="B562" s="4" t="n">
        <v>0.01431623</v>
      </c>
      <c r="D562" s="3" t="n">
        <v>178.8</v>
      </c>
      <c r="E562" s="4" t="n">
        <v>1.316538005</v>
      </c>
      <c r="G562" s="3" t="n">
        <v>178.8</v>
      </c>
      <c r="H562" s="4" t="n">
        <v>0.017705362</v>
      </c>
      <c r="J562" s="3" t="n">
        <v>178.8</v>
      </c>
      <c r="K562" s="4" t="n">
        <v>1.325959154</v>
      </c>
      <c r="P562" s="3" t="n">
        <v>165.8</v>
      </c>
      <c r="Q562" s="4" t="n">
        <v>68.7</v>
      </c>
    </row>
    <row r="563" customFormat="false" ht="13.5" hidden="false" customHeight="false" outlineLevel="0" collapsed="false">
      <c r="A563" s="3" t="n">
        <v>178.9</v>
      </c>
      <c r="B563" s="4" t="n">
        <v>0.014024621</v>
      </c>
      <c r="D563" s="3" t="n">
        <v>178.9</v>
      </c>
      <c r="E563" s="4" t="n">
        <v>1.344856042</v>
      </c>
      <c r="G563" s="3" t="n">
        <v>178.9</v>
      </c>
      <c r="H563" s="4" t="n">
        <v>0.01812871</v>
      </c>
      <c r="J563" s="3" t="n">
        <v>178.9</v>
      </c>
      <c r="K563" s="4" t="n">
        <v>1.339046123</v>
      </c>
      <c r="P563" s="3" t="n">
        <v>165.9</v>
      </c>
      <c r="Q563" s="4" t="n">
        <v>68.8</v>
      </c>
    </row>
    <row r="564" customFormat="false" ht="13.5" hidden="false" customHeight="false" outlineLevel="0" collapsed="false">
      <c r="A564" s="3" t="n">
        <v>179</v>
      </c>
      <c r="B564" s="4" t="n">
        <v>0.014223376</v>
      </c>
      <c r="D564" s="3" t="n">
        <v>179</v>
      </c>
      <c r="E564" s="4" t="n">
        <v>1.324582498</v>
      </c>
      <c r="G564" s="3" t="n">
        <v>179</v>
      </c>
      <c r="H564" s="4" t="n">
        <v>0.018881719</v>
      </c>
      <c r="J564" s="3" t="n">
        <v>179</v>
      </c>
      <c r="K564" s="4" t="n">
        <v>1.363562123</v>
      </c>
      <c r="P564" s="3" t="n">
        <v>166</v>
      </c>
      <c r="Q564" s="4" t="n">
        <v>69</v>
      </c>
    </row>
    <row r="565" customFormat="false" ht="13.5" hidden="false" customHeight="false" outlineLevel="0" collapsed="false">
      <c r="A565" s="3" t="n">
        <v>179.1</v>
      </c>
      <c r="B565" s="4" t="n">
        <v>0.013811997</v>
      </c>
      <c r="D565" s="3" t="n">
        <v>179.1</v>
      </c>
      <c r="E565" s="4" t="n">
        <v>1.281332338</v>
      </c>
      <c r="G565" s="3" t="n">
        <v>179.1</v>
      </c>
      <c r="H565" s="4" t="n">
        <v>0.018316518</v>
      </c>
      <c r="J565" s="3" t="n">
        <v>179.1</v>
      </c>
      <c r="K565" s="4" t="n">
        <v>1.337102642</v>
      </c>
      <c r="P565" s="3" t="n">
        <v>166.1</v>
      </c>
      <c r="Q565" s="4" t="n">
        <v>69.1</v>
      </c>
    </row>
    <row r="566" customFormat="false" ht="13.5" hidden="false" customHeight="false" outlineLevel="0" collapsed="false">
      <c r="A566" s="3" t="n">
        <v>179.2</v>
      </c>
      <c r="B566" s="4" t="n">
        <v>0.01360799</v>
      </c>
      <c r="D566" s="3" t="n">
        <v>179.2</v>
      </c>
      <c r="E566" s="4" t="n">
        <v>1.313768696</v>
      </c>
      <c r="G566" s="3" t="n">
        <v>179.2</v>
      </c>
      <c r="H566" s="4" t="n">
        <v>0.018855166</v>
      </c>
      <c r="J566" s="3" t="n">
        <v>179.2</v>
      </c>
      <c r="K566" s="4" t="n">
        <v>1.353371042</v>
      </c>
      <c r="P566" s="3" t="n">
        <v>166.2</v>
      </c>
      <c r="Q566" s="4" t="n">
        <v>69.3</v>
      </c>
    </row>
    <row r="567" customFormat="false" ht="13.5" hidden="false" customHeight="false" outlineLevel="0" collapsed="false">
      <c r="A567" s="3" t="n">
        <v>179.3</v>
      </c>
      <c r="B567" s="4" t="n">
        <v>0.013491629</v>
      </c>
      <c r="D567" s="3" t="n">
        <v>179.3</v>
      </c>
      <c r="E567" s="4" t="n">
        <v>1.268384627</v>
      </c>
      <c r="G567" s="3" t="n">
        <v>179.3</v>
      </c>
      <c r="H567" s="4" t="n">
        <v>0.018980066</v>
      </c>
      <c r="J567" s="3" t="n">
        <v>179.3</v>
      </c>
      <c r="K567" s="4" t="n">
        <v>1.356004366</v>
      </c>
      <c r="P567" s="3" t="n">
        <v>166.3</v>
      </c>
      <c r="Q567" s="4" t="n">
        <v>69.5</v>
      </c>
    </row>
    <row r="568" customFormat="false" ht="13.5" hidden="false" customHeight="false" outlineLevel="0" collapsed="false">
      <c r="A568" s="3" t="n">
        <v>179.4</v>
      </c>
      <c r="B568" s="4" t="n">
        <v>0.012792206</v>
      </c>
      <c r="D568" s="3" t="n">
        <v>179.4</v>
      </c>
      <c r="E568" s="4" t="n">
        <v>1.194594539</v>
      </c>
      <c r="G568" s="3" t="n">
        <v>179.4</v>
      </c>
      <c r="H568" s="4" t="n">
        <v>0.018032723</v>
      </c>
      <c r="J568" s="3" t="n">
        <v>179.4</v>
      </c>
      <c r="K568" s="4" t="n">
        <v>1.320029363</v>
      </c>
      <c r="P568" s="3" t="n">
        <v>166.4</v>
      </c>
      <c r="Q568" s="4" t="n">
        <v>69.6</v>
      </c>
    </row>
    <row r="569" customFormat="false" ht="13.5" hidden="false" customHeight="false" outlineLevel="0" collapsed="false">
      <c r="A569" s="3" t="n">
        <v>179.5</v>
      </c>
      <c r="B569" s="4" t="n">
        <v>0.012779252</v>
      </c>
      <c r="D569" s="3" t="n">
        <v>179.5</v>
      </c>
      <c r="E569" s="4" t="n">
        <v>1.251130502</v>
      </c>
      <c r="G569" s="3" t="n">
        <v>179.5</v>
      </c>
      <c r="H569" s="4" t="n">
        <v>0.018134867</v>
      </c>
      <c r="J569" s="3" t="n">
        <v>179.5</v>
      </c>
      <c r="K569" s="4" t="n">
        <v>1.325122291</v>
      </c>
      <c r="P569" s="3" t="n">
        <v>166.5</v>
      </c>
      <c r="Q569" s="4" t="n">
        <v>69.7</v>
      </c>
    </row>
    <row r="570" customFormat="false" ht="13.5" hidden="false" customHeight="false" outlineLevel="0" collapsed="false">
      <c r="A570" s="3" t="n">
        <v>179.6</v>
      </c>
      <c r="B570" s="4" t="n">
        <v>0.012755742</v>
      </c>
      <c r="D570" s="3" t="n">
        <v>179.6</v>
      </c>
      <c r="E570" s="4" t="n">
        <v>1.221099154</v>
      </c>
      <c r="G570" s="3" t="n">
        <v>179.6</v>
      </c>
      <c r="H570" s="4" t="n">
        <v>0.018554242</v>
      </c>
      <c r="J570" s="3" t="n">
        <v>179.6</v>
      </c>
      <c r="K570" s="4" t="n">
        <v>1.340714046</v>
      </c>
      <c r="P570" s="3" t="n">
        <v>166.6</v>
      </c>
      <c r="Q570" s="4" t="n">
        <v>70.1</v>
      </c>
    </row>
    <row r="571" customFormat="false" ht="13.5" hidden="false" customHeight="false" outlineLevel="0" collapsed="false">
      <c r="A571" s="3" t="n">
        <v>179.7</v>
      </c>
      <c r="B571" s="4" t="n">
        <v>0.012907548</v>
      </c>
      <c r="D571" s="3" t="n">
        <v>179.7</v>
      </c>
      <c r="E571" s="4" t="n">
        <v>1.216313069</v>
      </c>
      <c r="G571" s="3" t="n">
        <v>179.7</v>
      </c>
      <c r="H571" s="4" t="n">
        <v>0.018208956</v>
      </c>
      <c r="J571" s="3" t="n">
        <v>179.7</v>
      </c>
      <c r="K571" s="4" t="n">
        <v>1.330543221</v>
      </c>
      <c r="P571" s="3" t="n">
        <v>166.7</v>
      </c>
      <c r="Q571" s="4" t="n">
        <v>70.3</v>
      </c>
    </row>
    <row r="572" customFormat="false" ht="13.5" hidden="false" customHeight="false" outlineLevel="0" collapsed="false">
      <c r="A572" s="3" t="n">
        <v>179.8</v>
      </c>
      <c r="B572" s="4" t="n">
        <v>0.012844545</v>
      </c>
      <c r="D572" s="3" t="n">
        <v>179.8</v>
      </c>
      <c r="E572" s="4" t="n">
        <v>1.256405378</v>
      </c>
      <c r="G572" s="3" t="n">
        <v>179.8</v>
      </c>
      <c r="H572" s="4" t="n">
        <v>0.018964824</v>
      </c>
      <c r="J572" s="3" t="n">
        <v>179.8</v>
      </c>
      <c r="K572" s="4" t="n">
        <v>1.36368424</v>
      </c>
      <c r="P572" s="3" t="n">
        <v>166.8</v>
      </c>
      <c r="Q572" s="4" t="n">
        <v>70.6</v>
      </c>
    </row>
    <row r="573" customFormat="false" ht="13.5" hidden="false" customHeight="false" outlineLevel="0" collapsed="false">
      <c r="A573" s="3" t="n">
        <v>179.9</v>
      </c>
      <c r="B573" s="4" t="n">
        <v>0.012450915</v>
      </c>
      <c r="D573" s="3" t="n">
        <v>179.9</v>
      </c>
      <c r="E573" s="4" t="n">
        <v>1.198891539</v>
      </c>
      <c r="G573" s="3" t="n">
        <v>179.9</v>
      </c>
      <c r="H573" s="4" t="n">
        <v>0.018361829</v>
      </c>
      <c r="J573" s="3" t="n">
        <v>179.9</v>
      </c>
      <c r="K573" s="4" t="n">
        <v>1.344132938</v>
      </c>
      <c r="P573" s="3" t="n">
        <v>166.9</v>
      </c>
      <c r="Q573" s="4" t="n">
        <v>70.8</v>
      </c>
    </row>
    <row r="574" customFormat="false" ht="13.5" hidden="false" customHeight="false" outlineLevel="0" collapsed="false">
      <c r="A574" s="3" t="n">
        <v>180</v>
      </c>
      <c r="B574" s="4" t="n">
        <v>0.012534812</v>
      </c>
      <c r="D574" s="3" t="n">
        <v>180</v>
      </c>
      <c r="E574" s="4" t="n">
        <v>1.154407501</v>
      </c>
      <c r="G574" s="3" t="n">
        <v>180</v>
      </c>
      <c r="H574" s="4" t="n">
        <v>0.0180244</v>
      </c>
      <c r="J574" s="3" t="n">
        <v>180</v>
      </c>
      <c r="K574" s="4" t="n">
        <v>1.335131693</v>
      </c>
      <c r="P574" s="3" t="n">
        <v>167</v>
      </c>
      <c r="Q574" s="4" t="n">
        <v>71.1</v>
      </c>
    </row>
    <row r="575" customFormat="false" ht="13.5" hidden="false" customHeight="false" outlineLevel="0" collapsed="false">
      <c r="A575" s="3" t="n">
        <v>180.1</v>
      </c>
      <c r="B575" s="4" t="n">
        <v>0.012078179</v>
      </c>
      <c r="D575" s="3" t="n">
        <v>180.1</v>
      </c>
      <c r="E575" s="4" t="n">
        <v>1.123000104</v>
      </c>
      <c r="G575" s="3" t="n">
        <v>180.1</v>
      </c>
      <c r="H575" s="4" t="n">
        <v>0.018348431</v>
      </c>
      <c r="J575" s="3" t="n">
        <v>180.1</v>
      </c>
      <c r="K575" s="4" t="n">
        <v>1.351301098</v>
      </c>
      <c r="P575" s="3" t="n">
        <v>167.1</v>
      </c>
      <c r="Q575" s="4" t="n">
        <v>71.5</v>
      </c>
    </row>
    <row r="576" customFormat="false" ht="13.5" hidden="false" customHeight="false" outlineLevel="0" collapsed="false">
      <c r="A576" s="3" t="n">
        <v>180.2</v>
      </c>
      <c r="B576" s="4" t="n">
        <v>0.012227645</v>
      </c>
      <c r="D576" s="3" t="n">
        <v>180.2</v>
      </c>
      <c r="E576" s="4" t="n">
        <v>1.126661661</v>
      </c>
      <c r="G576" s="3" t="n">
        <v>180.2</v>
      </c>
      <c r="H576" s="4" t="n">
        <v>0.017600674</v>
      </c>
      <c r="J576" s="3" t="n">
        <v>180.2</v>
      </c>
      <c r="K576" s="4" t="n">
        <v>1.32699423</v>
      </c>
      <c r="P576" s="3" t="n">
        <v>167.2</v>
      </c>
      <c r="Q576" s="4" t="n">
        <v>71.7</v>
      </c>
    </row>
    <row r="577" customFormat="false" ht="13.5" hidden="false" customHeight="false" outlineLevel="0" collapsed="false">
      <c r="A577" s="3" t="n">
        <v>180.3</v>
      </c>
      <c r="B577" s="4" t="n">
        <v>0.012250526</v>
      </c>
      <c r="D577" s="3" t="n">
        <v>180.3</v>
      </c>
      <c r="E577" s="4" t="n">
        <v>1.102799387</v>
      </c>
      <c r="G577" s="3" t="n">
        <v>180.3</v>
      </c>
      <c r="H577" s="4" t="n">
        <v>0.01780628</v>
      </c>
      <c r="J577" s="3" t="n">
        <v>180.3</v>
      </c>
      <c r="K577" s="4" t="n">
        <v>1.336727275</v>
      </c>
      <c r="P577" s="3" t="n">
        <v>167.3</v>
      </c>
      <c r="Q577" s="4" t="n">
        <v>71.7</v>
      </c>
    </row>
    <row r="578" customFormat="false" ht="13.5" hidden="false" customHeight="false" outlineLevel="0" collapsed="false">
      <c r="A578" s="3" t="n">
        <v>180.4</v>
      </c>
      <c r="B578" s="4" t="n">
        <v>0.012445385</v>
      </c>
      <c r="D578" s="3" t="n">
        <v>180.4</v>
      </c>
      <c r="E578" s="4" t="n">
        <v>1.100365496</v>
      </c>
      <c r="G578" s="3" t="n">
        <v>180.4</v>
      </c>
      <c r="H578" s="4" t="n">
        <v>0.017778086</v>
      </c>
      <c r="J578" s="3" t="n">
        <v>180.4</v>
      </c>
      <c r="K578" s="4" t="n">
        <v>1.336187026</v>
      </c>
      <c r="P578" s="3" t="n">
        <v>167.4</v>
      </c>
      <c r="Q578" s="4" t="n">
        <v>71.9</v>
      </c>
    </row>
    <row r="579" customFormat="false" ht="13.5" hidden="false" customHeight="false" outlineLevel="0" collapsed="false">
      <c r="A579" s="3" t="n">
        <v>180.5</v>
      </c>
      <c r="B579" s="4" t="n">
        <v>0.01303277</v>
      </c>
      <c r="D579" s="3" t="n">
        <v>180.5</v>
      </c>
      <c r="E579" s="4" t="n">
        <v>1.172391546</v>
      </c>
      <c r="G579" s="3" t="n">
        <v>180.5</v>
      </c>
      <c r="H579" s="4" t="n">
        <v>0.017998573</v>
      </c>
      <c r="J579" s="3" t="n">
        <v>180.5</v>
      </c>
      <c r="K579" s="4" t="n">
        <v>1.341186642</v>
      </c>
      <c r="P579" s="3" t="n">
        <v>167.5</v>
      </c>
      <c r="Q579" s="4" t="n">
        <v>72.1</v>
      </c>
    </row>
    <row r="580" customFormat="false" ht="13.5" hidden="false" customHeight="false" outlineLevel="0" collapsed="false">
      <c r="A580" s="3" t="n">
        <v>180.6</v>
      </c>
      <c r="B580" s="4" t="n">
        <v>0.013025317</v>
      </c>
      <c r="D580" s="3" t="n">
        <v>180.6</v>
      </c>
      <c r="E580" s="4" t="n">
        <v>1.119208616</v>
      </c>
      <c r="G580" s="3" t="n">
        <v>180.6</v>
      </c>
      <c r="H580" s="4" t="n">
        <v>0.017784698</v>
      </c>
      <c r="J580" s="3" t="n">
        <v>180.6</v>
      </c>
      <c r="K580" s="4" t="n">
        <v>1.331210272</v>
      </c>
      <c r="P580" s="3" t="n">
        <v>167.6</v>
      </c>
      <c r="Q580" s="4" t="n">
        <v>72.5</v>
      </c>
    </row>
    <row r="581" customFormat="false" ht="13.5" hidden="false" customHeight="false" outlineLevel="0" collapsed="false">
      <c r="A581" s="3" t="n">
        <v>180.7</v>
      </c>
      <c r="B581" s="4" t="n">
        <v>0.012928519</v>
      </c>
      <c r="D581" s="3" t="n">
        <v>180.7</v>
      </c>
      <c r="E581" s="4" t="n">
        <v>1.116100357</v>
      </c>
      <c r="G581" s="3" t="n">
        <v>180.7</v>
      </c>
      <c r="H581" s="4" t="n">
        <v>0.017739123</v>
      </c>
      <c r="J581" s="3" t="n">
        <v>180.7</v>
      </c>
      <c r="K581" s="4" t="n">
        <v>1.328876501</v>
      </c>
      <c r="P581" s="3" t="n">
        <v>167.7</v>
      </c>
      <c r="Q581" s="4" t="n">
        <v>72.4</v>
      </c>
    </row>
    <row r="582" customFormat="false" ht="13.5" hidden="false" customHeight="false" outlineLevel="0" collapsed="false">
      <c r="A582" s="3" t="n">
        <v>180.8</v>
      </c>
      <c r="B582" s="4" t="n">
        <v>0.012581835</v>
      </c>
      <c r="D582" s="3" t="n">
        <v>180.8</v>
      </c>
      <c r="E582" s="4" t="n">
        <v>1.112921978</v>
      </c>
      <c r="G582" s="3" t="n">
        <v>180.8</v>
      </c>
      <c r="H582" s="4" t="n">
        <v>0.01779629</v>
      </c>
      <c r="J582" s="3" t="n">
        <v>180.8</v>
      </c>
      <c r="K582" s="4" t="n">
        <v>1.328788331</v>
      </c>
      <c r="P582" s="3" t="n">
        <v>167.8</v>
      </c>
      <c r="Q582" s="4" t="n">
        <v>72.9</v>
      </c>
    </row>
    <row r="583" customFormat="false" ht="13.5" hidden="false" customHeight="false" outlineLevel="0" collapsed="false">
      <c r="A583" s="3" t="n">
        <v>180.9</v>
      </c>
      <c r="B583" s="4" t="n">
        <v>0.012468999</v>
      </c>
      <c r="D583" s="3" t="n">
        <v>180.9</v>
      </c>
      <c r="E583" s="4" t="n">
        <v>1.11793524</v>
      </c>
      <c r="G583" s="3" t="n">
        <v>180.9</v>
      </c>
      <c r="H583" s="4" t="n">
        <v>0.017958053</v>
      </c>
      <c r="J583" s="3" t="n">
        <v>180.9</v>
      </c>
      <c r="K583" s="4" t="n">
        <v>1.330886995</v>
      </c>
      <c r="P583" s="3" t="n">
        <v>167.9</v>
      </c>
      <c r="Q583" s="4" t="n">
        <v>73.4</v>
      </c>
    </row>
    <row r="584" customFormat="false" ht="13.5" hidden="false" customHeight="false" outlineLevel="0" collapsed="false">
      <c r="A584" s="3" t="n">
        <v>181</v>
      </c>
      <c r="B584" s="4" t="n">
        <v>0.012388071</v>
      </c>
      <c r="D584" s="3" t="n">
        <v>181</v>
      </c>
      <c r="E584" s="4" t="n">
        <v>1.136346851</v>
      </c>
      <c r="G584" s="3" t="n">
        <v>181</v>
      </c>
      <c r="H584" s="4" t="n">
        <v>0.018098815</v>
      </c>
      <c r="J584" s="3" t="n">
        <v>181</v>
      </c>
      <c r="K584" s="4" t="n">
        <v>1.330947685</v>
      </c>
      <c r="P584" s="3" t="n">
        <v>168</v>
      </c>
      <c r="Q584" s="4" t="n">
        <v>73.7</v>
      </c>
    </row>
    <row r="585" customFormat="false" ht="13.5" hidden="false" customHeight="false" outlineLevel="0" collapsed="false">
      <c r="A585" s="3" t="n">
        <v>181.1</v>
      </c>
      <c r="B585" s="4" t="n">
        <v>0.012235451</v>
      </c>
      <c r="D585" s="3" t="n">
        <v>181.1</v>
      </c>
      <c r="E585" s="4" t="n">
        <v>1.126706494</v>
      </c>
      <c r="G585" s="3" t="n">
        <v>181.1</v>
      </c>
      <c r="H585" s="4" t="n">
        <v>0.018222886</v>
      </c>
      <c r="J585" s="3" t="n">
        <v>181.1</v>
      </c>
      <c r="K585" s="4" t="n">
        <v>1.331158898</v>
      </c>
      <c r="P585" s="3" t="n">
        <v>168.1</v>
      </c>
      <c r="Q585" s="4" t="n">
        <v>74.1</v>
      </c>
    </row>
    <row r="586" customFormat="false" ht="13.5" hidden="false" customHeight="false" outlineLevel="0" collapsed="false">
      <c r="A586" s="3" t="n">
        <v>181.2</v>
      </c>
      <c r="B586" s="4" t="n">
        <v>0.012900686</v>
      </c>
      <c r="D586" s="3" t="n">
        <v>181.2</v>
      </c>
      <c r="E586" s="4" t="n">
        <v>1.215152226</v>
      </c>
      <c r="G586" s="3" t="n">
        <v>181.2</v>
      </c>
      <c r="H586" s="4" t="n">
        <v>0.018288045</v>
      </c>
      <c r="J586" s="3" t="n">
        <v>181.2</v>
      </c>
      <c r="K586" s="4" t="n">
        <v>1.327611776</v>
      </c>
      <c r="P586" s="3" t="n">
        <v>168.2</v>
      </c>
      <c r="Q586" s="4" t="n">
        <v>74.3</v>
      </c>
    </row>
    <row r="587" customFormat="false" ht="13.5" hidden="false" customHeight="false" outlineLevel="0" collapsed="false">
      <c r="A587" s="3" t="n">
        <v>181.3</v>
      </c>
      <c r="B587" s="4" t="n">
        <v>0.012848503</v>
      </c>
      <c r="D587" s="3" t="n">
        <v>181.3</v>
      </c>
      <c r="E587" s="4" t="n">
        <v>1.21895159</v>
      </c>
      <c r="G587" s="3" t="n">
        <v>181.3</v>
      </c>
      <c r="H587" s="4" t="n">
        <v>0.018372444</v>
      </c>
      <c r="J587" s="3" t="n">
        <v>181.3</v>
      </c>
      <c r="K587" s="4" t="n">
        <v>1.325176946</v>
      </c>
      <c r="P587" s="3" t="n">
        <v>168.3</v>
      </c>
      <c r="Q587" s="4" t="n">
        <v>74.3</v>
      </c>
    </row>
    <row r="588" customFormat="false" ht="13.5" hidden="false" customHeight="false" outlineLevel="0" collapsed="false">
      <c r="A588" s="3" t="n">
        <v>181.4</v>
      </c>
      <c r="B588" s="4" t="n">
        <v>0.013162145</v>
      </c>
      <c r="D588" s="3" t="n">
        <v>181.4</v>
      </c>
      <c r="E588" s="4" t="n">
        <v>1.216161659</v>
      </c>
      <c r="G588" s="3" t="n">
        <v>181.4</v>
      </c>
      <c r="H588" s="4" t="n">
        <v>0.018427962</v>
      </c>
      <c r="J588" s="3" t="n">
        <v>181.4</v>
      </c>
      <c r="K588" s="4" t="n">
        <v>1.320332554</v>
      </c>
      <c r="P588" s="3" t="n">
        <v>168.4</v>
      </c>
      <c r="Q588" s="4" t="n">
        <v>74.5</v>
      </c>
    </row>
    <row r="589" customFormat="false" ht="13.5" hidden="false" customHeight="false" outlineLevel="0" collapsed="false">
      <c r="A589" s="3" t="n">
        <v>181.5</v>
      </c>
      <c r="B589" s="4" t="n">
        <v>0.01336284</v>
      </c>
      <c r="D589" s="3" t="n">
        <v>181.5</v>
      </c>
      <c r="E589" s="4" t="n">
        <v>1.232424995</v>
      </c>
      <c r="G589" s="3" t="n">
        <v>181.5</v>
      </c>
      <c r="H589" s="4" t="n">
        <v>0.018525585</v>
      </c>
      <c r="J589" s="3" t="n">
        <v>181.5</v>
      </c>
      <c r="K589" s="4" t="n">
        <v>1.320694688</v>
      </c>
      <c r="P589" s="3" t="n">
        <v>168.5</v>
      </c>
      <c r="Q589" s="4" t="n">
        <v>74.7</v>
      </c>
    </row>
    <row r="590" customFormat="false" ht="13.5" hidden="false" customHeight="false" outlineLevel="0" collapsed="false">
      <c r="A590" s="3" t="n">
        <v>181.6</v>
      </c>
      <c r="B590" s="4" t="n">
        <v>0.01281339</v>
      </c>
      <c r="D590" s="3" t="n">
        <v>181.6</v>
      </c>
      <c r="E590" s="4" t="n">
        <v>1.210679355</v>
      </c>
      <c r="G590" s="3" t="n">
        <v>181.6</v>
      </c>
      <c r="H590" s="4" t="n">
        <v>0.018474572</v>
      </c>
      <c r="J590" s="3" t="n">
        <v>181.6</v>
      </c>
      <c r="K590" s="4" t="n">
        <v>1.320923326</v>
      </c>
      <c r="P590" s="3" t="n">
        <v>168.6</v>
      </c>
      <c r="Q590" s="4" t="n">
        <v>75.1</v>
      </c>
    </row>
    <row r="591" customFormat="false" ht="13.5" hidden="false" customHeight="false" outlineLevel="0" collapsed="false">
      <c r="A591" s="3" t="n">
        <v>181.7</v>
      </c>
      <c r="B591" s="4" t="n">
        <v>0.012690173</v>
      </c>
      <c r="D591" s="3" t="n">
        <v>181.7</v>
      </c>
      <c r="E591" s="4" t="n">
        <v>1.253333331</v>
      </c>
      <c r="G591" s="3" t="n">
        <v>181.7</v>
      </c>
      <c r="H591" s="4" t="n">
        <v>0.018550798</v>
      </c>
      <c r="J591" s="3" t="n">
        <v>181.7</v>
      </c>
      <c r="K591" s="4" t="n">
        <v>1.325111507</v>
      </c>
      <c r="P591" s="3" t="n">
        <v>168.7</v>
      </c>
      <c r="Q591" s="4" t="n">
        <v>75.3</v>
      </c>
    </row>
    <row r="592" customFormat="false" ht="13.5" hidden="false" customHeight="false" outlineLevel="0" collapsed="false">
      <c r="A592" s="3" t="n">
        <v>181.8</v>
      </c>
      <c r="B592" s="4" t="n">
        <v>0.012519272</v>
      </c>
      <c r="D592" s="3" t="n">
        <v>181.8</v>
      </c>
      <c r="E592" s="4" t="n">
        <v>1.256206346</v>
      </c>
      <c r="G592" s="3" t="n">
        <v>181.8</v>
      </c>
      <c r="H592" s="4" t="n">
        <v>0.018556952</v>
      </c>
      <c r="J592" s="3" t="n">
        <v>181.8</v>
      </c>
      <c r="K592" s="4" t="n">
        <v>1.325312109</v>
      </c>
      <c r="P592" s="3" t="n">
        <v>168.8</v>
      </c>
      <c r="Q592" s="4" t="n">
        <v>75.5</v>
      </c>
    </row>
    <row r="593" customFormat="false" ht="13.5" hidden="false" customHeight="false" outlineLevel="0" collapsed="false">
      <c r="A593" s="3" t="n">
        <v>181.9</v>
      </c>
      <c r="B593" s="4" t="n">
        <v>0.012927801</v>
      </c>
      <c r="D593" s="3" t="n">
        <v>181.9</v>
      </c>
      <c r="E593" s="4" t="n">
        <v>1.279985571</v>
      </c>
      <c r="G593" s="3" t="n">
        <v>181.9</v>
      </c>
      <c r="H593" s="4" t="n">
        <v>0.018582209</v>
      </c>
      <c r="J593" s="3" t="n">
        <v>181.9</v>
      </c>
      <c r="K593" s="4" t="n">
        <v>1.325951434</v>
      </c>
      <c r="P593" s="3" t="n">
        <v>168.9</v>
      </c>
      <c r="Q593" s="4" t="n">
        <v>75.5</v>
      </c>
    </row>
    <row r="594" customFormat="false" ht="13.5" hidden="false" customHeight="false" outlineLevel="0" collapsed="false">
      <c r="A594" s="3" t="n">
        <v>182</v>
      </c>
      <c r="B594" s="4" t="n">
        <v>0.013610231</v>
      </c>
      <c r="D594" s="3" t="n">
        <v>182</v>
      </c>
      <c r="E594" s="4" t="n">
        <v>1.289109856</v>
      </c>
      <c r="G594" s="3" t="n">
        <v>182</v>
      </c>
      <c r="H594" s="4" t="n">
        <v>0.018594218</v>
      </c>
      <c r="J594" s="3" t="n">
        <v>182</v>
      </c>
      <c r="K594" s="4" t="n">
        <v>1.326955507</v>
      </c>
      <c r="P594" s="3" t="n">
        <v>169</v>
      </c>
      <c r="Q594" s="4" t="n">
        <v>75.8</v>
      </c>
    </row>
    <row r="595" customFormat="false" ht="13.5" hidden="false" customHeight="false" outlineLevel="0" collapsed="false">
      <c r="A595" s="3" t="n">
        <v>182.1</v>
      </c>
      <c r="B595" s="4" t="n">
        <v>0.013925205</v>
      </c>
      <c r="D595" s="3" t="n">
        <v>182.1</v>
      </c>
      <c r="E595" s="4" t="n">
        <v>1.311687976</v>
      </c>
      <c r="G595" s="3" t="n">
        <v>182.1</v>
      </c>
      <c r="H595" s="4" t="n">
        <v>0.018617444</v>
      </c>
      <c r="J595" s="3" t="n">
        <v>182.1</v>
      </c>
      <c r="K595" s="4" t="n">
        <v>1.330377374</v>
      </c>
      <c r="P595" s="3" t="n">
        <v>169.1</v>
      </c>
      <c r="Q595" s="4" t="n">
        <v>76.3</v>
      </c>
    </row>
    <row r="596" customFormat="false" ht="13.5" hidden="false" customHeight="false" outlineLevel="0" collapsed="false">
      <c r="A596" s="3" t="n">
        <v>182.2</v>
      </c>
      <c r="B596" s="4" t="n">
        <v>0.014182533</v>
      </c>
      <c r="D596" s="3" t="n">
        <v>182.2</v>
      </c>
      <c r="E596" s="4" t="n">
        <v>1.319619618</v>
      </c>
      <c r="G596" s="3" t="n">
        <v>182.2</v>
      </c>
      <c r="H596" s="4" t="n">
        <v>0.01847984</v>
      </c>
      <c r="J596" s="3" t="n">
        <v>182.2</v>
      </c>
      <c r="K596" s="4" t="n">
        <v>1.32680019</v>
      </c>
      <c r="P596" s="3" t="n">
        <v>169.2</v>
      </c>
      <c r="Q596" s="4" t="n">
        <v>76.3</v>
      </c>
    </row>
    <row r="597" customFormat="false" ht="13.5" hidden="false" customHeight="false" outlineLevel="0" collapsed="false">
      <c r="A597" s="3" t="n">
        <v>182.3</v>
      </c>
      <c r="B597" s="4" t="n">
        <v>0.014014207</v>
      </c>
      <c r="D597" s="3" t="n">
        <v>182.3</v>
      </c>
      <c r="E597" s="4" t="n">
        <v>1.277079445</v>
      </c>
      <c r="G597" s="3" t="n">
        <v>182.3</v>
      </c>
      <c r="H597" s="4" t="n">
        <v>0.018540503</v>
      </c>
      <c r="J597" s="3" t="n">
        <v>182.3</v>
      </c>
      <c r="K597" s="4" t="n">
        <v>1.329492013</v>
      </c>
      <c r="P597" s="3" t="n">
        <v>169.3</v>
      </c>
      <c r="Q597" s="4" t="n">
        <v>76.5</v>
      </c>
    </row>
    <row r="598" customFormat="false" ht="13.5" hidden="false" customHeight="false" outlineLevel="0" collapsed="false">
      <c r="A598" s="3" t="n">
        <v>182.4</v>
      </c>
      <c r="B598" s="4" t="n">
        <v>0.0140918</v>
      </c>
      <c r="D598" s="3" t="n">
        <v>182.4</v>
      </c>
      <c r="E598" s="4" t="n">
        <v>1.301374573</v>
      </c>
      <c r="G598" s="3" t="n">
        <v>182.4</v>
      </c>
      <c r="H598" s="4" t="n">
        <v>0.018496654</v>
      </c>
      <c r="J598" s="3" t="n">
        <v>182.4</v>
      </c>
      <c r="K598" s="4" t="n">
        <v>1.330191592</v>
      </c>
      <c r="P598" s="3" t="n">
        <v>169.4</v>
      </c>
      <c r="Q598" s="4" t="n">
        <v>77</v>
      </c>
    </row>
    <row r="599" customFormat="false" ht="13.5" hidden="false" customHeight="false" outlineLevel="0" collapsed="false">
      <c r="A599" s="3" t="n">
        <v>182.5</v>
      </c>
      <c r="B599" s="4" t="n">
        <v>0.013741995</v>
      </c>
      <c r="D599" s="3" t="n">
        <v>182.5</v>
      </c>
      <c r="E599" s="4" t="n">
        <v>1.323287981</v>
      </c>
      <c r="G599" s="3" t="n">
        <v>182.5</v>
      </c>
      <c r="H599" s="4" t="n">
        <v>0.018471149</v>
      </c>
      <c r="J599" s="3" t="n">
        <v>182.5</v>
      </c>
      <c r="K599" s="4" t="n">
        <v>1.331608206</v>
      </c>
      <c r="P599" s="3" t="n">
        <v>169.5</v>
      </c>
      <c r="Q599" s="4" t="n">
        <v>77.1</v>
      </c>
    </row>
    <row r="600" customFormat="false" ht="13.5" hidden="false" customHeight="false" outlineLevel="0" collapsed="false">
      <c r="A600" s="3" t="n">
        <v>182.6</v>
      </c>
      <c r="B600" s="4" t="n">
        <v>0.013589914</v>
      </c>
      <c r="D600" s="3" t="n">
        <v>182.6</v>
      </c>
      <c r="E600" s="4" t="n">
        <v>1.329327555</v>
      </c>
      <c r="G600" s="3" t="n">
        <v>182.6</v>
      </c>
      <c r="H600" s="4" t="n">
        <v>0.018492305</v>
      </c>
      <c r="J600" s="3" t="n">
        <v>182.6</v>
      </c>
      <c r="K600" s="4" t="n">
        <v>1.332321955</v>
      </c>
      <c r="P600" s="3" t="n">
        <v>169.6</v>
      </c>
      <c r="Q600" s="4" t="n">
        <v>77.2</v>
      </c>
    </row>
    <row r="601" customFormat="false" ht="13.5" hidden="false" customHeight="false" outlineLevel="0" collapsed="false">
      <c r="A601" s="3" t="n">
        <v>182.7</v>
      </c>
      <c r="B601" s="4" t="n">
        <v>0.01455218</v>
      </c>
      <c r="D601" s="3" t="n">
        <v>182.7</v>
      </c>
      <c r="E601" s="4" t="n">
        <v>1.302591398</v>
      </c>
      <c r="G601" s="3" t="n">
        <v>182.7</v>
      </c>
      <c r="H601" s="4" t="n">
        <v>0.018532197</v>
      </c>
      <c r="J601" s="3" t="n">
        <v>182.7</v>
      </c>
      <c r="K601" s="4" t="n">
        <v>1.334135088</v>
      </c>
      <c r="P601" s="3" t="n">
        <v>169.7</v>
      </c>
      <c r="Q601" s="4" t="n">
        <v>77.5</v>
      </c>
    </row>
    <row r="602" customFormat="false" ht="13.5" hidden="false" customHeight="false" outlineLevel="0" collapsed="false">
      <c r="A602" s="3" t="n">
        <v>182.8</v>
      </c>
      <c r="B602" s="4" t="n">
        <v>0.01434686</v>
      </c>
      <c r="D602" s="3" t="n">
        <v>182.8</v>
      </c>
      <c r="E602" s="4" t="n">
        <v>1.317141242</v>
      </c>
      <c r="G602" s="3" t="n">
        <v>182.8</v>
      </c>
      <c r="H602" s="4" t="n">
        <v>0.018162501</v>
      </c>
      <c r="J602" s="3" t="n">
        <v>182.8</v>
      </c>
      <c r="K602" s="4" t="n">
        <v>1.322154266</v>
      </c>
      <c r="P602" s="3" t="n">
        <v>169.8</v>
      </c>
      <c r="Q602" s="4" t="n">
        <v>77.8</v>
      </c>
    </row>
    <row r="603" customFormat="false" ht="13.5" hidden="false" customHeight="false" outlineLevel="0" collapsed="false">
      <c r="A603" s="3" t="n">
        <v>182.9</v>
      </c>
      <c r="B603" s="4" t="n">
        <v>0.014466299</v>
      </c>
      <c r="D603" s="3" t="n">
        <v>182.9</v>
      </c>
      <c r="E603" s="4" t="n">
        <v>1.327701774</v>
      </c>
      <c r="G603" s="3" t="n">
        <v>182.9</v>
      </c>
      <c r="H603" s="4" t="n">
        <v>0.018144854</v>
      </c>
      <c r="J603" s="3" t="n">
        <v>182.9</v>
      </c>
      <c r="K603" s="4" t="n">
        <v>1.322121888</v>
      </c>
      <c r="P603" s="3" t="n">
        <v>169.9</v>
      </c>
      <c r="Q603" s="4" t="n">
        <v>78</v>
      </c>
    </row>
    <row r="604" customFormat="false" ht="13.5" hidden="false" customHeight="false" outlineLevel="0" collapsed="false">
      <c r="A604" s="3" t="n">
        <v>183</v>
      </c>
      <c r="B604" s="4" t="n">
        <v>0.013959352</v>
      </c>
      <c r="D604" s="3" t="n">
        <v>183</v>
      </c>
      <c r="E604" s="4" t="n">
        <v>1.311134565</v>
      </c>
      <c r="G604" s="3" t="n">
        <v>183</v>
      </c>
      <c r="H604" s="4" t="n">
        <v>0.018123446</v>
      </c>
      <c r="J604" s="3" t="n">
        <v>183</v>
      </c>
      <c r="K604" s="4" t="n">
        <v>1.32240224</v>
      </c>
      <c r="P604" s="3" t="n">
        <v>170</v>
      </c>
      <c r="Q604" s="4" t="n">
        <v>78.2</v>
      </c>
    </row>
    <row r="605" customFormat="false" ht="13.5" hidden="false" customHeight="false" outlineLevel="0" collapsed="false">
      <c r="A605" s="3" t="n">
        <v>183.1</v>
      </c>
      <c r="B605" s="4" t="n">
        <v>0.013794418</v>
      </c>
      <c r="D605" s="3" t="n">
        <v>183.1</v>
      </c>
      <c r="E605" s="4" t="n">
        <v>1.335177582</v>
      </c>
      <c r="G605" s="3" t="n">
        <v>183.1</v>
      </c>
      <c r="H605" s="4" t="n">
        <v>0.01809342</v>
      </c>
      <c r="J605" s="3" t="n">
        <v>183.1</v>
      </c>
      <c r="K605" s="4" t="n">
        <v>1.322333114</v>
      </c>
      <c r="P605" s="3" t="n">
        <v>170.1</v>
      </c>
      <c r="Q605" s="4" t="n">
        <v>78.4</v>
      </c>
    </row>
    <row r="606" customFormat="false" ht="13.5" hidden="false" customHeight="false" outlineLevel="0" collapsed="false">
      <c r="A606" s="3" t="n">
        <v>183.2</v>
      </c>
      <c r="B606" s="4" t="n">
        <v>0.01390282</v>
      </c>
      <c r="D606" s="3" t="n">
        <v>183.2</v>
      </c>
      <c r="E606" s="4" t="n">
        <v>1.332836437</v>
      </c>
      <c r="G606" s="3" t="n">
        <v>183.2</v>
      </c>
      <c r="H606" s="4" t="n">
        <v>0.018028243</v>
      </c>
      <c r="J606" s="3" t="n">
        <v>183.2</v>
      </c>
      <c r="K606" s="4" t="n">
        <v>1.320783587</v>
      </c>
      <c r="P606" s="3" t="n">
        <v>170.2</v>
      </c>
      <c r="Q606" s="4" t="n">
        <v>78.6</v>
      </c>
    </row>
    <row r="607" customFormat="false" ht="13.5" hidden="false" customHeight="false" outlineLevel="0" collapsed="false">
      <c r="A607" s="3" t="n">
        <v>183.3</v>
      </c>
      <c r="B607" s="4" t="n">
        <v>0.013334806</v>
      </c>
      <c r="D607" s="3" t="n">
        <v>183.3</v>
      </c>
      <c r="E607" s="4" t="n">
        <v>1.3014574</v>
      </c>
      <c r="G607" s="3" t="n">
        <v>183.3</v>
      </c>
      <c r="H607" s="4" t="n">
        <v>0.018040095</v>
      </c>
      <c r="J607" s="3" t="n">
        <v>183.3</v>
      </c>
      <c r="K607" s="4" t="n">
        <v>1.320853056</v>
      </c>
      <c r="P607" s="3" t="n">
        <v>170.3</v>
      </c>
      <c r="Q607" s="4" t="n">
        <v>78.9</v>
      </c>
    </row>
    <row r="608" customFormat="false" ht="13.5" hidden="false" customHeight="false" outlineLevel="0" collapsed="false">
      <c r="A608" s="3" t="n">
        <v>183.4</v>
      </c>
      <c r="B608" s="4" t="n">
        <v>0.013377883</v>
      </c>
      <c r="D608" s="3" t="n">
        <v>183.4</v>
      </c>
      <c r="E608" s="4" t="n">
        <v>1.304971376</v>
      </c>
      <c r="G608" s="3" t="n">
        <v>183.4</v>
      </c>
      <c r="H608" s="4" t="n">
        <v>0.018073702</v>
      </c>
      <c r="J608" s="3" t="n">
        <v>183.4</v>
      </c>
      <c r="K608" s="4" t="n">
        <v>1.322271184</v>
      </c>
      <c r="P608" s="3" t="n">
        <v>170.4</v>
      </c>
      <c r="Q608" s="4" t="n">
        <v>79.3</v>
      </c>
    </row>
    <row r="609" customFormat="false" ht="13.5" hidden="false" customHeight="false" outlineLevel="0" collapsed="false">
      <c r="A609" s="3" t="n">
        <v>183.5</v>
      </c>
      <c r="B609" s="4" t="n">
        <v>0.012768613</v>
      </c>
      <c r="D609" s="3" t="n">
        <v>183.5</v>
      </c>
      <c r="E609" s="4" t="n">
        <v>1.321812216</v>
      </c>
      <c r="G609" s="3" t="n">
        <v>183.5</v>
      </c>
      <c r="H609" s="4" t="n">
        <v>0.018186394</v>
      </c>
      <c r="J609" s="3" t="n">
        <v>183.5</v>
      </c>
      <c r="K609" s="4" t="n">
        <v>1.326417346</v>
      </c>
      <c r="P609" s="3" t="n">
        <v>170.5</v>
      </c>
      <c r="Q609" s="4" t="n">
        <v>79.6</v>
      </c>
    </row>
    <row r="610" customFormat="false" ht="13.5" hidden="false" customHeight="false" outlineLevel="0" collapsed="false">
      <c r="A610" s="3" t="n">
        <v>183.6</v>
      </c>
      <c r="B610" s="4" t="n">
        <v>0.01262339</v>
      </c>
      <c r="D610" s="3" t="n">
        <v>183.6</v>
      </c>
      <c r="E610" s="4" t="n">
        <v>1.31022075</v>
      </c>
      <c r="G610" s="3" t="n">
        <v>183.6</v>
      </c>
      <c r="H610" s="4" t="n">
        <v>0.018410008</v>
      </c>
      <c r="J610" s="3" t="n">
        <v>183.6</v>
      </c>
      <c r="K610" s="4" t="n">
        <v>1.333648779</v>
      </c>
      <c r="P610" s="3" t="n">
        <v>170.6</v>
      </c>
      <c r="Q610" s="4" t="n">
        <v>79.6</v>
      </c>
    </row>
    <row r="611" customFormat="false" ht="13.5" hidden="false" customHeight="false" outlineLevel="0" collapsed="false">
      <c r="A611" s="3" t="n">
        <v>183.7</v>
      </c>
      <c r="B611" s="4" t="n">
        <v>0.012222177</v>
      </c>
      <c r="D611" s="3" t="n">
        <v>183.7</v>
      </c>
      <c r="E611" s="4" t="n">
        <v>1.339929486</v>
      </c>
      <c r="G611" s="3" t="n">
        <v>183.7</v>
      </c>
      <c r="H611" s="4" t="n">
        <v>0.018628015</v>
      </c>
      <c r="J611" s="3" t="n">
        <v>183.7</v>
      </c>
      <c r="K611" s="4" t="n">
        <v>1.341904987</v>
      </c>
      <c r="P611" s="3" t="n">
        <v>170.7</v>
      </c>
      <c r="Q611" s="4" t="n">
        <v>79.8</v>
      </c>
    </row>
    <row r="612" customFormat="false" ht="13.5" hidden="false" customHeight="false" outlineLevel="0" collapsed="false">
      <c r="A612" s="3" t="n">
        <v>183.8</v>
      </c>
      <c r="B612" s="4" t="n">
        <v>0.011685509</v>
      </c>
      <c r="D612" s="3" t="n">
        <v>183.8</v>
      </c>
      <c r="E612" s="4" t="n">
        <v>1.395420381</v>
      </c>
      <c r="G612" s="3" t="n">
        <v>183.8</v>
      </c>
      <c r="H612" s="4" t="n">
        <v>0.018331441</v>
      </c>
      <c r="J612" s="3" t="n">
        <v>183.8</v>
      </c>
      <c r="K612" s="4" t="n">
        <v>1.330752267</v>
      </c>
      <c r="P612" s="3" t="n">
        <v>170.8</v>
      </c>
      <c r="Q612" s="4" t="n">
        <v>79.8</v>
      </c>
    </row>
    <row r="613" customFormat="false" ht="13.5" hidden="false" customHeight="false" outlineLevel="0" collapsed="false">
      <c r="A613" s="3" t="n">
        <v>183.9</v>
      </c>
      <c r="B613" s="4" t="n">
        <v>0.011890046</v>
      </c>
      <c r="D613" s="3" t="n">
        <v>183.9</v>
      </c>
      <c r="E613" s="4" t="n">
        <v>1.383535936</v>
      </c>
      <c r="G613" s="3" t="n">
        <v>183.9</v>
      </c>
      <c r="H613" s="4" t="n">
        <v>0.018559866</v>
      </c>
      <c r="J613" s="3" t="n">
        <v>183.9</v>
      </c>
      <c r="K613" s="4" t="n">
        <v>1.337475174</v>
      </c>
      <c r="P613" s="3" t="n">
        <v>170.9</v>
      </c>
      <c r="Q613" s="4" t="n">
        <v>80.2</v>
      </c>
    </row>
    <row r="614" customFormat="false" ht="13.5" hidden="false" customHeight="false" outlineLevel="0" collapsed="false">
      <c r="A614" s="3" t="n">
        <v>184</v>
      </c>
      <c r="B614" s="4" t="n">
        <v>0.011727552</v>
      </c>
      <c r="D614" s="3" t="n">
        <v>184</v>
      </c>
      <c r="E614" s="4" t="n">
        <v>1.377670189</v>
      </c>
      <c r="G614" s="3" t="n">
        <v>184</v>
      </c>
      <c r="H614" s="4" t="n">
        <v>0.018757682</v>
      </c>
      <c r="J614" s="3" t="n">
        <v>184</v>
      </c>
      <c r="K614" s="4" t="n">
        <v>1.34049955</v>
      </c>
      <c r="P614" s="3" t="n">
        <v>171</v>
      </c>
      <c r="Q614" s="4" t="n">
        <v>80.6</v>
      </c>
    </row>
    <row r="615" customFormat="false" ht="13.5" hidden="false" customHeight="false" outlineLevel="0" collapsed="false">
      <c r="A615" s="3" t="n">
        <v>184.1</v>
      </c>
      <c r="B615" s="4" t="n">
        <v>0.011507361</v>
      </c>
      <c r="D615" s="3" t="n">
        <v>184.1</v>
      </c>
      <c r="E615" s="4" t="n">
        <v>1.415441371</v>
      </c>
      <c r="G615" s="3" t="n">
        <v>184.1</v>
      </c>
      <c r="H615" s="4" t="n">
        <v>0.018749277</v>
      </c>
      <c r="J615" s="3" t="n">
        <v>184.1</v>
      </c>
      <c r="K615" s="4" t="n">
        <v>1.338124611</v>
      </c>
      <c r="P615" s="3" t="n">
        <v>171.1</v>
      </c>
      <c r="Q615" s="4" t="n">
        <v>81</v>
      </c>
    </row>
    <row r="616" customFormat="false" ht="13.5" hidden="false" customHeight="false" outlineLevel="0" collapsed="false">
      <c r="A616" s="3" t="n">
        <v>184.2</v>
      </c>
      <c r="B616" s="4" t="n">
        <v>0.011390381</v>
      </c>
      <c r="D616" s="3" t="n">
        <v>184.2</v>
      </c>
      <c r="E616" s="4" t="n">
        <v>1.404683765</v>
      </c>
      <c r="G616" s="3" t="n">
        <v>184.2</v>
      </c>
      <c r="H616" s="4" t="n">
        <v>0.018982102</v>
      </c>
      <c r="J616" s="3" t="n">
        <v>184.2</v>
      </c>
      <c r="K616" s="4" t="n">
        <v>1.344572387</v>
      </c>
      <c r="P616" s="3" t="n">
        <v>171.2</v>
      </c>
      <c r="Q616" s="4" t="n">
        <v>81</v>
      </c>
    </row>
    <row r="617" customFormat="false" ht="13.5" hidden="false" customHeight="false" outlineLevel="0" collapsed="false">
      <c r="A617" s="3" t="n">
        <v>184.3</v>
      </c>
      <c r="B617" s="4" t="n">
        <v>0.011435951</v>
      </c>
      <c r="D617" s="3" t="n">
        <v>184.3</v>
      </c>
      <c r="E617" s="4" t="n">
        <v>1.366441701</v>
      </c>
      <c r="G617" s="3" t="n">
        <v>184.3</v>
      </c>
      <c r="H617" s="4" t="n">
        <v>0.018507935</v>
      </c>
      <c r="J617" s="3" t="n">
        <v>184.3</v>
      </c>
      <c r="K617" s="4" t="n">
        <v>1.324136947</v>
      </c>
      <c r="P617" s="3" t="n">
        <v>171.3</v>
      </c>
      <c r="Q617" s="4" t="n">
        <v>81.3</v>
      </c>
    </row>
    <row r="618" customFormat="false" ht="13.5" hidden="false" customHeight="false" outlineLevel="0" collapsed="false">
      <c r="A618" s="3" t="n">
        <v>184.4</v>
      </c>
      <c r="B618" s="4" t="n">
        <v>0.01154387</v>
      </c>
      <c r="D618" s="3" t="n">
        <v>184.4</v>
      </c>
      <c r="E618" s="4" t="n">
        <v>1.390979624</v>
      </c>
      <c r="G618" s="3" t="n">
        <v>184.4</v>
      </c>
      <c r="H618" s="4" t="n">
        <v>0.018479556</v>
      </c>
      <c r="J618" s="3" t="n">
        <v>184.4</v>
      </c>
      <c r="K618" s="4" t="n">
        <v>1.319659133</v>
      </c>
      <c r="P618" s="3" t="n">
        <v>171.4</v>
      </c>
      <c r="Q618" s="4" t="n">
        <v>81.7</v>
      </c>
    </row>
    <row r="619" customFormat="false" ht="13.5" hidden="false" customHeight="false" outlineLevel="0" collapsed="false">
      <c r="A619" s="3" t="n">
        <v>184.5</v>
      </c>
      <c r="B619" s="4" t="n">
        <v>0.011893272</v>
      </c>
      <c r="D619" s="3" t="n">
        <v>184.5</v>
      </c>
      <c r="E619" s="4" t="n">
        <v>1.380956203</v>
      </c>
      <c r="G619" s="3" t="n">
        <v>184.5</v>
      </c>
      <c r="H619" s="4" t="n">
        <v>0.018357044</v>
      </c>
      <c r="J619" s="3" t="n">
        <v>184.5</v>
      </c>
      <c r="K619" s="4" t="n">
        <v>1.314669624</v>
      </c>
      <c r="P619" s="3" t="n">
        <v>171.5</v>
      </c>
      <c r="Q619" s="4" t="n">
        <v>82.1</v>
      </c>
    </row>
    <row r="620" customFormat="false" ht="13.5" hidden="false" customHeight="false" outlineLevel="0" collapsed="false">
      <c r="A620" s="3" t="n">
        <v>184.6</v>
      </c>
      <c r="B620" s="4" t="n">
        <v>0.012292096</v>
      </c>
      <c r="D620" s="3" t="n">
        <v>184.6</v>
      </c>
      <c r="E620" s="4" t="n">
        <v>1.346965728</v>
      </c>
      <c r="G620" s="3" t="n">
        <v>184.6</v>
      </c>
      <c r="H620" s="4" t="n">
        <v>0.018335712</v>
      </c>
      <c r="J620" s="3" t="n">
        <v>184.6</v>
      </c>
      <c r="K620" s="4" t="n">
        <v>1.315406773</v>
      </c>
      <c r="P620" s="3" t="n">
        <v>171.6</v>
      </c>
      <c r="Q620" s="4" t="n">
        <v>82.1</v>
      </c>
    </row>
    <row r="621" customFormat="false" ht="13.5" hidden="false" customHeight="false" outlineLevel="0" collapsed="false">
      <c r="A621" s="3" t="n">
        <v>184.7</v>
      </c>
      <c r="B621" s="4" t="n">
        <v>0.012949739</v>
      </c>
      <c r="D621" s="3" t="n">
        <v>184.7</v>
      </c>
      <c r="E621" s="4" t="n">
        <v>1.379183899</v>
      </c>
      <c r="G621" s="3" t="n">
        <v>184.7</v>
      </c>
      <c r="H621" s="4" t="n">
        <v>0.018274527</v>
      </c>
      <c r="J621" s="3" t="n">
        <v>184.7</v>
      </c>
      <c r="K621" s="4" t="n">
        <v>1.314786462</v>
      </c>
      <c r="P621" s="3" t="n">
        <v>171.7</v>
      </c>
      <c r="Q621" s="4" t="n">
        <v>82.5</v>
      </c>
    </row>
    <row r="622" customFormat="false" ht="13.5" hidden="false" customHeight="false" outlineLevel="0" collapsed="false">
      <c r="A622" s="3" t="n">
        <v>184.8</v>
      </c>
      <c r="B622" s="4" t="n">
        <v>0.013597935</v>
      </c>
      <c r="D622" s="3" t="n">
        <v>184.8</v>
      </c>
      <c r="E622" s="4" t="n">
        <v>1.361085038</v>
      </c>
      <c r="G622" s="3" t="n">
        <v>184.8</v>
      </c>
      <c r="H622" s="4" t="n">
        <v>0.018190497</v>
      </c>
      <c r="J622" s="3" t="n">
        <v>184.8</v>
      </c>
      <c r="K622" s="4" t="n">
        <v>1.316662539</v>
      </c>
      <c r="P622" s="3" t="n">
        <v>171.8</v>
      </c>
      <c r="Q622" s="4" t="n">
        <v>82.7</v>
      </c>
    </row>
    <row r="623" customFormat="false" ht="13.5" hidden="false" customHeight="false" outlineLevel="0" collapsed="false">
      <c r="A623" s="3" t="n">
        <v>184.9</v>
      </c>
      <c r="B623" s="4" t="n">
        <v>0.013465188</v>
      </c>
      <c r="D623" s="3" t="n">
        <v>184.9</v>
      </c>
      <c r="E623" s="4" t="n">
        <v>1.310342912</v>
      </c>
      <c r="G623" s="3" t="n">
        <v>184.9</v>
      </c>
      <c r="H623" s="4" t="n">
        <v>0.018206781</v>
      </c>
      <c r="J623" s="3" t="n">
        <v>184.9</v>
      </c>
      <c r="K623" s="4" t="n">
        <v>1.318606885</v>
      </c>
      <c r="P623" s="3" t="n">
        <v>171.9</v>
      </c>
      <c r="Q623" s="4" t="n">
        <v>82.9</v>
      </c>
    </row>
    <row r="624" customFormat="false" ht="13.5" hidden="false" customHeight="false" outlineLevel="0" collapsed="false">
      <c r="A624" s="3" t="n">
        <v>185</v>
      </c>
      <c r="B624" s="4" t="n">
        <v>0.013607594</v>
      </c>
      <c r="D624" s="3" t="n">
        <v>185</v>
      </c>
      <c r="E624" s="4" t="n">
        <v>1.338565795</v>
      </c>
      <c r="G624" s="3" t="n">
        <v>185</v>
      </c>
      <c r="H624" s="4" t="n">
        <v>0.01809239</v>
      </c>
      <c r="J624" s="3" t="n">
        <v>185</v>
      </c>
      <c r="K624" s="4" t="n">
        <v>1.319386808</v>
      </c>
      <c r="P624" s="3" t="n">
        <v>172</v>
      </c>
      <c r="Q624" s="4" t="n">
        <v>83.2</v>
      </c>
    </row>
    <row r="625" customFormat="false" ht="13.5" hidden="false" customHeight="false" outlineLevel="0" collapsed="false">
      <c r="A625" s="3" t="n">
        <v>185.1</v>
      </c>
      <c r="B625" s="4" t="n">
        <v>0.013862141</v>
      </c>
      <c r="D625" s="3" t="n">
        <v>185.1</v>
      </c>
      <c r="E625" s="4" t="n">
        <v>1.34849276</v>
      </c>
      <c r="G625" s="3" t="n">
        <v>185.1</v>
      </c>
      <c r="H625" s="4" t="n">
        <v>0.018084529</v>
      </c>
      <c r="J625" s="3" t="n">
        <v>185.1</v>
      </c>
      <c r="K625" s="4" t="n">
        <v>1.326037243</v>
      </c>
      <c r="P625" s="3" t="n">
        <v>172.1</v>
      </c>
      <c r="Q625" s="4" t="n">
        <v>83.8</v>
      </c>
    </row>
    <row r="626" customFormat="false" ht="13.5" hidden="false" customHeight="false" outlineLevel="0" collapsed="false">
      <c r="A626" s="3" t="n">
        <v>185.2</v>
      </c>
      <c r="B626" s="4" t="n">
        <v>0.013824874</v>
      </c>
      <c r="D626" s="3" t="n">
        <v>185.2</v>
      </c>
      <c r="E626" s="4" t="n">
        <v>1.331253086</v>
      </c>
      <c r="G626" s="3" t="n">
        <v>185.2</v>
      </c>
      <c r="H626" s="4" t="n">
        <v>0.018046705</v>
      </c>
      <c r="J626" s="3" t="n">
        <v>185.2</v>
      </c>
      <c r="K626" s="4" t="n">
        <v>1.330371496</v>
      </c>
      <c r="P626" s="3" t="n">
        <v>172.2</v>
      </c>
      <c r="Q626" s="4" t="n">
        <v>83.7</v>
      </c>
    </row>
    <row r="627" customFormat="false" ht="13.5" hidden="false" customHeight="false" outlineLevel="0" collapsed="false">
      <c r="A627" s="3" t="n">
        <v>185.3</v>
      </c>
      <c r="B627" s="4" t="n">
        <v>0.013855935</v>
      </c>
      <c r="D627" s="3" t="n">
        <v>185.3</v>
      </c>
      <c r="E627" s="4" t="n">
        <v>1.343571032</v>
      </c>
      <c r="G627" s="3" t="n">
        <v>185.3</v>
      </c>
      <c r="H627" s="4" t="n">
        <v>0.018066997</v>
      </c>
      <c r="J627" s="3" t="n">
        <v>185.3</v>
      </c>
      <c r="K627" s="4" t="n">
        <v>1.335206568</v>
      </c>
      <c r="P627" s="3" t="n">
        <v>172.3</v>
      </c>
      <c r="Q627" s="4" t="n">
        <v>83.5</v>
      </c>
    </row>
    <row r="628" customFormat="false" ht="13.5" hidden="false" customHeight="false" outlineLevel="0" collapsed="false">
      <c r="A628" s="3" t="n">
        <v>185.4</v>
      </c>
      <c r="B628" s="4" t="n">
        <v>0.014128181</v>
      </c>
      <c r="D628" s="3" t="n">
        <v>185.4</v>
      </c>
      <c r="E628" s="4" t="n">
        <v>1.345990438</v>
      </c>
      <c r="G628" s="3" t="n">
        <v>185.4</v>
      </c>
      <c r="H628" s="4" t="n">
        <v>0.018014045</v>
      </c>
      <c r="J628" s="3" t="n">
        <v>185.4</v>
      </c>
      <c r="K628" s="4" t="n">
        <v>1.337273648</v>
      </c>
      <c r="P628" s="3" t="n">
        <v>172.4</v>
      </c>
      <c r="Q628" s="4" t="n">
        <v>83.8</v>
      </c>
    </row>
    <row r="629" customFormat="false" ht="13.5" hidden="false" customHeight="false" outlineLevel="0" collapsed="false">
      <c r="A629" s="3" t="n">
        <v>185.5</v>
      </c>
      <c r="B629" s="4" t="n">
        <v>0.014377055</v>
      </c>
      <c r="D629" s="3" t="n">
        <v>185.5</v>
      </c>
      <c r="E629" s="4" t="n">
        <v>1.337737229</v>
      </c>
      <c r="G629" s="3" t="n">
        <v>185.5</v>
      </c>
      <c r="H629" s="4" t="n">
        <v>0.01793791</v>
      </c>
      <c r="J629" s="3" t="n">
        <v>185.5</v>
      </c>
      <c r="K629" s="4" t="n">
        <v>1.341193438</v>
      </c>
      <c r="P629" s="3" t="n">
        <v>172.5</v>
      </c>
      <c r="Q629" s="4" t="n">
        <v>84.4</v>
      </c>
    </row>
    <row r="630" customFormat="false" ht="13.5" hidden="false" customHeight="false" outlineLevel="0" collapsed="false">
      <c r="A630" s="3" t="n">
        <v>185.6</v>
      </c>
      <c r="B630" s="4" t="n">
        <v>0.014045916</v>
      </c>
      <c r="D630" s="3" t="n">
        <v>185.6</v>
      </c>
      <c r="E630" s="4" t="n">
        <v>1.349951235</v>
      </c>
      <c r="G630" s="3" t="n">
        <v>185.6</v>
      </c>
      <c r="H630" s="4" t="n">
        <v>0.017797509</v>
      </c>
      <c r="J630" s="3" t="n">
        <v>185.6</v>
      </c>
      <c r="K630" s="4" t="n">
        <v>1.341241898</v>
      </c>
      <c r="P630" s="3" t="n">
        <v>172.6</v>
      </c>
      <c r="Q630" s="4" t="n">
        <v>84.9</v>
      </c>
    </row>
    <row r="631" customFormat="false" ht="13.5" hidden="false" customHeight="false" outlineLevel="0" collapsed="false">
      <c r="A631" s="3" t="n">
        <v>185.7</v>
      </c>
      <c r="B631" s="4" t="n">
        <v>0.014068871</v>
      </c>
      <c r="D631" s="3" t="n">
        <v>185.7</v>
      </c>
      <c r="E631" s="4" t="n">
        <v>1.319132717</v>
      </c>
      <c r="G631" s="3" t="n">
        <v>185.7</v>
      </c>
      <c r="H631" s="4" t="n">
        <v>0.017879308</v>
      </c>
      <c r="J631" s="3" t="n">
        <v>185.7</v>
      </c>
      <c r="K631" s="4" t="n">
        <v>1.345388253</v>
      </c>
      <c r="P631" s="3" t="n">
        <v>172.7</v>
      </c>
      <c r="Q631" s="4" t="n">
        <v>85</v>
      </c>
    </row>
    <row r="632" customFormat="false" ht="13.5" hidden="false" customHeight="false" outlineLevel="0" collapsed="false">
      <c r="A632" s="3" t="n">
        <v>185.8</v>
      </c>
      <c r="B632" s="4" t="n">
        <v>0.01369078</v>
      </c>
      <c r="D632" s="3" t="n">
        <v>185.8</v>
      </c>
      <c r="E632" s="4" t="n">
        <v>1.303504893</v>
      </c>
      <c r="G632" s="3" t="n">
        <v>185.8</v>
      </c>
      <c r="H632" s="4" t="n">
        <v>0.017948235</v>
      </c>
      <c r="J632" s="3" t="n">
        <v>185.8</v>
      </c>
      <c r="K632" s="4" t="n">
        <v>1.350477501</v>
      </c>
      <c r="P632" s="3" t="n">
        <v>172.8</v>
      </c>
      <c r="Q632" s="4" t="n">
        <v>85.1</v>
      </c>
    </row>
    <row r="633" customFormat="false" ht="13.5" hidden="false" customHeight="false" outlineLevel="0" collapsed="false">
      <c r="A633" s="3" t="n">
        <v>185.9</v>
      </c>
      <c r="B633" s="4" t="n">
        <v>0.013394752</v>
      </c>
      <c r="D633" s="3" t="n">
        <v>185.9</v>
      </c>
      <c r="E633" s="4" t="n">
        <v>1.243595154</v>
      </c>
      <c r="G633" s="3" t="n">
        <v>185.9</v>
      </c>
      <c r="H633" s="4" t="n">
        <v>0.017897728</v>
      </c>
      <c r="J633" s="3" t="n">
        <v>185.9</v>
      </c>
      <c r="K633" s="4" t="n">
        <v>1.349834349</v>
      </c>
      <c r="P633" s="3" t="n">
        <v>172.9</v>
      </c>
      <c r="Q633" s="4" t="n">
        <v>85.5</v>
      </c>
    </row>
    <row r="634" customFormat="false" ht="13.5" hidden="false" customHeight="false" outlineLevel="0" collapsed="false">
      <c r="A634" s="3" t="n">
        <v>186</v>
      </c>
      <c r="B634" s="4" t="n">
        <v>0.013170571</v>
      </c>
      <c r="D634" s="3" t="n">
        <v>186</v>
      </c>
      <c r="E634" s="4" t="n">
        <v>1.212346965</v>
      </c>
      <c r="G634" s="3" t="n">
        <v>186</v>
      </c>
      <c r="H634" s="4" t="n">
        <v>0.018118199</v>
      </c>
      <c r="J634" s="3" t="n">
        <v>186</v>
      </c>
      <c r="K634" s="4" t="n">
        <v>1.360054456</v>
      </c>
      <c r="P634" s="3" t="n">
        <v>173</v>
      </c>
      <c r="Q634" s="4" t="n">
        <v>85.9</v>
      </c>
    </row>
    <row r="635" customFormat="false" ht="13.5" hidden="false" customHeight="false" outlineLevel="0" collapsed="false">
      <c r="A635" s="3" t="n">
        <v>186.1</v>
      </c>
      <c r="B635" s="4" t="n">
        <v>0.013383959</v>
      </c>
      <c r="D635" s="3" t="n">
        <v>186.1</v>
      </c>
      <c r="E635" s="4" t="n">
        <v>1.186543531</v>
      </c>
      <c r="G635" s="3" t="n">
        <v>186.1</v>
      </c>
      <c r="H635" s="4" t="n">
        <v>0.018330577</v>
      </c>
      <c r="J635" s="3" t="n">
        <v>186.1</v>
      </c>
      <c r="K635" s="4" t="n">
        <v>1.367331698</v>
      </c>
      <c r="P635" s="3" t="n">
        <v>173.1</v>
      </c>
      <c r="Q635" s="4" t="n">
        <v>86</v>
      </c>
    </row>
    <row r="636" customFormat="false" ht="13.5" hidden="false" customHeight="false" outlineLevel="0" collapsed="false">
      <c r="A636" s="3" t="n">
        <v>186.2</v>
      </c>
      <c r="B636" s="4" t="n">
        <v>0.01345303</v>
      </c>
      <c r="D636" s="3" t="n">
        <v>186.2</v>
      </c>
      <c r="E636" s="4" t="n">
        <v>1.143756107</v>
      </c>
      <c r="G636" s="3" t="n">
        <v>186.2</v>
      </c>
      <c r="H636" s="4" t="n">
        <v>0.018013925</v>
      </c>
      <c r="J636" s="3" t="n">
        <v>186.2</v>
      </c>
      <c r="K636" s="4" t="n">
        <v>1.354218302</v>
      </c>
      <c r="P636" s="3" t="n">
        <v>173.2</v>
      </c>
      <c r="Q636" s="4" t="n">
        <v>86</v>
      </c>
    </row>
    <row r="637" customFormat="false" ht="13.5" hidden="false" customHeight="false" outlineLevel="0" collapsed="false">
      <c r="A637" s="3" t="n">
        <v>186.3</v>
      </c>
      <c r="B637" s="4" t="n">
        <v>0.013571116</v>
      </c>
      <c r="D637" s="3" t="n">
        <v>186.3</v>
      </c>
      <c r="E637" s="4" t="n">
        <v>1.100138416</v>
      </c>
      <c r="G637" s="3" t="n">
        <v>186.3</v>
      </c>
      <c r="H637" s="4" t="n">
        <v>0.017649881</v>
      </c>
      <c r="J637" s="3" t="n">
        <v>186.3</v>
      </c>
      <c r="K637" s="4" t="n">
        <v>1.338125784</v>
      </c>
      <c r="P637" s="3" t="n">
        <v>173.3</v>
      </c>
      <c r="Q637" s="4" t="n">
        <v>86</v>
      </c>
    </row>
    <row r="638" customFormat="false" ht="13.5" hidden="false" customHeight="false" outlineLevel="0" collapsed="false">
      <c r="A638" s="3" t="n">
        <v>186.4</v>
      </c>
      <c r="B638" s="4" t="n">
        <v>0.013709165</v>
      </c>
      <c r="D638" s="3" t="n">
        <v>186.4</v>
      </c>
      <c r="E638" s="4" t="n">
        <v>1.122716523</v>
      </c>
      <c r="G638" s="3" t="n">
        <v>186.4</v>
      </c>
      <c r="H638" s="4" t="n">
        <v>0.017657192</v>
      </c>
      <c r="J638" s="3" t="n">
        <v>186.4</v>
      </c>
      <c r="K638" s="4" t="n">
        <v>1.336140322</v>
      </c>
      <c r="P638" s="3" t="n">
        <v>173.4</v>
      </c>
      <c r="Q638" s="4" t="n">
        <v>86.3</v>
      </c>
    </row>
    <row r="639" customFormat="false" ht="13.5" hidden="false" customHeight="false" outlineLevel="0" collapsed="false">
      <c r="A639" s="3" t="n">
        <v>186.5</v>
      </c>
      <c r="B639" s="4" t="n">
        <v>0.013514996</v>
      </c>
      <c r="D639" s="3" t="n">
        <v>186.5</v>
      </c>
      <c r="E639" s="4" t="n">
        <v>1.114174173</v>
      </c>
      <c r="G639" s="3" t="n">
        <v>186.5</v>
      </c>
      <c r="H639" s="4" t="n">
        <v>0.017856345</v>
      </c>
      <c r="J639" s="3" t="n">
        <v>186.5</v>
      </c>
      <c r="K639" s="4" t="n">
        <v>1.343826867</v>
      </c>
      <c r="P639" s="3" t="n">
        <v>173.5</v>
      </c>
      <c r="Q639" s="4" t="n">
        <v>86.9</v>
      </c>
    </row>
    <row r="640" customFormat="false" ht="13.5" hidden="false" customHeight="false" outlineLevel="0" collapsed="false">
      <c r="A640" s="3" t="n">
        <v>186.6</v>
      </c>
      <c r="B640" s="4" t="n">
        <v>0.013775969</v>
      </c>
      <c r="D640" s="3" t="n">
        <v>186.6</v>
      </c>
      <c r="E640" s="4" t="n">
        <v>1.121257112</v>
      </c>
      <c r="G640" s="3" t="n">
        <v>186.6</v>
      </c>
      <c r="H640" s="4" t="n">
        <v>0.017954376</v>
      </c>
      <c r="J640" s="3" t="n">
        <v>186.6</v>
      </c>
      <c r="K640" s="4" t="n">
        <v>1.346203416</v>
      </c>
      <c r="P640" s="3" t="n">
        <v>173.6</v>
      </c>
      <c r="Q640" s="4" t="n">
        <v>87.1</v>
      </c>
    </row>
    <row r="641" customFormat="false" ht="13.5" hidden="false" customHeight="false" outlineLevel="0" collapsed="false">
      <c r="A641" s="3" t="n">
        <v>186.7</v>
      </c>
      <c r="B641" s="4" t="n">
        <v>0.013980273</v>
      </c>
      <c r="D641" s="3" t="n">
        <v>186.7</v>
      </c>
      <c r="E641" s="4" t="n">
        <v>1.115864885</v>
      </c>
      <c r="G641" s="3" t="n">
        <v>186.7</v>
      </c>
      <c r="H641" s="4" t="n">
        <v>0.01788559</v>
      </c>
      <c r="J641" s="3" t="n">
        <v>186.7</v>
      </c>
      <c r="K641" s="4" t="n">
        <v>1.34360961</v>
      </c>
      <c r="P641" s="3" t="n">
        <v>173.7</v>
      </c>
      <c r="Q641" s="4" t="n">
        <v>87.7</v>
      </c>
    </row>
    <row r="642" customFormat="false" ht="13.5" hidden="false" customHeight="false" outlineLevel="0" collapsed="false">
      <c r="A642" s="3" t="n">
        <v>186.8</v>
      </c>
      <c r="B642" s="4" t="n">
        <v>0.013775948</v>
      </c>
      <c r="D642" s="3" t="n">
        <v>186.8</v>
      </c>
      <c r="E642" s="4" t="n">
        <v>1.14974676</v>
      </c>
      <c r="G642" s="3" t="n">
        <v>186.8</v>
      </c>
      <c r="H642" s="4" t="n">
        <v>0.017682302</v>
      </c>
      <c r="J642" s="3" t="n">
        <v>186.8</v>
      </c>
      <c r="K642" s="4" t="n">
        <v>1.340159483</v>
      </c>
      <c r="P642" s="3" t="n">
        <v>173.8</v>
      </c>
      <c r="Q642" s="4" t="n">
        <v>87.7</v>
      </c>
    </row>
    <row r="643" customFormat="false" ht="13.5" hidden="false" customHeight="false" outlineLevel="0" collapsed="false">
      <c r="A643" s="3" t="n">
        <v>186.9</v>
      </c>
      <c r="B643" s="4" t="n">
        <v>0.013460829</v>
      </c>
      <c r="D643" s="3" t="n">
        <v>186.9</v>
      </c>
      <c r="E643" s="4" t="n">
        <v>1.119464904</v>
      </c>
      <c r="G643" s="3" t="n">
        <v>186.9</v>
      </c>
      <c r="H643" s="4" t="n">
        <v>0.017686155</v>
      </c>
      <c r="J643" s="3" t="n">
        <v>186.9</v>
      </c>
      <c r="K643" s="4" t="n">
        <v>1.341209331</v>
      </c>
      <c r="P643" s="3" t="n">
        <v>173.9</v>
      </c>
      <c r="Q643" s="4" t="n">
        <v>88</v>
      </c>
    </row>
    <row r="644" customFormat="false" ht="13.5" hidden="false" customHeight="false" outlineLevel="0" collapsed="false">
      <c r="A644" s="3" t="n">
        <v>187</v>
      </c>
      <c r="B644" s="4" t="n">
        <v>0.013648878</v>
      </c>
      <c r="D644" s="3" t="n">
        <v>187</v>
      </c>
      <c r="E644" s="4" t="n">
        <v>1.18479604</v>
      </c>
      <c r="G644" s="3" t="n">
        <v>187</v>
      </c>
      <c r="H644" s="4" t="n">
        <v>0.017704367</v>
      </c>
      <c r="J644" s="3" t="n">
        <v>187</v>
      </c>
      <c r="K644" s="4" t="n">
        <v>1.342641808</v>
      </c>
      <c r="P644" s="3" t="n">
        <v>174</v>
      </c>
      <c r="Q644" s="4" t="n">
        <v>88.2</v>
      </c>
    </row>
    <row r="645" customFormat="false" ht="13.5" hidden="false" customHeight="false" outlineLevel="0" collapsed="false">
      <c r="A645" s="3" t="n">
        <v>187.1</v>
      </c>
      <c r="B645" s="4" t="n">
        <v>0.013564386</v>
      </c>
      <c r="D645" s="3" t="n">
        <v>187.1</v>
      </c>
      <c r="E645" s="4" t="n">
        <v>1.235068891</v>
      </c>
      <c r="G645" s="3" t="n">
        <v>187.1</v>
      </c>
      <c r="H645" s="4" t="n">
        <v>0.017941321</v>
      </c>
      <c r="J645" s="3" t="n">
        <v>187.1</v>
      </c>
      <c r="K645" s="4" t="n">
        <v>1.351423334</v>
      </c>
      <c r="P645" s="3" t="n">
        <v>174.1</v>
      </c>
      <c r="Q645" s="4" t="n">
        <v>88.3</v>
      </c>
    </row>
    <row r="646" customFormat="false" ht="13.5" hidden="false" customHeight="false" outlineLevel="0" collapsed="false">
      <c r="A646" s="3" t="n">
        <v>187.2</v>
      </c>
      <c r="B646" s="4" t="n">
        <v>0.013406191</v>
      </c>
      <c r="D646" s="3" t="n">
        <v>187.2</v>
      </c>
      <c r="E646" s="4" t="n">
        <v>1.215474074</v>
      </c>
      <c r="G646" s="3" t="n">
        <v>187.2</v>
      </c>
      <c r="H646" s="4" t="n">
        <v>0.017952302</v>
      </c>
      <c r="J646" s="3" t="n">
        <v>187.2</v>
      </c>
      <c r="K646" s="4" t="n">
        <v>1.351826069</v>
      </c>
      <c r="P646" s="3" t="n">
        <v>174.2</v>
      </c>
      <c r="Q646" s="4" t="n">
        <v>88.3</v>
      </c>
    </row>
    <row r="647" customFormat="false" ht="13.5" hidden="false" customHeight="false" outlineLevel="0" collapsed="false">
      <c r="A647" s="3" t="n">
        <v>187.3</v>
      </c>
      <c r="B647" s="4" t="n">
        <v>0.013112349</v>
      </c>
      <c r="D647" s="3" t="n">
        <v>187.3</v>
      </c>
      <c r="E647" s="4" t="n">
        <v>1.224381813</v>
      </c>
      <c r="G647" s="3" t="n">
        <v>187.3</v>
      </c>
      <c r="H647" s="4" t="n">
        <v>0.018165458</v>
      </c>
      <c r="J647" s="3" t="n">
        <v>187.3</v>
      </c>
      <c r="K647" s="4" t="n">
        <v>1.358390506</v>
      </c>
      <c r="P647" s="3" t="n">
        <v>174.3</v>
      </c>
      <c r="Q647" s="4" t="n">
        <v>88.7</v>
      </c>
    </row>
    <row r="648" customFormat="false" ht="13.5" hidden="false" customHeight="false" outlineLevel="0" collapsed="false">
      <c r="A648" s="3" t="n">
        <v>187.4</v>
      </c>
      <c r="B648" s="4" t="n">
        <v>0.012890993</v>
      </c>
      <c r="D648" s="3" t="n">
        <v>187.4</v>
      </c>
      <c r="E648" s="4" t="n">
        <v>1.248649571</v>
      </c>
      <c r="G648" s="3" t="n">
        <v>187.4</v>
      </c>
      <c r="H648" s="4" t="n">
        <v>0.018180897</v>
      </c>
      <c r="J648" s="3" t="n">
        <v>187.4</v>
      </c>
      <c r="K648" s="4" t="n">
        <v>1.357751987</v>
      </c>
      <c r="P648" s="3" t="n">
        <v>174.4</v>
      </c>
      <c r="Q648" s="4" t="n">
        <v>89.1</v>
      </c>
    </row>
    <row r="649" customFormat="false" ht="13.5" hidden="false" customHeight="false" outlineLevel="0" collapsed="false">
      <c r="A649" s="3" t="n">
        <v>187.5</v>
      </c>
      <c r="B649" s="4" t="n">
        <v>0.01238035</v>
      </c>
      <c r="D649" s="3" t="n">
        <v>187.5</v>
      </c>
      <c r="E649" s="4" t="n">
        <v>1.232745664</v>
      </c>
      <c r="G649" s="3" t="n">
        <v>187.5</v>
      </c>
      <c r="H649" s="4" t="n">
        <v>0.018291125</v>
      </c>
      <c r="J649" s="3" t="n">
        <v>187.5</v>
      </c>
      <c r="K649" s="4" t="n">
        <v>1.361394099</v>
      </c>
      <c r="P649" s="3" t="n">
        <v>174.5</v>
      </c>
      <c r="Q649" s="4" t="n">
        <v>89.1</v>
      </c>
    </row>
    <row r="650" customFormat="false" ht="13.5" hidden="false" customHeight="false" outlineLevel="0" collapsed="false">
      <c r="A650" s="3" t="n">
        <v>187.6</v>
      </c>
      <c r="B650" s="4" t="n">
        <v>0.011765067</v>
      </c>
      <c r="D650" s="3" t="n">
        <v>187.6</v>
      </c>
      <c r="E650" s="4" t="n">
        <v>1.197798262</v>
      </c>
      <c r="G650" s="3" t="n">
        <v>187.6</v>
      </c>
      <c r="H650" s="4" t="n">
        <v>0.017988394</v>
      </c>
      <c r="J650" s="3" t="n">
        <v>187.6</v>
      </c>
      <c r="K650" s="4" t="n">
        <v>1.350560864</v>
      </c>
      <c r="P650" s="3" t="n">
        <v>174.6</v>
      </c>
      <c r="Q650" s="4" t="n">
        <v>89</v>
      </c>
    </row>
    <row r="651" customFormat="false" ht="13.5" hidden="false" customHeight="false" outlineLevel="0" collapsed="false">
      <c r="A651" s="3" t="n">
        <v>187.7</v>
      </c>
      <c r="B651" s="4" t="n">
        <v>0.011604093</v>
      </c>
      <c r="D651" s="3" t="n">
        <v>187.7</v>
      </c>
      <c r="E651" s="4" t="n">
        <v>1.2032748</v>
      </c>
      <c r="G651" s="3" t="n">
        <v>187.7</v>
      </c>
      <c r="H651" s="4" t="n">
        <v>0.017760026</v>
      </c>
      <c r="J651" s="3" t="n">
        <v>187.7</v>
      </c>
      <c r="K651" s="4" t="n">
        <v>1.346048981</v>
      </c>
      <c r="P651" s="3" t="n">
        <v>174.7</v>
      </c>
      <c r="Q651" s="4" t="n">
        <v>89.7</v>
      </c>
    </row>
    <row r="652" customFormat="false" ht="13.5" hidden="false" customHeight="false" outlineLevel="0" collapsed="false">
      <c r="A652" s="3" t="n">
        <v>187.8</v>
      </c>
      <c r="B652" s="4" t="n">
        <v>0.011599602</v>
      </c>
      <c r="D652" s="3" t="n">
        <v>187.8</v>
      </c>
      <c r="E652" s="4" t="n">
        <v>1.204450843</v>
      </c>
      <c r="G652" s="3" t="n">
        <v>187.8</v>
      </c>
      <c r="H652" s="4" t="n">
        <v>0.017666097</v>
      </c>
      <c r="J652" s="3" t="n">
        <v>187.8</v>
      </c>
      <c r="K652" s="4" t="n">
        <v>1.343622744</v>
      </c>
      <c r="P652" s="3" t="n">
        <v>174.8</v>
      </c>
      <c r="Q652" s="4" t="n">
        <v>90</v>
      </c>
    </row>
    <row r="653" customFormat="false" ht="13.5" hidden="false" customHeight="false" outlineLevel="0" collapsed="false">
      <c r="A653" s="3" t="n">
        <v>187.9</v>
      </c>
      <c r="B653" s="4" t="n">
        <v>0.011659192</v>
      </c>
      <c r="D653" s="3" t="n">
        <v>187.9</v>
      </c>
      <c r="E653" s="4" t="n">
        <v>1.177812178</v>
      </c>
      <c r="G653" s="3" t="n">
        <v>187.9</v>
      </c>
      <c r="H653" s="4" t="n">
        <v>0.017565897</v>
      </c>
      <c r="J653" s="3" t="n">
        <v>187.9</v>
      </c>
      <c r="K653" s="4" t="n">
        <v>1.34579368</v>
      </c>
      <c r="P653" s="3" t="n">
        <v>174.9</v>
      </c>
      <c r="Q653" s="4" t="n">
        <v>90.3</v>
      </c>
    </row>
    <row r="654" customFormat="false" ht="13.5" hidden="false" customHeight="false" outlineLevel="0" collapsed="false">
      <c r="A654" s="3" t="n">
        <v>188</v>
      </c>
      <c r="B654" s="4" t="n">
        <v>0.011916054</v>
      </c>
      <c r="D654" s="3" t="n">
        <v>188</v>
      </c>
      <c r="E654" s="4" t="n">
        <v>1.19558944</v>
      </c>
      <c r="G654" s="3" t="n">
        <v>188</v>
      </c>
      <c r="H654" s="4" t="n">
        <v>0.017615644</v>
      </c>
      <c r="J654" s="3" t="n">
        <v>188</v>
      </c>
      <c r="K654" s="4" t="n">
        <v>1.350643952</v>
      </c>
      <c r="P654" s="3" t="n">
        <v>175</v>
      </c>
      <c r="Q654" s="4" t="n">
        <v>90.6</v>
      </c>
    </row>
    <row r="655" customFormat="false" ht="13.5" hidden="false" customHeight="false" outlineLevel="0" collapsed="false">
      <c r="A655" s="3" t="n">
        <v>188.1</v>
      </c>
      <c r="B655" s="4" t="n">
        <v>0.011937519</v>
      </c>
      <c r="D655" s="3" t="n">
        <v>188.1</v>
      </c>
      <c r="E655" s="4" t="n">
        <v>1.199943627</v>
      </c>
      <c r="G655" s="3" t="n">
        <v>188.1</v>
      </c>
      <c r="H655" s="4" t="n">
        <v>0.017527213</v>
      </c>
      <c r="J655" s="3" t="n">
        <v>188.1</v>
      </c>
      <c r="K655" s="4" t="n">
        <v>1.352747965</v>
      </c>
      <c r="P655" s="3" t="n">
        <v>175.1</v>
      </c>
      <c r="Q655" s="4" t="n">
        <v>90.9</v>
      </c>
    </row>
    <row r="656" customFormat="false" ht="13.5" hidden="false" customHeight="false" outlineLevel="0" collapsed="false">
      <c r="A656" s="3" t="n">
        <v>188.2</v>
      </c>
      <c r="B656" s="4" t="n">
        <v>0.012349667</v>
      </c>
      <c r="D656" s="3" t="n">
        <v>188.2</v>
      </c>
      <c r="E656" s="4" t="n">
        <v>1.185796106</v>
      </c>
      <c r="G656" s="3" t="n">
        <v>188.2</v>
      </c>
      <c r="H656" s="4" t="n">
        <v>0.017569724</v>
      </c>
      <c r="J656" s="3" t="n">
        <v>188.2</v>
      </c>
      <c r="K656" s="4" t="n">
        <v>1.360312896</v>
      </c>
      <c r="P656" s="3" t="n">
        <v>175.2</v>
      </c>
      <c r="Q656" s="4" t="n">
        <v>91.2</v>
      </c>
    </row>
    <row r="657" customFormat="false" ht="13.5" hidden="false" customHeight="false" outlineLevel="0" collapsed="false">
      <c r="A657" s="3" t="n">
        <v>188.3</v>
      </c>
      <c r="B657" s="4" t="n">
        <v>0.012118928</v>
      </c>
      <c r="D657" s="3" t="n">
        <v>188.3</v>
      </c>
      <c r="E657" s="4" t="n">
        <v>1.171807294</v>
      </c>
      <c r="G657" s="3" t="n">
        <v>188.3</v>
      </c>
      <c r="H657" s="4" t="n">
        <v>0.017293864</v>
      </c>
      <c r="J657" s="3" t="n">
        <v>188.3</v>
      </c>
      <c r="K657" s="4" t="n">
        <v>1.354975242</v>
      </c>
      <c r="P657" s="3" t="n">
        <v>175.3</v>
      </c>
      <c r="Q657" s="4" t="n">
        <v>91.5</v>
      </c>
    </row>
    <row r="658" customFormat="false" ht="13.5" hidden="false" customHeight="false" outlineLevel="0" collapsed="false">
      <c r="A658" s="3" t="n">
        <v>188.4</v>
      </c>
      <c r="B658" s="4" t="n">
        <v>0.0120718</v>
      </c>
      <c r="D658" s="3" t="n">
        <v>188.4</v>
      </c>
      <c r="E658" s="4" t="n">
        <v>1.205957339</v>
      </c>
      <c r="G658" s="3" t="n">
        <v>188.4</v>
      </c>
      <c r="H658" s="4" t="n">
        <v>0.017171213</v>
      </c>
      <c r="J658" s="3" t="n">
        <v>188.4</v>
      </c>
      <c r="K658" s="4" t="n">
        <v>1.354499811</v>
      </c>
      <c r="P658" s="3" t="n">
        <v>175.4</v>
      </c>
      <c r="Q658" s="4" t="n">
        <v>91.7</v>
      </c>
    </row>
    <row r="659" customFormat="false" ht="13.5" hidden="false" customHeight="false" outlineLevel="0" collapsed="false">
      <c r="A659" s="3" t="n">
        <v>188.5</v>
      </c>
      <c r="B659" s="4" t="n">
        <v>0.012207685</v>
      </c>
      <c r="D659" s="3" t="n">
        <v>188.5</v>
      </c>
      <c r="E659" s="4" t="n">
        <v>1.169978795</v>
      </c>
      <c r="G659" s="3" t="n">
        <v>188.5</v>
      </c>
      <c r="H659" s="4" t="n">
        <v>0.017095497</v>
      </c>
      <c r="J659" s="3" t="n">
        <v>188.5</v>
      </c>
      <c r="K659" s="4" t="n">
        <v>1.359275178</v>
      </c>
      <c r="P659" s="3" t="n">
        <v>175.5</v>
      </c>
      <c r="Q659" s="4" t="n">
        <v>91.7</v>
      </c>
    </row>
    <row r="660" customFormat="false" ht="13.5" hidden="false" customHeight="false" outlineLevel="0" collapsed="false">
      <c r="A660" s="3" t="n">
        <v>188.6</v>
      </c>
      <c r="B660" s="4" t="n">
        <v>0.013008736</v>
      </c>
      <c r="D660" s="3" t="n">
        <v>188.6</v>
      </c>
      <c r="E660" s="4" t="n">
        <v>1.171337338</v>
      </c>
      <c r="G660" s="3" t="n">
        <v>188.6</v>
      </c>
      <c r="H660" s="4" t="n">
        <v>0.017198411</v>
      </c>
      <c r="J660" s="3" t="n">
        <v>188.6</v>
      </c>
      <c r="K660" s="4" t="n">
        <v>1.366598298</v>
      </c>
      <c r="P660" s="3" t="n">
        <v>175.6</v>
      </c>
      <c r="Q660" s="4" t="n">
        <v>91.8</v>
      </c>
    </row>
    <row r="661" customFormat="false" ht="13.5" hidden="false" customHeight="false" outlineLevel="0" collapsed="false">
      <c r="A661" s="3" t="n">
        <v>188.7</v>
      </c>
      <c r="B661" s="4" t="n">
        <v>0.013140393</v>
      </c>
      <c r="D661" s="3" t="n">
        <v>188.7</v>
      </c>
      <c r="E661" s="4" t="n">
        <v>1.201701702</v>
      </c>
      <c r="G661" s="3" t="n">
        <v>188.7</v>
      </c>
      <c r="H661" s="4" t="n">
        <v>0.017050266</v>
      </c>
      <c r="J661" s="3" t="n">
        <v>188.7</v>
      </c>
      <c r="K661" s="4" t="n">
        <v>1.364475787</v>
      </c>
      <c r="P661" s="3" t="n">
        <v>175.7</v>
      </c>
      <c r="Q661" s="4" t="n">
        <v>91.8</v>
      </c>
    </row>
    <row r="662" customFormat="false" ht="13.5" hidden="false" customHeight="false" outlineLevel="0" collapsed="false">
      <c r="A662" s="3" t="n">
        <v>188.8</v>
      </c>
      <c r="B662" s="4" t="n">
        <v>0.013184127</v>
      </c>
      <c r="D662" s="3" t="n">
        <v>188.8</v>
      </c>
      <c r="E662" s="4" t="n">
        <v>1.20630003</v>
      </c>
      <c r="G662" s="3" t="n">
        <v>188.8</v>
      </c>
      <c r="H662" s="4" t="n">
        <v>0.017108731</v>
      </c>
      <c r="J662" s="3" t="n">
        <v>188.8</v>
      </c>
      <c r="K662" s="4" t="n">
        <v>1.36456977</v>
      </c>
      <c r="P662" s="3" t="n">
        <v>175.8</v>
      </c>
      <c r="Q662" s="4" t="n">
        <v>91.9</v>
      </c>
    </row>
    <row r="663" customFormat="false" ht="13.5" hidden="false" customHeight="false" outlineLevel="0" collapsed="false">
      <c r="A663" s="3" t="n">
        <v>188.9</v>
      </c>
      <c r="B663" s="4" t="n">
        <v>0.013348497</v>
      </c>
      <c r="D663" s="3" t="n">
        <v>188.9</v>
      </c>
      <c r="E663" s="4" t="n">
        <v>1.196375566</v>
      </c>
      <c r="G663" s="3" t="n">
        <v>188.9</v>
      </c>
      <c r="H663" s="4" t="n">
        <v>0.017077184</v>
      </c>
      <c r="J663" s="3" t="n">
        <v>188.9</v>
      </c>
      <c r="K663" s="4" t="n">
        <v>1.361359533</v>
      </c>
      <c r="P663" s="3" t="n">
        <v>175.9</v>
      </c>
      <c r="Q663" s="4" t="n">
        <v>92.3</v>
      </c>
    </row>
    <row r="664" customFormat="false" ht="13.5" hidden="false" customHeight="false" outlineLevel="0" collapsed="false">
      <c r="A664" s="3" t="n">
        <v>189</v>
      </c>
      <c r="B664" s="4" t="n">
        <v>0.01356859</v>
      </c>
      <c r="D664" s="3" t="n">
        <v>189</v>
      </c>
      <c r="E664" s="4" t="n">
        <v>1.200847362</v>
      </c>
      <c r="G664" s="3" t="n">
        <v>189</v>
      </c>
      <c r="H664" s="4" t="n">
        <v>0.017360658</v>
      </c>
      <c r="J664" s="3" t="n">
        <v>189</v>
      </c>
      <c r="K664" s="4" t="n">
        <v>1.365432355</v>
      </c>
      <c r="P664" s="3" t="n">
        <v>176</v>
      </c>
      <c r="Q664" s="4" t="n">
        <v>92.7</v>
      </c>
    </row>
    <row r="665" customFormat="false" ht="13.5" hidden="false" customHeight="false" outlineLevel="0" collapsed="false">
      <c r="A665" s="3" t="n">
        <v>189.1</v>
      </c>
      <c r="B665" s="4" t="n">
        <v>0.01362694</v>
      </c>
      <c r="D665" s="3" t="n">
        <v>189.1</v>
      </c>
      <c r="E665" s="4" t="n">
        <v>1.224593933</v>
      </c>
      <c r="G665" s="3" t="n">
        <v>189.1</v>
      </c>
      <c r="H665" s="4" t="n">
        <v>0.017610133</v>
      </c>
      <c r="J665" s="3" t="n">
        <v>189.1</v>
      </c>
      <c r="K665" s="4" t="n">
        <v>1.373078226</v>
      </c>
      <c r="P665" s="3" t="n">
        <v>176.1</v>
      </c>
      <c r="Q665" s="4" t="n">
        <v>93.3</v>
      </c>
    </row>
    <row r="666" customFormat="false" ht="13.5" hidden="false" customHeight="false" outlineLevel="0" collapsed="false">
      <c r="A666" s="3" t="n">
        <v>189.2</v>
      </c>
      <c r="B666" s="4" t="n">
        <v>0.013351816</v>
      </c>
      <c r="D666" s="3" t="n">
        <v>189.2</v>
      </c>
      <c r="E666" s="4" t="n">
        <v>1.195836262</v>
      </c>
      <c r="G666" s="3" t="n">
        <v>189.2</v>
      </c>
      <c r="H666" s="4" t="n">
        <v>0.017731286</v>
      </c>
      <c r="J666" s="3" t="n">
        <v>189.2</v>
      </c>
      <c r="K666" s="4" t="n">
        <v>1.373679901</v>
      </c>
      <c r="P666" s="3" t="n">
        <v>176.2</v>
      </c>
      <c r="Q666" s="4" t="n">
        <v>93.5</v>
      </c>
    </row>
    <row r="667" customFormat="false" ht="13.5" hidden="false" customHeight="false" outlineLevel="0" collapsed="false">
      <c r="A667" s="3" t="n">
        <v>189.3</v>
      </c>
      <c r="B667" s="4" t="n">
        <v>0.013012677</v>
      </c>
      <c r="D667" s="3" t="n">
        <v>189.3</v>
      </c>
      <c r="E667" s="4" t="n">
        <v>1.22082841</v>
      </c>
      <c r="G667" s="3" t="n">
        <v>189.3</v>
      </c>
      <c r="H667" s="4" t="n">
        <v>0.017540086</v>
      </c>
      <c r="J667" s="3" t="n">
        <v>189.3</v>
      </c>
      <c r="K667" s="4" t="n">
        <v>1.361429667</v>
      </c>
      <c r="P667" s="3" t="n">
        <v>176.3</v>
      </c>
      <c r="Q667" s="4" t="n">
        <v>93.5</v>
      </c>
    </row>
    <row r="668" customFormat="false" ht="13.5" hidden="false" customHeight="false" outlineLevel="0" collapsed="false">
      <c r="A668" s="3" t="n">
        <v>189.4</v>
      </c>
      <c r="B668" s="4" t="n">
        <v>0.012746353</v>
      </c>
      <c r="D668" s="3" t="n">
        <v>189.4</v>
      </c>
      <c r="E668" s="4" t="n">
        <v>1.255852194</v>
      </c>
      <c r="G668" s="3" t="n">
        <v>189.4</v>
      </c>
      <c r="H668" s="4" t="n">
        <v>0.017574797</v>
      </c>
      <c r="J668" s="3" t="n">
        <v>189.4</v>
      </c>
      <c r="K668" s="4" t="n">
        <v>1.360361438</v>
      </c>
      <c r="P668" s="3" t="n">
        <v>176.4</v>
      </c>
      <c r="Q668" s="4" t="n">
        <v>94.1</v>
      </c>
    </row>
    <row r="669" customFormat="false" ht="13.5" hidden="false" customHeight="false" outlineLevel="0" collapsed="false">
      <c r="A669" s="3" t="n">
        <v>189.5</v>
      </c>
      <c r="B669" s="4" t="n">
        <v>0.012670038</v>
      </c>
      <c r="D669" s="3" t="n">
        <v>189.5</v>
      </c>
      <c r="E669" s="4" t="n">
        <v>1.230991206</v>
      </c>
      <c r="G669" s="3" t="n">
        <v>189.5</v>
      </c>
      <c r="H669" s="4" t="n">
        <v>0.017697436</v>
      </c>
      <c r="J669" s="3" t="n">
        <v>189.5</v>
      </c>
      <c r="K669" s="4" t="n">
        <v>1.363094611</v>
      </c>
      <c r="P669" s="3" t="n">
        <v>176.5</v>
      </c>
      <c r="Q669" s="4" t="n">
        <v>94.5</v>
      </c>
    </row>
    <row r="670" customFormat="false" ht="13.5" hidden="false" customHeight="false" outlineLevel="0" collapsed="false">
      <c r="A670" s="3" t="n">
        <v>189.6</v>
      </c>
      <c r="B670" s="4" t="n">
        <v>0.012762712</v>
      </c>
      <c r="D670" s="3" t="n">
        <v>189.6</v>
      </c>
      <c r="E670" s="4" t="n">
        <v>1.228277499</v>
      </c>
      <c r="G670" s="3" t="n">
        <v>189.6</v>
      </c>
      <c r="H670" s="4" t="n">
        <v>0.017598599</v>
      </c>
      <c r="J670" s="3" t="n">
        <v>189.6</v>
      </c>
      <c r="K670" s="4" t="n">
        <v>1.355999486</v>
      </c>
      <c r="P670" s="3" t="n">
        <v>176.6</v>
      </c>
      <c r="Q670" s="4" t="n">
        <v>95</v>
      </c>
    </row>
    <row r="671" customFormat="false" ht="13.5" hidden="false" customHeight="false" outlineLevel="0" collapsed="false">
      <c r="A671" s="3" t="n">
        <v>189.7</v>
      </c>
      <c r="B671" s="4" t="n">
        <v>0.012819073</v>
      </c>
      <c r="D671" s="3" t="n">
        <v>189.7</v>
      </c>
      <c r="E671" s="4" t="n">
        <v>1.251483931</v>
      </c>
      <c r="G671" s="3" t="n">
        <v>189.7</v>
      </c>
      <c r="H671" s="4" t="n">
        <v>0.01747667</v>
      </c>
      <c r="J671" s="3" t="n">
        <v>189.7</v>
      </c>
      <c r="K671" s="4" t="n">
        <v>1.350014414</v>
      </c>
      <c r="P671" s="3" t="n">
        <v>176.7</v>
      </c>
      <c r="Q671" s="4" t="n">
        <v>95.2</v>
      </c>
    </row>
    <row r="672" customFormat="false" ht="13.5" hidden="false" customHeight="false" outlineLevel="0" collapsed="false">
      <c r="A672" s="3" t="n">
        <v>189.8</v>
      </c>
      <c r="B672" s="4" t="n">
        <v>0.012713188</v>
      </c>
      <c r="D672" s="3" t="n">
        <v>189.8</v>
      </c>
      <c r="E672" s="4" t="n">
        <v>1.234236062</v>
      </c>
      <c r="G672" s="3" t="n">
        <v>189.8</v>
      </c>
      <c r="H672" s="4" t="n">
        <v>0.01743168</v>
      </c>
      <c r="J672" s="3" t="n">
        <v>189.8</v>
      </c>
      <c r="K672" s="4" t="n">
        <v>1.34763053</v>
      </c>
      <c r="P672" s="3" t="n">
        <v>176.8</v>
      </c>
      <c r="Q672" s="4" t="n">
        <v>95.3</v>
      </c>
    </row>
    <row r="673" customFormat="false" ht="13.5" hidden="false" customHeight="false" outlineLevel="0" collapsed="false">
      <c r="A673" s="3" t="n">
        <v>189.9</v>
      </c>
      <c r="B673" s="4" t="n">
        <v>0.012437752</v>
      </c>
      <c r="D673" s="3" t="n">
        <v>189.9</v>
      </c>
      <c r="E673" s="4" t="n">
        <v>1.207035915</v>
      </c>
      <c r="G673" s="3" t="n">
        <v>189.9</v>
      </c>
      <c r="H673" s="4" t="n">
        <v>0.017280502</v>
      </c>
      <c r="J673" s="3" t="n">
        <v>189.9</v>
      </c>
      <c r="K673" s="4" t="n">
        <v>1.344069526</v>
      </c>
      <c r="P673" s="3" t="n">
        <v>176.9</v>
      </c>
      <c r="Q673" s="4" t="n">
        <v>95.3</v>
      </c>
    </row>
    <row r="674" customFormat="false" ht="13.5" hidden="false" customHeight="false" outlineLevel="0" collapsed="false">
      <c r="A674" s="3" t="n">
        <v>190</v>
      </c>
      <c r="B674" s="4" t="n">
        <v>0.011759022</v>
      </c>
      <c r="D674" s="3" t="n">
        <v>190</v>
      </c>
      <c r="E674" s="4" t="n">
        <v>1.255720459</v>
      </c>
      <c r="G674" s="3" t="n">
        <v>190</v>
      </c>
      <c r="H674" s="4" t="n">
        <v>0.017173444</v>
      </c>
      <c r="J674" s="3" t="n">
        <v>190</v>
      </c>
      <c r="K674" s="4" t="n">
        <v>1.34361404</v>
      </c>
      <c r="P674" s="3" t="n">
        <v>177</v>
      </c>
      <c r="Q674" s="4" t="n">
        <v>95.3</v>
      </c>
    </row>
    <row r="675" customFormat="false" ht="13.5" hidden="false" customHeight="false" outlineLevel="0" collapsed="false">
      <c r="A675" s="3" t="n">
        <v>190.1</v>
      </c>
      <c r="B675" s="4" t="n">
        <v>0.011821915</v>
      </c>
      <c r="D675" s="3" t="n">
        <v>190.1</v>
      </c>
      <c r="E675" s="4" t="n">
        <v>1.262731536</v>
      </c>
      <c r="G675" s="3" t="n">
        <v>190.1</v>
      </c>
      <c r="H675" s="4" t="n">
        <v>0.016959497</v>
      </c>
      <c r="J675" s="3" t="n">
        <v>190.1</v>
      </c>
      <c r="K675" s="4" t="n">
        <v>1.342283389</v>
      </c>
      <c r="P675" s="3" t="n">
        <v>177.1</v>
      </c>
      <c r="Q675" s="4" t="n">
        <v>95.5</v>
      </c>
    </row>
    <row r="676" customFormat="false" ht="13.5" hidden="false" customHeight="false" outlineLevel="0" collapsed="false">
      <c r="A676" s="3" t="n">
        <v>190.2</v>
      </c>
      <c r="B676" s="4" t="n">
        <v>0.011444715</v>
      </c>
      <c r="D676" s="3" t="n">
        <v>190.2</v>
      </c>
      <c r="E676" s="4" t="n">
        <v>1.264375621</v>
      </c>
      <c r="G676" s="3" t="n">
        <v>190.2</v>
      </c>
      <c r="H676" s="4" t="n">
        <v>0.016868785</v>
      </c>
      <c r="J676" s="3" t="n">
        <v>190.2</v>
      </c>
      <c r="K676" s="4" t="n">
        <v>1.346168464</v>
      </c>
      <c r="P676" s="3" t="n">
        <v>177.2</v>
      </c>
      <c r="Q676" s="4" t="n">
        <v>95.6</v>
      </c>
    </row>
    <row r="677" customFormat="false" ht="13.5" hidden="false" customHeight="false" outlineLevel="0" collapsed="false">
      <c r="A677" s="3" t="n">
        <v>190.3</v>
      </c>
      <c r="B677" s="4" t="n">
        <v>0.011467168</v>
      </c>
      <c r="D677" s="3" t="n">
        <v>190.3</v>
      </c>
      <c r="E677" s="4" t="n">
        <v>1.288981114</v>
      </c>
      <c r="G677" s="3" t="n">
        <v>190.3</v>
      </c>
      <c r="H677" s="4" t="n">
        <v>0.016813777</v>
      </c>
      <c r="J677" s="3" t="n">
        <v>190.3</v>
      </c>
      <c r="K677" s="4" t="n">
        <v>1.350116458</v>
      </c>
      <c r="P677" s="3" t="n">
        <v>177.3</v>
      </c>
      <c r="Q677" s="4" t="n">
        <v>95.7</v>
      </c>
    </row>
    <row r="678" customFormat="false" ht="13.5" hidden="false" customHeight="false" outlineLevel="0" collapsed="false">
      <c r="A678" s="3" t="n">
        <v>190.4</v>
      </c>
      <c r="B678" s="4" t="n">
        <v>0.011761678</v>
      </c>
      <c r="D678" s="3" t="n">
        <v>190.4</v>
      </c>
      <c r="E678" s="4" t="n">
        <v>1.290883011</v>
      </c>
      <c r="G678" s="3" t="n">
        <v>190.4</v>
      </c>
      <c r="H678" s="4" t="n">
        <v>0.016761552</v>
      </c>
      <c r="J678" s="3" t="n">
        <v>190.4</v>
      </c>
      <c r="K678" s="4" t="n">
        <v>1.35248252</v>
      </c>
      <c r="P678" s="3" t="n">
        <v>177.4</v>
      </c>
      <c r="Q678" s="4" t="n">
        <v>96.2</v>
      </c>
    </row>
    <row r="679" customFormat="false" ht="13.5" hidden="false" customHeight="false" outlineLevel="0" collapsed="false">
      <c r="A679" s="3" t="n">
        <v>190.5</v>
      </c>
      <c r="B679" s="4" t="n">
        <v>0.011993931</v>
      </c>
      <c r="D679" s="3" t="n">
        <v>190.5</v>
      </c>
      <c r="E679" s="4" t="n">
        <v>1.267614854</v>
      </c>
      <c r="G679" s="3" t="n">
        <v>190.5</v>
      </c>
      <c r="H679" s="4" t="n">
        <v>0.016675963</v>
      </c>
      <c r="J679" s="3" t="n">
        <v>190.5</v>
      </c>
      <c r="K679" s="4" t="n">
        <v>1.352257702</v>
      </c>
      <c r="P679" s="3" t="n">
        <v>177.5</v>
      </c>
      <c r="Q679" s="4" t="n">
        <v>96.5</v>
      </c>
    </row>
    <row r="680" customFormat="false" ht="13.5" hidden="false" customHeight="false" outlineLevel="0" collapsed="false">
      <c r="A680" s="3" t="n">
        <v>190.6</v>
      </c>
      <c r="B680" s="4" t="n">
        <v>0.012525381</v>
      </c>
      <c r="D680" s="3" t="n">
        <v>190.6</v>
      </c>
      <c r="E680" s="4" t="n">
        <v>1.286105701</v>
      </c>
      <c r="G680" s="3" t="n">
        <v>190.6</v>
      </c>
      <c r="H680" s="4" t="n">
        <v>0.016660581</v>
      </c>
      <c r="J680" s="3" t="n">
        <v>190.6</v>
      </c>
      <c r="K680" s="4" t="n">
        <v>1.353701616</v>
      </c>
      <c r="P680" s="3" t="n">
        <v>177.6</v>
      </c>
      <c r="Q680" s="4" t="n">
        <v>96.8</v>
      </c>
    </row>
    <row r="681" customFormat="false" ht="13.5" hidden="false" customHeight="false" outlineLevel="0" collapsed="false">
      <c r="A681" s="3" t="n">
        <v>190.7</v>
      </c>
      <c r="B681" s="4" t="n">
        <v>0.012390116</v>
      </c>
      <c r="D681" s="3" t="n">
        <v>190.7</v>
      </c>
      <c r="E681" s="4" t="n">
        <v>1.327389474</v>
      </c>
      <c r="G681" s="3" t="n">
        <v>190.7</v>
      </c>
      <c r="H681" s="4" t="n">
        <v>0.016675427</v>
      </c>
      <c r="J681" s="3" t="n">
        <v>190.7</v>
      </c>
      <c r="K681" s="4" t="n">
        <v>1.357741862</v>
      </c>
      <c r="P681" s="3" t="n">
        <v>177.7</v>
      </c>
      <c r="Q681" s="4" t="n">
        <v>97</v>
      </c>
    </row>
    <row r="682" customFormat="false" ht="13.5" hidden="false" customHeight="false" outlineLevel="0" collapsed="false">
      <c r="A682" s="3" t="n">
        <v>190.8</v>
      </c>
      <c r="B682" s="4" t="n">
        <v>0.012141603</v>
      </c>
      <c r="D682" s="3" t="n">
        <v>190.8</v>
      </c>
      <c r="E682" s="4" t="n">
        <v>1.29002952</v>
      </c>
      <c r="G682" s="3" t="n">
        <v>190.8</v>
      </c>
      <c r="H682" s="4" t="n">
        <v>0.016738452</v>
      </c>
      <c r="J682" s="3" t="n">
        <v>190.8</v>
      </c>
      <c r="K682" s="4" t="n">
        <v>1.36154352</v>
      </c>
      <c r="P682" s="3" t="n">
        <v>177.8</v>
      </c>
      <c r="Q682" s="4" t="n">
        <v>97.2</v>
      </c>
    </row>
    <row r="683" customFormat="false" ht="13.5" hidden="false" customHeight="false" outlineLevel="0" collapsed="false">
      <c r="A683" s="3" t="n">
        <v>190.9</v>
      </c>
      <c r="B683" s="4" t="n">
        <v>0.012357605</v>
      </c>
      <c r="D683" s="3" t="n">
        <v>190.9</v>
      </c>
      <c r="E683" s="4" t="n">
        <v>1.298104618</v>
      </c>
      <c r="G683" s="3" t="n">
        <v>190.9</v>
      </c>
      <c r="H683" s="4" t="n">
        <v>0.01693837</v>
      </c>
      <c r="J683" s="3" t="n">
        <v>190.9</v>
      </c>
      <c r="K683" s="4" t="n">
        <v>1.37020141</v>
      </c>
      <c r="P683" s="3" t="n">
        <v>177.9</v>
      </c>
      <c r="Q683" s="4" t="n">
        <v>97.4</v>
      </c>
    </row>
    <row r="684" customFormat="false" ht="13.5" hidden="false" customHeight="false" outlineLevel="0" collapsed="false">
      <c r="A684" s="3" t="n">
        <v>191</v>
      </c>
      <c r="B684" s="4" t="n">
        <v>0.01202112</v>
      </c>
      <c r="D684" s="3" t="n">
        <v>191</v>
      </c>
      <c r="E684" s="4" t="n">
        <v>1.325791251</v>
      </c>
      <c r="G684" s="3" t="n">
        <v>191</v>
      </c>
      <c r="H684" s="4" t="n">
        <v>0.017234346</v>
      </c>
      <c r="J684" s="3" t="n">
        <v>191</v>
      </c>
      <c r="K684" s="4" t="n">
        <v>1.380734072</v>
      </c>
      <c r="P684" s="3" t="n">
        <v>178</v>
      </c>
      <c r="Q684" s="4" t="n">
        <v>97.8</v>
      </c>
    </row>
    <row r="685" customFormat="false" ht="13.5" hidden="false" customHeight="false" outlineLevel="0" collapsed="false">
      <c r="A685" s="3" t="n">
        <v>191.1</v>
      </c>
      <c r="B685" s="4" t="n">
        <v>0.012096662</v>
      </c>
      <c r="D685" s="3" t="n">
        <v>191.1</v>
      </c>
      <c r="E685" s="4" t="n">
        <v>1.305121494</v>
      </c>
      <c r="G685" s="3" t="n">
        <v>191.1</v>
      </c>
      <c r="H685" s="4" t="n">
        <v>0.017056523</v>
      </c>
      <c r="J685" s="3" t="n">
        <v>191.1</v>
      </c>
      <c r="K685" s="4" t="n">
        <v>1.375408302</v>
      </c>
      <c r="P685" s="3" t="n">
        <v>178.1</v>
      </c>
      <c r="Q685" s="4" t="n">
        <v>98.2</v>
      </c>
    </row>
    <row r="686" customFormat="false" ht="13.5" hidden="false" customHeight="false" outlineLevel="0" collapsed="false">
      <c r="A686" s="3" t="n">
        <v>191.2</v>
      </c>
      <c r="B686" s="4" t="n">
        <v>0.011395401</v>
      </c>
      <c r="D686" s="3" t="n">
        <v>191.2</v>
      </c>
      <c r="E686" s="4" t="n">
        <v>1.277772766</v>
      </c>
      <c r="G686" s="3" t="n">
        <v>191.2</v>
      </c>
      <c r="H686" s="4" t="n">
        <v>0.017388289</v>
      </c>
      <c r="J686" s="3" t="n">
        <v>191.2</v>
      </c>
      <c r="K686" s="4" t="n">
        <v>1.387171186</v>
      </c>
      <c r="P686" s="3" t="n">
        <v>178.2</v>
      </c>
      <c r="Q686" s="4" t="n">
        <v>98.6</v>
      </c>
    </row>
    <row r="687" customFormat="false" ht="13.5" hidden="false" customHeight="false" outlineLevel="0" collapsed="false">
      <c r="A687" s="3" t="n">
        <v>191.3</v>
      </c>
      <c r="B687" s="4" t="n">
        <v>0.011933037</v>
      </c>
      <c r="D687" s="3" t="n">
        <v>191.3</v>
      </c>
      <c r="E687" s="4" t="n">
        <v>1.305711874</v>
      </c>
      <c r="G687" s="3" t="n">
        <v>191.3</v>
      </c>
      <c r="H687" s="4" t="n">
        <v>0.017497212</v>
      </c>
      <c r="J687" s="3" t="n">
        <v>191.3</v>
      </c>
      <c r="K687" s="4" t="n">
        <v>1.387341176</v>
      </c>
      <c r="P687" s="3" t="n">
        <v>178.3</v>
      </c>
      <c r="Q687" s="4" t="n">
        <v>99</v>
      </c>
    </row>
    <row r="688" customFormat="false" ht="13.5" hidden="false" customHeight="false" outlineLevel="0" collapsed="false">
      <c r="A688" s="3" t="n">
        <v>191.4</v>
      </c>
      <c r="B688" s="4" t="n">
        <v>0.011749846</v>
      </c>
      <c r="D688" s="3" t="n">
        <v>191.4</v>
      </c>
      <c r="E688" s="4" t="n">
        <v>1.307352134</v>
      </c>
      <c r="G688" s="3" t="n">
        <v>191.4</v>
      </c>
      <c r="H688" s="4" t="n">
        <v>0.017204084</v>
      </c>
      <c r="J688" s="3" t="n">
        <v>191.4</v>
      </c>
      <c r="K688" s="4" t="n">
        <v>1.37043932</v>
      </c>
      <c r="P688" s="3" t="n">
        <v>178.4</v>
      </c>
      <c r="Q688" s="4" t="n">
        <v>99.2</v>
      </c>
    </row>
    <row r="689" customFormat="false" ht="13.5" hidden="false" customHeight="false" outlineLevel="0" collapsed="false">
      <c r="A689" s="3" t="n">
        <v>191.5</v>
      </c>
      <c r="B689" s="4" t="n">
        <v>0.011743936</v>
      </c>
      <c r="D689" s="3" t="n">
        <v>191.5</v>
      </c>
      <c r="E689" s="4" t="n">
        <v>1.281061589</v>
      </c>
      <c r="G689" s="3" t="n">
        <v>191.5</v>
      </c>
      <c r="H689" s="4" t="n">
        <v>0.017101546</v>
      </c>
      <c r="J689" s="3" t="n">
        <v>191.5</v>
      </c>
      <c r="K689" s="4" t="n">
        <v>1.363760162</v>
      </c>
      <c r="P689" s="3" t="n">
        <v>178.5</v>
      </c>
      <c r="Q689" s="4" t="n">
        <v>99.3</v>
      </c>
    </row>
    <row r="690" customFormat="false" ht="13.5" hidden="false" customHeight="false" outlineLevel="0" collapsed="false">
      <c r="A690" s="3" t="n">
        <v>191.6</v>
      </c>
      <c r="B690" s="4" t="n">
        <v>0.011609387</v>
      </c>
      <c r="D690" s="3" t="n">
        <v>191.6</v>
      </c>
      <c r="E690" s="4" t="n">
        <v>1.273906523</v>
      </c>
      <c r="G690" s="3" t="n">
        <v>191.6</v>
      </c>
      <c r="H690" s="4" t="n">
        <v>0.016647584</v>
      </c>
      <c r="J690" s="3" t="n">
        <v>191.6</v>
      </c>
      <c r="K690" s="4" t="n">
        <v>1.346491395</v>
      </c>
      <c r="P690" s="3" t="n">
        <v>178.6</v>
      </c>
      <c r="Q690" s="4" t="n">
        <v>99.2</v>
      </c>
    </row>
    <row r="691" customFormat="false" ht="13.5" hidden="false" customHeight="false" outlineLevel="0" collapsed="false">
      <c r="A691" s="3" t="n">
        <v>191.7</v>
      </c>
      <c r="B691" s="4" t="n">
        <v>0.011228778</v>
      </c>
      <c r="D691" s="3" t="n">
        <v>191.7</v>
      </c>
      <c r="E691" s="4" t="n">
        <v>1.292326107</v>
      </c>
      <c r="G691" s="3" t="n">
        <v>191.7</v>
      </c>
      <c r="H691" s="4" t="n">
        <v>0.016614751</v>
      </c>
      <c r="J691" s="3" t="n">
        <v>191.7</v>
      </c>
      <c r="K691" s="4" t="n">
        <v>1.345179968</v>
      </c>
      <c r="P691" s="3" t="n">
        <v>178.7</v>
      </c>
      <c r="Q691" s="4" t="n">
        <v>99.3</v>
      </c>
    </row>
    <row r="692" customFormat="false" ht="13.5" hidden="false" customHeight="false" outlineLevel="0" collapsed="false">
      <c r="A692" s="3" t="n">
        <v>191.8</v>
      </c>
      <c r="B692" s="4" t="n">
        <v>0.011051314</v>
      </c>
      <c r="D692" s="3" t="n">
        <v>191.8</v>
      </c>
      <c r="E692" s="4" t="n">
        <v>1.303161939</v>
      </c>
      <c r="G692" s="3" t="n">
        <v>191.8</v>
      </c>
      <c r="H692" s="4" t="n">
        <v>0.016451255</v>
      </c>
      <c r="J692" s="3" t="n">
        <v>191.8</v>
      </c>
      <c r="K692" s="4" t="n">
        <v>1.339133242</v>
      </c>
      <c r="P692" s="3" t="n">
        <v>178.8</v>
      </c>
      <c r="Q692" s="4" t="n">
        <v>99.5</v>
      </c>
    </row>
    <row r="693" customFormat="false" ht="13.5" hidden="false" customHeight="false" outlineLevel="0" collapsed="false">
      <c r="A693" s="3" t="n">
        <v>191.9</v>
      </c>
      <c r="B693" s="4" t="n">
        <v>0.010510658</v>
      </c>
      <c r="D693" s="3" t="n">
        <v>191.9</v>
      </c>
      <c r="E693" s="4" t="n">
        <v>1.305878667</v>
      </c>
      <c r="G693" s="3" t="n">
        <v>191.9</v>
      </c>
      <c r="H693" s="4" t="n">
        <v>0.016392289</v>
      </c>
      <c r="J693" s="3" t="n">
        <v>191.9</v>
      </c>
      <c r="K693" s="4" t="n">
        <v>1.337058666</v>
      </c>
      <c r="P693" s="3" t="n">
        <v>178.9</v>
      </c>
      <c r="Q693" s="4" t="n">
        <v>99.5</v>
      </c>
    </row>
    <row r="694" customFormat="false" ht="13.5" hidden="false" customHeight="false" outlineLevel="0" collapsed="false">
      <c r="A694" s="3" t="n">
        <v>192</v>
      </c>
      <c r="B694" s="4" t="n">
        <v>0.010488796</v>
      </c>
      <c r="D694" s="3" t="n">
        <v>192</v>
      </c>
      <c r="E694" s="4" t="n">
        <v>1.350551638</v>
      </c>
      <c r="G694" s="3" t="n">
        <v>192</v>
      </c>
      <c r="H694" s="4" t="n">
        <v>0.016324579</v>
      </c>
      <c r="J694" s="3" t="n">
        <v>192</v>
      </c>
      <c r="K694" s="4" t="n">
        <v>1.34121597</v>
      </c>
      <c r="P694" s="3" t="n">
        <v>179</v>
      </c>
      <c r="Q694" s="4" t="n">
        <v>99.7</v>
      </c>
    </row>
    <row r="695" customFormat="false" ht="13.5" hidden="false" customHeight="false" outlineLevel="0" collapsed="false">
      <c r="A695" s="3" t="n">
        <v>192.1</v>
      </c>
      <c r="B695" s="4" t="n">
        <v>0.011187992</v>
      </c>
      <c r="D695" s="3" t="n">
        <v>192.1</v>
      </c>
      <c r="E695" s="4" t="n">
        <v>1.342467771</v>
      </c>
      <c r="G695" s="3" t="n">
        <v>192.1</v>
      </c>
      <c r="H695" s="4" t="n">
        <v>0.016414787</v>
      </c>
      <c r="J695" s="3" t="n">
        <v>192.1</v>
      </c>
      <c r="K695" s="4" t="n">
        <v>1.350261571</v>
      </c>
      <c r="P695" s="3" t="n">
        <v>179.1</v>
      </c>
      <c r="Q695" s="4" t="n">
        <v>100.2</v>
      </c>
    </row>
    <row r="696" customFormat="false" ht="13.5" hidden="false" customHeight="false" outlineLevel="0" collapsed="false">
      <c r="A696" s="3" t="n">
        <v>192.2</v>
      </c>
      <c r="B696" s="4" t="n">
        <v>0.011538059</v>
      </c>
      <c r="D696" s="3" t="n">
        <v>192.2</v>
      </c>
      <c r="E696" s="4" t="n">
        <v>1.327717904</v>
      </c>
      <c r="G696" s="3" t="n">
        <v>192.2</v>
      </c>
      <c r="H696" s="4" t="n">
        <v>0.016498261</v>
      </c>
      <c r="J696" s="3" t="n">
        <v>192.2</v>
      </c>
      <c r="K696" s="4" t="n">
        <v>1.35698905</v>
      </c>
      <c r="P696" s="3" t="n">
        <v>179.2</v>
      </c>
      <c r="Q696" s="4" t="n">
        <v>100.7</v>
      </c>
    </row>
    <row r="697" customFormat="false" ht="13.5" hidden="false" customHeight="false" outlineLevel="0" collapsed="false">
      <c r="A697" s="3" t="n">
        <v>192.3</v>
      </c>
      <c r="B697" s="4" t="n">
        <v>0.011818633</v>
      </c>
      <c r="D697" s="3" t="n">
        <v>192.3</v>
      </c>
      <c r="E697" s="4" t="n">
        <v>1.333204251</v>
      </c>
      <c r="G697" s="3" t="n">
        <v>192.3</v>
      </c>
      <c r="H697" s="4" t="n">
        <v>0.01653044</v>
      </c>
      <c r="J697" s="3" t="n">
        <v>192.3</v>
      </c>
      <c r="K697" s="4" t="n">
        <v>1.361510222</v>
      </c>
      <c r="P697" s="3" t="n">
        <v>179.3</v>
      </c>
      <c r="Q697" s="4" t="n">
        <v>100.8</v>
      </c>
    </row>
    <row r="698" customFormat="false" ht="13.5" hidden="false" customHeight="false" outlineLevel="0" collapsed="false">
      <c r="A698" s="3" t="n">
        <v>192.4</v>
      </c>
      <c r="B698" s="4" t="n">
        <v>0.011894772</v>
      </c>
      <c r="D698" s="3" t="n">
        <v>192.4</v>
      </c>
      <c r="E698" s="4" t="n">
        <v>1.311253544</v>
      </c>
      <c r="G698" s="3" t="n">
        <v>192.4</v>
      </c>
      <c r="H698" s="4" t="n">
        <v>0.016574352</v>
      </c>
      <c r="J698" s="3" t="n">
        <v>192.4</v>
      </c>
      <c r="K698" s="4" t="n">
        <v>1.367684018</v>
      </c>
      <c r="P698" s="3" t="n">
        <v>179.4</v>
      </c>
      <c r="Q698" s="4" t="n">
        <v>100.9</v>
      </c>
    </row>
    <row r="699" customFormat="false" ht="13.5" hidden="false" customHeight="false" outlineLevel="0" collapsed="false">
      <c r="A699" s="3" t="n">
        <v>192.5</v>
      </c>
      <c r="B699" s="4" t="n">
        <v>0.012274266</v>
      </c>
      <c r="D699" s="3" t="n">
        <v>192.5</v>
      </c>
      <c r="E699" s="4" t="n">
        <v>1.302821835</v>
      </c>
      <c r="G699" s="3" t="n">
        <v>192.5</v>
      </c>
      <c r="H699" s="4" t="n">
        <v>0.016508155</v>
      </c>
      <c r="J699" s="3" t="n">
        <v>192.5</v>
      </c>
      <c r="K699" s="4" t="n">
        <v>1.369698507</v>
      </c>
      <c r="P699" s="3" t="n">
        <v>179.5</v>
      </c>
      <c r="Q699" s="4" t="n">
        <v>101.1</v>
      </c>
    </row>
    <row r="700" customFormat="false" ht="13.5" hidden="false" customHeight="false" outlineLevel="0" collapsed="false">
      <c r="A700" s="3" t="n">
        <v>192.6</v>
      </c>
      <c r="B700" s="4" t="n">
        <v>0.012262688</v>
      </c>
      <c r="D700" s="3" t="n">
        <v>192.6</v>
      </c>
      <c r="E700" s="4" t="n">
        <v>1.304917661</v>
      </c>
      <c r="G700" s="3" t="n">
        <v>192.6</v>
      </c>
      <c r="H700" s="4" t="n">
        <v>0.016505605</v>
      </c>
      <c r="J700" s="3" t="n">
        <v>192.6</v>
      </c>
      <c r="K700" s="4" t="n">
        <v>1.374985936</v>
      </c>
      <c r="P700" s="3" t="n">
        <v>179.6</v>
      </c>
      <c r="Q700" s="4" t="n">
        <v>101.2</v>
      </c>
    </row>
    <row r="701" customFormat="false" ht="13.5" hidden="false" customHeight="false" outlineLevel="0" collapsed="false">
      <c r="A701" s="3" t="n">
        <v>192.7</v>
      </c>
      <c r="B701" s="4" t="n">
        <v>0.012188096</v>
      </c>
      <c r="D701" s="3" t="n">
        <v>192.7</v>
      </c>
      <c r="E701" s="4" t="n">
        <v>1.319970859</v>
      </c>
      <c r="G701" s="3" t="n">
        <v>192.7</v>
      </c>
      <c r="H701" s="4" t="n">
        <v>0.016509755</v>
      </c>
      <c r="J701" s="3" t="n">
        <v>192.7</v>
      </c>
      <c r="K701" s="4" t="n">
        <v>1.376563238</v>
      </c>
      <c r="P701" s="3" t="n">
        <v>179.7</v>
      </c>
      <c r="Q701" s="4" t="n">
        <v>101.5</v>
      </c>
    </row>
    <row r="702" customFormat="false" ht="13.5" hidden="false" customHeight="false" outlineLevel="0" collapsed="false">
      <c r="A702" s="3" t="n">
        <v>192.8</v>
      </c>
      <c r="B702" s="4" t="n">
        <v>0.012297421</v>
      </c>
      <c r="D702" s="3" t="n">
        <v>192.8</v>
      </c>
      <c r="E702" s="4" t="n">
        <v>1.300977874</v>
      </c>
      <c r="G702" s="3" t="n">
        <v>192.8</v>
      </c>
      <c r="H702" s="4" t="n">
        <v>0.016573625</v>
      </c>
      <c r="J702" s="3" t="n">
        <v>192.8</v>
      </c>
      <c r="K702" s="4" t="n">
        <v>1.380175776</v>
      </c>
      <c r="P702" s="3" t="n">
        <v>179.8</v>
      </c>
      <c r="Q702" s="4" t="n">
        <v>101.8</v>
      </c>
    </row>
    <row r="703" customFormat="false" ht="13.5" hidden="false" customHeight="false" outlineLevel="0" collapsed="false">
      <c r="A703" s="3" t="n">
        <v>192.9</v>
      </c>
      <c r="B703" s="4" t="n">
        <v>0.01234674</v>
      </c>
      <c r="D703" s="3" t="n">
        <v>192.9</v>
      </c>
      <c r="E703" s="4" t="n">
        <v>1.282129826</v>
      </c>
      <c r="G703" s="3" t="n">
        <v>192.9</v>
      </c>
      <c r="H703" s="4" t="n">
        <v>0.016660624</v>
      </c>
      <c r="J703" s="3" t="n">
        <v>192.9</v>
      </c>
      <c r="K703" s="4" t="n">
        <v>1.383692698</v>
      </c>
      <c r="P703" s="3" t="n">
        <v>179.9</v>
      </c>
      <c r="Q703" s="4" t="n">
        <v>101.9</v>
      </c>
    </row>
    <row r="704" customFormat="false" ht="13.5" hidden="false" customHeight="false" outlineLevel="0" collapsed="false">
      <c r="A704" s="3" t="n">
        <v>193</v>
      </c>
      <c r="B704" s="4" t="n">
        <v>0.012710553</v>
      </c>
      <c r="D704" s="3" t="n">
        <v>193</v>
      </c>
      <c r="E704" s="4" t="n">
        <v>1.286991678</v>
      </c>
      <c r="G704" s="3" t="n">
        <v>193</v>
      </c>
      <c r="H704" s="4" t="n">
        <v>0.016641896</v>
      </c>
      <c r="J704" s="3" t="n">
        <v>193</v>
      </c>
      <c r="K704" s="4" t="n">
        <v>1.386012536</v>
      </c>
      <c r="P704" s="3" t="n">
        <v>180</v>
      </c>
      <c r="Q704" s="4" t="n">
        <v>102.4</v>
      </c>
    </row>
    <row r="705" customFormat="false" ht="13.5" hidden="false" customHeight="false" outlineLevel="0" collapsed="false">
      <c r="A705" s="3" t="n">
        <v>193.1</v>
      </c>
      <c r="B705" s="4" t="n">
        <v>0.012385305</v>
      </c>
      <c r="D705" s="3" t="n">
        <v>193.1</v>
      </c>
      <c r="E705" s="4" t="n">
        <v>1.258530258</v>
      </c>
      <c r="G705" s="3" t="n">
        <v>193.1</v>
      </c>
      <c r="H705" s="4" t="n">
        <v>0.016624257</v>
      </c>
      <c r="J705" s="3" t="n">
        <v>193.1</v>
      </c>
      <c r="K705" s="4" t="n">
        <v>1.383843221</v>
      </c>
      <c r="P705" s="3" t="n">
        <v>180.1</v>
      </c>
      <c r="Q705" s="4" t="n">
        <v>102.7</v>
      </c>
    </row>
    <row r="706" customFormat="false" ht="13.5" hidden="false" customHeight="false" outlineLevel="0" collapsed="false">
      <c r="A706" s="3" t="n">
        <v>193.2</v>
      </c>
      <c r="B706" s="4" t="n">
        <v>0.012228222</v>
      </c>
      <c r="D706" s="3" t="n">
        <v>193.2</v>
      </c>
      <c r="E706" s="4" t="n">
        <v>1.256275106</v>
      </c>
      <c r="G706" s="3" t="n">
        <v>193.2</v>
      </c>
      <c r="H706" s="4" t="n">
        <v>0.016747692</v>
      </c>
      <c r="J706" s="3" t="n">
        <v>193.2</v>
      </c>
      <c r="K706" s="4" t="n">
        <v>1.387165754</v>
      </c>
      <c r="P706" s="3" t="n">
        <v>180.2</v>
      </c>
      <c r="Q706" s="4" t="n">
        <v>102.6</v>
      </c>
    </row>
    <row r="707" customFormat="false" ht="13.5" hidden="false" customHeight="false" outlineLevel="0" collapsed="false">
      <c r="A707" s="3" t="n">
        <v>193.3</v>
      </c>
      <c r="B707" s="4" t="n">
        <v>0.012449627</v>
      </c>
      <c r="D707" s="3" t="n">
        <v>193.3</v>
      </c>
      <c r="E707" s="4" t="n">
        <v>1.269156366</v>
      </c>
      <c r="G707" s="3" t="n">
        <v>193.3</v>
      </c>
      <c r="H707" s="4" t="n">
        <v>0.016896084</v>
      </c>
      <c r="J707" s="3" t="n">
        <v>193.3</v>
      </c>
      <c r="K707" s="4" t="n">
        <v>1.392278008</v>
      </c>
      <c r="P707" s="3" t="n">
        <v>180.3</v>
      </c>
      <c r="Q707" s="4" t="n">
        <v>102.9</v>
      </c>
    </row>
    <row r="708" customFormat="false" ht="13.5" hidden="false" customHeight="false" outlineLevel="0" collapsed="false">
      <c r="A708" s="3" t="n">
        <v>193.4</v>
      </c>
      <c r="B708" s="4" t="n">
        <v>0.012560097</v>
      </c>
      <c r="D708" s="3" t="n">
        <v>193.4</v>
      </c>
      <c r="E708" s="4" t="n">
        <v>1.285206341</v>
      </c>
      <c r="G708" s="3" t="n">
        <v>193.4</v>
      </c>
      <c r="H708" s="4" t="n">
        <v>0.017048044</v>
      </c>
      <c r="J708" s="3" t="n">
        <v>193.4</v>
      </c>
      <c r="K708" s="4" t="n">
        <v>1.397236414</v>
      </c>
      <c r="P708" s="3" t="n">
        <v>180.4</v>
      </c>
      <c r="Q708" s="4" t="n">
        <v>103.3</v>
      </c>
    </row>
    <row r="709" customFormat="false" ht="13.5" hidden="false" customHeight="false" outlineLevel="0" collapsed="false">
      <c r="A709" s="3" t="n">
        <v>193.5</v>
      </c>
      <c r="B709" s="4" t="n">
        <v>0.012148632</v>
      </c>
      <c r="D709" s="3" t="n">
        <v>193.5</v>
      </c>
      <c r="E709" s="4" t="n">
        <v>1.280997806</v>
      </c>
      <c r="G709" s="3" t="n">
        <v>193.5</v>
      </c>
      <c r="H709" s="4" t="n">
        <v>0.016927615</v>
      </c>
      <c r="J709" s="3" t="n">
        <v>193.5</v>
      </c>
      <c r="K709" s="4" t="n">
        <v>1.390800805</v>
      </c>
      <c r="P709" s="3" t="n">
        <v>180.5</v>
      </c>
      <c r="Q709" s="4" t="n">
        <v>103.8</v>
      </c>
    </row>
    <row r="710" customFormat="false" ht="13.5" hidden="false" customHeight="false" outlineLevel="0" collapsed="false">
      <c r="A710" s="3" t="n">
        <v>193.6</v>
      </c>
      <c r="B710" s="4" t="n">
        <v>0.011843612</v>
      </c>
      <c r="D710" s="3" t="n">
        <v>193.6</v>
      </c>
      <c r="E710" s="4" t="n">
        <v>1.299871472</v>
      </c>
      <c r="G710" s="3" t="n">
        <v>193.6</v>
      </c>
      <c r="H710" s="4" t="n">
        <v>0.016569586</v>
      </c>
      <c r="J710" s="3" t="n">
        <v>193.6</v>
      </c>
      <c r="K710" s="4" t="n">
        <v>1.378670509</v>
      </c>
      <c r="P710" s="3" t="n">
        <v>180.6</v>
      </c>
      <c r="Q710" s="4" t="n">
        <v>104.1</v>
      </c>
    </row>
    <row r="711" customFormat="false" ht="13.5" hidden="false" customHeight="false" outlineLevel="0" collapsed="false">
      <c r="A711" s="3" t="n">
        <v>193.7</v>
      </c>
      <c r="B711" s="4" t="n">
        <v>0.011974941</v>
      </c>
      <c r="D711" s="3" t="n">
        <v>193.7</v>
      </c>
      <c r="E711" s="4" t="n">
        <v>1.286819826</v>
      </c>
      <c r="G711" s="3" t="n">
        <v>193.7</v>
      </c>
      <c r="H711" s="4" t="n">
        <v>0.016070823</v>
      </c>
      <c r="J711" s="3" t="n">
        <v>193.7</v>
      </c>
      <c r="K711" s="4" t="n">
        <v>1.36047495</v>
      </c>
      <c r="P711" s="3" t="n">
        <v>180.7</v>
      </c>
      <c r="Q711" s="4" t="n">
        <v>104.1</v>
      </c>
    </row>
    <row r="712" customFormat="false" ht="13.5" hidden="false" customHeight="false" outlineLevel="0" collapsed="false">
      <c r="A712" s="3" t="n">
        <v>193.8</v>
      </c>
      <c r="B712" s="4" t="n">
        <v>0.012176675</v>
      </c>
      <c r="D712" s="3" t="n">
        <v>193.8</v>
      </c>
      <c r="E712" s="4" t="n">
        <v>1.24665288</v>
      </c>
      <c r="G712" s="3" t="n">
        <v>193.8</v>
      </c>
      <c r="H712" s="4" t="n">
        <v>0.015997901</v>
      </c>
      <c r="J712" s="3" t="n">
        <v>193.8</v>
      </c>
      <c r="K712" s="4" t="n">
        <v>1.360138288</v>
      </c>
      <c r="P712" s="3" t="n">
        <v>180.8</v>
      </c>
      <c r="Q712" s="4" t="n">
        <v>104.2</v>
      </c>
    </row>
    <row r="713" customFormat="false" ht="13.5" hidden="false" customHeight="false" outlineLevel="0" collapsed="false">
      <c r="A713" s="3" t="n">
        <v>193.9</v>
      </c>
      <c r="B713" s="4" t="n">
        <v>0.012173892</v>
      </c>
      <c r="D713" s="3" t="n">
        <v>193.9</v>
      </c>
      <c r="E713" s="4" t="n">
        <v>1.265203014</v>
      </c>
      <c r="G713" s="3" t="n">
        <v>193.9</v>
      </c>
      <c r="H713" s="4" t="n">
        <v>0.015825263</v>
      </c>
      <c r="J713" s="3" t="n">
        <v>193.9</v>
      </c>
      <c r="K713" s="4" t="n">
        <v>1.355010405</v>
      </c>
      <c r="P713" s="3" t="n">
        <v>180.9</v>
      </c>
      <c r="Q713" s="4" t="n">
        <v>104.4</v>
      </c>
    </row>
    <row r="714" customFormat="false" ht="13.5" hidden="false" customHeight="false" outlineLevel="0" collapsed="false">
      <c r="A714" s="3" t="n">
        <v>194</v>
      </c>
      <c r="B714" s="4" t="n">
        <v>0.012536492</v>
      </c>
      <c r="D714" s="3" t="n">
        <v>194</v>
      </c>
      <c r="E714" s="4" t="n">
        <v>1.282895904</v>
      </c>
      <c r="G714" s="3" t="n">
        <v>194</v>
      </c>
      <c r="H714" s="4" t="n">
        <v>0.015873991</v>
      </c>
      <c r="J714" s="3" t="n">
        <v>194</v>
      </c>
      <c r="K714" s="4" t="n">
        <v>1.360623069</v>
      </c>
      <c r="P714" s="3" t="n">
        <v>181</v>
      </c>
      <c r="Q714" s="4" t="n">
        <v>104.3</v>
      </c>
    </row>
    <row r="715" customFormat="false" ht="13.5" hidden="false" customHeight="false" outlineLevel="0" collapsed="false">
      <c r="A715" s="3" t="n">
        <v>194.1</v>
      </c>
      <c r="B715" s="4" t="n">
        <v>0.012677583</v>
      </c>
      <c r="D715" s="3" t="n">
        <v>194.1</v>
      </c>
      <c r="E715" s="4" t="n">
        <v>1.279744432</v>
      </c>
      <c r="G715" s="3" t="n">
        <v>194.1</v>
      </c>
      <c r="H715" s="4" t="n">
        <v>0.015786132</v>
      </c>
      <c r="J715" s="3" t="n">
        <v>194.1</v>
      </c>
      <c r="K715" s="4" t="n">
        <v>1.357265306</v>
      </c>
      <c r="P715" s="3" t="n">
        <v>181.1</v>
      </c>
      <c r="Q715" s="4" t="n">
        <v>104.6</v>
      </c>
    </row>
    <row r="716" customFormat="false" ht="13.5" hidden="false" customHeight="false" outlineLevel="0" collapsed="false">
      <c r="A716" s="3" t="n">
        <v>194.2</v>
      </c>
      <c r="B716" s="4" t="n">
        <v>0.013194573</v>
      </c>
      <c r="D716" s="3" t="n">
        <v>194.2</v>
      </c>
      <c r="E716" s="4" t="n">
        <v>1.340864899</v>
      </c>
      <c r="G716" s="3" t="n">
        <v>194.2</v>
      </c>
      <c r="H716" s="4" t="n">
        <v>0.015863733</v>
      </c>
      <c r="J716" s="3" t="n">
        <v>194.2</v>
      </c>
      <c r="K716" s="4" t="n">
        <v>1.359418861</v>
      </c>
      <c r="P716" s="3" t="n">
        <v>181.2</v>
      </c>
      <c r="Q716" s="4" t="n">
        <v>104.9</v>
      </c>
    </row>
    <row r="717" customFormat="false" ht="13.5" hidden="false" customHeight="false" outlineLevel="0" collapsed="false">
      <c r="A717" s="3" t="n">
        <v>194.3</v>
      </c>
      <c r="B717" s="4" t="n">
        <v>0.013229405</v>
      </c>
      <c r="D717" s="3" t="n">
        <v>194.3</v>
      </c>
      <c r="E717" s="4" t="n">
        <v>1.353266133</v>
      </c>
      <c r="G717" s="3" t="n">
        <v>194.3</v>
      </c>
      <c r="H717" s="4" t="n">
        <v>0.016020088</v>
      </c>
      <c r="J717" s="3" t="n">
        <v>194.3</v>
      </c>
      <c r="K717" s="4" t="n">
        <v>1.365601805</v>
      </c>
      <c r="P717" s="3" t="n">
        <v>181.3</v>
      </c>
      <c r="Q717" s="4" t="n">
        <v>105.5</v>
      </c>
    </row>
    <row r="718" customFormat="false" ht="13.5" hidden="false" customHeight="false" outlineLevel="0" collapsed="false">
      <c r="A718" s="3" t="n">
        <v>194.4</v>
      </c>
      <c r="B718" s="4" t="n">
        <v>0.013185181</v>
      </c>
      <c r="D718" s="3" t="n">
        <v>194.4</v>
      </c>
      <c r="E718" s="4" t="n">
        <v>1.350471376</v>
      </c>
      <c r="G718" s="3" t="n">
        <v>194.4</v>
      </c>
      <c r="H718" s="4" t="n">
        <v>0.016021642</v>
      </c>
      <c r="J718" s="3" t="n">
        <v>194.4</v>
      </c>
      <c r="K718" s="4" t="n">
        <v>1.364944686</v>
      </c>
      <c r="P718" s="3" t="n">
        <v>181.4</v>
      </c>
      <c r="Q718" s="4" t="n">
        <v>105.8</v>
      </c>
    </row>
    <row r="719" customFormat="false" ht="13.5" hidden="false" customHeight="false" outlineLevel="0" collapsed="false">
      <c r="A719" s="3" t="n">
        <v>194.5</v>
      </c>
      <c r="B719" s="4" t="n">
        <v>0.013384533</v>
      </c>
      <c r="D719" s="3" t="n">
        <v>194.5</v>
      </c>
      <c r="E719" s="4" t="n">
        <v>1.355406275</v>
      </c>
      <c r="G719" s="3" t="n">
        <v>194.5</v>
      </c>
      <c r="H719" s="4" t="n">
        <v>0.016150288</v>
      </c>
      <c r="J719" s="3" t="n">
        <v>194.5</v>
      </c>
      <c r="K719" s="4" t="n">
        <v>1.366515952</v>
      </c>
      <c r="P719" s="3" t="n">
        <v>181.5</v>
      </c>
      <c r="Q719" s="4" t="n">
        <v>105.8</v>
      </c>
    </row>
    <row r="720" customFormat="false" ht="13.5" hidden="false" customHeight="false" outlineLevel="0" collapsed="false">
      <c r="A720" s="3" t="n">
        <v>194.6</v>
      </c>
      <c r="B720" s="4" t="n">
        <v>0.013500998</v>
      </c>
      <c r="D720" s="3" t="n">
        <v>194.6</v>
      </c>
      <c r="E720" s="4" t="n">
        <v>1.374741038</v>
      </c>
      <c r="G720" s="3" t="n">
        <v>194.6</v>
      </c>
      <c r="H720" s="4" t="n">
        <v>0.016259989</v>
      </c>
      <c r="J720" s="3" t="n">
        <v>194.6</v>
      </c>
      <c r="K720" s="4" t="n">
        <v>1.368658419</v>
      </c>
      <c r="P720" s="3" t="n">
        <v>181.6</v>
      </c>
      <c r="Q720" s="4" t="n">
        <v>106</v>
      </c>
    </row>
    <row r="721" customFormat="false" ht="13.5" hidden="false" customHeight="false" outlineLevel="0" collapsed="false">
      <c r="A721" s="3" t="n">
        <v>194.7</v>
      </c>
      <c r="B721" s="4" t="n">
        <v>0.013639993</v>
      </c>
      <c r="D721" s="3" t="n">
        <v>194.7</v>
      </c>
      <c r="E721" s="4" t="n">
        <v>1.380668493</v>
      </c>
      <c r="G721" s="3" t="n">
        <v>194.7</v>
      </c>
      <c r="H721" s="4" t="n">
        <v>0.016122467</v>
      </c>
      <c r="J721" s="3" t="n">
        <v>194.7</v>
      </c>
      <c r="K721" s="4" t="n">
        <v>1.36324728</v>
      </c>
      <c r="P721" s="3" t="n">
        <v>181.7</v>
      </c>
      <c r="Q721" s="4" t="n">
        <v>106.3</v>
      </c>
    </row>
    <row r="722" customFormat="false" ht="13.5" hidden="false" customHeight="false" outlineLevel="0" collapsed="false">
      <c r="A722" s="3" t="n">
        <v>194.8</v>
      </c>
      <c r="B722" s="4" t="n">
        <v>0.013006344</v>
      </c>
      <c r="D722" s="3" t="n">
        <v>194.8</v>
      </c>
      <c r="E722" s="4" t="n">
        <v>1.381325942</v>
      </c>
      <c r="G722" s="3" t="n">
        <v>194.8</v>
      </c>
      <c r="H722" s="4" t="n">
        <v>0.0160023</v>
      </c>
      <c r="J722" s="3" t="n">
        <v>194.8</v>
      </c>
      <c r="K722" s="4" t="n">
        <v>1.359392043</v>
      </c>
      <c r="P722" s="3" t="n">
        <v>181.8</v>
      </c>
      <c r="Q722" s="4" t="n">
        <v>106.8</v>
      </c>
    </row>
    <row r="723" customFormat="false" ht="13.5" hidden="false" customHeight="false" outlineLevel="0" collapsed="false">
      <c r="A723" s="3" t="n">
        <v>194.9</v>
      </c>
      <c r="B723" s="4" t="n">
        <v>0.013176086</v>
      </c>
      <c r="D723" s="3" t="n">
        <v>194.9</v>
      </c>
      <c r="E723" s="4" t="n">
        <v>1.417610408</v>
      </c>
      <c r="G723" s="3" t="n">
        <v>194.9</v>
      </c>
      <c r="H723" s="4" t="n">
        <v>0.016145095</v>
      </c>
      <c r="J723" s="3" t="n">
        <v>194.9</v>
      </c>
      <c r="K723" s="4" t="n">
        <v>1.363190925</v>
      </c>
      <c r="P723" s="3" t="n">
        <v>181.9</v>
      </c>
      <c r="Q723" s="4" t="n">
        <v>107.1</v>
      </c>
    </row>
    <row r="724" customFormat="false" ht="13.5" hidden="false" customHeight="false" outlineLevel="0" collapsed="false">
      <c r="A724" s="3" t="n">
        <v>195</v>
      </c>
      <c r="B724" s="4" t="n">
        <v>0.012960578</v>
      </c>
      <c r="D724" s="3" t="n">
        <v>195</v>
      </c>
      <c r="E724" s="4" t="n">
        <v>1.429339702</v>
      </c>
      <c r="G724" s="3" t="n">
        <v>195</v>
      </c>
      <c r="H724" s="4" t="n">
        <v>0.016008133</v>
      </c>
      <c r="J724" s="3" t="n">
        <v>195</v>
      </c>
      <c r="K724" s="4" t="n">
        <v>1.358475182</v>
      </c>
      <c r="P724" s="3" t="n">
        <v>182</v>
      </c>
      <c r="Q724" s="4" t="n">
        <v>107</v>
      </c>
    </row>
    <row r="725" customFormat="false" ht="13.5" hidden="false" customHeight="false" outlineLevel="0" collapsed="false">
      <c r="A725" s="3" t="n">
        <v>195.1</v>
      </c>
      <c r="B725" s="4" t="n">
        <v>0.013239764</v>
      </c>
      <c r="D725" s="3" t="n">
        <v>195.1</v>
      </c>
      <c r="E725" s="4" t="n">
        <v>1.416775058</v>
      </c>
      <c r="G725" s="3" t="n">
        <v>195.1</v>
      </c>
      <c r="H725" s="4" t="n">
        <v>0.016299362</v>
      </c>
      <c r="J725" s="3" t="n">
        <v>195.1</v>
      </c>
      <c r="K725" s="4" t="n">
        <v>1.370033208</v>
      </c>
      <c r="P725" s="3" t="n">
        <v>182.1</v>
      </c>
      <c r="Q725" s="4" t="n">
        <v>107.2</v>
      </c>
    </row>
    <row r="726" customFormat="false" ht="13.5" hidden="false" customHeight="false" outlineLevel="0" collapsed="false">
      <c r="A726" s="3" t="n">
        <v>195.2</v>
      </c>
      <c r="B726" s="4" t="n">
        <v>0.013274067</v>
      </c>
      <c r="D726" s="3" t="n">
        <v>195.2</v>
      </c>
      <c r="E726" s="4" t="n">
        <v>1.439183408</v>
      </c>
      <c r="G726" s="3" t="n">
        <v>195.2</v>
      </c>
      <c r="H726" s="4" t="n">
        <v>0.017062629</v>
      </c>
      <c r="J726" s="3" t="n">
        <v>195.2</v>
      </c>
      <c r="K726" s="4" t="n">
        <v>1.398871635</v>
      </c>
      <c r="P726" s="3" t="n">
        <v>182.2</v>
      </c>
      <c r="Q726" s="4" t="n">
        <v>107.5</v>
      </c>
    </row>
    <row r="727" customFormat="false" ht="13.5" hidden="false" customHeight="false" outlineLevel="0" collapsed="false">
      <c r="A727" s="3" t="n">
        <v>195.3</v>
      </c>
      <c r="B727" s="4" t="n">
        <v>0.013376392</v>
      </c>
      <c r="D727" s="3" t="n">
        <v>195.3</v>
      </c>
      <c r="E727" s="4" t="n">
        <v>1.384483144</v>
      </c>
      <c r="G727" s="3" t="n">
        <v>195.3</v>
      </c>
      <c r="H727" s="4" t="n">
        <v>0.017392892</v>
      </c>
      <c r="J727" s="3" t="n">
        <v>195.3</v>
      </c>
      <c r="K727" s="4" t="n">
        <v>1.409889514</v>
      </c>
      <c r="P727" s="3" t="n">
        <v>182.3</v>
      </c>
      <c r="Q727" s="4" t="n">
        <v>107.9</v>
      </c>
    </row>
    <row r="728" customFormat="false" ht="13.5" hidden="false" customHeight="false" outlineLevel="0" collapsed="false">
      <c r="A728" s="3" t="n">
        <v>195.4</v>
      </c>
      <c r="B728" s="4" t="n">
        <v>0.013722476</v>
      </c>
      <c r="D728" s="3" t="n">
        <v>195.4</v>
      </c>
      <c r="E728" s="4" t="n">
        <v>1.397515365</v>
      </c>
      <c r="G728" s="3" t="n">
        <v>195.4</v>
      </c>
      <c r="H728" s="4" t="n">
        <v>0.018211287</v>
      </c>
      <c r="J728" s="3" t="n">
        <v>195.4</v>
      </c>
      <c r="K728" s="4" t="n">
        <v>1.440713563</v>
      </c>
      <c r="P728" s="3" t="n">
        <v>182.4</v>
      </c>
      <c r="Q728" s="4" t="n">
        <v>108.1</v>
      </c>
    </row>
    <row r="729" customFormat="false" ht="13.5" hidden="false" customHeight="false" outlineLevel="0" collapsed="false">
      <c r="A729" s="3" t="n">
        <v>195.5</v>
      </c>
      <c r="B729" s="4" t="n">
        <v>0.013387406</v>
      </c>
      <c r="D729" s="3" t="n">
        <v>195.5</v>
      </c>
      <c r="E729" s="4" t="n">
        <v>1.30776349</v>
      </c>
      <c r="G729" s="3" t="n">
        <v>195.5</v>
      </c>
      <c r="H729" s="4" t="n">
        <v>0.017145783</v>
      </c>
      <c r="J729" s="3" t="n">
        <v>195.5</v>
      </c>
      <c r="K729" s="4" t="n">
        <v>1.400892298</v>
      </c>
      <c r="P729" s="3" t="n">
        <v>182.5</v>
      </c>
      <c r="Q729" s="4" t="n">
        <v>108.2</v>
      </c>
    </row>
    <row r="730" customFormat="false" ht="13.5" hidden="false" customHeight="false" outlineLevel="0" collapsed="false">
      <c r="A730" s="3" t="n">
        <v>195.6</v>
      </c>
      <c r="B730" s="4" t="n">
        <v>0.013631313</v>
      </c>
      <c r="D730" s="3" t="n">
        <v>195.6</v>
      </c>
      <c r="E730" s="4" t="n">
        <v>1.346990115</v>
      </c>
      <c r="G730" s="3" t="n">
        <v>195.6</v>
      </c>
      <c r="H730" s="4" t="n">
        <v>0.017505074</v>
      </c>
      <c r="J730" s="3" t="n">
        <v>195.6</v>
      </c>
      <c r="K730" s="4" t="n">
        <v>1.415477509</v>
      </c>
      <c r="P730" s="3" t="n">
        <v>182.6</v>
      </c>
      <c r="Q730" s="4" t="n">
        <v>108.2</v>
      </c>
    </row>
    <row r="731" customFormat="false" ht="13.5" hidden="false" customHeight="false" outlineLevel="0" collapsed="false">
      <c r="A731" s="3" t="n">
        <v>195.7</v>
      </c>
      <c r="B731" s="4" t="n">
        <v>0.013588729</v>
      </c>
      <c r="D731" s="3" t="n">
        <v>195.7</v>
      </c>
      <c r="E731" s="4" t="n">
        <v>1.320260037</v>
      </c>
      <c r="G731" s="3" t="n">
        <v>195.7</v>
      </c>
      <c r="H731" s="4" t="n">
        <v>0.017278458</v>
      </c>
      <c r="J731" s="3" t="n">
        <v>195.7</v>
      </c>
      <c r="K731" s="4" t="n">
        <v>1.408450195</v>
      </c>
      <c r="P731" s="3" t="n">
        <v>182.7</v>
      </c>
      <c r="Q731" s="4" t="n">
        <v>108.2</v>
      </c>
    </row>
    <row r="732" customFormat="false" ht="13.5" hidden="false" customHeight="false" outlineLevel="0" collapsed="false">
      <c r="A732" s="3" t="n">
        <v>195.8</v>
      </c>
      <c r="B732" s="4" t="n">
        <v>0.014008074</v>
      </c>
      <c r="D732" s="3" t="n">
        <v>195.8</v>
      </c>
      <c r="E732" s="4" t="n">
        <v>1.251570626</v>
      </c>
      <c r="G732" s="3" t="n">
        <v>195.8</v>
      </c>
      <c r="H732" s="4" t="n">
        <v>0.018555427</v>
      </c>
      <c r="J732" s="3" t="n">
        <v>195.8</v>
      </c>
      <c r="K732" s="4" t="n">
        <v>1.453476547</v>
      </c>
      <c r="P732" s="3" t="n">
        <v>182.8</v>
      </c>
      <c r="Q732" s="4" t="n">
        <v>108.5</v>
      </c>
    </row>
    <row r="733" customFormat="false" ht="13.5" hidden="false" customHeight="false" outlineLevel="0" collapsed="false">
      <c r="A733" s="3" t="n">
        <v>195.9</v>
      </c>
      <c r="B733" s="4" t="n">
        <v>0.014246266</v>
      </c>
      <c r="D733" s="3" t="n">
        <v>195.9</v>
      </c>
      <c r="E733" s="4" t="n">
        <v>1.275762562</v>
      </c>
      <c r="G733" s="3" t="n">
        <v>195.9</v>
      </c>
      <c r="H733" s="4" t="n">
        <v>0.018953485</v>
      </c>
      <c r="J733" s="3" t="n">
        <v>195.9</v>
      </c>
      <c r="K733" s="4" t="n">
        <v>1.460960243</v>
      </c>
      <c r="P733" s="3" t="n">
        <v>182.9</v>
      </c>
      <c r="Q733" s="4" t="n">
        <v>108.8</v>
      </c>
    </row>
    <row r="734" customFormat="false" ht="13.5" hidden="false" customHeight="false" outlineLevel="0" collapsed="false">
      <c r="A734" s="3" t="n">
        <v>196</v>
      </c>
      <c r="B734" s="4" t="n">
        <v>0.014193521</v>
      </c>
      <c r="D734" s="3" t="n">
        <v>196</v>
      </c>
      <c r="E734" s="4" t="n">
        <v>1.189967171</v>
      </c>
      <c r="G734" s="3" t="n">
        <v>196</v>
      </c>
      <c r="H734" s="4" t="n">
        <v>0.017285262</v>
      </c>
      <c r="J734" s="3" t="n">
        <v>196</v>
      </c>
      <c r="K734" s="4" t="n">
        <v>1.392985558</v>
      </c>
      <c r="P734" s="3" t="n">
        <v>183</v>
      </c>
      <c r="Q734" s="4" t="n">
        <v>109.1</v>
      </c>
    </row>
    <row r="735" customFormat="false" ht="13.5" hidden="false" customHeight="false" outlineLevel="0" collapsed="false">
      <c r="A735" s="3" t="n">
        <v>196.1</v>
      </c>
      <c r="B735" s="4" t="n">
        <v>0.014404728</v>
      </c>
      <c r="D735" s="3" t="n">
        <v>196.1</v>
      </c>
      <c r="E735" s="4" t="n">
        <v>1.139099275</v>
      </c>
      <c r="G735" s="3" t="n">
        <v>196.1</v>
      </c>
      <c r="H735" s="4" t="n">
        <v>0.017444922</v>
      </c>
      <c r="J735" s="3" t="n">
        <v>196.1</v>
      </c>
      <c r="K735" s="4" t="n">
        <v>1.395801806</v>
      </c>
      <c r="P735" s="3" t="n">
        <v>183.1</v>
      </c>
      <c r="Q735" s="4" t="n">
        <v>109.4</v>
      </c>
    </row>
    <row r="736" customFormat="false" ht="13.5" hidden="false" customHeight="false" outlineLevel="0" collapsed="false">
      <c r="A736" s="3" t="n">
        <v>196.2</v>
      </c>
      <c r="B736" s="4" t="n">
        <v>0.014060223</v>
      </c>
      <c r="D736" s="3" t="n">
        <v>196.2</v>
      </c>
      <c r="E736" s="4" t="n">
        <v>1.099621995</v>
      </c>
      <c r="G736" s="3" t="n">
        <v>196.2</v>
      </c>
      <c r="H736" s="4" t="n">
        <v>0.017188996</v>
      </c>
      <c r="J736" s="3" t="n">
        <v>196.2</v>
      </c>
      <c r="K736" s="4" t="n">
        <v>1.380225139</v>
      </c>
      <c r="P736" s="3" t="n">
        <v>183.2</v>
      </c>
      <c r="Q736" s="4" t="n">
        <v>109.9</v>
      </c>
    </row>
    <row r="737" customFormat="false" ht="13.5" hidden="false" customHeight="false" outlineLevel="0" collapsed="false">
      <c r="A737" s="3" t="n">
        <v>196.3</v>
      </c>
      <c r="B737" s="4" t="n">
        <v>0.014247681</v>
      </c>
      <c r="D737" s="3" t="n">
        <v>196.3</v>
      </c>
      <c r="E737" s="4" t="n">
        <v>1.094763446</v>
      </c>
      <c r="G737" s="3" t="n">
        <v>196.3</v>
      </c>
      <c r="H737" s="4" t="n">
        <v>0.017221506</v>
      </c>
      <c r="J737" s="3" t="n">
        <v>196.3</v>
      </c>
      <c r="K737" s="4" t="n">
        <v>1.377714629</v>
      </c>
      <c r="P737" s="3" t="n">
        <v>183.3</v>
      </c>
      <c r="Q737" s="4" t="n">
        <v>109.9</v>
      </c>
    </row>
    <row r="738" customFormat="false" ht="13.5" hidden="false" customHeight="false" outlineLevel="0" collapsed="false">
      <c r="A738" s="3" t="n">
        <v>196.4</v>
      </c>
      <c r="B738" s="4" t="n">
        <v>0.014086768</v>
      </c>
      <c r="D738" s="3" t="n">
        <v>196.4</v>
      </c>
      <c r="E738" s="4" t="n">
        <v>1.084707355</v>
      </c>
      <c r="G738" s="3" t="n">
        <v>196.4</v>
      </c>
      <c r="H738" s="4" t="n">
        <v>0.017448185</v>
      </c>
      <c r="J738" s="3" t="n">
        <v>196.4</v>
      </c>
      <c r="K738" s="4" t="n">
        <v>1.384140942</v>
      </c>
      <c r="P738" s="3" t="n">
        <v>183.4</v>
      </c>
      <c r="Q738" s="4" t="n">
        <v>110</v>
      </c>
    </row>
    <row r="739" customFormat="false" ht="13.5" hidden="false" customHeight="false" outlineLevel="0" collapsed="false">
      <c r="A739" s="3" t="n">
        <v>196.5</v>
      </c>
      <c r="B739" s="4" t="n">
        <v>0.013601935</v>
      </c>
      <c r="D739" s="3" t="n">
        <v>196.5</v>
      </c>
      <c r="E739" s="4" t="n">
        <v>1.067091563</v>
      </c>
      <c r="G739" s="3" t="n">
        <v>196.5</v>
      </c>
      <c r="H739" s="4" t="n">
        <v>0.017627383</v>
      </c>
      <c r="J739" s="3" t="n">
        <v>196.5</v>
      </c>
      <c r="K739" s="4" t="n">
        <v>1.389508266</v>
      </c>
      <c r="P739" s="3" t="n">
        <v>183.5</v>
      </c>
      <c r="Q739" s="4" t="n">
        <v>110.2</v>
      </c>
    </row>
    <row r="740" customFormat="false" ht="13.5" hidden="false" customHeight="false" outlineLevel="0" collapsed="false">
      <c r="A740" s="3" t="n">
        <v>196.6</v>
      </c>
      <c r="B740" s="4" t="n">
        <v>0.013291513</v>
      </c>
      <c r="D740" s="3" t="n">
        <v>196.6</v>
      </c>
      <c r="E740" s="4" t="n">
        <v>1.111755885</v>
      </c>
      <c r="G740" s="3" t="n">
        <v>196.6</v>
      </c>
      <c r="H740" s="4" t="n">
        <v>0.017981136</v>
      </c>
      <c r="J740" s="3" t="n">
        <v>196.6</v>
      </c>
      <c r="K740" s="4" t="n">
        <v>1.396173717</v>
      </c>
      <c r="P740" s="3" t="n">
        <v>183.6</v>
      </c>
      <c r="Q740" s="4" t="n">
        <v>110.3</v>
      </c>
    </row>
    <row r="741" customFormat="false" ht="13.5" hidden="false" customHeight="false" outlineLevel="0" collapsed="false">
      <c r="A741" s="3" t="n">
        <v>196.7</v>
      </c>
      <c r="B741" s="4" t="n">
        <v>0.013221264</v>
      </c>
      <c r="D741" s="3" t="n">
        <v>196.7</v>
      </c>
      <c r="E741" s="4" t="n">
        <v>1.072719958</v>
      </c>
      <c r="G741" s="3" t="n">
        <v>196.7</v>
      </c>
      <c r="H741" s="4" t="n">
        <v>0.018223248</v>
      </c>
      <c r="J741" s="3" t="n">
        <v>196.7</v>
      </c>
      <c r="K741" s="4" t="n">
        <v>1.400569656</v>
      </c>
      <c r="P741" s="3" t="n">
        <v>183.7</v>
      </c>
      <c r="Q741" s="4" t="n">
        <v>110.6</v>
      </c>
    </row>
    <row r="742" customFormat="false" ht="13.5" hidden="false" customHeight="false" outlineLevel="0" collapsed="false">
      <c r="A742" s="3" t="n">
        <v>196.8</v>
      </c>
      <c r="B742" s="4" t="n">
        <v>0.013473832</v>
      </c>
      <c r="D742" s="3" t="n">
        <v>196.8</v>
      </c>
      <c r="E742" s="4" t="n">
        <v>1.020791328</v>
      </c>
      <c r="G742" s="3" t="n">
        <v>196.8</v>
      </c>
      <c r="H742" s="4" t="n">
        <v>0.0179615</v>
      </c>
      <c r="J742" s="3" t="n">
        <v>196.8</v>
      </c>
      <c r="K742" s="4" t="n">
        <v>1.387415448</v>
      </c>
      <c r="P742" s="3" t="n">
        <v>183.8</v>
      </c>
      <c r="Q742" s="4" t="n">
        <v>110.8</v>
      </c>
    </row>
    <row r="743" customFormat="false" ht="13.5" hidden="false" customHeight="false" outlineLevel="0" collapsed="false">
      <c r="A743" s="3" t="n">
        <v>196.9</v>
      </c>
      <c r="B743" s="4" t="n">
        <v>0.013147689</v>
      </c>
      <c r="D743" s="3" t="n">
        <v>196.9</v>
      </c>
      <c r="E743" s="4" t="n">
        <v>1.041796309</v>
      </c>
      <c r="G743" s="3" t="n">
        <v>196.9</v>
      </c>
      <c r="H743" s="4" t="n">
        <v>0.017934893</v>
      </c>
      <c r="J743" s="3" t="n">
        <v>196.9</v>
      </c>
      <c r="K743" s="4" t="n">
        <v>1.383759552</v>
      </c>
      <c r="P743" s="3" t="n">
        <v>183.9</v>
      </c>
      <c r="Q743" s="4" t="n">
        <v>110.8</v>
      </c>
    </row>
    <row r="744" customFormat="false" ht="13.5" hidden="false" customHeight="false" outlineLevel="0" collapsed="false">
      <c r="A744" s="3" t="n">
        <v>197</v>
      </c>
      <c r="B744" s="4" t="n">
        <v>0.013404101</v>
      </c>
      <c r="D744" s="3" t="n">
        <v>197</v>
      </c>
      <c r="E744" s="4" t="n">
        <v>1.031258517</v>
      </c>
      <c r="G744" s="3" t="n">
        <v>197</v>
      </c>
      <c r="H744" s="4" t="n">
        <v>0.017795719</v>
      </c>
      <c r="J744" s="3" t="n">
        <v>197</v>
      </c>
      <c r="K744" s="4" t="n">
        <v>1.378397126</v>
      </c>
      <c r="P744" s="3" t="n">
        <v>184</v>
      </c>
      <c r="Q744" s="4" t="n">
        <v>111.2</v>
      </c>
    </row>
    <row r="745" customFormat="false" ht="13.5" hidden="false" customHeight="false" outlineLevel="0" collapsed="false">
      <c r="A745" s="3" t="n">
        <v>197.1</v>
      </c>
      <c r="B745" s="4" t="n">
        <v>0.013205972</v>
      </c>
      <c r="D745" s="3" t="n">
        <v>197.1</v>
      </c>
      <c r="E745" s="4" t="n">
        <v>1.017519517</v>
      </c>
      <c r="G745" s="3" t="n">
        <v>197.1</v>
      </c>
      <c r="H745" s="4" t="n">
        <v>0.017759968</v>
      </c>
      <c r="J745" s="3" t="n">
        <v>197.1</v>
      </c>
      <c r="K745" s="4" t="n">
        <v>1.378424739</v>
      </c>
      <c r="P745" s="3" t="n">
        <v>184.1</v>
      </c>
      <c r="Q745" s="4" t="n">
        <v>111.5</v>
      </c>
    </row>
    <row r="746" customFormat="false" ht="13.5" hidden="false" customHeight="false" outlineLevel="0" collapsed="false">
      <c r="A746" s="3" t="n">
        <v>197.2</v>
      </c>
      <c r="B746" s="4" t="n">
        <v>0.012982219</v>
      </c>
      <c r="D746" s="3" t="n">
        <v>197.2</v>
      </c>
      <c r="E746" s="4" t="n">
        <v>1.031125616</v>
      </c>
      <c r="G746" s="3" t="n">
        <v>197.2</v>
      </c>
      <c r="H746" s="4" t="n">
        <v>0.01765661</v>
      </c>
      <c r="J746" s="3" t="n">
        <v>197.2</v>
      </c>
      <c r="K746" s="4" t="n">
        <v>1.377358536</v>
      </c>
      <c r="P746" s="3" t="n">
        <v>184.2</v>
      </c>
      <c r="Q746" s="4" t="n">
        <v>112</v>
      </c>
    </row>
    <row r="747" customFormat="false" ht="13.5" hidden="false" customHeight="false" outlineLevel="0" collapsed="false">
      <c r="A747" s="3" t="n">
        <v>197.3</v>
      </c>
      <c r="B747" s="4" t="n">
        <v>0.01292061</v>
      </c>
      <c r="D747" s="3" t="n">
        <v>197.3</v>
      </c>
      <c r="E747" s="4" t="n">
        <v>1.075678016</v>
      </c>
      <c r="G747" s="3" t="n">
        <v>197.3</v>
      </c>
      <c r="H747" s="4" t="n">
        <v>0.017557152</v>
      </c>
      <c r="J747" s="3" t="n">
        <v>197.3</v>
      </c>
      <c r="K747" s="4" t="n">
        <v>1.380600282</v>
      </c>
      <c r="P747" s="3" t="n">
        <v>184.3</v>
      </c>
      <c r="Q747" s="4" t="n">
        <v>112.2</v>
      </c>
    </row>
    <row r="748" customFormat="false" ht="13.5" hidden="false" customHeight="false" outlineLevel="0" collapsed="false">
      <c r="A748" s="3" t="n">
        <v>197.4</v>
      </c>
      <c r="B748" s="4" t="n">
        <v>0.012356237</v>
      </c>
      <c r="D748" s="3" t="n">
        <v>197.4</v>
      </c>
      <c r="E748" s="4" t="n">
        <v>1.06417972</v>
      </c>
      <c r="G748" s="3" t="n">
        <v>197.4</v>
      </c>
      <c r="H748" s="4" t="n">
        <v>0.017320968</v>
      </c>
      <c r="J748" s="3" t="n">
        <v>197.4</v>
      </c>
      <c r="K748" s="4" t="n">
        <v>1.375003832</v>
      </c>
      <c r="P748" s="3" t="n">
        <v>184.4</v>
      </c>
      <c r="Q748" s="4" t="n">
        <v>112.3</v>
      </c>
    </row>
    <row r="749" customFormat="false" ht="13.5" hidden="false" customHeight="false" outlineLevel="0" collapsed="false">
      <c r="A749" s="3" t="n">
        <v>197.5</v>
      </c>
      <c r="B749" s="4" t="n">
        <v>0.012215763</v>
      </c>
      <c r="D749" s="3" t="n">
        <v>197.5</v>
      </c>
      <c r="E749" s="4" t="n">
        <v>1.128860075</v>
      </c>
      <c r="G749" s="3" t="n">
        <v>197.5</v>
      </c>
      <c r="H749" s="4" t="n">
        <v>0.017229569</v>
      </c>
      <c r="J749" s="3" t="n">
        <v>197.5</v>
      </c>
      <c r="K749" s="4" t="n">
        <v>1.373229102</v>
      </c>
      <c r="P749" s="3" t="n">
        <v>184.5</v>
      </c>
      <c r="Q749" s="4" t="n">
        <v>112.8</v>
      </c>
    </row>
    <row r="750" customFormat="false" ht="13.5" hidden="false" customHeight="false" outlineLevel="0" collapsed="false">
      <c r="A750" s="3" t="n">
        <v>197.6</v>
      </c>
      <c r="B750" s="4" t="n">
        <v>0.012369523</v>
      </c>
      <c r="D750" s="3" t="n">
        <v>197.6</v>
      </c>
      <c r="E750" s="4" t="n">
        <v>1.191513171</v>
      </c>
      <c r="G750" s="3" t="n">
        <v>197.6</v>
      </c>
      <c r="H750" s="4" t="n">
        <v>0.017287256</v>
      </c>
      <c r="J750" s="3" t="n">
        <v>197.6</v>
      </c>
      <c r="K750" s="4" t="n">
        <v>1.376054669</v>
      </c>
      <c r="P750" s="3" t="n">
        <v>184.6</v>
      </c>
      <c r="Q750" s="4" t="n">
        <v>113.2</v>
      </c>
    </row>
    <row r="751" customFormat="false" ht="13.5" hidden="false" customHeight="false" outlineLevel="0" collapsed="false">
      <c r="A751" s="3" t="n">
        <v>197.7</v>
      </c>
      <c r="B751" s="4" t="n">
        <v>0.011879397</v>
      </c>
      <c r="D751" s="3" t="n">
        <v>197.7</v>
      </c>
      <c r="E751" s="4" t="n">
        <v>1.209897763</v>
      </c>
      <c r="G751" s="3" t="n">
        <v>197.7</v>
      </c>
      <c r="H751" s="4" t="n">
        <v>0.017226666</v>
      </c>
      <c r="J751" s="3" t="n">
        <v>197.7</v>
      </c>
      <c r="K751" s="4" t="n">
        <v>1.378566387</v>
      </c>
      <c r="P751" s="3" t="n">
        <v>184.7</v>
      </c>
      <c r="Q751" s="4" t="n">
        <v>113.3</v>
      </c>
    </row>
    <row r="752" customFormat="false" ht="13.5" hidden="false" customHeight="false" outlineLevel="0" collapsed="false">
      <c r="A752" s="3" t="n">
        <v>197.8</v>
      </c>
      <c r="B752" s="4" t="n">
        <v>0.011957541</v>
      </c>
      <c r="D752" s="3" t="n">
        <v>197.8</v>
      </c>
      <c r="E752" s="4" t="n">
        <v>1.252689262</v>
      </c>
      <c r="G752" s="3" t="n">
        <v>197.8</v>
      </c>
      <c r="H752" s="4" t="n">
        <v>0.017140893</v>
      </c>
      <c r="J752" s="3" t="n">
        <v>197.8</v>
      </c>
      <c r="K752" s="4" t="n">
        <v>1.381065243</v>
      </c>
      <c r="P752" s="3" t="n">
        <v>184.8</v>
      </c>
      <c r="Q752" s="4" t="n">
        <v>113.8</v>
      </c>
    </row>
    <row r="753" customFormat="false" ht="13.5" hidden="false" customHeight="false" outlineLevel="0" collapsed="false">
      <c r="A753" s="3" t="n">
        <v>197.9</v>
      </c>
      <c r="B753" s="4" t="n">
        <v>0.011754411</v>
      </c>
      <c r="D753" s="3" t="n">
        <v>197.9</v>
      </c>
      <c r="E753" s="4" t="n">
        <v>1.313592874</v>
      </c>
      <c r="G753" s="3" t="n">
        <v>197.9</v>
      </c>
      <c r="H753" s="4" t="n">
        <v>0.017273555</v>
      </c>
      <c r="J753" s="3" t="n">
        <v>197.9</v>
      </c>
      <c r="K753" s="4" t="n">
        <v>1.387376069</v>
      </c>
      <c r="P753" s="3" t="n">
        <v>184.9</v>
      </c>
      <c r="Q753" s="4" t="n">
        <v>114</v>
      </c>
    </row>
    <row r="754" customFormat="false" ht="13.5" hidden="false" customHeight="false" outlineLevel="0" collapsed="false">
      <c r="A754" s="3" t="n">
        <v>198</v>
      </c>
      <c r="B754" s="4" t="n">
        <v>0.011512978</v>
      </c>
      <c r="D754" s="3" t="n">
        <v>198</v>
      </c>
      <c r="E754" s="4" t="n">
        <v>1.388211296</v>
      </c>
      <c r="G754" s="3" t="n">
        <v>198</v>
      </c>
      <c r="H754" s="4" t="n">
        <v>0.017321155</v>
      </c>
      <c r="J754" s="3" t="n">
        <v>198</v>
      </c>
      <c r="K754" s="4" t="n">
        <v>1.390882509</v>
      </c>
      <c r="P754" s="3" t="n">
        <v>185</v>
      </c>
      <c r="Q754" s="4" t="n">
        <v>114</v>
      </c>
    </row>
    <row r="755" customFormat="false" ht="13.5" hidden="false" customHeight="false" outlineLevel="0" collapsed="false">
      <c r="A755" s="3" t="n">
        <v>198.1</v>
      </c>
      <c r="B755" s="4" t="n">
        <v>0.011120397</v>
      </c>
      <c r="D755" s="3" t="n">
        <v>198.1</v>
      </c>
      <c r="E755" s="4" t="n">
        <v>1.374764726</v>
      </c>
      <c r="G755" s="3" t="n">
        <v>198.1</v>
      </c>
      <c r="H755" s="4" t="n">
        <v>0.01741995</v>
      </c>
      <c r="J755" s="3" t="n">
        <v>198.1</v>
      </c>
      <c r="K755" s="4" t="n">
        <v>1.399622805</v>
      </c>
      <c r="P755" s="3" t="n">
        <v>185.1</v>
      </c>
      <c r="Q755" s="4" t="n">
        <v>114.3</v>
      </c>
    </row>
    <row r="756" customFormat="false" ht="13.5" hidden="false" customHeight="false" outlineLevel="0" collapsed="false">
      <c r="A756" s="3" t="n">
        <v>198.2</v>
      </c>
      <c r="B756" s="4" t="n">
        <v>0.010286345</v>
      </c>
      <c r="D756" s="3" t="n">
        <v>198.2</v>
      </c>
      <c r="E756" s="4" t="n">
        <v>1.422262283</v>
      </c>
      <c r="G756" s="3" t="n">
        <v>198.2</v>
      </c>
      <c r="H756" s="4" t="n">
        <v>0.017614083</v>
      </c>
      <c r="J756" s="3" t="n">
        <v>198.2</v>
      </c>
      <c r="K756" s="4" t="n">
        <v>1.411624038</v>
      </c>
      <c r="P756" s="3" t="n">
        <v>185.2</v>
      </c>
      <c r="Q756" s="4" t="n">
        <v>114.1</v>
      </c>
    </row>
    <row r="757" customFormat="false" ht="13.5" hidden="false" customHeight="false" outlineLevel="0" collapsed="false">
      <c r="A757" s="3" t="n">
        <v>198.3</v>
      </c>
      <c r="B757" s="4" t="n">
        <v>0.010316893</v>
      </c>
      <c r="D757" s="3" t="n">
        <v>198.3</v>
      </c>
      <c r="E757" s="4" t="n">
        <v>1.473616632</v>
      </c>
      <c r="G757" s="3" t="n">
        <v>198.3</v>
      </c>
      <c r="H757" s="4" t="n">
        <v>0.017648941</v>
      </c>
      <c r="J757" s="3" t="n">
        <v>198.3</v>
      </c>
      <c r="K757" s="4" t="n">
        <v>1.414692011</v>
      </c>
      <c r="P757" s="3" t="n">
        <v>185.3</v>
      </c>
      <c r="Q757" s="4" t="n">
        <v>114.4</v>
      </c>
    </row>
    <row r="758" customFormat="false" ht="13.5" hidden="false" customHeight="false" outlineLevel="0" collapsed="false">
      <c r="A758" s="3" t="n">
        <v>198.4</v>
      </c>
      <c r="B758" s="4" t="n">
        <v>0.009940596</v>
      </c>
      <c r="D758" s="3" t="n">
        <v>198.4</v>
      </c>
      <c r="E758" s="4" t="n">
        <v>1.465165046</v>
      </c>
      <c r="G758" s="3" t="n">
        <v>198.4</v>
      </c>
      <c r="H758" s="4" t="n">
        <v>0.01730527</v>
      </c>
      <c r="J758" s="3" t="n">
        <v>198.4</v>
      </c>
      <c r="K758" s="4" t="n">
        <v>1.3976556</v>
      </c>
      <c r="P758" s="3" t="n">
        <v>185.4</v>
      </c>
      <c r="Q758" s="4" t="n">
        <v>115.1</v>
      </c>
    </row>
    <row r="759" customFormat="false" ht="13.5" hidden="false" customHeight="false" outlineLevel="0" collapsed="false">
      <c r="A759" s="3" t="n">
        <v>198.5</v>
      </c>
      <c r="B759" s="4" t="n">
        <v>0.010194694</v>
      </c>
      <c r="D759" s="3" t="n">
        <v>198.5</v>
      </c>
      <c r="E759" s="4" t="n">
        <v>1.49102131</v>
      </c>
      <c r="G759" s="3" t="n">
        <v>198.5</v>
      </c>
      <c r="H759" s="4" t="n">
        <v>0.017297225</v>
      </c>
      <c r="J759" s="3" t="n">
        <v>198.5</v>
      </c>
      <c r="K759" s="4" t="n">
        <v>1.397316125</v>
      </c>
      <c r="P759" s="3" t="n">
        <v>185.5</v>
      </c>
      <c r="Q759" s="4" t="n">
        <v>115.3</v>
      </c>
    </row>
    <row r="760" customFormat="false" ht="13.5" hidden="false" customHeight="false" outlineLevel="0" collapsed="false">
      <c r="A760" s="3" t="n">
        <v>198.6</v>
      </c>
      <c r="B760" s="4" t="n">
        <v>0.010029664</v>
      </c>
      <c r="D760" s="3" t="n">
        <v>198.6</v>
      </c>
      <c r="E760" s="4" t="n">
        <v>1.460411784</v>
      </c>
      <c r="G760" s="3" t="n">
        <v>198.6</v>
      </c>
      <c r="H760" s="4" t="n">
        <v>0.01735815</v>
      </c>
      <c r="J760" s="3" t="n">
        <v>198.6</v>
      </c>
      <c r="K760" s="4" t="n">
        <v>1.401139176</v>
      </c>
      <c r="P760" s="3" t="n">
        <v>185.6</v>
      </c>
      <c r="Q760" s="4" t="n">
        <v>115.1</v>
      </c>
    </row>
    <row r="761" customFormat="false" ht="13.5" hidden="false" customHeight="false" outlineLevel="0" collapsed="false">
      <c r="A761" s="3" t="n">
        <v>198.7</v>
      </c>
      <c r="B761" s="4" t="n">
        <v>0.010129099</v>
      </c>
      <c r="D761" s="3" t="n">
        <v>198.7</v>
      </c>
      <c r="E761" s="4" t="n">
        <v>1.453517472</v>
      </c>
      <c r="G761" s="3" t="n">
        <v>198.7</v>
      </c>
      <c r="H761" s="4" t="n">
        <v>0.017463865</v>
      </c>
      <c r="J761" s="3" t="n">
        <v>198.7</v>
      </c>
      <c r="K761" s="4" t="n">
        <v>1.405451651</v>
      </c>
      <c r="P761" s="3" t="n">
        <v>185.7</v>
      </c>
      <c r="Q761" s="4" t="n">
        <v>115.2</v>
      </c>
    </row>
    <row r="762" customFormat="false" ht="13.5" hidden="false" customHeight="false" outlineLevel="0" collapsed="false">
      <c r="A762" s="3" t="n">
        <v>198.8</v>
      </c>
      <c r="B762" s="4" t="n">
        <v>0.010658083</v>
      </c>
      <c r="D762" s="3" t="n">
        <v>198.8</v>
      </c>
      <c r="E762" s="4" t="n">
        <v>1.457361677</v>
      </c>
      <c r="G762" s="3" t="n">
        <v>198.8</v>
      </c>
      <c r="H762" s="4" t="n">
        <v>0.017389808</v>
      </c>
      <c r="J762" s="3" t="n">
        <v>198.8</v>
      </c>
      <c r="K762" s="4" t="n">
        <v>1.400977277</v>
      </c>
      <c r="P762" s="3" t="n">
        <v>185.8</v>
      </c>
      <c r="Q762" s="4" t="n">
        <v>115.6</v>
      </c>
    </row>
    <row r="763" customFormat="false" ht="13.5" hidden="false" customHeight="false" outlineLevel="0" collapsed="false">
      <c r="A763" s="3" t="n">
        <v>198.9</v>
      </c>
      <c r="B763" s="4" t="n">
        <v>0.010622354</v>
      </c>
      <c r="D763" s="3" t="n">
        <v>198.9</v>
      </c>
      <c r="E763" s="4" t="n">
        <v>1.448111629</v>
      </c>
      <c r="G763" s="3" t="n">
        <v>198.9</v>
      </c>
      <c r="H763" s="4" t="n">
        <v>0.017434396</v>
      </c>
      <c r="J763" s="3" t="n">
        <v>198.9</v>
      </c>
      <c r="K763" s="4" t="n">
        <v>1.402211045</v>
      </c>
      <c r="P763" s="3" t="n">
        <v>185.9</v>
      </c>
      <c r="Q763" s="4" t="n">
        <v>116</v>
      </c>
    </row>
    <row r="764" customFormat="false" ht="13.5" hidden="false" customHeight="false" outlineLevel="0" collapsed="false">
      <c r="A764" s="3" t="n">
        <v>199</v>
      </c>
      <c r="B764" s="4" t="n">
        <v>0.010945465</v>
      </c>
      <c r="D764" s="3" t="n">
        <v>199</v>
      </c>
      <c r="E764" s="4" t="n">
        <v>1.450268736</v>
      </c>
      <c r="G764" s="3" t="n">
        <v>199</v>
      </c>
      <c r="H764" s="4" t="n">
        <v>0.017416132</v>
      </c>
      <c r="J764" s="3" t="n">
        <v>199</v>
      </c>
      <c r="K764" s="4" t="n">
        <v>1.40427624</v>
      </c>
      <c r="P764" s="3" t="n">
        <v>186</v>
      </c>
      <c r="Q764" s="4" t="n">
        <v>116.3</v>
      </c>
    </row>
    <row r="765" customFormat="false" ht="13.5" hidden="false" customHeight="false" outlineLevel="0" collapsed="false">
      <c r="A765" s="3" t="n">
        <v>199.1</v>
      </c>
      <c r="B765" s="4" t="n">
        <v>0.011074398</v>
      </c>
      <c r="D765" s="3" t="n">
        <v>199.1</v>
      </c>
      <c r="E765" s="4" t="n">
        <v>1.402555403</v>
      </c>
      <c r="G765" s="3" t="n">
        <v>199.1</v>
      </c>
      <c r="H765" s="4" t="n">
        <v>0.01747284</v>
      </c>
      <c r="J765" s="3" t="n">
        <v>199.1</v>
      </c>
      <c r="K765" s="4" t="n">
        <v>1.410963477</v>
      </c>
      <c r="P765" s="3" t="n">
        <v>186.1</v>
      </c>
      <c r="Q765" s="4" t="n">
        <v>116.3</v>
      </c>
    </row>
    <row r="766" customFormat="false" ht="13.5" hidden="false" customHeight="false" outlineLevel="0" collapsed="false">
      <c r="A766" s="3" t="n">
        <v>199.2</v>
      </c>
      <c r="B766" s="4" t="n">
        <v>0.010946239</v>
      </c>
      <c r="D766" s="3" t="n">
        <v>199.2</v>
      </c>
      <c r="E766" s="4" t="n">
        <v>1.427402768</v>
      </c>
      <c r="G766" s="3" t="n">
        <v>199.2</v>
      </c>
      <c r="H766" s="4" t="n">
        <v>0.017523062</v>
      </c>
      <c r="J766" s="3" t="n">
        <v>199.2</v>
      </c>
      <c r="K766" s="4" t="n">
        <v>1.414584854</v>
      </c>
      <c r="P766" s="3" t="n">
        <v>186.2</v>
      </c>
      <c r="Q766" s="4" t="n">
        <v>116.4</v>
      </c>
    </row>
    <row r="767" customFormat="false" ht="13.5" hidden="false" customHeight="false" outlineLevel="0" collapsed="false">
      <c r="A767" s="3" t="n">
        <v>199.3</v>
      </c>
      <c r="B767" s="4" t="n">
        <v>0.011128307</v>
      </c>
      <c r="D767" s="3" t="n">
        <v>199.3</v>
      </c>
      <c r="E767" s="4" t="n">
        <v>1.432791117</v>
      </c>
      <c r="G767" s="3" t="n">
        <v>199.3</v>
      </c>
      <c r="H767" s="4" t="n">
        <v>0.017513814</v>
      </c>
      <c r="J767" s="3" t="n">
        <v>199.3</v>
      </c>
      <c r="K767" s="4" t="n">
        <v>1.412638266</v>
      </c>
      <c r="P767" s="3" t="n">
        <v>186.3</v>
      </c>
      <c r="Q767" s="4" t="n">
        <v>116.9</v>
      </c>
    </row>
    <row r="768" customFormat="false" ht="13.5" hidden="false" customHeight="false" outlineLevel="0" collapsed="false">
      <c r="A768" s="3" t="n">
        <v>199.4</v>
      </c>
      <c r="B768" s="4" t="n">
        <v>0.010851105</v>
      </c>
      <c r="D768" s="3" t="n">
        <v>199.4</v>
      </c>
      <c r="E768" s="4" t="n">
        <v>1.359682125</v>
      </c>
      <c r="G768" s="3" t="n">
        <v>199.4</v>
      </c>
      <c r="H768" s="4" t="n">
        <v>0.017495523</v>
      </c>
      <c r="J768" s="3" t="n">
        <v>199.4</v>
      </c>
      <c r="K768" s="4" t="n">
        <v>1.412240283</v>
      </c>
      <c r="P768" s="3" t="n">
        <v>186.4</v>
      </c>
      <c r="Q768" s="4" t="n">
        <v>117.1</v>
      </c>
    </row>
    <row r="769" customFormat="false" ht="13.5" hidden="false" customHeight="false" outlineLevel="0" collapsed="false">
      <c r="A769" s="3" t="n">
        <v>199.5</v>
      </c>
      <c r="B769" s="4" t="n">
        <v>0.010955853</v>
      </c>
      <c r="D769" s="3" t="n">
        <v>199.5</v>
      </c>
      <c r="E769" s="4" t="n">
        <v>1.355820685</v>
      </c>
      <c r="G769" s="3" t="n">
        <v>199.5</v>
      </c>
      <c r="H769" s="4" t="n">
        <v>0.017251111</v>
      </c>
      <c r="J769" s="3" t="n">
        <v>199.5</v>
      </c>
      <c r="K769" s="4" t="n">
        <v>1.405371723</v>
      </c>
      <c r="P769" s="3" t="n">
        <v>186.5</v>
      </c>
      <c r="Q769" s="4" t="n">
        <v>117.4</v>
      </c>
    </row>
    <row r="770" customFormat="false" ht="13.5" hidden="false" customHeight="false" outlineLevel="0" collapsed="false">
      <c r="A770" s="3" t="n">
        <v>199.6</v>
      </c>
      <c r="B770" s="4" t="n">
        <v>0.011031046</v>
      </c>
      <c r="D770" s="3" t="n">
        <v>199.6</v>
      </c>
      <c r="E770" s="4" t="n">
        <v>1.371201507</v>
      </c>
      <c r="G770" s="3" t="n">
        <v>199.6</v>
      </c>
      <c r="H770" s="4" t="n">
        <v>0.017251257</v>
      </c>
      <c r="J770" s="3" t="n">
        <v>199.6</v>
      </c>
      <c r="K770" s="4" t="n">
        <v>1.408440635</v>
      </c>
      <c r="P770" s="3" t="n">
        <v>186.6</v>
      </c>
      <c r="Q770" s="4" t="n">
        <v>117.6</v>
      </c>
    </row>
    <row r="771" customFormat="false" ht="13.5" hidden="false" customHeight="false" outlineLevel="0" collapsed="false">
      <c r="A771" s="3" t="n">
        <v>199.7</v>
      </c>
      <c r="B771" s="4" t="n">
        <v>0.011834587</v>
      </c>
      <c r="D771" s="3" t="n">
        <v>199.7</v>
      </c>
      <c r="E771" s="4" t="n">
        <v>1.351988064</v>
      </c>
      <c r="G771" s="3" t="n">
        <v>199.7</v>
      </c>
      <c r="H771" s="4" t="n">
        <v>0.017223553</v>
      </c>
      <c r="J771" s="3" t="n">
        <v>199.7</v>
      </c>
      <c r="K771" s="4" t="n">
        <v>1.408571746</v>
      </c>
      <c r="P771" s="3" t="n">
        <v>186.7</v>
      </c>
      <c r="Q771" s="4" t="n">
        <v>117.8</v>
      </c>
    </row>
    <row r="772" customFormat="false" ht="13.5" hidden="false" customHeight="false" outlineLevel="0" collapsed="false">
      <c r="A772" s="3" t="n">
        <v>199.8</v>
      </c>
      <c r="B772" s="4" t="n">
        <v>0.012290591</v>
      </c>
      <c r="D772" s="3" t="n">
        <v>199.8</v>
      </c>
      <c r="E772" s="4" t="n">
        <v>1.354332131</v>
      </c>
      <c r="G772" s="3" t="n">
        <v>199.8</v>
      </c>
      <c r="H772" s="4" t="n">
        <v>0.017319616</v>
      </c>
      <c r="J772" s="3" t="n">
        <v>199.8</v>
      </c>
      <c r="K772" s="4" t="n">
        <v>1.413719533</v>
      </c>
      <c r="P772" s="3" t="n">
        <v>186.8</v>
      </c>
      <c r="Q772" s="4" t="n">
        <v>118</v>
      </c>
    </row>
    <row r="773" customFormat="false" ht="13.5" hidden="false" customHeight="false" outlineLevel="0" collapsed="false">
      <c r="A773" s="3" t="n">
        <v>199.9</v>
      </c>
      <c r="B773" s="4" t="n">
        <v>0.012437427</v>
      </c>
      <c r="D773" s="3" t="n">
        <v>199.9</v>
      </c>
      <c r="E773" s="4" t="n">
        <v>1.332667074</v>
      </c>
      <c r="G773" s="3" t="n">
        <v>199.9</v>
      </c>
      <c r="H773" s="4" t="n">
        <v>0.017419568</v>
      </c>
      <c r="J773" s="3" t="n">
        <v>199.9</v>
      </c>
      <c r="K773" s="4" t="n">
        <v>1.418303059</v>
      </c>
      <c r="P773" s="3" t="n">
        <v>186.9</v>
      </c>
      <c r="Q773" s="4" t="n">
        <v>118.1</v>
      </c>
    </row>
    <row r="774" customFormat="false" ht="13.5" hidden="false" customHeight="false" outlineLevel="0" collapsed="false">
      <c r="A774" s="3" t="n">
        <v>200</v>
      </c>
      <c r="B774" s="4" t="n">
        <v>0.012519269</v>
      </c>
      <c r="D774" s="3" t="n">
        <v>200</v>
      </c>
      <c r="E774" s="4" t="n">
        <v>1.328017053</v>
      </c>
      <c r="G774" s="3" t="n">
        <v>200</v>
      </c>
      <c r="H774" s="4" t="n">
        <v>0.017132902</v>
      </c>
      <c r="J774" s="3" t="n">
        <v>200</v>
      </c>
      <c r="K774" s="4" t="n">
        <v>1.40917136</v>
      </c>
      <c r="P774" s="3" t="n">
        <v>187</v>
      </c>
      <c r="Q774" s="4" t="n">
        <v>118.5</v>
      </c>
    </row>
    <row r="775" customFormat="false" ht="13.5" hidden="false" customHeight="false" outlineLevel="0" collapsed="false">
      <c r="A775" s="3" t="n">
        <v>200.1</v>
      </c>
      <c r="B775" s="4" t="n">
        <v>0.012350478</v>
      </c>
      <c r="D775" s="3" t="n">
        <v>200.1</v>
      </c>
      <c r="E775" s="4" t="n">
        <v>1.310188762</v>
      </c>
      <c r="G775" s="3" t="n">
        <v>200.1</v>
      </c>
      <c r="H775" s="4" t="n">
        <v>0.017112602</v>
      </c>
      <c r="J775" s="3" t="n">
        <v>200.1</v>
      </c>
      <c r="K775" s="4" t="n">
        <v>1.408321608</v>
      </c>
      <c r="P775" s="3" t="n">
        <v>187.1</v>
      </c>
      <c r="Q775" s="4" t="n">
        <v>118.9</v>
      </c>
    </row>
    <row r="776" customFormat="false" ht="13.5" hidden="false" customHeight="false" outlineLevel="0" collapsed="false">
      <c r="A776" s="3" t="n">
        <v>200.2</v>
      </c>
      <c r="B776" s="4" t="n">
        <v>0.012456185</v>
      </c>
      <c r="D776" s="3" t="n">
        <v>200.2</v>
      </c>
      <c r="E776" s="4" t="n">
        <v>1.340690848</v>
      </c>
      <c r="G776" s="3" t="n">
        <v>200.2</v>
      </c>
      <c r="H776" s="4" t="n">
        <v>0.017112789</v>
      </c>
      <c r="J776" s="3" t="n">
        <v>200.2</v>
      </c>
      <c r="K776" s="4" t="n">
        <v>1.406582085</v>
      </c>
      <c r="P776" s="3" t="n">
        <v>187.2</v>
      </c>
      <c r="Q776" s="4" t="n">
        <v>118.6</v>
      </c>
    </row>
    <row r="777" customFormat="false" ht="13.5" hidden="false" customHeight="false" outlineLevel="0" collapsed="false">
      <c r="A777" s="3" t="n">
        <v>200.3</v>
      </c>
      <c r="B777" s="4" t="n">
        <v>0.013265165</v>
      </c>
      <c r="D777" s="3" t="n">
        <v>200.3</v>
      </c>
      <c r="E777" s="4" t="n">
        <v>1.305629602</v>
      </c>
      <c r="G777" s="3" t="n">
        <v>200.3</v>
      </c>
      <c r="H777" s="4" t="n">
        <v>0.017019836</v>
      </c>
      <c r="J777" s="3" t="n">
        <v>200.3</v>
      </c>
      <c r="K777" s="4" t="n">
        <v>1.401718685</v>
      </c>
      <c r="P777" s="3" t="n">
        <v>187.3</v>
      </c>
      <c r="Q777" s="4" t="n">
        <v>119.1</v>
      </c>
    </row>
    <row r="778" customFormat="false" ht="13.5" hidden="false" customHeight="false" outlineLevel="0" collapsed="false">
      <c r="A778" s="3" t="n">
        <v>200.4</v>
      </c>
      <c r="B778" s="4" t="n">
        <v>0.013892432</v>
      </c>
      <c r="D778" s="3" t="n">
        <v>200.4</v>
      </c>
      <c r="E778" s="4" t="n">
        <v>1.251245072</v>
      </c>
      <c r="G778" s="3" t="n">
        <v>200.4</v>
      </c>
      <c r="H778" s="4" t="n">
        <v>0.016831063</v>
      </c>
      <c r="J778" s="3" t="n">
        <v>200.4</v>
      </c>
      <c r="K778" s="4" t="n">
        <v>1.39334688</v>
      </c>
      <c r="P778" s="3" t="n">
        <v>187.4</v>
      </c>
      <c r="Q778" s="4" t="n">
        <v>119.5</v>
      </c>
    </row>
    <row r="779" customFormat="false" ht="13.5" hidden="false" customHeight="false" outlineLevel="0" collapsed="false">
      <c r="A779" s="3" t="n">
        <v>200.5</v>
      </c>
      <c r="B779" s="4" t="n">
        <v>0.014590963</v>
      </c>
      <c r="D779" s="3" t="n">
        <v>200.5</v>
      </c>
      <c r="E779" s="4" t="n">
        <v>1.316689582</v>
      </c>
      <c r="G779" s="3" t="n">
        <v>200.5</v>
      </c>
      <c r="H779" s="4" t="n">
        <v>0.017060682</v>
      </c>
      <c r="J779" s="3" t="n">
        <v>200.5</v>
      </c>
      <c r="K779" s="4" t="n">
        <v>1.397119258</v>
      </c>
      <c r="P779" s="3" t="n">
        <v>187.5</v>
      </c>
      <c r="Q779" s="4" t="n">
        <v>119.7</v>
      </c>
    </row>
    <row r="780" customFormat="false" ht="13.5" hidden="false" customHeight="false" outlineLevel="0" collapsed="false">
      <c r="A780" s="3" t="n">
        <v>200.6</v>
      </c>
      <c r="B780" s="4" t="n">
        <v>0.015185653</v>
      </c>
      <c r="D780" s="3" t="n">
        <v>200.6</v>
      </c>
      <c r="E780" s="4" t="n">
        <v>1.304111451</v>
      </c>
      <c r="G780" s="3" t="n">
        <v>200.6</v>
      </c>
      <c r="H780" s="4" t="n">
        <v>0.01725814</v>
      </c>
      <c r="J780" s="3" t="n">
        <v>200.6</v>
      </c>
      <c r="K780" s="4" t="n">
        <v>1.400616598</v>
      </c>
      <c r="P780" s="3" t="n">
        <v>187.6</v>
      </c>
      <c r="Q780" s="4" t="n">
        <v>120</v>
      </c>
    </row>
    <row r="781" customFormat="false" ht="13.5" hidden="false" customHeight="false" outlineLevel="0" collapsed="false">
      <c r="A781" s="3" t="n">
        <v>200.7</v>
      </c>
      <c r="B781" s="4" t="n">
        <v>0.015239768</v>
      </c>
      <c r="D781" s="3" t="n">
        <v>200.7</v>
      </c>
      <c r="E781" s="4" t="n">
        <v>1.264227158</v>
      </c>
      <c r="G781" s="3" t="n">
        <v>200.7</v>
      </c>
      <c r="H781" s="4" t="n">
        <v>0.017448899</v>
      </c>
      <c r="J781" s="3" t="n">
        <v>200.7</v>
      </c>
      <c r="K781" s="4" t="n">
        <v>1.40245799</v>
      </c>
      <c r="P781" s="3" t="n">
        <v>187.7</v>
      </c>
      <c r="Q781" s="4" t="n">
        <v>120.5</v>
      </c>
    </row>
    <row r="782" customFormat="false" ht="13.5" hidden="false" customHeight="false" outlineLevel="0" collapsed="false">
      <c r="A782" s="3" t="n">
        <v>200.8</v>
      </c>
      <c r="B782" s="4" t="n">
        <v>0.014992832</v>
      </c>
      <c r="D782" s="3" t="n">
        <v>200.8</v>
      </c>
      <c r="E782" s="4" t="n">
        <v>1.29541411</v>
      </c>
      <c r="G782" s="3" t="n">
        <v>200.8</v>
      </c>
      <c r="H782" s="4" t="n">
        <v>0.018030714</v>
      </c>
      <c r="J782" s="3" t="n">
        <v>200.8</v>
      </c>
      <c r="K782" s="4" t="n">
        <v>1.421357893</v>
      </c>
      <c r="P782" s="3" t="n">
        <v>187.8</v>
      </c>
      <c r="Q782" s="4" t="n">
        <v>120.5</v>
      </c>
    </row>
    <row r="783" customFormat="false" ht="13.5" hidden="false" customHeight="false" outlineLevel="0" collapsed="false">
      <c r="A783" s="3" t="n">
        <v>200.9</v>
      </c>
      <c r="B783" s="4" t="n">
        <v>0.015006624</v>
      </c>
      <c r="D783" s="3" t="n">
        <v>200.9</v>
      </c>
      <c r="E783" s="4" t="n">
        <v>1.295129954</v>
      </c>
      <c r="G783" s="3" t="n">
        <v>200.9</v>
      </c>
      <c r="H783" s="4" t="n">
        <v>0.018578603</v>
      </c>
      <c r="J783" s="3" t="n">
        <v>200.9</v>
      </c>
      <c r="K783" s="4" t="n">
        <v>1.436755787</v>
      </c>
      <c r="P783" s="3" t="n">
        <v>187.9</v>
      </c>
      <c r="Q783" s="4" t="n">
        <v>120.5</v>
      </c>
    </row>
    <row r="784" customFormat="false" ht="13.5" hidden="false" customHeight="false" outlineLevel="0" collapsed="false">
      <c r="A784" s="3" t="n">
        <v>201</v>
      </c>
      <c r="B784" s="4" t="n">
        <v>0.015085058</v>
      </c>
      <c r="D784" s="3" t="n">
        <v>201</v>
      </c>
      <c r="E784" s="4" t="n">
        <v>1.307554242</v>
      </c>
      <c r="G784" s="3" t="n">
        <v>201</v>
      </c>
      <c r="H784" s="4" t="n">
        <v>0.019920983</v>
      </c>
      <c r="J784" s="3" t="n">
        <v>201</v>
      </c>
      <c r="K784" s="4" t="n">
        <v>1.48216651</v>
      </c>
      <c r="P784" s="3" t="n">
        <v>188</v>
      </c>
      <c r="Q784" s="4" t="n">
        <v>121</v>
      </c>
    </row>
    <row r="785" customFormat="false" ht="13.5" hidden="false" customHeight="false" outlineLevel="0" collapsed="false">
      <c r="A785" s="3" t="n">
        <v>201.1</v>
      </c>
      <c r="B785" s="4" t="n">
        <v>0.014514067</v>
      </c>
      <c r="D785" s="3" t="n">
        <v>201.1</v>
      </c>
      <c r="E785" s="4" t="n">
        <v>1.251338026</v>
      </c>
      <c r="G785" s="3" t="n">
        <v>201.1</v>
      </c>
      <c r="H785" s="4" t="n">
        <v>0.019469379</v>
      </c>
      <c r="J785" s="3" t="n">
        <v>201.1</v>
      </c>
      <c r="K785" s="4" t="n">
        <v>1.458865946</v>
      </c>
      <c r="P785" s="3" t="n">
        <v>188.1</v>
      </c>
      <c r="Q785" s="4" t="n">
        <v>121.2</v>
      </c>
    </row>
    <row r="786" customFormat="false" ht="13.5" hidden="false" customHeight="false" outlineLevel="0" collapsed="false">
      <c r="A786" s="3" t="n">
        <v>201.2</v>
      </c>
      <c r="B786" s="4" t="n">
        <v>0.013751513</v>
      </c>
      <c r="D786" s="3" t="n">
        <v>201.2</v>
      </c>
      <c r="E786" s="4" t="n">
        <v>1.243518464</v>
      </c>
      <c r="G786" s="3" t="n">
        <v>201.2</v>
      </c>
      <c r="H786" s="4" t="n">
        <v>0.018639488</v>
      </c>
      <c r="J786" s="3" t="n">
        <v>201.2</v>
      </c>
      <c r="K786" s="4" t="n">
        <v>1.422376298</v>
      </c>
      <c r="P786" s="3" t="n">
        <v>188.2</v>
      </c>
      <c r="Q786" s="4" t="n">
        <v>121.5</v>
      </c>
    </row>
    <row r="787" customFormat="false" ht="13.5" hidden="false" customHeight="false" outlineLevel="0" collapsed="false">
      <c r="A787" s="3" t="n">
        <v>201.3</v>
      </c>
      <c r="B787" s="4" t="n">
        <v>0.01351866</v>
      </c>
      <c r="D787" s="3" t="n">
        <v>201.3</v>
      </c>
      <c r="E787" s="4" t="n">
        <v>1.205677731</v>
      </c>
      <c r="G787" s="3" t="n">
        <v>201.3</v>
      </c>
      <c r="H787" s="4" t="n">
        <v>0.018654489</v>
      </c>
      <c r="J787" s="3" t="n">
        <v>201.3</v>
      </c>
      <c r="K787" s="4" t="n">
        <v>1.418848661</v>
      </c>
      <c r="P787" s="3" t="n">
        <v>188.3</v>
      </c>
      <c r="Q787" s="4" t="n">
        <v>121.9</v>
      </c>
    </row>
    <row r="788" customFormat="false" ht="13.5" hidden="false" customHeight="false" outlineLevel="0" collapsed="false">
      <c r="A788" s="3" t="n">
        <v>201.4</v>
      </c>
      <c r="B788" s="4" t="n">
        <v>0.013436919</v>
      </c>
      <c r="D788" s="3" t="n">
        <v>201.4</v>
      </c>
      <c r="E788" s="4" t="n">
        <v>1.197483674</v>
      </c>
      <c r="G788" s="3" t="n">
        <v>201.4</v>
      </c>
      <c r="H788" s="4" t="n">
        <v>0.01853121</v>
      </c>
      <c r="J788" s="3" t="n">
        <v>201.4</v>
      </c>
      <c r="K788" s="4" t="n">
        <v>1.411025432</v>
      </c>
      <c r="P788" s="3" t="n">
        <v>188.4</v>
      </c>
      <c r="Q788" s="4" t="n">
        <v>122.2</v>
      </c>
    </row>
    <row r="789" customFormat="false" ht="13.5" hidden="false" customHeight="false" outlineLevel="0" collapsed="false">
      <c r="A789" s="3" t="n">
        <v>201.5</v>
      </c>
      <c r="B789" s="4" t="n">
        <v>0.013450168</v>
      </c>
      <c r="D789" s="3" t="n">
        <v>201.5</v>
      </c>
      <c r="E789" s="4" t="n">
        <v>1.213673717</v>
      </c>
      <c r="G789" s="3" t="n">
        <v>201.5</v>
      </c>
      <c r="H789" s="4" t="n">
        <v>0.018260018</v>
      </c>
      <c r="J789" s="3" t="n">
        <v>201.5</v>
      </c>
      <c r="K789" s="4" t="n">
        <v>1.395840355</v>
      </c>
      <c r="P789" s="3" t="n">
        <v>188.5</v>
      </c>
      <c r="Q789" s="4" t="n">
        <v>122.7</v>
      </c>
    </row>
    <row r="790" customFormat="false" ht="13.5" hidden="false" customHeight="false" outlineLevel="0" collapsed="false">
      <c r="A790" s="3" t="n">
        <v>201.6</v>
      </c>
      <c r="B790" s="4" t="n">
        <v>0.013245073</v>
      </c>
      <c r="D790" s="3" t="n">
        <v>201.6</v>
      </c>
      <c r="E790" s="4" t="n">
        <v>1.186177445</v>
      </c>
      <c r="G790" s="3" t="n">
        <v>201.6</v>
      </c>
      <c r="H790" s="4" t="n">
        <v>0.018427864</v>
      </c>
      <c r="J790" s="3" t="n">
        <v>201.6</v>
      </c>
      <c r="K790" s="4" t="n">
        <v>1.39935091</v>
      </c>
      <c r="P790" s="3" t="n">
        <v>188.6</v>
      </c>
      <c r="Q790" s="4" t="n">
        <v>122.9</v>
      </c>
    </row>
    <row r="791" customFormat="false" ht="13.5" hidden="false" customHeight="false" outlineLevel="0" collapsed="false">
      <c r="A791" s="3" t="n">
        <v>201.7</v>
      </c>
      <c r="B791" s="4" t="n">
        <v>0.013148404</v>
      </c>
      <c r="D791" s="3" t="n">
        <v>201.7</v>
      </c>
      <c r="E791" s="4" t="n">
        <v>1.175659328</v>
      </c>
      <c r="G791" s="3" t="n">
        <v>201.7</v>
      </c>
      <c r="H791" s="4" t="n">
        <v>0.018951675</v>
      </c>
      <c r="J791" s="3" t="n">
        <v>201.7</v>
      </c>
      <c r="K791" s="4" t="n">
        <v>1.41928252</v>
      </c>
      <c r="P791" s="3" t="n">
        <v>188.7</v>
      </c>
      <c r="Q791" s="4" t="n">
        <v>122.9</v>
      </c>
    </row>
    <row r="792" customFormat="false" ht="13.5" hidden="false" customHeight="false" outlineLevel="0" collapsed="false">
      <c r="A792" s="3" t="n">
        <v>201.8</v>
      </c>
      <c r="B792" s="4" t="n">
        <v>0.012574128</v>
      </c>
      <c r="D792" s="3" t="n">
        <v>201.8</v>
      </c>
      <c r="E792" s="4" t="n">
        <v>1.188295786</v>
      </c>
      <c r="G792" s="3" t="n">
        <v>201.8</v>
      </c>
      <c r="H792" s="4" t="n">
        <v>0.018979045</v>
      </c>
      <c r="J792" s="3" t="n">
        <v>201.8</v>
      </c>
      <c r="K792" s="4" t="n">
        <v>1.41927653</v>
      </c>
      <c r="P792" s="3" t="n">
        <v>188.8</v>
      </c>
      <c r="Q792" s="4" t="n">
        <v>123.1</v>
      </c>
    </row>
    <row r="793" customFormat="false" ht="13.5" hidden="false" customHeight="false" outlineLevel="0" collapsed="false">
      <c r="A793" s="3" t="n">
        <v>201.9</v>
      </c>
      <c r="B793" s="4" t="n">
        <v>0.012407998</v>
      </c>
      <c r="D793" s="3" t="n">
        <v>201.9</v>
      </c>
      <c r="E793" s="4" t="n">
        <v>1.199630797</v>
      </c>
      <c r="G793" s="3" t="n">
        <v>201.9</v>
      </c>
      <c r="H793" s="4" t="n">
        <v>0.018507273</v>
      </c>
      <c r="J793" s="3" t="n">
        <v>201.9</v>
      </c>
      <c r="K793" s="4" t="n">
        <v>1.397709509</v>
      </c>
      <c r="P793" s="3" t="n">
        <v>188.9</v>
      </c>
      <c r="Q793" s="4" t="n">
        <v>123.2</v>
      </c>
    </row>
    <row r="794" customFormat="false" ht="13.5" hidden="false" customHeight="false" outlineLevel="0" collapsed="false">
      <c r="A794" s="3" t="n">
        <v>202</v>
      </c>
      <c r="B794" s="4" t="n">
        <v>0.012147983</v>
      </c>
      <c r="D794" s="3" t="n">
        <v>202</v>
      </c>
      <c r="E794" s="4" t="n">
        <v>1.212609731</v>
      </c>
      <c r="G794" s="3" t="n">
        <v>202</v>
      </c>
      <c r="H794" s="4" t="n">
        <v>0.018579669</v>
      </c>
      <c r="J794" s="3" t="n">
        <v>202</v>
      </c>
      <c r="K794" s="4" t="n">
        <v>1.400602768</v>
      </c>
      <c r="P794" s="3" t="n">
        <v>189</v>
      </c>
      <c r="Q794" s="4" t="n">
        <v>123.5</v>
      </c>
    </row>
    <row r="795" customFormat="false" ht="13.5" hidden="false" customHeight="false" outlineLevel="0" collapsed="false">
      <c r="A795" s="3" t="n">
        <v>202.1</v>
      </c>
      <c r="B795" s="4" t="n">
        <v>0.012198505</v>
      </c>
      <c r="D795" s="3" t="n">
        <v>202.1</v>
      </c>
      <c r="E795" s="4" t="n">
        <v>1.22864488</v>
      </c>
      <c r="G795" s="3" t="n">
        <v>202.1</v>
      </c>
      <c r="H795" s="4" t="n">
        <v>0.0183765</v>
      </c>
      <c r="J795" s="3" t="n">
        <v>202.1</v>
      </c>
      <c r="K795" s="4" t="n">
        <v>1.397593496</v>
      </c>
      <c r="P795" s="3" t="n">
        <v>189.1</v>
      </c>
      <c r="Q795" s="4" t="n">
        <v>123.7</v>
      </c>
    </row>
    <row r="796" customFormat="false" ht="13.5" hidden="false" customHeight="false" outlineLevel="0" collapsed="false">
      <c r="A796" s="3" t="n">
        <v>202.2</v>
      </c>
      <c r="B796" s="4" t="n">
        <v>0.012181448</v>
      </c>
      <c r="D796" s="3" t="n">
        <v>202.2</v>
      </c>
      <c r="E796" s="4" t="n">
        <v>1.275893574</v>
      </c>
      <c r="G796" s="3" t="n">
        <v>202.2</v>
      </c>
      <c r="H796" s="4" t="n">
        <v>0.01821531</v>
      </c>
      <c r="J796" s="3" t="n">
        <v>202.2</v>
      </c>
      <c r="K796" s="4" t="n">
        <v>1.393994952</v>
      </c>
      <c r="P796" s="3" t="n">
        <v>189.2</v>
      </c>
      <c r="Q796" s="4" t="n">
        <v>123.9</v>
      </c>
    </row>
    <row r="797" customFormat="false" ht="13.5" hidden="false" customHeight="false" outlineLevel="0" collapsed="false">
      <c r="A797" s="3" t="n">
        <v>202.3</v>
      </c>
      <c r="B797" s="4" t="n">
        <v>0.012780924</v>
      </c>
      <c r="D797" s="3" t="n">
        <v>202.3</v>
      </c>
      <c r="E797" s="4" t="n">
        <v>1.26094731</v>
      </c>
      <c r="G797" s="3" t="n">
        <v>202.3</v>
      </c>
      <c r="H797" s="4" t="n">
        <v>0.018328205</v>
      </c>
      <c r="J797" s="3" t="n">
        <v>202.3</v>
      </c>
      <c r="K797" s="4" t="n">
        <v>1.400883792</v>
      </c>
      <c r="P797" s="3" t="n">
        <v>189.3</v>
      </c>
      <c r="Q797" s="4" t="n">
        <v>124.1</v>
      </c>
    </row>
    <row r="798" customFormat="false" ht="13.5" hidden="false" customHeight="false" outlineLevel="0" collapsed="false">
      <c r="A798" s="3" t="n">
        <v>202.4</v>
      </c>
      <c r="B798" s="4" t="n">
        <v>0.013558409</v>
      </c>
      <c r="D798" s="3" t="n">
        <v>202.4</v>
      </c>
      <c r="E798" s="4" t="n">
        <v>1.264557094</v>
      </c>
      <c r="G798" s="3" t="n">
        <v>202.4</v>
      </c>
      <c r="H798" s="4" t="n">
        <v>0.018446405</v>
      </c>
      <c r="J798" s="3" t="n">
        <v>202.4</v>
      </c>
      <c r="K798" s="4" t="n">
        <v>1.40644375</v>
      </c>
      <c r="P798" s="3" t="n">
        <v>189.4</v>
      </c>
      <c r="Q798" s="4" t="n">
        <v>124.2</v>
      </c>
    </row>
    <row r="799" customFormat="false" ht="13.5" hidden="false" customHeight="false" outlineLevel="0" collapsed="false">
      <c r="A799" s="3" t="n">
        <v>202.5</v>
      </c>
      <c r="B799" s="4" t="n">
        <v>0.013360303</v>
      </c>
      <c r="D799" s="3" t="n">
        <v>202.5</v>
      </c>
      <c r="E799" s="4" t="n">
        <v>1.306629069</v>
      </c>
      <c r="G799" s="3" t="n">
        <v>202.5</v>
      </c>
      <c r="H799" s="4" t="n">
        <v>0.018514586</v>
      </c>
      <c r="J799" s="3" t="n">
        <v>202.5</v>
      </c>
      <c r="K799" s="4" t="n">
        <v>1.410867976</v>
      </c>
      <c r="P799" s="3" t="n">
        <v>189.5</v>
      </c>
      <c r="Q799" s="4" t="n">
        <v>124.7</v>
      </c>
    </row>
    <row r="800" customFormat="false" ht="13.5" hidden="false" customHeight="false" outlineLevel="0" collapsed="false">
      <c r="A800" s="3" t="n">
        <v>202.6</v>
      </c>
      <c r="B800" s="4" t="n">
        <v>0.013358742</v>
      </c>
      <c r="D800" s="3" t="n">
        <v>202.6</v>
      </c>
      <c r="E800" s="4" t="n">
        <v>1.29324793</v>
      </c>
      <c r="G800" s="3" t="n">
        <v>202.6</v>
      </c>
      <c r="H800" s="4" t="n">
        <v>0.018489004</v>
      </c>
      <c r="J800" s="3" t="n">
        <v>202.6</v>
      </c>
      <c r="K800" s="4" t="n">
        <v>1.411524502</v>
      </c>
      <c r="P800" s="3" t="n">
        <v>189.6</v>
      </c>
      <c r="Q800" s="4" t="n">
        <v>124.7</v>
      </c>
    </row>
    <row r="801" customFormat="false" ht="13.5" hidden="false" customHeight="false" outlineLevel="0" collapsed="false">
      <c r="A801" s="3" t="n">
        <v>202.7</v>
      </c>
      <c r="B801" s="4" t="n">
        <v>0.013065474</v>
      </c>
      <c r="D801" s="3" t="n">
        <v>202.7</v>
      </c>
      <c r="E801" s="4" t="n">
        <v>1.317552533</v>
      </c>
      <c r="G801" s="3" t="n">
        <v>202.7</v>
      </c>
      <c r="H801" s="4" t="n">
        <v>0.018397398</v>
      </c>
      <c r="J801" s="3" t="n">
        <v>202.7</v>
      </c>
      <c r="K801" s="4" t="n">
        <v>1.409934544</v>
      </c>
      <c r="P801" s="3" t="n">
        <v>189.7</v>
      </c>
      <c r="Q801" s="4" t="n">
        <v>125</v>
      </c>
    </row>
    <row r="802" customFormat="false" ht="13.5" hidden="false" customHeight="false" outlineLevel="0" collapsed="false">
      <c r="A802" s="3" t="n">
        <v>202.8</v>
      </c>
      <c r="B802" s="4" t="n">
        <v>0.012840661</v>
      </c>
      <c r="D802" s="3" t="n">
        <v>202.8</v>
      </c>
      <c r="E802" s="4" t="n">
        <v>1.334712416</v>
      </c>
      <c r="G802" s="3" t="n">
        <v>202.8</v>
      </c>
      <c r="H802" s="4" t="n">
        <v>0.01839096</v>
      </c>
      <c r="J802" s="3" t="n">
        <v>202.8</v>
      </c>
      <c r="K802" s="4" t="n">
        <v>1.407060926</v>
      </c>
      <c r="P802" s="3" t="n">
        <v>189.8</v>
      </c>
      <c r="Q802" s="4" t="n">
        <v>125.3</v>
      </c>
    </row>
    <row r="803" customFormat="false" ht="13.5" hidden="false" customHeight="false" outlineLevel="0" collapsed="false">
      <c r="A803" s="3" t="n">
        <v>202.9</v>
      </c>
      <c r="B803" s="4" t="n">
        <v>0.012791859</v>
      </c>
      <c r="D803" s="3" t="n">
        <v>202.9</v>
      </c>
      <c r="E803" s="4" t="n">
        <v>1.360034387</v>
      </c>
      <c r="G803" s="3" t="n">
        <v>202.9</v>
      </c>
      <c r="H803" s="4" t="n">
        <v>0.018478939</v>
      </c>
      <c r="J803" s="3" t="n">
        <v>202.9</v>
      </c>
      <c r="K803" s="4" t="n">
        <v>1.406540605</v>
      </c>
      <c r="P803" s="3" t="n">
        <v>189.9</v>
      </c>
      <c r="Q803" s="4" t="n">
        <v>125.4</v>
      </c>
    </row>
    <row r="804" customFormat="false" ht="13.5" hidden="false" customHeight="false" outlineLevel="0" collapsed="false">
      <c r="A804" s="3" t="n">
        <v>203</v>
      </c>
      <c r="B804" s="4" t="n">
        <v>0.012809451</v>
      </c>
      <c r="D804" s="3" t="n">
        <v>203</v>
      </c>
      <c r="E804" s="4" t="n">
        <v>1.31800336</v>
      </c>
      <c r="G804" s="3" t="n">
        <v>203</v>
      </c>
      <c r="H804" s="4" t="n">
        <v>0.018466387</v>
      </c>
      <c r="J804" s="3" t="n">
        <v>203</v>
      </c>
      <c r="K804" s="4" t="n">
        <v>1.405128229</v>
      </c>
      <c r="P804" s="3" t="n">
        <v>190</v>
      </c>
      <c r="Q804" s="4" t="n">
        <v>125.7</v>
      </c>
    </row>
    <row r="805" customFormat="false" ht="13.5" hidden="false" customHeight="false" outlineLevel="0" collapsed="false">
      <c r="A805" s="3" t="n">
        <v>203.1</v>
      </c>
      <c r="B805" s="4" t="n">
        <v>0.012824817</v>
      </c>
      <c r="D805" s="3" t="n">
        <v>203.1</v>
      </c>
      <c r="E805" s="4" t="n">
        <v>1.366527782</v>
      </c>
      <c r="G805" s="3" t="n">
        <v>203.1</v>
      </c>
      <c r="H805" s="4" t="n">
        <v>0.018366373</v>
      </c>
      <c r="J805" s="3" t="n">
        <v>203.1</v>
      </c>
      <c r="K805" s="4" t="n">
        <v>1.400320203</v>
      </c>
      <c r="P805" s="3" t="n">
        <v>190.1</v>
      </c>
      <c r="Q805" s="4" t="n">
        <v>125.9</v>
      </c>
    </row>
    <row r="806" customFormat="false" ht="13.5" hidden="false" customHeight="false" outlineLevel="0" collapsed="false">
      <c r="A806" s="3" t="n">
        <v>203.2</v>
      </c>
      <c r="B806" s="4" t="n">
        <v>0.01286175</v>
      </c>
      <c r="D806" s="3" t="n">
        <v>203.2</v>
      </c>
      <c r="E806" s="4" t="n">
        <v>1.366724531</v>
      </c>
      <c r="G806" s="3" t="n">
        <v>203.2</v>
      </c>
      <c r="H806" s="4" t="n">
        <v>0.018171672</v>
      </c>
      <c r="J806" s="3" t="n">
        <v>203.2</v>
      </c>
      <c r="K806" s="4" t="n">
        <v>1.390474816</v>
      </c>
      <c r="P806" s="3" t="n">
        <v>190.2</v>
      </c>
      <c r="Q806" s="4" t="n">
        <v>126</v>
      </c>
    </row>
    <row r="807" customFormat="false" ht="13.5" hidden="false" customHeight="false" outlineLevel="0" collapsed="false">
      <c r="A807" s="3" t="n">
        <v>203.3</v>
      </c>
      <c r="B807" s="4" t="n">
        <v>0.01317539</v>
      </c>
      <c r="D807" s="3" t="n">
        <v>203.3</v>
      </c>
      <c r="E807" s="4" t="n">
        <v>1.312107875</v>
      </c>
      <c r="G807" s="3" t="n">
        <v>203.3</v>
      </c>
      <c r="H807" s="4" t="n">
        <v>0.018094005</v>
      </c>
      <c r="J807" s="3" t="n">
        <v>203.3</v>
      </c>
      <c r="K807" s="4" t="n">
        <v>1.385692645</v>
      </c>
      <c r="P807" s="3" t="n">
        <v>190.3</v>
      </c>
      <c r="Q807" s="4" t="n">
        <v>126.1</v>
      </c>
    </row>
    <row r="808" customFormat="false" ht="13.5" hidden="false" customHeight="false" outlineLevel="0" collapsed="false">
      <c r="A808" s="3" t="n">
        <v>203.4</v>
      </c>
      <c r="B808" s="4" t="n">
        <v>0.013111341</v>
      </c>
      <c r="D808" s="3" t="n">
        <v>203.4</v>
      </c>
      <c r="E808" s="4" t="n">
        <v>1.338353859</v>
      </c>
      <c r="G808" s="3" t="n">
        <v>203.4</v>
      </c>
      <c r="H808" s="4" t="n">
        <v>0.018099914</v>
      </c>
      <c r="J808" s="3" t="n">
        <v>203.4</v>
      </c>
      <c r="K808" s="4" t="n">
        <v>1.386483181</v>
      </c>
      <c r="P808" s="3" t="n">
        <v>190.4</v>
      </c>
      <c r="Q808" s="4" t="n">
        <v>126.5</v>
      </c>
    </row>
    <row r="809" customFormat="false" ht="13.5" hidden="false" customHeight="false" outlineLevel="0" collapsed="false">
      <c r="A809" s="3" t="n">
        <v>203.5</v>
      </c>
      <c r="B809" s="4" t="n">
        <v>0.012869883</v>
      </c>
      <c r="D809" s="3" t="n">
        <v>203.5</v>
      </c>
      <c r="E809" s="4" t="n">
        <v>1.365747312</v>
      </c>
      <c r="G809" s="3" t="n">
        <v>203.5</v>
      </c>
      <c r="H809" s="4" t="n">
        <v>0.017941318</v>
      </c>
      <c r="J809" s="3" t="n">
        <v>203.5</v>
      </c>
      <c r="K809" s="4" t="n">
        <v>1.383931176</v>
      </c>
      <c r="P809" s="3" t="n">
        <v>190.5</v>
      </c>
      <c r="Q809" s="4" t="n">
        <v>126.7</v>
      </c>
    </row>
    <row r="810" customFormat="false" ht="13.5" hidden="false" customHeight="false" outlineLevel="0" collapsed="false">
      <c r="A810" s="3" t="n">
        <v>203.6</v>
      </c>
      <c r="B810" s="4" t="n">
        <v>0.012754045</v>
      </c>
      <c r="D810" s="3" t="n">
        <v>203.6</v>
      </c>
      <c r="E810" s="4" t="n">
        <v>1.337319584</v>
      </c>
      <c r="G810" s="3" t="n">
        <v>203.6</v>
      </c>
      <c r="H810" s="4" t="n">
        <v>0.017647131</v>
      </c>
      <c r="J810" s="3" t="n">
        <v>203.6</v>
      </c>
      <c r="K810" s="4" t="n">
        <v>1.373916906</v>
      </c>
      <c r="P810" s="3" t="n">
        <v>190.6</v>
      </c>
      <c r="Q810" s="4" t="n">
        <v>127</v>
      </c>
    </row>
    <row r="811" customFormat="false" ht="13.5" hidden="false" customHeight="false" outlineLevel="0" collapsed="false">
      <c r="A811" s="3" t="n">
        <v>203.7</v>
      </c>
      <c r="B811" s="4" t="n">
        <v>0.012635324</v>
      </c>
      <c r="D811" s="3" t="n">
        <v>203.7</v>
      </c>
      <c r="E811" s="4" t="n">
        <v>1.32516492</v>
      </c>
      <c r="G811" s="3" t="n">
        <v>203.7</v>
      </c>
      <c r="H811" s="4" t="n">
        <v>0.017544129</v>
      </c>
      <c r="J811" s="3" t="n">
        <v>203.7</v>
      </c>
      <c r="K811" s="4" t="n">
        <v>1.371364954</v>
      </c>
      <c r="P811" s="3" t="n">
        <v>190.7</v>
      </c>
      <c r="Q811" s="4" t="n">
        <v>127.2</v>
      </c>
    </row>
    <row r="812" customFormat="false" ht="13.5" hidden="false" customHeight="false" outlineLevel="0" collapsed="false">
      <c r="A812" s="3" t="n">
        <v>203.8</v>
      </c>
      <c r="B812" s="4" t="n">
        <v>0.012656432</v>
      </c>
      <c r="D812" s="3" t="n">
        <v>203.8</v>
      </c>
      <c r="E812" s="4" t="n">
        <v>1.337521872</v>
      </c>
      <c r="G812" s="3" t="n">
        <v>203.8</v>
      </c>
      <c r="H812" s="4" t="n">
        <v>0.017411154</v>
      </c>
      <c r="J812" s="3" t="n">
        <v>203.8</v>
      </c>
      <c r="K812" s="4" t="n">
        <v>1.36743552</v>
      </c>
      <c r="P812" s="3" t="n">
        <v>190.8</v>
      </c>
      <c r="Q812" s="4" t="n">
        <v>127.5</v>
      </c>
    </row>
    <row r="813" customFormat="false" ht="13.5" hidden="false" customHeight="false" outlineLevel="0" collapsed="false">
      <c r="A813" s="3" t="n">
        <v>203.9</v>
      </c>
      <c r="B813" s="4" t="n">
        <v>0.012866409</v>
      </c>
      <c r="D813" s="3" t="n">
        <v>203.9</v>
      </c>
      <c r="E813" s="4" t="n">
        <v>1.279452475</v>
      </c>
      <c r="G813" s="3" t="n">
        <v>203.9</v>
      </c>
      <c r="H813" s="4" t="n">
        <v>0.017237464</v>
      </c>
      <c r="J813" s="3" t="n">
        <v>203.9</v>
      </c>
      <c r="K813" s="4" t="n">
        <v>1.363967235</v>
      </c>
      <c r="P813" s="3" t="n">
        <v>190.9</v>
      </c>
      <c r="Q813" s="4" t="n">
        <v>127.7</v>
      </c>
    </row>
    <row r="814" customFormat="false" ht="13.5" hidden="false" customHeight="false" outlineLevel="0" collapsed="false">
      <c r="A814" s="3" t="n">
        <v>204</v>
      </c>
      <c r="B814" s="4" t="n">
        <v>0.01292287</v>
      </c>
      <c r="D814" s="3" t="n">
        <v>204</v>
      </c>
      <c r="E814" s="4" t="n">
        <v>1.240522187</v>
      </c>
      <c r="G814" s="3" t="n">
        <v>204</v>
      </c>
      <c r="H814" s="4" t="n">
        <v>0.017069005</v>
      </c>
      <c r="J814" s="3" t="n">
        <v>204</v>
      </c>
      <c r="K814" s="4" t="n">
        <v>1.359403766</v>
      </c>
      <c r="P814" s="3" t="n">
        <v>191</v>
      </c>
      <c r="Q814" s="4" t="n">
        <v>127.9</v>
      </c>
    </row>
    <row r="815" customFormat="false" ht="13.5" hidden="false" customHeight="false" outlineLevel="0" collapsed="false">
      <c r="A815" s="3" t="n">
        <v>204.1</v>
      </c>
      <c r="B815" s="4" t="n">
        <v>0.013198301</v>
      </c>
      <c r="D815" s="3" t="n">
        <v>204.1</v>
      </c>
      <c r="E815" s="4" t="n">
        <v>1.259144661</v>
      </c>
      <c r="G815" s="3" t="n">
        <v>204.1</v>
      </c>
      <c r="H815" s="4" t="n">
        <v>0.017025055</v>
      </c>
      <c r="J815" s="3" t="n">
        <v>204.1</v>
      </c>
      <c r="K815" s="4" t="n">
        <v>1.358340512</v>
      </c>
      <c r="P815" s="3" t="n">
        <v>191.1</v>
      </c>
      <c r="Q815" s="4" t="n">
        <v>128</v>
      </c>
    </row>
    <row r="816" customFormat="false" ht="13.5" hidden="false" customHeight="false" outlineLevel="0" collapsed="false">
      <c r="A816" s="3" t="n">
        <v>204.2</v>
      </c>
      <c r="B816" s="4" t="n">
        <v>0.013151588</v>
      </c>
      <c r="D816" s="3" t="n">
        <v>204.2</v>
      </c>
      <c r="E816" s="4" t="n">
        <v>1.214515763</v>
      </c>
      <c r="G816" s="3" t="n">
        <v>204.2</v>
      </c>
      <c r="H816" s="4" t="n">
        <v>0.017252247</v>
      </c>
      <c r="J816" s="3" t="n">
        <v>204.2</v>
      </c>
      <c r="K816" s="4" t="n">
        <v>1.37022331</v>
      </c>
      <c r="P816" s="3" t="n">
        <v>191.2</v>
      </c>
      <c r="Q816" s="4" t="n">
        <v>128.2</v>
      </c>
    </row>
    <row r="817" customFormat="false" ht="13.5" hidden="false" customHeight="false" outlineLevel="0" collapsed="false">
      <c r="A817" s="3" t="n">
        <v>204.3</v>
      </c>
      <c r="B817" s="4" t="n">
        <v>0.013084091</v>
      </c>
      <c r="D817" s="3" t="n">
        <v>204.3</v>
      </c>
      <c r="E817" s="4" t="n">
        <v>1.188656206</v>
      </c>
      <c r="G817" s="3" t="n">
        <v>204.3</v>
      </c>
      <c r="H817" s="4" t="n">
        <v>0.017396082</v>
      </c>
      <c r="J817" s="3" t="n">
        <v>204.3</v>
      </c>
      <c r="K817" s="4" t="n">
        <v>1.377029398</v>
      </c>
      <c r="P817" s="3" t="n">
        <v>191.3</v>
      </c>
      <c r="Q817" s="4" t="n">
        <v>128.3</v>
      </c>
    </row>
    <row r="818" customFormat="false" ht="13.5" hidden="false" customHeight="false" outlineLevel="0" collapsed="false">
      <c r="A818" s="3" t="n">
        <v>204.4</v>
      </c>
      <c r="B818" s="4" t="n">
        <v>0.012783653</v>
      </c>
      <c r="D818" s="3" t="n">
        <v>204.4</v>
      </c>
      <c r="E818" s="4" t="n">
        <v>1.192821672</v>
      </c>
      <c r="G818" s="3" t="n">
        <v>204.4</v>
      </c>
      <c r="H818" s="4" t="n">
        <v>0.017467772</v>
      </c>
      <c r="J818" s="3" t="n">
        <v>204.4</v>
      </c>
      <c r="K818" s="4" t="n">
        <v>1.379508816</v>
      </c>
      <c r="P818" s="3" t="n">
        <v>191.4</v>
      </c>
      <c r="Q818" s="4" t="n">
        <v>128.7</v>
      </c>
    </row>
    <row r="819" customFormat="false" ht="13.5" hidden="false" customHeight="false" outlineLevel="0" collapsed="false">
      <c r="A819" s="3" t="n">
        <v>204.5</v>
      </c>
      <c r="B819" s="4" t="n">
        <v>0.012554752</v>
      </c>
      <c r="D819" s="3" t="n">
        <v>204.5</v>
      </c>
      <c r="E819" s="4" t="n">
        <v>1.21116151</v>
      </c>
      <c r="G819" s="3" t="n">
        <v>204.5</v>
      </c>
      <c r="H819" s="4" t="n">
        <v>0.017660493</v>
      </c>
      <c r="J819" s="3" t="n">
        <v>204.5</v>
      </c>
      <c r="K819" s="4" t="n">
        <v>1.38401548</v>
      </c>
      <c r="P819" s="3" t="n">
        <v>191.5</v>
      </c>
      <c r="Q819" s="4" t="n">
        <v>128.9</v>
      </c>
    </row>
    <row r="820" customFormat="false" ht="13.5" hidden="false" customHeight="false" outlineLevel="0" collapsed="false">
      <c r="A820" s="3" t="n">
        <v>204.6</v>
      </c>
      <c r="B820" s="4" t="n">
        <v>0.012124686</v>
      </c>
      <c r="D820" s="3" t="n">
        <v>204.6</v>
      </c>
      <c r="E820" s="4" t="n">
        <v>1.149952046</v>
      </c>
      <c r="G820" s="3" t="n">
        <v>204.6</v>
      </c>
      <c r="H820" s="4" t="n">
        <v>0.018060438</v>
      </c>
      <c r="J820" s="3" t="n">
        <v>204.6</v>
      </c>
      <c r="K820" s="4" t="n">
        <v>1.392731651</v>
      </c>
      <c r="P820" s="3" t="n">
        <v>191.6</v>
      </c>
      <c r="Q820" s="4" t="n">
        <v>129.1</v>
      </c>
    </row>
    <row r="821" customFormat="false" ht="13.5" hidden="false" customHeight="false" outlineLevel="0" collapsed="false">
      <c r="A821" s="3" t="n">
        <v>204.7</v>
      </c>
      <c r="B821" s="4" t="n">
        <v>0.012020166</v>
      </c>
      <c r="D821" s="3" t="n">
        <v>204.7</v>
      </c>
      <c r="E821" s="4" t="n">
        <v>1.157141949</v>
      </c>
      <c r="G821" s="3" t="n">
        <v>204.7</v>
      </c>
      <c r="H821" s="4" t="n">
        <v>0.017820051</v>
      </c>
      <c r="J821" s="3" t="n">
        <v>204.7</v>
      </c>
      <c r="K821" s="4" t="n">
        <v>1.376549931</v>
      </c>
      <c r="P821" s="3" t="n">
        <v>191.7</v>
      </c>
      <c r="Q821" s="4" t="n">
        <v>129.3</v>
      </c>
    </row>
    <row r="822" customFormat="false" ht="13.5" hidden="false" customHeight="false" outlineLevel="0" collapsed="false">
      <c r="A822" s="3" t="n">
        <v>204.8</v>
      </c>
      <c r="B822" s="4" t="n">
        <v>0.011778817</v>
      </c>
      <c r="D822" s="3" t="n">
        <v>204.8</v>
      </c>
      <c r="E822" s="4" t="n">
        <v>1.184754645</v>
      </c>
      <c r="G822" s="3" t="n">
        <v>204.8</v>
      </c>
      <c r="H822" s="4" t="n">
        <v>0.018106631</v>
      </c>
      <c r="J822" s="3" t="n">
        <v>204.8</v>
      </c>
      <c r="K822" s="4" t="n">
        <v>1.381515445</v>
      </c>
      <c r="P822" s="3" t="n">
        <v>191.8</v>
      </c>
      <c r="Q822" s="4" t="n">
        <v>129.8</v>
      </c>
    </row>
    <row r="823" customFormat="false" ht="13.5" hidden="false" customHeight="false" outlineLevel="0" collapsed="false">
      <c r="A823" s="3" t="n">
        <v>204.9</v>
      </c>
      <c r="B823" s="4" t="n">
        <v>0.011770163</v>
      </c>
      <c r="D823" s="3" t="n">
        <v>204.9</v>
      </c>
      <c r="E823" s="4" t="n">
        <v>1.158593837</v>
      </c>
      <c r="G823" s="3" t="n">
        <v>204.9</v>
      </c>
      <c r="H823" s="4" t="n">
        <v>0.01836163</v>
      </c>
      <c r="J823" s="3" t="n">
        <v>204.9</v>
      </c>
      <c r="K823" s="4" t="n">
        <v>1.384660765</v>
      </c>
      <c r="P823" s="3" t="n">
        <v>191.9</v>
      </c>
      <c r="Q823" s="4" t="n">
        <v>130.2</v>
      </c>
    </row>
    <row r="824" customFormat="false" ht="13.5" hidden="false" customHeight="false" outlineLevel="0" collapsed="false">
      <c r="A824" s="3" t="n">
        <v>205</v>
      </c>
      <c r="B824" s="4" t="n">
        <v>0.012137041</v>
      </c>
      <c r="D824" s="3" t="n">
        <v>205</v>
      </c>
      <c r="E824" s="4" t="n">
        <v>1.220086024</v>
      </c>
      <c r="G824" s="3" t="n">
        <v>205</v>
      </c>
      <c r="H824" s="4" t="n">
        <v>0.018654759</v>
      </c>
      <c r="J824" s="3" t="n">
        <v>205</v>
      </c>
      <c r="K824" s="4" t="n">
        <v>1.388593963</v>
      </c>
      <c r="P824" s="3" t="n">
        <v>192</v>
      </c>
      <c r="Q824" s="4" t="n">
        <v>130.2</v>
      </c>
    </row>
    <row r="825" customFormat="false" ht="13.5" hidden="false" customHeight="false" outlineLevel="0" collapsed="false">
      <c r="A825" s="3" t="n">
        <v>205.1</v>
      </c>
      <c r="B825" s="4" t="n">
        <v>0.012630053</v>
      </c>
      <c r="D825" s="3" t="n">
        <v>205.1</v>
      </c>
      <c r="E825" s="4" t="n">
        <v>1.235574818</v>
      </c>
      <c r="G825" s="3" t="n">
        <v>205.1</v>
      </c>
      <c r="H825" s="4" t="n">
        <v>0.018623317</v>
      </c>
      <c r="J825" s="3" t="n">
        <v>205.1</v>
      </c>
      <c r="K825" s="4" t="n">
        <v>1.383988741</v>
      </c>
      <c r="P825" s="3" t="n">
        <v>192.1</v>
      </c>
      <c r="Q825" s="4" t="n">
        <v>130.5</v>
      </c>
    </row>
    <row r="826" customFormat="false" ht="13.5" hidden="false" customHeight="false" outlineLevel="0" collapsed="false">
      <c r="A826" s="3" t="n">
        <v>205.2</v>
      </c>
      <c r="B826" s="4" t="n">
        <v>0.012189303</v>
      </c>
      <c r="D826" s="3" t="n">
        <v>205.2</v>
      </c>
      <c r="E826" s="4" t="n">
        <v>1.243738218</v>
      </c>
      <c r="G826" s="3" t="n">
        <v>205.2</v>
      </c>
      <c r="H826" s="4" t="n">
        <v>0.018650781</v>
      </c>
      <c r="J826" s="3" t="n">
        <v>205.2</v>
      </c>
      <c r="K826" s="4" t="n">
        <v>1.383470494</v>
      </c>
      <c r="P826" s="3" t="n">
        <v>192.2</v>
      </c>
      <c r="Q826" s="4" t="n">
        <v>130.7</v>
      </c>
    </row>
    <row r="827" customFormat="false" ht="13.5" hidden="false" customHeight="false" outlineLevel="0" collapsed="false">
      <c r="A827" s="3" t="n">
        <v>205.3</v>
      </c>
      <c r="B827" s="4" t="n">
        <v>0.012657576</v>
      </c>
      <c r="D827" s="3" t="n">
        <v>205.3</v>
      </c>
      <c r="E827" s="4" t="n">
        <v>1.220132515</v>
      </c>
      <c r="G827" s="3" t="n">
        <v>205.3</v>
      </c>
      <c r="H827" s="4" t="n">
        <v>0.018765501</v>
      </c>
      <c r="J827" s="3" t="n">
        <v>205.3</v>
      </c>
      <c r="K827" s="4" t="n">
        <v>1.38536089</v>
      </c>
      <c r="P827" s="3" t="n">
        <v>192.3</v>
      </c>
      <c r="Q827" s="4" t="n">
        <v>130.9</v>
      </c>
    </row>
    <row r="828" customFormat="false" ht="13.5" hidden="false" customHeight="false" outlineLevel="0" collapsed="false">
      <c r="A828" s="3" t="n">
        <v>205.4</v>
      </c>
      <c r="B828" s="4" t="n">
        <v>0.012695558</v>
      </c>
      <c r="D828" s="3" t="n">
        <v>205.4</v>
      </c>
      <c r="E828" s="4" t="n">
        <v>1.26590377</v>
      </c>
      <c r="G828" s="3" t="n">
        <v>205.4</v>
      </c>
      <c r="H828" s="4" t="n">
        <v>0.018676917</v>
      </c>
      <c r="J828" s="3" t="n">
        <v>205.4</v>
      </c>
      <c r="K828" s="4" t="n">
        <v>1.379433923</v>
      </c>
      <c r="P828" s="3" t="n">
        <v>192.4</v>
      </c>
      <c r="Q828" s="4" t="n">
        <v>131.4</v>
      </c>
    </row>
    <row r="829" customFormat="false" ht="13.5" hidden="false" customHeight="false" outlineLevel="0" collapsed="false">
      <c r="A829" s="3" t="n">
        <v>205.5</v>
      </c>
      <c r="B829" s="4" t="n">
        <v>0.013244902</v>
      </c>
      <c r="D829" s="3" t="n">
        <v>205.5</v>
      </c>
      <c r="E829" s="4" t="n">
        <v>1.294929995</v>
      </c>
      <c r="G829" s="3" t="n">
        <v>205.5</v>
      </c>
      <c r="H829" s="4" t="n">
        <v>0.01863781</v>
      </c>
      <c r="J829" s="3" t="n">
        <v>205.5</v>
      </c>
      <c r="K829" s="4" t="n">
        <v>1.376687206</v>
      </c>
      <c r="P829" s="3" t="n">
        <v>192.5</v>
      </c>
      <c r="Q829" s="4" t="n">
        <v>131.6</v>
      </c>
    </row>
    <row r="830" customFormat="false" ht="13.5" hidden="false" customHeight="false" outlineLevel="0" collapsed="false">
      <c r="A830" s="3" t="n">
        <v>205.6</v>
      </c>
      <c r="B830" s="4" t="n">
        <v>0.01345166</v>
      </c>
      <c r="D830" s="3" t="n">
        <v>205.6</v>
      </c>
      <c r="E830" s="4" t="n">
        <v>1.271067925</v>
      </c>
      <c r="G830" s="3" t="n">
        <v>205.6</v>
      </c>
      <c r="H830" s="4" t="n">
        <v>0.01866767</v>
      </c>
      <c r="J830" s="3" t="n">
        <v>205.6</v>
      </c>
      <c r="K830" s="4" t="n">
        <v>1.378473594</v>
      </c>
      <c r="P830" s="3" t="n">
        <v>192.6</v>
      </c>
      <c r="Q830" s="4" t="n">
        <v>131.9</v>
      </c>
    </row>
    <row r="831" customFormat="false" ht="13.5" hidden="false" customHeight="false" outlineLevel="0" collapsed="false">
      <c r="A831" s="3" t="n">
        <v>205.7</v>
      </c>
      <c r="B831" s="4" t="n">
        <v>0.013867558</v>
      </c>
      <c r="D831" s="3" t="n">
        <v>205.7</v>
      </c>
      <c r="E831" s="4" t="n">
        <v>1.318455003</v>
      </c>
      <c r="G831" s="3" t="n">
        <v>205.7</v>
      </c>
      <c r="H831" s="4" t="n">
        <v>0.01867214</v>
      </c>
      <c r="J831" s="3" t="n">
        <v>205.7</v>
      </c>
      <c r="K831" s="4" t="n">
        <v>1.379321579</v>
      </c>
      <c r="P831" s="3" t="n">
        <v>192.7</v>
      </c>
      <c r="Q831" s="4" t="n">
        <v>132.2</v>
      </c>
    </row>
    <row r="832" customFormat="false" ht="13.5" hidden="false" customHeight="false" outlineLevel="0" collapsed="false">
      <c r="A832" s="3" t="n">
        <v>205.8</v>
      </c>
      <c r="B832" s="4" t="n">
        <v>0.014232406</v>
      </c>
      <c r="D832" s="3" t="n">
        <v>205.8</v>
      </c>
      <c r="E832" s="4" t="n">
        <v>1.333996954</v>
      </c>
      <c r="G832" s="3" t="n">
        <v>205.8</v>
      </c>
      <c r="H832" s="4" t="n">
        <v>0.018619486</v>
      </c>
      <c r="J832" s="3" t="n">
        <v>205.8</v>
      </c>
      <c r="K832" s="4" t="n">
        <v>1.378381102</v>
      </c>
      <c r="P832" s="3" t="n">
        <v>192.8</v>
      </c>
      <c r="Q832" s="4" t="n">
        <v>132.4</v>
      </c>
    </row>
    <row r="833" customFormat="false" ht="13.5" hidden="false" customHeight="false" outlineLevel="0" collapsed="false">
      <c r="A833" s="3" t="n">
        <v>205.9</v>
      </c>
      <c r="B833" s="4" t="n">
        <v>0.013935089</v>
      </c>
      <c r="D833" s="3" t="n">
        <v>205.9</v>
      </c>
      <c r="E833" s="4" t="n">
        <v>1.31473573</v>
      </c>
      <c r="G833" s="3" t="n">
        <v>205.9</v>
      </c>
      <c r="H833" s="4" t="n">
        <v>0.018519777</v>
      </c>
      <c r="J833" s="3" t="n">
        <v>205.9</v>
      </c>
      <c r="K833" s="4" t="n">
        <v>1.380446019</v>
      </c>
      <c r="P833" s="3" t="n">
        <v>192.9</v>
      </c>
      <c r="Q833" s="4" t="n">
        <v>132.5</v>
      </c>
    </row>
    <row r="834" customFormat="false" ht="13.5" hidden="false" customHeight="false" outlineLevel="0" collapsed="false">
      <c r="A834" s="3" t="n">
        <v>206</v>
      </c>
      <c r="B834" s="4" t="n">
        <v>0.014211447</v>
      </c>
      <c r="D834" s="3" t="n">
        <v>206</v>
      </c>
      <c r="E834" s="4" t="n">
        <v>1.341913552</v>
      </c>
      <c r="G834" s="3" t="n">
        <v>206</v>
      </c>
      <c r="H834" s="4" t="n">
        <v>0.018397504</v>
      </c>
      <c r="J834" s="3" t="n">
        <v>206</v>
      </c>
      <c r="K834" s="4" t="n">
        <v>1.379347979</v>
      </c>
      <c r="P834" s="3" t="n">
        <v>193</v>
      </c>
      <c r="Q834" s="4" t="n">
        <v>132.5</v>
      </c>
    </row>
    <row r="835" customFormat="false" ht="13.5" hidden="false" customHeight="false" outlineLevel="0" collapsed="false">
      <c r="A835" s="3" t="n">
        <v>206.1</v>
      </c>
      <c r="B835" s="4" t="n">
        <v>0.013630588</v>
      </c>
      <c r="D835" s="3" t="n">
        <v>206.1</v>
      </c>
      <c r="E835" s="4" t="n">
        <v>1.33575387</v>
      </c>
      <c r="G835" s="3" t="n">
        <v>206.1</v>
      </c>
      <c r="H835" s="4" t="n">
        <v>0.018262623</v>
      </c>
      <c r="J835" s="3" t="n">
        <v>206.1</v>
      </c>
      <c r="K835" s="4" t="n">
        <v>1.380200566</v>
      </c>
      <c r="P835" s="3" t="n">
        <v>193.1</v>
      </c>
      <c r="Q835" s="4" t="n">
        <v>132.6</v>
      </c>
    </row>
    <row r="836" customFormat="false" ht="13.5" hidden="false" customHeight="false" outlineLevel="0" collapsed="false">
      <c r="A836" s="3" t="n">
        <v>206.2</v>
      </c>
      <c r="B836" s="4" t="n">
        <v>0.013436028</v>
      </c>
      <c r="D836" s="3" t="n">
        <v>206.2</v>
      </c>
      <c r="E836" s="4" t="n">
        <v>1.326873218</v>
      </c>
      <c r="G836" s="3" t="n">
        <v>206.2</v>
      </c>
      <c r="H836" s="4" t="n">
        <v>0.018260979</v>
      </c>
      <c r="J836" s="3" t="n">
        <v>206.2</v>
      </c>
      <c r="K836" s="4" t="n">
        <v>1.383420422</v>
      </c>
      <c r="P836" s="3" t="n">
        <v>193.2</v>
      </c>
      <c r="Q836" s="4" t="n">
        <v>132.7</v>
      </c>
    </row>
    <row r="837" customFormat="false" ht="13.5" hidden="false" customHeight="false" outlineLevel="0" collapsed="false">
      <c r="A837" s="3" t="n">
        <v>206.3</v>
      </c>
      <c r="B837" s="4" t="n">
        <v>0.013186411</v>
      </c>
      <c r="D837" s="3" t="n">
        <v>206.3</v>
      </c>
      <c r="E837" s="4" t="n">
        <v>1.30793064</v>
      </c>
      <c r="G837" s="3" t="n">
        <v>206.3</v>
      </c>
      <c r="H837" s="4" t="n">
        <v>0.018322443</v>
      </c>
      <c r="J837" s="3" t="n">
        <v>206.3</v>
      </c>
      <c r="K837" s="4" t="n">
        <v>1.386995067</v>
      </c>
      <c r="P837" s="3" t="n">
        <v>193.3</v>
      </c>
      <c r="Q837" s="4" t="n">
        <v>132.5</v>
      </c>
    </row>
    <row r="838" customFormat="false" ht="13.5" hidden="false" customHeight="false" outlineLevel="0" collapsed="false">
      <c r="A838" s="3" t="n">
        <v>206.4</v>
      </c>
      <c r="B838" s="4" t="n">
        <v>0.012617439</v>
      </c>
      <c r="D838" s="3" t="n">
        <v>206.4</v>
      </c>
      <c r="E838" s="4" t="n">
        <v>1.373073382</v>
      </c>
      <c r="G838" s="3" t="n">
        <v>206.4</v>
      </c>
      <c r="H838" s="4" t="n">
        <v>0.018207154</v>
      </c>
      <c r="J838" s="3" t="n">
        <v>206.4</v>
      </c>
      <c r="K838" s="4" t="n">
        <v>1.382051018</v>
      </c>
      <c r="P838" s="3" t="n">
        <v>193.4</v>
      </c>
      <c r="Q838" s="4" t="n">
        <v>133.1</v>
      </c>
    </row>
    <row r="839" customFormat="false" ht="13.5" hidden="false" customHeight="false" outlineLevel="0" collapsed="false">
      <c r="A839" s="3" t="n">
        <v>206.5</v>
      </c>
      <c r="B839" s="4" t="n">
        <v>0.012956719</v>
      </c>
      <c r="D839" s="3" t="n">
        <v>206.5</v>
      </c>
      <c r="E839" s="4" t="n">
        <v>1.344489581</v>
      </c>
      <c r="G839" s="3" t="n">
        <v>206.5</v>
      </c>
      <c r="H839" s="4" t="n">
        <v>0.018307424</v>
      </c>
      <c r="J839" s="3" t="n">
        <v>206.5</v>
      </c>
      <c r="K839" s="4" t="n">
        <v>1.38729591</v>
      </c>
      <c r="P839" s="3" t="n">
        <v>193.5</v>
      </c>
      <c r="Q839" s="4" t="n">
        <v>133.4</v>
      </c>
    </row>
    <row r="840" customFormat="false" ht="13.5" hidden="false" customHeight="false" outlineLevel="0" collapsed="false">
      <c r="A840" s="3" t="n">
        <v>206.6</v>
      </c>
      <c r="B840" s="4" t="n">
        <v>0.01282931</v>
      </c>
      <c r="D840" s="3" t="n">
        <v>206.6</v>
      </c>
      <c r="E840" s="4" t="n">
        <v>1.301297822</v>
      </c>
      <c r="G840" s="3" t="n">
        <v>206.6</v>
      </c>
      <c r="H840" s="4" t="n">
        <v>0.018232755</v>
      </c>
      <c r="J840" s="3" t="n">
        <v>206.6</v>
      </c>
      <c r="K840" s="4" t="n">
        <v>1.386393994</v>
      </c>
      <c r="P840" s="3" t="n">
        <v>193.6</v>
      </c>
      <c r="Q840" s="4" t="n">
        <v>133.7</v>
      </c>
    </row>
    <row r="841" customFormat="false" ht="13.5" hidden="false" customHeight="false" outlineLevel="0" collapsed="false">
      <c r="A841" s="3" t="n">
        <v>206.7</v>
      </c>
      <c r="B841" s="4" t="n">
        <v>0.013005242</v>
      </c>
      <c r="D841" s="3" t="n">
        <v>206.7</v>
      </c>
      <c r="E841" s="4" t="n">
        <v>1.32681236</v>
      </c>
      <c r="G841" s="3" t="n">
        <v>206.7</v>
      </c>
      <c r="H841" s="4" t="n">
        <v>0.018308762</v>
      </c>
      <c r="J841" s="3" t="n">
        <v>206.7</v>
      </c>
      <c r="K841" s="4" t="n">
        <v>1.390387048</v>
      </c>
      <c r="P841" s="3" t="n">
        <v>193.7</v>
      </c>
      <c r="Q841" s="4" t="n">
        <v>133.7</v>
      </c>
    </row>
    <row r="842" customFormat="false" ht="13.5" hidden="false" customHeight="false" outlineLevel="0" collapsed="false">
      <c r="A842" s="3" t="n">
        <v>206.8</v>
      </c>
      <c r="B842" s="4" t="n">
        <v>0.013089527</v>
      </c>
      <c r="D842" s="3" t="n">
        <v>206.8</v>
      </c>
      <c r="E842" s="4" t="n">
        <v>1.32424803</v>
      </c>
      <c r="G842" s="3" t="n">
        <v>206.8</v>
      </c>
      <c r="H842" s="4" t="n">
        <v>0.018245868</v>
      </c>
      <c r="J842" s="3" t="n">
        <v>206.8</v>
      </c>
      <c r="K842" s="4" t="n">
        <v>1.387471043</v>
      </c>
      <c r="P842" s="3" t="n">
        <v>193.8</v>
      </c>
      <c r="Q842" s="4" t="n">
        <v>133.7</v>
      </c>
    </row>
    <row r="843" customFormat="false" ht="13.5" hidden="false" customHeight="false" outlineLevel="0" collapsed="false">
      <c r="A843" s="3" t="n">
        <v>206.9</v>
      </c>
      <c r="B843" s="4" t="n">
        <v>0.013097391</v>
      </c>
      <c r="D843" s="3" t="n">
        <v>206.9</v>
      </c>
      <c r="E843" s="4" t="n">
        <v>1.260213891</v>
      </c>
      <c r="G843" s="3" t="n">
        <v>206.9</v>
      </c>
      <c r="H843" s="4" t="n">
        <v>0.01824865</v>
      </c>
      <c r="J843" s="3" t="n">
        <v>206.9</v>
      </c>
      <c r="K843" s="4" t="n">
        <v>1.394393512</v>
      </c>
      <c r="P843" s="3" t="n">
        <v>193.9</v>
      </c>
      <c r="Q843" s="4" t="n">
        <v>134.2</v>
      </c>
    </row>
    <row r="844" customFormat="false" ht="13.5" hidden="false" customHeight="false" outlineLevel="0" collapsed="false">
      <c r="A844" s="3" t="n">
        <v>207</v>
      </c>
      <c r="B844" s="4" t="n">
        <v>0.013828548</v>
      </c>
      <c r="D844" s="3" t="n">
        <v>207</v>
      </c>
      <c r="E844" s="4" t="n">
        <v>1.290837576</v>
      </c>
      <c r="G844" s="3" t="n">
        <v>207</v>
      </c>
      <c r="H844" s="4" t="n">
        <v>0.017940097</v>
      </c>
      <c r="J844" s="3" t="n">
        <v>207</v>
      </c>
      <c r="K844" s="4" t="n">
        <v>1.377020856</v>
      </c>
      <c r="P844" s="3" t="n">
        <v>194</v>
      </c>
      <c r="Q844" s="4" t="n">
        <v>134.5</v>
      </c>
    </row>
    <row r="845" customFormat="false" ht="13.5" hidden="false" customHeight="false" outlineLevel="0" collapsed="false">
      <c r="A845" s="3" t="n">
        <v>207.1</v>
      </c>
      <c r="B845" s="4" t="n">
        <v>0.013708642</v>
      </c>
      <c r="D845" s="3" t="n">
        <v>207.1</v>
      </c>
      <c r="E845" s="4" t="n">
        <v>1.292513963</v>
      </c>
      <c r="G845" s="3" t="n">
        <v>207.1</v>
      </c>
      <c r="H845" s="4" t="n">
        <v>0.017921627</v>
      </c>
      <c r="J845" s="3" t="n">
        <v>207.1</v>
      </c>
      <c r="K845" s="4" t="n">
        <v>1.376663622</v>
      </c>
      <c r="P845" s="3" t="n">
        <v>194.1</v>
      </c>
      <c r="Q845" s="4" t="n">
        <v>134.6</v>
      </c>
    </row>
    <row r="846" customFormat="false" ht="13.5" hidden="false" customHeight="false" outlineLevel="0" collapsed="false">
      <c r="A846" s="3" t="n">
        <v>207.2</v>
      </c>
      <c r="B846" s="4" t="n">
        <v>0.014094246</v>
      </c>
      <c r="D846" s="3" t="n">
        <v>207.2</v>
      </c>
      <c r="E846" s="4" t="n">
        <v>1.304443101</v>
      </c>
      <c r="G846" s="3" t="n">
        <v>207.2</v>
      </c>
      <c r="H846" s="4" t="n">
        <v>0.01791245</v>
      </c>
      <c r="J846" s="3" t="n">
        <v>207.2</v>
      </c>
      <c r="K846" s="4" t="n">
        <v>1.376767387</v>
      </c>
      <c r="P846" s="3" t="n">
        <v>194.2</v>
      </c>
      <c r="Q846" s="4" t="n">
        <v>134.7</v>
      </c>
    </row>
    <row r="847" customFormat="false" ht="13.5" hidden="false" customHeight="false" outlineLevel="0" collapsed="false">
      <c r="A847" s="3" t="n">
        <v>207.3</v>
      </c>
      <c r="B847" s="4" t="n">
        <v>0.014165986</v>
      </c>
      <c r="D847" s="3" t="n">
        <v>207.3</v>
      </c>
      <c r="E847" s="4" t="n">
        <v>1.294582829</v>
      </c>
      <c r="G847" s="3" t="n">
        <v>207.3</v>
      </c>
      <c r="H847" s="4" t="n">
        <v>0.017975272</v>
      </c>
      <c r="J847" s="3" t="n">
        <v>207.3</v>
      </c>
      <c r="K847" s="4" t="n">
        <v>1.380455658</v>
      </c>
      <c r="P847" s="3" t="n">
        <v>194.3</v>
      </c>
      <c r="Q847" s="4" t="n">
        <v>135</v>
      </c>
    </row>
    <row r="848" customFormat="false" ht="13.5" hidden="false" customHeight="false" outlineLevel="0" collapsed="false">
      <c r="A848" s="3" t="n">
        <v>207.4</v>
      </c>
      <c r="B848" s="4" t="n">
        <v>0.01424063</v>
      </c>
      <c r="D848" s="3" t="n">
        <v>207.4</v>
      </c>
      <c r="E848" s="4" t="n">
        <v>1.333194762</v>
      </c>
      <c r="G848" s="3" t="n">
        <v>207.4</v>
      </c>
      <c r="H848" s="4" t="n">
        <v>0.017976574</v>
      </c>
      <c r="J848" s="3" t="n">
        <v>207.4</v>
      </c>
      <c r="K848" s="4" t="n">
        <v>1.380722467</v>
      </c>
      <c r="P848" s="3" t="n">
        <v>194.4</v>
      </c>
      <c r="Q848" s="4" t="n">
        <v>135.3</v>
      </c>
    </row>
    <row r="849" customFormat="false" ht="13.5" hidden="false" customHeight="false" outlineLevel="0" collapsed="false">
      <c r="A849" s="3" t="n">
        <v>207.5</v>
      </c>
      <c r="B849" s="4" t="n">
        <v>0.014612689</v>
      </c>
      <c r="D849" s="3" t="n">
        <v>207.5</v>
      </c>
      <c r="E849" s="4" t="n">
        <v>1.305551502</v>
      </c>
      <c r="G849" s="3" t="n">
        <v>207.5</v>
      </c>
      <c r="H849" s="4" t="n">
        <v>0.018200879</v>
      </c>
      <c r="J849" s="3" t="n">
        <v>207.5</v>
      </c>
      <c r="K849" s="4" t="n">
        <v>1.387774171</v>
      </c>
      <c r="P849" s="3" t="n">
        <v>194.5</v>
      </c>
      <c r="Q849" s="4" t="n">
        <v>135.4</v>
      </c>
    </row>
    <row r="850" customFormat="false" ht="13.5" hidden="false" customHeight="false" outlineLevel="0" collapsed="false">
      <c r="A850" s="3" t="n">
        <v>207.6</v>
      </c>
      <c r="B850" s="4" t="n">
        <v>0.014170346</v>
      </c>
      <c r="D850" s="3" t="n">
        <v>207.6</v>
      </c>
      <c r="E850" s="4" t="n">
        <v>1.324557142</v>
      </c>
      <c r="G850" s="3" t="n">
        <v>207.6</v>
      </c>
      <c r="H850" s="4" t="n">
        <v>0.018016209</v>
      </c>
      <c r="J850" s="3" t="n">
        <v>207.6</v>
      </c>
      <c r="K850" s="4" t="n">
        <v>1.379526885</v>
      </c>
      <c r="P850" s="3" t="n">
        <v>194.6</v>
      </c>
      <c r="Q850" s="4" t="n">
        <v>135.5</v>
      </c>
    </row>
    <row r="851" customFormat="false" ht="13.5" hidden="false" customHeight="false" outlineLevel="0" collapsed="false">
      <c r="A851" s="3" t="n">
        <v>207.7</v>
      </c>
      <c r="B851" s="4" t="n">
        <v>0.014488284</v>
      </c>
      <c r="D851" s="3" t="n">
        <v>207.7</v>
      </c>
      <c r="E851" s="4" t="n">
        <v>1.350151547</v>
      </c>
      <c r="G851" s="3" t="n">
        <v>207.7</v>
      </c>
      <c r="H851" s="4" t="n">
        <v>0.017733618</v>
      </c>
      <c r="J851" s="3" t="n">
        <v>207.7</v>
      </c>
      <c r="K851" s="4" t="n">
        <v>1.367370166</v>
      </c>
      <c r="P851" s="3" t="n">
        <v>194.7</v>
      </c>
      <c r="Q851" s="4" t="n">
        <v>135.8</v>
      </c>
    </row>
    <row r="852" customFormat="false" ht="13.5" hidden="false" customHeight="false" outlineLevel="0" collapsed="false">
      <c r="A852" s="3" t="n">
        <v>207.8</v>
      </c>
      <c r="B852" s="4" t="n">
        <v>0.013739916</v>
      </c>
      <c r="D852" s="3" t="n">
        <v>207.8</v>
      </c>
      <c r="E852" s="4" t="n">
        <v>1.314214486</v>
      </c>
      <c r="G852" s="3" t="n">
        <v>207.8</v>
      </c>
      <c r="H852" s="4" t="n">
        <v>0.017545183</v>
      </c>
      <c r="J852" s="3" t="n">
        <v>207.8</v>
      </c>
      <c r="K852" s="4" t="n">
        <v>1.35933651</v>
      </c>
      <c r="P852" s="3" t="n">
        <v>194.8</v>
      </c>
      <c r="Q852" s="4" t="n">
        <v>136.1</v>
      </c>
    </row>
    <row r="853" customFormat="false" ht="13.5" hidden="false" customHeight="false" outlineLevel="0" collapsed="false">
      <c r="A853" s="3" t="n">
        <v>207.9</v>
      </c>
      <c r="B853" s="4" t="n">
        <v>0.013433312</v>
      </c>
      <c r="D853" s="3" t="n">
        <v>207.9</v>
      </c>
      <c r="E853" s="4" t="n">
        <v>1.313465008</v>
      </c>
      <c r="G853" s="3" t="n">
        <v>207.9</v>
      </c>
      <c r="H853" s="4" t="n">
        <v>0.018069002</v>
      </c>
      <c r="J853" s="3" t="n">
        <v>207.9</v>
      </c>
      <c r="K853" s="4" t="n">
        <v>1.379126378</v>
      </c>
      <c r="P853" s="3" t="n">
        <v>194.9</v>
      </c>
      <c r="Q853" s="4" t="n">
        <v>136.1</v>
      </c>
    </row>
    <row r="854" customFormat="false" ht="13.5" hidden="false" customHeight="false" outlineLevel="0" collapsed="false">
      <c r="A854" s="3" t="n">
        <v>208</v>
      </c>
      <c r="B854" s="4" t="n">
        <v>0.012951505</v>
      </c>
      <c r="D854" s="3" t="n">
        <v>208</v>
      </c>
      <c r="E854" s="4" t="n">
        <v>1.330366323</v>
      </c>
      <c r="G854" s="3" t="n">
        <v>208</v>
      </c>
      <c r="H854" s="4" t="n">
        <v>0.018603485</v>
      </c>
      <c r="J854" s="3" t="n">
        <v>208</v>
      </c>
      <c r="K854" s="4" t="n">
        <v>1.398229117</v>
      </c>
      <c r="P854" s="3" t="n">
        <v>195</v>
      </c>
      <c r="Q854" s="4" t="n">
        <v>136.2</v>
      </c>
    </row>
    <row r="855" customFormat="false" ht="13.5" hidden="false" customHeight="false" outlineLevel="0" collapsed="false">
      <c r="A855" s="3" t="n">
        <v>208.1</v>
      </c>
      <c r="B855" s="4" t="n">
        <v>0.012476226</v>
      </c>
      <c r="D855" s="3" t="n">
        <v>208.1</v>
      </c>
      <c r="E855" s="4" t="n">
        <v>1.302376706</v>
      </c>
      <c r="G855" s="3" t="n">
        <v>208.1</v>
      </c>
      <c r="H855" s="4" t="n">
        <v>0.018465231</v>
      </c>
      <c r="J855" s="3" t="n">
        <v>208.1</v>
      </c>
      <c r="K855" s="4" t="n">
        <v>1.389963565</v>
      </c>
      <c r="P855" s="3" t="n">
        <v>195.1</v>
      </c>
      <c r="Q855" s="4" t="n">
        <v>136.2</v>
      </c>
    </row>
    <row r="856" customFormat="false" ht="13.5" hidden="false" customHeight="false" outlineLevel="0" collapsed="false">
      <c r="A856" s="3" t="n">
        <v>208.2</v>
      </c>
      <c r="B856" s="4" t="n">
        <v>0.012731521</v>
      </c>
      <c r="D856" s="3" t="n">
        <v>208.2</v>
      </c>
      <c r="E856" s="4" t="n">
        <v>1.273770075</v>
      </c>
      <c r="G856" s="3" t="n">
        <v>208.2</v>
      </c>
      <c r="H856" s="4" t="n">
        <v>0.018751421</v>
      </c>
      <c r="J856" s="3" t="n">
        <v>208.2</v>
      </c>
      <c r="K856" s="4" t="n">
        <v>1.399876837</v>
      </c>
      <c r="P856" s="3" t="n">
        <v>195.2</v>
      </c>
      <c r="Q856" s="4" t="n">
        <v>136.5</v>
      </c>
    </row>
    <row r="857" customFormat="false" ht="13.5" hidden="false" customHeight="false" outlineLevel="0" collapsed="false">
      <c r="A857" s="3" t="n">
        <v>208.3</v>
      </c>
      <c r="B857" s="4" t="n">
        <v>0.012517344</v>
      </c>
      <c r="D857" s="3" t="n">
        <v>208.3</v>
      </c>
      <c r="E857" s="4" t="n">
        <v>1.279993752</v>
      </c>
      <c r="G857" s="3" t="n">
        <v>208.3</v>
      </c>
      <c r="H857" s="4" t="n">
        <v>0.019034537</v>
      </c>
      <c r="J857" s="3" t="n">
        <v>208.3</v>
      </c>
      <c r="K857" s="4" t="n">
        <v>1.408343939</v>
      </c>
      <c r="P857" s="3" t="n">
        <v>195.3</v>
      </c>
      <c r="Q857" s="4" t="n">
        <v>136.6</v>
      </c>
    </row>
    <row r="858" customFormat="false" ht="13.5" hidden="false" customHeight="false" outlineLevel="0" collapsed="false">
      <c r="A858" s="3" t="n">
        <v>208.4</v>
      </c>
      <c r="B858" s="4" t="n">
        <v>0.012887394</v>
      </c>
      <c r="D858" s="3" t="n">
        <v>208.4</v>
      </c>
      <c r="E858" s="4" t="n">
        <v>1.294369326</v>
      </c>
      <c r="G858" s="3" t="n">
        <v>208.4</v>
      </c>
      <c r="H858" s="4" t="n">
        <v>0.018704781</v>
      </c>
      <c r="J858" s="3" t="n">
        <v>208.4</v>
      </c>
      <c r="K858" s="4" t="n">
        <v>1.39446889</v>
      </c>
      <c r="P858" s="3" t="n">
        <v>195.4</v>
      </c>
      <c r="Q858" s="4" t="n">
        <v>136.6</v>
      </c>
    </row>
    <row r="859" customFormat="false" ht="13.5" hidden="false" customHeight="false" outlineLevel="0" collapsed="false">
      <c r="A859" s="3" t="n">
        <v>208.5</v>
      </c>
      <c r="B859" s="4" t="n">
        <v>0.013521538</v>
      </c>
      <c r="D859" s="3" t="n">
        <v>208.5</v>
      </c>
      <c r="E859" s="4" t="n">
        <v>1.269292936</v>
      </c>
      <c r="G859" s="3" t="n">
        <v>208.5</v>
      </c>
      <c r="H859" s="4" t="n">
        <v>0.018595439</v>
      </c>
      <c r="J859" s="3" t="n">
        <v>208.5</v>
      </c>
      <c r="K859" s="4" t="n">
        <v>1.387059173</v>
      </c>
      <c r="P859" s="3" t="n">
        <v>195.5</v>
      </c>
      <c r="Q859" s="4" t="n">
        <v>136.9</v>
      </c>
    </row>
    <row r="860" customFormat="false" ht="13.5" hidden="false" customHeight="false" outlineLevel="0" collapsed="false">
      <c r="A860" s="3" t="n">
        <v>208.6</v>
      </c>
      <c r="B860" s="4" t="n">
        <v>0.013138924</v>
      </c>
      <c r="D860" s="3" t="n">
        <v>208.6</v>
      </c>
      <c r="E860" s="4" t="n">
        <v>1.263286352</v>
      </c>
      <c r="G860" s="3" t="n">
        <v>208.6</v>
      </c>
      <c r="H860" s="4" t="n">
        <v>0.018729528</v>
      </c>
      <c r="J860" s="3" t="n">
        <v>208.6</v>
      </c>
      <c r="K860" s="4" t="n">
        <v>1.39358308</v>
      </c>
      <c r="P860" s="3" t="n">
        <v>195.6</v>
      </c>
      <c r="Q860" s="4" t="n">
        <v>137</v>
      </c>
    </row>
    <row r="861" customFormat="false" ht="13.5" hidden="false" customHeight="false" outlineLevel="0" collapsed="false">
      <c r="A861" s="3" t="n">
        <v>208.7</v>
      </c>
      <c r="B861" s="4" t="n">
        <v>0.013224883</v>
      </c>
      <c r="D861" s="3" t="n">
        <v>208.7</v>
      </c>
      <c r="E861" s="4" t="n">
        <v>1.275141115</v>
      </c>
      <c r="G861" s="3" t="n">
        <v>208.7</v>
      </c>
      <c r="H861" s="4" t="n">
        <v>0.01918288</v>
      </c>
      <c r="J861" s="3" t="n">
        <v>208.7</v>
      </c>
      <c r="K861" s="4" t="n">
        <v>1.412862685</v>
      </c>
      <c r="P861" s="3" t="n">
        <v>195.7</v>
      </c>
      <c r="Q861" s="4" t="n">
        <v>137.2</v>
      </c>
    </row>
    <row r="862" customFormat="false" ht="13.5" hidden="false" customHeight="false" outlineLevel="0" collapsed="false">
      <c r="A862" s="3" t="n">
        <v>208.8</v>
      </c>
      <c r="B862" s="4" t="n">
        <v>0.012576717</v>
      </c>
      <c r="D862" s="3" t="n">
        <v>208.8</v>
      </c>
      <c r="E862" s="4" t="n">
        <v>1.306208173</v>
      </c>
      <c r="G862" s="3" t="n">
        <v>208.8</v>
      </c>
      <c r="H862" s="4" t="n">
        <v>0.01975291</v>
      </c>
      <c r="J862" s="3" t="n">
        <v>208.8</v>
      </c>
      <c r="K862" s="4" t="n">
        <v>1.434181822</v>
      </c>
      <c r="P862" s="3" t="n">
        <v>195.8</v>
      </c>
      <c r="Q862" s="4" t="n">
        <v>137.4</v>
      </c>
    </row>
    <row r="863" customFormat="false" ht="13.5" hidden="false" customHeight="false" outlineLevel="0" collapsed="false">
      <c r="A863" s="3" t="n">
        <v>208.9</v>
      </c>
      <c r="B863" s="4" t="n">
        <v>0.013311568</v>
      </c>
      <c r="D863" s="3" t="n">
        <v>208.9</v>
      </c>
      <c r="E863" s="4" t="n">
        <v>1.296525043</v>
      </c>
      <c r="G863" s="3" t="n">
        <v>208.9</v>
      </c>
      <c r="H863" s="4" t="n">
        <v>0.018889894</v>
      </c>
      <c r="J863" s="3" t="n">
        <v>208.9</v>
      </c>
      <c r="K863" s="4" t="n">
        <v>1.401031056</v>
      </c>
      <c r="P863" s="3" t="n">
        <v>195.9</v>
      </c>
      <c r="Q863" s="4" t="n">
        <v>137.5</v>
      </c>
    </row>
    <row r="864" customFormat="false" ht="13.5" hidden="false" customHeight="false" outlineLevel="0" collapsed="false">
      <c r="A864" s="3" t="n">
        <v>209</v>
      </c>
      <c r="B864" s="4" t="n">
        <v>0.013507635</v>
      </c>
      <c r="D864" s="3" t="n">
        <v>209</v>
      </c>
      <c r="E864" s="4" t="n">
        <v>1.331418378</v>
      </c>
      <c r="G864" s="3" t="n">
        <v>209</v>
      </c>
      <c r="H864" s="4" t="n">
        <v>0.018746999</v>
      </c>
      <c r="J864" s="3" t="n">
        <v>209</v>
      </c>
      <c r="K864" s="4" t="n">
        <v>1.39518971</v>
      </c>
      <c r="P864" s="3" t="n">
        <v>196</v>
      </c>
      <c r="Q864" s="4" t="n">
        <v>137.5</v>
      </c>
    </row>
    <row r="865" customFormat="false" ht="13.5" hidden="false" customHeight="false" outlineLevel="0" collapsed="false">
      <c r="A865" s="3" t="n">
        <v>209.1</v>
      </c>
      <c r="B865" s="4" t="n">
        <v>0.014141307</v>
      </c>
      <c r="D865" s="3" t="n">
        <v>209.1</v>
      </c>
      <c r="E865" s="4" t="n">
        <v>1.365615226</v>
      </c>
      <c r="G865" s="3" t="n">
        <v>209.1</v>
      </c>
      <c r="H865" s="4" t="n">
        <v>0.018864722</v>
      </c>
      <c r="J865" s="3" t="n">
        <v>209.1</v>
      </c>
      <c r="K865" s="4" t="n">
        <v>1.401547565</v>
      </c>
      <c r="P865" s="3" t="n">
        <v>196.1</v>
      </c>
      <c r="Q865" s="4" t="n">
        <v>138</v>
      </c>
    </row>
    <row r="866" customFormat="false" ht="13.5" hidden="false" customHeight="false" outlineLevel="0" collapsed="false">
      <c r="A866" s="3" t="n">
        <v>209.2</v>
      </c>
      <c r="B866" s="4" t="n">
        <v>0.014283849</v>
      </c>
      <c r="D866" s="3" t="n">
        <v>209.2</v>
      </c>
      <c r="E866" s="4" t="n">
        <v>1.337395958</v>
      </c>
      <c r="G866" s="3" t="n">
        <v>209.2</v>
      </c>
      <c r="H866" s="4" t="n">
        <v>0.018518583</v>
      </c>
      <c r="J866" s="3" t="n">
        <v>209.2</v>
      </c>
      <c r="K866" s="4" t="n">
        <v>1.391027138</v>
      </c>
      <c r="P866" s="3" t="n">
        <v>196.2</v>
      </c>
      <c r="Q866" s="4" t="n">
        <v>138.3</v>
      </c>
    </row>
    <row r="867" customFormat="false" ht="13.5" hidden="false" customHeight="false" outlineLevel="0" collapsed="false">
      <c r="A867" s="3" t="n">
        <v>209.3</v>
      </c>
      <c r="B867" s="4" t="n">
        <v>0.014113703</v>
      </c>
      <c r="D867" s="3" t="n">
        <v>209.3</v>
      </c>
      <c r="E867" s="4" t="n">
        <v>1.38520649</v>
      </c>
      <c r="G867" s="3" t="n">
        <v>209.3</v>
      </c>
      <c r="H867" s="4" t="n">
        <v>0.018486365</v>
      </c>
      <c r="J867" s="3" t="n">
        <v>209.3</v>
      </c>
      <c r="K867" s="4" t="n">
        <v>1.393984798</v>
      </c>
      <c r="P867" s="3" t="n">
        <v>196.3</v>
      </c>
      <c r="Q867" s="4" t="n">
        <v>138.5</v>
      </c>
    </row>
    <row r="868" customFormat="false" ht="13.5" hidden="false" customHeight="false" outlineLevel="0" collapsed="false">
      <c r="A868" s="3" t="n">
        <v>209.4</v>
      </c>
      <c r="B868" s="4" t="n">
        <v>0.013896943</v>
      </c>
      <c r="D868" s="3" t="n">
        <v>209.4</v>
      </c>
      <c r="E868" s="4" t="n">
        <v>1.375653674</v>
      </c>
      <c r="G868" s="3" t="n">
        <v>209.4</v>
      </c>
      <c r="H868" s="4" t="n">
        <v>0.018295154</v>
      </c>
      <c r="J868" s="3" t="n">
        <v>209.4</v>
      </c>
      <c r="K868" s="4" t="n">
        <v>1.393067736</v>
      </c>
      <c r="P868" s="3" t="n">
        <v>196.4</v>
      </c>
      <c r="Q868" s="4" t="n">
        <v>138.6</v>
      </c>
    </row>
    <row r="869" customFormat="false" ht="13.5" hidden="false" customHeight="false" outlineLevel="0" collapsed="false">
      <c r="A869" s="3" t="n">
        <v>209.5</v>
      </c>
      <c r="B869" s="4" t="n">
        <v>0.013429049</v>
      </c>
      <c r="D869" s="3" t="n">
        <v>209.5</v>
      </c>
      <c r="E869" s="4" t="n">
        <v>1.32399447</v>
      </c>
      <c r="G869" s="3" t="n">
        <v>209.5</v>
      </c>
      <c r="H869" s="4" t="n">
        <v>0.018055737</v>
      </c>
      <c r="J869" s="3" t="n">
        <v>209.5</v>
      </c>
      <c r="K869" s="4" t="n">
        <v>1.390840442</v>
      </c>
      <c r="P869" s="3" t="n">
        <v>196.5</v>
      </c>
      <c r="Q869" s="4" t="n">
        <v>138.7</v>
      </c>
    </row>
    <row r="870" customFormat="false" ht="13.5" hidden="false" customHeight="false" outlineLevel="0" collapsed="false">
      <c r="A870" s="3" t="n">
        <v>209.6</v>
      </c>
      <c r="B870" s="4" t="n">
        <v>0.013165366</v>
      </c>
      <c r="D870" s="3" t="n">
        <v>209.6</v>
      </c>
      <c r="E870" s="4" t="n">
        <v>1.352686874</v>
      </c>
      <c r="G870" s="3" t="n">
        <v>209.6</v>
      </c>
      <c r="H870" s="4" t="n">
        <v>0.01782591</v>
      </c>
      <c r="J870" s="3" t="n">
        <v>209.6</v>
      </c>
      <c r="K870" s="4" t="n">
        <v>1.390901357</v>
      </c>
      <c r="P870" s="3" t="n">
        <v>196.6</v>
      </c>
      <c r="Q870" s="4" t="n">
        <v>138.8</v>
      </c>
    </row>
    <row r="871" customFormat="false" ht="13.5" hidden="false" customHeight="false" outlineLevel="0" collapsed="false">
      <c r="A871" s="3" t="n">
        <v>209.7</v>
      </c>
      <c r="B871" s="4" t="n">
        <v>0.013094508</v>
      </c>
      <c r="D871" s="3" t="n">
        <v>209.7</v>
      </c>
      <c r="E871" s="4" t="n">
        <v>1.374550902</v>
      </c>
      <c r="G871" s="3" t="n">
        <v>209.7</v>
      </c>
      <c r="H871" s="4" t="n">
        <v>0.017650604</v>
      </c>
      <c r="J871" s="3" t="n">
        <v>209.7</v>
      </c>
      <c r="K871" s="4" t="n">
        <v>1.39178025</v>
      </c>
      <c r="P871" s="3" t="n">
        <v>196.7</v>
      </c>
      <c r="Q871" s="4" t="n">
        <v>138.9</v>
      </c>
    </row>
    <row r="872" customFormat="false" ht="13.5" hidden="false" customHeight="false" outlineLevel="0" collapsed="false">
      <c r="A872" s="3" t="n">
        <v>209.8</v>
      </c>
      <c r="B872" s="4" t="n">
        <v>0.013244615</v>
      </c>
      <c r="D872" s="3" t="n">
        <v>209.8</v>
      </c>
      <c r="E872" s="4" t="n">
        <v>1.328673798</v>
      </c>
      <c r="G872" s="3" t="n">
        <v>209.8</v>
      </c>
      <c r="H872" s="4" t="n">
        <v>0.017331708</v>
      </c>
      <c r="J872" s="3" t="n">
        <v>209.8</v>
      </c>
      <c r="K872" s="4" t="n">
        <v>1.382597826</v>
      </c>
      <c r="P872" s="3" t="n">
        <v>196.8</v>
      </c>
      <c r="Q872" s="4" t="n">
        <v>139.3</v>
      </c>
    </row>
    <row r="873" customFormat="false" ht="13.5" hidden="false" customHeight="false" outlineLevel="0" collapsed="false">
      <c r="A873" s="3" t="n">
        <v>209.9</v>
      </c>
      <c r="B873" s="4" t="n">
        <v>0.013425365</v>
      </c>
      <c r="D873" s="3" t="n">
        <v>209.9</v>
      </c>
      <c r="E873" s="4" t="n">
        <v>1.305640848</v>
      </c>
      <c r="G873" s="3" t="n">
        <v>209.9</v>
      </c>
      <c r="H873" s="4" t="n">
        <v>0.017248518</v>
      </c>
      <c r="J873" s="3" t="n">
        <v>209.9</v>
      </c>
      <c r="K873" s="4" t="n">
        <v>1.38177527</v>
      </c>
      <c r="P873" s="3" t="n">
        <v>196.9</v>
      </c>
      <c r="Q873" s="4" t="n">
        <v>139.3</v>
      </c>
    </row>
    <row r="874" customFormat="false" ht="13.5" hidden="false" customHeight="false" outlineLevel="0" collapsed="false">
      <c r="A874" s="3" t="n">
        <v>210</v>
      </c>
      <c r="B874" s="4" t="n">
        <v>0.013506927</v>
      </c>
      <c r="D874" s="3" t="n">
        <v>210</v>
      </c>
      <c r="E874" s="4" t="n">
        <v>1.339090498</v>
      </c>
      <c r="G874" s="3" t="n">
        <v>210</v>
      </c>
      <c r="H874" s="4" t="n">
        <v>0.017449143</v>
      </c>
      <c r="J874" s="3" t="n">
        <v>210</v>
      </c>
      <c r="K874" s="4" t="n">
        <v>1.392895285</v>
      </c>
      <c r="P874" s="3" t="n">
        <v>197</v>
      </c>
      <c r="Q874" s="4" t="n">
        <v>139.6</v>
      </c>
    </row>
    <row r="875" customFormat="false" ht="13.5" hidden="false" customHeight="false" outlineLevel="0" collapsed="false">
      <c r="A875" s="3" t="n">
        <v>210.1</v>
      </c>
      <c r="B875" s="4" t="n">
        <v>0.013701429</v>
      </c>
      <c r="D875" s="3" t="n">
        <v>210.1</v>
      </c>
      <c r="E875" s="4" t="n">
        <v>1.304950328</v>
      </c>
      <c r="G875" s="3" t="n">
        <v>210.1</v>
      </c>
      <c r="H875" s="4" t="n">
        <v>0.017746964</v>
      </c>
      <c r="J875" s="3" t="n">
        <v>210.1</v>
      </c>
      <c r="K875" s="4" t="n">
        <v>1.406570901</v>
      </c>
      <c r="P875" s="3" t="n">
        <v>197.1</v>
      </c>
      <c r="Q875" s="4" t="n">
        <v>139.8</v>
      </c>
    </row>
    <row r="876" customFormat="false" ht="13.5" hidden="false" customHeight="false" outlineLevel="0" collapsed="false">
      <c r="A876" s="3" t="n">
        <v>210.2</v>
      </c>
      <c r="B876" s="4" t="n">
        <v>0.013115224</v>
      </c>
      <c r="D876" s="3" t="n">
        <v>210.2</v>
      </c>
      <c r="E876" s="4" t="n">
        <v>1.31126556</v>
      </c>
      <c r="G876" s="3" t="n">
        <v>210.2</v>
      </c>
      <c r="H876" s="4" t="n">
        <v>0.017672744</v>
      </c>
      <c r="J876" s="3" t="n">
        <v>210.2</v>
      </c>
      <c r="K876" s="4" t="n">
        <v>1.40299716</v>
      </c>
      <c r="P876" s="3" t="n">
        <v>197.2</v>
      </c>
      <c r="Q876" s="4" t="n">
        <v>140.1</v>
      </c>
    </row>
    <row r="877" customFormat="false" ht="13.5" hidden="false" customHeight="false" outlineLevel="0" collapsed="false">
      <c r="A877" s="3" t="n">
        <v>210.3</v>
      </c>
      <c r="B877" s="4" t="n">
        <v>0.012804623</v>
      </c>
      <c r="D877" s="3" t="n">
        <v>210.3</v>
      </c>
      <c r="E877" s="4" t="n">
        <v>1.316624427</v>
      </c>
      <c r="G877" s="3" t="n">
        <v>210.3</v>
      </c>
      <c r="H877" s="4" t="n">
        <v>0.017335985</v>
      </c>
      <c r="J877" s="3" t="n">
        <v>210.3</v>
      </c>
      <c r="K877" s="4" t="n">
        <v>1.388622832</v>
      </c>
      <c r="P877" s="3" t="n">
        <v>197.3</v>
      </c>
      <c r="Q877" s="4" t="n">
        <v>140.4</v>
      </c>
    </row>
    <row r="878" customFormat="false" ht="13.5" hidden="false" customHeight="false" outlineLevel="0" collapsed="false">
      <c r="A878" s="3" t="n">
        <v>210.4</v>
      </c>
      <c r="B878" s="4" t="n">
        <v>0.012717221</v>
      </c>
      <c r="D878" s="3" t="n">
        <v>210.4</v>
      </c>
      <c r="E878" s="4" t="n">
        <v>1.29927907</v>
      </c>
      <c r="G878" s="3" t="n">
        <v>210.4</v>
      </c>
      <c r="H878" s="4" t="n">
        <v>0.017835633</v>
      </c>
      <c r="J878" s="3" t="n">
        <v>210.4</v>
      </c>
      <c r="K878" s="4" t="n">
        <v>1.405819131</v>
      </c>
      <c r="P878" s="3" t="n">
        <v>197.4</v>
      </c>
      <c r="Q878" s="4" t="n">
        <v>140.7</v>
      </c>
    </row>
    <row r="879" customFormat="false" ht="13.5" hidden="false" customHeight="false" outlineLevel="0" collapsed="false">
      <c r="A879" s="3" t="n">
        <v>210.5</v>
      </c>
      <c r="B879" s="4" t="n">
        <v>0.013171426</v>
      </c>
      <c r="D879" s="3" t="n">
        <v>210.5</v>
      </c>
      <c r="E879" s="4" t="n">
        <v>1.287823437</v>
      </c>
      <c r="G879" s="3" t="n">
        <v>210.5</v>
      </c>
      <c r="H879" s="4" t="n">
        <v>0.018384232</v>
      </c>
      <c r="J879" s="3" t="n">
        <v>210.5</v>
      </c>
      <c r="K879" s="4" t="n">
        <v>1.422158318</v>
      </c>
      <c r="P879" s="3" t="n">
        <v>197.5</v>
      </c>
      <c r="Q879" s="4" t="n">
        <v>140.8</v>
      </c>
    </row>
    <row r="880" customFormat="false" ht="13.5" hidden="false" customHeight="false" outlineLevel="0" collapsed="false">
      <c r="A880" s="3" t="n">
        <v>210.6</v>
      </c>
      <c r="B880" s="4" t="n">
        <v>0.013508805</v>
      </c>
      <c r="D880" s="3" t="n">
        <v>210.6</v>
      </c>
      <c r="E880" s="4" t="n">
        <v>1.330311915</v>
      </c>
      <c r="G880" s="3" t="n">
        <v>210.6</v>
      </c>
      <c r="H880" s="4" t="n">
        <v>0.018770745</v>
      </c>
      <c r="J880" s="3" t="n">
        <v>210.6</v>
      </c>
      <c r="K880" s="4" t="n">
        <v>1.431889365</v>
      </c>
      <c r="P880" s="3" t="n">
        <v>197.6</v>
      </c>
      <c r="Q880" s="4" t="n">
        <v>140.9</v>
      </c>
    </row>
    <row r="881" customFormat="false" ht="13.5" hidden="false" customHeight="false" outlineLevel="0" collapsed="false">
      <c r="A881" s="3" t="n">
        <v>210.7</v>
      </c>
      <c r="B881" s="4" t="n">
        <v>0.013527185</v>
      </c>
      <c r="D881" s="3" t="n">
        <v>210.7</v>
      </c>
      <c r="E881" s="4" t="n">
        <v>1.337488523</v>
      </c>
      <c r="G881" s="3" t="n">
        <v>210.7</v>
      </c>
      <c r="H881" s="4" t="n">
        <v>0.018834393</v>
      </c>
      <c r="J881" s="3" t="n">
        <v>210.7</v>
      </c>
      <c r="K881" s="4" t="n">
        <v>1.427393459</v>
      </c>
      <c r="P881" s="3" t="n">
        <v>197.7</v>
      </c>
      <c r="Q881" s="4" t="n">
        <v>141.3</v>
      </c>
    </row>
    <row r="882" customFormat="false" ht="13.5" hidden="false" customHeight="false" outlineLevel="0" collapsed="false">
      <c r="A882" s="3" t="n">
        <v>210.8</v>
      </c>
      <c r="B882" s="4" t="n">
        <v>0.013415422</v>
      </c>
      <c r="D882" s="3" t="n">
        <v>210.8</v>
      </c>
      <c r="E882" s="4" t="n">
        <v>1.299962392</v>
      </c>
      <c r="G882" s="3" t="n">
        <v>210.8</v>
      </c>
      <c r="H882" s="4" t="n">
        <v>0.01901281</v>
      </c>
      <c r="J882" s="3" t="n">
        <v>210.8</v>
      </c>
      <c r="K882" s="4" t="n">
        <v>1.426044131</v>
      </c>
      <c r="P882" s="3" t="n">
        <v>197.8</v>
      </c>
      <c r="Q882" s="4" t="n">
        <v>141.4</v>
      </c>
    </row>
    <row r="883" customFormat="false" ht="13.5" hidden="false" customHeight="false" outlineLevel="0" collapsed="false">
      <c r="A883" s="3" t="n">
        <v>210.9</v>
      </c>
      <c r="B883" s="4" t="n">
        <v>0.013119211</v>
      </c>
      <c r="D883" s="3" t="n">
        <v>210.9</v>
      </c>
      <c r="E883" s="4" t="n">
        <v>1.29946337</v>
      </c>
      <c r="G883" s="3" t="n">
        <v>210.9</v>
      </c>
      <c r="H883" s="4" t="n">
        <v>0.018328663</v>
      </c>
      <c r="J883" s="3" t="n">
        <v>210.9</v>
      </c>
      <c r="K883" s="4" t="n">
        <v>1.393467744</v>
      </c>
      <c r="P883" s="3" t="n">
        <v>197.9</v>
      </c>
      <c r="Q883" s="4" t="n">
        <v>141.4</v>
      </c>
    </row>
    <row r="884" customFormat="false" ht="13.5" hidden="false" customHeight="false" outlineLevel="0" collapsed="false">
      <c r="A884" s="3" t="n">
        <v>211</v>
      </c>
      <c r="B884" s="4" t="n">
        <v>0.012822654</v>
      </c>
      <c r="D884" s="3" t="n">
        <v>211</v>
      </c>
      <c r="E884" s="4" t="n">
        <v>1.307957114</v>
      </c>
      <c r="G884" s="3" t="n">
        <v>211</v>
      </c>
      <c r="H884" s="4" t="n">
        <v>0.018143215</v>
      </c>
      <c r="J884" s="3" t="n">
        <v>211</v>
      </c>
      <c r="K884" s="4" t="n">
        <v>1.379718814</v>
      </c>
      <c r="P884" s="3" t="n">
        <v>198</v>
      </c>
      <c r="Q884" s="4" t="n">
        <v>141.6</v>
      </c>
    </row>
    <row r="885" customFormat="false" ht="13.5" hidden="false" customHeight="false" outlineLevel="0" collapsed="false">
      <c r="A885" s="3" t="n">
        <v>211.1</v>
      </c>
      <c r="B885" s="4" t="n">
        <v>0.01274638</v>
      </c>
      <c r="D885" s="3" t="n">
        <v>211.1</v>
      </c>
      <c r="E885" s="4" t="n">
        <v>1.312987437</v>
      </c>
      <c r="G885" s="3" t="n">
        <v>211.1</v>
      </c>
      <c r="H885" s="4" t="n">
        <v>0.018231972</v>
      </c>
      <c r="J885" s="3" t="n">
        <v>211.1</v>
      </c>
      <c r="K885" s="4" t="n">
        <v>1.378005952</v>
      </c>
      <c r="P885" s="3" t="n">
        <v>198.1</v>
      </c>
      <c r="Q885" s="4" t="n">
        <v>141.7</v>
      </c>
    </row>
    <row r="886" customFormat="false" ht="13.5" hidden="false" customHeight="false" outlineLevel="0" collapsed="false">
      <c r="A886" s="3" t="n">
        <v>211.2</v>
      </c>
      <c r="B886" s="4" t="n">
        <v>0.012307897</v>
      </c>
      <c r="D886" s="3" t="n">
        <v>211.2</v>
      </c>
      <c r="E886" s="4" t="n">
        <v>1.319505989</v>
      </c>
      <c r="G886" s="3" t="n">
        <v>211.2</v>
      </c>
      <c r="H886" s="4" t="n">
        <v>0.018396787</v>
      </c>
      <c r="J886" s="3" t="n">
        <v>211.2</v>
      </c>
      <c r="K886" s="4" t="n">
        <v>1.380453093</v>
      </c>
      <c r="P886" s="3" t="n">
        <v>198.2</v>
      </c>
      <c r="Q886" s="4" t="n">
        <v>141.8</v>
      </c>
    </row>
    <row r="887" customFormat="false" ht="13.5" hidden="false" customHeight="false" outlineLevel="0" collapsed="false">
      <c r="A887" s="3" t="n">
        <v>211.3</v>
      </c>
      <c r="B887" s="4" t="n">
        <v>0.012503453</v>
      </c>
      <c r="D887" s="3" t="n">
        <v>211.3</v>
      </c>
      <c r="E887" s="4" t="n">
        <v>1.33670491</v>
      </c>
      <c r="G887" s="3" t="n">
        <v>211.3</v>
      </c>
      <c r="H887" s="4" t="n">
        <v>0.018545633</v>
      </c>
      <c r="J887" s="3" t="n">
        <v>211.3</v>
      </c>
      <c r="K887" s="4" t="n">
        <v>1.384001858</v>
      </c>
      <c r="P887" s="3" t="n">
        <v>198.3</v>
      </c>
      <c r="Q887" s="4" t="n">
        <v>142</v>
      </c>
    </row>
    <row r="888" customFormat="false" ht="13.5" hidden="false" customHeight="false" outlineLevel="0" collapsed="false">
      <c r="A888" s="3" t="n">
        <v>211.4</v>
      </c>
      <c r="B888" s="4" t="n">
        <v>0.012705272</v>
      </c>
      <c r="D888" s="3" t="n">
        <v>211.4</v>
      </c>
      <c r="E888" s="4" t="n">
        <v>1.346398934</v>
      </c>
      <c r="G888" s="3" t="n">
        <v>211.4</v>
      </c>
      <c r="H888" s="4" t="n">
        <v>0.018768774</v>
      </c>
      <c r="J888" s="3" t="n">
        <v>211.4</v>
      </c>
      <c r="K888" s="4" t="n">
        <v>1.390846446</v>
      </c>
      <c r="P888" s="3" t="n">
        <v>198.4</v>
      </c>
      <c r="Q888" s="4" t="n">
        <v>142.4</v>
      </c>
    </row>
    <row r="889" customFormat="false" ht="13.5" hidden="false" customHeight="false" outlineLevel="0" collapsed="false">
      <c r="A889" s="3" t="n">
        <v>211.5</v>
      </c>
      <c r="B889" s="4" t="n">
        <v>0.012385517</v>
      </c>
      <c r="D889" s="3" t="n">
        <v>211.5</v>
      </c>
      <c r="E889" s="4" t="n">
        <v>1.318635187</v>
      </c>
      <c r="G889" s="3" t="n">
        <v>211.5</v>
      </c>
      <c r="H889" s="4" t="n">
        <v>0.018849611</v>
      </c>
      <c r="J889" s="3" t="n">
        <v>211.5</v>
      </c>
      <c r="K889" s="4" t="n">
        <v>1.38951712</v>
      </c>
      <c r="P889" s="3" t="n">
        <v>198.5</v>
      </c>
      <c r="Q889" s="4" t="n">
        <v>142.5</v>
      </c>
    </row>
    <row r="890" customFormat="false" ht="13.5" hidden="false" customHeight="false" outlineLevel="0" collapsed="false">
      <c r="A890" s="3" t="n">
        <v>211.6</v>
      </c>
      <c r="B890" s="4" t="n">
        <v>0.011900703</v>
      </c>
      <c r="D890" s="3" t="n">
        <v>211.6</v>
      </c>
      <c r="E890" s="4" t="n">
        <v>1.348096734</v>
      </c>
      <c r="G890" s="3" t="n">
        <v>211.6</v>
      </c>
      <c r="H890" s="4" t="n">
        <v>0.019078491</v>
      </c>
      <c r="J890" s="3" t="n">
        <v>211.6</v>
      </c>
      <c r="K890" s="4" t="n">
        <v>1.394663496</v>
      </c>
      <c r="P890" s="3" t="n">
        <v>198.6</v>
      </c>
      <c r="Q890" s="4" t="n">
        <v>142.5</v>
      </c>
    </row>
    <row r="891" customFormat="false" ht="13.5" hidden="false" customHeight="false" outlineLevel="0" collapsed="false">
      <c r="A891" s="3" t="n">
        <v>211.7</v>
      </c>
      <c r="B891" s="4" t="n">
        <v>0.011235491</v>
      </c>
      <c r="D891" s="3" t="n">
        <v>211.7</v>
      </c>
      <c r="E891" s="4" t="n">
        <v>1.344444776</v>
      </c>
      <c r="G891" s="3" t="n">
        <v>211.7</v>
      </c>
      <c r="H891" s="4" t="n">
        <v>0.018891014</v>
      </c>
      <c r="J891" s="3" t="n">
        <v>211.7</v>
      </c>
      <c r="K891" s="4" t="n">
        <v>1.383795797</v>
      </c>
      <c r="P891" s="3" t="n">
        <v>198.7</v>
      </c>
      <c r="Q891" s="4" t="n">
        <v>142.6</v>
      </c>
    </row>
    <row r="892" customFormat="false" ht="13.5" hidden="false" customHeight="false" outlineLevel="0" collapsed="false">
      <c r="A892" s="3" t="n">
        <v>211.8</v>
      </c>
      <c r="B892" s="4" t="n">
        <v>0.011011321</v>
      </c>
      <c r="D892" s="3" t="n">
        <v>211.8</v>
      </c>
      <c r="E892" s="4" t="n">
        <v>1.313897314</v>
      </c>
      <c r="G892" s="3" t="n">
        <v>211.8</v>
      </c>
      <c r="H892" s="4" t="n">
        <v>0.019051695</v>
      </c>
      <c r="J892" s="3" t="n">
        <v>211.8</v>
      </c>
      <c r="K892" s="4" t="n">
        <v>1.38698703</v>
      </c>
      <c r="P892" s="3" t="n">
        <v>198.8</v>
      </c>
      <c r="Q892" s="4" t="n">
        <v>142.8</v>
      </c>
    </row>
    <row r="893" customFormat="false" ht="13.5" hidden="false" customHeight="false" outlineLevel="0" collapsed="false">
      <c r="A893" s="3" t="n">
        <v>211.9</v>
      </c>
      <c r="B893" s="4" t="n">
        <v>0.011093633</v>
      </c>
      <c r="D893" s="3" t="n">
        <v>211.9</v>
      </c>
      <c r="E893" s="4" t="n">
        <v>1.350122782</v>
      </c>
      <c r="G893" s="3" t="n">
        <v>211.9</v>
      </c>
      <c r="H893" s="4" t="n">
        <v>0.019047813</v>
      </c>
      <c r="J893" s="3" t="n">
        <v>211.9</v>
      </c>
      <c r="K893" s="4" t="n">
        <v>1.384038952</v>
      </c>
      <c r="P893" s="3" t="n">
        <v>198.9</v>
      </c>
      <c r="Q893" s="4" t="n">
        <v>143.1</v>
      </c>
    </row>
    <row r="894" customFormat="false" ht="13.5" hidden="false" customHeight="false" outlineLevel="0" collapsed="false">
      <c r="A894" s="3" t="n">
        <v>212</v>
      </c>
      <c r="B894" s="4" t="n">
        <v>0.011381877</v>
      </c>
      <c r="D894" s="3" t="n">
        <v>212</v>
      </c>
      <c r="E894" s="4" t="n">
        <v>1.33950697</v>
      </c>
      <c r="G894" s="3" t="n">
        <v>212</v>
      </c>
      <c r="H894" s="4" t="n">
        <v>0.018885516</v>
      </c>
      <c r="J894" s="3" t="n">
        <v>212</v>
      </c>
      <c r="K894" s="4" t="n">
        <v>1.375301333</v>
      </c>
      <c r="P894" s="3" t="n">
        <v>199</v>
      </c>
      <c r="Q894" s="4" t="n">
        <v>143.4</v>
      </c>
    </row>
    <row r="895" customFormat="false" ht="13.5" hidden="false" customHeight="false" outlineLevel="0" collapsed="false">
      <c r="A895" s="3" t="n">
        <v>212.1</v>
      </c>
      <c r="B895" s="4" t="n">
        <v>0.011363948</v>
      </c>
      <c r="D895" s="3" t="n">
        <v>212.1</v>
      </c>
      <c r="E895" s="4" t="n">
        <v>1.320809011</v>
      </c>
      <c r="G895" s="3" t="n">
        <v>212.1</v>
      </c>
      <c r="H895" s="4" t="n">
        <v>0.018961241</v>
      </c>
      <c r="J895" s="3" t="n">
        <v>212.1</v>
      </c>
      <c r="K895" s="4" t="n">
        <v>1.379988952</v>
      </c>
      <c r="P895" s="3" t="n">
        <v>199.1</v>
      </c>
      <c r="Q895" s="4" t="n">
        <v>143.5</v>
      </c>
    </row>
    <row r="896" customFormat="false" ht="13.5" hidden="false" customHeight="false" outlineLevel="0" collapsed="false">
      <c r="A896" s="3" t="n">
        <v>212.2</v>
      </c>
      <c r="B896" s="4" t="n">
        <v>0.010910094</v>
      </c>
      <c r="D896" s="3" t="n">
        <v>212.2</v>
      </c>
      <c r="E896" s="4" t="n">
        <v>1.316146682</v>
      </c>
      <c r="G896" s="3" t="n">
        <v>212.2</v>
      </c>
      <c r="H896" s="4" t="n">
        <v>0.01903881</v>
      </c>
      <c r="J896" s="3" t="n">
        <v>212.2</v>
      </c>
      <c r="K896" s="4" t="n">
        <v>1.385773822</v>
      </c>
      <c r="P896" s="3" t="n">
        <v>199.2</v>
      </c>
      <c r="Q896" s="4" t="n">
        <v>143.5</v>
      </c>
    </row>
    <row r="897" customFormat="false" ht="13.5" hidden="false" customHeight="false" outlineLevel="0" collapsed="false">
      <c r="A897" s="3" t="n">
        <v>212.3</v>
      </c>
      <c r="B897" s="4" t="n">
        <v>0.011356724</v>
      </c>
      <c r="D897" s="3" t="n">
        <v>212.3</v>
      </c>
      <c r="E897" s="4" t="n">
        <v>1.36085115</v>
      </c>
      <c r="G897" s="3" t="n">
        <v>212.3</v>
      </c>
      <c r="H897" s="4" t="n">
        <v>0.019009577</v>
      </c>
      <c r="J897" s="3" t="n">
        <v>212.3</v>
      </c>
      <c r="K897" s="4" t="n">
        <v>1.386018408</v>
      </c>
      <c r="P897" s="3" t="n">
        <v>199.3</v>
      </c>
      <c r="Q897" s="4" t="n">
        <v>143.8</v>
      </c>
    </row>
    <row r="898" customFormat="false" ht="13.5" hidden="false" customHeight="false" outlineLevel="0" collapsed="false">
      <c r="A898" s="3" t="n">
        <v>212.4</v>
      </c>
      <c r="B898" s="4" t="n">
        <v>0.011325341</v>
      </c>
      <c r="D898" s="3" t="n">
        <v>212.4</v>
      </c>
      <c r="E898" s="4" t="n">
        <v>1.33953305</v>
      </c>
      <c r="G898" s="3" t="n">
        <v>212.4</v>
      </c>
      <c r="H898" s="4" t="n">
        <v>0.018973999</v>
      </c>
      <c r="J898" s="3" t="n">
        <v>212.4</v>
      </c>
      <c r="K898" s="4" t="n">
        <v>1.387130906</v>
      </c>
      <c r="P898" s="3" t="n">
        <v>199.4</v>
      </c>
      <c r="Q898" s="4" t="n">
        <v>143.9</v>
      </c>
    </row>
    <row r="899" customFormat="false" ht="13.5" hidden="false" customHeight="false" outlineLevel="0" collapsed="false">
      <c r="A899" s="3" t="n">
        <v>212.5</v>
      </c>
      <c r="B899" s="4" t="n">
        <v>0.011522514</v>
      </c>
      <c r="D899" s="3" t="n">
        <v>212.5</v>
      </c>
      <c r="E899" s="4" t="n">
        <v>1.320766802</v>
      </c>
      <c r="G899" s="3" t="n">
        <v>212.5</v>
      </c>
      <c r="H899" s="4" t="n">
        <v>0.019012777</v>
      </c>
      <c r="J899" s="3" t="n">
        <v>212.5</v>
      </c>
      <c r="K899" s="4" t="n">
        <v>1.392274205</v>
      </c>
      <c r="P899" s="3" t="n">
        <v>199.5</v>
      </c>
      <c r="Q899" s="4" t="n">
        <v>144.3</v>
      </c>
    </row>
    <row r="900" customFormat="false" ht="13.5" hidden="false" customHeight="false" outlineLevel="0" collapsed="false">
      <c r="A900" s="3" t="n">
        <v>212.6</v>
      </c>
      <c r="B900" s="4" t="n">
        <v>0.011893623</v>
      </c>
      <c r="D900" s="3" t="n">
        <v>212.6</v>
      </c>
      <c r="E900" s="4" t="n">
        <v>1.372801606</v>
      </c>
      <c r="G900" s="3" t="n">
        <v>212.6</v>
      </c>
      <c r="H900" s="4" t="n">
        <v>0.018814327</v>
      </c>
      <c r="J900" s="3" t="n">
        <v>212.6</v>
      </c>
      <c r="K900" s="4" t="n">
        <v>1.389764435</v>
      </c>
      <c r="P900" s="3" t="n">
        <v>199.6</v>
      </c>
      <c r="Q900" s="4" t="n">
        <v>144.4</v>
      </c>
    </row>
    <row r="901" customFormat="false" ht="13.5" hidden="false" customHeight="false" outlineLevel="0" collapsed="false">
      <c r="A901" s="3" t="n">
        <v>212.7</v>
      </c>
      <c r="B901" s="4" t="n">
        <v>0.012230934</v>
      </c>
      <c r="D901" s="3" t="n">
        <v>212.7</v>
      </c>
      <c r="E901" s="4" t="n">
        <v>1.371300051</v>
      </c>
      <c r="G901" s="3" t="n">
        <v>212.7</v>
      </c>
      <c r="H901" s="4" t="n">
        <v>0.018512208</v>
      </c>
      <c r="J901" s="3" t="n">
        <v>212.7</v>
      </c>
      <c r="K901" s="4" t="n">
        <v>1.380838074</v>
      </c>
      <c r="P901" s="3" t="n">
        <v>199.7</v>
      </c>
      <c r="Q901" s="4" t="n">
        <v>144.5</v>
      </c>
    </row>
    <row r="902" customFormat="false" ht="13.5" hidden="false" customHeight="false" outlineLevel="0" collapsed="false">
      <c r="A902" s="3" t="n">
        <v>212.8</v>
      </c>
      <c r="B902" s="4" t="n">
        <v>0.012886072</v>
      </c>
      <c r="D902" s="3" t="n">
        <v>212.8</v>
      </c>
      <c r="E902" s="4" t="n">
        <v>1.347380544</v>
      </c>
      <c r="G902" s="3" t="n">
        <v>212.8</v>
      </c>
      <c r="H902" s="4" t="n">
        <v>0.018320825</v>
      </c>
      <c r="J902" s="3" t="n">
        <v>212.8</v>
      </c>
      <c r="K902" s="4" t="n">
        <v>1.376036003</v>
      </c>
      <c r="P902" s="3" t="n">
        <v>199.8</v>
      </c>
      <c r="Q902" s="4" t="n">
        <v>144.8</v>
      </c>
    </row>
    <row r="903" customFormat="false" ht="13.5" hidden="false" customHeight="false" outlineLevel="0" collapsed="false">
      <c r="A903" s="3" t="n">
        <v>212.9</v>
      </c>
      <c r="B903" s="4" t="n">
        <v>0.012849203</v>
      </c>
      <c r="D903" s="3" t="n">
        <v>212.9</v>
      </c>
      <c r="E903" s="4" t="n">
        <v>1.339322229</v>
      </c>
      <c r="G903" s="3" t="n">
        <v>212.9</v>
      </c>
      <c r="H903" s="4" t="n">
        <v>0.018216718</v>
      </c>
      <c r="J903" s="3" t="n">
        <v>212.9</v>
      </c>
      <c r="K903" s="4" t="n">
        <v>1.374636477</v>
      </c>
      <c r="P903" s="3" t="n">
        <v>199.9</v>
      </c>
      <c r="Q903" s="4" t="n">
        <v>144.9</v>
      </c>
    </row>
    <row r="904" customFormat="false" ht="13.5" hidden="false" customHeight="false" outlineLevel="0" collapsed="false">
      <c r="A904" s="3" t="n">
        <v>213</v>
      </c>
      <c r="B904" s="4" t="n">
        <v>0.013754286</v>
      </c>
      <c r="D904" s="3" t="n">
        <v>213</v>
      </c>
      <c r="E904" s="4" t="n">
        <v>1.345934302</v>
      </c>
      <c r="G904" s="3" t="n">
        <v>213</v>
      </c>
      <c r="H904" s="4" t="n">
        <v>0.018228792</v>
      </c>
      <c r="J904" s="3" t="n">
        <v>213</v>
      </c>
      <c r="K904" s="4" t="n">
        <v>1.378687795</v>
      </c>
      <c r="P904" s="3" t="n">
        <v>200</v>
      </c>
      <c r="Q904" s="4" t="n">
        <v>145</v>
      </c>
    </row>
    <row r="905" customFormat="false" ht="13.5" hidden="false" customHeight="false" outlineLevel="0" collapsed="false">
      <c r="A905" s="3" t="n">
        <v>213.1</v>
      </c>
      <c r="B905" s="4" t="n">
        <v>0.013975584</v>
      </c>
      <c r="D905" s="3" t="n">
        <v>213.1</v>
      </c>
      <c r="E905" s="4" t="n">
        <v>1.336973715</v>
      </c>
      <c r="G905" s="3" t="n">
        <v>213.1</v>
      </c>
      <c r="H905" s="4" t="n">
        <v>0.017937224</v>
      </c>
      <c r="J905" s="3" t="n">
        <v>213.1</v>
      </c>
      <c r="K905" s="4" t="n">
        <v>1.372403104</v>
      </c>
      <c r="P905" s="3" t="n">
        <v>200.1</v>
      </c>
      <c r="Q905" s="4" t="n">
        <v>145.4</v>
      </c>
    </row>
    <row r="906" customFormat="false" ht="13.5" hidden="false" customHeight="false" outlineLevel="0" collapsed="false">
      <c r="A906" s="3" t="n">
        <v>213.2</v>
      </c>
      <c r="B906" s="4" t="n">
        <v>0.014385851</v>
      </c>
      <c r="D906" s="3" t="n">
        <v>213.2</v>
      </c>
      <c r="E906" s="4" t="n">
        <v>1.344198538</v>
      </c>
      <c r="G906" s="3" t="n">
        <v>213.2</v>
      </c>
      <c r="H906" s="4" t="n">
        <v>0.017975743</v>
      </c>
      <c r="J906" s="3" t="n">
        <v>213.2</v>
      </c>
      <c r="K906" s="4" t="n">
        <v>1.376625579</v>
      </c>
      <c r="P906" s="3" t="n">
        <v>200.2</v>
      </c>
      <c r="Q906" s="4" t="n">
        <v>145.5</v>
      </c>
    </row>
    <row r="907" customFormat="false" ht="13.5" hidden="false" customHeight="false" outlineLevel="0" collapsed="false">
      <c r="A907" s="3" t="n">
        <v>213.3</v>
      </c>
      <c r="B907" s="4" t="n">
        <v>0.014615153</v>
      </c>
      <c r="D907" s="3" t="n">
        <v>213.3</v>
      </c>
      <c r="E907" s="4" t="n">
        <v>1.324209651</v>
      </c>
      <c r="G907" s="3" t="n">
        <v>213.3</v>
      </c>
      <c r="H907" s="4" t="n">
        <v>0.018048185</v>
      </c>
      <c r="J907" s="3" t="n">
        <v>213.3</v>
      </c>
      <c r="K907" s="4" t="n">
        <v>1.37890737</v>
      </c>
      <c r="P907" s="3" t="n">
        <v>200.3</v>
      </c>
      <c r="Q907" s="4" t="n">
        <v>145.7</v>
      </c>
    </row>
    <row r="908" customFormat="false" ht="13.5" hidden="false" customHeight="false" outlineLevel="0" collapsed="false">
      <c r="A908" s="3" t="n">
        <v>213.4</v>
      </c>
      <c r="B908" s="4" t="n">
        <v>0.014575279</v>
      </c>
      <c r="D908" s="3" t="n">
        <v>213.4</v>
      </c>
      <c r="E908" s="4" t="n">
        <v>1.287932685</v>
      </c>
      <c r="G908" s="3" t="n">
        <v>213.4</v>
      </c>
      <c r="H908" s="4" t="n">
        <v>0.017995109</v>
      </c>
      <c r="J908" s="3" t="n">
        <v>213.4</v>
      </c>
      <c r="K908" s="4" t="n">
        <v>1.375608859</v>
      </c>
      <c r="P908" s="3" t="n">
        <v>200.4</v>
      </c>
      <c r="Q908" s="4" t="n">
        <v>145.8</v>
      </c>
    </row>
    <row r="909" customFormat="false" ht="13.5" hidden="false" customHeight="false" outlineLevel="0" collapsed="false">
      <c r="A909" s="3" t="n">
        <v>213.5</v>
      </c>
      <c r="B909" s="4" t="n">
        <v>0.014981797</v>
      </c>
      <c r="D909" s="3" t="n">
        <v>213.5</v>
      </c>
      <c r="E909" s="4" t="n">
        <v>1.290423389</v>
      </c>
      <c r="G909" s="3" t="n">
        <v>213.5</v>
      </c>
      <c r="H909" s="4" t="n">
        <v>0.017999595</v>
      </c>
      <c r="J909" s="3" t="n">
        <v>213.5</v>
      </c>
      <c r="K909" s="4" t="n">
        <v>1.374432326</v>
      </c>
      <c r="P909" s="3" t="n">
        <v>200.5</v>
      </c>
      <c r="Q909" s="4" t="n">
        <v>145.9</v>
      </c>
    </row>
    <row r="910" customFormat="false" ht="13.5" hidden="false" customHeight="false" outlineLevel="0" collapsed="false">
      <c r="A910" s="3" t="n">
        <v>213.6</v>
      </c>
      <c r="B910" s="4" t="n">
        <v>0.014754225</v>
      </c>
      <c r="D910" s="3" t="n">
        <v>213.6</v>
      </c>
      <c r="E910" s="4" t="n">
        <v>1.310376027</v>
      </c>
      <c r="G910" s="3" t="n">
        <v>213.6</v>
      </c>
      <c r="H910" s="4" t="n">
        <v>0.018058524</v>
      </c>
      <c r="J910" s="3" t="n">
        <v>213.6</v>
      </c>
      <c r="K910" s="4" t="n">
        <v>1.372514992</v>
      </c>
      <c r="P910" s="3" t="n">
        <v>200.6</v>
      </c>
      <c r="Q910" s="4" t="n">
        <v>146.1</v>
      </c>
    </row>
    <row r="911" customFormat="false" ht="13.5" hidden="false" customHeight="false" outlineLevel="0" collapsed="false">
      <c r="A911" s="3" t="n">
        <v>213.7</v>
      </c>
      <c r="B911" s="4" t="n">
        <v>0.015223831</v>
      </c>
      <c r="D911" s="3" t="n">
        <v>213.7</v>
      </c>
      <c r="E911" s="4" t="n">
        <v>1.292999517</v>
      </c>
      <c r="G911" s="3" t="n">
        <v>213.7</v>
      </c>
      <c r="H911" s="4" t="n">
        <v>0.018211315</v>
      </c>
      <c r="J911" s="3" t="n">
        <v>213.7</v>
      </c>
      <c r="K911" s="4" t="n">
        <v>1.373241592</v>
      </c>
      <c r="P911" s="3" t="n">
        <v>200.7</v>
      </c>
      <c r="Q911" s="4" t="n">
        <v>146.2</v>
      </c>
    </row>
    <row r="912" customFormat="false" ht="13.5" hidden="false" customHeight="false" outlineLevel="0" collapsed="false">
      <c r="A912" s="3" t="n">
        <v>213.8</v>
      </c>
      <c r="B912" s="4" t="n">
        <v>0.014575845</v>
      </c>
      <c r="D912" s="3" t="n">
        <v>213.8</v>
      </c>
      <c r="E912" s="4" t="n">
        <v>1.233341157</v>
      </c>
      <c r="G912" s="3" t="n">
        <v>213.8</v>
      </c>
      <c r="H912" s="4" t="n">
        <v>0.018169541</v>
      </c>
      <c r="J912" s="3" t="n">
        <v>213.8</v>
      </c>
      <c r="K912" s="4" t="n">
        <v>1.367048082</v>
      </c>
      <c r="P912" s="3" t="n">
        <v>200.8</v>
      </c>
      <c r="Q912" s="4" t="n">
        <v>146.2</v>
      </c>
    </row>
    <row r="913" customFormat="false" ht="13.5" hidden="false" customHeight="false" outlineLevel="0" collapsed="false">
      <c r="A913" s="3" t="n">
        <v>213.9</v>
      </c>
      <c r="B913" s="4" t="n">
        <v>0.013885546</v>
      </c>
      <c r="D913" s="3" t="n">
        <v>213.9</v>
      </c>
      <c r="E913" s="4" t="n">
        <v>1.259660152</v>
      </c>
      <c r="G913" s="3" t="n">
        <v>213.9</v>
      </c>
      <c r="H913" s="4" t="n">
        <v>0.018152499</v>
      </c>
      <c r="J913" s="3" t="n">
        <v>213.9</v>
      </c>
      <c r="K913" s="4" t="n">
        <v>1.365090395</v>
      </c>
      <c r="P913" s="3" t="n">
        <v>200.9</v>
      </c>
      <c r="Q913" s="4" t="n">
        <v>146.5</v>
      </c>
    </row>
    <row r="914" customFormat="false" ht="13.5" hidden="false" customHeight="false" outlineLevel="0" collapsed="false">
      <c r="A914" s="3" t="n">
        <v>214</v>
      </c>
      <c r="B914" s="4" t="n">
        <v>0.014132746</v>
      </c>
      <c r="D914" s="3" t="n">
        <v>214</v>
      </c>
      <c r="E914" s="4" t="n">
        <v>1.284360395</v>
      </c>
      <c r="G914" s="3" t="n">
        <v>214</v>
      </c>
      <c r="H914" s="4" t="n">
        <v>0.018129044</v>
      </c>
      <c r="J914" s="3" t="n">
        <v>214</v>
      </c>
      <c r="K914" s="4" t="n">
        <v>1.36161353</v>
      </c>
      <c r="P914" s="3" t="n">
        <v>201</v>
      </c>
      <c r="Q914" s="4" t="n">
        <v>146.5</v>
      </c>
    </row>
    <row r="915" customFormat="false" ht="13.5" hidden="false" customHeight="false" outlineLevel="0" collapsed="false">
      <c r="A915" s="3" t="n">
        <v>214.1</v>
      </c>
      <c r="B915" s="4" t="n">
        <v>0.013544613</v>
      </c>
      <c r="D915" s="3" t="n">
        <v>214.1</v>
      </c>
      <c r="E915" s="4" t="n">
        <v>1.219309538</v>
      </c>
      <c r="G915" s="3" t="n">
        <v>214.1</v>
      </c>
      <c r="H915" s="4" t="n">
        <v>0.018110424</v>
      </c>
      <c r="J915" s="3" t="n">
        <v>214.1</v>
      </c>
      <c r="K915" s="4" t="n">
        <v>1.359744032</v>
      </c>
      <c r="P915" s="3" t="n">
        <v>201.1</v>
      </c>
      <c r="Q915" s="4" t="n">
        <v>146.8</v>
      </c>
    </row>
    <row r="916" customFormat="false" ht="13.5" hidden="false" customHeight="false" outlineLevel="0" collapsed="false">
      <c r="A916" s="3" t="n">
        <v>214.2</v>
      </c>
      <c r="B916" s="4" t="n">
        <v>0.01357416</v>
      </c>
      <c r="D916" s="3" t="n">
        <v>214.2</v>
      </c>
      <c r="E916" s="4" t="n">
        <v>1.217770546</v>
      </c>
      <c r="G916" s="3" t="n">
        <v>214.2</v>
      </c>
      <c r="H916" s="4" t="n">
        <v>0.018120902</v>
      </c>
      <c r="J916" s="3" t="n">
        <v>214.2</v>
      </c>
      <c r="K916" s="4" t="n">
        <v>1.358336757</v>
      </c>
      <c r="P916" s="3" t="n">
        <v>201.2</v>
      </c>
      <c r="Q916" s="4" t="n">
        <v>146.9</v>
      </c>
    </row>
    <row r="917" customFormat="false" ht="13.5" hidden="false" customHeight="false" outlineLevel="0" collapsed="false">
      <c r="A917" s="3" t="n">
        <v>214.3</v>
      </c>
      <c r="B917" s="4" t="n">
        <v>0.013056599</v>
      </c>
      <c r="D917" s="3" t="n">
        <v>214.3</v>
      </c>
      <c r="E917" s="4" t="n">
        <v>1.208359664</v>
      </c>
      <c r="G917" s="3" t="n">
        <v>214.3</v>
      </c>
      <c r="H917" s="4" t="n">
        <v>0.018221212</v>
      </c>
      <c r="J917" s="3" t="n">
        <v>214.3</v>
      </c>
      <c r="K917" s="4" t="n">
        <v>1.361523509</v>
      </c>
      <c r="P917" s="3" t="n">
        <v>201.3</v>
      </c>
      <c r="Q917" s="4" t="n">
        <v>147.3</v>
      </c>
    </row>
    <row r="918" customFormat="false" ht="13.5" hidden="false" customHeight="false" outlineLevel="0" collapsed="false">
      <c r="A918" s="3" t="n">
        <v>214.4</v>
      </c>
      <c r="B918" s="4" t="n">
        <v>0.012743374</v>
      </c>
      <c r="D918" s="3" t="n">
        <v>214.4</v>
      </c>
      <c r="E918" s="4" t="n">
        <v>1.186354094</v>
      </c>
      <c r="G918" s="3" t="n">
        <v>214.4</v>
      </c>
      <c r="H918" s="4" t="n">
        <v>0.018302938</v>
      </c>
      <c r="J918" s="3" t="n">
        <v>214.4</v>
      </c>
      <c r="K918" s="4" t="n">
        <v>1.364678387</v>
      </c>
      <c r="P918" s="3" t="n">
        <v>201.4</v>
      </c>
      <c r="Q918" s="4" t="n">
        <v>147.3</v>
      </c>
    </row>
    <row r="919" customFormat="false" ht="13.5" hidden="false" customHeight="false" outlineLevel="0" collapsed="false">
      <c r="A919" s="3" t="n">
        <v>214.5</v>
      </c>
      <c r="B919" s="4" t="n">
        <v>0.01263869</v>
      </c>
      <c r="D919" s="3" t="n">
        <v>214.5</v>
      </c>
      <c r="E919" s="4" t="n">
        <v>1.19648404</v>
      </c>
      <c r="G919" s="3" t="n">
        <v>214.5</v>
      </c>
      <c r="H919" s="4" t="n">
        <v>0.018566504</v>
      </c>
      <c r="J919" s="3" t="n">
        <v>214.5</v>
      </c>
      <c r="K919" s="4" t="n">
        <v>1.375539432</v>
      </c>
      <c r="P919" s="3" t="n">
        <v>201.5</v>
      </c>
      <c r="Q919" s="4" t="n">
        <v>147.5</v>
      </c>
    </row>
    <row r="920" customFormat="false" ht="13.5" hidden="false" customHeight="false" outlineLevel="0" collapsed="false">
      <c r="A920" s="3" t="n">
        <v>214.6</v>
      </c>
      <c r="B920" s="4" t="n">
        <v>0.011797607</v>
      </c>
      <c r="D920" s="3" t="n">
        <v>214.6</v>
      </c>
      <c r="E920" s="4" t="n">
        <v>1.203161488</v>
      </c>
      <c r="G920" s="3" t="n">
        <v>214.6</v>
      </c>
      <c r="H920" s="4" t="n">
        <v>0.018229779</v>
      </c>
      <c r="J920" s="3" t="n">
        <v>214.6</v>
      </c>
      <c r="K920" s="4" t="n">
        <v>1.36468677</v>
      </c>
      <c r="P920" s="3" t="n">
        <v>201.6</v>
      </c>
      <c r="Q920" s="4" t="n">
        <v>147.6</v>
      </c>
    </row>
    <row r="921" customFormat="false" ht="13.5" hidden="false" customHeight="false" outlineLevel="0" collapsed="false">
      <c r="A921" s="3" t="n">
        <v>214.7</v>
      </c>
      <c r="B921" s="4" t="n">
        <v>0.011988793</v>
      </c>
      <c r="D921" s="3" t="n">
        <v>214.7</v>
      </c>
      <c r="E921" s="4" t="n">
        <v>1.235871072</v>
      </c>
      <c r="G921" s="3" t="n">
        <v>214.7</v>
      </c>
      <c r="H921" s="4" t="n">
        <v>0.018513179</v>
      </c>
      <c r="J921" s="3" t="n">
        <v>214.7</v>
      </c>
      <c r="K921" s="4" t="n">
        <v>1.379711653</v>
      </c>
      <c r="P921" s="3" t="n">
        <v>201.7</v>
      </c>
      <c r="Q921" s="4" t="n">
        <v>147.8</v>
      </c>
    </row>
    <row r="922" customFormat="false" ht="13.5" hidden="false" customHeight="false" outlineLevel="0" collapsed="false">
      <c r="A922" s="3" t="n">
        <v>214.8</v>
      </c>
      <c r="B922" s="4" t="n">
        <v>0.011297936</v>
      </c>
      <c r="D922" s="3" t="n">
        <v>214.8</v>
      </c>
      <c r="E922" s="4" t="n">
        <v>1.189721259</v>
      </c>
      <c r="G922" s="3" t="n">
        <v>214.8</v>
      </c>
      <c r="H922" s="4" t="n">
        <v>0.017989846</v>
      </c>
      <c r="J922" s="3" t="n">
        <v>214.8</v>
      </c>
      <c r="K922" s="4" t="n">
        <v>1.364787278</v>
      </c>
      <c r="P922" s="3" t="n">
        <v>201.8</v>
      </c>
      <c r="Q922" s="4" t="n">
        <v>148</v>
      </c>
    </row>
    <row r="923" customFormat="false" ht="13.5" hidden="false" customHeight="false" outlineLevel="0" collapsed="false">
      <c r="A923" s="3" t="n">
        <v>214.9</v>
      </c>
      <c r="B923" s="4" t="n">
        <v>0.011816501</v>
      </c>
      <c r="D923" s="3" t="n">
        <v>214.9</v>
      </c>
      <c r="E923" s="4" t="n">
        <v>1.247214042</v>
      </c>
      <c r="G923" s="3" t="n">
        <v>214.9</v>
      </c>
      <c r="H923" s="4" t="n">
        <v>0.017739695</v>
      </c>
      <c r="J923" s="3" t="n">
        <v>214.9</v>
      </c>
      <c r="K923" s="4" t="n">
        <v>1.359758059</v>
      </c>
      <c r="P923" s="3" t="n">
        <v>201.9</v>
      </c>
      <c r="Q923" s="4" t="n">
        <v>148</v>
      </c>
    </row>
    <row r="924" customFormat="false" ht="13.5" hidden="false" customHeight="false" outlineLevel="0" collapsed="false">
      <c r="A924" s="3" t="n">
        <v>215</v>
      </c>
      <c r="B924" s="4" t="n">
        <v>0.012109544</v>
      </c>
      <c r="D924" s="3" t="n">
        <v>215</v>
      </c>
      <c r="E924" s="4" t="n">
        <v>1.235719984</v>
      </c>
      <c r="G924" s="3" t="n">
        <v>215</v>
      </c>
      <c r="H924" s="4" t="n">
        <v>0.01769675</v>
      </c>
      <c r="J924" s="3" t="n">
        <v>215</v>
      </c>
      <c r="K924" s="4" t="n">
        <v>1.360496054</v>
      </c>
      <c r="P924" s="3" t="n">
        <v>202</v>
      </c>
      <c r="Q924" s="4" t="n">
        <v>148.3</v>
      </c>
    </row>
    <row r="925" customFormat="false" ht="13.5" hidden="false" customHeight="false" outlineLevel="0" collapsed="false">
      <c r="A925" s="3" t="n">
        <v>215.1</v>
      </c>
      <c r="B925" s="4" t="n">
        <v>0.011717826</v>
      </c>
      <c r="D925" s="3" t="n">
        <v>215.1</v>
      </c>
      <c r="E925" s="4" t="n">
        <v>1.225475328</v>
      </c>
      <c r="G925" s="3" t="n">
        <v>215.1</v>
      </c>
      <c r="H925" s="4" t="n">
        <v>0.017552296</v>
      </c>
      <c r="J925" s="3" t="n">
        <v>215.1</v>
      </c>
      <c r="K925" s="4" t="n">
        <v>1.357872923</v>
      </c>
      <c r="P925" s="3" t="n">
        <v>202.1</v>
      </c>
      <c r="Q925" s="4" t="n">
        <v>148.4</v>
      </c>
    </row>
    <row r="926" customFormat="false" ht="13.5" hidden="false" customHeight="false" outlineLevel="0" collapsed="false">
      <c r="A926" s="3" t="n">
        <v>215.2</v>
      </c>
      <c r="B926" s="4" t="n">
        <v>0.011576445</v>
      </c>
      <c r="D926" s="3" t="n">
        <v>215.2</v>
      </c>
      <c r="E926" s="4" t="n">
        <v>1.286710194</v>
      </c>
      <c r="G926" s="3" t="n">
        <v>215.2</v>
      </c>
      <c r="H926" s="4" t="n">
        <v>0.017914879</v>
      </c>
      <c r="J926" s="3" t="n">
        <v>215.2</v>
      </c>
      <c r="K926" s="4" t="n">
        <v>1.371443798</v>
      </c>
      <c r="P926" s="3" t="n">
        <v>202.2</v>
      </c>
      <c r="Q926" s="4" t="n">
        <v>148.6</v>
      </c>
    </row>
    <row r="927" customFormat="false" ht="13.5" hidden="false" customHeight="false" outlineLevel="0" collapsed="false">
      <c r="A927" s="3" t="n">
        <v>215.3</v>
      </c>
      <c r="B927" s="4" t="n">
        <v>0.011490873</v>
      </c>
      <c r="D927" s="3" t="n">
        <v>215.3</v>
      </c>
      <c r="E927" s="4" t="n">
        <v>1.290131248</v>
      </c>
      <c r="G927" s="3" t="n">
        <v>215.3</v>
      </c>
      <c r="H927" s="4" t="n">
        <v>0.017982241</v>
      </c>
      <c r="J927" s="3" t="n">
        <v>215.3</v>
      </c>
      <c r="K927" s="4" t="n">
        <v>1.373571925</v>
      </c>
      <c r="P927" s="3" t="n">
        <v>202.3</v>
      </c>
      <c r="Q927" s="4" t="n">
        <v>148.6</v>
      </c>
    </row>
    <row r="928" customFormat="false" ht="13.5" hidden="false" customHeight="false" outlineLevel="0" collapsed="false">
      <c r="A928" s="3" t="n">
        <v>215.4</v>
      </c>
      <c r="B928" s="4" t="n">
        <v>0.011597276</v>
      </c>
      <c r="D928" s="3" t="n">
        <v>215.4</v>
      </c>
      <c r="E928" s="4" t="n">
        <v>1.320369016</v>
      </c>
      <c r="G928" s="3" t="n">
        <v>215.4</v>
      </c>
      <c r="H928" s="4" t="n">
        <v>0.018247438</v>
      </c>
      <c r="J928" s="3" t="n">
        <v>215.4</v>
      </c>
      <c r="K928" s="4" t="n">
        <v>1.380189546</v>
      </c>
      <c r="P928" s="3" t="n">
        <v>202.4</v>
      </c>
      <c r="Q928" s="4" t="n">
        <v>148.9</v>
      </c>
    </row>
    <row r="929" customFormat="false" ht="13.5" hidden="false" customHeight="false" outlineLevel="0" collapsed="false">
      <c r="A929" s="3" t="n">
        <v>215.5</v>
      </c>
      <c r="B929" s="4" t="n">
        <v>0.012405363</v>
      </c>
      <c r="D929" s="3" t="n">
        <v>215.5</v>
      </c>
      <c r="E929" s="4" t="n">
        <v>1.362573779</v>
      </c>
      <c r="G929" s="3" t="n">
        <v>215.5</v>
      </c>
      <c r="H929" s="4" t="n">
        <v>0.01864487</v>
      </c>
      <c r="J929" s="3" t="n">
        <v>215.5</v>
      </c>
      <c r="K929" s="4" t="n">
        <v>1.390654107</v>
      </c>
      <c r="P929" s="3" t="n">
        <v>202.5</v>
      </c>
      <c r="Q929" s="4" t="n">
        <v>148.9</v>
      </c>
    </row>
    <row r="930" customFormat="false" ht="13.5" hidden="false" customHeight="false" outlineLevel="0" collapsed="false">
      <c r="A930" s="3" t="n">
        <v>215.6</v>
      </c>
      <c r="B930" s="4" t="n">
        <v>0.012620081</v>
      </c>
      <c r="D930" s="3" t="n">
        <v>215.6</v>
      </c>
      <c r="E930" s="4" t="n">
        <v>1.391134442</v>
      </c>
      <c r="G930" s="3" t="n">
        <v>215.6</v>
      </c>
      <c r="H930" s="4" t="n">
        <v>0.018289282</v>
      </c>
      <c r="J930" s="3" t="n">
        <v>215.6</v>
      </c>
      <c r="K930" s="4" t="n">
        <v>1.375243275</v>
      </c>
      <c r="P930" s="3" t="n">
        <v>202.6</v>
      </c>
      <c r="Q930" s="4" t="n">
        <v>149.2</v>
      </c>
    </row>
    <row r="931" customFormat="false" ht="13.5" hidden="false" customHeight="false" outlineLevel="0" collapsed="false">
      <c r="A931" s="3" t="n">
        <v>215.7</v>
      </c>
      <c r="B931" s="4" t="n">
        <v>0.013280003</v>
      </c>
      <c r="D931" s="3" t="n">
        <v>215.7</v>
      </c>
      <c r="E931" s="4" t="n">
        <v>1.344545784</v>
      </c>
      <c r="G931" s="3" t="n">
        <v>215.7</v>
      </c>
      <c r="H931" s="4" t="n">
        <v>0.017859306</v>
      </c>
      <c r="J931" s="3" t="n">
        <v>215.7</v>
      </c>
      <c r="K931" s="4" t="n">
        <v>1.356132635</v>
      </c>
      <c r="P931" s="3" t="n">
        <v>202.7</v>
      </c>
      <c r="Q931" s="4" t="n">
        <v>149.5</v>
      </c>
    </row>
    <row r="932" customFormat="false" ht="13.5" hidden="false" customHeight="false" outlineLevel="0" collapsed="false">
      <c r="A932" s="3" t="n">
        <v>215.8</v>
      </c>
      <c r="B932" s="4" t="n">
        <v>0.01342889</v>
      </c>
      <c r="D932" s="3" t="n">
        <v>215.8</v>
      </c>
      <c r="E932" s="4" t="n">
        <v>1.34967517</v>
      </c>
      <c r="G932" s="3" t="n">
        <v>215.8</v>
      </c>
      <c r="H932" s="4" t="n">
        <v>0.018015978</v>
      </c>
      <c r="J932" s="3" t="n">
        <v>215.8</v>
      </c>
      <c r="K932" s="4" t="n">
        <v>1.358273819</v>
      </c>
      <c r="P932" s="3" t="n">
        <v>202.8</v>
      </c>
      <c r="Q932" s="4" t="n">
        <v>149.4</v>
      </c>
    </row>
    <row r="933" customFormat="false" ht="13.5" hidden="false" customHeight="false" outlineLevel="0" collapsed="false">
      <c r="A933" s="3" t="n">
        <v>215.9</v>
      </c>
      <c r="B933" s="4" t="n">
        <v>0.014046877</v>
      </c>
      <c r="D933" s="3" t="n">
        <v>215.9</v>
      </c>
      <c r="E933" s="4" t="n">
        <v>1.357678752</v>
      </c>
      <c r="G933" s="3" t="n">
        <v>215.9</v>
      </c>
      <c r="H933" s="4" t="n">
        <v>0.018188151</v>
      </c>
      <c r="J933" s="3" t="n">
        <v>215.9</v>
      </c>
      <c r="K933" s="4" t="n">
        <v>1.360372638</v>
      </c>
      <c r="P933" s="3" t="n">
        <v>202.9</v>
      </c>
      <c r="Q933" s="4" t="n">
        <v>149.7</v>
      </c>
    </row>
    <row r="934" customFormat="false" ht="13.5" hidden="false" customHeight="false" outlineLevel="0" collapsed="false">
      <c r="A934" s="3" t="n">
        <v>216</v>
      </c>
      <c r="B934" s="4" t="n">
        <v>0.014113134</v>
      </c>
      <c r="D934" s="3" t="n">
        <v>216</v>
      </c>
      <c r="E934" s="4" t="n">
        <v>1.319692979</v>
      </c>
      <c r="G934" s="3" t="n">
        <v>216</v>
      </c>
      <c r="H934" s="4" t="n">
        <v>0.018105998</v>
      </c>
      <c r="J934" s="3" t="n">
        <v>216</v>
      </c>
      <c r="K934" s="4" t="n">
        <v>1.355362838</v>
      </c>
      <c r="P934" s="3" t="n">
        <v>203</v>
      </c>
      <c r="Q934" s="4" t="n">
        <v>149.8</v>
      </c>
    </row>
    <row r="935" customFormat="false" ht="13.5" hidden="false" customHeight="false" outlineLevel="0" collapsed="false">
      <c r="A935" s="3" t="n">
        <v>216.1</v>
      </c>
      <c r="B935" s="4" t="n">
        <v>0.014366056</v>
      </c>
      <c r="D935" s="3" t="n">
        <v>216.1</v>
      </c>
      <c r="E935" s="4" t="n">
        <v>1.328028992</v>
      </c>
      <c r="G935" s="3" t="n">
        <v>216.1</v>
      </c>
      <c r="H935" s="4" t="n">
        <v>0.018023947</v>
      </c>
      <c r="J935" s="3" t="n">
        <v>216.1</v>
      </c>
      <c r="K935" s="4" t="n">
        <v>1.352180026</v>
      </c>
      <c r="P935" s="3" t="n">
        <v>203.1</v>
      </c>
      <c r="Q935" s="4" t="n">
        <v>149.9</v>
      </c>
    </row>
    <row r="936" customFormat="false" ht="13.5" hidden="false" customHeight="false" outlineLevel="0" collapsed="false">
      <c r="A936" s="3" t="n">
        <v>216.2</v>
      </c>
      <c r="B936" s="4" t="n">
        <v>0.015071056</v>
      </c>
      <c r="D936" s="3" t="n">
        <v>216.2</v>
      </c>
      <c r="E936" s="4" t="n">
        <v>1.316107168</v>
      </c>
      <c r="G936" s="3" t="n">
        <v>216.2</v>
      </c>
      <c r="H936" s="4" t="n">
        <v>0.018454963</v>
      </c>
      <c r="J936" s="3" t="n">
        <v>216.2</v>
      </c>
      <c r="K936" s="4" t="n">
        <v>1.366870514</v>
      </c>
      <c r="P936" s="3" t="n">
        <v>203.2</v>
      </c>
      <c r="Q936" s="4" t="n">
        <v>149.8</v>
      </c>
    </row>
    <row r="937" customFormat="false" ht="13.5" hidden="false" customHeight="false" outlineLevel="0" collapsed="false">
      <c r="A937" s="3" t="n">
        <v>216.3</v>
      </c>
      <c r="B937" s="4" t="n">
        <v>0.01502273</v>
      </c>
      <c r="D937" s="3" t="n">
        <v>216.3</v>
      </c>
      <c r="E937" s="4" t="n">
        <v>1.30432124</v>
      </c>
      <c r="G937" s="3" t="n">
        <v>216.3</v>
      </c>
      <c r="H937" s="4" t="n">
        <v>0.018673996</v>
      </c>
      <c r="J937" s="3" t="n">
        <v>216.3</v>
      </c>
      <c r="K937" s="4" t="n">
        <v>1.375097469</v>
      </c>
      <c r="P937" s="3" t="n">
        <v>203.3</v>
      </c>
      <c r="Q937" s="4" t="n">
        <v>149.9</v>
      </c>
    </row>
    <row r="938" customFormat="false" ht="13.5" hidden="false" customHeight="false" outlineLevel="0" collapsed="false">
      <c r="A938" s="3" t="n">
        <v>216.4</v>
      </c>
      <c r="B938" s="4" t="n">
        <v>0.0147391</v>
      </c>
      <c r="D938" s="3" t="n">
        <v>216.4</v>
      </c>
      <c r="E938" s="4" t="n">
        <v>1.288015226</v>
      </c>
      <c r="G938" s="3" t="n">
        <v>216.4</v>
      </c>
      <c r="H938" s="4" t="n">
        <v>0.018836387</v>
      </c>
      <c r="J938" s="3" t="n">
        <v>216.4</v>
      </c>
      <c r="K938" s="4" t="n">
        <v>1.38320149</v>
      </c>
      <c r="P938" s="3" t="n">
        <v>203.4</v>
      </c>
      <c r="Q938" s="4" t="n">
        <v>150.1</v>
      </c>
    </row>
    <row r="939" customFormat="false" ht="13.5" hidden="false" customHeight="false" outlineLevel="0" collapsed="false">
      <c r="A939" s="3" t="n">
        <v>216.5</v>
      </c>
      <c r="B939" s="4" t="n">
        <v>0.015247949</v>
      </c>
      <c r="D939" s="3" t="n">
        <v>216.5</v>
      </c>
      <c r="E939" s="4" t="n">
        <v>1.294829685</v>
      </c>
      <c r="G939" s="3" t="n">
        <v>216.5</v>
      </c>
      <c r="H939" s="4" t="n">
        <v>0.018541137</v>
      </c>
      <c r="J939" s="3" t="n">
        <v>216.5</v>
      </c>
      <c r="K939" s="4" t="n">
        <v>1.374627427</v>
      </c>
      <c r="P939" s="3" t="n">
        <v>203.5</v>
      </c>
      <c r="Q939" s="4" t="n">
        <v>150</v>
      </c>
    </row>
    <row r="940" customFormat="false" ht="13.5" hidden="false" customHeight="false" outlineLevel="0" collapsed="false">
      <c r="A940" s="3" t="n">
        <v>216.6</v>
      </c>
      <c r="B940" s="4" t="n">
        <v>0.014919593</v>
      </c>
      <c r="D940" s="3" t="n">
        <v>216.6</v>
      </c>
      <c r="E940" s="4" t="n">
        <v>1.264618726</v>
      </c>
      <c r="G940" s="3" t="n">
        <v>216.6</v>
      </c>
      <c r="H940" s="4" t="n">
        <v>0.018625479</v>
      </c>
      <c r="J940" s="3" t="n">
        <v>216.6</v>
      </c>
      <c r="K940" s="4" t="n">
        <v>1.381968472</v>
      </c>
      <c r="P940" s="3" t="n">
        <v>203.6</v>
      </c>
      <c r="Q940" s="4" t="n">
        <v>150.2</v>
      </c>
    </row>
    <row r="941" customFormat="false" ht="13.5" hidden="false" customHeight="false" outlineLevel="0" collapsed="false">
      <c r="A941" s="3" t="n">
        <v>216.7</v>
      </c>
      <c r="B941" s="4" t="n">
        <v>0.01459815</v>
      </c>
      <c r="D941" s="3" t="n">
        <v>216.7</v>
      </c>
      <c r="E941" s="4" t="n">
        <v>1.210392709</v>
      </c>
      <c r="G941" s="3" t="n">
        <v>216.7</v>
      </c>
      <c r="H941" s="4" t="n">
        <v>0.018403838</v>
      </c>
      <c r="J941" s="3" t="n">
        <v>216.7</v>
      </c>
      <c r="K941" s="4" t="n">
        <v>1.374833307</v>
      </c>
      <c r="P941" s="3" t="n">
        <v>203.7</v>
      </c>
      <c r="Q941" s="4" t="n">
        <v>150.3</v>
      </c>
    </row>
    <row r="942" customFormat="false" ht="13.5" hidden="false" customHeight="false" outlineLevel="0" collapsed="false">
      <c r="A942" s="3" t="n">
        <v>216.8</v>
      </c>
      <c r="B942" s="4" t="n">
        <v>0.014324995</v>
      </c>
      <c r="D942" s="3" t="n">
        <v>216.8</v>
      </c>
      <c r="E942" s="4" t="n">
        <v>1.23483876</v>
      </c>
      <c r="G942" s="3" t="n">
        <v>216.8</v>
      </c>
      <c r="H942" s="4" t="n">
        <v>0.018553141</v>
      </c>
      <c r="J942" s="3" t="n">
        <v>216.8</v>
      </c>
      <c r="K942" s="4" t="n">
        <v>1.380669861</v>
      </c>
      <c r="P942" s="3" t="n">
        <v>203.8</v>
      </c>
      <c r="Q942" s="4" t="n">
        <v>150.3</v>
      </c>
    </row>
    <row r="943" customFormat="false" ht="13.5" hidden="false" customHeight="false" outlineLevel="0" collapsed="false">
      <c r="A943" s="3" t="n">
        <v>216.9</v>
      </c>
      <c r="B943" s="4" t="n">
        <v>0.01448977</v>
      </c>
      <c r="D943" s="3" t="n">
        <v>216.9</v>
      </c>
      <c r="E943" s="4" t="n">
        <v>1.217060957</v>
      </c>
      <c r="G943" s="3" t="n">
        <v>216.9</v>
      </c>
      <c r="H943" s="4" t="n">
        <v>0.018263879</v>
      </c>
      <c r="J943" s="3" t="n">
        <v>216.9</v>
      </c>
      <c r="K943" s="4" t="n">
        <v>1.366772762</v>
      </c>
      <c r="P943" s="3" t="n">
        <v>203.9</v>
      </c>
      <c r="Q943" s="4" t="n">
        <v>150.6</v>
      </c>
    </row>
    <row r="944" customFormat="false" ht="13.5" hidden="false" customHeight="false" outlineLevel="0" collapsed="false">
      <c r="A944" s="3" t="n">
        <v>217</v>
      </c>
      <c r="B944" s="4" t="n">
        <v>0.014480295</v>
      </c>
      <c r="D944" s="3" t="n">
        <v>217</v>
      </c>
      <c r="E944" s="4" t="n">
        <v>1.221376141</v>
      </c>
      <c r="G944" s="3" t="n">
        <v>217</v>
      </c>
      <c r="H944" s="4" t="n">
        <v>0.018367767</v>
      </c>
      <c r="J944" s="3" t="n">
        <v>217</v>
      </c>
      <c r="K944" s="4" t="n">
        <v>1.367020194</v>
      </c>
      <c r="P944" s="3" t="n">
        <v>204</v>
      </c>
      <c r="Q944" s="4" t="n">
        <v>150.8</v>
      </c>
    </row>
    <row r="945" customFormat="false" ht="13.5" hidden="false" customHeight="false" outlineLevel="0" collapsed="false">
      <c r="A945" s="3" t="n">
        <v>217.1</v>
      </c>
      <c r="B945" s="4" t="n">
        <v>0.014569922</v>
      </c>
      <c r="D945" s="3" t="n">
        <v>217.1</v>
      </c>
      <c r="E945" s="4" t="n">
        <v>1.259258194</v>
      </c>
      <c r="G945" s="3" t="n">
        <v>217.1</v>
      </c>
      <c r="H945" s="4" t="n">
        <v>0.018872663</v>
      </c>
      <c r="J945" s="3" t="n">
        <v>217.1</v>
      </c>
      <c r="K945" s="4" t="n">
        <v>1.380554498</v>
      </c>
      <c r="P945" s="3" t="n">
        <v>204.1</v>
      </c>
      <c r="Q945" s="4" t="n">
        <v>150.9</v>
      </c>
    </row>
    <row r="946" customFormat="false" ht="13.5" hidden="false" customHeight="false" outlineLevel="0" collapsed="false">
      <c r="A946" s="3" t="n">
        <v>217.2</v>
      </c>
      <c r="B946" s="4" t="n">
        <v>0.014184167</v>
      </c>
      <c r="D946" s="3" t="n">
        <v>217.2</v>
      </c>
      <c r="E946" s="4" t="n">
        <v>1.29209499</v>
      </c>
      <c r="G946" s="3" t="n">
        <v>217.2</v>
      </c>
      <c r="H946" s="4" t="n">
        <v>0.019212032</v>
      </c>
      <c r="J946" s="3" t="n">
        <v>217.2</v>
      </c>
      <c r="K946" s="4" t="n">
        <v>1.384616062</v>
      </c>
      <c r="P946" s="3" t="n">
        <v>204.2</v>
      </c>
      <c r="Q946" s="4" t="n">
        <v>151.2</v>
      </c>
    </row>
    <row r="947" customFormat="false" ht="13.5" hidden="false" customHeight="false" outlineLevel="0" collapsed="false">
      <c r="A947" s="3" t="n">
        <v>217.3</v>
      </c>
      <c r="B947" s="4" t="n">
        <v>0.013659152</v>
      </c>
      <c r="D947" s="3" t="n">
        <v>217.3</v>
      </c>
      <c r="E947" s="4" t="n">
        <v>1.27604116</v>
      </c>
      <c r="G947" s="3" t="n">
        <v>217.3</v>
      </c>
      <c r="H947" s="4" t="n">
        <v>0.01945229</v>
      </c>
      <c r="J947" s="3" t="n">
        <v>217.3</v>
      </c>
      <c r="K947" s="4" t="n">
        <v>1.382949621</v>
      </c>
      <c r="P947" s="3" t="n">
        <v>204.3</v>
      </c>
      <c r="Q947" s="4" t="n">
        <v>151.1</v>
      </c>
    </row>
    <row r="948" customFormat="false" ht="13.5" hidden="false" customHeight="false" outlineLevel="0" collapsed="false">
      <c r="A948" s="3" t="n">
        <v>217.4</v>
      </c>
      <c r="B948" s="4" t="n">
        <v>0.01368362</v>
      </c>
      <c r="D948" s="3" t="n">
        <v>217.4</v>
      </c>
      <c r="E948" s="4" t="n">
        <v>1.263003427</v>
      </c>
      <c r="G948" s="3" t="n">
        <v>217.4</v>
      </c>
      <c r="H948" s="4" t="n">
        <v>0.019461168</v>
      </c>
      <c r="J948" s="3" t="n">
        <v>217.4</v>
      </c>
      <c r="K948" s="4" t="n">
        <v>1.374988157</v>
      </c>
      <c r="P948" s="3" t="n">
        <v>204.4</v>
      </c>
      <c r="Q948" s="4" t="n">
        <v>151.3</v>
      </c>
    </row>
    <row r="949" customFormat="false" ht="13.5" hidden="false" customHeight="false" outlineLevel="0" collapsed="false">
      <c r="A949" s="3" t="n">
        <v>217.5</v>
      </c>
      <c r="B949" s="4" t="n">
        <v>0.014018206</v>
      </c>
      <c r="D949" s="3" t="n">
        <v>217.5</v>
      </c>
      <c r="E949" s="4" t="n">
        <v>1.3321502</v>
      </c>
      <c r="G949" s="3" t="n">
        <v>217.5</v>
      </c>
      <c r="H949" s="4" t="n">
        <v>0.020034073</v>
      </c>
      <c r="J949" s="3" t="n">
        <v>217.5</v>
      </c>
      <c r="K949" s="4" t="n">
        <v>1.386391683</v>
      </c>
      <c r="P949" s="3" t="n">
        <v>204.5</v>
      </c>
      <c r="Q949" s="4" t="n">
        <v>151.3</v>
      </c>
    </row>
    <row r="950" customFormat="false" ht="13.5" hidden="false" customHeight="false" outlineLevel="0" collapsed="false">
      <c r="A950" s="3" t="n">
        <v>217.6</v>
      </c>
      <c r="B950" s="4" t="n">
        <v>0.014356894</v>
      </c>
      <c r="D950" s="3" t="n">
        <v>217.6</v>
      </c>
      <c r="E950" s="4" t="n">
        <v>1.299072667</v>
      </c>
      <c r="G950" s="3" t="n">
        <v>217.6</v>
      </c>
      <c r="H950" s="4" t="n">
        <v>0.020460576</v>
      </c>
      <c r="J950" s="3" t="n">
        <v>217.6</v>
      </c>
      <c r="K950" s="4" t="n">
        <v>1.392843294</v>
      </c>
      <c r="P950" s="3" t="n">
        <v>204.6</v>
      </c>
      <c r="Q950" s="4" t="n">
        <v>151.4</v>
      </c>
    </row>
    <row r="951" customFormat="false" ht="13.5" hidden="false" customHeight="false" outlineLevel="0" collapsed="false">
      <c r="A951" s="3" t="n">
        <v>217.7</v>
      </c>
      <c r="B951" s="4" t="n">
        <v>0.014526315</v>
      </c>
      <c r="D951" s="3" t="n">
        <v>217.7</v>
      </c>
      <c r="E951" s="4" t="n">
        <v>1.324727512</v>
      </c>
      <c r="G951" s="3" t="n">
        <v>217.7</v>
      </c>
      <c r="H951" s="4" t="n">
        <v>0.021014938</v>
      </c>
      <c r="J951" s="3" t="n">
        <v>217.7</v>
      </c>
      <c r="K951" s="4" t="n">
        <v>1.404369934</v>
      </c>
      <c r="P951" s="3" t="n">
        <v>204.7</v>
      </c>
      <c r="Q951" s="4" t="n">
        <v>151.3</v>
      </c>
    </row>
    <row r="952" customFormat="false" ht="13.5" hidden="false" customHeight="false" outlineLevel="0" collapsed="false">
      <c r="A952" s="3" t="n">
        <v>217.8</v>
      </c>
      <c r="B952" s="4" t="n">
        <v>0.014330316</v>
      </c>
      <c r="D952" s="3" t="n">
        <v>217.8</v>
      </c>
      <c r="E952" s="4" t="n">
        <v>1.347574944</v>
      </c>
      <c r="G952" s="3" t="n">
        <v>217.8</v>
      </c>
      <c r="H952" s="4" t="n">
        <v>0.021443035</v>
      </c>
      <c r="J952" s="3" t="n">
        <v>217.8</v>
      </c>
      <c r="K952" s="4" t="n">
        <v>1.413233843</v>
      </c>
      <c r="P952" s="3" t="n">
        <v>204.8</v>
      </c>
      <c r="Q952" s="4" t="n">
        <v>151.5</v>
      </c>
    </row>
    <row r="953" customFormat="false" ht="13.5" hidden="false" customHeight="false" outlineLevel="0" collapsed="false">
      <c r="A953" s="3" t="n">
        <v>217.9</v>
      </c>
      <c r="B953" s="4" t="n">
        <v>0.014295306</v>
      </c>
      <c r="D953" s="3" t="n">
        <v>217.9</v>
      </c>
      <c r="E953" s="4" t="n">
        <v>1.339130538</v>
      </c>
      <c r="G953" s="3" t="n">
        <v>217.9</v>
      </c>
      <c r="H953" s="4" t="n">
        <v>0.021392971</v>
      </c>
      <c r="J953" s="3" t="n">
        <v>217.9</v>
      </c>
      <c r="K953" s="4" t="n">
        <v>1.40574673</v>
      </c>
      <c r="P953" s="3" t="n">
        <v>204.9</v>
      </c>
      <c r="Q953" s="4" t="n">
        <v>151.7</v>
      </c>
    </row>
    <row r="954" customFormat="false" ht="13.5" hidden="false" customHeight="false" outlineLevel="0" collapsed="false">
      <c r="A954" s="3" t="n">
        <v>218</v>
      </c>
      <c r="B954" s="4" t="n">
        <v>0.013250787</v>
      </c>
      <c r="D954" s="3" t="n">
        <v>218</v>
      </c>
      <c r="E954" s="4" t="n">
        <v>1.290420803</v>
      </c>
      <c r="G954" s="3" t="n">
        <v>218</v>
      </c>
      <c r="H954" s="4" t="n">
        <v>0.020633866</v>
      </c>
      <c r="J954" s="3" t="n">
        <v>218</v>
      </c>
      <c r="K954" s="4" t="n">
        <v>1.370938462</v>
      </c>
      <c r="P954" s="3" t="n">
        <v>205</v>
      </c>
      <c r="Q954" s="4" t="n">
        <v>152</v>
      </c>
    </row>
    <row r="955" customFormat="false" ht="13.5" hidden="false" customHeight="false" outlineLevel="0" collapsed="false">
      <c r="A955" s="3" t="n">
        <v>218.1</v>
      </c>
      <c r="B955" s="4" t="n">
        <v>0.013052393</v>
      </c>
      <c r="D955" s="3" t="n">
        <v>218.1</v>
      </c>
      <c r="E955" s="4" t="n">
        <v>1.334240042</v>
      </c>
      <c r="G955" s="3" t="n">
        <v>218.1</v>
      </c>
      <c r="H955" s="4" t="n">
        <v>0.021095338</v>
      </c>
      <c r="J955" s="3" t="n">
        <v>218.1</v>
      </c>
      <c r="K955" s="4" t="n">
        <v>1.386870358</v>
      </c>
      <c r="P955" s="3" t="n">
        <v>205.1</v>
      </c>
      <c r="Q955" s="4" t="n">
        <v>151.8</v>
      </c>
    </row>
    <row r="956" customFormat="false" ht="13.5" hidden="false" customHeight="false" outlineLevel="0" collapsed="false">
      <c r="A956" s="3" t="n">
        <v>218.2</v>
      </c>
      <c r="B956" s="4" t="n">
        <v>0.012915088</v>
      </c>
      <c r="D956" s="3" t="n">
        <v>218.2</v>
      </c>
      <c r="E956" s="4" t="n">
        <v>1.37276273</v>
      </c>
      <c r="G956" s="3" t="n">
        <v>218.2</v>
      </c>
      <c r="H956" s="4" t="n">
        <v>0.022192968</v>
      </c>
      <c r="J956" s="3" t="n">
        <v>218.2</v>
      </c>
      <c r="K956" s="4" t="n">
        <v>1.424848877</v>
      </c>
      <c r="P956" s="3" t="n">
        <v>205.2</v>
      </c>
      <c r="Q956" s="4" t="n">
        <v>152</v>
      </c>
    </row>
    <row r="957" customFormat="false" ht="13.5" hidden="false" customHeight="false" outlineLevel="0" collapsed="false">
      <c r="A957" s="3" t="n">
        <v>218.3</v>
      </c>
      <c r="B957" s="4" t="n">
        <v>0.012787223</v>
      </c>
      <c r="D957" s="3" t="n">
        <v>218.3</v>
      </c>
      <c r="E957" s="4" t="n">
        <v>1.307469515</v>
      </c>
      <c r="G957" s="3" t="n">
        <v>218.3</v>
      </c>
      <c r="H957" s="4" t="n">
        <v>0.021899583</v>
      </c>
      <c r="J957" s="3" t="n">
        <v>218.3</v>
      </c>
      <c r="K957" s="4" t="n">
        <v>1.416423474</v>
      </c>
      <c r="P957" s="3" t="n">
        <v>205.3</v>
      </c>
      <c r="Q957" s="4" t="n">
        <v>152.1</v>
      </c>
    </row>
    <row r="958" customFormat="false" ht="13.5" hidden="false" customHeight="false" outlineLevel="0" collapsed="false">
      <c r="A958" s="3" t="n">
        <v>218.4</v>
      </c>
      <c r="B958" s="4" t="n">
        <v>0.012598222</v>
      </c>
      <c r="D958" s="3" t="n">
        <v>218.4</v>
      </c>
      <c r="E958" s="4" t="n">
        <v>1.299844322</v>
      </c>
      <c r="G958" s="3" t="n">
        <v>218.4</v>
      </c>
      <c r="H958" s="4" t="n">
        <v>0.021003757</v>
      </c>
      <c r="J958" s="3" t="n">
        <v>218.4</v>
      </c>
      <c r="K958" s="4" t="n">
        <v>1.387347693</v>
      </c>
      <c r="P958" s="3" t="n">
        <v>205.4</v>
      </c>
      <c r="Q958" s="4" t="n">
        <v>152.1</v>
      </c>
    </row>
    <row r="959" customFormat="false" ht="13.5" hidden="false" customHeight="false" outlineLevel="0" collapsed="false">
      <c r="A959" s="3" t="n">
        <v>218.5</v>
      </c>
      <c r="B959" s="4" t="n">
        <v>0.012480981</v>
      </c>
      <c r="D959" s="3" t="n">
        <v>218.5</v>
      </c>
      <c r="E959" s="4" t="n">
        <v>1.344479144</v>
      </c>
      <c r="G959" s="3" t="n">
        <v>218.5</v>
      </c>
      <c r="H959" s="4" t="n">
        <v>0.021382555</v>
      </c>
      <c r="J959" s="3" t="n">
        <v>218.5</v>
      </c>
      <c r="K959" s="4" t="n">
        <v>1.405519421</v>
      </c>
      <c r="P959" s="3" t="n">
        <v>205.5</v>
      </c>
      <c r="Q959" s="4" t="n">
        <v>152.2</v>
      </c>
    </row>
    <row r="960" customFormat="false" ht="13.5" hidden="false" customHeight="false" outlineLevel="0" collapsed="false">
      <c r="A960" s="3" t="n">
        <v>218.6</v>
      </c>
      <c r="B960" s="4" t="n">
        <v>0.012458341</v>
      </c>
      <c r="D960" s="3" t="n">
        <v>218.6</v>
      </c>
      <c r="E960" s="4" t="n">
        <v>1.299795989</v>
      </c>
      <c r="G960" s="3" t="n">
        <v>218.6</v>
      </c>
      <c r="H960" s="4" t="n">
        <v>0.0215378</v>
      </c>
      <c r="J960" s="3" t="n">
        <v>218.6</v>
      </c>
      <c r="K960" s="4" t="n">
        <v>1.415803363</v>
      </c>
      <c r="P960" s="3" t="n">
        <v>205.6</v>
      </c>
      <c r="Q960" s="4" t="n">
        <v>152.4</v>
      </c>
    </row>
    <row r="961" customFormat="false" ht="13.5" hidden="false" customHeight="false" outlineLevel="0" collapsed="false">
      <c r="A961" s="3" t="n">
        <v>218.7</v>
      </c>
      <c r="B961" s="4" t="n">
        <v>0.011987741</v>
      </c>
      <c r="D961" s="3" t="n">
        <v>218.7</v>
      </c>
      <c r="E961" s="4" t="n">
        <v>1.337335638</v>
      </c>
      <c r="G961" s="3" t="n">
        <v>218.7</v>
      </c>
      <c r="H961" s="4" t="n">
        <v>0.021164564</v>
      </c>
      <c r="J961" s="3" t="n">
        <v>218.7</v>
      </c>
      <c r="K961" s="4" t="n">
        <v>1.405794901</v>
      </c>
      <c r="P961" s="3" t="n">
        <v>205.7</v>
      </c>
      <c r="Q961" s="4" t="n">
        <v>152.7</v>
      </c>
    </row>
    <row r="962" customFormat="false" ht="13.5" hidden="false" customHeight="false" outlineLevel="0" collapsed="false">
      <c r="A962" s="3" t="n">
        <v>218.8</v>
      </c>
      <c r="B962" s="4" t="n">
        <v>0.011671542</v>
      </c>
      <c r="D962" s="3" t="n">
        <v>218.8</v>
      </c>
      <c r="E962" s="4" t="n">
        <v>1.292925734</v>
      </c>
      <c r="G962" s="3" t="n">
        <v>218.8</v>
      </c>
      <c r="H962" s="4" t="n">
        <v>0.020177842</v>
      </c>
      <c r="J962" s="3" t="n">
        <v>218.8</v>
      </c>
      <c r="K962" s="4" t="n">
        <v>1.37407596</v>
      </c>
      <c r="P962" s="3" t="n">
        <v>205.8</v>
      </c>
      <c r="Q962" s="4" t="n">
        <v>152.6</v>
      </c>
    </row>
    <row r="963" customFormat="false" ht="13.5" hidden="false" customHeight="false" outlineLevel="0" collapsed="false">
      <c r="A963" s="3" t="n">
        <v>218.9</v>
      </c>
      <c r="B963" s="4" t="n">
        <v>0.011545971</v>
      </c>
      <c r="D963" s="3" t="n">
        <v>218.9</v>
      </c>
      <c r="E963" s="4" t="n">
        <v>1.284365667</v>
      </c>
      <c r="G963" s="3" t="n">
        <v>218.9</v>
      </c>
      <c r="H963" s="4" t="n">
        <v>0.01967981</v>
      </c>
      <c r="J963" s="3" t="n">
        <v>218.9</v>
      </c>
      <c r="K963" s="4" t="n">
        <v>1.356096078</v>
      </c>
      <c r="P963" s="3" t="n">
        <v>205.9</v>
      </c>
      <c r="Q963" s="4" t="n">
        <v>152.7</v>
      </c>
    </row>
    <row r="964" customFormat="false" ht="13.5" hidden="false" customHeight="false" outlineLevel="0" collapsed="false">
      <c r="A964" s="3" t="n">
        <v>219</v>
      </c>
      <c r="B964" s="4" t="n">
        <v>0.011692212</v>
      </c>
      <c r="D964" s="3" t="n">
        <v>219</v>
      </c>
      <c r="E964" s="4" t="n">
        <v>1.27153956</v>
      </c>
      <c r="G964" s="3" t="n">
        <v>219</v>
      </c>
      <c r="H964" s="4" t="n">
        <v>0.019417257</v>
      </c>
      <c r="J964" s="3" t="n">
        <v>219</v>
      </c>
      <c r="K964" s="4" t="n">
        <v>1.345159861</v>
      </c>
      <c r="P964" s="3" t="n">
        <v>206</v>
      </c>
      <c r="Q964" s="4" t="n">
        <v>152.8</v>
      </c>
    </row>
    <row r="965" customFormat="false" ht="13.5" hidden="false" customHeight="false" outlineLevel="0" collapsed="false">
      <c r="A965" s="3" t="n">
        <v>219.1</v>
      </c>
      <c r="B965" s="4" t="n">
        <v>0.011734462</v>
      </c>
      <c r="D965" s="3" t="n">
        <v>219.1</v>
      </c>
      <c r="E965" s="4" t="n">
        <v>1.271198222</v>
      </c>
      <c r="G965" s="3" t="n">
        <v>219.1</v>
      </c>
      <c r="H965" s="4" t="n">
        <v>0.019708686</v>
      </c>
      <c r="J965" s="3" t="n">
        <v>219.1</v>
      </c>
      <c r="K965" s="4" t="n">
        <v>1.355692578</v>
      </c>
      <c r="P965" s="3" t="n">
        <v>206.1</v>
      </c>
      <c r="Q965" s="4" t="n">
        <v>152.8</v>
      </c>
    </row>
    <row r="966" customFormat="false" ht="13.5" hidden="false" customHeight="false" outlineLevel="0" collapsed="false">
      <c r="A966" s="3" t="n">
        <v>219.2</v>
      </c>
      <c r="B966" s="4" t="n">
        <v>0.011513628</v>
      </c>
      <c r="D966" s="3" t="n">
        <v>219.2</v>
      </c>
      <c r="E966" s="4" t="n">
        <v>1.245235419</v>
      </c>
      <c r="G966" s="3" t="n">
        <v>219.2</v>
      </c>
      <c r="H966" s="4" t="n">
        <v>0.019938338</v>
      </c>
      <c r="J966" s="3" t="n">
        <v>219.2</v>
      </c>
      <c r="K966" s="4" t="n">
        <v>1.362899274</v>
      </c>
      <c r="P966" s="3" t="n">
        <v>206.2</v>
      </c>
      <c r="Q966" s="4" t="n">
        <v>153</v>
      </c>
    </row>
    <row r="967" customFormat="false" ht="13.5" hidden="false" customHeight="false" outlineLevel="0" collapsed="false">
      <c r="A967" s="3" t="n">
        <v>219.3</v>
      </c>
      <c r="B967" s="4" t="n">
        <v>0.011476186</v>
      </c>
      <c r="D967" s="3" t="n">
        <v>219.3</v>
      </c>
      <c r="E967" s="4" t="n">
        <v>1.255423133</v>
      </c>
      <c r="G967" s="3" t="n">
        <v>219.3</v>
      </c>
      <c r="H967" s="4" t="n">
        <v>0.020662529</v>
      </c>
      <c r="J967" s="3" t="n">
        <v>219.3</v>
      </c>
      <c r="K967" s="4" t="n">
        <v>1.386865982</v>
      </c>
      <c r="P967" s="3" t="n">
        <v>206.3</v>
      </c>
      <c r="Q967" s="4" t="n">
        <v>153.1</v>
      </c>
    </row>
    <row r="968" customFormat="false" ht="13.5" hidden="false" customHeight="false" outlineLevel="0" collapsed="false">
      <c r="A968" s="3" t="n">
        <v>219.4</v>
      </c>
      <c r="B968" s="4" t="n">
        <v>0.011790882</v>
      </c>
      <c r="D968" s="3" t="n">
        <v>219.4</v>
      </c>
      <c r="E968" s="4" t="n">
        <v>1.314885115</v>
      </c>
      <c r="G968" s="3" t="n">
        <v>219.4</v>
      </c>
      <c r="H968" s="4" t="n">
        <v>0.02133073</v>
      </c>
      <c r="J968" s="3" t="n">
        <v>219.4</v>
      </c>
      <c r="K968" s="4" t="n">
        <v>1.409004386</v>
      </c>
      <c r="P968" s="3" t="n">
        <v>206.4</v>
      </c>
      <c r="Q968" s="4" t="n">
        <v>153.1</v>
      </c>
    </row>
    <row r="969" customFormat="false" ht="13.5" hidden="false" customHeight="false" outlineLevel="0" collapsed="false">
      <c r="A969" s="3" t="n">
        <v>219.5</v>
      </c>
      <c r="B969" s="4" t="n">
        <v>0.012334861</v>
      </c>
      <c r="D969" s="3" t="n">
        <v>219.5</v>
      </c>
      <c r="E969" s="4" t="n">
        <v>1.314774942</v>
      </c>
      <c r="G969" s="3" t="n">
        <v>219.5</v>
      </c>
      <c r="H969" s="4" t="n">
        <v>0.021356735</v>
      </c>
      <c r="J969" s="3" t="n">
        <v>219.5</v>
      </c>
      <c r="K969" s="4" t="n">
        <v>1.408550419</v>
      </c>
      <c r="P969" s="3" t="n">
        <v>206.5</v>
      </c>
      <c r="Q969" s="4" t="n">
        <v>153.2</v>
      </c>
    </row>
    <row r="970" customFormat="false" ht="13.5" hidden="false" customHeight="false" outlineLevel="0" collapsed="false">
      <c r="A970" s="3" t="n">
        <v>219.6</v>
      </c>
      <c r="B970" s="4" t="n">
        <v>0.012826053</v>
      </c>
      <c r="D970" s="3" t="n">
        <v>219.6</v>
      </c>
      <c r="E970" s="4" t="n">
        <v>1.371822248</v>
      </c>
      <c r="G970" s="3" t="n">
        <v>219.6</v>
      </c>
      <c r="H970" s="4" t="n">
        <v>0.023285113</v>
      </c>
      <c r="J970" s="3" t="n">
        <v>219.6</v>
      </c>
      <c r="K970" s="4" t="n">
        <v>1.478519341</v>
      </c>
      <c r="P970" s="3" t="n">
        <v>206.6</v>
      </c>
      <c r="Q970" s="4" t="n">
        <v>153.2</v>
      </c>
    </row>
    <row r="971" customFormat="false" ht="13.5" hidden="false" customHeight="false" outlineLevel="0" collapsed="false">
      <c r="A971" s="3" t="n">
        <v>219.7</v>
      </c>
      <c r="B971" s="4" t="n">
        <v>0.012397448</v>
      </c>
      <c r="D971" s="3" t="n">
        <v>219.7</v>
      </c>
      <c r="E971" s="4" t="n">
        <v>1.390102906</v>
      </c>
      <c r="G971" s="3" t="n">
        <v>219.7</v>
      </c>
      <c r="H971" s="4" t="n">
        <v>0.022804816</v>
      </c>
      <c r="J971" s="3" t="n">
        <v>219.7</v>
      </c>
      <c r="K971" s="4" t="n">
        <v>1.457949288</v>
      </c>
      <c r="P971" s="3" t="n">
        <v>206.7</v>
      </c>
      <c r="Q971" s="4" t="n">
        <v>153.1</v>
      </c>
    </row>
    <row r="972" customFormat="false" ht="13.5" hidden="false" customHeight="false" outlineLevel="0" collapsed="false">
      <c r="A972" s="3" t="n">
        <v>219.8</v>
      </c>
      <c r="B972" s="4" t="n">
        <v>0.013035733</v>
      </c>
      <c r="D972" s="3" t="n">
        <v>219.8</v>
      </c>
      <c r="E972" s="4" t="n">
        <v>1.403126957</v>
      </c>
      <c r="G972" s="3" t="n">
        <v>219.8</v>
      </c>
      <c r="H972" s="4" t="n">
        <v>0.025041042</v>
      </c>
      <c r="J972" s="3" t="n">
        <v>219.8</v>
      </c>
      <c r="K972" s="4" t="n">
        <v>1.538372475</v>
      </c>
      <c r="P972" s="3" t="n">
        <v>206.8</v>
      </c>
      <c r="Q972" s="4" t="n">
        <v>153.3</v>
      </c>
    </row>
    <row r="973" customFormat="false" ht="13.5" hidden="false" customHeight="false" outlineLevel="0" collapsed="false">
      <c r="A973" s="3" t="n">
        <v>219.9</v>
      </c>
      <c r="B973" s="4" t="n">
        <v>0.012919766</v>
      </c>
      <c r="D973" s="3" t="n">
        <v>219.9</v>
      </c>
      <c r="E973" s="4" t="n">
        <v>1.436376843</v>
      </c>
      <c r="G973" s="3" t="n">
        <v>219.9</v>
      </c>
      <c r="H973" s="4" t="n">
        <v>0.025438815</v>
      </c>
      <c r="J973" s="3" t="n">
        <v>219.9</v>
      </c>
      <c r="K973" s="4" t="n">
        <v>1.551209174</v>
      </c>
      <c r="P973" s="3" t="n">
        <v>206.9</v>
      </c>
      <c r="Q973" s="4" t="n">
        <v>153.4</v>
      </c>
    </row>
    <row r="974" customFormat="false" ht="13.5" hidden="false" customHeight="false" outlineLevel="0" collapsed="false">
      <c r="A974" s="3" t="n">
        <v>220</v>
      </c>
      <c r="B974" s="4" t="n">
        <v>0.013228357</v>
      </c>
      <c r="D974" s="3" t="n">
        <v>220</v>
      </c>
      <c r="E974" s="4" t="n">
        <v>1.396131414</v>
      </c>
      <c r="G974" s="3" t="n">
        <v>220</v>
      </c>
      <c r="H974" s="4" t="n">
        <v>0.024809026</v>
      </c>
      <c r="J974" s="3" t="n">
        <v>220</v>
      </c>
      <c r="K974" s="4" t="n">
        <v>1.527901952</v>
      </c>
      <c r="P974" s="3" t="n">
        <v>207</v>
      </c>
      <c r="Q974" s="4" t="n">
        <v>153.5</v>
      </c>
    </row>
    <row r="975" customFormat="false" ht="13.5" hidden="false" customHeight="false" outlineLevel="0" collapsed="false">
      <c r="A975" s="3" t="n">
        <v>220.1</v>
      </c>
      <c r="B975" s="4" t="n">
        <v>0.012475057</v>
      </c>
      <c r="D975" s="3" t="n">
        <v>220.1</v>
      </c>
      <c r="E975" s="4" t="n">
        <v>1.25972608</v>
      </c>
      <c r="G975" s="3" t="n">
        <v>220.1</v>
      </c>
      <c r="H975" s="4" t="n">
        <v>0.021571717</v>
      </c>
      <c r="J975" s="3" t="n">
        <v>220.1</v>
      </c>
      <c r="K975" s="4" t="n">
        <v>1.412126798</v>
      </c>
      <c r="P975" s="3" t="n">
        <v>207.1</v>
      </c>
      <c r="Q975" s="4" t="n">
        <v>153.5</v>
      </c>
    </row>
    <row r="976" customFormat="false" ht="13.5" hidden="false" customHeight="false" outlineLevel="0" collapsed="false">
      <c r="A976" s="3" t="n">
        <v>220.2</v>
      </c>
      <c r="B976" s="4" t="n">
        <v>0.012566498</v>
      </c>
      <c r="D976" s="3" t="n">
        <v>220.2</v>
      </c>
      <c r="E976" s="4" t="n">
        <v>1.237913194</v>
      </c>
      <c r="G976" s="3" t="n">
        <v>220.2</v>
      </c>
      <c r="H976" s="4" t="n">
        <v>0.020935856</v>
      </c>
      <c r="J976" s="3" t="n">
        <v>220.2</v>
      </c>
      <c r="K976" s="4" t="n">
        <v>1.392105662</v>
      </c>
      <c r="P976" s="3" t="n">
        <v>207.2</v>
      </c>
      <c r="Q976" s="4" t="n">
        <v>153.8</v>
      </c>
    </row>
    <row r="977" customFormat="false" ht="13.5" hidden="false" customHeight="false" outlineLevel="0" collapsed="false">
      <c r="A977" s="3" t="n">
        <v>220.3</v>
      </c>
      <c r="B977" s="4" t="n">
        <v>0.012788674</v>
      </c>
      <c r="D977" s="3" t="n">
        <v>220.3</v>
      </c>
      <c r="E977" s="4" t="n">
        <v>1.286647978</v>
      </c>
      <c r="G977" s="3" t="n">
        <v>220.3</v>
      </c>
      <c r="H977" s="4" t="n">
        <v>0.021311203</v>
      </c>
      <c r="J977" s="3" t="n">
        <v>220.3</v>
      </c>
      <c r="K977" s="4" t="n">
        <v>1.408515802</v>
      </c>
      <c r="P977" s="3" t="n">
        <v>207.3</v>
      </c>
      <c r="Q977" s="4" t="n">
        <v>153.8</v>
      </c>
    </row>
    <row r="978" customFormat="false" ht="13.5" hidden="false" customHeight="false" outlineLevel="0" collapsed="false">
      <c r="A978" s="3" t="n">
        <v>220.4</v>
      </c>
      <c r="B978" s="4" t="n">
        <v>0.013097642</v>
      </c>
      <c r="D978" s="3" t="n">
        <v>220.4</v>
      </c>
      <c r="E978" s="4" t="n">
        <v>1.272502365</v>
      </c>
      <c r="G978" s="3" t="n">
        <v>220.4</v>
      </c>
      <c r="H978" s="4" t="n">
        <v>0.02138745</v>
      </c>
      <c r="J978" s="3" t="n">
        <v>220.4</v>
      </c>
      <c r="K978" s="4" t="n">
        <v>1.41269617</v>
      </c>
      <c r="P978" s="3" t="n">
        <v>207.4</v>
      </c>
      <c r="Q978" s="4" t="n">
        <v>153.8</v>
      </c>
    </row>
    <row r="979" customFormat="false" ht="13.5" hidden="false" customHeight="false" outlineLevel="0" collapsed="false">
      <c r="A979" s="3" t="n">
        <v>220.5</v>
      </c>
      <c r="B979" s="4" t="n">
        <v>0.013508678</v>
      </c>
      <c r="D979" s="3" t="n">
        <v>220.5</v>
      </c>
      <c r="E979" s="4" t="n">
        <v>1.255270294</v>
      </c>
      <c r="G979" s="3" t="n">
        <v>220.5</v>
      </c>
      <c r="H979" s="4" t="n">
        <v>0.021591767</v>
      </c>
      <c r="J979" s="3" t="n">
        <v>220.5</v>
      </c>
      <c r="K979" s="4" t="n">
        <v>1.422050829</v>
      </c>
      <c r="P979" s="3" t="n">
        <v>207.5</v>
      </c>
      <c r="Q979" s="4" t="n">
        <v>154</v>
      </c>
    </row>
    <row r="980" customFormat="false" ht="13.5" hidden="false" customHeight="false" outlineLevel="0" collapsed="false">
      <c r="A980" s="3" t="n">
        <v>220.6</v>
      </c>
      <c r="B980" s="4" t="n">
        <v>0.013575735</v>
      </c>
      <c r="D980" s="3" t="n">
        <v>220.6</v>
      </c>
      <c r="E980" s="4" t="n">
        <v>1.27400933</v>
      </c>
      <c r="G980" s="3" t="n">
        <v>220.6</v>
      </c>
      <c r="H980" s="4" t="n">
        <v>0.021579333</v>
      </c>
      <c r="J980" s="3" t="n">
        <v>220.6</v>
      </c>
      <c r="K980" s="4" t="n">
        <v>1.42362613</v>
      </c>
      <c r="P980" s="3" t="n">
        <v>207.6</v>
      </c>
      <c r="Q980" s="4" t="n">
        <v>153.9</v>
      </c>
    </row>
    <row r="981" customFormat="false" ht="13.5" hidden="false" customHeight="false" outlineLevel="0" collapsed="false">
      <c r="A981" s="3" t="n">
        <v>220.7</v>
      </c>
      <c r="B981" s="4" t="n">
        <v>0.013552366</v>
      </c>
      <c r="D981" s="3" t="n">
        <v>220.7</v>
      </c>
      <c r="E981" s="4" t="n">
        <v>1.290529765</v>
      </c>
      <c r="G981" s="3" t="n">
        <v>220.7</v>
      </c>
      <c r="H981" s="4" t="n">
        <v>0.021271557</v>
      </c>
      <c r="J981" s="3" t="n">
        <v>220.7</v>
      </c>
      <c r="K981" s="4" t="n">
        <v>1.414131226</v>
      </c>
      <c r="P981" s="3" t="n">
        <v>207.7</v>
      </c>
      <c r="Q981" s="4" t="n">
        <v>154.1</v>
      </c>
    </row>
    <row r="982" customFormat="false" ht="13.5" hidden="false" customHeight="false" outlineLevel="0" collapsed="false">
      <c r="A982" s="3" t="n">
        <v>220.8</v>
      </c>
      <c r="B982" s="4" t="n">
        <v>0.013739365</v>
      </c>
      <c r="D982" s="3" t="n">
        <v>220.8</v>
      </c>
      <c r="E982" s="4" t="n">
        <v>1.262328504</v>
      </c>
      <c r="G982" s="3" t="n">
        <v>220.8</v>
      </c>
      <c r="H982" s="4" t="n">
        <v>0.021660915</v>
      </c>
      <c r="J982" s="3" t="n">
        <v>220.8</v>
      </c>
      <c r="K982" s="4" t="n">
        <v>1.428003813</v>
      </c>
      <c r="P982" s="3" t="n">
        <v>207.8</v>
      </c>
      <c r="Q982" s="4" t="n">
        <v>154.1</v>
      </c>
    </row>
    <row r="983" customFormat="false" ht="13.5" hidden="false" customHeight="false" outlineLevel="0" collapsed="false">
      <c r="A983" s="3" t="n">
        <v>220.9</v>
      </c>
      <c r="B983" s="4" t="n">
        <v>0.013639579</v>
      </c>
      <c r="D983" s="3" t="n">
        <v>220.9</v>
      </c>
      <c r="E983" s="4" t="n">
        <v>1.341924798</v>
      </c>
      <c r="G983" s="3" t="n">
        <v>220.9</v>
      </c>
      <c r="H983" s="4" t="n">
        <v>0.022064307</v>
      </c>
      <c r="J983" s="3" t="n">
        <v>220.9</v>
      </c>
      <c r="K983" s="4" t="n">
        <v>1.445597365</v>
      </c>
      <c r="P983" s="3" t="n">
        <v>207.9</v>
      </c>
      <c r="Q983" s="4" t="n">
        <v>154.3</v>
      </c>
    </row>
    <row r="984" customFormat="false" ht="13.5" hidden="false" customHeight="false" outlineLevel="0" collapsed="false">
      <c r="A984" s="3" t="n">
        <v>221</v>
      </c>
      <c r="B984" s="4" t="n">
        <v>0.013866462</v>
      </c>
      <c r="D984" s="3" t="n">
        <v>221</v>
      </c>
      <c r="E984" s="4" t="n">
        <v>1.328779944</v>
      </c>
      <c r="G984" s="3" t="n">
        <v>221</v>
      </c>
      <c r="H984" s="4" t="n">
        <v>0.021392006</v>
      </c>
      <c r="J984" s="3" t="n">
        <v>221</v>
      </c>
      <c r="K984" s="4" t="n">
        <v>1.425061253</v>
      </c>
      <c r="P984" s="3" t="n">
        <v>208</v>
      </c>
      <c r="Q984" s="4" t="n">
        <v>154.3</v>
      </c>
    </row>
    <row r="985" customFormat="false" ht="13.5" hidden="false" customHeight="false" outlineLevel="0" collapsed="false">
      <c r="A985" s="3" t="n">
        <v>221.1</v>
      </c>
      <c r="B985" s="4" t="n">
        <v>0.014086275</v>
      </c>
      <c r="D985" s="3" t="n">
        <v>221.1</v>
      </c>
      <c r="E985" s="4" t="n">
        <v>1.317007486</v>
      </c>
      <c r="G985" s="3" t="n">
        <v>221.1</v>
      </c>
      <c r="H985" s="4" t="n">
        <v>0.02136575</v>
      </c>
      <c r="J985" s="3" t="n">
        <v>221.1</v>
      </c>
      <c r="K985" s="4" t="n">
        <v>1.427656547</v>
      </c>
      <c r="P985" s="3" t="n">
        <v>208.1</v>
      </c>
      <c r="Q985" s="4" t="n">
        <v>154.4</v>
      </c>
    </row>
    <row r="986" customFormat="false" ht="13.5" hidden="false" customHeight="false" outlineLevel="0" collapsed="false">
      <c r="A986" s="3" t="n">
        <v>221.2</v>
      </c>
      <c r="B986" s="4" t="n">
        <v>0.014128259</v>
      </c>
      <c r="D986" s="3" t="n">
        <v>221.2</v>
      </c>
      <c r="E986" s="4" t="n">
        <v>1.372466362</v>
      </c>
      <c r="G986" s="3" t="n">
        <v>221.2</v>
      </c>
      <c r="H986" s="4" t="n">
        <v>0.02170159</v>
      </c>
      <c r="J986" s="3" t="n">
        <v>221.2</v>
      </c>
      <c r="K986" s="4" t="n">
        <v>1.447353722</v>
      </c>
      <c r="P986" s="3" t="n">
        <v>208.2</v>
      </c>
      <c r="Q986" s="4" t="n">
        <v>154.6</v>
      </c>
    </row>
    <row r="987" customFormat="false" ht="13.5" hidden="false" customHeight="false" outlineLevel="0" collapsed="false">
      <c r="A987" s="3" t="n">
        <v>221.3</v>
      </c>
      <c r="B987" s="4" t="n">
        <v>0.014080599</v>
      </c>
      <c r="D987" s="3" t="n">
        <v>221.3</v>
      </c>
      <c r="E987" s="4" t="n">
        <v>1.330877883</v>
      </c>
      <c r="G987" s="3" t="n">
        <v>221.3</v>
      </c>
      <c r="H987" s="4" t="n">
        <v>0.021071796</v>
      </c>
      <c r="J987" s="3" t="n">
        <v>221.3</v>
      </c>
      <c r="K987" s="4" t="n">
        <v>1.432035288</v>
      </c>
      <c r="P987" s="3" t="n">
        <v>208.3</v>
      </c>
      <c r="Q987" s="4" t="n">
        <v>154.5</v>
      </c>
    </row>
    <row r="988" customFormat="false" ht="13.5" hidden="false" customHeight="false" outlineLevel="0" collapsed="false">
      <c r="A988" s="3" t="n">
        <v>221.4</v>
      </c>
      <c r="B988" s="4" t="n">
        <v>0.01346697</v>
      </c>
      <c r="D988" s="3" t="n">
        <v>221.4</v>
      </c>
      <c r="E988" s="4" t="n">
        <v>1.264678672</v>
      </c>
      <c r="G988" s="3" t="n">
        <v>221.4</v>
      </c>
      <c r="H988" s="4" t="n">
        <v>0.019940814</v>
      </c>
      <c r="J988" s="3" t="n">
        <v>221.4</v>
      </c>
      <c r="K988" s="4" t="n">
        <v>1.396073587</v>
      </c>
      <c r="P988" s="3" t="n">
        <v>208.4</v>
      </c>
      <c r="Q988" s="4" t="n">
        <v>154.7</v>
      </c>
    </row>
    <row r="989" customFormat="false" ht="13.5" hidden="false" customHeight="false" outlineLevel="0" collapsed="false">
      <c r="A989" s="3" t="n">
        <v>221.5</v>
      </c>
      <c r="B989" s="4" t="n">
        <v>0.013304752</v>
      </c>
      <c r="D989" s="3" t="n">
        <v>221.5</v>
      </c>
      <c r="E989" s="4" t="n">
        <v>1.285938778</v>
      </c>
      <c r="G989" s="3" t="n">
        <v>221.5</v>
      </c>
      <c r="H989" s="4" t="n">
        <v>0.019872333</v>
      </c>
      <c r="J989" s="3" t="n">
        <v>221.5</v>
      </c>
      <c r="K989" s="4" t="n">
        <v>1.399298678</v>
      </c>
      <c r="P989" s="3" t="n">
        <v>208.5</v>
      </c>
      <c r="Q989" s="4" t="n">
        <v>154.8</v>
      </c>
    </row>
    <row r="990" customFormat="false" ht="13.5" hidden="false" customHeight="false" outlineLevel="0" collapsed="false">
      <c r="A990" s="3" t="n">
        <v>221.6</v>
      </c>
      <c r="B990" s="4" t="n">
        <v>0.012789447</v>
      </c>
      <c r="D990" s="3" t="n">
        <v>221.6</v>
      </c>
      <c r="E990" s="4" t="n">
        <v>1.283000656</v>
      </c>
      <c r="G990" s="3" t="n">
        <v>221.6</v>
      </c>
      <c r="H990" s="4" t="n">
        <v>0.019137753</v>
      </c>
      <c r="J990" s="3" t="n">
        <v>221.6</v>
      </c>
      <c r="K990" s="4" t="n">
        <v>1.381879566</v>
      </c>
      <c r="P990" s="3" t="n">
        <v>208.6</v>
      </c>
      <c r="Q990" s="4" t="n">
        <v>155.1</v>
      </c>
    </row>
    <row r="991" customFormat="false" ht="13.5" hidden="false" customHeight="false" outlineLevel="0" collapsed="false">
      <c r="A991" s="3" t="n">
        <v>221.7</v>
      </c>
      <c r="B991" s="4" t="n">
        <v>0.012983735</v>
      </c>
      <c r="D991" s="3" t="n">
        <v>221.7</v>
      </c>
      <c r="E991" s="4" t="n">
        <v>1.224243757</v>
      </c>
      <c r="G991" s="3" t="n">
        <v>221.7</v>
      </c>
      <c r="H991" s="4" t="n">
        <v>0.018895835</v>
      </c>
      <c r="J991" s="3" t="n">
        <v>221.7</v>
      </c>
      <c r="K991" s="4" t="n">
        <v>1.383028024</v>
      </c>
      <c r="P991" s="3" t="n">
        <v>208.7</v>
      </c>
      <c r="Q991" s="4" t="n">
        <v>155.1</v>
      </c>
    </row>
    <row r="992" customFormat="false" ht="13.5" hidden="false" customHeight="false" outlineLevel="0" collapsed="false">
      <c r="A992" s="3" t="n">
        <v>221.8</v>
      </c>
      <c r="B992" s="4" t="n">
        <v>0.013079298</v>
      </c>
      <c r="D992" s="3" t="n">
        <v>221.8</v>
      </c>
      <c r="E992" s="4" t="n">
        <v>1.170715147</v>
      </c>
      <c r="G992" s="3" t="n">
        <v>221.8</v>
      </c>
      <c r="H992" s="4" t="n">
        <v>0.018888293</v>
      </c>
      <c r="J992" s="3" t="n">
        <v>221.8</v>
      </c>
      <c r="K992" s="4" t="n">
        <v>1.392252717</v>
      </c>
      <c r="P992" s="3" t="n">
        <v>208.8</v>
      </c>
      <c r="Q992" s="4" t="n">
        <v>155.1</v>
      </c>
    </row>
    <row r="993" customFormat="false" ht="13.5" hidden="false" customHeight="false" outlineLevel="0" collapsed="false">
      <c r="A993" s="3" t="n">
        <v>221.9</v>
      </c>
      <c r="B993" s="4" t="n">
        <v>0.012922206</v>
      </c>
      <c r="D993" s="3" t="n">
        <v>221.9</v>
      </c>
      <c r="E993" s="4" t="n">
        <v>1.204132522</v>
      </c>
      <c r="G993" s="3" t="n">
        <v>221.9</v>
      </c>
      <c r="H993" s="4" t="n">
        <v>0.018680393</v>
      </c>
      <c r="J993" s="3" t="n">
        <v>221.9</v>
      </c>
      <c r="K993" s="4" t="n">
        <v>1.396080782</v>
      </c>
      <c r="P993" s="3" t="n">
        <v>208.9</v>
      </c>
      <c r="Q993" s="4" t="n">
        <v>155.3</v>
      </c>
    </row>
    <row r="994" customFormat="false" ht="13.5" hidden="false" customHeight="false" outlineLevel="0" collapsed="false">
      <c r="A994" s="3" t="n">
        <v>222</v>
      </c>
      <c r="B994" s="4" t="n">
        <v>0.013085445</v>
      </c>
      <c r="D994" s="3" t="n">
        <v>222</v>
      </c>
      <c r="E994" s="4" t="n">
        <v>1.155681938</v>
      </c>
      <c r="G994" s="3" t="n">
        <v>222</v>
      </c>
      <c r="H994" s="4" t="n">
        <v>0.018624385</v>
      </c>
      <c r="J994" s="3" t="n">
        <v>222</v>
      </c>
      <c r="K994" s="4" t="n">
        <v>1.400920571</v>
      </c>
      <c r="P994" s="3" t="n">
        <v>209</v>
      </c>
      <c r="Q994" s="4" t="n">
        <v>155.4</v>
      </c>
    </row>
    <row r="995" customFormat="false" ht="13.5" hidden="false" customHeight="false" outlineLevel="0" collapsed="false">
      <c r="A995" s="3" t="n">
        <v>222.1</v>
      </c>
      <c r="B995" s="4" t="n">
        <v>0.012605681</v>
      </c>
      <c r="D995" s="3" t="n">
        <v>222.1</v>
      </c>
      <c r="E995" s="4" t="n">
        <v>1.151605162</v>
      </c>
      <c r="G995" s="3" t="n">
        <v>222.1</v>
      </c>
      <c r="H995" s="4" t="n">
        <v>0.018714787</v>
      </c>
      <c r="J995" s="3" t="n">
        <v>222.1</v>
      </c>
      <c r="K995" s="4" t="n">
        <v>1.409408894</v>
      </c>
      <c r="P995" s="3" t="n">
        <v>209.1</v>
      </c>
      <c r="Q995" s="4" t="n">
        <v>155.5</v>
      </c>
    </row>
    <row r="996" customFormat="false" ht="13.5" hidden="false" customHeight="false" outlineLevel="0" collapsed="false">
      <c r="A996" s="3" t="n">
        <v>222.2</v>
      </c>
      <c r="B996" s="4" t="n">
        <v>0.012417609</v>
      </c>
      <c r="D996" s="3" t="n">
        <v>222.2</v>
      </c>
      <c r="E996" s="4" t="n">
        <v>1.191819926</v>
      </c>
      <c r="G996" s="3" t="n">
        <v>222.2</v>
      </c>
      <c r="H996" s="4" t="n">
        <v>0.018839206</v>
      </c>
      <c r="J996" s="3" t="n">
        <v>222.2</v>
      </c>
      <c r="K996" s="4" t="n">
        <v>1.420595046</v>
      </c>
      <c r="P996" s="3" t="n">
        <v>209.2</v>
      </c>
      <c r="Q996" s="4" t="n">
        <v>155.6</v>
      </c>
    </row>
    <row r="997" customFormat="false" ht="13.5" hidden="false" customHeight="false" outlineLevel="0" collapsed="false">
      <c r="A997" s="3" t="n">
        <v>222.3</v>
      </c>
      <c r="B997" s="4" t="n">
        <v>0.012329186</v>
      </c>
      <c r="D997" s="3" t="n">
        <v>222.3</v>
      </c>
      <c r="E997" s="4" t="n">
        <v>1.14906483</v>
      </c>
      <c r="G997" s="3" t="n">
        <v>222.3</v>
      </c>
      <c r="H997" s="4" t="n">
        <v>0.018727507</v>
      </c>
      <c r="J997" s="3" t="n">
        <v>222.3</v>
      </c>
      <c r="K997" s="4" t="n">
        <v>1.419193872</v>
      </c>
      <c r="P997" s="3" t="n">
        <v>209.3</v>
      </c>
      <c r="Q997" s="4" t="n">
        <v>155.5</v>
      </c>
    </row>
    <row r="998" customFormat="false" ht="13.5" hidden="false" customHeight="false" outlineLevel="0" collapsed="false">
      <c r="A998" s="3" t="n">
        <v>222.4</v>
      </c>
      <c r="B998" s="4" t="n">
        <v>0.012402357</v>
      </c>
      <c r="D998" s="3" t="n">
        <v>222.4</v>
      </c>
      <c r="E998" s="4" t="n">
        <v>1.159630243</v>
      </c>
      <c r="G998" s="3" t="n">
        <v>222.4</v>
      </c>
      <c r="H998" s="4" t="n">
        <v>0.018814105</v>
      </c>
      <c r="J998" s="3" t="n">
        <v>222.4</v>
      </c>
      <c r="K998" s="4" t="n">
        <v>1.42300249</v>
      </c>
      <c r="P998" s="3" t="n">
        <v>209.4</v>
      </c>
      <c r="Q998" s="4" t="n">
        <v>155.5</v>
      </c>
    </row>
    <row r="999" customFormat="false" ht="13.5" hidden="false" customHeight="false" outlineLevel="0" collapsed="false">
      <c r="A999" s="3" t="n">
        <v>222.5</v>
      </c>
      <c r="B999" s="4" t="n">
        <v>0.013131438</v>
      </c>
      <c r="D999" s="3" t="n">
        <v>222.5</v>
      </c>
      <c r="E999" s="4" t="n">
        <v>1.164620755</v>
      </c>
      <c r="G999" s="3" t="n">
        <v>222.5</v>
      </c>
      <c r="H999" s="4" t="n">
        <v>0.019124483</v>
      </c>
      <c r="J999" s="3" t="n">
        <v>222.5</v>
      </c>
      <c r="K999" s="4" t="n">
        <v>1.436621885</v>
      </c>
      <c r="P999" s="3" t="n">
        <v>209.5</v>
      </c>
      <c r="Q999" s="4" t="n">
        <v>155.8</v>
      </c>
    </row>
    <row r="1000" customFormat="false" ht="13.5" hidden="false" customHeight="false" outlineLevel="0" collapsed="false">
      <c r="A1000" s="3" t="n">
        <v>222.6</v>
      </c>
      <c r="B1000" s="4" t="n">
        <v>0.013166767</v>
      </c>
      <c r="D1000" s="3" t="n">
        <v>222.6</v>
      </c>
      <c r="E1000" s="4" t="n">
        <v>1.156794315</v>
      </c>
      <c r="G1000" s="3" t="n">
        <v>222.6</v>
      </c>
      <c r="H1000" s="4" t="n">
        <v>0.019913194</v>
      </c>
      <c r="J1000" s="3" t="n">
        <v>222.6</v>
      </c>
      <c r="K1000" s="4" t="n">
        <v>1.470087576</v>
      </c>
      <c r="P1000" s="3" t="n">
        <v>209.6</v>
      </c>
      <c r="Q1000" s="4" t="n">
        <v>155.8</v>
      </c>
    </row>
    <row r="1001" customFormat="false" ht="13.5" hidden="false" customHeight="false" outlineLevel="0" collapsed="false">
      <c r="A1001" s="3" t="n">
        <v>222.7</v>
      </c>
      <c r="B1001" s="4" t="n">
        <v>0.013668763</v>
      </c>
      <c r="D1001" s="3" t="n">
        <v>222.7</v>
      </c>
      <c r="E1001" s="4" t="n">
        <v>1.201104877</v>
      </c>
      <c r="G1001" s="3" t="n">
        <v>222.7</v>
      </c>
      <c r="H1001" s="4" t="n">
        <v>0.021901429</v>
      </c>
      <c r="J1001" s="3" t="n">
        <v>222.7</v>
      </c>
      <c r="K1001" s="4" t="n">
        <v>1.546917864</v>
      </c>
      <c r="P1001" s="3" t="n">
        <v>209.7</v>
      </c>
      <c r="Q1001" s="4" t="n">
        <v>156</v>
      </c>
    </row>
    <row r="1002" customFormat="false" ht="13.5" hidden="false" customHeight="false" outlineLevel="0" collapsed="false">
      <c r="A1002" s="3" t="n">
        <v>222.8</v>
      </c>
      <c r="B1002" s="4" t="n">
        <v>0.013124482</v>
      </c>
      <c r="D1002" s="3" t="n">
        <v>222.8</v>
      </c>
      <c r="E1002" s="4" t="n">
        <v>1.297643242</v>
      </c>
      <c r="G1002" s="3" t="n">
        <v>222.8</v>
      </c>
      <c r="H1002" s="4" t="n">
        <v>0.023169637</v>
      </c>
      <c r="J1002" s="3" t="n">
        <v>222.8</v>
      </c>
      <c r="K1002" s="4" t="n">
        <v>1.592561654</v>
      </c>
      <c r="P1002" s="3" t="n">
        <v>209.8</v>
      </c>
      <c r="Q1002" s="4" t="n">
        <v>156.1</v>
      </c>
    </row>
    <row r="1003" customFormat="false" ht="13.5" hidden="false" customHeight="false" outlineLevel="0" collapsed="false">
      <c r="A1003" s="3" t="n">
        <v>222.9</v>
      </c>
      <c r="B1003" s="4" t="n">
        <v>0.012923742</v>
      </c>
      <c r="D1003" s="3" t="n">
        <v>222.9</v>
      </c>
      <c r="E1003" s="4" t="n">
        <v>1.290842451</v>
      </c>
      <c r="G1003" s="3" t="n">
        <v>222.9</v>
      </c>
      <c r="H1003" s="4" t="n">
        <v>0.022951607</v>
      </c>
      <c r="J1003" s="3" t="n">
        <v>222.9</v>
      </c>
      <c r="K1003" s="4" t="n">
        <v>1.581369418</v>
      </c>
      <c r="P1003" s="3" t="n">
        <v>209.9</v>
      </c>
      <c r="Q1003" s="4" t="n">
        <v>156.2</v>
      </c>
    </row>
    <row r="1004" customFormat="false" ht="13.5" hidden="false" customHeight="false" outlineLevel="0" collapsed="false">
      <c r="A1004" s="3" t="n">
        <v>223</v>
      </c>
      <c r="B1004" s="4" t="n">
        <v>0.013448027</v>
      </c>
      <c r="D1004" s="3" t="n">
        <v>223</v>
      </c>
      <c r="E1004" s="4" t="n">
        <v>1.314466683</v>
      </c>
      <c r="G1004" s="3" t="n">
        <v>223</v>
      </c>
      <c r="H1004" s="4" t="n">
        <v>0.023465596</v>
      </c>
      <c r="J1004" s="3" t="n">
        <v>223</v>
      </c>
      <c r="K1004" s="4" t="n">
        <v>1.595773638</v>
      </c>
      <c r="P1004" s="3" t="n">
        <v>210</v>
      </c>
      <c r="Q1004" s="4" t="n">
        <v>156.4</v>
      </c>
    </row>
    <row r="1005" customFormat="false" ht="13.5" hidden="false" customHeight="false" outlineLevel="0" collapsed="false">
      <c r="A1005" s="3" t="n">
        <v>223.1</v>
      </c>
      <c r="B1005" s="4" t="n">
        <v>0.012840949</v>
      </c>
      <c r="D1005" s="3" t="n">
        <v>223.1</v>
      </c>
      <c r="E1005" s="4" t="n">
        <v>1.321552653</v>
      </c>
      <c r="G1005" s="3" t="n">
        <v>223.1</v>
      </c>
      <c r="H1005" s="4" t="n">
        <v>0.022450016</v>
      </c>
      <c r="J1005" s="3" t="n">
        <v>223.1</v>
      </c>
      <c r="K1005" s="4" t="n">
        <v>1.552997462</v>
      </c>
      <c r="P1005" s="3" t="n">
        <v>210.1</v>
      </c>
      <c r="Q1005" s="4" t="n">
        <v>156.3</v>
      </c>
    </row>
    <row r="1006" customFormat="false" ht="13.5" hidden="false" customHeight="false" outlineLevel="0" collapsed="false">
      <c r="A1006" s="3" t="n">
        <v>223.2</v>
      </c>
      <c r="B1006" s="4" t="n">
        <v>0.012998505</v>
      </c>
      <c r="D1006" s="3" t="n">
        <v>223.2</v>
      </c>
      <c r="E1006" s="4" t="n">
        <v>1.304427139</v>
      </c>
      <c r="G1006" s="3" t="n">
        <v>223.2</v>
      </c>
      <c r="H1006" s="4" t="n">
        <v>0.021195102</v>
      </c>
      <c r="J1006" s="3" t="n">
        <v>223.2</v>
      </c>
      <c r="K1006" s="4" t="n">
        <v>1.497768222</v>
      </c>
      <c r="P1006" s="3" t="n">
        <v>210.2</v>
      </c>
      <c r="Q1006" s="4" t="n">
        <v>156.4</v>
      </c>
    </row>
    <row r="1007" customFormat="false" ht="13.5" hidden="false" customHeight="false" outlineLevel="0" collapsed="false">
      <c r="A1007" s="3" t="n">
        <v>223.3</v>
      </c>
      <c r="B1007" s="4" t="n">
        <v>0.012395891</v>
      </c>
      <c r="D1007" s="3" t="n">
        <v>223.3</v>
      </c>
      <c r="E1007" s="4" t="n">
        <v>1.27895845</v>
      </c>
      <c r="G1007" s="3" t="n">
        <v>223.3</v>
      </c>
      <c r="H1007" s="4" t="n">
        <v>0.020242622</v>
      </c>
      <c r="J1007" s="3" t="n">
        <v>223.3</v>
      </c>
      <c r="K1007" s="4" t="n">
        <v>1.45141369</v>
      </c>
      <c r="P1007" s="3" t="n">
        <v>210.3</v>
      </c>
      <c r="Q1007" s="4" t="n">
        <v>156.6</v>
      </c>
    </row>
    <row r="1008" customFormat="false" ht="13.5" hidden="false" customHeight="false" outlineLevel="0" collapsed="false">
      <c r="A1008" s="3" t="n">
        <v>223.4</v>
      </c>
      <c r="B1008" s="4" t="n">
        <v>0.013006862</v>
      </c>
      <c r="D1008" s="3" t="n">
        <v>223.4</v>
      </c>
      <c r="E1008" s="4" t="n">
        <v>1.34533919</v>
      </c>
      <c r="G1008" s="3" t="n">
        <v>223.4</v>
      </c>
      <c r="H1008" s="4" t="n">
        <v>0.02057182</v>
      </c>
      <c r="J1008" s="3" t="n">
        <v>223.4</v>
      </c>
      <c r="K1008" s="4" t="n">
        <v>1.456469749</v>
      </c>
      <c r="P1008" s="3" t="n">
        <v>210.4</v>
      </c>
      <c r="Q1008" s="4" t="n">
        <v>156.8</v>
      </c>
    </row>
    <row r="1009" customFormat="false" ht="13.5" hidden="false" customHeight="false" outlineLevel="0" collapsed="false">
      <c r="A1009" s="3" t="n">
        <v>223.5</v>
      </c>
      <c r="B1009" s="4" t="n">
        <v>0.013086839</v>
      </c>
      <c r="D1009" s="3" t="n">
        <v>223.5</v>
      </c>
      <c r="E1009" s="4" t="n">
        <v>1.380125773</v>
      </c>
      <c r="G1009" s="3" t="n">
        <v>223.5</v>
      </c>
      <c r="H1009" s="4" t="n">
        <v>0.021443034</v>
      </c>
      <c r="J1009" s="3" t="n">
        <v>223.5</v>
      </c>
      <c r="K1009" s="4" t="n">
        <v>1.482361698</v>
      </c>
      <c r="P1009" s="3" t="n">
        <v>210.5</v>
      </c>
      <c r="Q1009" s="4" t="n">
        <v>157</v>
      </c>
    </row>
    <row r="1010" customFormat="false" ht="13.5" hidden="false" customHeight="false" outlineLevel="0" collapsed="false">
      <c r="A1010" s="3" t="n">
        <v>223.6</v>
      </c>
      <c r="B1010" s="4" t="n">
        <v>0.013008487</v>
      </c>
      <c r="D1010" s="3" t="n">
        <v>223.6</v>
      </c>
      <c r="E1010" s="4" t="n">
        <v>1.414856779</v>
      </c>
      <c r="G1010" s="3" t="n">
        <v>223.6</v>
      </c>
      <c r="H1010" s="4" t="n">
        <v>0.021316042</v>
      </c>
      <c r="J1010" s="3" t="n">
        <v>223.6</v>
      </c>
      <c r="K1010" s="4" t="n">
        <v>1.470730992</v>
      </c>
      <c r="P1010" s="3" t="n">
        <v>210.6</v>
      </c>
      <c r="Q1010" s="4" t="n">
        <v>156.9</v>
      </c>
    </row>
    <row r="1011" customFormat="false" ht="13.5" hidden="false" customHeight="false" outlineLevel="0" collapsed="false">
      <c r="A1011" s="3" t="n">
        <v>223.7</v>
      </c>
      <c r="B1011" s="4" t="n">
        <v>0.013358647</v>
      </c>
      <c r="D1011" s="3" t="n">
        <v>223.7</v>
      </c>
      <c r="E1011" s="4" t="n">
        <v>1.39890133</v>
      </c>
      <c r="G1011" s="3" t="n">
        <v>223.7</v>
      </c>
      <c r="H1011" s="4" t="n">
        <v>0.020307855</v>
      </c>
      <c r="J1011" s="3" t="n">
        <v>223.7</v>
      </c>
      <c r="K1011" s="4" t="n">
        <v>1.425328931</v>
      </c>
      <c r="P1011" s="3" t="n">
        <v>210.7</v>
      </c>
      <c r="Q1011" s="4" t="n">
        <v>157</v>
      </c>
    </row>
    <row r="1012" customFormat="false" ht="13.5" hidden="false" customHeight="false" outlineLevel="0" collapsed="false">
      <c r="A1012" s="3" t="n">
        <v>223.8</v>
      </c>
      <c r="B1012" s="4" t="n">
        <v>0.013189821</v>
      </c>
      <c r="D1012" s="3" t="n">
        <v>223.8</v>
      </c>
      <c r="E1012" s="4" t="n">
        <v>1.392790834</v>
      </c>
      <c r="G1012" s="3" t="n">
        <v>223.8</v>
      </c>
      <c r="H1012" s="4" t="n">
        <v>0.020370321</v>
      </c>
      <c r="J1012" s="3" t="n">
        <v>223.8</v>
      </c>
      <c r="K1012" s="4" t="n">
        <v>1.417609312</v>
      </c>
      <c r="P1012" s="3" t="n">
        <v>210.8</v>
      </c>
      <c r="Q1012" s="4" t="n">
        <v>157.1</v>
      </c>
    </row>
    <row r="1013" customFormat="false" ht="13.5" hidden="false" customHeight="false" outlineLevel="0" collapsed="false">
      <c r="A1013" s="3" t="n">
        <v>223.9</v>
      </c>
      <c r="B1013" s="4" t="n">
        <v>0.013482056</v>
      </c>
      <c r="D1013" s="3" t="n">
        <v>223.9</v>
      </c>
      <c r="E1013" s="4" t="n">
        <v>1.353316008</v>
      </c>
      <c r="G1013" s="3" t="n">
        <v>223.9</v>
      </c>
      <c r="H1013" s="4" t="n">
        <v>0.020004367</v>
      </c>
      <c r="J1013" s="3" t="n">
        <v>223.9</v>
      </c>
      <c r="K1013" s="4" t="n">
        <v>1.395786411</v>
      </c>
      <c r="P1013" s="3" t="n">
        <v>210.9</v>
      </c>
      <c r="Q1013" s="4" t="n">
        <v>157.2</v>
      </c>
    </row>
    <row r="1014" customFormat="false" ht="13.5" hidden="false" customHeight="false" outlineLevel="0" collapsed="false">
      <c r="A1014" s="3" t="n">
        <v>224</v>
      </c>
      <c r="B1014" s="4" t="n">
        <v>0.013955289</v>
      </c>
      <c r="D1014" s="3" t="n">
        <v>224</v>
      </c>
      <c r="E1014" s="4" t="n">
        <v>1.381801906</v>
      </c>
      <c r="G1014" s="3" t="n">
        <v>224</v>
      </c>
      <c r="H1014" s="4" t="n">
        <v>0.020099107</v>
      </c>
      <c r="J1014" s="3" t="n">
        <v>224</v>
      </c>
      <c r="K1014" s="4" t="n">
        <v>1.392447453</v>
      </c>
      <c r="P1014" s="3" t="n">
        <v>211</v>
      </c>
      <c r="Q1014" s="4" t="n">
        <v>157.3</v>
      </c>
    </row>
    <row r="1015" customFormat="false" ht="13.5" hidden="false" customHeight="false" outlineLevel="0" collapsed="false">
      <c r="A1015" s="3" t="n">
        <v>224.1</v>
      </c>
      <c r="B1015" s="4" t="n">
        <v>0.013895913</v>
      </c>
      <c r="D1015" s="3" t="n">
        <v>224.1</v>
      </c>
      <c r="E1015" s="4" t="n">
        <v>1.336595986</v>
      </c>
      <c r="G1015" s="3" t="n">
        <v>224.1</v>
      </c>
      <c r="H1015" s="4" t="n">
        <v>0.019949468</v>
      </c>
      <c r="J1015" s="3" t="n">
        <v>224.1</v>
      </c>
      <c r="K1015" s="4" t="n">
        <v>1.380737371</v>
      </c>
      <c r="P1015" s="3" t="n">
        <v>211.1</v>
      </c>
      <c r="Q1015" s="4" t="n">
        <v>157.4</v>
      </c>
    </row>
    <row r="1016" customFormat="false" ht="13.5" hidden="false" customHeight="false" outlineLevel="0" collapsed="false">
      <c r="A1016" s="3" t="n">
        <v>224.2</v>
      </c>
      <c r="B1016" s="4" t="n">
        <v>0.0137603</v>
      </c>
      <c r="D1016" s="3" t="n">
        <v>224.2</v>
      </c>
      <c r="E1016" s="4" t="n">
        <v>1.26872024</v>
      </c>
      <c r="G1016" s="3" t="n">
        <v>224.2</v>
      </c>
      <c r="H1016" s="4" t="n">
        <v>0.019281751</v>
      </c>
      <c r="J1016" s="3" t="n">
        <v>224.2</v>
      </c>
      <c r="K1016" s="4" t="n">
        <v>1.348259824</v>
      </c>
      <c r="P1016" s="3" t="n">
        <v>211.2</v>
      </c>
      <c r="Q1016" s="4" t="n">
        <v>157.6</v>
      </c>
    </row>
    <row r="1017" customFormat="false" ht="13.5" hidden="false" customHeight="false" outlineLevel="0" collapsed="false">
      <c r="A1017" s="3" t="n">
        <v>224.3</v>
      </c>
      <c r="B1017" s="4" t="n">
        <v>0.0139455</v>
      </c>
      <c r="D1017" s="3" t="n">
        <v>224.3</v>
      </c>
      <c r="E1017" s="4" t="n">
        <v>1.242817947</v>
      </c>
      <c r="G1017" s="3" t="n">
        <v>224.3</v>
      </c>
      <c r="H1017" s="4" t="n">
        <v>0.01943405</v>
      </c>
      <c r="J1017" s="3" t="n">
        <v>224.3</v>
      </c>
      <c r="K1017" s="4" t="n">
        <v>1.346736104</v>
      </c>
      <c r="P1017" s="3" t="n">
        <v>211.3</v>
      </c>
      <c r="Q1017" s="4" t="n">
        <v>157.6</v>
      </c>
    </row>
    <row r="1018" customFormat="false" ht="13.5" hidden="false" customHeight="false" outlineLevel="0" collapsed="false">
      <c r="A1018" s="3" t="n">
        <v>224.4</v>
      </c>
      <c r="B1018" s="4" t="n">
        <v>0.014333298</v>
      </c>
      <c r="D1018" s="3" t="n">
        <v>224.4</v>
      </c>
      <c r="E1018" s="4" t="n">
        <v>1.217089605</v>
      </c>
      <c r="G1018" s="3" t="n">
        <v>224.4</v>
      </c>
      <c r="H1018" s="4" t="n">
        <v>0.01951432</v>
      </c>
      <c r="J1018" s="3" t="n">
        <v>224.4</v>
      </c>
      <c r="K1018" s="4" t="n">
        <v>1.348508397</v>
      </c>
      <c r="P1018" s="3" t="n">
        <v>211.4</v>
      </c>
      <c r="Q1018" s="4" t="n">
        <v>157.6</v>
      </c>
    </row>
    <row r="1019" customFormat="false" ht="13.5" hidden="false" customHeight="false" outlineLevel="0" collapsed="false">
      <c r="A1019" s="3" t="n">
        <v>224.5</v>
      </c>
      <c r="B1019" s="4" t="n">
        <v>0.01393602</v>
      </c>
      <c r="D1019" s="3" t="n">
        <v>224.5</v>
      </c>
      <c r="E1019" s="4" t="n">
        <v>1.161946851</v>
      </c>
      <c r="G1019" s="3" t="n">
        <v>224.5</v>
      </c>
      <c r="H1019" s="4" t="n">
        <v>0.019627942</v>
      </c>
      <c r="J1019" s="3" t="n">
        <v>224.5</v>
      </c>
      <c r="K1019" s="4" t="n">
        <v>1.349544618</v>
      </c>
      <c r="P1019" s="3" t="n">
        <v>211.5</v>
      </c>
      <c r="Q1019" s="4" t="n">
        <v>157.6</v>
      </c>
    </row>
    <row r="1020" customFormat="false" ht="13.5" hidden="false" customHeight="false" outlineLevel="0" collapsed="false">
      <c r="A1020" s="3" t="n">
        <v>224.6</v>
      </c>
      <c r="B1020" s="4" t="n">
        <v>0.014085469</v>
      </c>
      <c r="D1020" s="3" t="n">
        <v>224.6</v>
      </c>
      <c r="E1020" s="4" t="n">
        <v>1.202818262</v>
      </c>
      <c r="G1020" s="3" t="n">
        <v>224.6</v>
      </c>
      <c r="H1020" s="4" t="n">
        <v>0.019705457</v>
      </c>
      <c r="J1020" s="3" t="n">
        <v>224.6</v>
      </c>
      <c r="K1020" s="4" t="n">
        <v>1.352087494</v>
      </c>
      <c r="P1020" s="3" t="n">
        <v>211.6</v>
      </c>
      <c r="Q1020" s="4" t="n">
        <v>157.8</v>
      </c>
    </row>
    <row r="1021" customFormat="false" ht="13.5" hidden="false" customHeight="false" outlineLevel="0" collapsed="false">
      <c r="A1021" s="3" t="n">
        <v>224.7</v>
      </c>
      <c r="B1021" s="4" t="n">
        <v>0.013837476</v>
      </c>
      <c r="D1021" s="3" t="n">
        <v>224.7</v>
      </c>
      <c r="E1021" s="4" t="n">
        <v>1.17601801</v>
      </c>
      <c r="G1021" s="3" t="n">
        <v>224.7</v>
      </c>
      <c r="H1021" s="4" t="n">
        <v>0.01955899</v>
      </c>
      <c r="J1021" s="3" t="n">
        <v>224.7</v>
      </c>
      <c r="K1021" s="4" t="n">
        <v>1.345748466</v>
      </c>
      <c r="P1021" s="3" t="n">
        <v>211.7</v>
      </c>
      <c r="Q1021" s="4" t="n">
        <v>157.9</v>
      </c>
    </row>
    <row r="1022" customFormat="false" ht="13.5" hidden="false" customHeight="false" outlineLevel="0" collapsed="false">
      <c r="A1022" s="3" t="n">
        <v>224.8</v>
      </c>
      <c r="B1022" s="4" t="n">
        <v>0.013780855</v>
      </c>
      <c r="D1022" s="3" t="n">
        <v>224.8</v>
      </c>
      <c r="E1022" s="4" t="n">
        <v>1.169529506</v>
      </c>
      <c r="G1022" s="3" t="n">
        <v>224.8</v>
      </c>
      <c r="H1022" s="4" t="n">
        <v>0.019551559</v>
      </c>
      <c r="J1022" s="3" t="n">
        <v>224.8</v>
      </c>
      <c r="K1022" s="4" t="n">
        <v>1.346695981</v>
      </c>
      <c r="P1022" s="3" t="n">
        <v>211.8</v>
      </c>
      <c r="Q1022" s="4" t="n">
        <v>158</v>
      </c>
    </row>
    <row r="1023" customFormat="false" ht="13.5" hidden="false" customHeight="false" outlineLevel="0" collapsed="false">
      <c r="A1023" s="3" t="n">
        <v>224.9</v>
      </c>
      <c r="B1023" s="4" t="n">
        <v>0.013484</v>
      </c>
      <c r="D1023" s="3" t="n">
        <v>224.9</v>
      </c>
      <c r="E1023" s="4" t="n">
        <v>1.172241147</v>
      </c>
      <c r="G1023" s="3" t="n">
        <v>224.9</v>
      </c>
      <c r="H1023" s="4" t="n">
        <v>0.019375437</v>
      </c>
      <c r="J1023" s="3" t="n">
        <v>224.9</v>
      </c>
      <c r="K1023" s="4" t="n">
        <v>1.342185109</v>
      </c>
      <c r="P1023" s="3" t="n">
        <v>211.9</v>
      </c>
      <c r="Q1023" s="4" t="n">
        <v>157.8</v>
      </c>
    </row>
    <row r="1024" customFormat="false" ht="13.5" hidden="false" customHeight="false" outlineLevel="0" collapsed="false">
      <c r="A1024" s="3" t="n">
        <v>225</v>
      </c>
      <c r="B1024" s="4" t="n">
        <v>0.013196485</v>
      </c>
      <c r="D1024" s="3" t="n">
        <v>225</v>
      </c>
      <c r="E1024" s="4" t="n">
        <v>1.181532512</v>
      </c>
      <c r="G1024" s="3" t="n">
        <v>225</v>
      </c>
      <c r="H1024" s="4" t="n">
        <v>0.019334933</v>
      </c>
      <c r="J1024" s="3" t="n">
        <v>225</v>
      </c>
      <c r="K1024" s="4" t="n">
        <v>1.342553406</v>
      </c>
      <c r="P1024" s="3" t="n">
        <v>212</v>
      </c>
      <c r="Q1024" s="4" t="n">
        <v>157.9</v>
      </c>
    </row>
    <row r="1025" customFormat="false" ht="13.5" hidden="false" customHeight="false" outlineLevel="0" collapsed="false">
      <c r="A1025" s="3" t="n">
        <v>225.1</v>
      </c>
      <c r="B1025" s="4" t="n">
        <v>0.013097049</v>
      </c>
      <c r="D1025" s="3" t="n">
        <v>225.1</v>
      </c>
      <c r="E1025" s="4" t="n">
        <v>1.209508501</v>
      </c>
      <c r="G1025" s="3" t="n">
        <v>225.1</v>
      </c>
      <c r="H1025" s="4" t="n">
        <v>0.019359036</v>
      </c>
      <c r="J1025" s="3" t="n">
        <v>225.1</v>
      </c>
      <c r="K1025" s="4" t="n">
        <v>1.345360758</v>
      </c>
      <c r="P1025" s="3" t="n">
        <v>212.1</v>
      </c>
      <c r="Q1025" s="4" t="n">
        <v>158</v>
      </c>
    </row>
    <row r="1026" customFormat="false" ht="13.5" hidden="false" customHeight="false" outlineLevel="0" collapsed="false">
      <c r="A1026" s="3" t="n">
        <v>225.2</v>
      </c>
      <c r="B1026" s="4" t="n">
        <v>0.013063663</v>
      </c>
      <c r="D1026" s="3" t="n">
        <v>225.2</v>
      </c>
      <c r="E1026" s="4" t="n">
        <v>1.190879286</v>
      </c>
      <c r="G1026" s="3" t="n">
        <v>225.2</v>
      </c>
      <c r="H1026" s="4" t="n">
        <v>0.019301269</v>
      </c>
      <c r="J1026" s="3" t="n">
        <v>225.2</v>
      </c>
      <c r="K1026" s="4" t="n">
        <v>1.345331178</v>
      </c>
      <c r="P1026" s="3" t="n">
        <v>212.2</v>
      </c>
      <c r="Q1026" s="4" t="n">
        <v>158.2</v>
      </c>
    </row>
    <row r="1027" customFormat="false" ht="13.5" hidden="false" customHeight="false" outlineLevel="0" collapsed="false">
      <c r="A1027" s="3" t="n">
        <v>225.3</v>
      </c>
      <c r="B1027" s="4" t="n">
        <v>0.013339814</v>
      </c>
      <c r="D1027" s="3" t="n">
        <v>225.3</v>
      </c>
      <c r="E1027" s="4" t="n">
        <v>1.237219019</v>
      </c>
      <c r="G1027" s="3" t="n">
        <v>225.3</v>
      </c>
      <c r="H1027" s="4" t="n">
        <v>0.019238581</v>
      </c>
      <c r="J1027" s="3" t="n">
        <v>225.3</v>
      </c>
      <c r="K1027" s="4" t="n">
        <v>1.34667844</v>
      </c>
      <c r="P1027" s="3" t="n">
        <v>212.3</v>
      </c>
      <c r="Q1027" s="4" t="n">
        <v>158.1</v>
      </c>
    </row>
    <row r="1028" customFormat="false" ht="13.5" hidden="false" customHeight="false" outlineLevel="0" collapsed="false">
      <c r="A1028" s="3" t="n">
        <v>225.4</v>
      </c>
      <c r="B1028" s="4" t="n">
        <v>0.012991074</v>
      </c>
      <c r="D1028" s="3" t="n">
        <v>225.4</v>
      </c>
      <c r="E1028" s="4" t="n">
        <v>1.197385426</v>
      </c>
      <c r="G1028" s="3" t="n">
        <v>225.4</v>
      </c>
      <c r="H1028" s="4" t="n">
        <v>0.019012949</v>
      </c>
      <c r="J1028" s="3" t="n">
        <v>225.4</v>
      </c>
      <c r="K1028" s="4" t="n">
        <v>1.342383134</v>
      </c>
      <c r="P1028" s="3" t="n">
        <v>212.4</v>
      </c>
      <c r="Q1028" s="4" t="n">
        <v>158.2</v>
      </c>
    </row>
    <row r="1029" customFormat="false" ht="13.5" hidden="false" customHeight="false" outlineLevel="0" collapsed="false">
      <c r="A1029" s="3" t="n">
        <v>225.5</v>
      </c>
      <c r="B1029" s="4" t="n">
        <v>0.012854278</v>
      </c>
      <c r="D1029" s="3" t="n">
        <v>225.5</v>
      </c>
      <c r="E1029" s="4" t="n">
        <v>1.189018805</v>
      </c>
      <c r="G1029" s="3" t="n">
        <v>225.5</v>
      </c>
      <c r="H1029" s="4" t="n">
        <v>0.018946638</v>
      </c>
      <c r="J1029" s="3" t="n">
        <v>225.5</v>
      </c>
      <c r="K1029" s="4" t="n">
        <v>1.343026709</v>
      </c>
      <c r="P1029" s="3" t="n">
        <v>212.5</v>
      </c>
      <c r="Q1029" s="4" t="n">
        <v>158.3</v>
      </c>
    </row>
    <row r="1030" customFormat="false" ht="13.5" hidden="false" customHeight="false" outlineLevel="0" collapsed="false">
      <c r="A1030" s="3" t="n">
        <v>225.6</v>
      </c>
      <c r="B1030" s="4" t="n">
        <v>0.012877242</v>
      </c>
      <c r="D1030" s="3" t="n">
        <v>225.6</v>
      </c>
      <c r="E1030" s="4" t="n">
        <v>1.199467326</v>
      </c>
      <c r="G1030" s="3" t="n">
        <v>225.6</v>
      </c>
      <c r="H1030" s="4" t="n">
        <v>0.018865853</v>
      </c>
      <c r="J1030" s="3" t="n">
        <v>225.6</v>
      </c>
      <c r="K1030" s="4" t="n">
        <v>1.34476236</v>
      </c>
      <c r="P1030" s="3" t="n">
        <v>212.6</v>
      </c>
      <c r="Q1030" s="4" t="n">
        <v>158.2</v>
      </c>
    </row>
    <row r="1031" customFormat="false" ht="13.5" hidden="false" customHeight="false" outlineLevel="0" collapsed="false">
      <c r="A1031" s="3" t="n">
        <v>225.7</v>
      </c>
      <c r="B1031" s="4" t="n">
        <v>0.012599859</v>
      </c>
      <c r="D1031" s="3" t="n">
        <v>225.7</v>
      </c>
      <c r="E1031" s="4" t="n">
        <v>1.218992328</v>
      </c>
      <c r="G1031" s="3" t="n">
        <v>225.7</v>
      </c>
      <c r="H1031" s="4" t="n">
        <v>0.018867211</v>
      </c>
      <c r="J1031" s="3" t="n">
        <v>225.7</v>
      </c>
      <c r="K1031" s="4" t="n">
        <v>1.346990283</v>
      </c>
      <c r="P1031" s="3" t="n">
        <v>212.7</v>
      </c>
      <c r="Q1031" s="4" t="n">
        <v>158.3</v>
      </c>
    </row>
    <row r="1032" customFormat="false" ht="13.5" hidden="false" customHeight="false" outlineLevel="0" collapsed="false">
      <c r="A1032" s="3" t="n">
        <v>225.8</v>
      </c>
      <c r="B1032" s="4" t="n">
        <v>0.012627077</v>
      </c>
      <c r="D1032" s="3" t="n">
        <v>225.8</v>
      </c>
      <c r="E1032" s="4" t="n">
        <v>1.201944176</v>
      </c>
      <c r="G1032" s="3" t="n">
        <v>225.8</v>
      </c>
      <c r="H1032" s="4" t="n">
        <v>0.018898617</v>
      </c>
      <c r="J1032" s="3" t="n">
        <v>225.8</v>
      </c>
      <c r="K1032" s="4" t="n">
        <v>1.351016019</v>
      </c>
      <c r="P1032" s="3" t="n">
        <v>212.8</v>
      </c>
      <c r="Q1032" s="4" t="n">
        <v>158.4</v>
      </c>
    </row>
    <row r="1033" customFormat="false" ht="13.5" hidden="false" customHeight="false" outlineLevel="0" collapsed="false">
      <c r="A1033" s="3" t="n">
        <v>225.9</v>
      </c>
      <c r="B1033" s="4" t="n">
        <v>0.012470709</v>
      </c>
      <c r="D1033" s="3" t="n">
        <v>225.9</v>
      </c>
      <c r="E1033" s="4" t="n">
        <v>1.224814008</v>
      </c>
      <c r="G1033" s="3" t="n">
        <v>225.9</v>
      </c>
      <c r="H1033" s="4" t="n">
        <v>0.018873704</v>
      </c>
      <c r="J1033" s="3" t="n">
        <v>225.9</v>
      </c>
      <c r="K1033" s="4" t="n">
        <v>1.351889778</v>
      </c>
      <c r="P1033" s="3" t="n">
        <v>212.9</v>
      </c>
      <c r="Q1033" s="4" t="n">
        <v>158.4</v>
      </c>
    </row>
    <row r="1034" customFormat="false" ht="13.5" hidden="false" customHeight="false" outlineLevel="0" collapsed="false">
      <c r="A1034" s="3" t="n">
        <v>226</v>
      </c>
      <c r="B1034" s="4" t="n">
        <v>0.012641008</v>
      </c>
      <c r="D1034" s="3" t="n">
        <v>226</v>
      </c>
      <c r="E1034" s="4" t="n">
        <v>1.255120584</v>
      </c>
      <c r="G1034" s="3" t="n">
        <v>226</v>
      </c>
      <c r="H1034" s="4" t="n">
        <v>0.018944523</v>
      </c>
      <c r="J1034" s="3" t="n">
        <v>226</v>
      </c>
      <c r="K1034" s="4" t="n">
        <v>1.353178211</v>
      </c>
      <c r="P1034" s="3" t="n">
        <v>213</v>
      </c>
      <c r="Q1034" s="4" t="n">
        <v>158.6</v>
      </c>
    </row>
    <row r="1035" customFormat="false" ht="13.5" hidden="false" customHeight="false" outlineLevel="0" collapsed="false">
      <c r="A1035" s="3" t="n">
        <v>226.1</v>
      </c>
      <c r="B1035" s="4" t="n">
        <v>0.012796599</v>
      </c>
      <c r="D1035" s="3" t="n">
        <v>226.1</v>
      </c>
      <c r="E1035" s="4" t="n">
        <v>1.245599352</v>
      </c>
      <c r="G1035" s="3" t="n">
        <v>226.1</v>
      </c>
      <c r="H1035" s="4" t="n">
        <v>0.018947867</v>
      </c>
      <c r="J1035" s="3" t="n">
        <v>226.1</v>
      </c>
      <c r="K1035" s="4" t="n">
        <v>1.352234685</v>
      </c>
      <c r="P1035" s="3" t="n">
        <v>213.1</v>
      </c>
      <c r="Q1035" s="4" t="n">
        <v>158.6</v>
      </c>
    </row>
    <row r="1036" customFormat="false" ht="13.5" hidden="false" customHeight="false" outlineLevel="0" collapsed="false">
      <c r="A1036" s="3" t="n">
        <v>226.2</v>
      </c>
      <c r="B1036" s="4" t="n">
        <v>0.012778987</v>
      </c>
      <c r="D1036" s="3" t="n">
        <v>226.2</v>
      </c>
      <c r="E1036" s="4" t="n">
        <v>1.222464184</v>
      </c>
      <c r="G1036" s="3" t="n">
        <v>226.2</v>
      </c>
      <c r="H1036" s="4" t="n">
        <v>0.019005344</v>
      </c>
      <c r="J1036" s="3" t="n">
        <v>226.2</v>
      </c>
      <c r="K1036" s="4" t="n">
        <v>1.353768987</v>
      </c>
      <c r="P1036" s="3" t="n">
        <v>213.2</v>
      </c>
      <c r="Q1036" s="4" t="n">
        <v>158.7</v>
      </c>
    </row>
    <row r="1037" customFormat="false" ht="13.5" hidden="false" customHeight="false" outlineLevel="0" collapsed="false">
      <c r="A1037" s="3" t="n">
        <v>226.3</v>
      </c>
      <c r="B1037" s="4" t="n">
        <v>0.012655561</v>
      </c>
      <c r="D1037" s="3" t="n">
        <v>226.3</v>
      </c>
      <c r="E1037" s="4" t="n">
        <v>1.280675146</v>
      </c>
      <c r="G1037" s="3" t="n">
        <v>226.3</v>
      </c>
      <c r="H1037" s="4" t="n">
        <v>0.019075733</v>
      </c>
      <c r="J1037" s="3" t="n">
        <v>226.3</v>
      </c>
      <c r="K1037" s="4" t="n">
        <v>1.35415116</v>
      </c>
      <c r="P1037" s="3" t="n">
        <v>213.3</v>
      </c>
      <c r="Q1037" s="4" t="n">
        <v>158.7</v>
      </c>
    </row>
    <row r="1038" customFormat="false" ht="13.5" hidden="false" customHeight="false" outlineLevel="0" collapsed="false">
      <c r="A1038" s="3" t="n">
        <v>226.4</v>
      </c>
      <c r="B1038" s="4" t="n">
        <v>0.01214743</v>
      </c>
      <c r="D1038" s="3" t="n">
        <v>226.4</v>
      </c>
      <c r="E1038" s="4" t="n">
        <v>1.252558829</v>
      </c>
      <c r="G1038" s="3" t="n">
        <v>226.4</v>
      </c>
      <c r="H1038" s="4" t="n">
        <v>0.019037923</v>
      </c>
      <c r="J1038" s="3" t="n">
        <v>226.4</v>
      </c>
      <c r="K1038" s="4" t="n">
        <v>1.35295128</v>
      </c>
      <c r="P1038" s="3" t="n">
        <v>213.4</v>
      </c>
      <c r="Q1038" s="4" t="n">
        <v>158.8</v>
      </c>
    </row>
    <row r="1039" customFormat="false" ht="13.5" hidden="false" customHeight="false" outlineLevel="0" collapsed="false">
      <c r="A1039" s="3" t="n">
        <v>226.5</v>
      </c>
      <c r="B1039" s="4" t="n">
        <v>0.012574038</v>
      </c>
      <c r="D1039" s="3" t="n">
        <v>226.5</v>
      </c>
      <c r="E1039" s="4" t="n">
        <v>1.272429186</v>
      </c>
      <c r="G1039" s="3" t="n">
        <v>226.5</v>
      </c>
      <c r="H1039" s="4" t="n">
        <v>0.019014456</v>
      </c>
      <c r="J1039" s="3" t="n">
        <v>226.5</v>
      </c>
      <c r="K1039" s="4" t="n">
        <v>1.353408178</v>
      </c>
      <c r="P1039" s="3" t="n">
        <v>213.5</v>
      </c>
      <c r="Q1039" s="4" t="n">
        <v>158.9</v>
      </c>
    </row>
    <row r="1040" customFormat="false" ht="13.5" hidden="false" customHeight="false" outlineLevel="0" collapsed="false">
      <c r="A1040" s="3" t="n">
        <v>226.6</v>
      </c>
      <c r="B1040" s="4" t="n">
        <v>0.012754283</v>
      </c>
      <c r="D1040" s="3" t="n">
        <v>226.6</v>
      </c>
      <c r="E1040" s="4" t="n">
        <v>1.294059979</v>
      </c>
      <c r="G1040" s="3" t="n">
        <v>226.6</v>
      </c>
      <c r="H1040" s="4" t="n">
        <v>0.019058709</v>
      </c>
      <c r="J1040" s="3" t="n">
        <v>226.6</v>
      </c>
      <c r="K1040" s="4" t="n">
        <v>1.35633568</v>
      </c>
      <c r="P1040" s="3" t="n">
        <v>213.6</v>
      </c>
      <c r="Q1040" s="4" t="n">
        <v>158.9</v>
      </c>
    </row>
    <row r="1041" customFormat="false" ht="13.5" hidden="false" customHeight="false" outlineLevel="0" collapsed="false">
      <c r="A1041" s="3" t="n">
        <v>226.7</v>
      </c>
      <c r="B1041" s="4" t="n">
        <v>0.012725155</v>
      </c>
      <c r="D1041" s="3" t="n">
        <v>226.7</v>
      </c>
      <c r="E1041" s="4" t="n">
        <v>1.317996773</v>
      </c>
      <c r="G1041" s="3" t="n">
        <v>226.7</v>
      </c>
      <c r="H1041" s="4" t="n">
        <v>0.019083522</v>
      </c>
      <c r="J1041" s="3" t="n">
        <v>226.7</v>
      </c>
      <c r="K1041" s="4" t="n">
        <v>1.35601503</v>
      </c>
      <c r="P1041" s="3" t="n">
        <v>213.7</v>
      </c>
      <c r="Q1041" s="4" t="n">
        <v>159</v>
      </c>
    </row>
    <row r="1042" customFormat="false" ht="13.5" hidden="false" customHeight="false" outlineLevel="0" collapsed="false">
      <c r="A1042" s="3" t="n">
        <v>226.8</v>
      </c>
      <c r="B1042" s="4" t="n">
        <v>0.012589952</v>
      </c>
      <c r="D1042" s="3" t="n">
        <v>226.8</v>
      </c>
      <c r="E1042" s="4" t="n">
        <v>1.276518498</v>
      </c>
      <c r="G1042" s="3" t="n">
        <v>226.8</v>
      </c>
      <c r="H1042" s="4" t="n">
        <v>0.0191379</v>
      </c>
      <c r="J1042" s="3" t="n">
        <v>226.8</v>
      </c>
      <c r="K1042" s="4" t="n">
        <v>1.356846386</v>
      </c>
      <c r="P1042" s="3" t="n">
        <v>213.8</v>
      </c>
      <c r="Q1042" s="4" t="n">
        <v>159.1</v>
      </c>
    </row>
    <row r="1043" customFormat="false" ht="13.5" hidden="false" customHeight="false" outlineLevel="0" collapsed="false">
      <c r="A1043" s="3" t="n">
        <v>226.9</v>
      </c>
      <c r="B1043" s="4" t="n">
        <v>0.012060073</v>
      </c>
      <c r="D1043" s="3" t="n">
        <v>226.9</v>
      </c>
      <c r="E1043" s="4" t="n">
        <v>1.28899276</v>
      </c>
      <c r="G1043" s="3" t="n">
        <v>226.9</v>
      </c>
      <c r="H1043" s="4" t="n">
        <v>0.019200171</v>
      </c>
      <c r="J1043" s="3" t="n">
        <v>226.9</v>
      </c>
      <c r="K1043" s="4" t="n">
        <v>1.359505235</v>
      </c>
      <c r="P1043" s="3" t="n">
        <v>213.9</v>
      </c>
      <c r="Q1043" s="4" t="n">
        <v>159.3</v>
      </c>
    </row>
    <row r="1044" customFormat="false" ht="13.5" hidden="false" customHeight="false" outlineLevel="0" collapsed="false">
      <c r="A1044" s="3" t="n">
        <v>227</v>
      </c>
      <c r="B1044" s="4" t="n">
        <v>0.012291099</v>
      </c>
      <c r="D1044" s="3" t="n">
        <v>227</v>
      </c>
      <c r="E1044" s="4" t="n">
        <v>1.283137219</v>
      </c>
      <c r="G1044" s="3" t="n">
        <v>227</v>
      </c>
      <c r="H1044" s="4" t="n">
        <v>0.019468448</v>
      </c>
      <c r="J1044" s="3" t="n">
        <v>227</v>
      </c>
      <c r="K1044" s="4" t="n">
        <v>1.368425773</v>
      </c>
      <c r="P1044" s="3" t="n">
        <v>214</v>
      </c>
      <c r="Q1044" s="4" t="n">
        <v>159.4</v>
      </c>
    </row>
    <row r="1045" customFormat="false" ht="13.5" hidden="false" customHeight="false" outlineLevel="0" collapsed="false">
      <c r="A1045" s="3" t="n">
        <v>227.1</v>
      </c>
      <c r="B1045" s="4" t="n">
        <v>0.012516368</v>
      </c>
      <c r="D1045" s="3" t="n">
        <v>227.1</v>
      </c>
      <c r="E1045" s="4" t="n">
        <v>1.278988677</v>
      </c>
      <c r="G1045" s="3" t="n">
        <v>227.1</v>
      </c>
      <c r="H1045" s="4" t="n">
        <v>0.019801958</v>
      </c>
      <c r="J1045" s="3" t="n">
        <v>227.1</v>
      </c>
      <c r="K1045" s="4" t="n">
        <v>1.381871139</v>
      </c>
      <c r="P1045" s="3" t="n">
        <v>214.1</v>
      </c>
      <c r="Q1045" s="4" t="n">
        <v>159.3</v>
      </c>
    </row>
    <row r="1046" customFormat="false" ht="13.5" hidden="false" customHeight="false" outlineLevel="0" collapsed="false">
      <c r="A1046" s="3" t="n">
        <v>227.2</v>
      </c>
      <c r="B1046" s="4" t="n">
        <v>0.012661678</v>
      </c>
      <c r="D1046" s="3" t="n">
        <v>227.2</v>
      </c>
      <c r="E1046" s="4" t="n">
        <v>1.29736484</v>
      </c>
      <c r="G1046" s="3" t="n">
        <v>227.2</v>
      </c>
      <c r="H1046" s="4" t="n">
        <v>0.020778265</v>
      </c>
      <c r="J1046" s="3" t="n">
        <v>227.2</v>
      </c>
      <c r="K1046" s="4" t="n">
        <v>1.419731722</v>
      </c>
      <c r="P1046" s="3" t="n">
        <v>214.2</v>
      </c>
      <c r="Q1046" s="4" t="n">
        <v>159.5</v>
      </c>
    </row>
    <row r="1047" customFormat="false" ht="13.5" hidden="false" customHeight="false" outlineLevel="0" collapsed="false">
      <c r="A1047" s="3" t="n">
        <v>227.3</v>
      </c>
      <c r="B1047" s="4" t="n">
        <v>0.012970375</v>
      </c>
      <c r="D1047" s="3" t="n">
        <v>227.3</v>
      </c>
      <c r="E1047" s="4" t="n">
        <v>1.332056744</v>
      </c>
      <c r="G1047" s="3" t="n">
        <v>227.3</v>
      </c>
      <c r="H1047" s="4" t="n">
        <v>0.021998862</v>
      </c>
      <c r="J1047" s="3" t="n">
        <v>227.3</v>
      </c>
      <c r="K1047" s="4" t="n">
        <v>1.464541323</v>
      </c>
      <c r="P1047" s="3" t="n">
        <v>214.3</v>
      </c>
      <c r="Q1047" s="4" t="n">
        <v>159.5</v>
      </c>
    </row>
    <row r="1048" customFormat="false" ht="13.5" hidden="false" customHeight="false" outlineLevel="0" collapsed="false">
      <c r="A1048" s="3" t="n">
        <v>227.4</v>
      </c>
      <c r="B1048" s="4" t="n">
        <v>0.012646826</v>
      </c>
      <c r="D1048" s="3" t="n">
        <v>227.4</v>
      </c>
      <c r="E1048" s="4" t="n">
        <v>1.261873376</v>
      </c>
      <c r="G1048" s="3" t="n">
        <v>227.4</v>
      </c>
      <c r="H1048" s="4" t="n">
        <v>0.021089579</v>
      </c>
      <c r="J1048" s="3" t="n">
        <v>227.4</v>
      </c>
      <c r="K1048" s="4" t="n">
        <v>1.430767296</v>
      </c>
      <c r="P1048" s="3" t="n">
        <v>214.4</v>
      </c>
      <c r="Q1048" s="4" t="n">
        <v>159.7</v>
      </c>
    </row>
    <row r="1049" customFormat="false" ht="13.5" hidden="false" customHeight="false" outlineLevel="0" collapsed="false">
      <c r="A1049" s="3" t="n">
        <v>227.5</v>
      </c>
      <c r="B1049" s="4" t="n">
        <v>0.013468389</v>
      </c>
      <c r="D1049" s="3" t="n">
        <v>227.5</v>
      </c>
      <c r="E1049" s="4" t="n">
        <v>1.269097523</v>
      </c>
      <c r="G1049" s="3" t="n">
        <v>227.5</v>
      </c>
      <c r="H1049" s="4" t="n">
        <v>0.021038777</v>
      </c>
      <c r="J1049" s="3" t="n">
        <v>227.5</v>
      </c>
      <c r="K1049" s="4" t="n">
        <v>1.428965278</v>
      </c>
      <c r="P1049" s="3" t="n">
        <v>214.5</v>
      </c>
      <c r="Q1049" s="4" t="n">
        <v>159.8</v>
      </c>
    </row>
    <row r="1050" customFormat="false" ht="13.5" hidden="false" customHeight="false" outlineLevel="0" collapsed="false">
      <c r="A1050" s="3" t="n">
        <v>227.6</v>
      </c>
      <c r="B1050" s="4" t="n">
        <v>0.01315189</v>
      </c>
      <c r="D1050" s="3" t="n">
        <v>227.6</v>
      </c>
      <c r="E1050" s="4" t="n">
        <v>1.296530862</v>
      </c>
      <c r="G1050" s="3" t="n">
        <v>227.6</v>
      </c>
      <c r="H1050" s="4" t="n">
        <v>0.021047339</v>
      </c>
      <c r="J1050" s="3" t="n">
        <v>227.6</v>
      </c>
      <c r="K1050" s="4" t="n">
        <v>1.430110965</v>
      </c>
      <c r="P1050" s="3" t="n">
        <v>214.6</v>
      </c>
      <c r="Q1050" s="4" t="n">
        <v>159.8</v>
      </c>
    </row>
    <row r="1051" customFormat="false" ht="13.5" hidden="false" customHeight="false" outlineLevel="0" collapsed="false">
      <c r="A1051" s="3" t="n">
        <v>227.7</v>
      </c>
      <c r="B1051" s="4" t="n">
        <v>0.013298619</v>
      </c>
      <c r="D1051" s="3" t="n">
        <v>227.7</v>
      </c>
      <c r="E1051" s="4" t="n">
        <v>1.269793293</v>
      </c>
      <c r="G1051" s="3" t="n">
        <v>227.7</v>
      </c>
      <c r="H1051" s="4" t="n">
        <v>0.020543852</v>
      </c>
      <c r="J1051" s="3" t="n">
        <v>227.7</v>
      </c>
      <c r="K1051" s="4" t="n">
        <v>1.409807872</v>
      </c>
      <c r="P1051" s="3" t="n">
        <v>214.7</v>
      </c>
      <c r="Q1051" s="4" t="n">
        <v>159.9</v>
      </c>
    </row>
    <row r="1052" customFormat="false" ht="13.5" hidden="false" customHeight="false" outlineLevel="0" collapsed="false">
      <c r="A1052" s="3" t="n">
        <v>227.8</v>
      </c>
      <c r="B1052" s="4" t="n">
        <v>0.013444188</v>
      </c>
      <c r="D1052" s="3" t="n">
        <v>227.8</v>
      </c>
      <c r="E1052" s="4" t="n">
        <v>1.306564936</v>
      </c>
      <c r="G1052" s="3" t="n">
        <v>227.8</v>
      </c>
      <c r="H1052" s="4" t="n">
        <v>0.02082363</v>
      </c>
      <c r="J1052" s="3" t="n">
        <v>227.8</v>
      </c>
      <c r="K1052" s="4" t="n">
        <v>1.418772827</v>
      </c>
      <c r="P1052" s="3" t="n">
        <v>214.8</v>
      </c>
      <c r="Q1052" s="4" t="n">
        <v>159.8</v>
      </c>
    </row>
    <row r="1053" customFormat="false" ht="13.5" hidden="false" customHeight="false" outlineLevel="0" collapsed="false">
      <c r="A1053" s="3" t="n">
        <v>227.9</v>
      </c>
      <c r="B1053" s="4" t="n">
        <v>0.013624616</v>
      </c>
      <c r="D1053" s="3" t="n">
        <v>227.9</v>
      </c>
      <c r="E1053" s="4" t="n">
        <v>1.295355981</v>
      </c>
      <c r="G1053" s="3" t="n">
        <v>227.9</v>
      </c>
      <c r="H1053" s="4" t="n">
        <v>0.020803658</v>
      </c>
      <c r="J1053" s="3" t="n">
        <v>227.9</v>
      </c>
      <c r="K1053" s="4" t="n">
        <v>1.417808558</v>
      </c>
      <c r="P1053" s="3" t="n">
        <v>214.9</v>
      </c>
      <c r="Q1053" s="4" t="n">
        <v>159.9</v>
      </c>
    </row>
    <row r="1054" customFormat="false" ht="13.5" hidden="false" customHeight="false" outlineLevel="0" collapsed="false">
      <c r="A1054" s="3" t="n">
        <v>228</v>
      </c>
      <c r="B1054" s="4" t="n">
        <v>0.014270032</v>
      </c>
      <c r="D1054" s="3" t="n">
        <v>228</v>
      </c>
      <c r="E1054" s="4" t="n">
        <v>1.322233677</v>
      </c>
      <c r="G1054" s="3" t="n">
        <v>228</v>
      </c>
      <c r="H1054" s="4" t="n">
        <v>0.020810417</v>
      </c>
      <c r="J1054" s="3" t="n">
        <v>228</v>
      </c>
      <c r="K1054" s="4" t="n">
        <v>1.415159677</v>
      </c>
      <c r="P1054" s="3" t="n">
        <v>215</v>
      </c>
      <c r="Q1054" s="4" t="n">
        <v>160.1</v>
      </c>
    </row>
    <row r="1055" customFormat="false" ht="13.5" hidden="false" customHeight="false" outlineLevel="0" collapsed="false">
      <c r="A1055" s="3" t="n">
        <v>228.1</v>
      </c>
      <c r="B1055" s="4" t="n">
        <v>0.014164298</v>
      </c>
      <c r="D1055" s="3" t="n">
        <v>228.1</v>
      </c>
      <c r="E1055" s="4" t="n">
        <v>1.318917434</v>
      </c>
      <c r="G1055" s="3" t="n">
        <v>228.1</v>
      </c>
      <c r="H1055" s="4" t="n">
        <v>0.020966181</v>
      </c>
      <c r="J1055" s="3" t="n">
        <v>228.1</v>
      </c>
      <c r="K1055" s="4" t="n">
        <v>1.419912563</v>
      </c>
      <c r="P1055" s="3" t="n">
        <v>215.1</v>
      </c>
      <c r="Q1055" s="4" t="n">
        <v>160</v>
      </c>
    </row>
    <row r="1056" customFormat="false" ht="13.5" hidden="false" customHeight="false" outlineLevel="0" collapsed="false">
      <c r="A1056" s="3" t="n">
        <v>228.2</v>
      </c>
      <c r="B1056" s="4" t="n">
        <v>0.014439315</v>
      </c>
      <c r="D1056" s="3" t="n">
        <v>228.2</v>
      </c>
      <c r="E1056" s="4" t="n">
        <v>1.30999511</v>
      </c>
      <c r="G1056" s="3" t="n">
        <v>228.2</v>
      </c>
      <c r="H1056" s="4" t="n">
        <v>0.020439371</v>
      </c>
      <c r="J1056" s="3" t="n">
        <v>228.2</v>
      </c>
      <c r="K1056" s="4" t="n">
        <v>1.39998147</v>
      </c>
      <c r="P1056" s="3" t="n">
        <v>215.2</v>
      </c>
      <c r="Q1056" s="4" t="n">
        <v>160.2</v>
      </c>
    </row>
    <row r="1057" customFormat="false" ht="13.5" hidden="false" customHeight="false" outlineLevel="0" collapsed="false">
      <c r="A1057" s="3" t="n">
        <v>228.3</v>
      </c>
      <c r="B1057" s="4" t="n">
        <v>0.014418411</v>
      </c>
      <c r="D1057" s="3" t="n">
        <v>228.3</v>
      </c>
      <c r="E1057" s="4" t="n">
        <v>1.29470936</v>
      </c>
      <c r="G1057" s="3" t="n">
        <v>228.3</v>
      </c>
      <c r="H1057" s="4" t="n">
        <v>0.019596747</v>
      </c>
      <c r="J1057" s="3" t="n">
        <v>228.3</v>
      </c>
      <c r="K1057" s="4" t="n">
        <v>1.369181453</v>
      </c>
      <c r="P1057" s="3" t="n">
        <v>215.3</v>
      </c>
      <c r="Q1057" s="4" t="n">
        <v>160.2</v>
      </c>
    </row>
    <row r="1058" customFormat="false" ht="13.5" hidden="false" customHeight="false" outlineLevel="0" collapsed="false">
      <c r="A1058" s="3" t="n">
        <v>228.4</v>
      </c>
      <c r="B1058" s="4" t="n">
        <v>0.014805734</v>
      </c>
      <c r="D1058" s="3" t="n">
        <v>228.4</v>
      </c>
      <c r="E1058" s="4" t="n">
        <v>1.249484507</v>
      </c>
      <c r="G1058" s="3" t="n">
        <v>228.4</v>
      </c>
      <c r="H1058" s="4" t="n">
        <v>0.019466013</v>
      </c>
      <c r="J1058" s="3" t="n">
        <v>228.4</v>
      </c>
      <c r="K1058" s="4" t="n">
        <v>1.367308053</v>
      </c>
      <c r="P1058" s="3" t="n">
        <v>215.4</v>
      </c>
      <c r="Q1058" s="4" t="n">
        <v>160.2</v>
      </c>
    </row>
    <row r="1059" customFormat="false" ht="13.5" hidden="false" customHeight="false" outlineLevel="0" collapsed="false">
      <c r="A1059" s="3" t="n">
        <v>228.5</v>
      </c>
      <c r="B1059" s="4" t="n">
        <v>0.014798947</v>
      </c>
      <c r="D1059" s="3" t="n">
        <v>228.5</v>
      </c>
      <c r="E1059" s="4" t="n">
        <v>1.268535795</v>
      </c>
      <c r="G1059" s="3" t="n">
        <v>228.5</v>
      </c>
      <c r="H1059" s="4" t="n">
        <v>0.01981463</v>
      </c>
      <c r="J1059" s="3" t="n">
        <v>228.5</v>
      </c>
      <c r="K1059" s="4" t="n">
        <v>1.381364418</v>
      </c>
      <c r="P1059" s="3" t="n">
        <v>215.5</v>
      </c>
      <c r="Q1059" s="4" t="n">
        <v>160.2</v>
      </c>
    </row>
    <row r="1060" customFormat="false" ht="13.5" hidden="false" customHeight="false" outlineLevel="0" collapsed="false">
      <c r="A1060" s="3" t="n">
        <v>228.6</v>
      </c>
      <c r="B1060" s="4" t="n">
        <v>0.014633626</v>
      </c>
      <c r="D1060" s="3" t="n">
        <v>228.6</v>
      </c>
      <c r="E1060" s="4" t="n">
        <v>1.294250224</v>
      </c>
      <c r="G1060" s="3" t="n">
        <v>228.6</v>
      </c>
      <c r="H1060" s="4" t="n">
        <v>0.020685548</v>
      </c>
      <c r="J1060" s="3" t="n">
        <v>228.6</v>
      </c>
      <c r="K1060" s="4" t="n">
        <v>1.417020237</v>
      </c>
      <c r="P1060" s="3" t="n">
        <v>215.6</v>
      </c>
      <c r="Q1060" s="4" t="n">
        <v>160.3</v>
      </c>
    </row>
    <row r="1061" customFormat="false" ht="13.5" hidden="false" customHeight="false" outlineLevel="0" collapsed="false">
      <c r="A1061" s="3" t="n">
        <v>228.7</v>
      </c>
      <c r="B1061" s="4" t="n">
        <v>0.015279544</v>
      </c>
      <c r="D1061" s="3" t="n">
        <v>228.7</v>
      </c>
      <c r="E1061" s="4" t="n">
        <v>1.319816014</v>
      </c>
      <c r="G1061" s="3" t="n">
        <v>228.7</v>
      </c>
      <c r="H1061" s="4" t="n">
        <v>0.022391874</v>
      </c>
      <c r="J1061" s="3" t="n">
        <v>228.7</v>
      </c>
      <c r="K1061" s="4" t="n">
        <v>1.484337258</v>
      </c>
      <c r="P1061" s="3" t="n">
        <v>215.7</v>
      </c>
      <c r="Q1061" s="4" t="n">
        <v>160.4</v>
      </c>
    </row>
    <row r="1062" customFormat="false" ht="13.5" hidden="false" customHeight="false" outlineLevel="0" collapsed="false">
      <c r="A1062" s="3" t="n">
        <v>228.8</v>
      </c>
      <c r="B1062" s="4" t="n">
        <v>0.014732691</v>
      </c>
      <c r="D1062" s="3" t="n">
        <v>228.8</v>
      </c>
      <c r="E1062" s="4" t="n">
        <v>1.310212147</v>
      </c>
      <c r="G1062" s="3" t="n">
        <v>228.8</v>
      </c>
      <c r="H1062" s="4" t="n">
        <v>0.022050393</v>
      </c>
      <c r="J1062" s="3" t="n">
        <v>228.8</v>
      </c>
      <c r="K1062" s="4" t="n">
        <v>1.471274368</v>
      </c>
      <c r="P1062" s="3" t="n">
        <v>215.8</v>
      </c>
      <c r="Q1062" s="4" t="n">
        <v>160.6</v>
      </c>
    </row>
    <row r="1063" customFormat="false" ht="13.5" hidden="false" customHeight="false" outlineLevel="0" collapsed="false">
      <c r="A1063" s="3" t="n">
        <v>228.9</v>
      </c>
      <c r="B1063" s="4" t="n">
        <v>0.014893855</v>
      </c>
      <c r="D1063" s="3" t="n">
        <v>228.9</v>
      </c>
      <c r="E1063" s="4" t="n">
        <v>1.254597926</v>
      </c>
      <c r="G1063" s="3" t="n">
        <v>228.9</v>
      </c>
      <c r="H1063" s="4" t="n">
        <v>0.021603987</v>
      </c>
      <c r="J1063" s="3" t="n">
        <v>228.9</v>
      </c>
      <c r="K1063" s="4" t="n">
        <v>1.457894829</v>
      </c>
      <c r="P1063" s="3" t="n">
        <v>215.9</v>
      </c>
      <c r="Q1063" s="4" t="n">
        <v>160.5</v>
      </c>
    </row>
    <row r="1064" customFormat="false" ht="13.5" hidden="false" customHeight="false" outlineLevel="0" collapsed="false">
      <c r="A1064" s="3" t="n">
        <v>229</v>
      </c>
      <c r="B1064" s="4" t="n">
        <v>0.014854423</v>
      </c>
      <c r="D1064" s="3" t="n">
        <v>229</v>
      </c>
      <c r="E1064" s="4" t="n">
        <v>1.243846834</v>
      </c>
      <c r="G1064" s="3" t="n">
        <v>229</v>
      </c>
      <c r="H1064" s="4" t="n">
        <v>0.021285718</v>
      </c>
      <c r="J1064" s="3" t="n">
        <v>229</v>
      </c>
      <c r="K1064" s="4" t="n">
        <v>1.449186546</v>
      </c>
      <c r="P1064" s="3" t="n">
        <v>216</v>
      </c>
      <c r="Q1064" s="4" t="n">
        <v>160.6</v>
      </c>
    </row>
    <row r="1065" customFormat="false" ht="13.5" hidden="false" customHeight="false" outlineLevel="0" collapsed="false">
      <c r="A1065" s="3" t="n">
        <v>229.1</v>
      </c>
      <c r="B1065" s="4" t="n">
        <v>0.014360836</v>
      </c>
      <c r="D1065" s="3" t="n">
        <v>229.1</v>
      </c>
      <c r="E1065" s="4" t="n">
        <v>1.168002309</v>
      </c>
      <c r="G1065" s="3" t="n">
        <v>229.1</v>
      </c>
      <c r="H1065" s="4" t="n">
        <v>0.021012116</v>
      </c>
      <c r="J1065" s="3" t="n">
        <v>229.1</v>
      </c>
      <c r="K1065" s="4" t="n">
        <v>1.440669979</v>
      </c>
      <c r="P1065" s="3" t="n">
        <v>216.1</v>
      </c>
      <c r="Q1065" s="4" t="n">
        <v>160.7</v>
      </c>
    </row>
    <row r="1066" customFormat="false" ht="13.5" hidden="false" customHeight="false" outlineLevel="0" collapsed="false">
      <c r="A1066" s="3" t="n">
        <v>229.2</v>
      </c>
      <c r="B1066" s="4" t="n">
        <v>0.014108623</v>
      </c>
      <c r="D1066" s="3" t="n">
        <v>229.2</v>
      </c>
      <c r="E1066" s="4" t="n">
        <v>1.186721166</v>
      </c>
      <c r="G1066" s="3" t="n">
        <v>229.2</v>
      </c>
      <c r="H1066" s="4" t="n">
        <v>0.020972489</v>
      </c>
      <c r="J1066" s="3" t="n">
        <v>229.2</v>
      </c>
      <c r="K1066" s="4" t="n">
        <v>1.440535448</v>
      </c>
      <c r="P1066" s="3" t="n">
        <v>216.2</v>
      </c>
      <c r="Q1066" s="4" t="n">
        <v>160.8</v>
      </c>
    </row>
    <row r="1067" customFormat="false" ht="13.5" hidden="false" customHeight="false" outlineLevel="0" collapsed="false">
      <c r="A1067" s="3" t="n">
        <v>229.3</v>
      </c>
      <c r="B1067" s="4" t="n">
        <v>0.013430996</v>
      </c>
      <c r="D1067" s="3" t="n">
        <v>229.3</v>
      </c>
      <c r="E1067" s="4" t="n">
        <v>1.157877723</v>
      </c>
      <c r="G1067" s="3" t="n">
        <v>229.3</v>
      </c>
      <c r="H1067" s="4" t="n">
        <v>0.020564971</v>
      </c>
      <c r="J1067" s="3" t="n">
        <v>229.3</v>
      </c>
      <c r="K1067" s="4" t="n">
        <v>1.428736152</v>
      </c>
      <c r="P1067" s="3" t="n">
        <v>216.3</v>
      </c>
      <c r="Q1067" s="4" t="n">
        <v>160.8</v>
      </c>
    </row>
    <row r="1068" customFormat="false" ht="13.5" hidden="false" customHeight="false" outlineLevel="0" collapsed="false">
      <c r="A1068" s="3" t="n">
        <v>229.4</v>
      </c>
      <c r="B1068" s="4" t="n">
        <v>0.01309864</v>
      </c>
      <c r="D1068" s="3" t="n">
        <v>229.4</v>
      </c>
      <c r="E1068" s="4" t="n">
        <v>1.10717027</v>
      </c>
      <c r="G1068" s="3" t="n">
        <v>229.4</v>
      </c>
      <c r="H1068" s="4" t="n">
        <v>0.020143092</v>
      </c>
      <c r="J1068" s="3" t="n">
        <v>229.4</v>
      </c>
      <c r="K1068" s="4" t="n">
        <v>1.409980958</v>
      </c>
      <c r="P1068" s="3" t="n">
        <v>216.4</v>
      </c>
      <c r="Q1068" s="4" t="n">
        <v>160.8</v>
      </c>
    </row>
    <row r="1069" customFormat="false" ht="13.5" hidden="false" customHeight="false" outlineLevel="0" collapsed="false">
      <c r="A1069" s="3" t="n">
        <v>229.5</v>
      </c>
      <c r="B1069" s="4" t="n">
        <v>0.012411497</v>
      </c>
      <c r="D1069" s="3" t="n">
        <v>229.5</v>
      </c>
      <c r="E1069" s="4" t="n">
        <v>1.196934856</v>
      </c>
      <c r="G1069" s="3" t="n">
        <v>229.5</v>
      </c>
      <c r="H1069" s="4" t="n">
        <v>0.020573958</v>
      </c>
      <c r="J1069" s="3" t="n">
        <v>229.5</v>
      </c>
      <c r="K1069" s="4" t="n">
        <v>1.420850797</v>
      </c>
      <c r="P1069" s="3" t="n">
        <v>216.5</v>
      </c>
      <c r="Q1069" s="4" t="n">
        <v>161.1</v>
      </c>
    </row>
    <row r="1070" customFormat="false" ht="13.5" hidden="false" customHeight="false" outlineLevel="0" collapsed="false">
      <c r="A1070" s="3" t="n">
        <v>229.6</v>
      </c>
      <c r="B1070" s="4" t="n">
        <v>0.012552425</v>
      </c>
      <c r="D1070" s="3" t="n">
        <v>229.6</v>
      </c>
      <c r="E1070" s="4" t="n">
        <v>1.161873646</v>
      </c>
      <c r="G1070" s="3" t="n">
        <v>229.6</v>
      </c>
      <c r="H1070" s="4" t="n">
        <v>0.020379878</v>
      </c>
      <c r="J1070" s="3" t="n">
        <v>229.6</v>
      </c>
      <c r="K1070" s="4" t="n">
        <v>1.406805154</v>
      </c>
      <c r="P1070" s="3" t="n">
        <v>216.6</v>
      </c>
      <c r="Q1070" s="4" t="n">
        <v>161</v>
      </c>
    </row>
    <row r="1071" customFormat="false" ht="13.5" hidden="false" customHeight="false" outlineLevel="0" collapsed="false">
      <c r="A1071" s="3" t="n">
        <v>229.7</v>
      </c>
      <c r="B1071" s="4" t="n">
        <v>0.012361503</v>
      </c>
      <c r="D1071" s="3" t="n">
        <v>229.7</v>
      </c>
      <c r="E1071" s="4" t="n">
        <v>1.18255369</v>
      </c>
      <c r="G1071" s="3" t="n">
        <v>229.7</v>
      </c>
      <c r="H1071" s="4" t="n">
        <v>0.021177273</v>
      </c>
      <c r="J1071" s="3" t="n">
        <v>229.7</v>
      </c>
      <c r="K1071" s="4" t="n">
        <v>1.432338181</v>
      </c>
      <c r="P1071" s="3" t="n">
        <v>216.7</v>
      </c>
      <c r="Q1071" s="4" t="n">
        <v>161</v>
      </c>
    </row>
    <row r="1072" customFormat="false" ht="13.5" hidden="false" customHeight="false" outlineLevel="0" collapsed="false">
      <c r="A1072" s="3" t="n">
        <v>229.8</v>
      </c>
      <c r="B1072" s="4" t="n">
        <v>0.012223883</v>
      </c>
      <c r="D1072" s="3" t="n">
        <v>229.8</v>
      </c>
      <c r="E1072" s="4" t="n">
        <v>1.259376707</v>
      </c>
      <c r="G1072" s="3" t="n">
        <v>229.8</v>
      </c>
      <c r="H1072" s="4" t="n">
        <v>0.022425965</v>
      </c>
      <c r="J1072" s="3" t="n">
        <v>229.8</v>
      </c>
      <c r="K1072" s="4" t="n">
        <v>1.474291272</v>
      </c>
      <c r="P1072" s="3" t="n">
        <v>216.8</v>
      </c>
      <c r="Q1072" s="4" t="n">
        <v>161.1</v>
      </c>
    </row>
    <row r="1073" customFormat="false" ht="13.5" hidden="false" customHeight="false" outlineLevel="0" collapsed="false">
      <c r="A1073" s="3" t="n">
        <v>229.9</v>
      </c>
      <c r="B1073" s="4" t="n">
        <v>0.012543362</v>
      </c>
      <c r="D1073" s="3" t="n">
        <v>229.9</v>
      </c>
      <c r="E1073" s="4" t="n">
        <v>1.257847187</v>
      </c>
      <c r="G1073" s="3" t="n">
        <v>229.9</v>
      </c>
      <c r="H1073" s="4" t="n">
        <v>0.022428435</v>
      </c>
      <c r="J1073" s="3" t="n">
        <v>229.9</v>
      </c>
      <c r="K1073" s="4" t="n">
        <v>1.477210266</v>
      </c>
      <c r="P1073" s="3" t="n">
        <v>216.9</v>
      </c>
      <c r="Q1073" s="4" t="n">
        <v>161.3</v>
      </c>
    </row>
    <row r="1074" customFormat="false" ht="13.5" hidden="false" customHeight="false" outlineLevel="0" collapsed="false">
      <c r="A1074" s="3" t="n">
        <v>230</v>
      </c>
      <c r="B1074" s="4" t="n">
        <v>0.011875728</v>
      </c>
      <c r="D1074" s="3" t="n">
        <v>230</v>
      </c>
      <c r="E1074" s="4" t="n">
        <v>1.273960955</v>
      </c>
      <c r="G1074" s="3" t="n">
        <v>230</v>
      </c>
      <c r="H1074" s="4" t="n">
        <v>0.02247127</v>
      </c>
      <c r="J1074" s="3" t="n">
        <v>230</v>
      </c>
      <c r="K1074" s="4" t="n">
        <v>1.48135703</v>
      </c>
      <c r="P1074" s="3" t="n">
        <v>217</v>
      </c>
      <c r="Q1074" s="4" t="n">
        <v>161.2</v>
      </c>
    </row>
    <row r="1075" customFormat="false" ht="13.5" hidden="false" customHeight="false" outlineLevel="0" collapsed="false">
      <c r="A1075" s="3" t="n">
        <v>230.1</v>
      </c>
      <c r="B1075" s="4" t="n">
        <v>0.01221165</v>
      </c>
      <c r="D1075" s="3" t="n">
        <v>230.1</v>
      </c>
      <c r="E1075" s="4" t="n">
        <v>1.307944016</v>
      </c>
      <c r="G1075" s="3" t="n">
        <v>230.1</v>
      </c>
      <c r="H1075" s="4" t="n">
        <v>0.023016626</v>
      </c>
      <c r="J1075" s="3" t="n">
        <v>230.1</v>
      </c>
      <c r="K1075" s="4" t="n">
        <v>1.505365947</v>
      </c>
      <c r="P1075" s="3" t="n">
        <v>217.1</v>
      </c>
      <c r="Q1075" s="4" t="n">
        <v>161.2</v>
      </c>
    </row>
    <row r="1076" customFormat="false" ht="13.5" hidden="false" customHeight="false" outlineLevel="0" collapsed="false">
      <c r="A1076" s="3" t="n">
        <v>230.2</v>
      </c>
      <c r="B1076" s="4" t="n">
        <v>0.012563146</v>
      </c>
      <c r="D1076" s="3" t="n">
        <v>230.2</v>
      </c>
      <c r="E1076" s="4" t="n">
        <v>1.363189014</v>
      </c>
      <c r="G1076" s="3" t="n">
        <v>230.2</v>
      </c>
      <c r="H1076" s="4" t="n">
        <v>0.023172216</v>
      </c>
      <c r="J1076" s="3" t="n">
        <v>230.2</v>
      </c>
      <c r="K1076" s="4" t="n">
        <v>1.51116523</v>
      </c>
      <c r="P1076" s="3" t="n">
        <v>217.2</v>
      </c>
      <c r="Q1076" s="4" t="n">
        <v>161.3</v>
      </c>
    </row>
    <row r="1077" customFormat="false" ht="13.5" hidden="false" customHeight="false" outlineLevel="0" collapsed="false">
      <c r="A1077" s="3" t="n">
        <v>230.3</v>
      </c>
      <c r="B1077" s="4" t="n">
        <v>0.01275472</v>
      </c>
      <c r="D1077" s="3" t="n">
        <v>230.3</v>
      </c>
      <c r="E1077" s="4" t="n">
        <v>1.311231774</v>
      </c>
      <c r="G1077" s="3" t="n">
        <v>230.3</v>
      </c>
      <c r="H1077" s="4" t="n">
        <v>0.021903968</v>
      </c>
      <c r="J1077" s="3" t="n">
        <v>230.3</v>
      </c>
      <c r="K1077" s="4" t="n">
        <v>1.465294315</v>
      </c>
      <c r="P1077" s="3" t="n">
        <v>217.3</v>
      </c>
      <c r="Q1077" s="4" t="n">
        <v>161.4</v>
      </c>
    </row>
    <row r="1078" customFormat="false" ht="13.5" hidden="false" customHeight="false" outlineLevel="0" collapsed="false">
      <c r="A1078" s="3" t="n">
        <v>230.4</v>
      </c>
      <c r="B1078" s="4" t="n">
        <v>0.01293561</v>
      </c>
      <c r="D1078" s="3" t="n">
        <v>230.4</v>
      </c>
      <c r="E1078" s="4" t="n">
        <v>1.339713197</v>
      </c>
      <c r="G1078" s="3" t="n">
        <v>230.4</v>
      </c>
      <c r="H1078" s="4" t="n">
        <v>0.021339899</v>
      </c>
      <c r="J1078" s="3" t="n">
        <v>230.4</v>
      </c>
      <c r="K1078" s="4" t="n">
        <v>1.451739493</v>
      </c>
      <c r="P1078" s="3" t="n">
        <v>217.4</v>
      </c>
      <c r="Q1078" s="4" t="n">
        <v>161.5</v>
      </c>
    </row>
    <row r="1079" customFormat="false" ht="13.5" hidden="false" customHeight="false" outlineLevel="0" collapsed="false">
      <c r="A1079" s="3" t="n">
        <v>230.5</v>
      </c>
      <c r="B1079" s="4" t="n">
        <v>0.013102338</v>
      </c>
      <c r="D1079" s="3" t="n">
        <v>230.5</v>
      </c>
      <c r="E1079" s="4" t="n">
        <v>1.393683187</v>
      </c>
      <c r="G1079" s="3" t="n">
        <v>230.5</v>
      </c>
      <c r="H1079" s="4" t="n">
        <v>0.021072423</v>
      </c>
      <c r="J1079" s="3" t="n">
        <v>230.5</v>
      </c>
      <c r="K1079" s="4" t="n">
        <v>1.450406178</v>
      </c>
      <c r="P1079" s="3" t="n">
        <v>217.5</v>
      </c>
      <c r="Q1079" s="4" t="n">
        <v>161.6</v>
      </c>
    </row>
    <row r="1080" customFormat="false" ht="13.5" hidden="false" customHeight="false" outlineLevel="0" collapsed="false">
      <c r="A1080" s="3" t="n">
        <v>230.6</v>
      </c>
      <c r="B1080" s="4" t="n">
        <v>0.012908722</v>
      </c>
      <c r="D1080" s="3" t="n">
        <v>230.6</v>
      </c>
      <c r="E1080" s="4" t="n">
        <v>1.379415088</v>
      </c>
      <c r="G1080" s="3" t="n">
        <v>230.6</v>
      </c>
      <c r="H1080" s="4" t="n">
        <v>0.020781835</v>
      </c>
      <c r="J1080" s="3" t="n">
        <v>230.6</v>
      </c>
      <c r="K1080" s="4" t="n">
        <v>1.448442008</v>
      </c>
      <c r="P1080" s="3" t="n">
        <v>217.6</v>
      </c>
      <c r="Q1080" s="4" t="n">
        <v>161.8</v>
      </c>
    </row>
    <row r="1081" customFormat="false" ht="13.5" hidden="false" customHeight="false" outlineLevel="0" collapsed="false">
      <c r="A1081" s="3" t="n">
        <v>230.7</v>
      </c>
      <c r="B1081" s="4" t="n">
        <v>0.012687821</v>
      </c>
      <c r="D1081" s="3" t="n">
        <v>230.7</v>
      </c>
      <c r="E1081" s="4" t="n">
        <v>1.435342373</v>
      </c>
      <c r="G1081" s="3" t="n">
        <v>230.7</v>
      </c>
      <c r="H1081" s="4" t="n">
        <v>0.020048021</v>
      </c>
      <c r="J1081" s="3" t="n">
        <v>230.7</v>
      </c>
      <c r="K1081" s="4" t="n">
        <v>1.431022677</v>
      </c>
      <c r="P1081" s="3" t="n">
        <v>217.7</v>
      </c>
      <c r="Q1081" s="4" t="n">
        <v>161.8</v>
      </c>
    </row>
    <row r="1082" customFormat="false" ht="13.5" hidden="false" customHeight="false" outlineLevel="0" collapsed="false">
      <c r="A1082" s="3" t="n">
        <v>230.8</v>
      </c>
      <c r="B1082" s="4" t="n">
        <v>0.012870382</v>
      </c>
      <c r="D1082" s="3" t="n">
        <v>230.8</v>
      </c>
      <c r="E1082" s="4" t="n">
        <v>1.42380409</v>
      </c>
      <c r="G1082" s="3" t="n">
        <v>230.8</v>
      </c>
      <c r="H1082" s="4" t="n">
        <v>0.019199022</v>
      </c>
      <c r="J1082" s="3" t="n">
        <v>230.8</v>
      </c>
      <c r="K1082" s="4" t="n">
        <v>1.405477765</v>
      </c>
      <c r="P1082" s="3" t="n">
        <v>217.8</v>
      </c>
      <c r="Q1082" s="4" t="n">
        <v>161.8</v>
      </c>
    </row>
    <row r="1083" customFormat="false" ht="13.5" hidden="false" customHeight="false" outlineLevel="0" collapsed="false">
      <c r="A1083" s="3" t="n">
        <v>230.9</v>
      </c>
      <c r="B1083" s="4" t="n">
        <v>0.013031764</v>
      </c>
      <c r="D1083" s="3" t="n">
        <v>230.9</v>
      </c>
      <c r="E1083" s="4" t="n">
        <v>1.408849086</v>
      </c>
      <c r="G1083" s="3" t="n">
        <v>230.9</v>
      </c>
      <c r="H1083" s="4" t="n">
        <v>0.019194069</v>
      </c>
      <c r="J1083" s="3" t="n">
        <v>230.9</v>
      </c>
      <c r="K1083" s="4" t="n">
        <v>1.409902058</v>
      </c>
      <c r="P1083" s="3" t="n">
        <v>217.9</v>
      </c>
      <c r="Q1083" s="4" t="n">
        <v>161.8</v>
      </c>
    </row>
    <row r="1084" customFormat="false" ht="13.5" hidden="false" customHeight="false" outlineLevel="0" collapsed="false">
      <c r="A1084" s="3" t="n">
        <v>231</v>
      </c>
      <c r="B1084" s="4" t="n">
        <v>0.012813818</v>
      </c>
      <c r="D1084" s="3" t="n">
        <v>231</v>
      </c>
      <c r="E1084" s="4" t="n">
        <v>1.407556744</v>
      </c>
      <c r="G1084" s="3" t="n">
        <v>231</v>
      </c>
      <c r="H1084" s="4" t="n">
        <v>0.019330736</v>
      </c>
      <c r="J1084" s="3" t="n">
        <v>231</v>
      </c>
      <c r="K1084" s="4" t="n">
        <v>1.41840397</v>
      </c>
      <c r="P1084" s="3" t="n">
        <v>218</v>
      </c>
      <c r="Q1084" s="4" t="n">
        <v>161.7</v>
      </c>
    </row>
    <row r="1085" customFormat="false" ht="13.5" hidden="false" customHeight="false" outlineLevel="0" collapsed="false">
      <c r="A1085" s="3" t="n">
        <v>231.1</v>
      </c>
      <c r="B1085" s="4" t="n">
        <v>0.013463832</v>
      </c>
      <c r="D1085" s="3" t="n">
        <v>231.1</v>
      </c>
      <c r="E1085" s="4" t="n">
        <v>1.462244587</v>
      </c>
      <c r="G1085" s="3" t="n">
        <v>231.1</v>
      </c>
      <c r="H1085" s="4" t="n">
        <v>0.019762503</v>
      </c>
      <c r="J1085" s="3" t="n">
        <v>231.1</v>
      </c>
      <c r="K1085" s="4" t="n">
        <v>1.43710032</v>
      </c>
      <c r="P1085" s="3" t="n">
        <v>218.1</v>
      </c>
      <c r="Q1085" s="4" t="n">
        <v>161.9</v>
      </c>
    </row>
    <row r="1086" customFormat="false" ht="13.5" hidden="false" customHeight="false" outlineLevel="0" collapsed="false">
      <c r="A1086" s="3" t="n">
        <v>231.2</v>
      </c>
      <c r="B1086" s="4" t="n">
        <v>0.013445954</v>
      </c>
      <c r="D1086" s="3" t="n">
        <v>231.2</v>
      </c>
      <c r="E1086" s="4" t="n">
        <v>1.485018277</v>
      </c>
      <c r="G1086" s="3" t="n">
        <v>231.2</v>
      </c>
      <c r="H1086" s="4" t="n">
        <v>0.02087619</v>
      </c>
      <c r="J1086" s="3" t="n">
        <v>231.2</v>
      </c>
      <c r="K1086" s="4" t="n">
        <v>1.474851501</v>
      </c>
      <c r="P1086" s="3" t="n">
        <v>218.2</v>
      </c>
      <c r="Q1086" s="4" t="n">
        <v>161.9</v>
      </c>
    </row>
    <row r="1087" customFormat="false" ht="13.5" hidden="false" customHeight="false" outlineLevel="0" collapsed="false">
      <c r="A1087" s="3" t="n">
        <v>231.3</v>
      </c>
      <c r="B1087" s="4" t="n">
        <v>0.013552125</v>
      </c>
      <c r="D1087" s="3" t="n">
        <v>231.3</v>
      </c>
      <c r="E1087" s="4" t="n">
        <v>1.496867739</v>
      </c>
      <c r="G1087" s="3" t="n">
        <v>231.3</v>
      </c>
      <c r="H1087" s="4" t="n">
        <v>0.02154462</v>
      </c>
      <c r="J1087" s="3" t="n">
        <v>231.3</v>
      </c>
      <c r="K1087" s="4" t="n">
        <v>1.496500818</v>
      </c>
      <c r="P1087" s="3" t="n">
        <v>218.3</v>
      </c>
      <c r="Q1087" s="4" t="n">
        <v>162</v>
      </c>
    </row>
    <row r="1088" customFormat="false" ht="13.5" hidden="false" customHeight="false" outlineLevel="0" collapsed="false">
      <c r="A1088" s="3" t="n">
        <v>231.4</v>
      </c>
      <c r="B1088" s="4" t="n">
        <v>0.013696562</v>
      </c>
      <c r="D1088" s="3" t="n">
        <v>231.4</v>
      </c>
      <c r="E1088" s="4" t="n">
        <v>1.488337856</v>
      </c>
      <c r="G1088" s="3" t="n">
        <v>231.4</v>
      </c>
      <c r="H1088" s="4" t="n">
        <v>0.021728104</v>
      </c>
      <c r="J1088" s="3" t="n">
        <v>231.4</v>
      </c>
      <c r="K1088" s="4" t="n">
        <v>1.500557203</v>
      </c>
      <c r="P1088" s="3" t="n">
        <v>218.4</v>
      </c>
      <c r="Q1088" s="4" t="n">
        <v>162</v>
      </c>
    </row>
    <row r="1089" customFormat="false" ht="13.5" hidden="false" customHeight="false" outlineLevel="0" collapsed="false">
      <c r="A1089" s="3" t="n">
        <v>231.5</v>
      </c>
      <c r="B1089" s="4" t="n">
        <v>0.013523565</v>
      </c>
      <c r="D1089" s="3" t="n">
        <v>231.5</v>
      </c>
      <c r="E1089" s="4" t="n">
        <v>1.480181139</v>
      </c>
      <c r="G1089" s="3" t="n">
        <v>231.5</v>
      </c>
      <c r="H1089" s="4" t="n">
        <v>0.022775967</v>
      </c>
      <c r="J1089" s="3" t="n">
        <v>231.5</v>
      </c>
      <c r="K1089" s="4" t="n">
        <v>1.533769347</v>
      </c>
      <c r="P1089" s="3" t="n">
        <v>218.5</v>
      </c>
      <c r="Q1089" s="4" t="n">
        <v>162</v>
      </c>
    </row>
    <row r="1090" customFormat="false" ht="13.5" hidden="false" customHeight="false" outlineLevel="0" collapsed="false">
      <c r="A1090" s="3" t="n">
        <v>231.6</v>
      </c>
      <c r="B1090" s="4" t="n">
        <v>0.013959853</v>
      </c>
      <c r="D1090" s="3" t="n">
        <v>231.6</v>
      </c>
      <c r="E1090" s="4" t="n">
        <v>1.548437781</v>
      </c>
      <c r="G1090" s="3" t="n">
        <v>231.6</v>
      </c>
      <c r="H1090" s="4" t="n">
        <v>0.025317924</v>
      </c>
      <c r="J1090" s="3" t="n">
        <v>231.6</v>
      </c>
      <c r="K1090" s="4" t="n">
        <v>1.623434541</v>
      </c>
      <c r="P1090" s="3" t="n">
        <v>218.6</v>
      </c>
      <c r="Q1090" s="4" t="n">
        <v>162</v>
      </c>
    </row>
    <row r="1091" customFormat="false" ht="13.5" hidden="false" customHeight="false" outlineLevel="0" collapsed="false">
      <c r="A1091" s="3" t="n">
        <v>231.7</v>
      </c>
      <c r="B1091" s="4" t="n">
        <v>0.013696644</v>
      </c>
      <c r="D1091" s="3" t="n">
        <v>231.7</v>
      </c>
      <c r="E1091" s="4" t="n">
        <v>1.459509458</v>
      </c>
      <c r="G1091" s="3" t="n">
        <v>231.7</v>
      </c>
      <c r="H1091" s="4" t="n">
        <v>0.024437955</v>
      </c>
      <c r="J1091" s="3" t="n">
        <v>231.7</v>
      </c>
      <c r="K1091" s="4" t="n">
        <v>1.585521522</v>
      </c>
      <c r="P1091" s="3" t="n">
        <v>218.7</v>
      </c>
      <c r="Q1091" s="4" t="n">
        <v>162.1</v>
      </c>
    </row>
    <row r="1092" customFormat="false" ht="13.5" hidden="false" customHeight="false" outlineLevel="0" collapsed="false">
      <c r="A1092" s="3" t="n">
        <v>231.8</v>
      </c>
      <c r="B1092" s="4" t="n">
        <v>0.013279691</v>
      </c>
      <c r="D1092" s="3" t="n">
        <v>231.8</v>
      </c>
      <c r="E1092" s="4" t="n">
        <v>1.296963894</v>
      </c>
      <c r="G1092" s="3" t="n">
        <v>231.8</v>
      </c>
      <c r="H1092" s="4" t="n">
        <v>0.021639185</v>
      </c>
      <c r="J1092" s="3" t="n">
        <v>231.8</v>
      </c>
      <c r="K1092" s="4" t="n">
        <v>1.478211424</v>
      </c>
      <c r="P1092" s="3" t="n">
        <v>218.8</v>
      </c>
      <c r="Q1092" s="4" t="n">
        <v>161.9</v>
      </c>
    </row>
    <row r="1093" customFormat="false" ht="13.5" hidden="false" customHeight="false" outlineLevel="0" collapsed="false">
      <c r="A1093" s="3" t="n">
        <v>231.9</v>
      </c>
      <c r="B1093" s="4" t="n">
        <v>0.013047266</v>
      </c>
      <c r="D1093" s="3" t="n">
        <v>231.9</v>
      </c>
      <c r="E1093" s="4" t="n">
        <v>1.24825961</v>
      </c>
      <c r="G1093" s="3" t="n">
        <v>231.9</v>
      </c>
      <c r="H1093" s="4" t="n">
        <v>0.021336499</v>
      </c>
      <c r="J1093" s="3" t="n">
        <v>231.9</v>
      </c>
      <c r="K1093" s="4" t="n">
        <v>1.46437636</v>
      </c>
      <c r="P1093" s="3" t="n">
        <v>218.9</v>
      </c>
      <c r="Q1093" s="4" t="n">
        <v>162.5</v>
      </c>
    </row>
    <row r="1094" customFormat="false" ht="13.5" hidden="false" customHeight="false" outlineLevel="0" collapsed="false">
      <c r="A1094" s="3" t="n">
        <v>232</v>
      </c>
      <c r="B1094" s="4" t="n">
        <v>0.013081946</v>
      </c>
      <c r="D1094" s="3" t="n">
        <v>232</v>
      </c>
      <c r="E1094" s="4" t="n">
        <v>1.329822195</v>
      </c>
      <c r="G1094" s="3" t="n">
        <v>232</v>
      </c>
      <c r="H1094" s="4" t="n">
        <v>0.023351027</v>
      </c>
      <c r="J1094" s="3" t="n">
        <v>232</v>
      </c>
      <c r="K1094" s="4" t="n">
        <v>1.538013582</v>
      </c>
      <c r="P1094" s="3" t="n">
        <v>219</v>
      </c>
      <c r="Q1094" s="4" t="n">
        <v>162.2</v>
      </c>
    </row>
    <row r="1095" customFormat="false" ht="13.5" hidden="false" customHeight="false" outlineLevel="0" collapsed="false">
      <c r="A1095" s="3" t="n">
        <v>232.1</v>
      </c>
      <c r="B1095" s="4" t="n">
        <v>0.012711931</v>
      </c>
      <c r="D1095" s="3" t="n">
        <v>232.1</v>
      </c>
      <c r="E1095" s="4" t="n">
        <v>1.311462059</v>
      </c>
      <c r="G1095" s="3" t="n">
        <v>232.1</v>
      </c>
      <c r="H1095" s="4" t="n">
        <v>0.022843704</v>
      </c>
      <c r="J1095" s="3" t="n">
        <v>232.1</v>
      </c>
      <c r="K1095" s="4" t="n">
        <v>1.521383184</v>
      </c>
      <c r="P1095" s="3" t="n">
        <v>219.1</v>
      </c>
      <c r="Q1095" s="4" t="n">
        <v>162.1</v>
      </c>
    </row>
    <row r="1096" customFormat="false" ht="13.5" hidden="false" customHeight="false" outlineLevel="0" collapsed="false">
      <c r="A1096" s="3" t="n">
        <v>232.2</v>
      </c>
      <c r="B1096" s="4" t="n">
        <v>0.012249997</v>
      </c>
      <c r="D1096" s="3" t="n">
        <v>232.2</v>
      </c>
      <c r="E1096" s="4" t="n">
        <v>1.19306405</v>
      </c>
      <c r="G1096" s="3" t="n">
        <v>232.2</v>
      </c>
      <c r="H1096" s="4" t="n">
        <v>0.021911898</v>
      </c>
      <c r="J1096" s="3" t="n">
        <v>232.2</v>
      </c>
      <c r="K1096" s="4" t="n">
        <v>1.48608273</v>
      </c>
      <c r="P1096" s="3" t="n">
        <v>219.2</v>
      </c>
      <c r="Q1096" s="4" t="n">
        <v>161.9</v>
      </c>
    </row>
    <row r="1097" customFormat="false" ht="13.5" hidden="false" customHeight="false" outlineLevel="0" collapsed="false">
      <c r="A1097" s="3" t="n">
        <v>232.3</v>
      </c>
      <c r="B1097" s="4" t="n">
        <v>0.012505157</v>
      </c>
      <c r="D1097" s="3" t="n">
        <v>232.3</v>
      </c>
      <c r="E1097" s="4" t="n">
        <v>1.167969389</v>
      </c>
      <c r="G1097" s="3" t="n">
        <v>232.3</v>
      </c>
      <c r="H1097" s="4" t="n">
        <v>0.020822787</v>
      </c>
      <c r="J1097" s="3" t="n">
        <v>232.3</v>
      </c>
      <c r="K1097" s="4" t="n">
        <v>1.446656634</v>
      </c>
      <c r="P1097" s="3" t="n">
        <v>219.3</v>
      </c>
      <c r="Q1097" s="4" t="n">
        <v>161.7</v>
      </c>
    </row>
    <row r="1098" customFormat="false" ht="13.5" hidden="false" customHeight="false" outlineLevel="0" collapsed="false">
      <c r="A1098" s="3" t="n">
        <v>232.4</v>
      </c>
      <c r="B1098" s="4" t="n">
        <v>0.012709713</v>
      </c>
      <c r="D1098" s="3" t="n">
        <v>232.4</v>
      </c>
      <c r="E1098" s="4" t="n">
        <v>1.209502667</v>
      </c>
      <c r="G1098" s="3" t="n">
        <v>232.4</v>
      </c>
      <c r="H1098" s="4" t="n">
        <v>0.021613378</v>
      </c>
      <c r="J1098" s="3" t="n">
        <v>232.4</v>
      </c>
      <c r="K1098" s="4" t="n">
        <v>1.478816866</v>
      </c>
      <c r="P1098" s="3" t="n">
        <v>219.4</v>
      </c>
      <c r="Q1098" s="4" t="n">
        <v>161.8</v>
      </c>
    </row>
    <row r="1099" customFormat="false" ht="13.5" hidden="false" customHeight="false" outlineLevel="0" collapsed="false">
      <c r="A1099" s="3" t="n">
        <v>232.5</v>
      </c>
      <c r="B1099" s="4" t="n">
        <v>0.012305877</v>
      </c>
      <c r="D1099" s="3" t="n">
        <v>232.5</v>
      </c>
      <c r="E1099" s="4" t="n">
        <v>1.107545339</v>
      </c>
      <c r="G1099" s="3" t="n">
        <v>232.5</v>
      </c>
      <c r="H1099" s="4" t="n">
        <v>0.018543691</v>
      </c>
      <c r="J1099" s="3" t="n">
        <v>232.5</v>
      </c>
      <c r="K1099" s="4" t="n">
        <v>1.364864542</v>
      </c>
      <c r="P1099" s="3" t="n">
        <v>219.5</v>
      </c>
      <c r="Q1099" s="4" t="n">
        <v>162</v>
      </c>
    </row>
    <row r="1100" customFormat="false" ht="13.5" hidden="false" customHeight="false" outlineLevel="0" collapsed="false">
      <c r="A1100" s="3" t="n">
        <v>232.6</v>
      </c>
      <c r="B1100" s="4" t="n">
        <v>0.012515864</v>
      </c>
      <c r="D1100" s="3" t="n">
        <v>232.6</v>
      </c>
      <c r="E1100" s="4" t="n">
        <v>1.061908813</v>
      </c>
      <c r="G1100" s="3" t="n">
        <v>232.6</v>
      </c>
      <c r="H1100" s="4" t="n">
        <v>0.018199278</v>
      </c>
      <c r="J1100" s="3" t="n">
        <v>232.6</v>
      </c>
      <c r="K1100" s="4" t="n">
        <v>1.351576346</v>
      </c>
      <c r="P1100" s="3" t="n">
        <v>219.6</v>
      </c>
      <c r="Q1100" s="4" t="n">
        <v>161.8</v>
      </c>
    </row>
    <row r="1101" customFormat="false" ht="13.5" hidden="false" customHeight="false" outlineLevel="0" collapsed="false">
      <c r="A1101" s="3" t="n">
        <v>232.7</v>
      </c>
      <c r="B1101" s="4" t="n">
        <v>0.012630085</v>
      </c>
      <c r="D1101" s="3" t="n">
        <v>232.7</v>
      </c>
      <c r="E1101" s="4" t="n">
        <v>1.078075966</v>
      </c>
      <c r="G1101" s="3" t="n">
        <v>232.7</v>
      </c>
      <c r="H1101" s="4" t="n">
        <v>0.018285411</v>
      </c>
      <c r="J1101" s="3" t="n">
        <v>232.7</v>
      </c>
      <c r="K1101" s="4" t="n">
        <v>1.35156756</v>
      </c>
      <c r="P1101" s="3" t="n">
        <v>219.7</v>
      </c>
      <c r="Q1101" s="4" t="n">
        <v>161.7</v>
      </c>
    </row>
    <row r="1102" customFormat="false" ht="13.5" hidden="false" customHeight="false" outlineLevel="0" collapsed="false">
      <c r="A1102" s="3" t="n">
        <v>232.8</v>
      </c>
      <c r="B1102" s="4" t="n">
        <v>0.013309203</v>
      </c>
      <c r="D1102" s="3" t="n">
        <v>232.8</v>
      </c>
      <c r="E1102" s="4" t="n">
        <v>1.111545354</v>
      </c>
      <c r="G1102" s="3" t="n">
        <v>232.8</v>
      </c>
      <c r="H1102" s="4" t="n">
        <v>0.018324614</v>
      </c>
      <c r="J1102" s="3" t="n">
        <v>232.8</v>
      </c>
      <c r="K1102" s="4" t="n">
        <v>1.34746069</v>
      </c>
      <c r="P1102" s="3" t="n">
        <v>219.8</v>
      </c>
      <c r="Q1102" s="4" t="n">
        <v>161.6</v>
      </c>
    </row>
    <row r="1103" customFormat="false" ht="13.5" hidden="false" customHeight="false" outlineLevel="0" collapsed="false">
      <c r="A1103" s="3" t="n">
        <v>232.9</v>
      </c>
      <c r="B1103" s="4" t="n">
        <v>0.013128256</v>
      </c>
      <c r="D1103" s="3" t="n">
        <v>232.9</v>
      </c>
      <c r="E1103" s="4" t="n">
        <v>1.102432328</v>
      </c>
      <c r="G1103" s="3" t="n">
        <v>232.9</v>
      </c>
      <c r="H1103" s="4" t="n">
        <v>0.018379339</v>
      </c>
      <c r="J1103" s="3" t="n">
        <v>232.9</v>
      </c>
      <c r="K1103" s="4" t="n">
        <v>1.341388995</v>
      </c>
      <c r="P1103" s="3" t="n">
        <v>219.9</v>
      </c>
      <c r="Q1103" s="4" t="n">
        <v>161.7</v>
      </c>
    </row>
    <row r="1104" customFormat="false" ht="13.5" hidden="false" customHeight="false" outlineLevel="0" collapsed="false">
      <c r="A1104" s="3" t="n">
        <v>233</v>
      </c>
      <c r="B1104" s="4" t="n">
        <v>0.013301298</v>
      </c>
      <c r="D1104" s="3" t="n">
        <v>233</v>
      </c>
      <c r="E1104" s="4" t="n">
        <v>1.137987867</v>
      </c>
      <c r="G1104" s="3" t="n">
        <v>233</v>
      </c>
      <c r="H1104" s="4" t="n">
        <v>0.018496835</v>
      </c>
      <c r="J1104" s="3" t="n">
        <v>233</v>
      </c>
      <c r="K1104" s="4" t="n">
        <v>1.336922011</v>
      </c>
      <c r="P1104" s="3" t="n">
        <v>220</v>
      </c>
      <c r="Q1104" s="4" t="n">
        <v>161.6</v>
      </c>
    </row>
    <row r="1105" customFormat="false" ht="13.5" hidden="false" customHeight="false" outlineLevel="0" collapsed="false">
      <c r="A1105" s="3" t="n">
        <v>233.1</v>
      </c>
      <c r="B1105" s="4" t="n">
        <v>0.013849734</v>
      </c>
      <c r="D1105" s="3" t="n">
        <v>233.1</v>
      </c>
      <c r="E1105" s="4" t="n">
        <v>1.141729565</v>
      </c>
      <c r="G1105" s="3" t="n">
        <v>233.1</v>
      </c>
      <c r="H1105" s="4" t="n">
        <v>0.018701225</v>
      </c>
      <c r="J1105" s="3" t="n">
        <v>233.1</v>
      </c>
      <c r="K1105" s="4" t="n">
        <v>1.336172525</v>
      </c>
      <c r="P1105" s="3" t="n">
        <v>220.1</v>
      </c>
      <c r="Q1105" s="4" t="n">
        <v>161.8</v>
      </c>
    </row>
    <row r="1106" customFormat="false" ht="13.5" hidden="false" customHeight="false" outlineLevel="0" collapsed="false">
      <c r="A1106" s="3" t="n">
        <v>233.2</v>
      </c>
      <c r="B1106" s="4" t="n">
        <v>0.013955408</v>
      </c>
      <c r="D1106" s="3" t="n">
        <v>233.2</v>
      </c>
      <c r="E1106" s="4" t="n">
        <v>1.183894226</v>
      </c>
      <c r="G1106" s="3" t="n">
        <v>233.2</v>
      </c>
      <c r="H1106" s="4" t="n">
        <v>0.018909456</v>
      </c>
      <c r="J1106" s="3" t="n">
        <v>233.2</v>
      </c>
      <c r="K1106" s="4" t="n">
        <v>1.33498097</v>
      </c>
      <c r="P1106" s="3" t="n">
        <v>220.2</v>
      </c>
      <c r="Q1106" s="4" t="n">
        <v>161.8</v>
      </c>
    </row>
    <row r="1107" customFormat="false" ht="13.5" hidden="false" customHeight="false" outlineLevel="0" collapsed="false">
      <c r="A1107" s="3" t="n">
        <v>233.3</v>
      </c>
      <c r="B1107" s="4" t="n">
        <v>0.013761837</v>
      </c>
      <c r="D1107" s="3" t="n">
        <v>233.3</v>
      </c>
      <c r="E1107" s="4" t="n">
        <v>1.22231197</v>
      </c>
      <c r="G1107" s="3" t="n">
        <v>233.3</v>
      </c>
      <c r="H1107" s="4" t="n">
        <v>0.019120059</v>
      </c>
      <c r="J1107" s="3" t="n">
        <v>233.3</v>
      </c>
      <c r="K1107" s="4" t="n">
        <v>1.334921555</v>
      </c>
      <c r="P1107" s="3" t="n">
        <v>220.3</v>
      </c>
      <c r="Q1107" s="4" t="n">
        <v>161.8</v>
      </c>
    </row>
    <row r="1108" customFormat="false" ht="13.5" hidden="false" customHeight="false" outlineLevel="0" collapsed="false">
      <c r="A1108" s="3" t="n">
        <v>233.4</v>
      </c>
      <c r="B1108" s="4" t="n">
        <v>0.013662282</v>
      </c>
      <c r="D1108" s="3" t="n">
        <v>233.4</v>
      </c>
      <c r="E1108" s="4" t="n">
        <v>1.284158589</v>
      </c>
      <c r="G1108" s="3" t="n">
        <v>233.4</v>
      </c>
      <c r="H1108" s="4" t="n">
        <v>0.019259474</v>
      </c>
      <c r="J1108" s="3" t="n">
        <v>233.4</v>
      </c>
      <c r="K1108" s="4" t="n">
        <v>1.333502715</v>
      </c>
      <c r="P1108" s="3" t="n">
        <v>220.4</v>
      </c>
      <c r="Q1108" s="4" t="n">
        <v>162</v>
      </c>
    </row>
    <row r="1109" customFormat="false" ht="13.5" hidden="false" customHeight="false" outlineLevel="0" collapsed="false">
      <c r="A1109" s="3" t="n">
        <v>233.5</v>
      </c>
      <c r="B1109" s="4" t="n">
        <v>0.01327395</v>
      </c>
      <c r="D1109" s="3" t="n">
        <v>233.5</v>
      </c>
      <c r="E1109" s="4" t="n">
        <v>1.266581184</v>
      </c>
      <c r="G1109" s="3" t="n">
        <v>233.5</v>
      </c>
      <c r="H1109" s="4" t="n">
        <v>0.019277248</v>
      </c>
      <c r="J1109" s="3" t="n">
        <v>233.5</v>
      </c>
      <c r="K1109" s="4" t="n">
        <v>1.326004019</v>
      </c>
      <c r="P1109" s="3" t="n">
        <v>220.5</v>
      </c>
      <c r="Q1109" s="4" t="n">
        <v>162</v>
      </c>
    </row>
    <row r="1110" customFormat="false" ht="13.5" hidden="false" customHeight="false" outlineLevel="0" collapsed="false">
      <c r="A1110" s="3" t="n">
        <v>233.6</v>
      </c>
      <c r="B1110" s="4" t="n">
        <v>0.012633026</v>
      </c>
      <c r="D1110" s="3" t="n">
        <v>233.6</v>
      </c>
      <c r="E1110" s="4" t="n">
        <v>1.255648421</v>
      </c>
      <c r="G1110" s="3" t="n">
        <v>233.6</v>
      </c>
      <c r="H1110" s="4" t="n">
        <v>0.019269818</v>
      </c>
      <c r="J1110" s="3" t="n">
        <v>233.6</v>
      </c>
      <c r="K1110" s="4" t="n">
        <v>1.321795899</v>
      </c>
      <c r="P1110" s="3" t="n">
        <v>220.6</v>
      </c>
      <c r="Q1110" s="4" t="n">
        <v>162.1</v>
      </c>
    </row>
    <row r="1111" customFormat="false" ht="13.5" hidden="false" customHeight="false" outlineLevel="0" collapsed="false">
      <c r="A1111" s="3" t="n">
        <v>233.7</v>
      </c>
      <c r="B1111" s="4" t="n">
        <v>0.012881708</v>
      </c>
      <c r="D1111" s="3" t="n">
        <v>233.7</v>
      </c>
      <c r="E1111" s="4" t="n">
        <v>1.324545352</v>
      </c>
      <c r="G1111" s="3" t="n">
        <v>233.7</v>
      </c>
      <c r="H1111" s="4" t="n">
        <v>0.019313368</v>
      </c>
      <c r="J1111" s="3" t="n">
        <v>233.7</v>
      </c>
      <c r="K1111" s="4" t="n">
        <v>1.318931162</v>
      </c>
      <c r="P1111" s="3" t="n">
        <v>220.7</v>
      </c>
      <c r="Q1111" s="4" t="n">
        <v>162.2</v>
      </c>
    </row>
    <row r="1112" customFormat="false" ht="13.5" hidden="false" customHeight="false" outlineLevel="0" collapsed="false">
      <c r="A1112" s="3" t="n">
        <v>233.8</v>
      </c>
      <c r="B1112" s="4" t="n">
        <v>0.012931905</v>
      </c>
      <c r="D1112" s="3" t="n">
        <v>233.8</v>
      </c>
      <c r="E1112" s="4" t="n">
        <v>1.329373139</v>
      </c>
      <c r="G1112" s="3" t="n">
        <v>233.8</v>
      </c>
      <c r="H1112" s="4" t="n">
        <v>0.019263511</v>
      </c>
      <c r="J1112" s="3" t="n">
        <v>233.8</v>
      </c>
      <c r="K1112" s="4" t="n">
        <v>1.317280832</v>
      </c>
      <c r="P1112" s="3" t="n">
        <v>220.8</v>
      </c>
      <c r="Q1112" s="4" t="n">
        <v>162.1</v>
      </c>
    </row>
    <row r="1113" customFormat="false" ht="13.5" hidden="false" customHeight="false" outlineLevel="0" collapsed="false">
      <c r="A1113" s="3" t="n">
        <v>233.9</v>
      </c>
      <c r="B1113" s="4" t="n">
        <v>0.013377138</v>
      </c>
      <c r="D1113" s="3" t="n">
        <v>233.9</v>
      </c>
      <c r="E1113" s="4" t="n">
        <v>1.319788323</v>
      </c>
      <c r="G1113" s="3" t="n">
        <v>233.9</v>
      </c>
      <c r="H1113" s="4" t="n">
        <v>0.019241441</v>
      </c>
      <c r="J1113" s="3" t="n">
        <v>233.9</v>
      </c>
      <c r="K1113" s="4" t="n">
        <v>1.317966078</v>
      </c>
      <c r="P1113" s="3" t="n">
        <v>220.9</v>
      </c>
      <c r="Q1113" s="4" t="n">
        <v>162.2</v>
      </c>
    </row>
    <row r="1114" customFormat="false" ht="13.5" hidden="false" customHeight="false" outlineLevel="0" collapsed="false">
      <c r="A1114" s="3" t="n">
        <v>234</v>
      </c>
      <c r="B1114" s="4" t="n">
        <v>0.013560982</v>
      </c>
      <c r="D1114" s="3" t="n">
        <v>234</v>
      </c>
      <c r="E1114" s="4" t="n">
        <v>1.335278214</v>
      </c>
      <c r="G1114" s="3" t="n">
        <v>234</v>
      </c>
      <c r="H1114" s="4" t="n">
        <v>0.019207918</v>
      </c>
      <c r="J1114" s="3" t="n">
        <v>234</v>
      </c>
      <c r="K1114" s="4" t="n">
        <v>1.320261971</v>
      </c>
      <c r="P1114" s="3" t="n">
        <v>221</v>
      </c>
      <c r="Q1114" s="4" t="n">
        <v>162.2</v>
      </c>
    </row>
    <row r="1115" customFormat="false" ht="13.5" hidden="false" customHeight="false" outlineLevel="0" collapsed="false">
      <c r="A1115" s="3" t="n">
        <v>234.1</v>
      </c>
      <c r="B1115" s="4" t="n">
        <v>0.013763502</v>
      </c>
      <c r="D1115" s="3" t="n">
        <v>234.1</v>
      </c>
      <c r="E1115" s="4" t="n">
        <v>1.354148184</v>
      </c>
      <c r="G1115" s="3" t="n">
        <v>234.1</v>
      </c>
      <c r="H1115" s="4" t="n">
        <v>0.019240675</v>
      </c>
      <c r="J1115" s="3" t="n">
        <v>234.1</v>
      </c>
      <c r="K1115" s="4" t="n">
        <v>1.32701504</v>
      </c>
      <c r="P1115" s="3" t="n">
        <v>221.1</v>
      </c>
      <c r="Q1115" s="4" t="n">
        <v>162.3</v>
      </c>
    </row>
    <row r="1116" customFormat="false" ht="13.5" hidden="false" customHeight="false" outlineLevel="0" collapsed="false">
      <c r="A1116" s="3" t="n">
        <v>234.2</v>
      </c>
      <c r="B1116" s="4" t="n">
        <v>0.013540063</v>
      </c>
      <c r="D1116" s="3" t="n">
        <v>234.2</v>
      </c>
      <c r="E1116" s="4" t="n">
        <v>1.304928826</v>
      </c>
      <c r="G1116" s="3" t="n">
        <v>234.2</v>
      </c>
      <c r="H1116" s="4" t="n">
        <v>0.01921616</v>
      </c>
      <c r="J1116" s="3" t="n">
        <v>234.2</v>
      </c>
      <c r="K1116" s="4" t="n">
        <v>1.327725186</v>
      </c>
      <c r="P1116" s="3" t="n">
        <v>221.2</v>
      </c>
      <c r="Q1116" s="4" t="n">
        <v>162.4</v>
      </c>
    </row>
    <row r="1117" customFormat="false" ht="13.5" hidden="false" customHeight="false" outlineLevel="0" collapsed="false">
      <c r="A1117" s="3" t="n">
        <v>234.3</v>
      </c>
      <c r="B1117" s="4" t="n">
        <v>0.013278617</v>
      </c>
      <c r="D1117" s="3" t="n">
        <v>234.3</v>
      </c>
      <c r="E1117" s="4" t="n">
        <v>1.264040832</v>
      </c>
      <c r="G1117" s="3" t="n">
        <v>234.3</v>
      </c>
      <c r="H1117" s="4" t="n">
        <v>0.019047209</v>
      </c>
      <c r="J1117" s="3" t="n">
        <v>234.3</v>
      </c>
      <c r="K1117" s="4" t="n">
        <v>1.32245139</v>
      </c>
      <c r="P1117" s="3" t="n">
        <v>221.3</v>
      </c>
      <c r="Q1117" s="4" t="n">
        <v>162.4</v>
      </c>
    </row>
    <row r="1118" customFormat="false" ht="13.5" hidden="false" customHeight="false" outlineLevel="0" collapsed="false">
      <c r="A1118" s="3" t="n">
        <v>234.4</v>
      </c>
      <c r="B1118" s="4" t="n">
        <v>0.013687223</v>
      </c>
      <c r="D1118" s="3" t="n">
        <v>234.4</v>
      </c>
      <c r="E1118" s="4" t="n">
        <v>1.286248266</v>
      </c>
      <c r="G1118" s="3" t="n">
        <v>234.4</v>
      </c>
      <c r="H1118" s="4" t="n">
        <v>0.019149128</v>
      </c>
      <c r="J1118" s="3" t="n">
        <v>234.4</v>
      </c>
      <c r="K1118" s="4" t="n">
        <v>1.324682082</v>
      </c>
      <c r="P1118" s="3" t="n">
        <v>221.4</v>
      </c>
      <c r="Q1118" s="4" t="n">
        <v>162.4</v>
      </c>
    </row>
    <row r="1119" customFormat="false" ht="13.5" hidden="false" customHeight="false" outlineLevel="0" collapsed="false">
      <c r="A1119" s="3" t="n">
        <v>234.5</v>
      </c>
      <c r="B1119" s="4" t="n">
        <v>0.01342679</v>
      </c>
      <c r="D1119" s="3" t="n">
        <v>234.5</v>
      </c>
      <c r="E1119" s="4" t="n">
        <v>1.243214776</v>
      </c>
      <c r="G1119" s="3" t="n">
        <v>234.5</v>
      </c>
      <c r="H1119" s="4" t="n">
        <v>0.019193504</v>
      </c>
      <c r="J1119" s="3" t="n">
        <v>234.5</v>
      </c>
      <c r="K1119" s="4" t="n">
        <v>1.326901418</v>
      </c>
      <c r="P1119" s="3" t="n">
        <v>221.5</v>
      </c>
      <c r="Q1119" s="4" t="n">
        <v>162.4</v>
      </c>
    </row>
    <row r="1120" customFormat="false" ht="13.5" hidden="false" customHeight="false" outlineLevel="0" collapsed="false">
      <c r="A1120" s="3" t="n">
        <v>234.6</v>
      </c>
      <c r="B1120" s="4" t="n">
        <v>0.013811571</v>
      </c>
      <c r="D1120" s="3" t="n">
        <v>234.6</v>
      </c>
      <c r="E1120" s="4" t="n">
        <v>1.256976733</v>
      </c>
      <c r="G1120" s="3" t="n">
        <v>234.6</v>
      </c>
      <c r="H1120" s="4" t="n">
        <v>0.01919114</v>
      </c>
      <c r="J1120" s="3" t="n">
        <v>234.6</v>
      </c>
      <c r="K1120" s="4" t="n">
        <v>1.326628645</v>
      </c>
      <c r="P1120" s="3" t="n">
        <v>221.6</v>
      </c>
      <c r="Q1120" s="4" t="n">
        <v>162.4</v>
      </c>
    </row>
    <row r="1121" customFormat="false" ht="13.5" hidden="false" customHeight="false" outlineLevel="0" collapsed="false">
      <c r="A1121" s="3" t="n">
        <v>234.7</v>
      </c>
      <c r="B1121" s="4" t="n">
        <v>0.013978467</v>
      </c>
      <c r="D1121" s="3" t="n">
        <v>234.7</v>
      </c>
      <c r="E1121" s="4" t="n">
        <v>1.280844712</v>
      </c>
      <c r="G1121" s="3" t="n">
        <v>234.7</v>
      </c>
      <c r="H1121" s="4" t="n">
        <v>0.019219174</v>
      </c>
      <c r="J1121" s="3" t="n">
        <v>234.7</v>
      </c>
      <c r="K1121" s="4" t="n">
        <v>1.325608182</v>
      </c>
      <c r="P1121" s="3" t="n">
        <v>221.7</v>
      </c>
      <c r="Q1121" s="4" t="n">
        <v>162.5</v>
      </c>
    </row>
    <row r="1122" customFormat="false" ht="13.5" hidden="false" customHeight="false" outlineLevel="0" collapsed="false">
      <c r="A1122" s="3" t="n">
        <v>234.8</v>
      </c>
      <c r="B1122" s="4" t="n">
        <v>0.013545832</v>
      </c>
      <c r="D1122" s="3" t="n">
        <v>234.8</v>
      </c>
      <c r="E1122" s="4" t="n">
        <v>1.285220117</v>
      </c>
      <c r="G1122" s="3" t="n">
        <v>234.8</v>
      </c>
      <c r="H1122" s="4" t="n">
        <v>0.019293966</v>
      </c>
      <c r="J1122" s="3" t="n">
        <v>234.8</v>
      </c>
      <c r="K1122" s="4" t="n">
        <v>1.327860334</v>
      </c>
      <c r="P1122" s="3" t="n">
        <v>221.8</v>
      </c>
      <c r="Q1122" s="4" t="n">
        <v>162.5</v>
      </c>
    </row>
    <row r="1123" customFormat="false" ht="13.5" hidden="false" customHeight="false" outlineLevel="0" collapsed="false">
      <c r="A1123" s="3" t="n">
        <v>234.9</v>
      </c>
      <c r="B1123" s="4" t="n">
        <v>0.013151166</v>
      </c>
      <c r="D1123" s="3" t="n">
        <v>234.9</v>
      </c>
      <c r="E1123" s="4" t="n">
        <v>1.24854341</v>
      </c>
      <c r="G1123" s="3" t="n">
        <v>234.9</v>
      </c>
      <c r="H1123" s="4" t="n">
        <v>0.019502105</v>
      </c>
      <c r="J1123" s="3" t="n">
        <v>234.9</v>
      </c>
      <c r="K1123" s="4" t="n">
        <v>1.333703701</v>
      </c>
      <c r="P1123" s="3" t="n">
        <v>221.9</v>
      </c>
      <c r="Q1123" s="4" t="n">
        <v>162.6</v>
      </c>
    </row>
    <row r="1124" customFormat="false" ht="13.5" hidden="false" customHeight="false" outlineLevel="0" collapsed="false">
      <c r="A1124" s="3" t="n">
        <v>235</v>
      </c>
      <c r="B1124" s="4" t="n">
        <v>0.012194511</v>
      </c>
      <c r="D1124" s="3" t="n">
        <v>235</v>
      </c>
      <c r="E1124" s="4" t="n">
        <v>1.285903214</v>
      </c>
      <c r="G1124" s="3" t="n">
        <v>235</v>
      </c>
      <c r="H1124" s="4" t="n">
        <v>0.019851124</v>
      </c>
      <c r="J1124" s="3" t="n">
        <v>235</v>
      </c>
      <c r="K1124" s="4" t="n">
        <v>1.346712533</v>
      </c>
      <c r="P1124" s="3" t="n">
        <v>222</v>
      </c>
      <c r="Q1124" s="4" t="n">
        <v>162.6</v>
      </c>
    </row>
    <row r="1125" customFormat="false" ht="13.5" hidden="false" customHeight="false" outlineLevel="0" collapsed="false">
      <c r="A1125" s="3" t="n">
        <v>235.1</v>
      </c>
      <c r="B1125" s="4" t="n">
        <v>0.011869187</v>
      </c>
      <c r="D1125" s="3" t="n">
        <v>235.1</v>
      </c>
      <c r="E1125" s="4" t="n">
        <v>1.283889893</v>
      </c>
      <c r="G1125" s="3" t="n">
        <v>235.1</v>
      </c>
      <c r="H1125" s="4" t="n">
        <v>0.019698445</v>
      </c>
      <c r="J1125" s="3" t="n">
        <v>235.1</v>
      </c>
      <c r="K1125" s="4" t="n">
        <v>1.342907598</v>
      </c>
      <c r="P1125" s="3" t="n">
        <v>222.1</v>
      </c>
      <c r="Q1125" s="4" t="n">
        <v>162.4</v>
      </c>
    </row>
    <row r="1126" customFormat="false" ht="13.5" hidden="false" customHeight="false" outlineLevel="0" collapsed="false">
      <c r="A1126" s="3" t="n">
        <v>235.2</v>
      </c>
      <c r="B1126" s="4" t="n">
        <v>0.011389234</v>
      </c>
      <c r="D1126" s="3" t="n">
        <v>235.2</v>
      </c>
      <c r="E1126" s="4" t="n">
        <v>1.284412904</v>
      </c>
      <c r="G1126" s="3" t="n">
        <v>235.2</v>
      </c>
      <c r="H1126" s="4" t="n">
        <v>0.019559883</v>
      </c>
      <c r="J1126" s="3" t="n">
        <v>235.2</v>
      </c>
      <c r="K1126" s="4" t="n">
        <v>1.338947206</v>
      </c>
      <c r="P1126" s="3" t="n">
        <v>222.2</v>
      </c>
      <c r="Q1126" s="4" t="n">
        <v>162.5</v>
      </c>
    </row>
    <row r="1127" customFormat="false" ht="13.5" hidden="false" customHeight="false" outlineLevel="0" collapsed="false">
      <c r="A1127" s="3" t="n">
        <v>235.3</v>
      </c>
      <c r="B1127" s="4" t="n">
        <v>0.011069834</v>
      </c>
      <c r="D1127" s="3" t="n">
        <v>235.3</v>
      </c>
      <c r="E1127" s="4" t="n">
        <v>1.294678525</v>
      </c>
      <c r="G1127" s="3" t="n">
        <v>235.3</v>
      </c>
      <c r="H1127" s="4" t="n">
        <v>0.018883665</v>
      </c>
      <c r="J1127" s="3" t="n">
        <v>235.3</v>
      </c>
      <c r="K1127" s="4" t="n">
        <v>1.318134518</v>
      </c>
      <c r="P1127" s="3" t="n">
        <v>222.3</v>
      </c>
      <c r="Q1127" s="4" t="n">
        <v>162.5</v>
      </c>
    </row>
    <row r="1128" customFormat="false" ht="13.5" hidden="false" customHeight="false" outlineLevel="0" collapsed="false">
      <c r="A1128" s="3" t="n">
        <v>235.4</v>
      </c>
      <c r="B1128" s="4" t="n">
        <v>0.011233229</v>
      </c>
      <c r="D1128" s="3" t="n">
        <v>235.4</v>
      </c>
      <c r="E1128" s="4" t="n">
        <v>1.296993813</v>
      </c>
      <c r="G1128" s="3" t="n">
        <v>235.4</v>
      </c>
      <c r="H1128" s="4" t="n">
        <v>0.018726724</v>
      </c>
      <c r="J1128" s="3" t="n">
        <v>235.4</v>
      </c>
      <c r="K1128" s="4" t="n">
        <v>1.313962245</v>
      </c>
      <c r="P1128" s="3" t="n">
        <v>222.4</v>
      </c>
      <c r="Q1128" s="4" t="n">
        <v>162.7</v>
      </c>
    </row>
    <row r="1129" customFormat="false" ht="13.5" hidden="false" customHeight="false" outlineLevel="0" collapsed="false">
      <c r="A1129" s="3" t="n">
        <v>235.5</v>
      </c>
      <c r="B1129" s="4" t="n">
        <v>0.011002556</v>
      </c>
      <c r="D1129" s="3" t="n">
        <v>235.5</v>
      </c>
      <c r="E1129" s="4" t="n">
        <v>1.299694448</v>
      </c>
      <c r="G1129" s="3" t="n">
        <v>235.5</v>
      </c>
      <c r="H1129" s="4" t="n">
        <v>0.018545</v>
      </c>
      <c r="J1129" s="3" t="n">
        <v>235.5</v>
      </c>
      <c r="K1129" s="4" t="n">
        <v>1.312712251</v>
      </c>
      <c r="P1129" s="3" t="n">
        <v>222.5</v>
      </c>
      <c r="Q1129" s="4" t="n">
        <v>162.5</v>
      </c>
    </row>
    <row r="1130" customFormat="false" ht="13.5" hidden="false" customHeight="false" outlineLevel="0" collapsed="false">
      <c r="A1130" s="3" t="n">
        <v>235.6</v>
      </c>
      <c r="B1130" s="4" t="n">
        <v>0.010893939</v>
      </c>
      <c r="D1130" s="3" t="n">
        <v>235.6</v>
      </c>
      <c r="E1130" s="4" t="n">
        <v>1.27035448</v>
      </c>
      <c r="G1130" s="3" t="n">
        <v>235.6</v>
      </c>
      <c r="H1130" s="4" t="n">
        <v>0.018372238</v>
      </c>
      <c r="J1130" s="3" t="n">
        <v>235.6</v>
      </c>
      <c r="K1130" s="4" t="n">
        <v>1.310755885</v>
      </c>
      <c r="P1130" s="3" t="n">
        <v>222.6</v>
      </c>
      <c r="Q1130" s="4" t="n">
        <v>162.7</v>
      </c>
    </row>
    <row r="1131" customFormat="false" ht="13.5" hidden="false" customHeight="false" outlineLevel="0" collapsed="false">
      <c r="A1131" s="3" t="n">
        <v>235.7</v>
      </c>
      <c r="B1131" s="4" t="n">
        <v>0.010859671</v>
      </c>
      <c r="D1131" s="3" t="n">
        <v>235.7</v>
      </c>
      <c r="E1131" s="4" t="n">
        <v>1.286328232</v>
      </c>
      <c r="G1131" s="3" t="n">
        <v>235.7</v>
      </c>
      <c r="H1131" s="4" t="n">
        <v>0.018362131</v>
      </c>
      <c r="J1131" s="3" t="n">
        <v>235.7</v>
      </c>
      <c r="K1131" s="4" t="n">
        <v>1.314830806</v>
      </c>
      <c r="P1131" s="3" t="n">
        <v>222.7</v>
      </c>
      <c r="Q1131" s="4" t="n">
        <v>162.6</v>
      </c>
    </row>
    <row r="1132" customFormat="false" ht="13.5" hidden="false" customHeight="false" outlineLevel="0" collapsed="false">
      <c r="A1132" s="3" t="n">
        <v>235.8</v>
      </c>
      <c r="B1132" s="4" t="n">
        <v>0.010808349</v>
      </c>
      <c r="D1132" s="3" t="n">
        <v>235.8</v>
      </c>
      <c r="E1132" s="4" t="n">
        <v>1.273606168</v>
      </c>
      <c r="G1132" s="3" t="n">
        <v>235.8</v>
      </c>
      <c r="H1132" s="4" t="n">
        <v>0.018278767</v>
      </c>
      <c r="J1132" s="3" t="n">
        <v>235.8</v>
      </c>
      <c r="K1132" s="4" t="n">
        <v>1.31496315</v>
      </c>
      <c r="P1132" s="3" t="n">
        <v>222.8</v>
      </c>
      <c r="Q1132" s="4" t="n">
        <v>162.8</v>
      </c>
    </row>
    <row r="1133" customFormat="false" ht="13.5" hidden="false" customHeight="false" outlineLevel="0" collapsed="false">
      <c r="A1133" s="3" t="n">
        <v>235.9</v>
      </c>
      <c r="B1133" s="4" t="n">
        <v>0.011098856</v>
      </c>
      <c r="D1133" s="3" t="n">
        <v>235.9</v>
      </c>
      <c r="E1133" s="4" t="n">
        <v>1.259730078</v>
      </c>
      <c r="G1133" s="3" t="n">
        <v>235.9</v>
      </c>
      <c r="H1133" s="4" t="n">
        <v>0.018257617</v>
      </c>
      <c r="J1133" s="3" t="n">
        <v>235.9</v>
      </c>
      <c r="K1133" s="4" t="n">
        <v>1.317796106</v>
      </c>
      <c r="P1133" s="3" t="n">
        <v>222.9</v>
      </c>
      <c r="Q1133" s="4" t="n">
        <v>162.7</v>
      </c>
    </row>
    <row r="1134" customFormat="false" ht="13.5" hidden="false" customHeight="false" outlineLevel="0" collapsed="false">
      <c r="A1134" s="3" t="n">
        <v>236</v>
      </c>
      <c r="B1134" s="4" t="n">
        <v>0.010939423</v>
      </c>
      <c r="D1134" s="3" t="n">
        <v>236</v>
      </c>
      <c r="E1134" s="4" t="n">
        <v>1.287462114</v>
      </c>
      <c r="G1134" s="3" t="n">
        <v>236</v>
      </c>
      <c r="H1134" s="4" t="n">
        <v>0.018147153</v>
      </c>
      <c r="J1134" s="3" t="n">
        <v>236</v>
      </c>
      <c r="K1134" s="4" t="n">
        <v>1.316318478</v>
      </c>
      <c r="P1134" s="3" t="n">
        <v>223</v>
      </c>
      <c r="Q1134" s="4" t="n">
        <v>162.8</v>
      </c>
    </row>
    <row r="1135" customFormat="false" ht="13.5" hidden="false" customHeight="false" outlineLevel="0" collapsed="false">
      <c r="A1135" s="3" t="n">
        <v>236.1</v>
      </c>
      <c r="B1135" s="4" t="n">
        <v>0.010691566</v>
      </c>
      <c r="D1135" s="3" t="n">
        <v>236.1</v>
      </c>
      <c r="E1135" s="4" t="n">
        <v>1.263632914</v>
      </c>
      <c r="G1135" s="3" t="n">
        <v>236.1</v>
      </c>
      <c r="H1135" s="4" t="n">
        <v>0.01824483</v>
      </c>
      <c r="J1135" s="3" t="n">
        <v>236.1</v>
      </c>
      <c r="K1135" s="4" t="n">
        <v>1.319431947</v>
      </c>
      <c r="P1135" s="3" t="n">
        <v>223.1</v>
      </c>
      <c r="Q1135" s="4" t="n">
        <v>162.8</v>
      </c>
    </row>
    <row r="1136" customFormat="false" ht="13.5" hidden="false" customHeight="false" outlineLevel="0" collapsed="false">
      <c r="A1136" s="3" t="n">
        <v>236.2</v>
      </c>
      <c r="B1136" s="4" t="n">
        <v>0.010236701</v>
      </c>
      <c r="D1136" s="3" t="n">
        <v>236.2</v>
      </c>
      <c r="E1136" s="4" t="n">
        <v>1.26677643</v>
      </c>
      <c r="G1136" s="3" t="n">
        <v>236.2</v>
      </c>
      <c r="H1136" s="4" t="n">
        <v>0.018423305</v>
      </c>
      <c r="J1136" s="3" t="n">
        <v>236.2</v>
      </c>
      <c r="K1136" s="4" t="n">
        <v>1.323759632</v>
      </c>
      <c r="P1136" s="3" t="n">
        <v>223.2</v>
      </c>
      <c r="Q1136" s="4" t="n">
        <v>162.9</v>
      </c>
    </row>
    <row r="1137" customFormat="false" ht="13.5" hidden="false" customHeight="false" outlineLevel="0" collapsed="false">
      <c r="A1137" s="3" t="n">
        <v>236.3</v>
      </c>
      <c r="B1137" s="4" t="n">
        <v>0.01008272</v>
      </c>
      <c r="D1137" s="3" t="n">
        <v>236.3</v>
      </c>
      <c r="E1137" s="4" t="n">
        <v>1.270385733</v>
      </c>
      <c r="G1137" s="3" t="n">
        <v>236.3</v>
      </c>
      <c r="H1137" s="4" t="n">
        <v>0.018414097</v>
      </c>
      <c r="J1137" s="3" t="n">
        <v>236.3</v>
      </c>
      <c r="K1137" s="4" t="n">
        <v>1.318968422</v>
      </c>
      <c r="P1137" s="3" t="n">
        <v>223.3</v>
      </c>
      <c r="Q1137" s="4" t="n">
        <v>162.9</v>
      </c>
    </row>
    <row r="1138" customFormat="false" ht="13.5" hidden="false" customHeight="false" outlineLevel="0" collapsed="false">
      <c r="A1138" s="3" t="n">
        <v>236.4</v>
      </c>
      <c r="B1138" s="4" t="n">
        <v>0.010006492</v>
      </c>
      <c r="D1138" s="3" t="n">
        <v>236.4</v>
      </c>
      <c r="E1138" s="4" t="n">
        <v>1.248003893</v>
      </c>
      <c r="G1138" s="3" t="n">
        <v>236.4</v>
      </c>
      <c r="H1138" s="4" t="n">
        <v>0.018550503</v>
      </c>
      <c r="J1138" s="3" t="n">
        <v>236.4</v>
      </c>
      <c r="K1138" s="4" t="n">
        <v>1.317090586</v>
      </c>
      <c r="P1138" s="3" t="n">
        <v>223.4</v>
      </c>
      <c r="Q1138" s="4" t="n">
        <v>163</v>
      </c>
    </row>
    <row r="1139" customFormat="false" ht="13.5" hidden="false" customHeight="false" outlineLevel="0" collapsed="false">
      <c r="A1139" s="3" t="n">
        <v>236.5</v>
      </c>
      <c r="B1139" s="4" t="n">
        <v>0.010259767</v>
      </c>
      <c r="D1139" s="3" t="n">
        <v>236.5</v>
      </c>
      <c r="E1139" s="4" t="n">
        <v>1.241888789</v>
      </c>
      <c r="G1139" s="3" t="n">
        <v>236.5</v>
      </c>
      <c r="H1139" s="4" t="n">
        <v>0.018705987</v>
      </c>
      <c r="J1139" s="3" t="n">
        <v>236.5</v>
      </c>
      <c r="K1139" s="4" t="n">
        <v>1.316353654</v>
      </c>
      <c r="P1139" s="3" t="n">
        <v>223.5</v>
      </c>
      <c r="Q1139" s="4" t="n">
        <v>163</v>
      </c>
    </row>
    <row r="1140" customFormat="false" ht="13.5" hidden="false" customHeight="false" outlineLevel="0" collapsed="false">
      <c r="A1140" s="3" t="n">
        <v>236.6</v>
      </c>
      <c r="B1140" s="4" t="n">
        <v>0.010438755</v>
      </c>
      <c r="D1140" s="3" t="n">
        <v>236.6</v>
      </c>
      <c r="E1140" s="4" t="n">
        <v>1.236678549</v>
      </c>
      <c r="G1140" s="3" t="n">
        <v>236.6</v>
      </c>
      <c r="H1140" s="4" t="n">
        <v>0.018878679</v>
      </c>
      <c r="J1140" s="3" t="n">
        <v>236.6</v>
      </c>
      <c r="K1140" s="4" t="n">
        <v>1.317032656</v>
      </c>
      <c r="P1140" s="3" t="n">
        <v>223.6</v>
      </c>
      <c r="Q1140" s="4" t="n">
        <v>163</v>
      </c>
    </row>
    <row r="1141" customFormat="false" ht="13.5" hidden="false" customHeight="false" outlineLevel="0" collapsed="false">
      <c r="A1141" s="3" t="n">
        <v>236.7</v>
      </c>
      <c r="B1141" s="4" t="n">
        <v>0.010909451</v>
      </c>
      <c r="D1141" s="3" t="n">
        <v>236.7</v>
      </c>
      <c r="E1141" s="4" t="n">
        <v>1.266233589</v>
      </c>
      <c r="G1141" s="3" t="n">
        <v>236.7</v>
      </c>
      <c r="H1141" s="4" t="n">
        <v>0.019016503</v>
      </c>
      <c r="J1141" s="3" t="n">
        <v>236.7</v>
      </c>
      <c r="K1141" s="4" t="n">
        <v>1.316006211</v>
      </c>
      <c r="P1141" s="3" t="n">
        <v>223.7</v>
      </c>
      <c r="Q1141" s="4" t="n">
        <v>163</v>
      </c>
    </row>
    <row r="1142" customFormat="false" ht="13.5" hidden="false" customHeight="false" outlineLevel="0" collapsed="false">
      <c r="A1142" s="3" t="n">
        <v>236.8</v>
      </c>
      <c r="B1142" s="4" t="n">
        <v>0.011410378</v>
      </c>
      <c r="D1142" s="3" t="n">
        <v>236.8</v>
      </c>
      <c r="E1142" s="4" t="n">
        <v>1.224900659</v>
      </c>
      <c r="G1142" s="3" t="n">
        <v>236.8</v>
      </c>
      <c r="H1142" s="4" t="n">
        <v>0.019012579</v>
      </c>
      <c r="J1142" s="3" t="n">
        <v>236.8</v>
      </c>
      <c r="K1142" s="4" t="n">
        <v>1.311969064</v>
      </c>
      <c r="P1142" s="3" t="n">
        <v>223.8</v>
      </c>
      <c r="Q1142" s="4" t="n">
        <v>163.1</v>
      </c>
    </row>
    <row r="1143" customFormat="false" ht="13.5" hidden="false" customHeight="false" outlineLevel="0" collapsed="false">
      <c r="A1143" s="3" t="n">
        <v>236.9</v>
      </c>
      <c r="B1143" s="4" t="n">
        <v>0.011213624</v>
      </c>
      <c r="D1143" s="3" t="n">
        <v>236.9</v>
      </c>
      <c r="E1143" s="4" t="n">
        <v>1.231235984</v>
      </c>
      <c r="G1143" s="3" t="n">
        <v>236.9</v>
      </c>
      <c r="H1143" s="4" t="n">
        <v>0.019124938</v>
      </c>
      <c r="J1143" s="3" t="n">
        <v>236.9</v>
      </c>
      <c r="K1143" s="4" t="n">
        <v>1.314086197</v>
      </c>
      <c r="P1143" s="3" t="n">
        <v>223.9</v>
      </c>
      <c r="Q1143" s="4" t="n">
        <v>162.9</v>
      </c>
    </row>
    <row r="1144" customFormat="false" ht="13.5" hidden="false" customHeight="false" outlineLevel="0" collapsed="false">
      <c r="A1144" s="3" t="n">
        <v>237</v>
      </c>
      <c r="B1144" s="4" t="n">
        <v>0.011278922</v>
      </c>
      <c r="D1144" s="3" t="n">
        <v>237</v>
      </c>
      <c r="E1144" s="4" t="n">
        <v>1.209147088</v>
      </c>
      <c r="G1144" s="3" t="n">
        <v>237</v>
      </c>
      <c r="H1144" s="4" t="n">
        <v>0.019191019</v>
      </c>
      <c r="J1144" s="3" t="n">
        <v>237</v>
      </c>
      <c r="K1144" s="4" t="n">
        <v>1.316641704</v>
      </c>
      <c r="P1144" s="3" t="n">
        <v>224</v>
      </c>
      <c r="Q1144" s="4" t="n">
        <v>162.9</v>
      </c>
    </row>
    <row r="1145" customFormat="false" ht="13.5" hidden="false" customHeight="false" outlineLevel="0" collapsed="false">
      <c r="A1145" s="3" t="n">
        <v>237.1</v>
      </c>
      <c r="B1145" s="4" t="n">
        <v>0.011420519</v>
      </c>
      <c r="D1145" s="3" t="n">
        <v>237.1</v>
      </c>
      <c r="E1145" s="4" t="n">
        <v>1.159453314</v>
      </c>
      <c r="G1145" s="3" t="n">
        <v>237.1</v>
      </c>
      <c r="H1145" s="4" t="n">
        <v>0.019237075</v>
      </c>
      <c r="J1145" s="3" t="n">
        <v>237.1</v>
      </c>
      <c r="K1145" s="4" t="n">
        <v>1.314331494</v>
      </c>
      <c r="P1145" s="3" t="n">
        <v>224.1</v>
      </c>
      <c r="Q1145" s="4" t="n">
        <v>162.8</v>
      </c>
    </row>
    <row r="1146" customFormat="false" ht="13.5" hidden="false" customHeight="false" outlineLevel="0" collapsed="false">
      <c r="A1146" s="3" t="n">
        <v>237.2</v>
      </c>
      <c r="B1146" s="4" t="n">
        <v>0.011977123</v>
      </c>
      <c r="D1146" s="3" t="n">
        <v>237.2</v>
      </c>
      <c r="E1146" s="4" t="n">
        <v>1.158329693</v>
      </c>
      <c r="G1146" s="3" t="n">
        <v>237.2</v>
      </c>
      <c r="H1146" s="4" t="n">
        <v>0.019194906</v>
      </c>
      <c r="J1146" s="3" t="n">
        <v>237.2</v>
      </c>
      <c r="K1146" s="4" t="n">
        <v>1.312148904</v>
      </c>
      <c r="P1146" s="3" t="n">
        <v>224.2</v>
      </c>
      <c r="Q1146" s="4" t="n">
        <v>162.7</v>
      </c>
    </row>
    <row r="1147" customFormat="false" ht="13.5" hidden="false" customHeight="false" outlineLevel="0" collapsed="false">
      <c r="A1147" s="3" t="n">
        <v>237.3</v>
      </c>
      <c r="B1147" s="4" t="n">
        <v>0.012775132</v>
      </c>
      <c r="D1147" s="3" t="n">
        <v>237.3</v>
      </c>
      <c r="E1147" s="4" t="n">
        <v>1.225322085</v>
      </c>
      <c r="G1147" s="3" t="n">
        <v>237.3</v>
      </c>
      <c r="H1147" s="4" t="n">
        <v>0.019176666</v>
      </c>
      <c r="J1147" s="3" t="n">
        <v>237.3</v>
      </c>
      <c r="K1147" s="4" t="n">
        <v>1.31289661</v>
      </c>
      <c r="P1147" s="3" t="n">
        <v>224.3</v>
      </c>
      <c r="Q1147" s="4" t="n">
        <v>162.7</v>
      </c>
    </row>
    <row r="1148" customFormat="false" ht="13.5" hidden="false" customHeight="false" outlineLevel="0" collapsed="false">
      <c r="A1148" s="3" t="n">
        <v>237.4</v>
      </c>
      <c r="B1148" s="4" t="n">
        <v>0.012685225</v>
      </c>
      <c r="D1148" s="3" t="n">
        <v>237.4</v>
      </c>
      <c r="E1148" s="4" t="n">
        <v>1.175808534</v>
      </c>
      <c r="G1148" s="3" t="n">
        <v>237.4</v>
      </c>
      <c r="H1148" s="4" t="n">
        <v>0.01920908</v>
      </c>
      <c r="J1148" s="3" t="n">
        <v>237.4</v>
      </c>
      <c r="K1148" s="4" t="n">
        <v>1.315831699</v>
      </c>
      <c r="P1148" s="3" t="n">
        <v>224.4</v>
      </c>
      <c r="Q1148" s="4" t="n">
        <v>162.7</v>
      </c>
    </row>
    <row r="1149" customFormat="false" ht="13.5" hidden="false" customHeight="false" outlineLevel="0" collapsed="false">
      <c r="A1149" s="3" t="n">
        <v>237.5</v>
      </c>
      <c r="B1149" s="4" t="n">
        <v>0.012833476</v>
      </c>
      <c r="D1149" s="3" t="n">
        <v>237.5</v>
      </c>
      <c r="E1149" s="4" t="n">
        <v>1.140509746</v>
      </c>
      <c r="G1149" s="3" t="n">
        <v>237.5</v>
      </c>
      <c r="H1149" s="4" t="n">
        <v>0.019233332</v>
      </c>
      <c r="J1149" s="3" t="n">
        <v>237.5</v>
      </c>
      <c r="K1149" s="4" t="n">
        <v>1.318644526</v>
      </c>
      <c r="P1149" s="3" t="n">
        <v>224.5</v>
      </c>
      <c r="Q1149" s="4" t="n">
        <v>162.7</v>
      </c>
    </row>
    <row r="1150" customFormat="false" ht="13.5" hidden="false" customHeight="false" outlineLevel="0" collapsed="false">
      <c r="A1150" s="3" t="n">
        <v>237.6</v>
      </c>
      <c r="B1150" s="4" t="n">
        <v>0.012382135</v>
      </c>
      <c r="D1150" s="3" t="n">
        <v>237.6</v>
      </c>
      <c r="E1150" s="4" t="n">
        <v>1.15784169</v>
      </c>
      <c r="G1150" s="3" t="n">
        <v>237.6</v>
      </c>
      <c r="H1150" s="4" t="n">
        <v>0.019163469</v>
      </c>
      <c r="J1150" s="3" t="n">
        <v>237.6</v>
      </c>
      <c r="K1150" s="4" t="n">
        <v>1.319901048</v>
      </c>
      <c r="P1150" s="3" t="n">
        <v>224.6</v>
      </c>
      <c r="Q1150" s="4" t="n">
        <v>162.9</v>
      </c>
    </row>
    <row r="1151" customFormat="false" ht="13.5" hidden="false" customHeight="false" outlineLevel="0" collapsed="false">
      <c r="A1151" s="3" t="n">
        <v>237.7</v>
      </c>
      <c r="B1151" s="4" t="n">
        <v>0.012118739</v>
      </c>
      <c r="D1151" s="3" t="n">
        <v>237.7</v>
      </c>
      <c r="E1151" s="4" t="n">
        <v>1.151998896</v>
      </c>
      <c r="G1151" s="3" t="n">
        <v>237.7</v>
      </c>
      <c r="H1151" s="4" t="n">
        <v>0.019164098</v>
      </c>
      <c r="J1151" s="3" t="n">
        <v>237.7</v>
      </c>
      <c r="K1151" s="4" t="n">
        <v>1.322130466</v>
      </c>
      <c r="P1151" s="3" t="n">
        <v>224.7</v>
      </c>
      <c r="Q1151" s="4" t="n">
        <v>162.9</v>
      </c>
    </row>
    <row r="1152" customFormat="false" ht="13.5" hidden="false" customHeight="false" outlineLevel="0" collapsed="false">
      <c r="A1152" s="3" t="n">
        <v>237.8</v>
      </c>
      <c r="B1152" s="4" t="n">
        <v>0.011722375</v>
      </c>
      <c r="D1152" s="3" t="n">
        <v>237.8</v>
      </c>
      <c r="E1152" s="4" t="n">
        <v>1.120850566</v>
      </c>
      <c r="G1152" s="3" t="n">
        <v>237.8</v>
      </c>
      <c r="H1152" s="4" t="n">
        <v>0.019122117</v>
      </c>
      <c r="J1152" s="3" t="n">
        <v>237.8</v>
      </c>
      <c r="K1152" s="4" t="n">
        <v>1.321554219</v>
      </c>
      <c r="P1152" s="3" t="n">
        <v>224.8</v>
      </c>
      <c r="Q1152" s="4" t="n">
        <v>163</v>
      </c>
    </row>
    <row r="1153" customFormat="false" ht="13.5" hidden="false" customHeight="false" outlineLevel="0" collapsed="false">
      <c r="A1153" s="3" t="n">
        <v>237.9</v>
      </c>
      <c r="B1153" s="4" t="n">
        <v>0.0116</v>
      </c>
      <c r="D1153" s="3" t="n">
        <v>237.9</v>
      </c>
      <c r="E1153" s="4" t="n">
        <v>1.126309107</v>
      </c>
      <c r="G1153" s="3" t="n">
        <v>237.9</v>
      </c>
      <c r="H1153" s="4" t="n">
        <v>0.019067041</v>
      </c>
      <c r="J1153" s="3" t="n">
        <v>237.9</v>
      </c>
      <c r="K1153" s="4" t="n">
        <v>1.321087472</v>
      </c>
      <c r="P1153" s="3" t="n">
        <v>224.9</v>
      </c>
      <c r="Q1153" s="4" t="n">
        <v>162.9</v>
      </c>
    </row>
    <row r="1154" customFormat="false" ht="13.5" hidden="false" customHeight="false" outlineLevel="0" collapsed="false">
      <c r="A1154" s="3" t="n">
        <v>238</v>
      </c>
      <c r="B1154" s="4" t="n">
        <v>0.012033638</v>
      </c>
      <c r="D1154" s="3" t="n">
        <v>238</v>
      </c>
      <c r="E1154" s="4" t="n">
        <v>1.156513979</v>
      </c>
      <c r="G1154" s="3" t="n">
        <v>238</v>
      </c>
      <c r="H1154" s="4" t="n">
        <v>0.019044281</v>
      </c>
      <c r="J1154" s="3" t="n">
        <v>238</v>
      </c>
      <c r="K1154" s="4" t="n">
        <v>1.32015196</v>
      </c>
      <c r="P1154" s="3" t="n">
        <v>225</v>
      </c>
      <c r="Q1154" s="4" t="n">
        <v>163</v>
      </c>
    </row>
    <row r="1155" customFormat="false" ht="13.5" hidden="false" customHeight="false" outlineLevel="0" collapsed="false">
      <c r="A1155" s="3" t="n">
        <v>238.1</v>
      </c>
      <c r="B1155" s="4" t="n">
        <v>0.012311213</v>
      </c>
      <c r="D1155" s="3" t="n">
        <v>238.1</v>
      </c>
      <c r="E1155" s="4" t="n">
        <v>1.131659309</v>
      </c>
      <c r="G1155" s="3" t="n">
        <v>238.1</v>
      </c>
      <c r="H1155" s="4" t="n">
        <v>0.019108819</v>
      </c>
      <c r="J1155" s="3" t="n">
        <v>238.1</v>
      </c>
      <c r="K1155" s="4" t="n">
        <v>1.319411824</v>
      </c>
      <c r="P1155" s="3" t="n">
        <v>225.1</v>
      </c>
      <c r="Q1155" s="4" t="n">
        <v>162.9</v>
      </c>
    </row>
    <row r="1156" customFormat="false" ht="13.5" hidden="false" customHeight="false" outlineLevel="0" collapsed="false">
      <c r="A1156" s="3" t="n">
        <v>238.2</v>
      </c>
      <c r="B1156" s="4" t="n">
        <v>0.012159891</v>
      </c>
      <c r="D1156" s="3" t="n">
        <v>238.2</v>
      </c>
      <c r="E1156" s="4" t="n">
        <v>1.168820752</v>
      </c>
      <c r="G1156" s="3" t="n">
        <v>238.2</v>
      </c>
      <c r="H1156" s="4" t="n">
        <v>0.019163338</v>
      </c>
      <c r="J1156" s="3" t="n">
        <v>238.2</v>
      </c>
      <c r="K1156" s="4" t="n">
        <v>1.31963277</v>
      </c>
      <c r="P1156" s="3" t="n">
        <v>225.2</v>
      </c>
      <c r="Q1156" s="4" t="n">
        <v>163</v>
      </c>
    </row>
    <row r="1157" customFormat="false" ht="13.5" hidden="false" customHeight="false" outlineLevel="0" collapsed="false">
      <c r="A1157" s="3" t="n">
        <v>238.3</v>
      </c>
      <c r="B1157" s="4" t="n">
        <v>0.012215203</v>
      </c>
      <c r="D1157" s="3" t="n">
        <v>238.3</v>
      </c>
      <c r="E1157" s="4" t="n">
        <v>1.159860757</v>
      </c>
      <c r="G1157" s="3" t="n">
        <v>238.3</v>
      </c>
      <c r="H1157" s="4" t="n">
        <v>0.019171137</v>
      </c>
      <c r="J1157" s="3" t="n">
        <v>238.3</v>
      </c>
      <c r="K1157" s="4" t="n">
        <v>1.317228792</v>
      </c>
      <c r="P1157" s="3" t="n">
        <v>225.3</v>
      </c>
      <c r="Q1157" s="4" t="n">
        <v>163.1</v>
      </c>
    </row>
    <row r="1158" customFormat="false" ht="13.5" hidden="false" customHeight="false" outlineLevel="0" collapsed="false">
      <c r="A1158" s="3" t="n">
        <v>238.4</v>
      </c>
      <c r="B1158" s="4" t="n">
        <v>0.011928024</v>
      </c>
      <c r="D1158" s="3" t="n">
        <v>238.4</v>
      </c>
      <c r="E1158" s="4" t="n">
        <v>1.104884517</v>
      </c>
      <c r="G1158" s="3" t="n">
        <v>238.4</v>
      </c>
      <c r="H1158" s="4" t="n">
        <v>0.019188163</v>
      </c>
      <c r="J1158" s="3" t="n">
        <v>238.4</v>
      </c>
      <c r="K1158" s="4" t="n">
        <v>1.314411771</v>
      </c>
      <c r="P1158" s="3" t="n">
        <v>225.4</v>
      </c>
      <c r="Q1158" s="4" t="n">
        <v>163</v>
      </c>
    </row>
    <row r="1159" customFormat="false" ht="13.5" hidden="false" customHeight="false" outlineLevel="0" collapsed="false">
      <c r="A1159" s="3" t="n">
        <v>238.5</v>
      </c>
      <c r="B1159" s="4" t="n">
        <v>0.012161824</v>
      </c>
      <c r="D1159" s="3" t="n">
        <v>238.5</v>
      </c>
      <c r="E1159" s="4" t="n">
        <v>1.151605696</v>
      </c>
      <c r="G1159" s="3" t="n">
        <v>238.5</v>
      </c>
      <c r="H1159" s="4" t="n">
        <v>0.019267753</v>
      </c>
      <c r="J1159" s="3" t="n">
        <v>238.5</v>
      </c>
      <c r="K1159" s="4" t="n">
        <v>1.312193152</v>
      </c>
      <c r="P1159" s="3" t="n">
        <v>225.5</v>
      </c>
      <c r="Q1159" s="4" t="n">
        <v>163.1</v>
      </c>
    </row>
    <row r="1160" customFormat="false" ht="13.5" hidden="false" customHeight="false" outlineLevel="0" collapsed="false">
      <c r="A1160" s="3" t="n">
        <v>238.6</v>
      </c>
      <c r="B1160" s="4" t="n">
        <v>0.012117954</v>
      </c>
      <c r="D1160" s="3" t="n">
        <v>238.6</v>
      </c>
      <c r="E1160" s="4" t="n">
        <v>1.212930294</v>
      </c>
      <c r="G1160" s="3" t="n">
        <v>238.6</v>
      </c>
      <c r="H1160" s="4" t="n">
        <v>0.019135811</v>
      </c>
      <c r="J1160" s="3" t="n">
        <v>238.6</v>
      </c>
      <c r="K1160" s="4" t="n">
        <v>1.305992507</v>
      </c>
      <c r="P1160" s="3" t="n">
        <v>225.6</v>
      </c>
      <c r="Q1160" s="4" t="n">
        <v>163.3</v>
      </c>
    </row>
    <row r="1161" customFormat="false" ht="13.5" hidden="false" customHeight="false" outlineLevel="0" collapsed="false">
      <c r="A1161" s="3" t="n">
        <v>238.7</v>
      </c>
      <c r="B1161" s="4" t="n">
        <v>0.012072078</v>
      </c>
      <c r="D1161" s="3" t="n">
        <v>238.7</v>
      </c>
      <c r="E1161" s="4" t="n">
        <v>1.180384922</v>
      </c>
      <c r="G1161" s="3" t="n">
        <v>238.7</v>
      </c>
      <c r="H1161" s="4" t="n">
        <v>0.019132493</v>
      </c>
      <c r="J1161" s="3" t="n">
        <v>238.7</v>
      </c>
      <c r="K1161" s="4" t="n">
        <v>1.305252875</v>
      </c>
      <c r="P1161" s="3" t="n">
        <v>225.7</v>
      </c>
      <c r="Q1161" s="4" t="n">
        <v>163.4</v>
      </c>
    </row>
    <row r="1162" customFormat="false" ht="13.5" hidden="false" customHeight="false" outlineLevel="0" collapsed="false">
      <c r="A1162" s="3" t="n">
        <v>238.8</v>
      </c>
      <c r="B1162" s="4" t="n">
        <v>0.011811643</v>
      </c>
      <c r="D1162" s="3" t="n">
        <v>238.8</v>
      </c>
      <c r="E1162" s="4" t="n">
        <v>1.210507691</v>
      </c>
      <c r="G1162" s="3" t="n">
        <v>238.8</v>
      </c>
      <c r="H1162" s="4" t="n">
        <v>0.01912839</v>
      </c>
      <c r="J1162" s="3" t="n">
        <v>238.8</v>
      </c>
      <c r="K1162" s="4" t="n">
        <v>1.300399782</v>
      </c>
      <c r="P1162" s="3" t="n">
        <v>225.8</v>
      </c>
      <c r="Q1162" s="4" t="n">
        <v>163.4</v>
      </c>
    </row>
    <row r="1163" customFormat="false" ht="13.5" hidden="false" customHeight="false" outlineLevel="0" collapsed="false">
      <c r="A1163" s="3" t="n">
        <v>238.9</v>
      </c>
      <c r="B1163" s="4" t="n">
        <v>0.011411177</v>
      </c>
      <c r="D1163" s="3" t="n">
        <v>238.9</v>
      </c>
      <c r="E1163" s="4" t="n">
        <v>1.231538714</v>
      </c>
      <c r="G1163" s="3" t="n">
        <v>238.9</v>
      </c>
      <c r="H1163" s="4" t="n">
        <v>0.019189381</v>
      </c>
      <c r="J1163" s="3" t="n">
        <v>238.9</v>
      </c>
      <c r="K1163" s="4" t="n">
        <v>1.300866794</v>
      </c>
      <c r="P1163" s="3" t="n">
        <v>225.9</v>
      </c>
      <c r="Q1163" s="4" t="n">
        <v>163.5</v>
      </c>
    </row>
    <row r="1164" customFormat="false" ht="13.5" hidden="false" customHeight="false" outlineLevel="0" collapsed="false">
      <c r="A1164" s="3" t="n">
        <v>239</v>
      </c>
      <c r="B1164" s="4" t="n">
        <v>0.010656579</v>
      </c>
      <c r="D1164" s="3" t="n">
        <v>239</v>
      </c>
      <c r="E1164" s="4" t="n">
        <v>1.230684526</v>
      </c>
      <c r="G1164" s="3" t="n">
        <v>239</v>
      </c>
      <c r="H1164" s="4" t="n">
        <v>0.019232541</v>
      </c>
      <c r="J1164" s="3" t="n">
        <v>239</v>
      </c>
      <c r="K1164" s="4" t="n">
        <v>1.30218939</v>
      </c>
      <c r="P1164" s="3" t="n">
        <v>226</v>
      </c>
      <c r="Q1164" s="4" t="n">
        <v>163.6</v>
      </c>
    </row>
    <row r="1165" customFormat="false" ht="13.5" hidden="false" customHeight="false" outlineLevel="0" collapsed="false">
      <c r="A1165" s="3" t="n">
        <v>239.1</v>
      </c>
      <c r="B1165" s="4" t="n">
        <v>0.010430355</v>
      </c>
      <c r="D1165" s="3" t="n">
        <v>239.1</v>
      </c>
      <c r="E1165" s="4" t="n">
        <v>1.242983197</v>
      </c>
      <c r="G1165" s="3" t="n">
        <v>239.1</v>
      </c>
      <c r="H1165" s="4" t="n">
        <v>0.019165621</v>
      </c>
      <c r="J1165" s="3" t="n">
        <v>239.1</v>
      </c>
      <c r="K1165" s="4" t="n">
        <v>1.300946864</v>
      </c>
      <c r="P1165" s="3" t="n">
        <v>226.1</v>
      </c>
      <c r="Q1165" s="4" t="n">
        <v>163.5</v>
      </c>
    </row>
    <row r="1166" customFormat="false" ht="13.5" hidden="false" customHeight="false" outlineLevel="0" collapsed="false">
      <c r="A1166" s="3" t="n">
        <v>239.2</v>
      </c>
      <c r="B1166" s="4" t="n">
        <v>0.0098525</v>
      </c>
      <c r="D1166" s="3" t="n">
        <v>239.2</v>
      </c>
      <c r="E1166" s="4" t="n">
        <v>1.267673256</v>
      </c>
      <c r="G1166" s="3" t="n">
        <v>239.2</v>
      </c>
      <c r="H1166" s="4" t="n">
        <v>0.019130872</v>
      </c>
      <c r="J1166" s="3" t="n">
        <v>239.2</v>
      </c>
      <c r="K1166" s="4" t="n">
        <v>1.30110301</v>
      </c>
      <c r="P1166" s="3" t="n">
        <v>226.2</v>
      </c>
      <c r="Q1166" s="4" t="n">
        <v>163.6</v>
      </c>
    </row>
    <row r="1167" customFormat="false" ht="13.5" hidden="false" customHeight="false" outlineLevel="0" collapsed="false">
      <c r="A1167" s="3" t="n">
        <v>239.3</v>
      </c>
      <c r="B1167" s="4" t="n">
        <v>0.010495429</v>
      </c>
      <c r="D1167" s="3" t="n">
        <v>239.3</v>
      </c>
      <c r="E1167" s="4" t="n">
        <v>1.23303333</v>
      </c>
      <c r="G1167" s="3" t="n">
        <v>239.3</v>
      </c>
      <c r="H1167" s="4" t="n">
        <v>0.019127197</v>
      </c>
      <c r="J1167" s="3" t="n">
        <v>239.3</v>
      </c>
      <c r="K1167" s="4" t="n">
        <v>1.300553416</v>
      </c>
      <c r="P1167" s="3" t="n">
        <v>226.3</v>
      </c>
      <c r="Q1167" s="4" t="n">
        <v>163.5</v>
      </c>
    </row>
    <row r="1168" customFormat="false" ht="13.5" hidden="false" customHeight="false" outlineLevel="0" collapsed="false">
      <c r="A1168" s="3" t="n">
        <v>239.4</v>
      </c>
      <c r="B1168" s="4" t="n">
        <v>0.010309005</v>
      </c>
      <c r="D1168" s="3" t="n">
        <v>239.4</v>
      </c>
      <c r="E1168" s="4" t="n">
        <v>1.25590427</v>
      </c>
      <c r="G1168" s="3" t="n">
        <v>239.4</v>
      </c>
      <c r="H1168" s="4" t="n">
        <v>0.019102644</v>
      </c>
      <c r="J1168" s="3" t="n">
        <v>239.4</v>
      </c>
      <c r="K1168" s="4" t="n">
        <v>1.298979616</v>
      </c>
      <c r="P1168" s="3" t="n">
        <v>226.4</v>
      </c>
      <c r="Q1168" s="4" t="n">
        <v>163.7</v>
      </c>
    </row>
    <row r="1169" customFormat="false" ht="13.5" hidden="false" customHeight="false" outlineLevel="0" collapsed="false">
      <c r="A1169" s="3" t="n">
        <v>239.5</v>
      </c>
      <c r="B1169" s="4" t="n">
        <v>0.01023922</v>
      </c>
      <c r="D1169" s="3" t="n">
        <v>239.5</v>
      </c>
      <c r="E1169" s="4" t="n">
        <v>1.263487642</v>
      </c>
      <c r="G1169" s="3" t="n">
        <v>239.5</v>
      </c>
      <c r="H1169" s="4" t="n">
        <v>0.019135405</v>
      </c>
      <c r="J1169" s="3" t="n">
        <v>239.5</v>
      </c>
      <c r="K1169" s="4" t="n">
        <v>1.299195635</v>
      </c>
      <c r="P1169" s="3" t="n">
        <v>226.5</v>
      </c>
      <c r="Q1169" s="4" t="n">
        <v>163.8</v>
      </c>
    </row>
    <row r="1170" customFormat="false" ht="13.5" hidden="false" customHeight="false" outlineLevel="0" collapsed="false">
      <c r="A1170" s="3" t="n">
        <v>239.6</v>
      </c>
      <c r="B1170" s="4" t="n">
        <v>0.010216611</v>
      </c>
      <c r="D1170" s="3" t="n">
        <v>239.6</v>
      </c>
      <c r="E1170" s="4" t="n">
        <v>1.240711405</v>
      </c>
      <c r="G1170" s="3" t="n">
        <v>239.6</v>
      </c>
      <c r="H1170" s="4" t="n">
        <v>0.019132369</v>
      </c>
      <c r="J1170" s="3" t="n">
        <v>239.6</v>
      </c>
      <c r="K1170" s="4" t="n">
        <v>1.299636973</v>
      </c>
      <c r="P1170" s="3" t="n">
        <v>226.6</v>
      </c>
      <c r="Q1170" s="4" t="n">
        <v>163.8</v>
      </c>
    </row>
    <row r="1171" customFormat="false" ht="13.5" hidden="false" customHeight="false" outlineLevel="0" collapsed="false">
      <c r="A1171" s="3" t="n">
        <v>239.7</v>
      </c>
      <c r="B1171" s="4" t="n">
        <v>0.010052425</v>
      </c>
      <c r="D1171" s="3" t="n">
        <v>239.7</v>
      </c>
      <c r="E1171" s="4" t="n">
        <v>1.20541633</v>
      </c>
      <c r="G1171" s="3" t="n">
        <v>239.7</v>
      </c>
      <c r="H1171" s="4" t="n">
        <v>0.019198437</v>
      </c>
      <c r="J1171" s="3" t="n">
        <v>239.7</v>
      </c>
      <c r="K1171" s="4" t="n">
        <v>1.300376554</v>
      </c>
      <c r="P1171" s="3" t="n">
        <v>226.7</v>
      </c>
      <c r="Q1171" s="4" t="n">
        <v>163.8</v>
      </c>
    </row>
    <row r="1172" customFormat="false" ht="13.5" hidden="false" customHeight="false" outlineLevel="0" collapsed="false">
      <c r="A1172" s="3" t="n">
        <v>239.8</v>
      </c>
      <c r="B1172" s="4" t="n">
        <v>0.010527777</v>
      </c>
      <c r="D1172" s="3" t="n">
        <v>239.8</v>
      </c>
      <c r="E1172" s="4" t="n">
        <v>1.239907443</v>
      </c>
      <c r="G1172" s="3" t="n">
        <v>239.8</v>
      </c>
      <c r="H1172" s="4" t="n">
        <v>0.019158753</v>
      </c>
      <c r="J1172" s="3" t="n">
        <v>239.8</v>
      </c>
      <c r="K1172" s="4" t="n">
        <v>1.297731442</v>
      </c>
      <c r="P1172" s="3" t="n">
        <v>226.8</v>
      </c>
      <c r="Q1172" s="4" t="n">
        <v>163.9</v>
      </c>
    </row>
    <row r="1173" customFormat="false" ht="13.5" hidden="false" customHeight="false" outlineLevel="0" collapsed="false">
      <c r="A1173" s="3" t="n">
        <v>239.9</v>
      </c>
      <c r="B1173" s="4" t="n">
        <v>0.010522875</v>
      </c>
      <c r="D1173" s="3" t="n">
        <v>239.9</v>
      </c>
      <c r="E1173" s="4" t="n">
        <v>1.187738072</v>
      </c>
      <c r="G1173" s="3" t="n">
        <v>239.9</v>
      </c>
      <c r="H1173" s="4" t="n">
        <v>0.019075884</v>
      </c>
      <c r="J1173" s="3" t="n">
        <v>239.9</v>
      </c>
      <c r="K1173" s="4" t="n">
        <v>1.295274277</v>
      </c>
      <c r="P1173" s="3" t="n">
        <v>226.9</v>
      </c>
      <c r="Q1173" s="4" t="n">
        <v>163.7</v>
      </c>
    </row>
    <row r="1174" customFormat="false" ht="13.5" hidden="false" customHeight="false" outlineLevel="0" collapsed="false">
      <c r="A1174" s="3" t="n">
        <v>240</v>
      </c>
      <c r="B1174" s="4" t="n">
        <v>0.011079156</v>
      </c>
      <c r="D1174" s="3" t="n">
        <v>240</v>
      </c>
      <c r="E1174" s="4" t="n">
        <v>1.164643986</v>
      </c>
      <c r="G1174" s="3" t="n">
        <v>240</v>
      </c>
      <c r="H1174" s="4" t="n">
        <v>0.019052419</v>
      </c>
      <c r="J1174" s="3" t="n">
        <v>240</v>
      </c>
      <c r="K1174" s="4" t="n">
        <v>1.295032957</v>
      </c>
      <c r="P1174" s="3" t="n">
        <v>227</v>
      </c>
      <c r="Q1174" s="4" t="n">
        <v>163.8</v>
      </c>
    </row>
    <row r="1175" customFormat="false" ht="13.5" hidden="false" customHeight="false" outlineLevel="0" collapsed="false">
      <c r="A1175" s="3" t="n">
        <v>240.1</v>
      </c>
      <c r="B1175" s="4" t="n">
        <v>0.011713643</v>
      </c>
      <c r="D1175" s="3" t="n">
        <v>240.1</v>
      </c>
      <c r="E1175" s="4" t="n">
        <v>1.207932806</v>
      </c>
      <c r="G1175" s="3" t="n">
        <v>240.1</v>
      </c>
      <c r="H1175" s="4" t="n">
        <v>0.019025294</v>
      </c>
      <c r="J1175" s="3" t="n">
        <v>240.1</v>
      </c>
      <c r="K1175" s="4" t="n">
        <v>1.296116974</v>
      </c>
      <c r="P1175" s="3" t="n">
        <v>227.1</v>
      </c>
      <c r="Q1175" s="4" t="n">
        <v>163.9</v>
      </c>
    </row>
    <row r="1176" customFormat="false" ht="13.5" hidden="false" customHeight="false" outlineLevel="0" collapsed="false">
      <c r="A1176" s="3" t="n">
        <v>240.2</v>
      </c>
      <c r="B1176" s="4" t="n">
        <v>0.011660353</v>
      </c>
      <c r="D1176" s="3" t="n">
        <v>240.2</v>
      </c>
      <c r="E1176" s="4" t="n">
        <v>1.171504189</v>
      </c>
      <c r="G1176" s="3" t="n">
        <v>240.2</v>
      </c>
      <c r="H1176" s="4" t="n">
        <v>0.01902605</v>
      </c>
      <c r="J1176" s="3" t="n">
        <v>240.2</v>
      </c>
      <c r="K1176" s="4" t="n">
        <v>1.299150067</v>
      </c>
      <c r="P1176" s="3" t="n">
        <v>227.2</v>
      </c>
      <c r="Q1176" s="4" t="n">
        <v>163.8</v>
      </c>
    </row>
    <row r="1177" customFormat="false" ht="13.5" hidden="false" customHeight="false" outlineLevel="0" collapsed="false">
      <c r="A1177" s="3" t="n">
        <v>240.3</v>
      </c>
      <c r="B1177" s="4" t="n">
        <v>0.012242449</v>
      </c>
      <c r="D1177" s="3" t="n">
        <v>240.3</v>
      </c>
      <c r="E1177" s="4" t="n">
        <v>1.146420093</v>
      </c>
      <c r="G1177" s="3" t="n">
        <v>240.3</v>
      </c>
      <c r="H1177" s="4" t="n">
        <v>0.019047515</v>
      </c>
      <c r="J1177" s="3" t="n">
        <v>240.3</v>
      </c>
      <c r="K1177" s="4" t="n">
        <v>1.30276129</v>
      </c>
      <c r="P1177" s="3" t="n">
        <v>227.3</v>
      </c>
      <c r="Q1177" s="4" t="n">
        <v>163.8</v>
      </c>
    </row>
    <row r="1178" customFormat="false" ht="13.5" hidden="false" customHeight="false" outlineLevel="0" collapsed="false">
      <c r="A1178" s="3" t="n">
        <v>240.4</v>
      </c>
      <c r="B1178" s="4" t="n">
        <v>0.011876724</v>
      </c>
      <c r="D1178" s="3" t="n">
        <v>240.4</v>
      </c>
      <c r="E1178" s="4" t="n">
        <v>1.187596291</v>
      </c>
      <c r="G1178" s="3" t="n">
        <v>240.4</v>
      </c>
      <c r="H1178" s="4" t="n">
        <v>0.01898902</v>
      </c>
      <c r="J1178" s="3" t="n">
        <v>240.4</v>
      </c>
      <c r="K1178" s="4" t="n">
        <v>1.30717843</v>
      </c>
      <c r="P1178" s="3" t="n">
        <v>227.4</v>
      </c>
      <c r="Q1178" s="4" t="n">
        <v>163.7</v>
      </c>
    </row>
    <row r="1179" customFormat="false" ht="13.5" hidden="false" customHeight="false" outlineLevel="0" collapsed="false">
      <c r="A1179" s="3" t="n">
        <v>240.5</v>
      </c>
      <c r="B1179" s="4" t="n">
        <v>0.012154475</v>
      </c>
      <c r="D1179" s="3" t="n">
        <v>240.5</v>
      </c>
      <c r="E1179" s="4" t="n">
        <v>1.138478757</v>
      </c>
      <c r="G1179" s="3" t="n">
        <v>240.5</v>
      </c>
      <c r="H1179" s="4" t="n">
        <v>0.018981435</v>
      </c>
      <c r="J1179" s="3" t="n">
        <v>240.5</v>
      </c>
      <c r="K1179" s="4" t="n">
        <v>1.309729154</v>
      </c>
      <c r="P1179" s="3" t="n">
        <v>227.5</v>
      </c>
      <c r="Q1179" s="4" t="n">
        <v>163.6</v>
      </c>
    </row>
    <row r="1180" customFormat="false" ht="13.5" hidden="false" customHeight="false" outlineLevel="0" collapsed="false">
      <c r="A1180" s="3" t="n">
        <v>240.6</v>
      </c>
      <c r="B1180" s="4" t="n">
        <v>0.012075851</v>
      </c>
      <c r="D1180" s="3" t="n">
        <v>240.6</v>
      </c>
      <c r="E1180" s="4" t="n">
        <v>1.107140912</v>
      </c>
      <c r="G1180" s="3" t="n">
        <v>240.6</v>
      </c>
      <c r="H1180" s="4" t="n">
        <v>0.018635659</v>
      </c>
      <c r="J1180" s="3" t="n">
        <v>240.6</v>
      </c>
      <c r="K1180" s="4" t="n">
        <v>1.30311295</v>
      </c>
      <c r="P1180" s="3" t="n">
        <v>227.6</v>
      </c>
      <c r="Q1180" s="4" t="n">
        <v>163.6</v>
      </c>
    </row>
    <row r="1181" customFormat="false" ht="13.5" hidden="false" customHeight="false" outlineLevel="0" collapsed="false">
      <c r="A1181" s="3" t="n">
        <v>240.7</v>
      </c>
      <c r="B1181" s="4" t="n">
        <v>0.012441757</v>
      </c>
      <c r="D1181" s="3" t="n">
        <v>240.7</v>
      </c>
      <c r="E1181" s="4" t="n">
        <v>1.066179283</v>
      </c>
      <c r="G1181" s="3" t="n">
        <v>240.7</v>
      </c>
      <c r="H1181" s="4" t="n">
        <v>0.018434395</v>
      </c>
      <c r="J1181" s="3" t="n">
        <v>240.7</v>
      </c>
      <c r="K1181" s="4" t="n">
        <v>1.302843773</v>
      </c>
      <c r="P1181" s="3" t="n">
        <v>227.7</v>
      </c>
      <c r="Q1181" s="4" t="n">
        <v>163.6</v>
      </c>
    </row>
    <row r="1182" customFormat="false" ht="13.5" hidden="false" customHeight="false" outlineLevel="0" collapsed="false">
      <c r="A1182" s="3" t="n">
        <v>240.8</v>
      </c>
      <c r="B1182" s="4" t="n">
        <v>0.012669846</v>
      </c>
      <c r="D1182" s="3" t="n">
        <v>240.8</v>
      </c>
      <c r="E1182" s="4" t="n">
        <v>1.107017995</v>
      </c>
      <c r="G1182" s="3" t="n">
        <v>240.8</v>
      </c>
      <c r="H1182" s="4" t="n">
        <v>0.018495343</v>
      </c>
      <c r="J1182" s="3" t="n">
        <v>240.8</v>
      </c>
      <c r="K1182" s="4" t="n">
        <v>1.311257736</v>
      </c>
      <c r="P1182" s="3" t="n">
        <v>227.8</v>
      </c>
      <c r="Q1182" s="4" t="n">
        <v>163.6</v>
      </c>
    </row>
    <row r="1183" customFormat="false" ht="13.5" hidden="false" customHeight="false" outlineLevel="0" collapsed="false">
      <c r="A1183" s="3" t="n">
        <v>240.9</v>
      </c>
      <c r="B1183" s="4" t="n">
        <v>0.012630829</v>
      </c>
      <c r="D1183" s="3" t="n">
        <v>240.9</v>
      </c>
      <c r="E1183" s="4" t="n">
        <v>1.077959146</v>
      </c>
      <c r="G1183" s="3" t="n">
        <v>240.9</v>
      </c>
      <c r="H1183" s="4" t="n">
        <v>0.018329323</v>
      </c>
      <c r="J1183" s="3" t="n">
        <v>240.9</v>
      </c>
      <c r="K1183" s="4" t="n">
        <v>1.312898675</v>
      </c>
      <c r="P1183" s="3" t="n">
        <v>227.9</v>
      </c>
      <c r="Q1183" s="4" t="n">
        <v>163.5</v>
      </c>
    </row>
    <row r="1184" customFormat="false" ht="13.5" hidden="false" customHeight="false" outlineLevel="0" collapsed="false">
      <c r="A1184" s="3" t="n">
        <v>241</v>
      </c>
      <c r="B1184" s="4" t="n">
        <v>0.013017915</v>
      </c>
      <c r="D1184" s="3" t="n">
        <v>241</v>
      </c>
      <c r="E1184" s="4" t="n">
        <v>1.062758698</v>
      </c>
      <c r="G1184" s="3" t="n">
        <v>241</v>
      </c>
      <c r="H1184" s="4" t="n">
        <v>0.017887274</v>
      </c>
      <c r="J1184" s="3" t="n">
        <v>241</v>
      </c>
      <c r="K1184" s="4" t="n">
        <v>1.312487902</v>
      </c>
      <c r="P1184" s="3" t="n">
        <v>228</v>
      </c>
      <c r="Q1184" s="4" t="n">
        <v>163.6</v>
      </c>
    </row>
    <row r="1185" customFormat="false" ht="13.5" hidden="false" customHeight="false" outlineLevel="0" collapsed="false">
      <c r="A1185" s="3" t="n">
        <v>241.1</v>
      </c>
      <c r="B1185" s="4" t="n">
        <v>0.01261315</v>
      </c>
      <c r="D1185" s="3" t="n">
        <v>241.1</v>
      </c>
      <c r="E1185" s="4" t="n">
        <v>1.070706696</v>
      </c>
      <c r="G1185" s="3" t="n">
        <v>241.1</v>
      </c>
      <c r="H1185" s="4" t="n">
        <v>0.017846057</v>
      </c>
      <c r="J1185" s="3" t="n">
        <v>241.1</v>
      </c>
      <c r="K1185" s="4" t="n">
        <v>1.319926165</v>
      </c>
      <c r="P1185" s="3" t="n">
        <v>228.1</v>
      </c>
      <c r="Q1185" s="4" t="n">
        <v>163.6</v>
      </c>
    </row>
    <row r="1186" customFormat="false" ht="13.5" hidden="false" customHeight="false" outlineLevel="0" collapsed="false">
      <c r="A1186" s="3" t="n">
        <v>241.2</v>
      </c>
      <c r="B1186" s="4" t="n">
        <v>0.012904232</v>
      </c>
      <c r="D1186" s="3" t="n">
        <v>241.2</v>
      </c>
      <c r="E1186" s="4" t="n">
        <v>1.018694376</v>
      </c>
      <c r="G1186" s="3" t="n">
        <v>241.2</v>
      </c>
      <c r="H1186" s="4" t="n">
        <v>0.018099095</v>
      </c>
      <c r="J1186" s="3" t="n">
        <v>241.2</v>
      </c>
      <c r="K1186" s="4" t="n">
        <v>1.334059771</v>
      </c>
      <c r="P1186" s="3" t="n">
        <v>228.2</v>
      </c>
      <c r="Q1186" s="4" t="n">
        <v>163.6</v>
      </c>
    </row>
    <row r="1187" customFormat="false" ht="13.5" hidden="false" customHeight="false" outlineLevel="0" collapsed="false">
      <c r="A1187" s="3" t="n">
        <v>241.3</v>
      </c>
      <c r="B1187" s="4" t="n">
        <v>0.012540348</v>
      </c>
      <c r="D1187" s="3" t="n">
        <v>241.3</v>
      </c>
      <c r="E1187" s="4" t="n">
        <v>1.013954131</v>
      </c>
      <c r="G1187" s="3" t="n">
        <v>241.3</v>
      </c>
      <c r="H1187" s="4" t="n">
        <v>0.018630144</v>
      </c>
      <c r="J1187" s="3" t="n">
        <v>241.3</v>
      </c>
      <c r="K1187" s="4" t="n">
        <v>1.357979445</v>
      </c>
      <c r="P1187" s="3" t="n">
        <v>228.3</v>
      </c>
      <c r="Q1187" s="4" t="n">
        <v>163.7</v>
      </c>
    </row>
    <row r="1188" customFormat="false" ht="13.5" hidden="false" customHeight="false" outlineLevel="0" collapsed="false">
      <c r="A1188" s="3" t="n">
        <v>241.4</v>
      </c>
      <c r="B1188" s="4" t="n">
        <v>0.012298252</v>
      </c>
      <c r="D1188" s="3" t="n">
        <v>241.4</v>
      </c>
      <c r="E1188" s="4" t="n">
        <v>1.000466413</v>
      </c>
      <c r="G1188" s="3" t="n">
        <v>241.4</v>
      </c>
      <c r="H1188" s="4" t="n">
        <v>0.017902763</v>
      </c>
      <c r="J1188" s="3" t="n">
        <v>241.4</v>
      </c>
      <c r="K1188" s="4" t="n">
        <v>1.334293853</v>
      </c>
      <c r="P1188" s="3" t="n">
        <v>228.4</v>
      </c>
      <c r="Q1188" s="4" t="n">
        <v>163.8</v>
      </c>
    </row>
    <row r="1189" customFormat="false" ht="13.5" hidden="false" customHeight="false" outlineLevel="0" collapsed="false">
      <c r="A1189" s="3" t="n">
        <v>241.5</v>
      </c>
      <c r="B1189" s="4" t="n">
        <v>0.012504393</v>
      </c>
      <c r="D1189" s="3" t="n">
        <v>241.5</v>
      </c>
      <c r="E1189" s="4" t="n">
        <v>0.956915552</v>
      </c>
      <c r="G1189" s="3" t="n">
        <v>241.5</v>
      </c>
      <c r="H1189" s="4" t="n">
        <v>0.017901074</v>
      </c>
      <c r="J1189" s="3" t="n">
        <v>241.5</v>
      </c>
      <c r="K1189" s="4" t="n">
        <v>1.335958618</v>
      </c>
      <c r="P1189" s="3" t="n">
        <v>228.5</v>
      </c>
      <c r="Q1189" s="4" t="n">
        <v>163.5</v>
      </c>
    </row>
    <row r="1190" customFormat="false" ht="13.5" hidden="false" customHeight="false" outlineLevel="0" collapsed="false">
      <c r="A1190" s="3" t="n">
        <v>241.6</v>
      </c>
      <c r="B1190" s="4" t="n">
        <v>0.012532316</v>
      </c>
      <c r="D1190" s="3" t="n">
        <v>241.6</v>
      </c>
      <c r="E1190" s="4" t="n">
        <v>1.018651109</v>
      </c>
      <c r="G1190" s="3" t="n">
        <v>241.6</v>
      </c>
      <c r="H1190" s="4" t="n">
        <v>0.018186455</v>
      </c>
      <c r="J1190" s="3" t="n">
        <v>241.6</v>
      </c>
      <c r="K1190" s="4" t="n">
        <v>1.349028746</v>
      </c>
      <c r="P1190" s="3" t="n">
        <v>228.6</v>
      </c>
      <c r="Q1190" s="4" t="n">
        <v>163.5</v>
      </c>
    </row>
    <row r="1191" customFormat="false" ht="13.5" hidden="false" customHeight="false" outlineLevel="0" collapsed="false">
      <c r="A1191" s="3" t="n">
        <v>241.7</v>
      </c>
      <c r="B1191" s="4" t="n">
        <v>0.012892136</v>
      </c>
      <c r="D1191" s="3" t="n">
        <v>241.7</v>
      </c>
      <c r="E1191" s="4" t="n">
        <v>1.031930314</v>
      </c>
      <c r="G1191" s="3" t="n">
        <v>241.7</v>
      </c>
      <c r="H1191" s="4" t="n">
        <v>0.018368076</v>
      </c>
      <c r="J1191" s="3" t="n">
        <v>241.7</v>
      </c>
      <c r="K1191" s="4" t="n">
        <v>1.358295179</v>
      </c>
      <c r="P1191" s="3" t="n">
        <v>228.7</v>
      </c>
      <c r="Q1191" s="4" t="n">
        <v>163.7</v>
      </c>
    </row>
    <row r="1192" customFormat="false" ht="13.5" hidden="false" customHeight="false" outlineLevel="0" collapsed="false">
      <c r="A1192" s="3" t="n">
        <v>241.8</v>
      </c>
      <c r="B1192" s="4" t="n">
        <v>0.012227044</v>
      </c>
      <c r="D1192" s="3" t="n">
        <v>241.8</v>
      </c>
      <c r="E1192" s="4" t="n">
        <v>1.031265357</v>
      </c>
      <c r="G1192" s="3" t="n">
        <v>241.8</v>
      </c>
      <c r="H1192" s="4" t="n">
        <v>0.018178684</v>
      </c>
      <c r="J1192" s="3" t="n">
        <v>241.8</v>
      </c>
      <c r="K1192" s="4" t="n">
        <v>1.353663155</v>
      </c>
      <c r="P1192" s="3" t="n">
        <v>228.8</v>
      </c>
      <c r="Q1192" s="4" t="n">
        <v>163.7</v>
      </c>
    </row>
    <row r="1193" customFormat="false" ht="13.5" hidden="false" customHeight="false" outlineLevel="0" collapsed="false">
      <c r="A1193" s="3" t="n">
        <v>241.9</v>
      </c>
      <c r="B1193" s="4" t="n">
        <v>0.012195222</v>
      </c>
      <c r="D1193" s="3" t="n">
        <v>241.9</v>
      </c>
      <c r="E1193" s="4" t="n">
        <v>1.044549152</v>
      </c>
      <c r="G1193" s="3" t="n">
        <v>241.9</v>
      </c>
      <c r="H1193" s="4" t="n">
        <v>0.018258953</v>
      </c>
      <c r="J1193" s="3" t="n">
        <v>241.9</v>
      </c>
      <c r="K1193" s="4" t="n">
        <v>1.361609811</v>
      </c>
      <c r="P1193" s="3" t="n">
        <v>228.9</v>
      </c>
      <c r="Q1193" s="4" t="n">
        <v>163.7</v>
      </c>
    </row>
    <row r="1194" customFormat="false" ht="13.5" hidden="false" customHeight="false" outlineLevel="0" collapsed="false">
      <c r="A1194" s="3" t="n">
        <v>242</v>
      </c>
      <c r="B1194" s="4" t="n">
        <v>0.01178233</v>
      </c>
      <c r="D1194" s="3" t="n">
        <v>242</v>
      </c>
      <c r="E1194" s="4" t="n">
        <v>1.046428723</v>
      </c>
      <c r="G1194" s="3" t="n">
        <v>242</v>
      </c>
      <c r="H1194" s="4" t="n">
        <v>0.018238425</v>
      </c>
      <c r="J1194" s="3" t="n">
        <v>242</v>
      </c>
      <c r="K1194" s="4" t="n">
        <v>1.375712506</v>
      </c>
      <c r="P1194" s="3" t="n">
        <v>229</v>
      </c>
      <c r="Q1194" s="4" t="n">
        <v>163.6</v>
      </c>
    </row>
    <row r="1195" customFormat="false" ht="13.5" hidden="false" customHeight="false" outlineLevel="0" collapsed="false">
      <c r="A1195" s="3" t="n">
        <v>242.1</v>
      </c>
      <c r="B1195" s="4" t="n">
        <v>0.011239215</v>
      </c>
      <c r="D1195" s="3" t="n">
        <v>242.1</v>
      </c>
      <c r="E1195" s="4" t="n">
        <v>1.059410941</v>
      </c>
      <c r="G1195" s="3" t="n">
        <v>242.1</v>
      </c>
      <c r="H1195" s="4" t="n">
        <v>0.017841974</v>
      </c>
      <c r="J1195" s="3" t="n">
        <v>242.1</v>
      </c>
      <c r="K1195" s="4" t="n">
        <v>1.351680958</v>
      </c>
      <c r="P1195" s="3" t="n">
        <v>229.1</v>
      </c>
      <c r="Q1195" s="4" t="n">
        <v>163.7</v>
      </c>
    </row>
    <row r="1196" customFormat="false" ht="13.5" hidden="false" customHeight="false" outlineLevel="0" collapsed="false">
      <c r="A1196" s="3" t="n">
        <v>242.2</v>
      </c>
      <c r="B1196" s="4" t="n">
        <v>0.011709403</v>
      </c>
      <c r="D1196" s="3" t="n">
        <v>242.2</v>
      </c>
      <c r="E1196" s="4" t="n">
        <v>1.05574052</v>
      </c>
      <c r="G1196" s="3" t="n">
        <v>242.2</v>
      </c>
      <c r="H1196" s="4" t="n">
        <v>0.017872053</v>
      </c>
      <c r="J1196" s="3" t="n">
        <v>242.2</v>
      </c>
      <c r="K1196" s="4" t="n">
        <v>1.355661131</v>
      </c>
      <c r="P1196" s="3" t="n">
        <v>229.2</v>
      </c>
      <c r="Q1196" s="4" t="n">
        <v>163.7</v>
      </c>
    </row>
    <row r="1197" customFormat="false" ht="13.5" hidden="false" customHeight="false" outlineLevel="0" collapsed="false">
      <c r="A1197" s="3" t="n">
        <v>242.3</v>
      </c>
      <c r="B1197" s="4" t="n">
        <v>0.011378827</v>
      </c>
      <c r="D1197" s="3" t="n">
        <v>242.3</v>
      </c>
      <c r="E1197" s="4" t="n">
        <v>1.096500326</v>
      </c>
      <c r="G1197" s="3" t="n">
        <v>242.3</v>
      </c>
      <c r="H1197" s="4" t="n">
        <v>0.018080366</v>
      </c>
      <c r="J1197" s="3" t="n">
        <v>242.3</v>
      </c>
      <c r="K1197" s="4" t="n">
        <v>1.368886141</v>
      </c>
      <c r="P1197" s="3" t="n">
        <v>229.3</v>
      </c>
      <c r="Q1197" s="4" t="n">
        <v>163.8</v>
      </c>
    </row>
    <row r="1198" customFormat="false" ht="13.5" hidden="false" customHeight="false" outlineLevel="0" collapsed="false">
      <c r="A1198" s="3" t="n">
        <v>242.4</v>
      </c>
      <c r="B1198" s="4" t="n">
        <v>0.011837036</v>
      </c>
      <c r="D1198" s="3" t="n">
        <v>242.4</v>
      </c>
      <c r="E1198" s="4" t="n">
        <v>1.128852278</v>
      </c>
      <c r="G1198" s="3" t="n">
        <v>242.4</v>
      </c>
      <c r="H1198" s="4" t="n">
        <v>0.018517751</v>
      </c>
      <c r="J1198" s="3" t="n">
        <v>242.4</v>
      </c>
      <c r="K1198" s="4" t="n">
        <v>1.390798522</v>
      </c>
      <c r="P1198" s="3" t="n">
        <v>229.4</v>
      </c>
      <c r="Q1198" s="4" t="n">
        <v>163.9</v>
      </c>
    </row>
    <row r="1199" customFormat="false" ht="13.5" hidden="false" customHeight="false" outlineLevel="0" collapsed="false">
      <c r="A1199" s="3" t="n">
        <v>242.5</v>
      </c>
      <c r="B1199" s="4" t="n">
        <v>0.01188573</v>
      </c>
      <c r="D1199" s="3" t="n">
        <v>242.5</v>
      </c>
      <c r="E1199" s="4" t="n">
        <v>1.136592768</v>
      </c>
      <c r="G1199" s="3" t="n">
        <v>242.5</v>
      </c>
      <c r="H1199" s="4" t="n">
        <v>0.018191793</v>
      </c>
      <c r="J1199" s="3" t="n">
        <v>242.5</v>
      </c>
      <c r="K1199" s="4" t="n">
        <v>1.383535805</v>
      </c>
      <c r="P1199" s="3" t="n">
        <v>229.5</v>
      </c>
      <c r="Q1199" s="4" t="n">
        <v>164</v>
      </c>
    </row>
    <row r="1200" customFormat="false" ht="13.5" hidden="false" customHeight="false" outlineLevel="0" collapsed="false">
      <c r="A1200" s="3" t="n">
        <v>242.6</v>
      </c>
      <c r="B1200" s="4" t="n">
        <v>0.011645121</v>
      </c>
      <c r="D1200" s="3" t="n">
        <v>242.6</v>
      </c>
      <c r="E1200" s="4" t="n">
        <v>1.177479608</v>
      </c>
      <c r="G1200" s="3" t="n">
        <v>242.6</v>
      </c>
      <c r="H1200" s="4" t="n">
        <v>0.018267739</v>
      </c>
      <c r="J1200" s="3" t="n">
        <v>242.6</v>
      </c>
      <c r="K1200" s="4" t="n">
        <v>1.392249152</v>
      </c>
      <c r="P1200" s="3" t="n">
        <v>229.6</v>
      </c>
      <c r="Q1200" s="4" t="n">
        <v>164.1</v>
      </c>
    </row>
    <row r="1201" customFormat="false" ht="13.5" hidden="false" customHeight="false" outlineLevel="0" collapsed="false">
      <c r="A1201" s="3" t="n">
        <v>242.7</v>
      </c>
      <c r="B1201" s="4" t="n">
        <v>0.011632579</v>
      </c>
      <c r="D1201" s="3" t="n">
        <v>242.7</v>
      </c>
      <c r="E1201" s="4" t="n">
        <v>1.133308293</v>
      </c>
      <c r="G1201" s="3" t="n">
        <v>242.7</v>
      </c>
      <c r="H1201" s="4" t="n">
        <v>0.017823051</v>
      </c>
      <c r="J1201" s="3" t="n">
        <v>242.7</v>
      </c>
      <c r="K1201" s="4" t="n">
        <v>1.377986482</v>
      </c>
      <c r="P1201" s="3" t="n">
        <v>229.7</v>
      </c>
      <c r="Q1201" s="4" t="n">
        <v>164.2</v>
      </c>
    </row>
    <row r="1202" customFormat="false" ht="13.5" hidden="false" customHeight="false" outlineLevel="0" collapsed="false">
      <c r="A1202" s="3" t="n">
        <v>242.8</v>
      </c>
      <c r="B1202" s="4" t="n">
        <v>0.01163012</v>
      </c>
      <c r="D1202" s="3" t="n">
        <v>242.8</v>
      </c>
      <c r="E1202" s="4" t="n">
        <v>1.131015418</v>
      </c>
      <c r="G1202" s="3" t="n">
        <v>242.8</v>
      </c>
      <c r="H1202" s="4" t="n">
        <v>0.017474518</v>
      </c>
      <c r="J1202" s="3" t="n">
        <v>242.8</v>
      </c>
      <c r="K1202" s="4" t="n">
        <v>1.364741274</v>
      </c>
      <c r="P1202" s="3" t="n">
        <v>229.8</v>
      </c>
      <c r="Q1202" s="4" t="n">
        <v>164.2</v>
      </c>
    </row>
    <row r="1203" customFormat="false" ht="13.5" hidden="false" customHeight="false" outlineLevel="0" collapsed="false">
      <c r="A1203" s="3" t="n">
        <v>242.9</v>
      </c>
      <c r="B1203" s="4" t="n">
        <v>0.012206222</v>
      </c>
      <c r="D1203" s="3" t="n">
        <v>242.9</v>
      </c>
      <c r="E1203" s="4" t="n">
        <v>1.159938726</v>
      </c>
      <c r="G1203" s="3" t="n">
        <v>242.9</v>
      </c>
      <c r="H1203" s="4" t="n">
        <v>0.0173176</v>
      </c>
      <c r="J1203" s="3" t="n">
        <v>242.9</v>
      </c>
      <c r="K1203" s="4" t="n">
        <v>1.358574494</v>
      </c>
      <c r="P1203" s="3" t="n">
        <v>229.9</v>
      </c>
      <c r="Q1203" s="4" t="n">
        <v>164.3</v>
      </c>
    </row>
    <row r="1204" customFormat="false" ht="13.5" hidden="false" customHeight="false" outlineLevel="0" collapsed="false">
      <c r="A1204" s="3" t="n">
        <v>243</v>
      </c>
      <c r="B1204" s="4" t="n">
        <v>0.012358849</v>
      </c>
      <c r="D1204" s="3" t="n">
        <v>243</v>
      </c>
      <c r="E1204" s="4" t="n">
        <v>1.140611314</v>
      </c>
      <c r="G1204" s="3" t="n">
        <v>243</v>
      </c>
      <c r="H1204" s="4" t="n">
        <v>0.017402297</v>
      </c>
      <c r="J1204" s="3" t="n">
        <v>243</v>
      </c>
      <c r="K1204" s="4" t="n">
        <v>1.359019266</v>
      </c>
      <c r="P1204" s="3" t="n">
        <v>230</v>
      </c>
      <c r="Q1204" s="4" t="n">
        <v>164.3</v>
      </c>
    </row>
    <row r="1205" customFormat="false" ht="13.5" hidden="false" customHeight="false" outlineLevel="0" collapsed="false">
      <c r="A1205" s="3" t="n">
        <v>243.1</v>
      </c>
      <c r="B1205" s="4" t="n">
        <v>0.012325016</v>
      </c>
      <c r="D1205" s="3" t="n">
        <v>243.1</v>
      </c>
      <c r="E1205" s="4" t="n">
        <v>1.149612355</v>
      </c>
      <c r="G1205" s="3" t="n">
        <v>243.1</v>
      </c>
      <c r="H1205" s="4" t="n">
        <v>0.017605252</v>
      </c>
      <c r="J1205" s="3" t="n">
        <v>243.1</v>
      </c>
      <c r="K1205" s="4" t="n">
        <v>1.363476877</v>
      </c>
      <c r="P1205" s="3" t="n">
        <v>230.1</v>
      </c>
      <c r="Q1205" s="4" t="n">
        <v>164.4</v>
      </c>
    </row>
    <row r="1206" customFormat="false" ht="13.5" hidden="false" customHeight="false" outlineLevel="0" collapsed="false">
      <c r="A1206" s="3" t="n">
        <v>243.2</v>
      </c>
      <c r="B1206" s="4" t="n">
        <v>0.012497649</v>
      </c>
      <c r="D1206" s="3" t="n">
        <v>243.2</v>
      </c>
      <c r="E1206" s="4" t="n">
        <v>1.158872194</v>
      </c>
      <c r="G1206" s="3" t="n">
        <v>243.2</v>
      </c>
      <c r="H1206" s="4" t="n">
        <v>0.017837288</v>
      </c>
      <c r="J1206" s="3" t="n">
        <v>243.2</v>
      </c>
      <c r="K1206" s="4" t="n">
        <v>1.367157904</v>
      </c>
      <c r="P1206" s="3" t="n">
        <v>230.2</v>
      </c>
      <c r="Q1206" s="4" t="n">
        <v>164.3</v>
      </c>
    </row>
    <row r="1207" customFormat="false" ht="13.5" hidden="false" customHeight="false" outlineLevel="0" collapsed="false">
      <c r="A1207" s="3" t="n">
        <v>243.3</v>
      </c>
      <c r="B1207" s="4" t="n">
        <v>0.012442148</v>
      </c>
      <c r="D1207" s="3" t="n">
        <v>243.3</v>
      </c>
      <c r="E1207" s="4" t="n">
        <v>1.140148934</v>
      </c>
      <c r="G1207" s="3" t="n">
        <v>243.3</v>
      </c>
      <c r="H1207" s="4" t="n">
        <v>0.018118636</v>
      </c>
      <c r="J1207" s="3" t="n">
        <v>243.3</v>
      </c>
      <c r="K1207" s="4" t="n">
        <v>1.374087109</v>
      </c>
      <c r="P1207" s="3" t="n">
        <v>230.3</v>
      </c>
      <c r="Q1207" s="4" t="n">
        <v>165</v>
      </c>
    </row>
    <row r="1208" customFormat="false" ht="13.5" hidden="false" customHeight="false" outlineLevel="0" collapsed="false">
      <c r="A1208" s="3" t="n">
        <v>243.4</v>
      </c>
      <c r="B1208" s="4" t="n">
        <v>0.011779194</v>
      </c>
      <c r="D1208" s="3" t="n">
        <v>243.4</v>
      </c>
      <c r="E1208" s="4" t="n">
        <v>1.143368405</v>
      </c>
      <c r="G1208" s="3" t="n">
        <v>243.4</v>
      </c>
      <c r="H1208" s="4" t="n">
        <v>0.018813703</v>
      </c>
      <c r="J1208" s="3" t="n">
        <v>243.4</v>
      </c>
      <c r="K1208" s="4" t="n">
        <v>1.397129416</v>
      </c>
      <c r="P1208" s="3" t="n">
        <v>230.4</v>
      </c>
      <c r="Q1208" s="4" t="n">
        <v>164.4</v>
      </c>
    </row>
    <row r="1209" customFormat="false" ht="13.5" hidden="false" customHeight="false" outlineLevel="0" collapsed="false">
      <c r="A1209" s="3" t="n">
        <v>243.5</v>
      </c>
      <c r="B1209" s="4" t="n">
        <v>0.011678802</v>
      </c>
      <c r="D1209" s="3" t="n">
        <v>243.5</v>
      </c>
      <c r="E1209" s="4" t="n">
        <v>1.173394211</v>
      </c>
      <c r="G1209" s="3" t="n">
        <v>243.5</v>
      </c>
      <c r="H1209" s="4" t="n">
        <v>0.019453596</v>
      </c>
      <c r="J1209" s="3" t="n">
        <v>243.5</v>
      </c>
      <c r="K1209" s="4" t="n">
        <v>1.416848203</v>
      </c>
      <c r="P1209" s="3" t="n">
        <v>230.5</v>
      </c>
      <c r="Q1209" s="4" t="n">
        <v>164.5</v>
      </c>
    </row>
    <row r="1210" customFormat="false" ht="13.5" hidden="false" customHeight="false" outlineLevel="0" collapsed="false">
      <c r="A1210" s="3" t="n">
        <v>243.6</v>
      </c>
      <c r="B1210" s="4" t="n">
        <v>0.011557559</v>
      </c>
      <c r="D1210" s="3" t="n">
        <v>243.6</v>
      </c>
      <c r="E1210" s="4" t="n">
        <v>1.201825157</v>
      </c>
      <c r="G1210" s="3" t="n">
        <v>243.6</v>
      </c>
      <c r="H1210" s="4" t="n">
        <v>0.020587417</v>
      </c>
      <c r="J1210" s="3" t="n">
        <v>243.6</v>
      </c>
      <c r="K1210" s="4" t="n">
        <v>1.456179659</v>
      </c>
      <c r="P1210" s="3" t="n">
        <v>230.6</v>
      </c>
      <c r="Q1210" s="4" t="n">
        <v>164.6</v>
      </c>
    </row>
    <row r="1211" customFormat="false" ht="13.5" hidden="false" customHeight="false" outlineLevel="0" collapsed="false">
      <c r="A1211" s="3" t="n">
        <v>243.7</v>
      </c>
      <c r="B1211" s="4" t="n">
        <v>0.011834288</v>
      </c>
      <c r="D1211" s="3" t="n">
        <v>243.7</v>
      </c>
      <c r="E1211" s="4" t="n">
        <v>1.200283598</v>
      </c>
      <c r="G1211" s="3" t="n">
        <v>243.7</v>
      </c>
      <c r="H1211" s="4" t="n">
        <v>0.021534467</v>
      </c>
      <c r="J1211" s="3" t="n">
        <v>243.7</v>
      </c>
      <c r="K1211" s="4" t="n">
        <v>1.489933163</v>
      </c>
      <c r="P1211" s="3" t="n">
        <v>230.7</v>
      </c>
      <c r="Q1211" s="4" t="n">
        <v>164.7</v>
      </c>
    </row>
    <row r="1212" customFormat="false" ht="13.5" hidden="false" customHeight="false" outlineLevel="0" collapsed="false">
      <c r="A1212" s="3" t="n">
        <v>243.8</v>
      </c>
      <c r="B1212" s="4" t="n">
        <v>0.011960923</v>
      </c>
      <c r="D1212" s="3" t="n">
        <v>243.8</v>
      </c>
      <c r="E1212" s="4" t="n">
        <v>1.236975826</v>
      </c>
      <c r="G1212" s="3" t="n">
        <v>243.8</v>
      </c>
      <c r="H1212" s="4" t="n">
        <v>0.022085006</v>
      </c>
      <c r="J1212" s="3" t="n">
        <v>243.8</v>
      </c>
      <c r="K1212" s="4" t="n">
        <v>1.511902646</v>
      </c>
      <c r="P1212" s="3" t="n">
        <v>230.8</v>
      </c>
      <c r="Q1212" s="4" t="n">
        <v>164.9</v>
      </c>
    </row>
    <row r="1213" customFormat="false" ht="13.5" hidden="false" customHeight="false" outlineLevel="0" collapsed="false">
      <c r="A1213" s="3" t="n">
        <v>243.9</v>
      </c>
      <c r="B1213" s="4" t="n">
        <v>0.011509683</v>
      </c>
      <c r="D1213" s="3" t="n">
        <v>243.9</v>
      </c>
      <c r="E1213" s="4" t="n">
        <v>1.09277683</v>
      </c>
      <c r="G1213" s="3" t="n">
        <v>243.9</v>
      </c>
      <c r="H1213" s="4" t="n">
        <v>0.019551345</v>
      </c>
      <c r="J1213" s="3" t="n">
        <v>243.9</v>
      </c>
      <c r="K1213" s="4" t="n">
        <v>1.417430062</v>
      </c>
      <c r="P1213" s="3" t="n">
        <v>230.9</v>
      </c>
      <c r="Q1213" s="4" t="n">
        <v>165.2</v>
      </c>
    </row>
    <row r="1214" customFormat="false" ht="13.5" hidden="false" customHeight="false" outlineLevel="0" collapsed="false">
      <c r="A1214" s="3" t="n">
        <v>244</v>
      </c>
      <c r="B1214" s="4" t="n">
        <v>0.011117704</v>
      </c>
      <c r="D1214" s="3" t="n">
        <v>244</v>
      </c>
      <c r="E1214" s="4" t="n">
        <v>1.057717334</v>
      </c>
      <c r="G1214" s="3" t="n">
        <v>244</v>
      </c>
      <c r="H1214" s="4" t="n">
        <v>0.01879105</v>
      </c>
      <c r="J1214" s="3" t="n">
        <v>244</v>
      </c>
      <c r="K1214" s="4" t="n">
        <v>1.390952635</v>
      </c>
      <c r="P1214" s="3" t="n">
        <v>231</v>
      </c>
      <c r="Q1214" s="4" t="n">
        <v>165.1</v>
      </c>
    </row>
    <row r="1215" customFormat="false" ht="13.5" hidden="false" customHeight="false" outlineLevel="0" collapsed="false">
      <c r="A1215" s="3" t="n">
        <v>244.1</v>
      </c>
      <c r="B1215" s="4" t="n">
        <v>0.010720985</v>
      </c>
      <c r="D1215" s="3" t="n">
        <v>244.1</v>
      </c>
      <c r="E1215" s="4" t="n">
        <v>1.014647584</v>
      </c>
      <c r="G1215" s="3" t="n">
        <v>244.1</v>
      </c>
      <c r="H1215" s="4" t="n">
        <v>0.01809028</v>
      </c>
      <c r="J1215" s="3" t="n">
        <v>244.1</v>
      </c>
      <c r="K1215" s="4" t="n">
        <v>1.36809043</v>
      </c>
      <c r="P1215" s="3" t="n">
        <v>231.1</v>
      </c>
      <c r="Q1215" s="4" t="n">
        <v>165.2</v>
      </c>
    </row>
    <row r="1216" customFormat="false" ht="13.5" hidden="false" customHeight="false" outlineLevel="0" collapsed="false">
      <c r="A1216" s="3" t="n">
        <v>244.2</v>
      </c>
      <c r="B1216" s="4" t="n">
        <v>0.011017655</v>
      </c>
      <c r="D1216" s="3" t="n">
        <v>244.2</v>
      </c>
      <c r="E1216" s="4" t="n">
        <v>0.993887504</v>
      </c>
      <c r="G1216" s="3" t="n">
        <v>244.2</v>
      </c>
      <c r="H1216" s="4" t="n">
        <v>0.017623114</v>
      </c>
      <c r="J1216" s="3" t="n">
        <v>244.2</v>
      </c>
      <c r="K1216" s="4" t="n">
        <v>1.354359078</v>
      </c>
      <c r="P1216" s="3" t="n">
        <v>231.2</v>
      </c>
      <c r="Q1216" s="4" t="n">
        <v>165.3</v>
      </c>
    </row>
    <row r="1217" customFormat="false" ht="13.5" hidden="false" customHeight="false" outlineLevel="0" collapsed="false">
      <c r="A1217" s="3" t="n">
        <v>244.3</v>
      </c>
      <c r="B1217" s="4" t="n">
        <v>0.011226417</v>
      </c>
      <c r="D1217" s="3" t="n">
        <v>244.3</v>
      </c>
      <c r="E1217" s="4" t="n">
        <v>0.967008355</v>
      </c>
      <c r="G1217" s="3" t="n">
        <v>244.3</v>
      </c>
      <c r="H1217" s="4" t="n">
        <v>0.017325533</v>
      </c>
      <c r="J1217" s="3" t="n">
        <v>244.3</v>
      </c>
      <c r="K1217" s="4" t="n">
        <v>1.345853218</v>
      </c>
      <c r="P1217" s="3" t="n">
        <v>231.3</v>
      </c>
      <c r="Q1217" s="4" t="n">
        <v>165.4</v>
      </c>
    </row>
    <row r="1218" customFormat="false" ht="13.5" hidden="false" customHeight="false" outlineLevel="0" collapsed="false">
      <c r="A1218" s="3" t="n">
        <v>244.4</v>
      </c>
      <c r="B1218" s="4" t="n">
        <v>0.010930718</v>
      </c>
      <c r="D1218" s="3" t="n">
        <v>244.4</v>
      </c>
      <c r="E1218" s="4" t="n">
        <v>1.036259307</v>
      </c>
      <c r="G1218" s="3" t="n">
        <v>244.4</v>
      </c>
      <c r="H1218" s="4" t="n">
        <v>0.017224255</v>
      </c>
      <c r="J1218" s="3" t="n">
        <v>244.4</v>
      </c>
      <c r="K1218" s="4" t="n">
        <v>1.341409062</v>
      </c>
      <c r="P1218" s="3" t="n">
        <v>231.4</v>
      </c>
      <c r="Q1218" s="4" t="n">
        <v>165.7</v>
      </c>
    </row>
    <row r="1219" customFormat="false" ht="13.5" hidden="false" customHeight="false" outlineLevel="0" collapsed="false">
      <c r="A1219" s="3" t="n">
        <v>244.5</v>
      </c>
      <c r="B1219" s="4" t="n">
        <v>0.011461451</v>
      </c>
      <c r="D1219" s="3" t="n">
        <v>244.5</v>
      </c>
      <c r="E1219" s="4" t="n">
        <v>1.029571456</v>
      </c>
      <c r="G1219" s="3" t="n">
        <v>244.5</v>
      </c>
      <c r="H1219" s="4" t="n">
        <v>0.017245414</v>
      </c>
      <c r="J1219" s="3" t="n">
        <v>244.5</v>
      </c>
      <c r="K1219" s="4" t="n">
        <v>1.339714827</v>
      </c>
      <c r="P1219" s="3" t="n">
        <v>231.5</v>
      </c>
      <c r="Q1219" s="4" t="n">
        <v>165.8</v>
      </c>
    </row>
    <row r="1220" customFormat="false" ht="13.5" hidden="false" customHeight="false" outlineLevel="0" collapsed="false">
      <c r="A1220" s="3" t="n">
        <v>244.6</v>
      </c>
      <c r="B1220" s="4" t="n">
        <v>0.011604643</v>
      </c>
      <c r="D1220" s="3" t="n">
        <v>244.6</v>
      </c>
      <c r="E1220" s="4" t="n">
        <v>0.981705558</v>
      </c>
      <c r="G1220" s="3" t="n">
        <v>244.6</v>
      </c>
      <c r="H1220" s="4" t="n">
        <v>0.017143086</v>
      </c>
      <c r="J1220" s="3" t="n">
        <v>244.6</v>
      </c>
      <c r="K1220" s="4" t="n">
        <v>1.332324101</v>
      </c>
      <c r="P1220" s="3" t="n">
        <v>231.6</v>
      </c>
      <c r="Q1220" s="4" t="n">
        <v>165.5</v>
      </c>
    </row>
    <row r="1221" customFormat="false" ht="13.5" hidden="false" customHeight="false" outlineLevel="0" collapsed="false">
      <c r="A1221" s="3" t="n">
        <v>244.7</v>
      </c>
      <c r="B1221" s="4" t="n">
        <v>0.011726647</v>
      </c>
      <c r="D1221" s="3" t="n">
        <v>244.7</v>
      </c>
      <c r="E1221" s="4" t="n">
        <v>1.038201493</v>
      </c>
      <c r="G1221" s="3" t="n">
        <v>244.7</v>
      </c>
      <c r="H1221" s="4" t="n">
        <v>0.01718098</v>
      </c>
      <c r="J1221" s="3" t="n">
        <v>244.7</v>
      </c>
      <c r="K1221" s="4" t="n">
        <v>1.330259429</v>
      </c>
      <c r="P1221" s="3" t="n">
        <v>231.7</v>
      </c>
      <c r="Q1221" s="4" t="n">
        <v>165.5</v>
      </c>
    </row>
    <row r="1222" customFormat="false" ht="13.5" hidden="false" customHeight="false" outlineLevel="0" collapsed="false">
      <c r="A1222" s="3" t="n">
        <v>244.8</v>
      </c>
      <c r="B1222" s="4" t="n">
        <v>0.011646188</v>
      </c>
      <c r="D1222" s="3" t="n">
        <v>244.8</v>
      </c>
      <c r="E1222" s="4" t="n">
        <v>1.060036093</v>
      </c>
      <c r="G1222" s="3" t="n">
        <v>244.8</v>
      </c>
      <c r="H1222" s="4" t="n">
        <v>0.017097528</v>
      </c>
      <c r="J1222" s="3" t="n">
        <v>244.8</v>
      </c>
      <c r="K1222" s="4" t="n">
        <v>1.320957842</v>
      </c>
      <c r="P1222" s="3" t="n">
        <v>231.8</v>
      </c>
      <c r="Q1222" s="4" t="n">
        <v>165.7</v>
      </c>
    </row>
    <row r="1223" customFormat="false" ht="13.5" hidden="false" customHeight="false" outlineLevel="0" collapsed="false">
      <c r="A1223" s="3" t="n">
        <v>244.9</v>
      </c>
      <c r="B1223" s="4" t="n">
        <v>0.011395557</v>
      </c>
      <c r="D1223" s="3" t="n">
        <v>244.9</v>
      </c>
      <c r="E1223" s="4" t="n">
        <v>1.020259957</v>
      </c>
      <c r="G1223" s="3" t="n">
        <v>244.9</v>
      </c>
      <c r="H1223" s="4" t="n">
        <v>0.017128904</v>
      </c>
      <c r="J1223" s="3" t="n">
        <v>244.9</v>
      </c>
      <c r="K1223" s="4" t="n">
        <v>1.315838136</v>
      </c>
      <c r="P1223" s="3" t="n">
        <v>231.9</v>
      </c>
      <c r="Q1223" s="4" t="n">
        <v>165.7</v>
      </c>
    </row>
    <row r="1224" customFormat="false" ht="13.5" hidden="false" customHeight="false" outlineLevel="0" collapsed="false">
      <c r="A1224" s="3" t="n">
        <v>245</v>
      </c>
      <c r="B1224" s="4" t="n">
        <v>0.011402414</v>
      </c>
      <c r="D1224" s="3" t="n">
        <v>245</v>
      </c>
      <c r="E1224" s="4" t="n">
        <v>1.11406687</v>
      </c>
      <c r="G1224" s="3" t="n">
        <v>245</v>
      </c>
      <c r="H1224" s="4" t="n">
        <v>0.017228268</v>
      </c>
      <c r="J1224" s="3" t="n">
        <v>245</v>
      </c>
      <c r="K1224" s="4" t="n">
        <v>1.314780744</v>
      </c>
      <c r="P1224" s="3" t="n">
        <v>232</v>
      </c>
      <c r="Q1224" s="4" t="n">
        <v>165.9</v>
      </c>
    </row>
    <row r="1225" customFormat="false" ht="13.5" hidden="false" customHeight="false" outlineLevel="0" collapsed="false">
      <c r="A1225" s="3" t="n">
        <v>245.1</v>
      </c>
      <c r="B1225" s="4" t="n">
        <v>0.011249513</v>
      </c>
      <c r="D1225" s="3" t="n">
        <v>245.1</v>
      </c>
      <c r="E1225" s="4" t="n">
        <v>1.128850638</v>
      </c>
      <c r="G1225" s="3" t="n">
        <v>245.1</v>
      </c>
      <c r="H1225" s="4" t="n">
        <v>0.017139346</v>
      </c>
      <c r="J1225" s="3" t="n">
        <v>245.1</v>
      </c>
      <c r="K1225" s="4" t="n">
        <v>1.30460749</v>
      </c>
      <c r="P1225" s="3" t="n">
        <v>232.1</v>
      </c>
      <c r="Q1225" s="4" t="n">
        <v>165.8</v>
      </c>
    </row>
    <row r="1226" customFormat="false" ht="13.5" hidden="false" customHeight="false" outlineLevel="0" collapsed="false">
      <c r="A1226" s="3" t="n">
        <v>245.2</v>
      </c>
      <c r="B1226" s="4" t="n">
        <v>0.011098735</v>
      </c>
      <c r="D1226" s="3" t="n">
        <v>245.2</v>
      </c>
      <c r="E1226" s="4" t="n">
        <v>1.153598872</v>
      </c>
      <c r="G1226" s="3" t="n">
        <v>245.2</v>
      </c>
      <c r="H1226" s="4" t="n">
        <v>0.01714696</v>
      </c>
      <c r="J1226" s="3" t="n">
        <v>245.2</v>
      </c>
      <c r="K1226" s="4" t="n">
        <v>1.300513891</v>
      </c>
      <c r="P1226" s="3" t="n">
        <v>232.2</v>
      </c>
      <c r="Q1226" s="4" t="n">
        <v>166</v>
      </c>
    </row>
    <row r="1227" customFormat="false" ht="13.5" hidden="false" customHeight="false" outlineLevel="0" collapsed="false">
      <c r="A1227" s="3" t="n">
        <v>245.3</v>
      </c>
      <c r="B1227" s="4" t="n">
        <v>0.010756125</v>
      </c>
      <c r="D1227" s="3" t="n">
        <v>245.3</v>
      </c>
      <c r="E1227" s="4" t="n">
        <v>1.130098683</v>
      </c>
      <c r="G1227" s="3" t="n">
        <v>245.3</v>
      </c>
      <c r="H1227" s="4" t="n">
        <v>0.017122023</v>
      </c>
      <c r="J1227" s="3" t="n">
        <v>245.3</v>
      </c>
      <c r="K1227" s="4" t="n">
        <v>1.294454462</v>
      </c>
      <c r="P1227" s="3" t="n">
        <v>232.3</v>
      </c>
      <c r="Q1227" s="4" t="n">
        <v>166.1</v>
      </c>
    </row>
    <row r="1228" customFormat="false" ht="13.5" hidden="false" customHeight="false" outlineLevel="0" collapsed="false">
      <c r="A1228" s="3" t="n">
        <v>245.4</v>
      </c>
      <c r="B1228" s="4" t="n">
        <v>0.010848855</v>
      </c>
      <c r="D1228" s="3" t="n">
        <v>245.4</v>
      </c>
      <c r="E1228" s="4" t="n">
        <v>1.131275941</v>
      </c>
      <c r="G1228" s="3" t="n">
        <v>245.4</v>
      </c>
      <c r="H1228" s="4" t="n">
        <v>0.017229445</v>
      </c>
      <c r="J1228" s="3" t="n">
        <v>245.4</v>
      </c>
      <c r="K1228" s="4" t="n">
        <v>1.294347317</v>
      </c>
      <c r="P1228" s="3" t="n">
        <v>232.4</v>
      </c>
      <c r="Q1228" s="4" t="n">
        <v>166.3</v>
      </c>
    </row>
    <row r="1229" customFormat="false" ht="13.5" hidden="false" customHeight="false" outlineLevel="0" collapsed="false">
      <c r="A1229" s="3" t="n">
        <v>245.5</v>
      </c>
      <c r="B1229" s="4" t="n">
        <v>0.01108946</v>
      </c>
      <c r="D1229" s="3" t="n">
        <v>245.5</v>
      </c>
      <c r="E1229" s="4" t="n">
        <v>1.11118347</v>
      </c>
      <c r="G1229" s="3" t="n">
        <v>245.5</v>
      </c>
      <c r="H1229" s="4" t="n">
        <v>0.017172913</v>
      </c>
      <c r="J1229" s="3" t="n">
        <v>245.5</v>
      </c>
      <c r="K1229" s="4" t="n">
        <v>1.291107349</v>
      </c>
      <c r="P1229" s="3" t="n">
        <v>232.5</v>
      </c>
      <c r="Q1229" s="4" t="n">
        <v>166.1</v>
      </c>
    </row>
    <row r="1230" customFormat="false" ht="13.5" hidden="false" customHeight="false" outlineLevel="0" collapsed="false">
      <c r="A1230" s="3" t="n">
        <v>245.6</v>
      </c>
      <c r="B1230" s="4" t="n">
        <v>0.011575242</v>
      </c>
      <c r="D1230" s="3" t="n">
        <v>245.6</v>
      </c>
      <c r="E1230" s="4" t="n">
        <v>1.123319741</v>
      </c>
      <c r="G1230" s="3" t="n">
        <v>245.6</v>
      </c>
      <c r="H1230" s="4" t="n">
        <v>0.017194024</v>
      </c>
      <c r="J1230" s="3" t="n">
        <v>245.6</v>
      </c>
      <c r="K1230" s="4" t="n">
        <v>1.292083094</v>
      </c>
      <c r="P1230" s="3" t="n">
        <v>232.6</v>
      </c>
      <c r="Q1230" s="4" t="n">
        <v>166.2</v>
      </c>
    </row>
    <row r="1231" customFormat="false" ht="13.5" hidden="false" customHeight="false" outlineLevel="0" collapsed="false">
      <c r="A1231" s="3" t="n">
        <v>245.7</v>
      </c>
      <c r="B1231" s="4" t="n">
        <v>0.011409608</v>
      </c>
      <c r="D1231" s="3" t="n">
        <v>245.7</v>
      </c>
      <c r="E1231" s="4" t="n">
        <v>1.151044376</v>
      </c>
      <c r="G1231" s="3" t="n">
        <v>245.7</v>
      </c>
      <c r="H1231" s="4" t="n">
        <v>0.017130114</v>
      </c>
      <c r="J1231" s="3" t="n">
        <v>245.7</v>
      </c>
      <c r="K1231" s="4" t="n">
        <v>1.289709446</v>
      </c>
      <c r="P1231" s="3" t="n">
        <v>232.7</v>
      </c>
      <c r="Q1231" s="4" t="n">
        <v>166.3</v>
      </c>
    </row>
    <row r="1232" customFormat="false" ht="13.5" hidden="false" customHeight="false" outlineLevel="0" collapsed="false">
      <c r="A1232" s="3" t="n">
        <v>245.8</v>
      </c>
      <c r="B1232" s="4" t="n">
        <v>0.011228798</v>
      </c>
      <c r="D1232" s="3" t="n">
        <v>245.8</v>
      </c>
      <c r="E1232" s="4" t="n">
        <v>1.049413755</v>
      </c>
      <c r="G1232" s="3" t="n">
        <v>245.8</v>
      </c>
      <c r="H1232" s="4" t="n">
        <v>0.017198</v>
      </c>
      <c r="J1232" s="3" t="n">
        <v>245.8</v>
      </c>
      <c r="K1232" s="4" t="n">
        <v>1.294273358</v>
      </c>
      <c r="P1232" s="3" t="n">
        <v>232.8</v>
      </c>
      <c r="Q1232" s="4" t="n">
        <v>166.5</v>
      </c>
    </row>
    <row r="1233" customFormat="false" ht="13.5" hidden="false" customHeight="false" outlineLevel="0" collapsed="false">
      <c r="A1233" s="3" t="n">
        <v>245.9</v>
      </c>
      <c r="B1233" s="4" t="n">
        <v>0.011194837</v>
      </c>
      <c r="D1233" s="3" t="n">
        <v>245.9</v>
      </c>
      <c r="E1233" s="4" t="n">
        <v>1.05495909</v>
      </c>
      <c r="G1233" s="3" t="n">
        <v>245.9</v>
      </c>
      <c r="H1233" s="4" t="n">
        <v>0.017229545</v>
      </c>
      <c r="J1233" s="3" t="n">
        <v>245.9</v>
      </c>
      <c r="K1233" s="4" t="n">
        <v>1.298201914</v>
      </c>
      <c r="P1233" s="3" t="n">
        <v>232.9</v>
      </c>
      <c r="Q1233" s="4" t="n">
        <v>166.6</v>
      </c>
    </row>
    <row r="1234" customFormat="false" ht="13.5" hidden="false" customHeight="false" outlineLevel="0" collapsed="false">
      <c r="A1234" s="3" t="n">
        <v>246</v>
      </c>
      <c r="B1234" s="4" t="n">
        <v>0.010861479</v>
      </c>
      <c r="D1234" s="3" t="n">
        <v>246</v>
      </c>
      <c r="E1234" s="4" t="n">
        <v>1.085865371</v>
      </c>
      <c r="G1234" s="3" t="n">
        <v>246</v>
      </c>
      <c r="H1234" s="4" t="n">
        <v>0.017265504</v>
      </c>
      <c r="J1234" s="3" t="n">
        <v>246</v>
      </c>
      <c r="K1234" s="4" t="n">
        <v>1.304553038</v>
      </c>
      <c r="P1234" s="3" t="n">
        <v>233</v>
      </c>
      <c r="Q1234" s="4" t="n">
        <v>166.7</v>
      </c>
    </row>
    <row r="1235" customFormat="false" ht="13.5" hidden="false" customHeight="false" outlineLevel="0" collapsed="false">
      <c r="A1235" s="3" t="n">
        <v>246.1</v>
      </c>
      <c r="B1235" s="4" t="n">
        <v>0.010672289</v>
      </c>
      <c r="D1235" s="3" t="n">
        <v>246.1</v>
      </c>
      <c r="E1235" s="4" t="n">
        <v>1.00623389</v>
      </c>
      <c r="G1235" s="3" t="n">
        <v>246.1</v>
      </c>
      <c r="H1235" s="4" t="n">
        <v>0.017199156</v>
      </c>
      <c r="J1235" s="3" t="n">
        <v>246.1</v>
      </c>
      <c r="K1235" s="4" t="n">
        <v>1.305753171</v>
      </c>
      <c r="P1235" s="3" t="n">
        <v>233.1</v>
      </c>
      <c r="Q1235" s="4" t="n">
        <v>166.8</v>
      </c>
    </row>
    <row r="1236" customFormat="false" ht="13.5" hidden="false" customHeight="false" outlineLevel="0" collapsed="false">
      <c r="A1236" s="3" t="n">
        <v>246.2</v>
      </c>
      <c r="B1236" s="4" t="n">
        <v>0.010561115</v>
      </c>
      <c r="D1236" s="3" t="n">
        <v>246.2</v>
      </c>
      <c r="E1236" s="4" t="n">
        <v>0.977563525</v>
      </c>
      <c r="G1236" s="3" t="n">
        <v>246.2</v>
      </c>
      <c r="H1236" s="4" t="n">
        <v>0.017317751</v>
      </c>
      <c r="J1236" s="3" t="n">
        <v>246.2</v>
      </c>
      <c r="K1236" s="4" t="n">
        <v>1.314475992</v>
      </c>
      <c r="P1236" s="3" t="n">
        <v>233.2</v>
      </c>
      <c r="Q1236" s="4" t="n">
        <v>166.8</v>
      </c>
    </row>
    <row r="1237" customFormat="false" ht="13.5" hidden="false" customHeight="false" outlineLevel="0" collapsed="false">
      <c r="A1237" s="3" t="n">
        <v>246.3</v>
      </c>
      <c r="B1237" s="4" t="n">
        <v>0.01063325</v>
      </c>
      <c r="D1237" s="3" t="n">
        <v>246.3</v>
      </c>
      <c r="E1237" s="4" t="n">
        <v>0.960218818</v>
      </c>
      <c r="G1237" s="3" t="n">
        <v>246.3</v>
      </c>
      <c r="H1237" s="4" t="n">
        <v>0.017462758</v>
      </c>
      <c r="J1237" s="3" t="n">
        <v>246.3</v>
      </c>
      <c r="K1237" s="4" t="n">
        <v>1.322300536</v>
      </c>
      <c r="P1237" s="3" t="n">
        <v>233.3</v>
      </c>
      <c r="Q1237" s="4" t="n">
        <v>166.8</v>
      </c>
    </row>
    <row r="1238" customFormat="false" ht="13.5" hidden="false" customHeight="false" outlineLevel="0" collapsed="false">
      <c r="A1238" s="3" t="n">
        <v>246.4</v>
      </c>
      <c r="B1238" s="4" t="n">
        <v>0.010942122</v>
      </c>
      <c r="D1238" s="3" t="n">
        <v>246.4</v>
      </c>
      <c r="E1238" s="4" t="n">
        <v>0.934966381</v>
      </c>
      <c r="G1238" s="3" t="n">
        <v>246.4</v>
      </c>
      <c r="H1238" s="4" t="n">
        <v>0.017504199</v>
      </c>
      <c r="J1238" s="3" t="n">
        <v>246.4</v>
      </c>
      <c r="K1238" s="4" t="n">
        <v>1.327529362</v>
      </c>
      <c r="P1238" s="3" t="n">
        <v>233.4</v>
      </c>
      <c r="Q1238" s="4" t="n">
        <v>166.8</v>
      </c>
    </row>
    <row r="1239" customFormat="false" ht="13.5" hidden="false" customHeight="false" outlineLevel="0" collapsed="false">
      <c r="A1239" s="3" t="n">
        <v>246.5</v>
      </c>
      <c r="B1239" s="4" t="n">
        <v>0.010606324</v>
      </c>
      <c r="D1239" s="3" t="n">
        <v>246.5</v>
      </c>
      <c r="E1239" s="4" t="n">
        <v>0.952875862</v>
      </c>
      <c r="G1239" s="3" t="n">
        <v>246.5</v>
      </c>
      <c r="H1239" s="4" t="n">
        <v>0.017602806</v>
      </c>
      <c r="J1239" s="3" t="n">
        <v>246.5</v>
      </c>
      <c r="K1239" s="4" t="n">
        <v>1.332837034</v>
      </c>
      <c r="P1239" s="3" t="n">
        <v>233.5</v>
      </c>
      <c r="Q1239" s="4" t="n">
        <v>166.8</v>
      </c>
    </row>
    <row r="1240" customFormat="false" ht="13.5" hidden="false" customHeight="false" outlineLevel="0" collapsed="false">
      <c r="A1240" s="3" t="n">
        <v>246.6</v>
      </c>
      <c r="B1240" s="4" t="n">
        <v>0.010856408</v>
      </c>
      <c r="D1240" s="3" t="n">
        <v>246.6</v>
      </c>
      <c r="E1240" s="4" t="n">
        <v>0.90194109</v>
      </c>
      <c r="G1240" s="3" t="n">
        <v>246.6</v>
      </c>
      <c r="H1240" s="4" t="n">
        <v>0.017639666</v>
      </c>
      <c r="J1240" s="3" t="n">
        <v>246.6</v>
      </c>
      <c r="K1240" s="4" t="n">
        <v>1.334687958</v>
      </c>
      <c r="P1240" s="3" t="n">
        <v>233.6</v>
      </c>
      <c r="Q1240" s="4" t="n">
        <v>166.8</v>
      </c>
    </row>
    <row r="1241" customFormat="false" ht="13.5" hidden="false" customHeight="false" outlineLevel="0" collapsed="false">
      <c r="A1241" s="3" t="n">
        <v>246.7</v>
      </c>
      <c r="B1241" s="4" t="n">
        <v>0.010088647</v>
      </c>
      <c r="D1241" s="3" t="n">
        <v>246.7</v>
      </c>
      <c r="E1241" s="4" t="n">
        <v>0.902248355</v>
      </c>
      <c r="G1241" s="3" t="n">
        <v>246.7</v>
      </c>
      <c r="H1241" s="4" t="n">
        <v>0.017821894</v>
      </c>
      <c r="J1241" s="3" t="n">
        <v>246.7</v>
      </c>
      <c r="K1241" s="4" t="n">
        <v>1.3419182</v>
      </c>
      <c r="P1241" s="3" t="n">
        <v>233.7</v>
      </c>
      <c r="Q1241" s="4" t="n">
        <v>166.9</v>
      </c>
    </row>
    <row r="1242" customFormat="false" ht="13.5" hidden="false" customHeight="false" outlineLevel="0" collapsed="false">
      <c r="A1242" s="3" t="n">
        <v>246.8</v>
      </c>
      <c r="B1242" s="4" t="n">
        <v>0.010436841</v>
      </c>
      <c r="D1242" s="3" t="n">
        <v>246.8</v>
      </c>
      <c r="E1242" s="4" t="n">
        <v>0.896978814</v>
      </c>
      <c r="G1242" s="3" t="n">
        <v>246.8</v>
      </c>
      <c r="H1242" s="4" t="n">
        <v>0.017998069</v>
      </c>
      <c r="J1242" s="3" t="n">
        <v>246.8</v>
      </c>
      <c r="K1242" s="4" t="n">
        <v>1.348906995</v>
      </c>
      <c r="P1242" s="3" t="n">
        <v>233.8</v>
      </c>
      <c r="Q1242" s="4" t="n">
        <v>166.7</v>
      </c>
    </row>
    <row r="1243" customFormat="false" ht="13.5" hidden="false" customHeight="false" outlineLevel="0" collapsed="false">
      <c r="A1243" s="3" t="n">
        <v>246.9</v>
      </c>
      <c r="B1243" s="4" t="n">
        <v>0.010785518</v>
      </c>
      <c r="D1243" s="3" t="n">
        <v>246.9</v>
      </c>
      <c r="E1243" s="4" t="n">
        <v>0.914157717</v>
      </c>
      <c r="G1243" s="3" t="n">
        <v>246.9</v>
      </c>
      <c r="H1243" s="4" t="n">
        <v>0.017967271</v>
      </c>
      <c r="J1243" s="3" t="n">
        <v>246.9</v>
      </c>
      <c r="K1243" s="4" t="n">
        <v>1.34699123</v>
      </c>
      <c r="P1243" s="3" t="n">
        <v>233.9</v>
      </c>
      <c r="Q1243" s="4" t="n">
        <v>166.8</v>
      </c>
    </row>
    <row r="1244" customFormat="false" ht="13.5" hidden="false" customHeight="false" outlineLevel="0" collapsed="false">
      <c r="A1244" s="3" t="n">
        <v>247</v>
      </c>
      <c r="B1244" s="4" t="n">
        <v>0.010935024</v>
      </c>
      <c r="D1244" s="3" t="n">
        <v>247</v>
      </c>
      <c r="E1244" s="4" t="n">
        <v>0.90718504</v>
      </c>
      <c r="G1244" s="3" t="n">
        <v>247</v>
      </c>
      <c r="H1244" s="4" t="n">
        <v>0.018094098</v>
      </c>
      <c r="J1244" s="3" t="n">
        <v>247</v>
      </c>
      <c r="K1244" s="4" t="n">
        <v>1.351469328</v>
      </c>
      <c r="P1244" s="3" t="n">
        <v>234</v>
      </c>
      <c r="Q1244" s="4" t="n">
        <v>166.8</v>
      </c>
    </row>
    <row r="1245" customFormat="false" ht="13.5" hidden="false" customHeight="false" outlineLevel="0" collapsed="false">
      <c r="A1245" s="3" t="n">
        <v>247.1</v>
      </c>
      <c r="B1245" s="4" t="n">
        <v>0.011739492</v>
      </c>
      <c r="D1245" s="3" t="n">
        <v>247.1</v>
      </c>
      <c r="E1245" s="4" t="n">
        <v>0.906462634</v>
      </c>
      <c r="G1245" s="3" t="n">
        <v>247.1</v>
      </c>
      <c r="H1245" s="4" t="n">
        <v>0.018122083</v>
      </c>
      <c r="J1245" s="3" t="n">
        <v>247.1</v>
      </c>
      <c r="K1245" s="4" t="n">
        <v>1.352722939</v>
      </c>
      <c r="P1245" s="3" t="n">
        <v>234.1</v>
      </c>
      <c r="Q1245" s="4" t="n">
        <v>166.8</v>
      </c>
    </row>
    <row r="1246" customFormat="false" ht="13.5" hidden="false" customHeight="false" outlineLevel="0" collapsed="false">
      <c r="A1246" s="3" t="n">
        <v>247.2</v>
      </c>
      <c r="B1246" s="4" t="n">
        <v>0.011817173</v>
      </c>
      <c r="D1246" s="3" t="n">
        <v>247.2</v>
      </c>
      <c r="E1246" s="4" t="n">
        <v>0.929891635</v>
      </c>
      <c r="G1246" s="3" t="n">
        <v>247.2</v>
      </c>
      <c r="H1246" s="4" t="n">
        <v>0.018138109</v>
      </c>
      <c r="J1246" s="3" t="n">
        <v>247.2</v>
      </c>
      <c r="K1246" s="4" t="n">
        <v>1.353796898</v>
      </c>
      <c r="P1246" s="3" t="n">
        <v>234.2</v>
      </c>
      <c r="Q1246" s="4" t="n">
        <v>166.7</v>
      </c>
    </row>
    <row r="1247" customFormat="false" ht="13.5" hidden="false" customHeight="false" outlineLevel="0" collapsed="false">
      <c r="A1247" s="3" t="n">
        <v>247.3</v>
      </c>
      <c r="B1247" s="4" t="n">
        <v>0.012203326</v>
      </c>
      <c r="D1247" s="3" t="n">
        <v>247.3</v>
      </c>
      <c r="E1247" s="4" t="n">
        <v>0.961460301</v>
      </c>
      <c r="G1247" s="3" t="n">
        <v>247.3</v>
      </c>
      <c r="H1247" s="4" t="n">
        <v>0.0181167</v>
      </c>
      <c r="J1247" s="3" t="n">
        <v>247.3</v>
      </c>
      <c r="K1247" s="4" t="n">
        <v>1.351389498</v>
      </c>
      <c r="P1247" s="3" t="n">
        <v>234.3</v>
      </c>
      <c r="Q1247" s="4" t="n">
        <v>166.6</v>
      </c>
    </row>
    <row r="1248" customFormat="false" ht="13.5" hidden="false" customHeight="false" outlineLevel="0" collapsed="false">
      <c r="A1248" s="3" t="n">
        <v>247.4</v>
      </c>
      <c r="B1248" s="4" t="n">
        <v>0.012295524</v>
      </c>
      <c r="D1248" s="3" t="n">
        <v>247.4</v>
      </c>
      <c r="E1248" s="4" t="n">
        <v>0.978236733</v>
      </c>
      <c r="G1248" s="3" t="n">
        <v>247.4</v>
      </c>
      <c r="H1248" s="4" t="n">
        <v>0.018036681</v>
      </c>
      <c r="J1248" s="3" t="n">
        <v>247.4</v>
      </c>
      <c r="K1248" s="4" t="n">
        <v>1.346475899</v>
      </c>
      <c r="P1248" s="3" t="n">
        <v>234.4</v>
      </c>
      <c r="Q1248" s="4" t="n">
        <v>166.5</v>
      </c>
    </row>
    <row r="1249" customFormat="false" ht="13.5" hidden="false" customHeight="false" outlineLevel="0" collapsed="false">
      <c r="A1249" s="3" t="n">
        <v>247.5</v>
      </c>
      <c r="B1249" s="4" t="n">
        <v>0.012222573</v>
      </c>
      <c r="D1249" s="3" t="n">
        <v>247.5</v>
      </c>
      <c r="E1249" s="4" t="n">
        <v>1.015556264</v>
      </c>
      <c r="G1249" s="3" t="n">
        <v>247.5</v>
      </c>
      <c r="H1249" s="4" t="n">
        <v>0.017970595</v>
      </c>
      <c r="J1249" s="3" t="n">
        <v>247.5</v>
      </c>
      <c r="K1249" s="4" t="n">
        <v>1.34316291</v>
      </c>
      <c r="P1249" s="3" t="n">
        <v>234.5</v>
      </c>
      <c r="Q1249" s="4" t="n">
        <v>166.7</v>
      </c>
    </row>
    <row r="1250" customFormat="false" ht="13.5" hidden="false" customHeight="false" outlineLevel="0" collapsed="false">
      <c r="A1250" s="3" t="n">
        <v>247.6</v>
      </c>
      <c r="B1250" s="4" t="n">
        <v>0.012404591</v>
      </c>
      <c r="D1250" s="3" t="n">
        <v>247.6</v>
      </c>
      <c r="E1250" s="4" t="n">
        <v>0.998859658</v>
      </c>
      <c r="G1250" s="3" t="n">
        <v>247.6</v>
      </c>
      <c r="H1250" s="4" t="n">
        <v>0.017970021</v>
      </c>
      <c r="J1250" s="3" t="n">
        <v>247.6</v>
      </c>
      <c r="K1250" s="4" t="n">
        <v>1.342820826</v>
      </c>
      <c r="P1250" s="3" t="n">
        <v>234.6</v>
      </c>
      <c r="Q1250" s="4" t="n">
        <v>166.8</v>
      </c>
    </row>
    <row r="1251" customFormat="false" ht="13.5" hidden="false" customHeight="false" outlineLevel="0" collapsed="false">
      <c r="A1251" s="3" t="n">
        <v>247.7</v>
      </c>
      <c r="B1251" s="4" t="n">
        <v>0.012353153</v>
      </c>
      <c r="D1251" s="3" t="n">
        <v>247.7</v>
      </c>
      <c r="E1251" s="4" t="n">
        <v>1.04068697</v>
      </c>
      <c r="G1251" s="3" t="n">
        <v>247.7</v>
      </c>
      <c r="H1251" s="4" t="n">
        <v>0.018173946</v>
      </c>
      <c r="J1251" s="3" t="n">
        <v>247.7</v>
      </c>
      <c r="K1251" s="4" t="n">
        <v>1.351807421</v>
      </c>
      <c r="P1251" s="3" t="n">
        <v>234.7</v>
      </c>
      <c r="Q1251" s="4" t="n">
        <v>166.7</v>
      </c>
    </row>
    <row r="1252" customFormat="false" ht="13.5" hidden="false" customHeight="false" outlineLevel="0" collapsed="false">
      <c r="A1252" s="3" t="n">
        <v>247.8</v>
      </c>
      <c r="B1252" s="4" t="n">
        <v>0.012782012</v>
      </c>
      <c r="D1252" s="3" t="n">
        <v>247.8</v>
      </c>
      <c r="E1252" s="4" t="n">
        <v>1.007325851</v>
      </c>
      <c r="G1252" s="3" t="n">
        <v>247.8</v>
      </c>
      <c r="H1252" s="4" t="n">
        <v>0.018217812</v>
      </c>
      <c r="J1252" s="3" t="n">
        <v>247.8</v>
      </c>
      <c r="K1252" s="4" t="n">
        <v>1.352407123</v>
      </c>
      <c r="P1252" s="3" t="n">
        <v>234.8</v>
      </c>
      <c r="Q1252" s="4" t="n">
        <v>166.7</v>
      </c>
    </row>
    <row r="1253" customFormat="false" ht="13.5" hidden="false" customHeight="false" outlineLevel="0" collapsed="false">
      <c r="A1253" s="3" t="n">
        <v>247.9</v>
      </c>
      <c r="B1253" s="4" t="n">
        <v>0.012821724</v>
      </c>
      <c r="D1253" s="3" t="n">
        <v>247.9</v>
      </c>
      <c r="E1253" s="4" t="n">
        <v>1.000337893</v>
      </c>
      <c r="G1253" s="3" t="n">
        <v>247.9</v>
      </c>
      <c r="H1253" s="4" t="n">
        <v>0.018297523</v>
      </c>
      <c r="J1253" s="3" t="n">
        <v>247.9</v>
      </c>
      <c r="K1253" s="4" t="n">
        <v>1.355009398</v>
      </c>
      <c r="P1253" s="3" t="n">
        <v>234.9</v>
      </c>
      <c r="Q1253" s="4" t="n">
        <v>166.7</v>
      </c>
    </row>
    <row r="1254" customFormat="false" ht="13.5" hidden="false" customHeight="false" outlineLevel="0" collapsed="false">
      <c r="A1254" s="3" t="n">
        <v>248</v>
      </c>
      <c r="B1254" s="4" t="n">
        <v>0.01246714</v>
      </c>
      <c r="D1254" s="3" t="n">
        <v>248</v>
      </c>
      <c r="E1254" s="4" t="n">
        <v>1.018730126</v>
      </c>
      <c r="G1254" s="3" t="n">
        <v>248</v>
      </c>
      <c r="H1254" s="4" t="n">
        <v>0.018191901</v>
      </c>
      <c r="J1254" s="3" t="n">
        <v>248</v>
      </c>
      <c r="K1254" s="4" t="n">
        <v>1.348833085</v>
      </c>
      <c r="P1254" s="3" t="n">
        <v>235</v>
      </c>
      <c r="Q1254" s="4" t="n">
        <v>166.7</v>
      </c>
    </row>
    <row r="1255" customFormat="false" ht="13.5" hidden="false" customHeight="false" outlineLevel="0" collapsed="false">
      <c r="A1255" s="3" t="n">
        <v>248.1</v>
      </c>
      <c r="B1255" s="4" t="n">
        <v>0.012433278</v>
      </c>
      <c r="D1255" s="3" t="n">
        <v>248.1</v>
      </c>
      <c r="E1255" s="4" t="n">
        <v>1.001492539</v>
      </c>
      <c r="G1255" s="3" t="n">
        <v>248.1</v>
      </c>
      <c r="H1255" s="4" t="n">
        <v>0.018189137</v>
      </c>
      <c r="J1255" s="3" t="n">
        <v>248.1</v>
      </c>
      <c r="K1255" s="4" t="n">
        <v>1.350010475</v>
      </c>
      <c r="P1255" s="3" t="n">
        <v>235.1</v>
      </c>
      <c r="Q1255" s="4" t="n">
        <v>166.7</v>
      </c>
    </row>
    <row r="1256" customFormat="false" ht="13.5" hidden="false" customHeight="false" outlineLevel="0" collapsed="false">
      <c r="A1256" s="3" t="n">
        <v>248.2</v>
      </c>
      <c r="B1256" s="4" t="n">
        <v>0.012271372</v>
      </c>
      <c r="D1256" s="3" t="n">
        <v>248.2</v>
      </c>
      <c r="E1256" s="4" t="n">
        <v>0.993715155</v>
      </c>
      <c r="G1256" s="3" t="n">
        <v>248.2</v>
      </c>
      <c r="H1256" s="4" t="n">
        <v>0.018160805</v>
      </c>
      <c r="J1256" s="3" t="n">
        <v>248.2</v>
      </c>
      <c r="K1256" s="4" t="n">
        <v>1.350857491</v>
      </c>
      <c r="P1256" s="3" t="n">
        <v>235.2</v>
      </c>
      <c r="Q1256" s="4" t="n">
        <v>166.7</v>
      </c>
    </row>
    <row r="1257" customFormat="false" ht="13.5" hidden="false" customHeight="false" outlineLevel="0" collapsed="false">
      <c r="A1257" s="3" t="n">
        <v>248.3</v>
      </c>
      <c r="B1257" s="4" t="n">
        <v>0.012493524</v>
      </c>
      <c r="D1257" s="3" t="n">
        <v>248.3</v>
      </c>
      <c r="E1257" s="4" t="n">
        <v>0.993327838</v>
      </c>
      <c r="G1257" s="3" t="n">
        <v>248.3</v>
      </c>
      <c r="H1257" s="4" t="n">
        <v>0.01803509</v>
      </c>
      <c r="J1257" s="3" t="n">
        <v>248.3</v>
      </c>
      <c r="K1257" s="4" t="n">
        <v>1.349392592</v>
      </c>
      <c r="P1257" s="3" t="n">
        <v>235.3</v>
      </c>
      <c r="Q1257" s="4" t="n">
        <v>166.7</v>
      </c>
    </row>
    <row r="1258" customFormat="false" ht="13.5" hidden="false" customHeight="false" outlineLevel="0" collapsed="false">
      <c r="A1258" s="3" t="n">
        <v>248.4</v>
      </c>
      <c r="B1258" s="4" t="n">
        <v>0.01283076</v>
      </c>
      <c r="D1258" s="3" t="n">
        <v>248.4</v>
      </c>
      <c r="E1258" s="4" t="n">
        <v>0.976152776</v>
      </c>
      <c r="G1258" s="3" t="n">
        <v>248.4</v>
      </c>
      <c r="H1258" s="4" t="n">
        <v>0.018147495</v>
      </c>
      <c r="J1258" s="3" t="n">
        <v>248.4</v>
      </c>
      <c r="K1258" s="4" t="n">
        <v>1.35940988</v>
      </c>
      <c r="P1258" s="3" t="n">
        <v>235.4</v>
      </c>
      <c r="Q1258" s="4" t="n">
        <v>166.7</v>
      </c>
    </row>
    <row r="1259" customFormat="false" ht="13.5" hidden="false" customHeight="false" outlineLevel="0" collapsed="false">
      <c r="A1259" s="3" t="n">
        <v>248.5</v>
      </c>
      <c r="B1259" s="4" t="n">
        <v>0.012376698</v>
      </c>
      <c r="D1259" s="3" t="n">
        <v>248.5</v>
      </c>
      <c r="E1259" s="4" t="n">
        <v>0.947586258</v>
      </c>
      <c r="G1259" s="3" t="n">
        <v>248.5</v>
      </c>
      <c r="H1259" s="4" t="n">
        <v>0.018014744</v>
      </c>
      <c r="J1259" s="3" t="n">
        <v>248.5</v>
      </c>
      <c r="K1259" s="4" t="n">
        <v>1.362218613</v>
      </c>
      <c r="P1259" s="3" t="n">
        <v>235.5</v>
      </c>
      <c r="Q1259" s="4" t="n">
        <v>166.7</v>
      </c>
    </row>
    <row r="1260" customFormat="false" ht="13.5" hidden="false" customHeight="false" outlineLevel="0" collapsed="false">
      <c r="A1260" s="3" t="n">
        <v>248.6</v>
      </c>
      <c r="B1260" s="4" t="n">
        <v>0.012222795</v>
      </c>
      <c r="D1260" s="3" t="n">
        <v>248.6</v>
      </c>
      <c r="E1260" s="4" t="n">
        <v>0.969641461</v>
      </c>
      <c r="G1260" s="3" t="n">
        <v>248.6</v>
      </c>
      <c r="H1260" s="4" t="n">
        <v>0.01782462</v>
      </c>
      <c r="J1260" s="3" t="n">
        <v>248.6</v>
      </c>
      <c r="K1260" s="4" t="n">
        <v>1.365950938</v>
      </c>
      <c r="P1260" s="3" t="n">
        <v>235.6</v>
      </c>
      <c r="Q1260" s="4" t="n">
        <v>166.7</v>
      </c>
    </row>
    <row r="1261" customFormat="false" ht="13.5" hidden="false" customHeight="false" outlineLevel="0" collapsed="false">
      <c r="A1261" s="3" t="n">
        <v>248.7</v>
      </c>
      <c r="B1261" s="4" t="n">
        <v>0.012305327</v>
      </c>
      <c r="D1261" s="3" t="n">
        <v>248.7</v>
      </c>
      <c r="E1261" s="4" t="n">
        <v>0.980798325</v>
      </c>
      <c r="G1261" s="3" t="n">
        <v>248.7</v>
      </c>
      <c r="H1261" s="4" t="n">
        <v>0.017842885</v>
      </c>
      <c r="J1261" s="3" t="n">
        <v>248.7</v>
      </c>
      <c r="K1261" s="4" t="n">
        <v>1.376597054</v>
      </c>
      <c r="P1261" s="3" t="n">
        <v>235.7</v>
      </c>
      <c r="Q1261" s="4" t="n">
        <v>166.6</v>
      </c>
    </row>
    <row r="1262" customFormat="false" ht="13.5" hidden="false" customHeight="false" outlineLevel="0" collapsed="false">
      <c r="A1262" s="3" t="n">
        <v>248.8</v>
      </c>
      <c r="B1262" s="4" t="n">
        <v>0.011790162</v>
      </c>
      <c r="D1262" s="3" t="n">
        <v>248.8</v>
      </c>
      <c r="E1262" s="4" t="n">
        <v>0.927319194</v>
      </c>
      <c r="G1262" s="3" t="n">
        <v>248.8</v>
      </c>
      <c r="H1262" s="4" t="n">
        <v>0.017813561</v>
      </c>
      <c r="J1262" s="3" t="n">
        <v>248.8</v>
      </c>
      <c r="K1262" s="4" t="n">
        <v>1.388726642</v>
      </c>
      <c r="P1262" s="3" t="n">
        <v>235.8</v>
      </c>
      <c r="Q1262" s="4" t="n">
        <v>166.7</v>
      </c>
    </row>
    <row r="1263" customFormat="false" ht="13.5" hidden="false" customHeight="false" outlineLevel="0" collapsed="false">
      <c r="A1263" s="3" t="n">
        <v>248.9</v>
      </c>
      <c r="B1263" s="4" t="n">
        <v>0.011690856</v>
      </c>
      <c r="D1263" s="3" t="n">
        <v>248.9</v>
      </c>
      <c r="E1263" s="4" t="n">
        <v>0.963676814</v>
      </c>
      <c r="G1263" s="3" t="n">
        <v>248.9</v>
      </c>
      <c r="H1263" s="4" t="n">
        <v>0.017711342</v>
      </c>
      <c r="J1263" s="3" t="n">
        <v>248.9</v>
      </c>
      <c r="K1263" s="4" t="n">
        <v>1.397831061</v>
      </c>
      <c r="P1263" s="3" t="n">
        <v>235.9</v>
      </c>
      <c r="Q1263" s="4" t="n">
        <v>166.7</v>
      </c>
    </row>
    <row r="1264" customFormat="false" ht="13.5" hidden="false" customHeight="false" outlineLevel="0" collapsed="false">
      <c r="A1264" s="3" t="n">
        <v>249</v>
      </c>
      <c r="B1264" s="4" t="n">
        <v>0.011680109</v>
      </c>
      <c r="D1264" s="3" t="n">
        <v>249</v>
      </c>
      <c r="E1264" s="4" t="n">
        <v>0.979937294</v>
      </c>
      <c r="G1264" s="3" t="n">
        <v>249</v>
      </c>
      <c r="H1264" s="4" t="n">
        <v>0.017627605</v>
      </c>
      <c r="J1264" s="3" t="n">
        <v>249</v>
      </c>
      <c r="K1264" s="4" t="n">
        <v>1.410594728</v>
      </c>
      <c r="P1264" s="3" t="n">
        <v>236</v>
      </c>
      <c r="Q1264" s="4" t="n">
        <v>166.6</v>
      </c>
    </row>
    <row r="1265" customFormat="false" ht="13.5" hidden="false" customHeight="false" outlineLevel="0" collapsed="false">
      <c r="A1265" s="3" t="n">
        <v>249.1</v>
      </c>
      <c r="B1265" s="4" t="n">
        <v>0.011844712</v>
      </c>
      <c r="D1265" s="3" t="n">
        <v>249.1</v>
      </c>
      <c r="E1265" s="4" t="n">
        <v>0.941401534</v>
      </c>
      <c r="G1265" s="3" t="n">
        <v>249.1</v>
      </c>
      <c r="H1265" s="4" t="n">
        <v>0.017474519</v>
      </c>
      <c r="J1265" s="3" t="n">
        <v>249.1</v>
      </c>
      <c r="K1265" s="4" t="n">
        <v>1.422803853</v>
      </c>
      <c r="P1265" s="3" t="n">
        <v>236.1</v>
      </c>
      <c r="Q1265" s="4" t="n">
        <v>166.7</v>
      </c>
    </row>
    <row r="1266" customFormat="false" ht="13.5" hidden="false" customHeight="false" outlineLevel="0" collapsed="false">
      <c r="A1266" s="3" t="n">
        <v>249.2</v>
      </c>
      <c r="B1266" s="4" t="n">
        <v>0.011804231</v>
      </c>
      <c r="D1266" s="3" t="n">
        <v>249.2</v>
      </c>
      <c r="E1266" s="4" t="n">
        <v>0.97224489</v>
      </c>
      <c r="G1266" s="3" t="n">
        <v>249.2</v>
      </c>
      <c r="H1266" s="4" t="n">
        <v>0.01725097</v>
      </c>
      <c r="J1266" s="3" t="n">
        <v>249.2</v>
      </c>
      <c r="K1266" s="4" t="n">
        <v>1.431332979</v>
      </c>
      <c r="P1266" s="3" t="n">
        <v>236.2</v>
      </c>
      <c r="Q1266" s="4" t="n">
        <v>166.7</v>
      </c>
    </row>
    <row r="1267" customFormat="false" ht="13.5" hidden="false" customHeight="false" outlineLevel="0" collapsed="false">
      <c r="A1267" s="3" t="n">
        <v>249.3</v>
      </c>
      <c r="B1267" s="4" t="n">
        <v>0.01108999</v>
      </c>
      <c r="D1267" s="3" t="n">
        <v>249.3</v>
      </c>
      <c r="E1267" s="4" t="n">
        <v>0.951927899</v>
      </c>
      <c r="G1267" s="3" t="n">
        <v>249.3</v>
      </c>
      <c r="H1267" s="4" t="n">
        <v>0.017040563</v>
      </c>
      <c r="J1267" s="3" t="n">
        <v>249.3</v>
      </c>
      <c r="K1267" s="4" t="n">
        <v>1.440577602</v>
      </c>
      <c r="P1267" s="3" t="n">
        <v>236.3</v>
      </c>
      <c r="Q1267" s="4" t="n">
        <v>166.7</v>
      </c>
    </row>
    <row r="1268" customFormat="false" ht="13.5" hidden="false" customHeight="false" outlineLevel="0" collapsed="false">
      <c r="A1268" s="3" t="n">
        <v>249.4</v>
      </c>
      <c r="B1268" s="4" t="n">
        <v>0.010995261</v>
      </c>
      <c r="D1268" s="3" t="n">
        <v>249.4</v>
      </c>
      <c r="E1268" s="4" t="n">
        <v>0.958181054</v>
      </c>
      <c r="G1268" s="3" t="n">
        <v>249.4</v>
      </c>
      <c r="H1268" s="4" t="n">
        <v>0.016959748</v>
      </c>
      <c r="J1268" s="3" t="n">
        <v>249.4</v>
      </c>
      <c r="K1268" s="4" t="n">
        <v>1.456326251</v>
      </c>
      <c r="P1268" s="3" t="n">
        <v>236.4</v>
      </c>
      <c r="Q1268" s="4" t="n">
        <v>166.6</v>
      </c>
    </row>
    <row r="1269" customFormat="false" ht="13.5" hidden="false" customHeight="false" outlineLevel="0" collapsed="false">
      <c r="A1269" s="3" t="n">
        <v>249.5</v>
      </c>
      <c r="B1269" s="4" t="n">
        <v>0.010573248</v>
      </c>
      <c r="D1269" s="3" t="n">
        <v>249.5</v>
      </c>
      <c r="E1269" s="4" t="n">
        <v>0.950769782</v>
      </c>
      <c r="G1269" s="3" t="n">
        <v>249.5</v>
      </c>
      <c r="H1269" s="4" t="n">
        <v>0.017009199</v>
      </c>
      <c r="J1269" s="3" t="n">
        <v>249.5</v>
      </c>
      <c r="K1269" s="4" t="n">
        <v>1.474309677</v>
      </c>
      <c r="P1269" s="3" t="n">
        <v>236.5</v>
      </c>
      <c r="Q1269" s="4" t="n">
        <v>166.7</v>
      </c>
    </row>
    <row r="1270" customFormat="false" ht="13.5" hidden="false" customHeight="false" outlineLevel="0" collapsed="false">
      <c r="A1270" s="3" t="n">
        <v>249.6</v>
      </c>
      <c r="B1270" s="4" t="n">
        <v>0.01138145</v>
      </c>
      <c r="D1270" s="3" t="n">
        <v>249.6</v>
      </c>
      <c r="E1270" s="4" t="n">
        <v>0.94220803</v>
      </c>
      <c r="G1270" s="3" t="n">
        <v>249.6</v>
      </c>
      <c r="H1270" s="4" t="n">
        <v>0.0170533</v>
      </c>
      <c r="J1270" s="3" t="n">
        <v>249.6</v>
      </c>
      <c r="K1270" s="4" t="n">
        <v>1.491116056</v>
      </c>
      <c r="P1270" s="3" t="n">
        <v>236.6</v>
      </c>
      <c r="Q1270" s="4" t="n">
        <v>166.6</v>
      </c>
    </row>
    <row r="1271" customFormat="false" ht="13.5" hidden="false" customHeight="false" outlineLevel="0" collapsed="false">
      <c r="A1271" s="3" t="n">
        <v>249.7</v>
      </c>
      <c r="B1271" s="4" t="n">
        <v>0.011820735</v>
      </c>
      <c r="D1271" s="3" t="n">
        <v>249.7</v>
      </c>
      <c r="E1271" s="4" t="n">
        <v>0.937713355</v>
      </c>
      <c r="G1271" s="3" t="n">
        <v>249.7</v>
      </c>
      <c r="H1271" s="4" t="n">
        <v>0.017188003</v>
      </c>
      <c r="J1271" s="3" t="n">
        <v>249.7</v>
      </c>
      <c r="K1271" s="4" t="n">
        <v>1.50939139</v>
      </c>
      <c r="P1271" s="3" t="n">
        <v>236.7</v>
      </c>
      <c r="Q1271" s="4" t="n">
        <v>166.7</v>
      </c>
    </row>
    <row r="1272" customFormat="false" ht="13.5" hidden="false" customHeight="false" outlineLevel="0" collapsed="false">
      <c r="A1272" s="3" t="n">
        <v>249.8</v>
      </c>
      <c r="B1272" s="4" t="n">
        <v>0.011718345</v>
      </c>
      <c r="D1272" s="3" t="n">
        <v>249.8</v>
      </c>
      <c r="E1272" s="4" t="n">
        <v>0.931459168</v>
      </c>
      <c r="G1272" s="3" t="n">
        <v>249.8</v>
      </c>
      <c r="H1272" s="4" t="n">
        <v>0.017215568</v>
      </c>
      <c r="J1272" s="3" t="n">
        <v>249.8</v>
      </c>
      <c r="K1272" s="4" t="n">
        <v>1.523220202</v>
      </c>
      <c r="P1272" s="3" t="n">
        <v>236.8</v>
      </c>
      <c r="Q1272" s="4" t="n">
        <v>166.7</v>
      </c>
    </row>
    <row r="1273" customFormat="false" ht="13.5" hidden="false" customHeight="false" outlineLevel="0" collapsed="false">
      <c r="A1273" s="3" t="n">
        <v>249.9</v>
      </c>
      <c r="B1273" s="4" t="n">
        <v>0.012382854</v>
      </c>
      <c r="D1273" s="3" t="n">
        <v>249.9</v>
      </c>
      <c r="E1273" s="4" t="n">
        <v>1.00092795</v>
      </c>
      <c r="G1273" s="3" t="n">
        <v>249.9</v>
      </c>
      <c r="H1273" s="4" t="n">
        <v>0.016854954</v>
      </c>
      <c r="J1273" s="3" t="n">
        <v>249.9</v>
      </c>
      <c r="K1273" s="4" t="n">
        <v>1.520202648</v>
      </c>
      <c r="P1273" s="3" t="n">
        <v>236.9</v>
      </c>
      <c r="Q1273" s="4" t="n">
        <v>166.6</v>
      </c>
    </row>
    <row r="1274" customFormat="false" ht="13.5" hidden="false" customHeight="false" outlineLevel="0" collapsed="false">
      <c r="A1274" s="3" t="n">
        <v>250</v>
      </c>
      <c r="B1274" s="4" t="n">
        <v>0.012486191</v>
      </c>
      <c r="D1274" s="3" t="n">
        <v>250</v>
      </c>
      <c r="E1274" s="4" t="n">
        <v>0.935070739</v>
      </c>
      <c r="G1274" s="3" t="n">
        <v>250</v>
      </c>
      <c r="H1274" s="4" t="n">
        <v>0.015840159</v>
      </c>
      <c r="J1274" s="3" t="n">
        <v>250</v>
      </c>
      <c r="K1274" s="4" t="n">
        <v>1.48885033</v>
      </c>
      <c r="P1274" s="3" t="n">
        <v>237</v>
      </c>
      <c r="Q1274" s="4" t="n">
        <v>166.7</v>
      </c>
    </row>
    <row r="1275" customFormat="false" ht="13.5" hidden="false" customHeight="false" outlineLevel="0" collapsed="false">
      <c r="A1275" s="3" t="n">
        <v>250.1</v>
      </c>
      <c r="B1275" s="4" t="n">
        <v>0.012716206</v>
      </c>
      <c r="D1275" s="3" t="n">
        <v>250.1</v>
      </c>
      <c r="E1275" s="4" t="n">
        <v>0.929226888</v>
      </c>
      <c r="G1275" s="3" t="n">
        <v>250.1</v>
      </c>
      <c r="H1275" s="4" t="n">
        <v>0.015815426</v>
      </c>
      <c r="J1275" s="3" t="n">
        <v>250.1</v>
      </c>
      <c r="K1275" s="4" t="n">
        <v>1.495999717</v>
      </c>
      <c r="P1275" s="3" t="n">
        <v>237.1</v>
      </c>
      <c r="Q1275" s="4" t="n">
        <v>166.8</v>
      </c>
    </row>
    <row r="1276" customFormat="false" ht="13.5" hidden="false" customHeight="false" outlineLevel="0" collapsed="false">
      <c r="A1276" s="3" t="n">
        <v>250.2</v>
      </c>
      <c r="B1276" s="4" t="n">
        <v>0.012762813</v>
      </c>
      <c r="D1276" s="3" t="n">
        <v>250.2</v>
      </c>
      <c r="E1276" s="4" t="n">
        <v>0.926810595</v>
      </c>
      <c r="G1276" s="3" t="n">
        <v>250.2</v>
      </c>
      <c r="H1276" s="4" t="n">
        <v>0.015904438</v>
      </c>
      <c r="J1276" s="3" t="n">
        <v>250.2</v>
      </c>
      <c r="K1276" s="4" t="n">
        <v>1.50805328</v>
      </c>
      <c r="P1276" s="3" t="n">
        <v>237.2</v>
      </c>
      <c r="Q1276" s="4" t="n">
        <v>167</v>
      </c>
    </row>
    <row r="1277" customFormat="false" ht="13.5" hidden="false" customHeight="false" outlineLevel="0" collapsed="false">
      <c r="A1277" s="3" t="n">
        <v>250.3</v>
      </c>
      <c r="B1277" s="4" t="n">
        <v>0.012661522</v>
      </c>
      <c r="D1277" s="3" t="n">
        <v>250.3</v>
      </c>
      <c r="E1277" s="4" t="n">
        <v>0.886550629</v>
      </c>
      <c r="G1277" s="3" t="n">
        <v>250.3</v>
      </c>
      <c r="H1277" s="4" t="n">
        <v>0.015881691</v>
      </c>
      <c r="J1277" s="3" t="n">
        <v>250.3</v>
      </c>
      <c r="K1277" s="4" t="n">
        <v>1.513081104</v>
      </c>
      <c r="P1277" s="3" t="n">
        <v>237.3</v>
      </c>
      <c r="Q1277" s="4" t="n">
        <v>167.1</v>
      </c>
    </row>
    <row r="1278" customFormat="false" ht="13.5" hidden="false" customHeight="false" outlineLevel="0" collapsed="false">
      <c r="A1278" s="3" t="n">
        <v>250.4</v>
      </c>
      <c r="B1278" s="4" t="n">
        <v>0.012697406</v>
      </c>
      <c r="D1278" s="3" t="n">
        <v>250.4</v>
      </c>
      <c r="E1278" s="4" t="n">
        <v>0.870315133</v>
      </c>
      <c r="G1278" s="3" t="n">
        <v>250.4</v>
      </c>
      <c r="H1278" s="4" t="n">
        <v>0.015912225</v>
      </c>
      <c r="J1278" s="3" t="n">
        <v>250.4</v>
      </c>
      <c r="K1278" s="4" t="n">
        <v>1.519596326</v>
      </c>
      <c r="P1278" s="3" t="n">
        <v>237.4</v>
      </c>
      <c r="Q1278" s="4" t="n">
        <v>167.1</v>
      </c>
    </row>
    <row r="1279" customFormat="false" ht="13.5" hidden="false" customHeight="false" outlineLevel="0" collapsed="false">
      <c r="A1279" s="3" t="n">
        <v>250.5</v>
      </c>
      <c r="B1279" s="4" t="n">
        <v>0.012541047</v>
      </c>
      <c r="D1279" s="3" t="n">
        <v>250.5</v>
      </c>
      <c r="E1279" s="4" t="n">
        <v>0.886327774</v>
      </c>
      <c r="G1279" s="3" t="n">
        <v>250.5</v>
      </c>
      <c r="H1279" s="4" t="n">
        <v>0.015983529</v>
      </c>
      <c r="J1279" s="3" t="n">
        <v>250.5</v>
      </c>
      <c r="K1279" s="4" t="n">
        <v>1.526558846</v>
      </c>
      <c r="P1279" s="3" t="n">
        <v>237.5</v>
      </c>
      <c r="Q1279" s="4" t="n">
        <v>167.1</v>
      </c>
    </row>
    <row r="1280" customFormat="false" ht="13.5" hidden="false" customHeight="false" outlineLevel="0" collapsed="false">
      <c r="A1280" s="3" t="n">
        <v>250.6</v>
      </c>
      <c r="B1280" s="4" t="n">
        <v>0.012500987</v>
      </c>
      <c r="D1280" s="3" t="n">
        <v>250.6</v>
      </c>
      <c r="E1280" s="4" t="n">
        <v>0.894698414</v>
      </c>
      <c r="G1280" s="3" t="n">
        <v>250.6</v>
      </c>
      <c r="H1280" s="4" t="n">
        <v>0.016094071</v>
      </c>
      <c r="J1280" s="3" t="n">
        <v>250.6</v>
      </c>
      <c r="K1280" s="4" t="n">
        <v>1.534596053</v>
      </c>
      <c r="P1280" s="3" t="n">
        <v>237.6</v>
      </c>
      <c r="Q1280" s="4" t="n">
        <v>167.3</v>
      </c>
    </row>
    <row r="1281" customFormat="false" ht="13.5" hidden="false" customHeight="false" outlineLevel="0" collapsed="false">
      <c r="A1281" s="3" t="n">
        <v>250.7</v>
      </c>
      <c r="B1281" s="4" t="n">
        <v>0.012359256</v>
      </c>
      <c r="D1281" s="3" t="n">
        <v>250.7</v>
      </c>
      <c r="E1281" s="4" t="n">
        <v>0.898139776</v>
      </c>
      <c r="G1281" s="3" t="n">
        <v>250.7</v>
      </c>
      <c r="H1281" s="4" t="n">
        <v>0.016108003</v>
      </c>
      <c r="J1281" s="3" t="n">
        <v>250.7</v>
      </c>
      <c r="K1281" s="4" t="n">
        <v>1.536886248</v>
      </c>
      <c r="P1281" s="3" t="n">
        <v>237.7</v>
      </c>
      <c r="Q1281" s="4" t="n">
        <v>167.4</v>
      </c>
    </row>
    <row r="1282" customFormat="false" ht="13.5" hidden="false" customHeight="false" outlineLevel="0" collapsed="false">
      <c r="A1282" s="3" t="n">
        <v>250.8</v>
      </c>
      <c r="B1282" s="4" t="n">
        <v>0.012301346</v>
      </c>
      <c r="D1282" s="3" t="n">
        <v>250.8</v>
      </c>
      <c r="E1282" s="4" t="n">
        <v>0.838154392</v>
      </c>
      <c r="G1282" s="3" t="n">
        <v>250.8</v>
      </c>
      <c r="H1282" s="4" t="n">
        <v>0.015856504</v>
      </c>
      <c r="J1282" s="3" t="n">
        <v>250.8</v>
      </c>
      <c r="K1282" s="4" t="n">
        <v>1.526252653</v>
      </c>
      <c r="P1282" s="3" t="n">
        <v>237.8</v>
      </c>
      <c r="Q1282" s="4" t="n">
        <v>167.3</v>
      </c>
    </row>
    <row r="1283" customFormat="false" ht="13.5" hidden="false" customHeight="false" outlineLevel="0" collapsed="false">
      <c r="A1283" s="3" t="n">
        <v>250.9</v>
      </c>
      <c r="B1283" s="4" t="n">
        <v>0.012017264</v>
      </c>
      <c r="D1283" s="3" t="n">
        <v>250.9</v>
      </c>
      <c r="E1283" s="4" t="n">
        <v>0.814553082</v>
      </c>
      <c r="G1283" s="3" t="n">
        <v>250.9</v>
      </c>
      <c r="H1283" s="4" t="n">
        <v>0.01590195</v>
      </c>
      <c r="J1283" s="3" t="n">
        <v>250.9</v>
      </c>
      <c r="K1283" s="4" t="n">
        <v>1.523729597</v>
      </c>
      <c r="P1283" s="3" t="n">
        <v>237.9</v>
      </c>
      <c r="Q1283" s="4" t="n">
        <v>167.2</v>
      </c>
    </row>
    <row r="1284" customFormat="false" ht="13.5" hidden="false" customHeight="false" outlineLevel="0" collapsed="false">
      <c r="A1284" s="3" t="n">
        <v>251</v>
      </c>
      <c r="B1284" s="4" t="n">
        <v>0.011771924</v>
      </c>
      <c r="D1284" s="3" t="n">
        <v>251</v>
      </c>
      <c r="E1284" s="4" t="n">
        <v>0.77157725</v>
      </c>
      <c r="G1284" s="3" t="n">
        <v>251</v>
      </c>
      <c r="H1284" s="4" t="n">
        <v>0.015846722</v>
      </c>
      <c r="J1284" s="3" t="n">
        <v>251</v>
      </c>
      <c r="K1284" s="4" t="n">
        <v>1.51245647</v>
      </c>
      <c r="P1284" s="3" t="n">
        <v>238</v>
      </c>
      <c r="Q1284" s="4" t="n">
        <v>167.3</v>
      </c>
    </row>
    <row r="1285" customFormat="false" ht="13.5" hidden="false" customHeight="false" outlineLevel="0" collapsed="false">
      <c r="A1285" s="3" t="n">
        <v>251.1</v>
      </c>
      <c r="B1285" s="4" t="n">
        <v>0.011697293</v>
      </c>
      <c r="D1285" s="3" t="n">
        <v>251.1</v>
      </c>
      <c r="E1285" s="4" t="n">
        <v>0.812326813</v>
      </c>
      <c r="G1285" s="3" t="n">
        <v>251.1</v>
      </c>
      <c r="H1285" s="4" t="n">
        <v>0.016137884</v>
      </c>
      <c r="J1285" s="3" t="n">
        <v>251.1</v>
      </c>
      <c r="K1285" s="4" t="n">
        <v>1.517589157</v>
      </c>
      <c r="P1285" s="3" t="n">
        <v>238.1</v>
      </c>
      <c r="Q1285" s="4" t="n">
        <v>167.3</v>
      </c>
    </row>
    <row r="1286" customFormat="false" ht="13.5" hidden="false" customHeight="false" outlineLevel="0" collapsed="false">
      <c r="A1286" s="3" t="n">
        <v>251.2</v>
      </c>
      <c r="B1286" s="4" t="n">
        <v>0.01139752</v>
      </c>
      <c r="D1286" s="3" t="n">
        <v>251.2</v>
      </c>
      <c r="E1286" s="4" t="n">
        <v>0.867013094</v>
      </c>
      <c r="G1286" s="3" t="n">
        <v>251.2</v>
      </c>
      <c r="H1286" s="4" t="n">
        <v>0.016842691</v>
      </c>
      <c r="J1286" s="3" t="n">
        <v>251.2</v>
      </c>
      <c r="K1286" s="4" t="n">
        <v>1.535606869</v>
      </c>
      <c r="P1286" s="3" t="n">
        <v>238.2</v>
      </c>
      <c r="Q1286" s="4" t="n">
        <v>167.4</v>
      </c>
    </row>
    <row r="1287" customFormat="false" ht="13.5" hidden="false" customHeight="false" outlineLevel="0" collapsed="false">
      <c r="A1287" s="3" t="n">
        <v>251.3</v>
      </c>
      <c r="B1287" s="4" t="n">
        <v>0.011650966</v>
      </c>
      <c r="D1287" s="3" t="n">
        <v>251.3</v>
      </c>
      <c r="E1287" s="4" t="n">
        <v>0.968791931</v>
      </c>
      <c r="G1287" s="3" t="n">
        <v>251.3</v>
      </c>
      <c r="H1287" s="4" t="n">
        <v>0.017732405</v>
      </c>
      <c r="J1287" s="3" t="n">
        <v>251.3</v>
      </c>
      <c r="K1287" s="4" t="n">
        <v>1.556275827</v>
      </c>
      <c r="P1287" s="3" t="n">
        <v>238.3</v>
      </c>
      <c r="Q1287" s="4" t="n">
        <v>167.5</v>
      </c>
    </row>
    <row r="1288" customFormat="false" ht="13.5" hidden="false" customHeight="false" outlineLevel="0" collapsed="false">
      <c r="A1288" s="3" t="n">
        <v>251.4</v>
      </c>
      <c r="B1288" s="4" t="n">
        <v>0.011443998</v>
      </c>
      <c r="D1288" s="3" t="n">
        <v>251.4</v>
      </c>
      <c r="E1288" s="4" t="n">
        <v>0.996698642</v>
      </c>
      <c r="G1288" s="3" t="n">
        <v>251.4</v>
      </c>
      <c r="H1288" s="4" t="n">
        <v>0.017842391</v>
      </c>
      <c r="J1288" s="3" t="n">
        <v>251.4</v>
      </c>
      <c r="K1288" s="4" t="n">
        <v>1.540662261</v>
      </c>
      <c r="P1288" s="3" t="n">
        <v>238.4</v>
      </c>
      <c r="Q1288" s="4" t="n">
        <v>167.4</v>
      </c>
    </row>
    <row r="1289" customFormat="false" ht="13.5" hidden="false" customHeight="false" outlineLevel="0" collapsed="false">
      <c r="A1289" s="3" t="n">
        <v>251.5</v>
      </c>
      <c r="B1289" s="4" t="n">
        <v>0.012037321</v>
      </c>
      <c r="D1289" s="3" t="n">
        <v>251.5</v>
      </c>
      <c r="E1289" s="4" t="n">
        <v>1.058460266</v>
      </c>
      <c r="G1289" s="3" t="n">
        <v>251.5</v>
      </c>
      <c r="H1289" s="4" t="n">
        <v>0.018364663</v>
      </c>
      <c r="J1289" s="3" t="n">
        <v>251.5</v>
      </c>
      <c r="K1289" s="4" t="n">
        <v>1.538687618</v>
      </c>
      <c r="P1289" s="3" t="n">
        <v>238.5</v>
      </c>
      <c r="Q1289" s="4" t="n">
        <v>167.4</v>
      </c>
    </row>
    <row r="1290" customFormat="false" ht="13.5" hidden="false" customHeight="false" outlineLevel="0" collapsed="false">
      <c r="A1290" s="3" t="n">
        <v>251.6</v>
      </c>
      <c r="B1290" s="4" t="n">
        <v>0.011753017</v>
      </c>
      <c r="D1290" s="3" t="n">
        <v>251.6</v>
      </c>
      <c r="E1290" s="4" t="n">
        <v>1.027422854</v>
      </c>
      <c r="G1290" s="3" t="n">
        <v>251.6</v>
      </c>
      <c r="H1290" s="4" t="n">
        <v>0.017753101</v>
      </c>
      <c r="J1290" s="3" t="n">
        <v>251.6</v>
      </c>
      <c r="K1290" s="4" t="n">
        <v>1.488072474</v>
      </c>
      <c r="P1290" s="3" t="n">
        <v>238.6</v>
      </c>
      <c r="Q1290" s="4" t="n">
        <v>167.4</v>
      </c>
    </row>
    <row r="1291" customFormat="false" ht="13.5" hidden="false" customHeight="false" outlineLevel="0" collapsed="false">
      <c r="A1291" s="3" t="n">
        <v>251.7</v>
      </c>
      <c r="B1291" s="4" t="n">
        <v>0.011835142</v>
      </c>
      <c r="D1291" s="3" t="n">
        <v>251.7</v>
      </c>
      <c r="E1291" s="4" t="n">
        <v>0.988599411</v>
      </c>
      <c r="G1291" s="3" t="n">
        <v>251.7</v>
      </c>
      <c r="H1291" s="4" t="n">
        <v>0.017854784</v>
      </c>
      <c r="J1291" s="3" t="n">
        <v>251.7</v>
      </c>
      <c r="K1291" s="4" t="n">
        <v>1.465835454</v>
      </c>
      <c r="P1291" s="3" t="n">
        <v>238.7</v>
      </c>
      <c r="Q1291" s="4" t="n">
        <v>167.5</v>
      </c>
    </row>
    <row r="1292" customFormat="false" ht="13.5" hidden="false" customHeight="false" outlineLevel="0" collapsed="false">
      <c r="A1292" s="3" t="n">
        <v>251.8</v>
      </c>
      <c r="B1292" s="4" t="n">
        <v>0.012044565</v>
      </c>
      <c r="D1292" s="3" t="n">
        <v>251.8</v>
      </c>
      <c r="E1292" s="4" t="n">
        <v>1.025804443</v>
      </c>
      <c r="G1292" s="3" t="n">
        <v>251.8</v>
      </c>
      <c r="H1292" s="4" t="n">
        <v>0.018017147</v>
      </c>
      <c r="J1292" s="3" t="n">
        <v>251.8</v>
      </c>
      <c r="K1292" s="4" t="n">
        <v>1.445779032</v>
      </c>
      <c r="P1292" s="3" t="n">
        <v>238.8</v>
      </c>
      <c r="Q1292" s="4" t="n">
        <v>167.4</v>
      </c>
    </row>
    <row r="1293" customFormat="false" ht="13.5" hidden="false" customHeight="false" outlineLevel="0" collapsed="false">
      <c r="A1293" s="3" t="n">
        <v>251.9</v>
      </c>
      <c r="B1293" s="4" t="n">
        <v>0.011786663</v>
      </c>
      <c r="D1293" s="3" t="n">
        <v>251.9</v>
      </c>
      <c r="E1293" s="4" t="n">
        <v>1.057450555</v>
      </c>
      <c r="G1293" s="3" t="n">
        <v>251.9</v>
      </c>
      <c r="H1293" s="4" t="n">
        <v>0.017799735</v>
      </c>
      <c r="J1293" s="3" t="n">
        <v>251.9</v>
      </c>
      <c r="K1293" s="4" t="n">
        <v>1.413708213</v>
      </c>
      <c r="P1293" s="3" t="n">
        <v>238.9</v>
      </c>
      <c r="Q1293" s="4" t="n">
        <v>167.3</v>
      </c>
    </row>
    <row r="1294" customFormat="false" ht="13.5" hidden="false" customHeight="false" outlineLevel="0" collapsed="false">
      <c r="A1294" s="3" t="n">
        <v>252</v>
      </c>
      <c r="B1294" s="4" t="n">
        <v>0.012108615</v>
      </c>
      <c r="D1294" s="3" t="n">
        <v>252</v>
      </c>
      <c r="E1294" s="4" t="n">
        <v>1.022338522</v>
      </c>
      <c r="G1294" s="3" t="n">
        <v>252</v>
      </c>
      <c r="H1294" s="4" t="n">
        <v>0.017252391</v>
      </c>
      <c r="J1294" s="3" t="n">
        <v>252</v>
      </c>
      <c r="K1294" s="4" t="n">
        <v>1.370189901</v>
      </c>
      <c r="P1294" s="3" t="n">
        <v>239</v>
      </c>
      <c r="Q1294" s="4" t="n">
        <v>167.3</v>
      </c>
    </row>
    <row r="1295" customFormat="false" ht="13.5" hidden="false" customHeight="false" outlineLevel="0" collapsed="false">
      <c r="A1295" s="3" t="n">
        <v>252.1</v>
      </c>
      <c r="B1295" s="4" t="n">
        <v>0.012155954</v>
      </c>
      <c r="D1295" s="3" t="n">
        <v>252.1</v>
      </c>
      <c r="E1295" s="4" t="n">
        <v>1.084911666</v>
      </c>
      <c r="G1295" s="3" t="n">
        <v>252.1</v>
      </c>
      <c r="H1295" s="4" t="n">
        <v>0.017715018</v>
      </c>
      <c r="J1295" s="3" t="n">
        <v>252.1</v>
      </c>
      <c r="K1295" s="4" t="n">
        <v>1.366857723</v>
      </c>
      <c r="P1295" s="3" t="n">
        <v>239.1</v>
      </c>
      <c r="Q1295" s="4" t="n">
        <v>167.6</v>
      </c>
    </row>
    <row r="1296" customFormat="false" ht="13.5" hidden="false" customHeight="false" outlineLevel="0" collapsed="false">
      <c r="A1296" s="3" t="n">
        <v>252.2</v>
      </c>
      <c r="B1296" s="4" t="n">
        <v>0.012329123</v>
      </c>
      <c r="D1296" s="3" t="n">
        <v>252.2</v>
      </c>
      <c r="E1296" s="4" t="n">
        <v>1.030520517</v>
      </c>
      <c r="G1296" s="3" t="n">
        <v>252.2</v>
      </c>
      <c r="H1296" s="4" t="n">
        <v>0.017030541</v>
      </c>
      <c r="J1296" s="3" t="n">
        <v>252.2</v>
      </c>
      <c r="K1296" s="4" t="n">
        <v>1.322188131</v>
      </c>
      <c r="P1296" s="3" t="n">
        <v>239.2</v>
      </c>
      <c r="Q1296" s="4" t="n">
        <v>167.6</v>
      </c>
    </row>
    <row r="1297" customFormat="false" ht="13.5" hidden="false" customHeight="false" outlineLevel="0" collapsed="false">
      <c r="A1297" s="3" t="n">
        <v>252.3</v>
      </c>
      <c r="B1297" s="4" t="n">
        <v>0.012699632</v>
      </c>
      <c r="D1297" s="3" t="n">
        <v>252.3</v>
      </c>
      <c r="E1297" s="4" t="n">
        <v>0.980811658</v>
      </c>
      <c r="G1297" s="3" t="n">
        <v>252.3</v>
      </c>
      <c r="H1297" s="4" t="n">
        <v>0.016676163</v>
      </c>
      <c r="J1297" s="3" t="n">
        <v>252.3</v>
      </c>
      <c r="K1297" s="4" t="n">
        <v>1.291111846</v>
      </c>
      <c r="P1297" s="3" t="n">
        <v>239.3</v>
      </c>
      <c r="Q1297" s="4" t="n">
        <v>167.7</v>
      </c>
    </row>
    <row r="1298" customFormat="false" ht="13.5" hidden="false" customHeight="false" outlineLevel="0" collapsed="false">
      <c r="A1298" s="3" t="n">
        <v>252.4</v>
      </c>
      <c r="B1298" s="4" t="n">
        <v>0.0123552</v>
      </c>
      <c r="D1298" s="3" t="n">
        <v>252.4</v>
      </c>
      <c r="E1298" s="4" t="n">
        <v>0.949762315</v>
      </c>
      <c r="G1298" s="3" t="n">
        <v>252.4</v>
      </c>
      <c r="H1298" s="4" t="n">
        <v>0.016687993</v>
      </c>
      <c r="J1298" s="3" t="n">
        <v>252.4</v>
      </c>
      <c r="K1298" s="4" t="n">
        <v>1.278363029</v>
      </c>
      <c r="P1298" s="3" t="n">
        <v>239.4</v>
      </c>
      <c r="Q1298" s="4" t="n">
        <v>167.7</v>
      </c>
    </row>
    <row r="1299" customFormat="false" ht="13.5" hidden="false" customHeight="false" outlineLevel="0" collapsed="false">
      <c r="A1299" s="3" t="n">
        <v>252.5</v>
      </c>
      <c r="B1299" s="4" t="n">
        <v>0.012351888</v>
      </c>
      <c r="D1299" s="3" t="n">
        <v>252.5</v>
      </c>
      <c r="E1299" s="4" t="n">
        <v>0.919042098</v>
      </c>
      <c r="G1299" s="3" t="n">
        <v>252.5</v>
      </c>
      <c r="H1299" s="4" t="n">
        <v>0.016622418</v>
      </c>
      <c r="J1299" s="3" t="n">
        <v>252.5</v>
      </c>
      <c r="K1299" s="4" t="n">
        <v>1.265551712</v>
      </c>
      <c r="P1299" s="3" t="n">
        <v>239.5</v>
      </c>
      <c r="Q1299" s="4" t="n">
        <v>167.8</v>
      </c>
    </row>
    <row r="1300" customFormat="false" ht="13.5" hidden="false" customHeight="false" outlineLevel="0" collapsed="false">
      <c r="A1300" s="3" t="n">
        <v>252.6</v>
      </c>
      <c r="B1300" s="4" t="n">
        <v>0.012105225</v>
      </c>
      <c r="D1300" s="3" t="n">
        <v>252.6</v>
      </c>
      <c r="E1300" s="4" t="n">
        <v>0.886332706</v>
      </c>
      <c r="G1300" s="3" t="n">
        <v>252.6</v>
      </c>
      <c r="H1300" s="4" t="n">
        <v>0.016457888</v>
      </c>
      <c r="J1300" s="3" t="n">
        <v>252.6</v>
      </c>
      <c r="K1300" s="4" t="n">
        <v>1.252750075</v>
      </c>
      <c r="P1300" s="3" t="n">
        <v>239.6</v>
      </c>
      <c r="Q1300" s="4" t="n">
        <v>167.8</v>
      </c>
    </row>
    <row r="1301" customFormat="false" ht="13.5" hidden="false" customHeight="false" outlineLevel="0" collapsed="false">
      <c r="A1301" s="3" t="n">
        <v>252.7</v>
      </c>
      <c r="B1301" s="4" t="n">
        <v>0.012497683</v>
      </c>
      <c r="D1301" s="3" t="n">
        <v>252.7</v>
      </c>
      <c r="E1301" s="4" t="n">
        <v>0.85704495</v>
      </c>
      <c r="G1301" s="3" t="n">
        <v>252.7</v>
      </c>
      <c r="H1301" s="4" t="n">
        <v>0.01644273</v>
      </c>
      <c r="J1301" s="3" t="n">
        <v>252.7</v>
      </c>
      <c r="K1301" s="4" t="n">
        <v>1.247847688</v>
      </c>
      <c r="P1301" s="3" t="n">
        <v>239.7</v>
      </c>
      <c r="Q1301" s="4" t="n">
        <v>167.9</v>
      </c>
    </row>
    <row r="1302" customFormat="false" ht="13.5" hidden="false" customHeight="false" outlineLevel="0" collapsed="false">
      <c r="A1302" s="3" t="n">
        <v>252.8</v>
      </c>
      <c r="B1302" s="4" t="n">
        <v>0.012975743</v>
      </c>
      <c r="D1302" s="3" t="n">
        <v>252.8</v>
      </c>
      <c r="E1302" s="4" t="n">
        <v>0.843714544</v>
      </c>
      <c r="G1302" s="3" t="n">
        <v>252.8</v>
      </c>
      <c r="H1302" s="4" t="n">
        <v>0.016384466</v>
      </c>
      <c r="J1302" s="3" t="n">
        <v>252.8</v>
      </c>
      <c r="K1302" s="4" t="n">
        <v>1.243634139</v>
      </c>
      <c r="P1302" s="3" t="n">
        <v>239.8</v>
      </c>
      <c r="Q1302" s="4" t="n">
        <v>168</v>
      </c>
    </row>
    <row r="1303" customFormat="false" ht="13.5" hidden="false" customHeight="false" outlineLevel="0" collapsed="false">
      <c r="A1303" s="3" t="n">
        <v>252.9</v>
      </c>
      <c r="B1303" s="4" t="n">
        <v>0.013073363</v>
      </c>
      <c r="D1303" s="3" t="n">
        <v>252.9</v>
      </c>
      <c r="E1303" s="4" t="n">
        <v>0.811146854</v>
      </c>
      <c r="G1303" s="3" t="n">
        <v>252.9</v>
      </c>
      <c r="H1303" s="4" t="n">
        <v>0.016395603</v>
      </c>
      <c r="J1303" s="3" t="n">
        <v>252.9</v>
      </c>
      <c r="K1303" s="4" t="n">
        <v>1.241399285</v>
      </c>
      <c r="P1303" s="3" t="n">
        <v>239.9</v>
      </c>
      <c r="Q1303" s="4" t="n">
        <v>168</v>
      </c>
    </row>
    <row r="1304" customFormat="false" ht="13.5" hidden="false" customHeight="false" outlineLevel="0" collapsed="false">
      <c r="A1304" s="3" t="n">
        <v>253</v>
      </c>
      <c r="B1304" s="4" t="n">
        <v>0.013210915</v>
      </c>
      <c r="D1304" s="3" t="n">
        <v>253</v>
      </c>
      <c r="E1304" s="4" t="n">
        <v>0.812383053</v>
      </c>
      <c r="G1304" s="3" t="n">
        <v>253</v>
      </c>
      <c r="H1304" s="4" t="n">
        <v>0.016778586</v>
      </c>
      <c r="J1304" s="3" t="n">
        <v>253</v>
      </c>
      <c r="K1304" s="4" t="n">
        <v>1.251448837</v>
      </c>
      <c r="P1304" s="3" t="n">
        <v>240</v>
      </c>
      <c r="Q1304" s="4" t="n">
        <v>167.9</v>
      </c>
    </row>
    <row r="1305" customFormat="false" ht="13.5" hidden="false" customHeight="false" outlineLevel="0" collapsed="false">
      <c r="A1305" s="3" t="n">
        <v>253.1</v>
      </c>
      <c r="B1305" s="4" t="n">
        <v>0.013449557</v>
      </c>
      <c r="D1305" s="3" t="n">
        <v>253.1</v>
      </c>
      <c r="E1305" s="4" t="n">
        <v>0.810662686</v>
      </c>
      <c r="G1305" s="3" t="n">
        <v>253.1</v>
      </c>
      <c r="H1305" s="4" t="n">
        <v>0.016546662</v>
      </c>
      <c r="J1305" s="3" t="n">
        <v>253.1</v>
      </c>
      <c r="K1305" s="4" t="n">
        <v>1.23895129</v>
      </c>
      <c r="P1305" s="3" t="n">
        <v>240.1</v>
      </c>
      <c r="Q1305" s="4" t="n">
        <v>168</v>
      </c>
    </row>
    <row r="1306" customFormat="false" ht="13.5" hidden="false" customHeight="false" outlineLevel="0" collapsed="false">
      <c r="A1306" s="3" t="n">
        <v>253.2</v>
      </c>
      <c r="B1306" s="4" t="n">
        <v>0.013658229</v>
      </c>
      <c r="D1306" s="3" t="n">
        <v>253.2</v>
      </c>
      <c r="E1306" s="4" t="n">
        <v>0.738300517</v>
      </c>
      <c r="G1306" s="3" t="n">
        <v>253.2</v>
      </c>
      <c r="H1306" s="4" t="n">
        <v>0.016335579</v>
      </c>
      <c r="J1306" s="3" t="n">
        <v>253.2</v>
      </c>
      <c r="K1306" s="4" t="n">
        <v>1.227726867</v>
      </c>
      <c r="P1306" s="3" t="n">
        <v>240.2</v>
      </c>
      <c r="Q1306" s="4" t="n">
        <v>168</v>
      </c>
    </row>
    <row r="1307" customFormat="false" ht="13.5" hidden="false" customHeight="false" outlineLevel="0" collapsed="false">
      <c r="A1307" s="3" t="n">
        <v>253.3</v>
      </c>
      <c r="B1307" s="4" t="n">
        <v>0.013637935</v>
      </c>
      <c r="D1307" s="3" t="n">
        <v>253.3</v>
      </c>
      <c r="E1307" s="4" t="n">
        <v>0.74488916</v>
      </c>
      <c r="G1307" s="3" t="n">
        <v>253.3</v>
      </c>
      <c r="H1307" s="4" t="n">
        <v>0.016120114</v>
      </c>
      <c r="J1307" s="3" t="n">
        <v>253.3</v>
      </c>
      <c r="K1307" s="4" t="n">
        <v>1.214990813</v>
      </c>
      <c r="P1307" s="3" t="n">
        <v>240.3</v>
      </c>
      <c r="Q1307" s="4" t="n">
        <v>168.1</v>
      </c>
    </row>
    <row r="1308" customFormat="false" ht="13.5" hidden="false" customHeight="false" outlineLevel="0" collapsed="false">
      <c r="A1308" s="3" t="n">
        <v>253.4</v>
      </c>
      <c r="B1308" s="4" t="n">
        <v>0.013241033</v>
      </c>
      <c r="D1308" s="3" t="n">
        <v>253.4</v>
      </c>
      <c r="E1308" s="4" t="n">
        <v>0.731467525</v>
      </c>
      <c r="G1308" s="3" t="n">
        <v>253.4</v>
      </c>
      <c r="H1308" s="4" t="n">
        <v>0.016044945</v>
      </c>
      <c r="J1308" s="3" t="n">
        <v>253.4</v>
      </c>
      <c r="K1308" s="4" t="n">
        <v>1.206180166</v>
      </c>
      <c r="P1308" s="3" t="n">
        <v>240.4</v>
      </c>
      <c r="Q1308" s="4" t="n">
        <v>168.4</v>
      </c>
    </row>
    <row r="1309" customFormat="false" ht="13.5" hidden="false" customHeight="false" outlineLevel="0" collapsed="false">
      <c r="A1309" s="3" t="n">
        <v>253.5</v>
      </c>
      <c r="B1309" s="4" t="n">
        <v>0.013468366</v>
      </c>
      <c r="D1309" s="3" t="n">
        <v>253.5</v>
      </c>
      <c r="E1309" s="4" t="n">
        <v>0.705419098</v>
      </c>
      <c r="G1309" s="3" t="n">
        <v>253.5</v>
      </c>
      <c r="H1309" s="4" t="n">
        <v>0.016144608</v>
      </c>
      <c r="J1309" s="3" t="n">
        <v>253.5</v>
      </c>
      <c r="K1309" s="4" t="n">
        <v>1.202292874</v>
      </c>
      <c r="P1309" s="3" t="n">
        <v>240.5</v>
      </c>
      <c r="Q1309" s="4" t="n">
        <v>168.6</v>
      </c>
    </row>
    <row r="1310" customFormat="false" ht="13.5" hidden="false" customHeight="false" outlineLevel="0" collapsed="false">
      <c r="A1310" s="3" t="n">
        <v>253.6</v>
      </c>
      <c r="B1310" s="4" t="n">
        <v>0.01411275</v>
      </c>
      <c r="D1310" s="3" t="n">
        <v>253.6</v>
      </c>
      <c r="E1310" s="4" t="n">
        <v>0.734859048</v>
      </c>
      <c r="G1310" s="3" t="n">
        <v>253.6</v>
      </c>
      <c r="H1310" s="4" t="n">
        <v>0.01621852</v>
      </c>
      <c r="J1310" s="3" t="n">
        <v>253.6</v>
      </c>
      <c r="K1310" s="4" t="n">
        <v>1.199236747</v>
      </c>
      <c r="P1310" s="3" t="n">
        <v>240.6</v>
      </c>
      <c r="Q1310" s="4" t="n">
        <v>168.4</v>
      </c>
    </row>
    <row r="1311" customFormat="false" ht="13.5" hidden="false" customHeight="false" outlineLevel="0" collapsed="false">
      <c r="A1311" s="3" t="n">
        <v>253.7</v>
      </c>
      <c r="B1311" s="4" t="n">
        <v>0.013988226</v>
      </c>
      <c r="D1311" s="3" t="n">
        <v>253.7</v>
      </c>
      <c r="E1311" s="4" t="n">
        <v>0.744278011</v>
      </c>
      <c r="G1311" s="3" t="n">
        <v>253.7</v>
      </c>
      <c r="H1311" s="4" t="n">
        <v>0.016274074</v>
      </c>
      <c r="J1311" s="3" t="n">
        <v>253.7</v>
      </c>
      <c r="K1311" s="4" t="n">
        <v>1.195327227</v>
      </c>
      <c r="P1311" s="3" t="n">
        <v>240.7</v>
      </c>
      <c r="Q1311" s="4" t="n">
        <v>168.3</v>
      </c>
    </row>
    <row r="1312" customFormat="false" ht="13.5" hidden="false" customHeight="false" outlineLevel="0" collapsed="false">
      <c r="A1312" s="3" t="n">
        <v>253.8</v>
      </c>
      <c r="B1312" s="4" t="n">
        <v>0.013818319</v>
      </c>
      <c r="D1312" s="3" t="n">
        <v>253.8</v>
      </c>
      <c r="E1312" s="4" t="n">
        <v>0.75062327</v>
      </c>
      <c r="G1312" s="3" t="n">
        <v>253.8</v>
      </c>
      <c r="H1312" s="4" t="n">
        <v>0.016291548</v>
      </c>
      <c r="J1312" s="3" t="n">
        <v>253.8</v>
      </c>
      <c r="K1312" s="4" t="n">
        <v>1.187782602</v>
      </c>
      <c r="P1312" s="3" t="n">
        <v>240.8</v>
      </c>
      <c r="Q1312" s="4" t="n">
        <v>168.8</v>
      </c>
    </row>
    <row r="1313" customFormat="false" ht="13.5" hidden="false" customHeight="false" outlineLevel="0" collapsed="false">
      <c r="A1313" s="3" t="n">
        <v>253.9</v>
      </c>
      <c r="B1313" s="4" t="n">
        <v>0.013313138</v>
      </c>
      <c r="D1313" s="3" t="n">
        <v>253.9</v>
      </c>
      <c r="E1313" s="4" t="n">
        <v>0.777155574</v>
      </c>
      <c r="G1313" s="3" t="n">
        <v>253.9</v>
      </c>
      <c r="H1313" s="4" t="n">
        <v>0.016229716</v>
      </c>
      <c r="J1313" s="3" t="n">
        <v>253.9</v>
      </c>
      <c r="K1313" s="4" t="n">
        <v>1.179324938</v>
      </c>
      <c r="P1313" s="3" t="n">
        <v>240.9</v>
      </c>
      <c r="Q1313" s="4" t="n">
        <v>169.1</v>
      </c>
    </row>
    <row r="1314" customFormat="false" ht="13.5" hidden="false" customHeight="false" outlineLevel="0" collapsed="false">
      <c r="A1314" s="3" t="n">
        <v>254</v>
      </c>
      <c r="B1314" s="4" t="n">
        <v>0.013140149</v>
      </c>
      <c r="D1314" s="3" t="n">
        <v>254</v>
      </c>
      <c r="E1314" s="4" t="n">
        <v>0.764539474</v>
      </c>
      <c r="G1314" s="3" t="n">
        <v>254</v>
      </c>
      <c r="H1314" s="4" t="n">
        <v>0.016191039</v>
      </c>
      <c r="J1314" s="3" t="n">
        <v>254</v>
      </c>
      <c r="K1314" s="4" t="n">
        <v>1.171698213</v>
      </c>
      <c r="P1314" s="3" t="n">
        <v>241</v>
      </c>
      <c r="Q1314" s="4" t="n">
        <v>168.7</v>
      </c>
    </row>
    <row r="1315" customFormat="false" ht="13.5" hidden="false" customHeight="false" outlineLevel="0" collapsed="false">
      <c r="A1315" s="3" t="n">
        <v>254.1</v>
      </c>
      <c r="B1315" s="4" t="n">
        <v>0.013279411</v>
      </c>
      <c r="D1315" s="3" t="n">
        <v>254.1</v>
      </c>
      <c r="E1315" s="4" t="n">
        <v>0.767938331</v>
      </c>
      <c r="G1315" s="3" t="n">
        <v>254.1</v>
      </c>
      <c r="H1315" s="4" t="n">
        <v>0.016189265</v>
      </c>
      <c r="J1315" s="3" t="n">
        <v>254.1</v>
      </c>
      <c r="K1315" s="4" t="n">
        <v>1.164331602</v>
      </c>
      <c r="P1315" s="3" t="n">
        <v>241.1</v>
      </c>
      <c r="Q1315" s="4" t="n">
        <v>167.9</v>
      </c>
    </row>
    <row r="1316" customFormat="false" ht="13.5" hidden="false" customHeight="false" outlineLevel="0" collapsed="false">
      <c r="A1316" s="3" t="n">
        <v>254.2</v>
      </c>
      <c r="B1316" s="4" t="n">
        <v>0.012753187</v>
      </c>
      <c r="D1316" s="3" t="n">
        <v>254.2</v>
      </c>
      <c r="E1316" s="4" t="n">
        <v>0.758016694</v>
      </c>
      <c r="G1316" s="3" t="n">
        <v>254.2</v>
      </c>
      <c r="H1316" s="4" t="n">
        <v>0.016135492</v>
      </c>
      <c r="J1316" s="3" t="n">
        <v>254.2</v>
      </c>
      <c r="K1316" s="4" t="n">
        <v>1.157013739</v>
      </c>
      <c r="P1316" s="3" t="n">
        <v>241.2</v>
      </c>
      <c r="Q1316" s="4" t="n">
        <v>167.9</v>
      </c>
    </row>
    <row r="1317" customFormat="false" ht="13.5" hidden="false" customHeight="false" outlineLevel="0" collapsed="false">
      <c r="A1317" s="3" t="n">
        <v>254.3</v>
      </c>
      <c r="B1317" s="4" t="n">
        <v>0.012419309</v>
      </c>
      <c r="D1317" s="3" t="n">
        <v>254.3</v>
      </c>
      <c r="E1317" s="4" t="n">
        <v>0.781077728</v>
      </c>
      <c r="G1317" s="3" t="n">
        <v>254.3</v>
      </c>
      <c r="H1317" s="4" t="n">
        <v>0.016106863</v>
      </c>
      <c r="J1317" s="3" t="n">
        <v>254.3</v>
      </c>
      <c r="K1317" s="4" t="n">
        <v>1.152243336</v>
      </c>
      <c r="P1317" s="3" t="n">
        <v>241.3</v>
      </c>
      <c r="Q1317" s="4" t="n">
        <v>168.3</v>
      </c>
    </row>
    <row r="1318" customFormat="false" ht="13.5" hidden="false" customHeight="false" outlineLevel="0" collapsed="false">
      <c r="A1318" s="3" t="n">
        <v>254.4</v>
      </c>
      <c r="B1318" s="4" t="n">
        <v>0.011971297</v>
      </c>
      <c r="D1318" s="3" t="n">
        <v>254.4</v>
      </c>
      <c r="E1318" s="4" t="n">
        <v>0.782934352</v>
      </c>
      <c r="G1318" s="3" t="n">
        <v>254.4</v>
      </c>
      <c r="H1318" s="4" t="n">
        <v>0.016096258</v>
      </c>
      <c r="J1318" s="3" t="n">
        <v>254.4</v>
      </c>
      <c r="K1318" s="4" t="n">
        <v>1.149851056</v>
      </c>
      <c r="P1318" s="3" t="n">
        <v>241.4</v>
      </c>
      <c r="Q1318" s="4" t="n">
        <v>168.6</v>
      </c>
    </row>
    <row r="1319" customFormat="false" ht="13.5" hidden="false" customHeight="false" outlineLevel="0" collapsed="false">
      <c r="A1319" s="3" t="n">
        <v>254.5</v>
      </c>
      <c r="B1319" s="4" t="n">
        <v>0.011845816</v>
      </c>
      <c r="D1319" s="3" t="n">
        <v>254.5</v>
      </c>
      <c r="E1319" s="4" t="n">
        <v>0.741527573</v>
      </c>
      <c r="G1319" s="3" t="n">
        <v>254.5</v>
      </c>
      <c r="H1319" s="4" t="n">
        <v>0.016111138</v>
      </c>
      <c r="J1319" s="3" t="n">
        <v>254.5</v>
      </c>
      <c r="K1319" s="4" t="n">
        <v>1.149713208</v>
      </c>
      <c r="P1319" s="3" t="n">
        <v>241.5</v>
      </c>
      <c r="Q1319" s="4" t="n">
        <v>169</v>
      </c>
    </row>
    <row r="1320" customFormat="false" ht="13.5" hidden="false" customHeight="false" outlineLevel="0" collapsed="false">
      <c r="A1320" s="3" t="n">
        <v>254.6</v>
      </c>
      <c r="B1320" s="4" t="n">
        <v>0.011715053</v>
      </c>
      <c r="D1320" s="3" t="n">
        <v>254.6</v>
      </c>
      <c r="E1320" s="4" t="n">
        <v>0.74469464</v>
      </c>
      <c r="G1320" s="3" t="n">
        <v>254.6</v>
      </c>
      <c r="H1320" s="4" t="n">
        <v>0.016126529</v>
      </c>
      <c r="J1320" s="3" t="n">
        <v>254.6</v>
      </c>
      <c r="K1320" s="4" t="n">
        <v>1.151563299</v>
      </c>
      <c r="P1320" s="3" t="n">
        <v>241.6</v>
      </c>
      <c r="Q1320" s="4" t="n">
        <v>169.4</v>
      </c>
    </row>
    <row r="1321" customFormat="false" ht="13.5" hidden="false" customHeight="false" outlineLevel="0" collapsed="false">
      <c r="A1321" s="3" t="n">
        <v>254.7</v>
      </c>
      <c r="B1321" s="4" t="n">
        <v>0.011037869</v>
      </c>
      <c r="D1321" s="3" t="n">
        <v>254.7</v>
      </c>
      <c r="E1321" s="4" t="n">
        <v>0.723770707</v>
      </c>
      <c r="G1321" s="3" t="n">
        <v>254.7</v>
      </c>
      <c r="H1321" s="4" t="n">
        <v>0.016118548</v>
      </c>
      <c r="J1321" s="3" t="n">
        <v>254.7</v>
      </c>
      <c r="K1321" s="4" t="n">
        <v>1.152146989</v>
      </c>
      <c r="P1321" s="3" t="n">
        <v>241.7</v>
      </c>
      <c r="Q1321" s="4" t="n">
        <v>169.7</v>
      </c>
    </row>
    <row r="1322" customFormat="false" ht="13.5" hidden="false" customHeight="false" outlineLevel="0" collapsed="false">
      <c r="A1322" s="3" t="n">
        <v>254.8</v>
      </c>
      <c r="B1322" s="4" t="n">
        <v>0.011055124</v>
      </c>
      <c r="D1322" s="3" t="n">
        <v>254.8</v>
      </c>
      <c r="E1322" s="4" t="n">
        <v>0.715369432</v>
      </c>
      <c r="G1322" s="3" t="n">
        <v>254.8</v>
      </c>
      <c r="H1322" s="4" t="n">
        <v>0.01614277</v>
      </c>
      <c r="J1322" s="3" t="n">
        <v>254.8</v>
      </c>
      <c r="K1322" s="4" t="n">
        <v>1.151001621</v>
      </c>
      <c r="P1322" s="3" t="n">
        <v>241.8</v>
      </c>
      <c r="Q1322" s="4" t="n">
        <v>169.1</v>
      </c>
    </row>
    <row r="1323" customFormat="false" ht="13.5" hidden="false" customHeight="false" outlineLevel="0" collapsed="false">
      <c r="A1323" s="3" t="n">
        <v>254.9</v>
      </c>
      <c r="B1323" s="4" t="n">
        <v>0.010960623</v>
      </c>
      <c r="D1323" s="3" t="n">
        <v>254.9</v>
      </c>
      <c r="E1323" s="4" t="n">
        <v>0.659754546</v>
      </c>
      <c r="G1323" s="3" t="n">
        <v>254.9</v>
      </c>
      <c r="H1323" s="4" t="n">
        <v>0.016170762</v>
      </c>
      <c r="J1323" s="3" t="n">
        <v>254.9</v>
      </c>
      <c r="K1323" s="4" t="n">
        <v>1.153239648</v>
      </c>
      <c r="P1323" s="3" t="n">
        <v>241.9</v>
      </c>
      <c r="Q1323" s="4" t="n">
        <v>169.2</v>
      </c>
    </row>
    <row r="1324" customFormat="false" ht="13.5" hidden="false" customHeight="false" outlineLevel="0" collapsed="false">
      <c r="A1324" s="3" t="n">
        <v>255</v>
      </c>
      <c r="B1324" s="4" t="n">
        <v>0.0102757</v>
      </c>
      <c r="D1324" s="3" t="n">
        <v>255</v>
      </c>
      <c r="E1324" s="4" t="n">
        <v>0.667978555</v>
      </c>
      <c r="G1324" s="3" t="n">
        <v>255</v>
      </c>
      <c r="H1324" s="4" t="n">
        <v>0.016149555</v>
      </c>
      <c r="J1324" s="3" t="n">
        <v>255</v>
      </c>
      <c r="K1324" s="4" t="n">
        <v>1.152908818</v>
      </c>
      <c r="P1324" s="3" t="n">
        <v>242</v>
      </c>
      <c r="Q1324" s="4" t="n">
        <v>169.5</v>
      </c>
    </row>
    <row r="1325" customFormat="false" ht="13.5" hidden="false" customHeight="false" outlineLevel="0" collapsed="false">
      <c r="A1325" s="3" t="n">
        <v>255.1</v>
      </c>
      <c r="B1325" s="4" t="n">
        <v>0.009993683</v>
      </c>
      <c r="D1325" s="3" t="n">
        <v>255.1</v>
      </c>
      <c r="E1325" s="4" t="n">
        <v>0.692343602</v>
      </c>
      <c r="G1325" s="3" t="n">
        <v>255.1</v>
      </c>
      <c r="H1325" s="4" t="n">
        <v>0.016209146</v>
      </c>
      <c r="J1325" s="3" t="n">
        <v>255.1</v>
      </c>
      <c r="K1325" s="4" t="n">
        <v>1.156508688</v>
      </c>
      <c r="P1325" s="3" t="n">
        <v>242.1</v>
      </c>
      <c r="Q1325" s="4" t="n">
        <v>170</v>
      </c>
    </row>
    <row r="1326" customFormat="false" ht="13.5" hidden="false" customHeight="false" outlineLevel="0" collapsed="false">
      <c r="A1326" s="3" t="n">
        <v>255.2</v>
      </c>
      <c r="B1326" s="4" t="n">
        <v>0.009515507</v>
      </c>
      <c r="D1326" s="3" t="n">
        <v>255.2</v>
      </c>
      <c r="E1326" s="4" t="n">
        <v>0.664911912</v>
      </c>
      <c r="G1326" s="3" t="n">
        <v>255.2</v>
      </c>
      <c r="H1326" s="4" t="n">
        <v>0.016231588</v>
      </c>
      <c r="J1326" s="3" t="n">
        <v>255.2</v>
      </c>
      <c r="K1326" s="4" t="n">
        <v>1.16107649</v>
      </c>
      <c r="P1326" s="3" t="n">
        <v>242.2</v>
      </c>
      <c r="Q1326" s="4" t="n">
        <v>168.9</v>
      </c>
    </row>
    <row r="1327" customFormat="false" ht="13.5" hidden="false" customHeight="false" outlineLevel="0" collapsed="false">
      <c r="A1327" s="3" t="n">
        <v>255.3</v>
      </c>
      <c r="B1327" s="4" t="n">
        <v>0.009818867</v>
      </c>
      <c r="D1327" s="3" t="n">
        <v>255.3</v>
      </c>
      <c r="E1327" s="4" t="n">
        <v>0.724043344</v>
      </c>
      <c r="G1327" s="3" t="n">
        <v>255.3</v>
      </c>
      <c r="H1327" s="4" t="n">
        <v>0.016257204</v>
      </c>
      <c r="J1327" s="3" t="n">
        <v>255.3</v>
      </c>
      <c r="K1327" s="4" t="n">
        <v>1.167602642</v>
      </c>
      <c r="P1327" s="3" t="n">
        <v>242.3</v>
      </c>
      <c r="Q1327" s="4" t="n">
        <v>167.8</v>
      </c>
    </row>
    <row r="1328" customFormat="false" ht="13.5" hidden="false" customHeight="false" outlineLevel="0" collapsed="false">
      <c r="A1328" s="3" t="n">
        <v>255.4</v>
      </c>
      <c r="B1328" s="4" t="n">
        <v>0.010060597</v>
      </c>
      <c r="D1328" s="3" t="n">
        <v>255.4</v>
      </c>
      <c r="E1328" s="4" t="n">
        <v>0.701796992</v>
      </c>
      <c r="G1328" s="3" t="n">
        <v>255.4</v>
      </c>
      <c r="H1328" s="4" t="n">
        <v>0.016362169</v>
      </c>
      <c r="J1328" s="3" t="n">
        <v>255.4</v>
      </c>
      <c r="K1328" s="4" t="n">
        <v>1.177290477</v>
      </c>
      <c r="P1328" s="3" t="n">
        <v>242.4</v>
      </c>
      <c r="Q1328" s="4" t="n">
        <v>167.3</v>
      </c>
    </row>
    <row r="1329" customFormat="false" ht="13.5" hidden="false" customHeight="false" outlineLevel="0" collapsed="false">
      <c r="A1329" s="3" t="n">
        <v>255.5</v>
      </c>
      <c r="B1329" s="4" t="n">
        <v>0.010272705</v>
      </c>
      <c r="D1329" s="3" t="n">
        <v>255.5</v>
      </c>
      <c r="E1329" s="4" t="n">
        <v>0.664457885</v>
      </c>
      <c r="G1329" s="3" t="n">
        <v>255.5</v>
      </c>
      <c r="H1329" s="4" t="n">
        <v>0.016317404</v>
      </c>
      <c r="J1329" s="3" t="n">
        <v>255.5</v>
      </c>
      <c r="K1329" s="4" t="n">
        <v>1.180589715</v>
      </c>
      <c r="P1329" s="3" t="n">
        <v>242.5</v>
      </c>
      <c r="Q1329" s="4" t="n">
        <v>166.8</v>
      </c>
    </row>
    <row r="1330" customFormat="false" ht="13.5" hidden="false" customHeight="false" outlineLevel="0" collapsed="false">
      <c r="A1330" s="3" t="n">
        <v>255.6</v>
      </c>
      <c r="B1330" s="4" t="n">
        <v>0.010623187</v>
      </c>
      <c r="D1330" s="3" t="n">
        <v>255.6</v>
      </c>
      <c r="E1330" s="4" t="n">
        <v>0.697496312</v>
      </c>
      <c r="G1330" s="3" t="n">
        <v>255.6</v>
      </c>
      <c r="H1330" s="4" t="n">
        <v>0.016315545</v>
      </c>
      <c r="J1330" s="3" t="n">
        <v>255.6</v>
      </c>
      <c r="K1330" s="4" t="n">
        <v>1.187574174</v>
      </c>
      <c r="P1330" s="3" t="n">
        <v>242.6</v>
      </c>
      <c r="Q1330" s="4" t="n">
        <v>166.7</v>
      </c>
    </row>
    <row r="1331" customFormat="false" ht="13.5" hidden="false" customHeight="false" outlineLevel="0" collapsed="false">
      <c r="A1331" s="3" t="n">
        <v>255.7</v>
      </c>
      <c r="B1331" s="4" t="n">
        <v>0.010631577</v>
      </c>
      <c r="D1331" s="3" t="n">
        <v>255.7</v>
      </c>
      <c r="E1331" s="4" t="n">
        <v>0.692888211</v>
      </c>
      <c r="G1331" s="3" t="n">
        <v>255.7</v>
      </c>
      <c r="H1331" s="4" t="n">
        <v>0.016251387</v>
      </c>
      <c r="J1331" s="3" t="n">
        <v>255.7</v>
      </c>
      <c r="K1331" s="4" t="n">
        <v>1.191892379</v>
      </c>
      <c r="P1331" s="3" t="n">
        <v>242.7</v>
      </c>
      <c r="Q1331" s="4" t="n">
        <v>166.9</v>
      </c>
    </row>
    <row r="1332" customFormat="false" ht="13.5" hidden="false" customHeight="false" outlineLevel="0" collapsed="false">
      <c r="A1332" s="3" t="n">
        <v>255.8</v>
      </c>
      <c r="B1332" s="4" t="n">
        <v>0.010688866</v>
      </c>
      <c r="D1332" s="3" t="n">
        <v>255.8</v>
      </c>
      <c r="E1332" s="4" t="n">
        <v>0.686925446</v>
      </c>
      <c r="G1332" s="3" t="n">
        <v>255.8</v>
      </c>
      <c r="H1332" s="4" t="n">
        <v>0.016125385</v>
      </c>
      <c r="J1332" s="3" t="n">
        <v>255.8</v>
      </c>
      <c r="K1332" s="4" t="n">
        <v>1.19584407</v>
      </c>
      <c r="P1332" s="3" t="n">
        <v>242.8</v>
      </c>
      <c r="Q1332" s="4" t="n">
        <v>166.8</v>
      </c>
    </row>
    <row r="1333" customFormat="false" ht="13.5" hidden="false" customHeight="false" outlineLevel="0" collapsed="false">
      <c r="A1333" s="3" t="n">
        <v>255.9</v>
      </c>
      <c r="B1333" s="4" t="n">
        <v>0.010257615</v>
      </c>
      <c r="D1333" s="3" t="n">
        <v>255.9</v>
      </c>
      <c r="E1333" s="4" t="n">
        <v>0.669786214</v>
      </c>
      <c r="G1333" s="3" t="n">
        <v>255.9</v>
      </c>
      <c r="H1333" s="4" t="n">
        <v>0.016031001</v>
      </c>
      <c r="J1333" s="3" t="n">
        <v>255.9</v>
      </c>
      <c r="K1333" s="4" t="n">
        <v>1.201085381</v>
      </c>
      <c r="P1333" s="3" t="n">
        <v>242.9</v>
      </c>
      <c r="Q1333" s="4" t="n">
        <v>166.6</v>
      </c>
    </row>
    <row r="1334" customFormat="false" ht="13.5" hidden="false" customHeight="false" outlineLevel="0" collapsed="false">
      <c r="A1334" s="3" t="n">
        <v>256</v>
      </c>
      <c r="B1334" s="4" t="n">
        <v>0.010095479</v>
      </c>
      <c r="D1334" s="3" t="n">
        <v>256</v>
      </c>
      <c r="E1334" s="4" t="n">
        <v>0.70928992</v>
      </c>
      <c r="G1334" s="3" t="n">
        <v>256</v>
      </c>
      <c r="H1334" s="4" t="n">
        <v>0.015934314</v>
      </c>
      <c r="J1334" s="3" t="n">
        <v>256</v>
      </c>
      <c r="K1334" s="4" t="n">
        <v>1.210578014</v>
      </c>
      <c r="P1334" s="3" t="n">
        <v>243</v>
      </c>
      <c r="Q1334" s="4" t="n">
        <v>166.6</v>
      </c>
    </row>
    <row r="1335" customFormat="false" ht="13.5" hidden="false" customHeight="false" outlineLevel="0" collapsed="false">
      <c r="A1335" s="3" t="n">
        <v>256.1</v>
      </c>
      <c r="B1335" s="4" t="n">
        <v>0.010362663</v>
      </c>
      <c r="D1335" s="3" t="n">
        <v>256.1</v>
      </c>
      <c r="E1335" s="4" t="n">
        <v>0.721785771</v>
      </c>
      <c r="G1335" s="3" t="n">
        <v>256.1</v>
      </c>
      <c r="H1335" s="4" t="n">
        <v>0.015847876</v>
      </c>
      <c r="J1335" s="3" t="n">
        <v>256.1</v>
      </c>
      <c r="K1335" s="4" t="n">
        <v>1.218184966</v>
      </c>
      <c r="P1335" s="3" t="n">
        <v>243.1</v>
      </c>
      <c r="Q1335" s="4" t="n">
        <v>166.7</v>
      </c>
    </row>
    <row r="1336" customFormat="false" ht="13.5" hidden="false" customHeight="false" outlineLevel="0" collapsed="false">
      <c r="A1336" s="3" t="n">
        <v>256.2</v>
      </c>
      <c r="B1336" s="4" t="n">
        <v>0.01053941</v>
      </c>
      <c r="D1336" s="3" t="n">
        <v>256.2</v>
      </c>
      <c r="E1336" s="4" t="n">
        <v>0.724315602</v>
      </c>
      <c r="G1336" s="3" t="n">
        <v>256.2</v>
      </c>
      <c r="H1336" s="4" t="n">
        <v>0.015574123</v>
      </c>
      <c r="J1336" s="3" t="n">
        <v>256.2</v>
      </c>
      <c r="K1336" s="4" t="n">
        <v>1.222614963</v>
      </c>
      <c r="P1336" s="3" t="n">
        <v>243.2</v>
      </c>
      <c r="Q1336" s="4" t="n">
        <v>166.4</v>
      </c>
    </row>
    <row r="1337" customFormat="false" ht="13.5" hidden="false" customHeight="false" outlineLevel="0" collapsed="false">
      <c r="A1337" s="3" t="n">
        <v>256.3</v>
      </c>
      <c r="B1337" s="4" t="n">
        <v>0.010506134</v>
      </c>
      <c r="D1337" s="3" t="n">
        <v>256.3</v>
      </c>
      <c r="E1337" s="4" t="n">
        <v>0.749803547</v>
      </c>
      <c r="G1337" s="3" t="n">
        <v>256.3</v>
      </c>
      <c r="H1337" s="4" t="n">
        <v>0.015519623</v>
      </c>
      <c r="J1337" s="3" t="n">
        <v>256.3</v>
      </c>
      <c r="K1337" s="4" t="n">
        <v>1.23397913</v>
      </c>
      <c r="P1337" s="3" t="n">
        <v>243.3</v>
      </c>
      <c r="Q1337" s="4" t="n">
        <v>166.2</v>
      </c>
    </row>
    <row r="1338" customFormat="false" ht="13.5" hidden="false" customHeight="false" outlineLevel="0" collapsed="false">
      <c r="A1338" s="3" t="n">
        <v>256.4</v>
      </c>
      <c r="B1338" s="4" t="n">
        <v>0.010561451</v>
      </c>
      <c r="D1338" s="3" t="n">
        <v>256.4</v>
      </c>
      <c r="E1338" s="4" t="n">
        <v>0.705480765</v>
      </c>
      <c r="G1338" s="3" t="n">
        <v>256.4</v>
      </c>
      <c r="H1338" s="4" t="n">
        <v>0.015471914</v>
      </c>
      <c r="J1338" s="3" t="n">
        <v>256.4</v>
      </c>
      <c r="K1338" s="4" t="n">
        <v>1.243538523</v>
      </c>
      <c r="P1338" s="3" t="n">
        <v>243.4</v>
      </c>
      <c r="Q1338" s="4" t="n">
        <v>166.1</v>
      </c>
    </row>
    <row r="1339" customFormat="false" ht="13.5" hidden="false" customHeight="false" outlineLevel="0" collapsed="false">
      <c r="A1339" s="3" t="n">
        <v>256.5</v>
      </c>
      <c r="B1339" s="4" t="n">
        <v>0.010285202</v>
      </c>
      <c r="D1339" s="3" t="n">
        <v>256.5</v>
      </c>
      <c r="E1339" s="4" t="n">
        <v>0.739914224</v>
      </c>
      <c r="G1339" s="3" t="n">
        <v>256.5</v>
      </c>
      <c r="H1339" s="4" t="n">
        <v>0.015430839</v>
      </c>
      <c r="J1339" s="3" t="n">
        <v>256.5</v>
      </c>
      <c r="K1339" s="4" t="n">
        <v>1.249528643</v>
      </c>
      <c r="P1339" s="3" t="n">
        <v>243.5</v>
      </c>
      <c r="Q1339" s="4" t="n">
        <v>166.2</v>
      </c>
    </row>
    <row r="1340" customFormat="false" ht="13.5" hidden="false" customHeight="false" outlineLevel="0" collapsed="false">
      <c r="A1340" s="3" t="n">
        <v>256.6</v>
      </c>
      <c r="B1340" s="4" t="n">
        <v>0.009938314</v>
      </c>
      <c r="D1340" s="3" t="n">
        <v>256.6</v>
      </c>
      <c r="E1340" s="4" t="n">
        <v>0.795129589</v>
      </c>
      <c r="G1340" s="3" t="n">
        <v>256.6</v>
      </c>
      <c r="H1340" s="4" t="n">
        <v>0.015407799</v>
      </c>
      <c r="J1340" s="3" t="n">
        <v>256.6</v>
      </c>
      <c r="K1340" s="4" t="n">
        <v>1.259162698</v>
      </c>
      <c r="P1340" s="3" t="n">
        <v>243.6</v>
      </c>
      <c r="Q1340" s="4" t="n">
        <v>165.9</v>
      </c>
    </row>
    <row r="1341" customFormat="false" ht="13.5" hidden="false" customHeight="false" outlineLevel="0" collapsed="false">
      <c r="A1341" s="3" t="n">
        <v>256.7</v>
      </c>
      <c r="B1341" s="4" t="n">
        <v>0.009716337</v>
      </c>
      <c r="D1341" s="3" t="n">
        <v>256.7</v>
      </c>
      <c r="E1341" s="4" t="n">
        <v>0.805326293</v>
      </c>
      <c r="G1341" s="3" t="n">
        <v>256.7</v>
      </c>
      <c r="H1341" s="4" t="n">
        <v>0.015385529</v>
      </c>
      <c r="J1341" s="3" t="n">
        <v>256.7</v>
      </c>
      <c r="K1341" s="4" t="n">
        <v>1.264856965</v>
      </c>
      <c r="P1341" s="3" t="n">
        <v>243.7</v>
      </c>
      <c r="Q1341" s="4" t="n">
        <v>165.8</v>
      </c>
    </row>
    <row r="1342" customFormat="false" ht="13.5" hidden="false" customHeight="false" outlineLevel="0" collapsed="false">
      <c r="A1342" s="3" t="n">
        <v>256.8</v>
      </c>
      <c r="B1342" s="4" t="n">
        <v>0.009784369</v>
      </c>
      <c r="D1342" s="3" t="n">
        <v>256.8</v>
      </c>
      <c r="E1342" s="4" t="n">
        <v>0.828910426</v>
      </c>
      <c r="G1342" s="3" t="n">
        <v>256.8</v>
      </c>
      <c r="H1342" s="4" t="n">
        <v>0.015492972</v>
      </c>
      <c r="J1342" s="3" t="n">
        <v>256.8</v>
      </c>
      <c r="K1342" s="4" t="n">
        <v>1.272674128</v>
      </c>
      <c r="P1342" s="3" t="n">
        <v>243.8</v>
      </c>
      <c r="Q1342" s="4" t="n">
        <v>165.9</v>
      </c>
    </row>
    <row r="1343" customFormat="false" ht="13.5" hidden="false" customHeight="false" outlineLevel="0" collapsed="false">
      <c r="A1343" s="3" t="n">
        <v>256.9</v>
      </c>
      <c r="B1343" s="4" t="n">
        <v>0.010301703</v>
      </c>
      <c r="D1343" s="3" t="n">
        <v>256.9</v>
      </c>
      <c r="E1343" s="4" t="n">
        <v>0.840915954</v>
      </c>
      <c r="G1343" s="3" t="n">
        <v>256.9</v>
      </c>
      <c r="H1343" s="4" t="n">
        <v>0.015792335</v>
      </c>
      <c r="J1343" s="3" t="n">
        <v>256.9</v>
      </c>
      <c r="K1343" s="4" t="n">
        <v>1.285168056</v>
      </c>
      <c r="P1343" s="3" t="n">
        <v>243.9</v>
      </c>
      <c r="Q1343" s="4" t="n">
        <v>165.6</v>
      </c>
    </row>
    <row r="1344" customFormat="false" ht="13.5" hidden="false" customHeight="false" outlineLevel="0" collapsed="false">
      <c r="A1344" s="3" t="n">
        <v>257</v>
      </c>
      <c r="B1344" s="4" t="n">
        <v>0.011187714</v>
      </c>
      <c r="D1344" s="3" t="n">
        <v>257</v>
      </c>
      <c r="E1344" s="4" t="n">
        <v>0.845933531</v>
      </c>
      <c r="G1344" s="3" t="n">
        <v>257</v>
      </c>
      <c r="H1344" s="4" t="n">
        <v>0.015942014</v>
      </c>
      <c r="J1344" s="3" t="n">
        <v>257</v>
      </c>
      <c r="K1344" s="4" t="n">
        <v>1.291039573</v>
      </c>
      <c r="P1344" s="3" t="n">
        <v>244</v>
      </c>
      <c r="Q1344" s="4" t="n">
        <v>165.5</v>
      </c>
    </row>
    <row r="1345" customFormat="false" ht="13.5" hidden="false" customHeight="false" outlineLevel="0" collapsed="false">
      <c r="A1345" s="3" t="n">
        <v>257.1</v>
      </c>
      <c r="B1345" s="4" t="n">
        <v>0.011779404</v>
      </c>
      <c r="D1345" s="3" t="n">
        <v>257.1</v>
      </c>
      <c r="E1345" s="4" t="n">
        <v>0.882607066</v>
      </c>
      <c r="G1345" s="3" t="n">
        <v>257.1</v>
      </c>
      <c r="H1345" s="4" t="n">
        <v>0.015980759</v>
      </c>
      <c r="J1345" s="3" t="n">
        <v>257.1</v>
      </c>
      <c r="K1345" s="4" t="n">
        <v>1.290738546</v>
      </c>
      <c r="P1345" s="3" t="n">
        <v>244.1</v>
      </c>
      <c r="Q1345" s="4" t="n">
        <v>165.2</v>
      </c>
    </row>
    <row r="1346" customFormat="false" ht="13.5" hidden="false" customHeight="false" outlineLevel="0" collapsed="false">
      <c r="A1346" s="3" t="n">
        <v>257.2</v>
      </c>
      <c r="B1346" s="4" t="n">
        <v>0.012260838</v>
      </c>
      <c r="D1346" s="3" t="n">
        <v>257.2</v>
      </c>
      <c r="E1346" s="4" t="n">
        <v>0.885681984</v>
      </c>
      <c r="G1346" s="3" t="n">
        <v>257.2</v>
      </c>
      <c r="H1346" s="4" t="n">
        <v>0.016188401</v>
      </c>
      <c r="J1346" s="3" t="n">
        <v>257.2</v>
      </c>
      <c r="K1346" s="4" t="n">
        <v>1.296779723</v>
      </c>
      <c r="P1346" s="3" t="n">
        <v>244.2</v>
      </c>
      <c r="Q1346" s="4" t="n">
        <v>165.1</v>
      </c>
    </row>
    <row r="1347" customFormat="false" ht="13.5" hidden="false" customHeight="false" outlineLevel="0" collapsed="false">
      <c r="A1347" s="3" t="n">
        <v>257.3</v>
      </c>
      <c r="B1347" s="4" t="n">
        <v>0.012052638</v>
      </c>
      <c r="D1347" s="3" t="n">
        <v>257.3</v>
      </c>
      <c r="E1347" s="4" t="n">
        <v>0.866229645</v>
      </c>
      <c r="G1347" s="3" t="n">
        <v>257.3</v>
      </c>
      <c r="H1347" s="4" t="n">
        <v>0.016201052</v>
      </c>
      <c r="J1347" s="3" t="n">
        <v>257.3</v>
      </c>
      <c r="K1347" s="4" t="n">
        <v>1.296973578</v>
      </c>
      <c r="P1347" s="3" t="n">
        <v>244.3</v>
      </c>
      <c r="Q1347" s="4" t="n">
        <v>164.9</v>
      </c>
    </row>
    <row r="1348" customFormat="false" ht="13.5" hidden="false" customHeight="false" outlineLevel="0" collapsed="false">
      <c r="A1348" s="3" t="n">
        <v>257.4</v>
      </c>
      <c r="B1348" s="4" t="n">
        <v>0.012617357</v>
      </c>
      <c r="D1348" s="3" t="n">
        <v>257.4</v>
      </c>
      <c r="E1348" s="4" t="n">
        <v>0.88401689</v>
      </c>
      <c r="G1348" s="3" t="n">
        <v>257.4</v>
      </c>
      <c r="H1348" s="4" t="n">
        <v>0.016298336</v>
      </c>
      <c r="J1348" s="3" t="n">
        <v>257.4</v>
      </c>
      <c r="K1348" s="4" t="n">
        <v>1.298310106</v>
      </c>
      <c r="P1348" s="3" t="n">
        <v>244.4</v>
      </c>
      <c r="Q1348" s="4" t="n">
        <v>164.8</v>
      </c>
    </row>
    <row r="1349" customFormat="false" ht="13.5" hidden="false" customHeight="false" outlineLevel="0" collapsed="false">
      <c r="A1349" s="3" t="n">
        <v>257.5</v>
      </c>
      <c r="B1349" s="4" t="n">
        <v>0.012530579</v>
      </c>
      <c r="D1349" s="3" t="n">
        <v>257.5</v>
      </c>
      <c r="E1349" s="4" t="n">
        <v>0.912237456</v>
      </c>
      <c r="G1349" s="3" t="n">
        <v>257.5</v>
      </c>
      <c r="H1349" s="4" t="n">
        <v>0.016262105</v>
      </c>
      <c r="J1349" s="3" t="n">
        <v>257.5</v>
      </c>
      <c r="K1349" s="4" t="n">
        <v>1.29707025</v>
      </c>
      <c r="P1349" s="3" t="n">
        <v>244.5</v>
      </c>
      <c r="Q1349" s="4" t="n">
        <v>164.8</v>
      </c>
    </row>
    <row r="1350" customFormat="false" ht="13.5" hidden="false" customHeight="false" outlineLevel="0" collapsed="false">
      <c r="A1350" s="3" t="n">
        <v>257.6</v>
      </c>
      <c r="B1350" s="4" t="n">
        <v>0.012759299</v>
      </c>
      <c r="D1350" s="3" t="n">
        <v>257.6</v>
      </c>
      <c r="E1350" s="4" t="n">
        <v>0.928099563</v>
      </c>
      <c r="G1350" s="3" t="n">
        <v>257.6</v>
      </c>
      <c r="H1350" s="4" t="n">
        <v>0.016270261</v>
      </c>
      <c r="J1350" s="3" t="n">
        <v>257.6</v>
      </c>
      <c r="K1350" s="4" t="n">
        <v>1.298275323</v>
      </c>
      <c r="P1350" s="3" t="n">
        <v>244.6</v>
      </c>
      <c r="Q1350" s="4" t="n">
        <v>164.8</v>
      </c>
    </row>
    <row r="1351" customFormat="false" ht="13.5" hidden="false" customHeight="false" outlineLevel="0" collapsed="false">
      <c r="A1351" s="3" t="n">
        <v>257.7</v>
      </c>
      <c r="B1351" s="4" t="n">
        <v>0.013045182</v>
      </c>
      <c r="D1351" s="3" t="n">
        <v>257.7</v>
      </c>
      <c r="E1351" s="4" t="n">
        <v>0.952731517</v>
      </c>
      <c r="G1351" s="3" t="n">
        <v>257.7</v>
      </c>
      <c r="H1351" s="4" t="n">
        <v>0.016353729</v>
      </c>
      <c r="J1351" s="3" t="n">
        <v>257.7</v>
      </c>
      <c r="K1351" s="4" t="n">
        <v>1.299924</v>
      </c>
      <c r="P1351" s="3" t="n">
        <v>244.7</v>
      </c>
      <c r="Q1351" s="4" t="n">
        <v>164.6</v>
      </c>
    </row>
    <row r="1352" customFormat="false" ht="13.5" hidden="false" customHeight="false" outlineLevel="0" collapsed="false">
      <c r="A1352" s="3" t="n">
        <v>257.8</v>
      </c>
      <c r="B1352" s="4" t="n">
        <v>0.01290487</v>
      </c>
      <c r="D1352" s="3" t="n">
        <v>257.8</v>
      </c>
      <c r="E1352" s="4" t="n">
        <v>1.002159366</v>
      </c>
      <c r="G1352" s="3" t="n">
        <v>257.8</v>
      </c>
      <c r="H1352" s="4" t="n">
        <v>0.01641979</v>
      </c>
      <c r="J1352" s="3" t="n">
        <v>257.8</v>
      </c>
      <c r="K1352" s="4" t="n">
        <v>1.298543048</v>
      </c>
      <c r="P1352" s="3" t="n">
        <v>244.8</v>
      </c>
      <c r="Q1352" s="4" t="n">
        <v>164.6</v>
      </c>
    </row>
    <row r="1353" customFormat="false" ht="13.5" hidden="false" customHeight="false" outlineLevel="0" collapsed="false">
      <c r="A1353" s="3" t="n">
        <v>257.9</v>
      </c>
      <c r="B1353" s="4" t="n">
        <v>0.01322251</v>
      </c>
      <c r="D1353" s="3" t="n">
        <v>257.9</v>
      </c>
      <c r="E1353" s="4" t="n">
        <v>1.003614546</v>
      </c>
      <c r="G1353" s="3" t="n">
        <v>257.9</v>
      </c>
      <c r="H1353" s="4" t="n">
        <v>0.01629413</v>
      </c>
      <c r="J1353" s="3" t="n">
        <v>257.9</v>
      </c>
      <c r="K1353" s="4" t="n">
        <v>1.29276617</v>
      </c>
      <c r="P1353" s="3" t="n">
        <v>244.9</v>
      </c>
      <c r="Q1353" s="4" t="n">
        <v>164.6</v>
      </c>
    </row>
    <row r="1354" customFormat="false" ht="13.5" hidden="false" customHeight="false" outlineLevel="0" collapsed="false">
      <c r="A1354" s="3" t="n">
        <v>258</v>
      </c>
      <c r="B1354" s="4" t="n">
        <v>0.013015246</v>
      </c>
      <c r="D1354" s="3" t="n">
        <v>258</v>
      </c>
      <c r="E1354" s="4" t="n">
        <v>1.030877349</v>
      </c>
      <c r="G1354" s="3" t="n">
        <v>258</v>
      </c>
      <c r="H1354" s="4" t="n">
        <v>0.01630301</v>
      </c>
      <c r="J1354" s="3" t="n">
        <v>258</v>
      </c>
      <c r="K1354" s="4" t="n">
        <v>1.292673613</v>
      </c>
      <c r="P1354" s="3" t="n">
        <v>245</v>
      </c>
      <c r="Q1354" s="4" t="n">
        <v>164.5</v>
      </c>
    </row>
    <row r="1355" customFormat="false" ht="13.5" hidden="false" customHeight="false" outlineLevel="0" collapsed="false">
      <c r="A1355" s="3" t="n">
        <v>258.1</v>
      </c>
      <c r="B1355" s="4" t="n">
        <v>0.01307612</v>
      </c>
      <c r="D1355" s="3" t="n">
        <v>258.1</v>
      </c>
      <c r="E1355" s="4" t="n">
        <v>1.111093646</v>
      </c>
      <c r="G1355" s="3" t="n">
        <v>258.1</v>
      </c>
      <c r="H1355" s="4" t="n">
        <v>0.016225736</v>
      </c>
      <c r="J1355" s="3" t="n">
        <v>258.1</v>
      </c>
      <c r="K1355" s="4" t="n">
        <v>1.287881341</v>
      </c>
      <c r="P1355" s="3" t="n">
        <v>245.1</v>
      </c>
      <c r="Q1355" s="4" t="n">
        <v>164.5</v>
      </c>
    </row>
    <row r="1356" customFormat="false" ht="13.5" hidden="false" customHeight="false" outlineLevel="0" collapsed="false">
      <c r="A1356" s="3" t="n">
        <v>258.2</v>
      </c>
      <c r="B1356" s="4" t="n">
        <v>0.012834556</v>
      </c>
      <c r="D1356" s="3" t="n">
        <v>258.2</v>
      </c>
      <c r="E1356" s="4" t="n">
        <v>1.088565506</v>
      </c>
      <c r="G1356" s="3" t="n">
        <v>258.2</v>
      </c>
      <c r="H1356" s="4" t="n">
        <v>0.016348688</v>
      </c>
      <c r="J1356" s="3" t="n">
        <v>258.2</v>
      </c>
      <c r="K1356" s="4" t="n">
        <v>1.288309651</v>
      </c>
      <c r="P1356" s="3" t="n">
        <v>245.2</v>
      </c>
      <c r="Q1356" s="4" t="n">
        <v>164.6</v>
      </c>
    </row>
    <row r="1357" customFormat="false" ht="13.5" hidden="false" customHeight="false" outlineLevel="0" collapsed="false">
      <c r="A1357" s="3" t="n">
        <v>258.3</v>
      </c>
      <c r="B1357" s="4" t="n">
        <v>0.013404197</v>
      </c>
      <c r="D1357" s="3" t="n">
        <v>258.3</v>
      </c>
      <c r="E1357" s="4" t="n">
        <v>1.074326491</v>
      </c>
      <c r="G1357" s="3" t="n">
        <v>258.3</v>
      </c>
      <c r="H1357" s="4" t="n">
        <v>0.016480974</v>
      </c>
      <c r="J1357" s="3" t="n">
        <v>258.3</v>
      </c>
      <c r="K1357" s="4" t="n">
        <v>1.288266296</v>
      </c>
      <c r="P1357" s="3" t="n">
        <v>245.3</v>
      </c>
      <c r="Q1357" s="4" t="n">
        <v>164.6</v>
      </c>
    </row>
    <row r="1358" customFormat="false" ht="13.5" hidden="false" customHeight="false" outlineLevel="0" collapsed="false">
      <c r="A1358" s="3" t="n">
        <v>258.4</v>
      </c>
      <c r="B1358" s="4" t="n">
        <v>0.014199948</v>
      </c>
      <c r="D1358" s="3" t="n">
        <v>258.4</v>
      </c>
      <c r="E1358" s="4" t="n">
        <v>1.10326053</v>
      </c>
      <c r="G1358" s="3" t="n">
        <v>258.4</v>
      </c>
      <c r="H1358" s="4" t="n">
        <v>0.016134439</v>
      </c>
      <c r="J1358" s="3" t="n">
        <v>258.4</v>
      </c>
      <c r="K1358" s="4" t="n">
        <v>1.269460952</v>
      </c>
      <c r="P1358" s="3" t="n">
        <v>245.4</v>
      </c>
      <c r="Q1358" s="4" t="n">
        <v>164.7</v>
      </c>
    </row>
    <row r="1359" customFormat="false" ht="13.5" hidden="false" customHeight="false" outlineLevel="0" collapsed="false">
      <c r="A1359" s="3" t="n">
        <v>258.5</v>
      </c>
      <c r="B1359" s="4" t="n">
        <v>0.013761979</v>
      </c>
      <c r="D1359" s="3" t="n">
        <v>258.5</v>
      </c>
      <c r="E1359" s="4" t="n">
        <v>1.110944733</v>
      </c>
      <c r="G1359" s="3" t="n">
        <v>258.5</v>
      </c>
      <c r="H1359" s="4" t="n">
        <v>0.016011634</v>
      </c>
      <c r="J1359" s="3" t="n">
        <v>258.5</v>
      </c>
      <c r="K1359" s="4" t="n">
        <v>1.258230995</v>
      </c>
      <c r="P1359" s="3" t="n">
        <v>245.5</v>
      </c>
      <c r="Q1359" s="4" t="n">
        <v>164.4</v>
      </c>
    </row>
    <row r="1360" customFormat="false" ht="13.5" hidden="false" customHeight="false" outlineLevel="0" collapsed="false">
      <c r="A1360" s="3" t="n">
        <v>258.6</v>
      </c>
      <c r="B1360" s="4" t="n">
        <v>0.013392251</v>
      </c>
      <c r="D1360" s="3" t="n">
        <v>258.6</v>
      </c>
      <c r="E1360" s="4" t="n">
        <v>1.068435027</v>
      </c>
      <c r="G1360" s="3" t="n">
        <v>258.6</v>
      </c>
      <c r="H1360" s="4" t="n">
        <v>0.015328057</v>
      </c>
      <c r="J1360" s="3" t="n">
        <v>258.6</v>
      </c>
      <c r="K1360" s="4" t="n">
        <v>1.226017048</v>
      </c>
      <c r="P1360" s="3" t="n">
        <v>245.6</v>
      </c>
      <c r="Q1360" s="4" t="n">
        <v>164.6</v>
      </c>
    </row>
    <row r="1361" customFormat="false" ht="13.5" hidden="false" customHeight="false" outlineLevel="0" collapsed="false">
      <c r="A1361" s="3" t="n">
        <v>258.7</v>
      </c>
      <c r="B1361" s="4" t="n">
        <v>0.013186881</v>
      </c>
      <c r="D1361" s="3" t="n">
        <v>258.7</v>
      </c>
      <c r="E1361" s="4" t="n">
        <v>1.030605781</v>
      </c>
      <c r="G1361" s="3" t="n">
        <v>258.7</v>
      </c>
      <c r="H1361" s="4" t="n">
        <v>0.015253535</v>
      </c>
      <c r="J1361" s="3" t="n">
        <v>258.7</v>
      </c>
      <c r="K1361" s="4" t="n">
        <v>1.216839342</v>
      </c>
      <c r="P1361" s="3" t="n">
        <v>245.7</v>
      </c>
      <c r="Q1361" s="4" t="n">
        <v>165</v>
      </c>
    </row>
    <row r="1362" customFormat="false" ht="13.5" hidden="false" customHeight="false" outlineLevel="0" collapsed="false">
      <c r="A1362" s="3" t="n">
        <v>258.8</v>
      </c>
      <c r="B1362" s="4" t="n">
        <v>0.013184387</v>
      </c>
      <c r="D1362" s="3" t="n">
        <v>258.8</v>
      </c>
      <c r="E1362" s="4" t="n">
        <v>1.007507851</v>
      </c>
      <c r="G1362" s="3" t="n">
        <v>258.8</v>
      </c>
      <c r="H1362" s="4" t="n">
        <v>0.015202027</v>
      </c>
      <c r="J1362" s="3" t="n">
        <v>258.8</v>
      </c>
      <c r="K1362" s="4" t="n">
        <v>1.209360067</v>
      </c>
      <c r="P1362" s="3" t="n">
        <v>245.8</v>
      </c>
      <c r="Q1362" s="4" t="n">
        <v>164.5</v>
      </c>
    </row>
    <row r="1363" customFormat="false" ht="13.5" hidden="false" customHeight="false" outlineLevel="0" collapsed="false">
      <c r="A1363" s="3" t="n">
        <v>258.9</v>
      </c>
      <c r="B1363" s="4" t="n">
        <v>0.013953403</v>
      </c>
      <c r="D1363" s="3" t="n">
        <v>258.9</v>
      </c>
      <c r="E1363" s="4" t="n">
        <v>0.957517525</v>
      </c>
      <c r="G1363" s="3" t="n">
        <v>258.9</v>
      </c>
      <c r="H1363" s="4" t="n">
        <v>0.01525639</v>
      </c>
      <c r="J1363" s="3" t="n">
        <v>258.9</v>
      </c>
      <c r="K1363" s="4" t="n">
        <v>1.204054395</v>
      </c>
      <c r="P1363" s="3" t="n">
        <v>245.9</v>
      </c>
      <c r="Q1363" s="4" t="n">
        <v>164</v>
      </c>
    </row>
    <row r="1364" customFormat="false" ht="13.5" hidden="false" customHeight="false" outlineLevel="0" collapsed="false">
      <c r="A1364" s="3" t="n">
        <v>259</v>
      </c>
      <c r="B1364" s="4" t="n">
        <v>0.013838749</v>
      </c>
      <c r="D1364" s="3" t="n">
        <v>259</v>
      </c>
      <c r="E1364" s="4" t="n">
        <v>0.930856467</v>
      </c>
      <c r="G1364" s="3" t="n">
        <v>259</v>
      </c>
      <c r="H1364" s="4" t="n">
        <v>0.01510788</v>
      </c>
      <c r="J1364" s="3" t="n">
        <v>259</v>
      </c>
      <c r="K1364" s="4" t="n">
        <v>1.194514827</v>
      </c>
      <c r="P1364" s="3" t="n">
        <v>246</v>
      </c>
      <c r="Q1364" s="4" t="n">
        <v>163.6</v>
      </c>
    </row>
    <row r="1365" customFormat="false" ht="13.5" hidden="false" customHeight="false" outlineLevel="0" collapsed="false">
      <c r="A1365" s="3" t="n">
        <v>259.1</v>
      </c>
      <c r="B1365" s="4" t="n">
        <v>0.013780486</v>
      </c>
      <c r="D1365" s="3" t="n">
        <v>259.1</v>
      </c>
      <c r="E1365" s="4" t="n">
        <v>0.910334645</v>
      </c>
      <c r="G1365" s="3" t="n">
        <v>259.1</v>
      </c>
      <c r="H1365" s="4" t="n">
        <v>0.014804721</v>
      </c>
      <c r="J1365" s="3" t="n">
        <v>259.1</v>
      </c>
      <c r="K1365" s="4" t="n">
        <v>1.179529917</v>
      </c>
      <c r="P1365" s="3" t="n">
        <v>246.1</v>
      </c>
      <c r="Q1365" s="4" t="n">
        <v>163.1</v>
      </c>
    </row>
    <row r="1366" customFormat="false" ht="13.5" hidden="false" customHeight="false" outlineLevel="0" collapsed="false">
      <c r="A1366" s="3" t="n">
        <v>259.2</v>
      </c>
      <c r="B1366" s="4" t="n">
        <v>0.014308497</v>
      </c>
      <c r="D1366" s="3" t="n">
        <v>259.2</v>
      </c>
      <c r="E1366" s="4" t="n">
        <v>0.85923904</v>
      </c>
      <c r="G1366" s="3" t="n">
        <v>259.2</v>
      </c>
      <c r="H1366" s="4" t="n">
        <v>0.014730708</v>
      </c>
      <c r="J1366" s="3" t="n">
        <v>259.2</v>
      </c>
      <c r="K1366" s="4" t="n">
        <v>1.17604123</v>
      </c>
      <c r="P1366" s="3" t="n">
        <v>246.2</v>
      </c>
      <c r="Q1366" s="4" t="n">
        <v>161.3</v>
      </c>
    </row>
    <row r="1367" customFormat="false" ht="13.5" hidden="false" customHeight="false" outlineLevel="0" collapsed="false">
      <c r="A1367" s="3" t="n">
        <v>259.3</v>
      </c>
      <c r="B1367" s="4" t="n">
        <v>0.014063068</v>
      </c>
      <c r="D1367" s="3" t="n">
        <v>259.3</v>
      </c>
      <c r="E1367" s="4" t="n">
        <v>0.850875021</v>
      </c>
      <c r="G1367" s="3" t="n">
        <v>259.3</v>
      </c>
      <c r="H1367" s="4" t="n">
        <v>0.014792922</v>
      </c>
      <c r="J1367" s="3" t="n">
        <v>259.3</v>
      </c>
      <c r="K1367" s="4" t="n">
        <v>1.178473973</v>
      </c>
      <c r="P1367" s="3" t="n">
        <v>246.3</v>
      </c>
      <c r="Q1367" s="4" t="n">
        <v>160.1</v>
      </c>
    </row>
    <row r="1368" customFormat="false" ht="13.5" hidden="false" customHeight="false" outlineLevel="0" collapsed="false">
      <c r="A1368" s="3" t="n">
        <v>259.4</v>
      </c>
      <c r="B1368" s="4" t="n">
        <v>0.013890493</v>
      </c>
      <c r="D1368" s="3" t="n">
        <v>259.4</v>
      </c>
      <c r="E1368" s="4" t="n">
        <v>0.847983005</v>
      </c>
      <c r="G1368" s="3" t="n">
        <v>259.4</v>
      </c>
      <c r="H1368" s="4" t="n">
        <v>0.015072331</v>
      </c>
      <c r="J1368" s="3" t="n">
        <v>259.4</v>
      </c>
      <c r="K1368" s="4" t="n">
        <v>1.192930014</v>
      </c>
      <c r="P1368" s="3" t="n">
        <v>246.4</v>
      </c>
      <c r="Q1368" s="4" t="n">
        <v>159.6</v>
      </c>
    </row>
    <row r="1369" customFormat="false" ht="13.5" hidden="false" customHeight="false" outlineLevel="0" collapsed="false">
      <c r="A1369" s="3" t="n">
        <v>259.5</v>
      </c>
      <c r="B1369" s="4" t="n">
        <v>0.013841834</v>
      </c>
      <c r="D1369" s="3" t="n">
        <v>259.5</v>
      </c>
      <c r="E1369" s="4" t="n">
        <v>0.862230171</v>
      </c>
      <c r="G1369" s="3" t="n">
        <v>259.5</v>
      </c>
      <c r="H1369" s="4" t="n">
        <v>0.016076792</v>
      </c>
      <c r="J1369" s="3" t="n">
        <v>259.5</v>
      </c>
      <c r="K1369" s="4" t="n">
        <v>1.232188194</v>
      </c>
      <c r="P1369" s="3" t="n">
        <v>246.5</v>
      </c>
      <c r="Q1369" s="4" t="n">
        <v>159.3</v>
      </c>
    </row>
    <row r="1370" customFormat="false" ht="13.5" hidden="false" customHeight="false" outlineLevel="0" collapsed="false">
      <c r="A1370" s="3" t="n">
        <v>259.6</v>
      </c>
      <c r="B1370" s="4" t="n">
        <v>0.014319151</v>
      </c>
      <c r="D1370" s="3" t="n">
        <v>259.6</v>
      </c>
      <c r="E1370" s="4" t="n">
        <v>0.85749337</v>
      </c>
      <c r="G1370" s="3" t="n">
        <v>259.6</v>
      </c>
      <c r="H1370" s="4" t="n">
        <v>0.017105766</v>
      </c>
      <c r="J1370" s="3" t="n">
        <v>259.6</v>
      </c>
      <c r="K1370" s="4" t="n">
        <v>1.274436062</v>
      </c>
      <c r="P1370" s="3" t="n">
        <v>246.6</v>
      </c>
      <c r="Q1370" s="4" t="n">
        <v>159.1</v>
      </c>
    </row>
    <row r="1371" customFormat="false" ht="13.5" hidden="false" customHeight="false" outlineLevel="0" collapsed="false">
      <c r="A1371" s="3" t="n">
        <v>259.7</v>
      </c>
      <c r="B1371" s="4" t="n">
        <v>0.014972957</v>
      </c>
      <c r="D1371" s="3" t="n">
        <v>259.7</v>
      </c>
      <c r="E1371" s="4" t="n">
        <v>0.851999779</v>
      </c>
      <c r="G1371" s="3" t="n">
        <v>259.7</v>
      </c>
      <c r="H1371" s="4" t="n">
        <v>0.016978977</v>
      </c>
      <c r="J1371" s="3" t="n">
        <v>259.7</v>
      </c>
      <c r="K1371" s="4" t="n">
        <v>1.272897707</v>
      </c>
      <c r="P1371" s="3" t="n">
        <v>246.7</v>
      </c>
      <c r="Q1371" s="4" t="n">
        <v>158.8</v>
      </c>
    </row>
    <row r="1372" customFormat="false" ht="13.5" hidden="false" customHeight="false" outlineLevel="0" collapsed="false">
      <c r="A1372" s="3" t="n">
        <v>259.8</v>
      </c>
      <c r="B1372" s="4" t="n">
        <v>0.015000444</v>
      </c>
      <c r="D1372" s="3" t="n">
        <v>259.8</v>
      </c>
      <c r="E1372" s="4" t="n">
        <v>0.871673542</v>
      </c>
      <c r="G1372" s="3" t="n">
        <v>259.8</v>
      </c>
      <c r="H1372" s="4" t="n">
        <v>0.017658512</v>
      </c>
      <c r="J1372" s="3" t="n">
        <v>259.8</v>
      </c>
      <c r="K1372" s="4" t="n">
        <v>1.297517256</v>
      </c>
      <c r="P1372" s="3" t="n">
        <v>246.8</v>
      </c>
      <c r="Q1372" s="4" t="n">
        <v>158.7</v>
      </c>
    </row>
    <row r="1373" customFormat="false" ht="13.5" hidden="false" customHeight="false" outlineLevel="0" collapsed="false">
      <c r="A1373" s="3" t="n">
        <v>259.9</v>
      </c>
      <c r="B1373" s="4" t="n">
        <v>0.014840679</v>
      </c>
      <c r="D1373" s="3" t="n">
        <v>259.9</v>
      </c>
      <c r="E1373" s="4" t="n">
        <v>0.822433694</v>
      </c>
      <c r="G1373" s="3" t="n">
        <v>259.9</v>
      </c>
      <c r="H1373" s="4" t="n">
        <v>0.017531634</v>
      </c>
      <c r="J1373" s="3" t="n">
        <v>259.9</v>
      </c>
      <c r="K1373" s="4" t="n">
        <v>1.28741847</v>
      </c>
      <c r="P1373" s="3" t="n">
        <v>246.9</v>
      </c>
      <c r="Q1373" s="4" t="n">
        <v>158.6</v>
      </c>
    </row>
    <row r="1374" customFormat="false" ht="13.5" hidden="false" customHeight="false" outlineLevel="0" collapsed="false">
      <c r="A1374" s="3" t="n">
        <v>260</v>
      </c>
      <c r="B1374" s="4" t="n">
        <v>0.014002382</v>
      </c>
      <c r="D1374" s="3" t="n">
        <v>260</v>
      </c>
      <c r="E1374" s="4" t="n">
        <v>0.833080691</v>
      </c>
      <c r="G1374" s="3" t="n">
        <v>260</v>
      </c>
      <c r="H1374" s="4" t="n">
        <v>0.017425609</v>
      </c>
      <c r="J1374" s="3" t="n">
        <v>260</v>
      </c>
      <c r="K1374" s="4" t="n">
        <v>1.281083526</v>
      </c>
      <c r="P1374" s="3" t="n">
        <v>247</v>
      </c>
      <c r="Q1374" s="4" t="n">
        <v>158.4</v>
      </c>
    </row>
    <row r="1375" customFormat="false" ht="13.5" hidden="false" customHeight="false" outlineLevel="0" collapsed="false">
      <c r="A1375" s="3" t="n">
        <v>260.1</v>
      </c>
      <c r="B1375" s="4" t="n">
        <v>0.013367128</v>
      </c>
      <c r="D1375" s="3" t="n">
        <v>260.1</v>
      </c>
      <c r="E1375" s="4" t="n">
        <v>0.859668312</v>
      </c>
      <c r="G1375" s="3" t="n">
        <v>260.1</v>
      </c>
      <c r="H1375" s="4" t="n">
        <v>0.017440503</v>
      </c>
      <c r="J1375" s="3" t="n">
        <v>260.1</v>
      </c>
      <c r="K1375" s="4" t="n">
        <v>1.2787028</v>
      </c>
      <c r="P1375" s="3" t="n">
        <v>247.1</v>
      </c>
      <c r="Q1375" s="4" t="n">
        <v>158.4</v>
      </c>
    </row>
    <row r="1376" customFormat="false" ht="13.5" hidden="false" customHeight="false" outlineLevel="0" collapsed="false">
      <c r="A1376" s="3" t="n">
        <v>260.2</v>
      </c>
      <c r="B1376" s="4" t="n">
        <v>0.013381068</v>
      </c>
      <c r="D1376" s="3" t="n">
        <v>260.2</v>
      </c>
      <c r="E1376" s="4" t="n">
        <v>0.822188371</v>
      </c>
      <c r="G1376" s="3" t="n">
        <v>260.2</v>
      </c>
      <c r="H1376" s="4" t="n">
        <v>0.017892347</v>
      </c>
      <c r="J1376" s="3" t="n">
        <v>260.2</v>
      </c>
      <c r="K1376" s="4" t="n">
        <v>1.289408264</v>
      </c>
      <c r="P1376" s="3" t="n">
        <v>247.2</v>
      </c>
      <c r="Q1376" s="4" t="n">
        <v>158.3</v>
      </c>
    </row>
    <row r="1377" customFormat="false" ht="13.5" hidden="false" customHeight="false" outlineLevel="0" collapsed="false">
      <c r="A1377" s="3" t="n">
        <v>260.3</v>
      </c>
      <c r="B1377" s="4" t="n">
        <v>0.012387791</v>
      </c>
      <c r="D1377" s="3" t="n">
        <v>260.3</v>
      </c>
      <c r="E1377" s="4" t="n">
        <v>0.787116402</v>
      </c>
      <c r="G1377" s="3" t="n">
        <v>260.3</v>
      </c>
      <c r="H1377" s="4" t="n">
        <v>0.017989712</v>
      </c>
      <c r="J1377" s="3" t="n">
        <v>260.3</v>
      </c>
      <c r="K1377" s="4" t="n">
        <v>1.287774794</v>
      </c>
      <c r="P1377" s="3" t="n">
        <v>247.3</v>
      </c>
      <c r="Q1377" s="4" t="n">
        <v>158.2</v>
      </c>
    </row>
    <row r="1378" customFormat="false" ht="13.5" hidden="false" customHeight="false" outlineLevel="0" collapsed="false">
      <c r="A1378" s="3" t="n">
        <v>260.4</v>
      </c>
      <c r="B1378" s="4" t="n">
        <v>0.01258975</v>
      </c>
      <c r="D1378" s="3" t="n">
        <v>260.4</v>
      </c>
      <c r="E1378" s="4" t="n">
        <v>0.827153718</v>
      </c>
      <c r="G1378" s="3" t="n">
        <v>260.4</v>
      </c>
      <c r="H1378" s="4" t="n">
        <v>0.018277917</v>
      </c>
      <c r="J1378" s="3" t="n">
        <v>260.4</v>
      </c>
      <c r="K1378" s="4" t="n">
        <v>1.292273062</v>
      </c>
      <c r="P1378" s="3" t="n">
        <v>247.4</v>
      </c>
      <c r="Q1378" s="4" t="n">
        <v>158.2</v>
      </c>
    </row>
    <row r="1379" customFormat="false" ht="13.5" hidden="false" customHeight="false" outlineLevel="0" collapsed="false">
      <c r="A1379" s="3" t="n">
        <v>260.5</v>
      </c>
      <c r="B1379" s="4" t="n">
        <v>0.012299467</v>
      </c>
      <c r="D1379" s="3" t="n">
        <v>260.5</v>
      </c>
      <c r="E1379" s="4" t="n">
        <v>0.849907498</v>
      </c>
      <c r="G1379" s="3" t="n">
        <v>260.5</v>
      </c>
      <c r="H1379" s="4" t="n">
        <v>0.018660933</v>
      </c>
      <c r="J1379" s="3" t="n">
        <v>260.5</v>
      </c>
      <c r="K1379" s="4" t="n">
        <v>1.296921019</v>
      </c>
      <c r="P1379" s="3" t="n">
        <v>247.5</v>
      </c>
      <c r="Q1379" s="4" t="n">
        <v>158.2</v>
      </c>
    </row>
    <row r="1380" customFormat="false" ht="13.5" hidden="false" customHeight="false" outlineLevel="0" collapsed="false">
      <c r="A1380" s="3" t="n">
        <v>260.6</v>
      </c>
      <c r="B1380" s="4" t="n">
        <v>0.011632754</v>
      </c>
      <c r="D1380" s="3" t="n">
        <v>260.6</v>
      </c>
      <c r="E1380" s="4" t="n">
        <v>0.852350134</v>
      </c>
      <c r="G1380" s="3" t="n">
        <v>260.6</v>
      </c>
      <c r="H1380" s="4" t="n">
        <v>0.018473811</v>
      </c>
      <c r="J1380" s="3" t="n">
        <v>260.6</v>
      </c>
      <c r="K1380" s="4" t="n">
        <v>1.280435662</v>
      </c>
      <c r="P1380" s="3" t="n">
        <v>247.6</v>
      </c>
      <c r="Q1380" s="4" t="n">
        <v>158.1</v>
      </c>
    </row>
    <row r="1381" customFormat="false" ht="13.5" hidden="false" customHeight="false" outlineLevel="0" collapsed="false">
      <c r="A1381" s="3" t="n">
        <v>260.7</v>
      </c>
      <c r="B1381" s="4" t="n">
        <v>0.011901148</v>
      </c>
      <c r="D1381" s="3" t="n">
        <v>260.7</v>
      </c>
      <c r="E1381" s="4" t="n">
        <v>0.871906706</v>
      </c>
      <c r="G1381" s="3" t="n">
        <v>260.7</v>
      </c>
      <c r="H1381" s="4" t="n">
        <v>0.018561796</v>
      </c>
      <c r="J1381" s="3" t="n">
        <v>260.7</v>
      </c>
      <c r="K1381" s="4" t="n">
        <v>1.274442162</v>
      </c>
      <c r="P1381" s="3" t="n">
        <v>247.7</v>
      </c>
      <c r="Q1381" s="4" t="n">
        <v>158.1</v>
      </c>
    </row>
    <row r="1382" customFormat="false" ht="13.5" hidden="false" customHeight="false" outlineLevel="0" collapsed="false">
      <c r="A1382" s="3" t="n">
        <v>260.8</v>
      </c>
      <c r="B1382" s="4" t="n">
        <v>0.011210553</v>
      </c>
      <c r="D1382" s="3" t="n">
        <v>260.8</v>
      </c>
      <c r="E1382" s="4" t="n">
        <v>0.87339576</v>
      </c>
      <c r="G1382" s="3" t="n">
        <v>260.8</v>
      </c>
      <c r="H1382" s="4" t="n">
        <v>0.01865653</v>
      </c>
      <c r="J1382" s="3" t="n">
        <v>260.8</v>
      </c>
      <c r="K1382" s="4" t="n">
        <v>1.26678296</v>
      </c>
      <c r="P1382" s="3" t="n">
        <v>247.8</v>
      </c>
      <c r="Q1382" s="4" t="n">
        <v>158.1</v>
      </c>
    </row>
    <row r="1383" customFormat="false" ht="13.5" hidden="false" customHeight="false" outlineLevel="0" collapsed="false">
      <c r="A1383" s="3" t="n">
        <v>260.9</v>
      </c>
      <c r="B1383" s="4" t="n">
        <v>0.011903612</v>
      </c>
      <c r="D1383" s="3" t="n">
        <v>260.9</v>
      </c>
      <c r="E1383" s="4" t="n">
        <v>0.849541582</v>
      </c>
      <c r="G1383" s="3" t="n">
        <v>260.9</v>
      </c>
      <c r="H1383" s="4" t="n">
        <v>0.018434187</v>
      </c>
      <c r="J1383" s="3" t="n">
        <v>260.9</v>
      </c>
      <c r="K1383" s="4" t="n">
        <v>1.251527606</v>
      </c>
      <c r="P1383" s="3" t="n">
        <v>247.9</v>
      </c>
      <c r="Q1383" s="4" t="n">
        <v>158.1</v>
      </c>
    </row>
    <row r="1384" customFormat="false" ht="13.5" hidden="false" customHeight="false" outlineLevel="0" collapsed="false">
      <c r="A1384" s="3" t="n">
        <v>261</v>
      </c>
      <c r="B1384" s="4" t="n">
        <v>0.012161143</v>
      </c>
      <c r="D1384" s="3" t="n">
        <v>261</v>
      </c>
      <c r="E1384" s="4" t="n">
        <v>0.860856717</v>
      </c>
      <c r="G1384" s="3" t="n">
        <v>261</v>
      </c>
      <c r="H1384" s="4" t="n">
        <v>0.018264354</v>
      </c>
      <c r="J1384" s="3" t="n">
        <v>261</v>
      </c>
      <c r="K1384" s="4" t="n">
        <v>1.23813147</v>
      </c>
      <c r="P1384" s="3" t="n">
        <v>248</v>
      </c>
      <c r="Q1384" s="4" t="n">
        <v>158.2</v>
      </c>
    </row>
    <row r="1385" customFormat="false" ht="13.5" hidden="false" customHeight="false" outlineLevel="0" collapsed="false">
      <c r="A1385" s="3" t="n">
        <v>261.1</v>
      </c>
      <c r="B1385" s="4" t="n">
        <v>0.012644253</v>
      </c>
      <c r="D1385" s="3" t="n">
        <v>261.1</v>
      </c>
      <c r="E1385" s="4" t="n">
        <v>0.797839792</v>
      </c>
      <c r="G1385" s="3" t="n">
        <v>261.1</v>
      </c>
      <c r="H1385" s="4" t="n">
        <v>0.015776661</v>
      </c>
      <c r="J1385" s="3" t="n">
        <v>261.1</v>
      </c>
      <c r="K1385" s="4" t="n">
        <v>1.145890464</v>
      </c>
      <c r="P1385" s="3" t="n">
        <v>248.1</v>
      </c>
      <c r="Q1385" s="4" t="n">
        <v>158.1</v>
      </c>
    </row>
    <row r="1386" customFormat="false" ht="13.5" hidden="false" customHeight="false" outlineLevel="0" collapsed="false">
      <c r="A1386" s="3" t="n">
        <v>261.2</v>
      </c>
      <c r="B1386" s="4" t="n">
        <v>0.013169747</v>
      </c>
      <c r="D1386" s="3" t="n">
        <v>261.2</v>
      </c>
      <c r="E1386" s="4" t="n">
        <v>0.78676244</v>
      </c>
      <c r="G1386" s="3" t="n">
        <v>261.2</v>
      </c>
      <c r="H1386" s="4" t="n">
        <v>0.016133435</v>
      </c>
      <c r="J1386" s="3" t="n">
        <v>261.2</v>
      </c>
      <c r="K1386" s="4" t="n">
        <v>1.157192008</v>
      </c>
      <c r="P1386" s="3" t="n">
        <v>248.2</v>
      </c>
      <c r="Q1386" s="4" t="n">
        <v>158</v>
      </c>
    </row>
    <row r="1387" customFormat="false" ht="13.5" hidden="false" customHeight="false" outlineLevel="0" collapsed="false">
      <c r="A1387" s="3" t="n">
        <v>261.3</v>
      </c>
      <c r="B1387" s="4" t="n">
        <v>0.01322276</v>
      </c>
      <c r="D1387" s="3" t="n">
        <v>261.3</v>
      </c>
      <c r="E1387" s="4" t="n">
        <v>0.777678211</v>
      </c>
      <c r="G1387" s="3" t="n">
        <v>261.3</v>
      </c>
      <c r="H1387" s="4" t="n">
        <v>0.015202339</v>
      </c>
      <c r="J1387" s="3" t="n">
        <v>261.3</v>
      </c>
      <c r="K1387" s="4" t="n">
        <v>1.125817043</v>
      </c>
      <c r="P1387" s="3" t="n">
        <v>248.3</v>
      </c>
      <c r="Q1387" s="4" t="n">
        <v>158</v>
      </c>
    </row>
    <row r="1388" customFormat="false" ht="13.5" hidden="false" customHeight="false" outlineLevel="0" collapsed="false">
      <c r="A1388" s="3" t="n">
        <v>261.4</v>
      </c>
      <c r="B1388" s="4" t="n">
        <v>0.013493746</v>
      </c>
      <c r="D1388" s="3" t="n">
        <v>261.4</v>
      </c>
      <c r="E1388" s="4" t="n">
        <v>0.82097181</v>
      </c>
      <c r="G1388" s="3" t="n">
        <v>261.4</v>
      </c>
      <c r="H1388" s="4" t="n">
        <v>0.014813239</v>
      </c>
      <c r="J1388" s="3" t="n">
        <v>261.4</v>
      </c>
      <c r="K1388" s="4" t="n">
        <v>1.11317521</v>
      </c>
      <c r="P1388" s="3" t="n">
        <v>248.4</v>
      </c>
      <c r="Q1388" s="4" t="n">
        <v>157.9</v>
      </c>
    </row>
    <row r="1389" customFormat="false" ht="13.5" hidden="false" customHeight="false" outlineLevel="0" collapsed="false">
      <c r="A1389" s="3" t="n">
        <v>261.5</v>
      </c>
      <c r="B1389" s="4" t="n">
        <v>0.013137604</v>
      </c>
      <c r="D1389" s="3" t="n">
        <v>261.5</v>
      </c>
      <c r="E1389" s="4" t="n">
        <v>0.803847066</v>
      </c>
      <c r="G1389" s="3" t="n">
        <v>261.5</v>
      </c>
      <c r="H1389" s="4" t="n">
        <v>0.014254788</v>
      </c>
      <c r="J1389" s="3" t="n">
        <v>261.5</v>
      </c>
      <c r="K1389" s="4" t="n">
        <v>1.093961454</v>
      </c>
      <c r="P1389" s="3" t="n">
        <v>248.5</v>
      </c>
      <c r="Q1389" s="4" t="n">
        <v>157.9</v>
      </c>
    </row>
    <row r="1390" customFormat="false" ht="13.5" hidden="false" customHeight="false" outlineLevel="0" collapsed="false">
      <c r="A1390" s="3" t="n">
        <v>261.6</v>
      </c>
      <c r="B1390" s="4" t="n">
        <v>0.013332626</v>
      </c>
      <c r="D1390" s="3" t="n">
        <v>261.6</v>
      </c>
      <c r="E1390" s="4" t="n">
        <v>0.808058885</v>
      </c>
      <c r="G1390" s="3" t="n">
        <v>261.6</v>
      </c>
      <c r="H1390" s="4" t="n">
        <v>0.014254556</v>
      </c>
      <c r="J1390" s="3" t="n">
        <v>261.6</v>
      </c>
      <c r="K1390" s="4" t="n">
        <v>1.093387886</v>
      </c>
      <c r="P1390" s="3" t="n">
        <v>248.6</v>
      </c>
      <c r="Q1390" s="4" t="n">
        <v>157.7</v>
      </c>
    </row>
    <row r="1391" customFormat="false" ht="13.5" hidden="false" customHeight="false" outlineLevel="0" collapsed="false">
      <c r="A1391" s="3" t="n">
        <v>261.7</v>
      </c>
      <c r="B1391" s="4" t="n">
        <v>0.013401588</v>
      </c>
      <c r="D1391" s="3" t="n">
        <v>261.7</v>
      </c>
      <c r="E1391" s="4" t="n">
        <v>0.800237717</v>
      </c>
      <c r="G1391" s="3" t="n">
        <v>261.7</v>
      </c>
      <c r="H1391" s="4" t="n">
        <v>0.014281143</v>
      </c>
      <c r="J1391" s="3" t="n">
        <v>261.7</v>
      </c>
      <c r="K1391" s="4" t="n">
        <v>1.093867088</v>
      </c>
      <c r="P1391" s="3" t="n">
        <v>248.7</v>
      </c>
      <c r="Q1391" s="4" t="n">
        <v>157.7</v>
      </c>
    </row>
    <row r="1392" customFormat="false" ht="13.5" hidden="false" customHeight="false" outlineLevel="0" collapsed="false">
      <c r="A1392" s="3" t="n">
        <v>261.8</v>
      </c>
      <c r="B1392" s="4" t="n">
        <v>0.013626591</v>
      </c>
      <c r="D1392" s="3" t="n">
        <v>261.8</v>
      </c>
      <c r="E1392" s="4" t="n">
        <v>0.82710373</v>
      </c>
      <c r="G1392" s="3" t="n">
        <v>261.8</v>
      </c>
      <c r="H1392" s="4" t="n">
        <v>0.01436898</v>
      </c>
      <c r="J1392" s="3" t="n">
        <v>261.8</v>
      </c>
      <c r="K1392" s="4" t="n">
        <v>1.096041075</v>
      </c>
      <c r="P1392" s="3" t="n">
        <v>248.8</v>
      </c>
      <c r="Q1392" s="4" t="n">
        <v>157.8</v>
      </c>
    </row>
    <row r="1393" customFormat="false" ht="13.5" hidden="false" customHeight="false" outlineLevel="0" collapsed="false">
      <c r="A1393" s="3" t="n">
        <v>261.9</v>
      </c>
      <c r="B1393" s="4" t="n">
        <v>0.013799975</v>
      </c>
      <c r="D1393" s="3" t="n">
        <v>261.9</v>
      </c>
      <c r="E1393" s="4" t="n">
        <v>0.829511547</v>
      </c>
      <c r="G1393" s="3" t="n">
        <v>261.9</v>
      </c>
      <c r="H1393" s="4" t="n">
        <v>0.014361493</v>
      </c>
      <c r="J1393" s="3" t="n">
        <v>261.9</v>
      </c>
      <c r="K1393" s="4" t="n">
        <v>1.092384994</v>
      </c>
      <c r="P1393" s="3" t="n">
        <v>248.9</v>
      </c>
      <c r="Q1393" s="4" t="n">
        <v>157.8</v>
      </c>
    </row>
    <row r="1394" customFormat="false" ht="13.5" hidden="false" customHeight="false" outlineLevel="0" collapsed="false">
      <c r="A1394" s="3" t="n">
        <v>262</v>
      </c>
      <c r="B1394" s="4" t="n">
        <v>0.01324685</v>
      </c>
      <c r="D1394" s="3" t="n">
        <v>262</v>
      </c>
      <c r="E1394" s="4" t="n">
        <v>0.855971306</v>
      </c>
      <c r="G1394" s="3" t="n">
        <v>262</v>
      </c>
      <c r="H1394" s="4" t="n">
        <v>0.014454234</v>
      </c>
      <c r="J1394" s="3" t="n">
        <v>262</v>
      </c>
      <c r="K1394" s="4" t="n">
        <v>1.091246341</v>
      </c>
      <c r="P1394" s="3" t="n">
        <v>249</v>
      </c>
      <c r="Q1394" s="4" t="n">
        <v>157.9</v>
      </c>
    </row>
    <row r="1395" customFormat="false" ht="13.5" hidden="false" customHeight="false" outlineLevel="0" collapsed="false">
      <c r="A1395" s="3" t="n">
        <v>262.1</v>
      </c>
      <c r="B1395" s="4" t="n">
        <v>0.013084595</v>
      </c>
      <c r="D1395" s="3" t="n">
        <v>262.1</v>
      </c>
      <c r="E1395" s="4" t="n">
        <v>0.915560443</v>
      </c>
      <c r="G1395" s="3" t="n">
        <v>262.1</v>
      </c>
      <c r="H1395" s="4" t="n">
        <v>0.014713088</v>
      </c>
      <c r="J1395" s="3" t="n">
        <v>262.1</v>
      </c>
      <c r="K1395" s="4" t="n">
        <v>1.096790794</v>
      </c>
      <c r="P1395" s="3" t="n">
        <v>249.1</v>
      </c>
      <c r="Q1395" s="4" t="n">
        <v>157.9</v>
      </c>
    </row>
    <row r="1396" customFormat="false" ht="13.5" hidden="false" customHeight="false" outlineLevel="0" collapsed="false">
      <c r="A1396" s="3" t="n">
        <v>262.2</v>
      </c>
      <c r="B1396" s="4" t="n">
        <v>0.012637682</v>
      </c>
      <c r="D1396" s="3" t="n">
        <v>262.2</v>
      </c>
      <c r="E1396" s="4" t="n">
        <v>0.907441106</v>
      </c>
      <c r="G1396" s="3" t="n">
        <v>262.2</v>
      </c>
      <c r="H1396" s="4" t="n">
        <v>0.01502735</v>
      </c>
      <c r="J1396" s="3" t="n">
        <v>262.2</v>
      </c>
      <c r="K1396" s="4" t="n">
        <v>1.10321493</v>
      </c>
      <c r="P1396" s="3" t="n">
        <v>249.2</v>
      </c>
      <c r="Q1396" s="4" t="n">
        <v>158</v>
      </c>
    </row>
    <row r="1397" customFormat="false" ht="13.5" hidden="false" customHeight="false" outlineLevel="0" collapsed="false">
      <c r="A1397" s="3" t="n">
        <v>262.3</v>
      </c>
      <c r="B1397" s="4" t="n">
        <v>0.012840294</v>
      </c>
      <c r="D1397" s="3" t="n">
        <v>262.3</v>
      </c>
      <c r="E1397" s="4" t="n">
        <v>0.910101814</v>
      </c>
      <c r="G1397" s="3" t="n">
        <v>262.3</v>
      </c>
      <c r="H1397" s="4" t="n">
        <v>0.015128961</v>
      </c>
      <c r="J1397" s="3" t="n">
        <v>262.3</v>
      </c>
      <c r="K1397" s="4" t="n">
        <v>1.099692893</v>
      </c>
      <c r="P1397" s="3" t="n">
        <v>249.3</v>
      </c>
      <c r="Q1397" s="4" t="n">
        <v>157.9</v>
      </c>
    </row>
    <row r="1398" customFormat="false" ht="13.5" hidden="false" customHeight="false" outlineLevel="0" collapsed="false">
      <c r="A1398" s="3" t="n">
        <v>262.4</v>
      </c>
      <c r="B1398" s="4" t="n">
        <v>0.012897344</v>
      </c>
      <c r="D1398" s="3" t="n">
        <v>262.4</v>
      </c>
      <c r="E1398" s="4" t="n">
        <v>0.909576678</v>
      </c>
      <c r="G1398" s="3" t="n">
        <v>262.4</v>
      </c>
      <c r="H1398" s="4" t="n">
        <v>0.01551237</v>
      </c>
      <c r="J1398" s="3" t="n">
        <v>262.4</v>
      </c>
      <c r="K1398" s="4" t="n">
        <v>1.107132162</v>
      </c>
      <c r="P1398" s="3" t="n">
        <v>249.4</v>
      </c>
      <c r="Q1398" s="4" t="n">
        <v>157.9</v>
      </c>
    </row>
    <row r="1399" customFormat="false" ht="13.5" hidden="false" customHeight="false" outlineLevel="0" collapsed="false">
      <c r="A1399" s="3" t="n">
        <v>262.5</v>
      </c>
      <c r="B1399" s="4" t="n">
        <v>0.012830305</v>
      </c>
      <c r="D1399" s="3" t="n">
        <v>262.5</v>
      </c>
      <c r="E1399" s="4" t="n">
        <v>0.887942936</v>
      </c>
      <c r="G1399" s="3" t="n">
        <v>262.5</v>
      </c>
      <c r="H1399" s="4" t="n">
        <v>0.015587467</v>
      </c>
      <c r="J1399" s="3" t="n">
        <v>262.5</v>
      </c>
      <c r="K1399" s="4" t="n">
        <v>1.103678198</v>
      </c>
      <c r="P1399" s="3" t="n">
        <v>249.5</v>
      </c>
      <c r="Q1399" s="4" t="n">
        <v>158.1</v>
      </c>
    </row>
    <row r="1400" customFormat="false" ht="13.5" hidden="false" customHeight="false" outlineLevel="0" collapsed="false">
      <c r="A1400" s="3" t="n">
        <v>262.6</v>
      </c>
      <c r="B1400" s="4" t="n">
        <v>0.013750935</v>
      </c>
      <c r="D1400" s="3" t="n">
        <v>262.6</v>
      </c>
      <c r="E1400" s="4" t="n">
        <v>0.931188389</v>
      </c>
      <c r="G1400" s="3" t="n">
        <v>262.6</v>
      </c>
      <c r="H1400" s="4" t="n">
        <v>0.016955435</v>
      </c>
      <c r="J1400" s="3" t="n">
        <v>262.6</v>
      </c>
      <c r="K1400" s="4" t="n">
        <v>1.147148784</v>
      </c>
      <c r="P1400" s="3" t="n">
        <v>249.6</v>
      </c>
      <c r="Q1400" s="4" t="n">
        <v>158.2</v>
      </c>
    </row>
    <row r="1401" customFormat="false" ht="13.5" hidden="false" customHeight="false" outlineLevel="0" collapsed="false">
      <c r="A1401" s="3" t="n">
        <v>262.7</v>
      </c>
      <c r="B1401" s="4" t="n">
        <v>0.013375076</v>
      </c>
      <c r="D1401" s="3" t="n">
        <v>262.7</v>
      </c>
      <c r="E1401" s="4" t="n">
        <v>1.015388458</v>
      </c>
      <c r="G1401" s="3" t="n">
        <v>262.7</v>
      </c>
      <c r="H1401" s="4" t="n">
        <v>0.020077005</v>
      </c>
      <c r="J1401" s="3" t="n">
        <v>262.7</v>
      </c>
      <c r="K1401" s="4" t="n">
        <v>1.251536146</v>
      </c>
      <c r="P1401" s="3" t="n">
        <v>249.7</v>
      </c>
      <c r="Q1401" s="4" t="n">
        <v>158</v>
      </c>
    </row>
    <row r="1402" customFormat="false" ht="13.5" hidden="false" customHeight="false" outlineLevel="0" collapsed="false">
      <c r="A1402" s="3" t="n">
        <v>262.8</v>
      </c>
      <c r="B1402" s="4" t="n">
        <v>0.013338797</v>
      </c>
      <c r="D1402" s="3" t="n">
        <v>262.8</v>
      </c>
      <c r="E1402" s="4" t="n">
        <v>0.971350032</v>
      </c>
      <c r="G1402" s="3" t="n">
        <v>262.8</v>
      </c>
      <c r="H1402" s="4" t="n">
        <v>0.019806679</v>
      </c>
      <c r="J1402" s="3" t="n">
        <v>262.8</v>
      </c>
      <c r="K1402" s="4" t="n">
        <v>1.239074122</v>
      </c>
      <c r="P1402" s="3" t="n">
        <v>249.8</v>
      </c>
      <c r="Q1402" s="4" t="n">
        <v>158.1</v>
      </c>
    </row>
    <row r="1403" customFormat="false" ht="13.5" hidden="false" customHeight="false" outlineLevel="0" collapsed="false">
      <c r="A1403" s="3" t="n">
        <v>262.9</v>
      </c>
      <c r="B1403" s="4" t="n">
        <v>0.012516163</v>
      </c>
      <c r="D1403" s="3" t="n">
        <v>262.9</v>
      </c>
      <c r="E1403" s="4" t="n">
        <v>0.859650058</v>
      </c>
      <c r="G1403" s="3" t="n">
        <v>262.9</v>
      </c>
      <c r="H1403" s="4" t="n">
        <v>0.016908802</v>
      </c>
      <c r="J1403" s="3" t="n">
        <v>262.9</v>
      </c>
      <c r="K1403" s="4" t="n">
        <v>1.135601262</v>
      </c>
      <c r="P1403" s="3" t="n">
        <v>249.9</v>
      </c>
      <c r="Q1403" s="4" t="n">
        <v>158.2</v>
      </c>
    </row>
    <row r="1404" customFormat="false" ht="13.5" hidden="false" customHeight="false" outlineLevel="0" collapsed="false">
      <c r="A1404" s="3" t="n">
        <v>263</v>
      </c>
      <c r="B1404" s="4" t="n">
        <v>0.012293662</v>
      </c>
      <c r="D1404" s="3" t="n">
        <v>263</v>
      </c>
      <c r="E1404" s="4" t="n">
        <v>0.746891829</v>
      </c>
      <c r="G1404" s="3" t="n">
        <v>263</v>
      </c>
      <c r="H1404" s="4" t="n">
        <v>0.013802864</v>
      </c>
      <c r="J1404" s="3" t="n">
        <v>263</v>
      </c>
      <c r="K1404" s="4" t="n">
        <v>1.026968245</v>
      </c>
      <c r="P1404" s="3" t="n">
        <v>250</v>
      </c>
      <c r="Q1404" s="4" t="n">
        <v>158.2</v>
      </c>
    </row>
    <row r="1405" customFormat="false" ht="13.5" hidden="false" customHeight="false" outlineLevel="0" collapsed="false">
      <c r="A1405" s="3" t="n">
        <v>263.1</v>
      </c>
      <c r="B1405" s="4" t="n">
        <v>0.013027949</v>
      </c>
      <c r="D1405" s="3" t="n">
        <v>263.1</v>
      </c>
      <c r="E1405" s="4" t="n">
        <v>0.733856662</v>
      </c>
      <c r="G1405" s="3" t="n">
        <v>263.1</v>
      </c>
      <c r="H1405" s="4" t="n">
        <v>0.013698944</v>
      </c>
      <c r="J1405" s="3" t="n">
        <v>263.1</v>
      </c>
      <c r="K1405" s="4" t="n">
        <v>1.025742102</v>
      </c>
      <c r="P1405" s="3" t="n">
        <v>250.1</v>
      </c>
      <c r="Q1405" s="4" t="n">
        <v>158.3</v>
      </c>
    </row>
    <row r="1406" customFormat="false" ht="13.5" hidden="false" customHeight="false" outlineLevel="0" collapsed="false">
      <c r="A1406" s="3" t="n">
        <v>263.2</v>
      </c>
      <c r="B1406" s="4" t="n">
        <v>0.013351478</v>
      </c>
      <c r="D1406" s="3" t="n">
        <v>263.2</v>
      </c>
      <c r="E1406" s="4" t="n">
        <v>0.698163122</v>
      </c>
      <c r="G1406" s="3" t="n">
        <v>263.2</v>
      </c>
      <c r="H1406" s="4" t="n">
        <v>0.013730596</v>
      </c>
      <c r="J1406" s="3" t="n">
        <v>263.2</v>
      </c>
      <c r="K1406" s="4" t="n">
        <v>1.02639957</v>
      </c>
      <c r="P1406" s="3" t="n">
        <v>250.2</v>
      </c>
      <c r="Q1406" s="4" t="n">
        <v>158.3</v>
      </c>
    </row>
    <row r="1407" customFormat="false" ht="13.5" hidden="false" customHeight="false" outlineLevel="0" collapsed="false">
      <c r="A1407" s="3" t="n">
        <v>263.3</v>
      </c>
      <c r="B1407" s="4" t="n">
        <v>0.013754549</v>
      </c>
      <c r="D1407" s="3" t="n">
        <v>263.3</v>
      </c>
      <c r="E1407" s="4" t="n">
        <v>0.693265402</v>
      </c>
      <c r="G1407" s="3" t="n">
        <v>263.3</v>
      </c>
      <c r="H1407" s="4" t="n">
        <v>0.013730962</v>
      </c>
      <c r="J1407" s="3" t="n">
        <v>263.3</v>
      </c>
      <c r="K1407" s="4" t="n">
        <v>1.023928947</v>
      </c>
      <c r="P1407" s="3" t="n">
        <v>250.3</v>
      </c>
      <c r="Q1407" s="4" t="n">
        <v>158.4</v>
      </c>
    </row>
    <row r="1408" customFormat="false" ht="13.5" hidden="false" customHeight="false" outlineLevel="0" collapsed="false">
      <c r="A1408" s="3" t="n">
        <v>263.4</v>
      </c>
      <c r="B1408" s="4" t="n">
        <v>0.013996235</v>
      </c>
      <c r="D1408" s="3" t="n">
        <v>263.4</v>
      </c>
      <c r="E1408" s="4" t="n">
        <v>0.710421402</v>
      </c>
      <c r="G1408" s="3" t="n">
        <v>263.4</v>
      </c>
      <c r="H1408" s="4" t="n">
        <v>0.013887952</v>
      </c>
      <c r="J1408" s="3" t="n">
        <v>263.4</v>
      </c>
      <c r="K1408" s="4" t="n">
        <v>1.027708971</v>
      </c>
      <c r="P1408" s="3" t="n">
        <v>250.4</v>
      </c>
      <c r="Q1408" s="4" t="n">
        <v>158.5</v>
      </c>
    </row>
    <row r="1409" customFormat="false" ht="13.5" hidden="false" customHeight="false" outlineLevel="0" collapsed="false">
      <c r="A1409" s="3" t="n">
        <v>263.5</v>
      </c>
      <c r="B1409" s="4" t="n">
        <v>0.014194282</v>
      </c>
      <c r="D1409" s="3" t="n">
        <v>263.5</v>
      </c>
      <c r="E1409" s="4" t="n">
        <v>0.738849987</v>
      </c>
      <c r="G1409" s="3" t="n">
        <v>263.5</v>
      </c>
      <c r="H1409" s="4" t="n">
        <v>0.014134719</v>
      </c>
      <c r="J1409" s="3" t="n">
        <v>263.5</v>
      </c>
      <c r="K1409" s="4" t="n">
        <v>1.035121963</v>
      </c>
      <c r="P1409" s="3" t="n">
        <v>250.5</v>
      </c>
      <c r="Q1409" s="4" t="n">
        <v>158.6</v>
      </c>
    </row>
    <row r="1410" customFormat="false" ht="13.5" hidden="false" customHeight="false" outlineLevel="0" collapsed="false">
      <c r="A1410" s="3" t="n">
        <v>263.6</v>
      </c>
      <c r="B1410" s="4" t="n">
        <v>0.014349778</v>
      </c>
      <c r="D1410" s="3" t="n">
        <v>263.6</v>
      </c>
      <c r="E1410" s="4" t="n">
        <v>0.743223818</v>
      </c>
      <c r="G1410" s="3" t="n">
        <v>263.6</v>
      </c>
      <c r="H1410" s="4" t="n">
        <v>0.013841511</v>
      </c>
      <c r="J1410" s="3" t="n">
        <v>263.6</v>
      </c>
      <c r="K1410" s="4" t="n">
        <v>1.024177373</v>
      </c>
      <c r="P1410" s="3" t="n">
        <v>250.6</v>
      </c>
      <c r="Q1410" s="4" t="n">
        <v>158.6</v>
      </c>
    </row>
    <row r="1411" customFormat="false" ht="13.5" hidden="false" customHeight="false" outlineLevel="0" collapsed="false">
      <c r="A1411" s="3" t="n">
        <v>263.7</v>
      </c>
      <c r="B1411" s="4" t="n">
        <v>0.014382932</v>
      </c>
      <c r="D1411" s="3" t="n">
        <v>263.7</v>
      </c>
      <c r="E1411" s="4" t="n">
        <v>0.731892896</v>
      </c>
      <c r="G1411" s="3" t="n">
        <v>263.7</v>
      </c>
      <c r="H1411" s="4" t="n">
        <v>0.013952912</v>
      </c>
      <c r="J1411" s="3" t="n">
        <v>263.7</v>
      </c>
      <c r="K1411" s="4" t="n">
        <v>1.025313589</v>
      </c>
      <c r="P1411" s="3" t="n">
        <v>250.7</v>
      </c>
      <c r="Q1411" s="4" t="n">
        <v>158.8</v>
      </c>
    </row>
    <row r="1412" customFormat="false" ht="13.5" hidden="false" customHeight="false" outlineLevel="0" collapsed="false">
      <c r="A1412" s="3" t="n">
        <v>263.8</v>
      </c>
      <c r="B1412" s="4" t="n">
        <v>0.015514664</v>
      </c>
      <c r="D1412" s="3" t="n">
        <v>263.8</v>
      </c>
      <c r="E1412" s="4" t="n">
        <v>0.717724749</v>
      </c>
      <c r="G1412" s="3" t="n">
        <v>263.8</v>
      </c>
      <c r="H1412" s="4" t="n">
        <v>0.014099643</v>
      </c>
      <c r="J1412" s="3" t="n">
        <v>263.8</v>
      </c>
      <c r="K1412" s="4" t="n">
        <v>1.02657252</v>
      </c>
      <c r="P1412" s="3" t="n">
        <v>250.8</v>
      </c>
      <c r="Q1412" s="4" t="n">
        <v>159.1</v>
      </c>
    </row>
    <row r="1413" customFormat="false" ht="13.5" hidden="false" customHeight="false" outlineLevel="0" collapsed="false">
      <c r="A1413" s="3" t="n">
        <v>263.9</v>
      </c>
      <c r="B1413" s="4" t="n">
        <v>0.015639246</v>
      </c>
      <c r="D1413" s="3" t="n">
        <v>263.9</v>
      </c>
      <c r="E1413" s="4" t="n">
        <v>0.728335379</v>
      </c>
      <c r="G1413" s="3" t="n">
        <v>263.9</v>
      </c>
      <c r="H1413" s="4" t="n">
        <v>0.014173717</v>
      </c>
      <c r="J1413" s="3" t="n">
        <v>263.9</v>
      </c>
      <c r="K1413" s="4" t="n">
        <v>1.026098598</v>
      </c>
      <c r="P1413" s="3" t="n">
        <v>250.9</v>
      </c>
      <c r="Q1413" s="4" t="n">
        <v>158.6</v>
      </c>
    </row>
    <row r="1414" customFormat="false" ht="13.5" hidden="false" customHeight="false" outlineLevel="0" collapsed="false">
      <c r="A1414" s="3" t="n">
        <v>264</v>
      </c>
      <c r="B1414" s="4" t="n">
        <v>0.015752796</v>
      </c>
      <c r="D1414" s="3" t="n">
        <v>264</v>
      </c>
      <c r="E1414" s="4" t="n">
        <v>0.735108389</v>
      </c>
      <c r="G1414" s="3" t="n">
        <v>264</v>
      </c>
      <c r="H1414" s="4" t="n">
        <v>0.014277102</v>
      </c>
      <c r="J1414" s="3" t="n">
        <v>264</v>
      </c>
      <c r="K1414" s="4" t="n">
        <v>1.023451968</v>
      </c>
      <c r="P1414" s="3" t="n">
        <v>251</v>
      </c>
      <c r="Q1414" s="4" t="n">
        <v>158.6</v>
      </c>
    </row>
    <row r="1415" customFormat="false" ht="13.5" hidden="false" customHeight="false" outlineLevel="0" collapsed="false">
      <c r="A1415" s="3" t="n">
        <v>264.1</v>
      </c>
      <c r="B1415" s="4" t="n">
        <v>0.01579057</v>
      </c>
      <c r="D1415" s="3" t="n">
        <v>264.1</v>
      </c>
      <c r="E1415" s="4" t="n">
        <v>0.761643875</v>
      </c>
      <c r="G1415" s="3" t="n">
        <v>264.1</v>
      </c>
      <c r="H1415" s="4" t="n">
        <v>0.01433348</v>
      </c>
      <c r="J1415" s="3" t="n">
        <v>264.1</v>
      </c>
      <c r="K1415" s="4" t="n">
        <v>1.023156054</v>
      </c>
      <c r="P1415" s="3" t="n">
        <v>251.1</v>
      </c>
      <c r="Q1415" s="4" t="n">
        <v>158.3</v>
      </c>
    </row>
    <row r="1416" customFormat="false" ht="13.5" hidden="false" customHeight="false" outlineLevel="0" collapsed="false">
      <c r="A1416" s="3" t="n">
        <v>264.2</v>
      </c>
      <c r="B1416" s="4" t="n">
        <v>0.016052556</v>
      </c>
      <c r="D1416" s="3" t="n">
        <v>264.2</v>
      </c>
      <c r="E1416" s="4" t="n">
        <v>0.78279291</v>
      </c>
      <c r="G1416" s="3" t="n">
        <v>264.2</v>
      </c>
      <c r="H1416" s="4" t="n">
        <v>0.014532053</v>
      </c>
      <c r="J1416" s="3" t="n">
        <v>264.2</v>
      </c>
      <c r="K1416" s="4" t="n">
        <v>1.023374498</v>
      </c>
      <c r="P1416" s="3" t="n">
        <v>251.2</v>
      </c>
      <c r="Q1416" s="4" t="n">
        <v>158.1</v>
      </c>
    </row>
    <row r="1417" customFormat="false" ht="13.5" hidden="false" customHeight="false" outlineLevel="0" collapsed="false">
      <c r="A1417" s="3" t="n">
        <v>264.3</v>
      </c>
      <c r="B1417" s="4" t="n">
        <v>0.016021385</v>
      </c>
      <c r="D1417" s="3" t="n">
        <v>264.3</v>
      </c>
      <c r="E1417" s="4" t="n">
        <v>0.767728101</v>
      </c>
      <c r="G1417" s="3" t="n">
        <v>264.3</v>
      </c>
      <c r="H1417" s="4" t="n">
        <v>0.014567845</v>
      </c>
      <c r="J1417" s="3" t="n">
        <v>264.3</v>
      </c>
      <c r="K1417" s="4" t="n">
        <v>1.019527614</v>
      </c>
      <c r="P1417" s="3" t="n">
        <v>251.3</v>
      </c>
      <c r="Q1417" s="4" t="n">
        <v>157.8</v>
      </c>
    </row>
    <row r="1418" customFormat="false" ht="13.5" hidden="false" customHeight="false" outlineLevel="0" collapsed="false">
      <c r="A1418" s="3" t="n">
        <v>264.4</v>
      </c>
      <c r="B1418" s="4" t="n">
        <v>0.015796001</v>
      </c>
      <c r="D1418" s="3" t="n">
        <v>264.4</v>
      </c>
      <c r="E1418" s="4" t="n">
        <v>0.772742941</v>
      </c>
      <c r="G1418" s="3" t="n">
        <v>264.4</v>
      </c>
      <c r="H1418" s="4" t="n">
        <v>0.014556576</v>
      </c>
      <c r="J1418" s="3" t="n">
        <v>264.4</v>
      </c>
      <c r="K1418" s="4" t="n">
        <v>1.0152822</v>
      </c>
      <c r="P1418" s="3" t="n">
        <v>251.4</v>
      </c>
      <c r="Q1418" s="4" t="n">
        <v>157.4</v>
      </c>
    </row>
    <row r="1419" customFormat="false" ht="13.5" hidden="false" customHeight="false" outlineLevel="0" collapsed="false">
      <c r="A1419" s="3" t="n">
        <v>264.5</v>
      </c>
      <c r="B1419" s="4" t="n">
        <v>0.015535245</v>
      </c>
      <c r="D1419" s="3" t="n">
        <v>264.5</v>
      </c>
      <c r="E1419" s="4" t="n">
        <v>0.771864696</v>
      </c>
      <c r="G1419" s="3" t="n">
        <v>264.5</v>
      </c>
      <c r="H1419" s="4" t="n">
        <v>0.014593111</v>
      </c>
      <c r="J1419" s="3" t="n">
        <v>264.5</v>
      </c>
      <c r="K1419" s="4" t="n">
        <v>1.015031128</v>
      </c>
      <c r="P1419" s="3" t="n">
        <v>251.5</v>
      </c>
      <c r="Q1419" s="4" t="n">
        <v>157</v>
      </c>
    </row>
    <row r="1420" customFormat="false" ht="13.5" hidden="false" customHeight="false" outlineLevel="0" collapsed="false">
      <c r="A1420" s="3" t="n">
        <v>264.6</v>
      </c>
      <c r="B1420" s="4" t="n">
        <v>0.015543402</v>
      </c>
      <c r="D1420" s="3" t="n">
        <v>264.6</v>
      </c>
      <c r="E1420" s="4" t="n">
        <v>0.765983907</v>
      </c>
      <c r="G1420" s="3" t="n">
        <v>264.6</v>
      </c>
      <c r="H1420" s="4" t="n">
        <v>0.014825001</v>
      </c>
      <c r="J1420" s="3" t="n">
        <v>264.6</v>
      </c>
      <c r="K1420" s="4" t="n">
        <v>1.023133819</v>
      </c>
      <c r="P1420" s="3" t="n">
        <v>251.6</v>
      </c>
      <c r="Q1420" s="4" t="n">
        <v>156.8</v>
      </c>
    </row>
    <row r="1421" customFormat="false" ht="13.5" hidden="false" customHeight="false" outlineLevel="0" collapsed="false">
      <c r="A1421" s="3" t="n">
        <v>264.7</v>
      </c>
      <c r="B1421" s="4" t="n">
        <v>0.015601076</v>
      </c>
      <c r="D1421" s="3" t="n">
        <v>264.7</v>
      </c>
      <c r="E1421" s="4" t="n">
        <v>0.769286462</v>
      </c>
      <c r="G1421" s="3" t="n">
        <v>264.7</v>
      </c>
      <c r="H1421" s="4" t="n">
        <v>0.015654789</v>
      </c>
      <c r="J1421" s="3" t="n">
        <v>264.7</v>
      </c>
      <c r="K1421" s="4" t="n">
        <v>1.050441861</v>
      </c>
      <c r="P1421" s="3" t="n">
        <v>251.7</v>
      </c>
      <c r="Q1421" s="4" t="n">
        <v>156.6</v>
      </c>
    </row>
    <row r="1422" customFormat="false" ht="13.5" hidden="false" customHeight="false" outlineLevel="0" collapsed="false">
      <c r="A1422" s="3" t="n">
        <v>264.8</v>
      </c>
      <c r="B1422" s="4" t="n">
        <v>0.015484133</v>
      </c>
      <c r="D1422" s="3" t="n">
        <v>264.8</v>
      </c>
      <c r="E1422" s="4" t="n">
        <v>0.783471477</v>
      </c>
      <c r="G1422" s="3" t="n">
        <v>264.8</v>
      </c>
      <c r="H1422" s="4" t="n">
        <v>0.016813495</v>
      </c>
      <c r="J1422" s="3" t="n">
        <v>264.8</v>
      </c>
      <c r="K1422" s="4" t="n">
        <v>1.09044365</v>
      </c>
      <c r="P1422" s="3" t="n">
        <v>251.8</v>
      </c>
      <c r="Q1422" s="4" t="n">
        <v>156.5</v>
      </c>
    </row>
    <row r="1423" customFormat="false" ht="13.5" hidden="false" customHeight="false" outlineLevel="0" collapsed="false">
      <c r="A1423" s="3" t="n">
        <v>264.9</v>
      </c>
      <c r="B1423" s="4" t="n">
        <v>0.015371086</v>
      </c>
      <c r="D1423" s="3" t="n">
        <v>264.9</v>
      </c>
      <c r="E1423" s="4" t="n">
        <v>0.850002502</v>
      </c>
      <c r="G1423" s="3" t="n">
        <v>264.9</v>
      </c>
      <c r="H1423" s="4" t="n">
        <v>0.017792703</v>
      </c>
      <c r="J1423" s="3" t="n">
        <v>264.9</v>
      </c>
      <c r="K1423" s="4" t="n">
        <v>1.120397814</v>
      </c>
      <c r="P1423" s="3" t="n">
        <v>251.9</v>
      </c>
      <c r="Q1423" s="4" t="n">
        <v>156</v>
      </c>
    </row>
    <row r="1424" customFormat="false" ht="13.5" hidden="false" customHeight="false" outlineLevel="0" collapsed="false">
      <c r="A1424" s="3" t="n">
        <v>265</v>
      </c>
      <c r="B1424" s="4" t="n">
        <v>0.015082558</v>
      </c>
      <c r="D1424" s="3" t="n">
        <v>265</v>
      </c>
      <c r="E1424" s="4" t="n">
        <v>0.84059785</v>
      </c>
      <c r="G1424" s="3" t="n">
        <v>265</v>
      </c>
      <c r="H1424" s="4" t="n">
        <v>0.016983498</v>
      </c>
      <c r="J1424" s="3" t="n">
        <v>265</v>
      </c>
      <c r="K1424" s="4" t="n">
        <v>1.083514336</v>
      </c>
      <c r="P1424" s="3" t="n">
        <v>252</v>
      </c>
      <c r="Q1424" s="4" t="n">
        <v>155.8</v>
      </c>
    </row>
    <row r="1425" customFormat="false" ht="13.5" hidden="false" customHeight="false" outlineLevel="0" collapsed="false">
      <c r="A1425" s="3" t="n">
        <v>265.1</v>
      </c>
      <c r="B1425" s="4" t="n">
        <v>0.015264192</v>
      </c>
      <c r="D1425" s="3" t="n">
        <v>265.1</v>
      </c>
      <c r="E1425" s="4" t="n">
        <v>0.809685091</v>
      </c>
      <c r="G1425" s="3" t="n">
        <v>265.1</v>
      </c>
      <c r="H1425" s="4" t="n">
        <v>0.017231839</v>
      </c>
      <c r="J1425" s="3" t="n">
        <v>265.1</v>
      </c>
      <c r="K1425" s="4" t="n">
        <v>1.084711941</v>
      </c>
      <c r="P1425" s="3" t="n">
        <v>252.1</v>
      </c>
      <c r="Q1425" s="4" t="n">
        <v>156.2</v>
      </c>
    </row>
    <row r="1426" customFormat="false" ht="13.5" hidden="false" customHeight="false" outlineLevel="0" collapsed="false">
      <c r="A1426" s="3" t="n">
        <v>265.2</v>
      </c>
      <c r="B1426" s="4" t="n">
        <v>0.015208064</v>
      </c>
      <c r="D1426" s="3" t="n">
        <v>265.2</v>
      </c>
      <c r="E1426" s="4" t="n">
        <v>0.799977749</v>
      </c>
      <c r="G1426" s="3" t="n">
        <v>265.2</v>
      </c>
      <c r="H1426" s="4" t="n">
        <v>0.018070868</v>
      </c>
      <c r="J1426" s="3" t="n">
        <v>265.2</v>
      </c>
      <c r="K1426" s="4" t="n">
        <v>1.104653294</v>
      </c>
      <c r="P1426" s="3" t="n">
        <v>252.2</v>
      </c>
      <c r="Q1426" s="4" t="n">
        <v>156.2</v>
      </c>
    </row>
    <row r="1427" customFormat="false" ht="13.5" hidden="false" customHeight="false" outlineLevel="0" collapsed="false">
      <c r="A1427" s="3" t="n">
        <v>265.3</v>
      </c>
      <c r="B1427" s="4" t="n">
        <v>0.013782325</v>
      </c>
      <c r="D1427" s="3" t="n">
        <v>265.3</v>
      </c>
      <c r="E1427" s="4" t="n">
        <v>0.646037757</v>
      </c>
      <c r="G1427" s="3" t="n">
        <v>265.3</v>
      </c>
      <c r="H1427" s="4" t="n">
        <v>0.014934455</v>
      </c>
      <c r="J1427" s="3" t="n">
        <v>265.3</v>
      </c>
      <c r="K1427" s="4" t="n">
        <v>0.98951803</v>
      </c>
      <c r="P1427" s="3" t="n">
        <v>252.3</v>
      </c>
      <c r="Q1427" s="4" t="n">
        <v>155.5</v>
      </c>
    </row>
    <row r="1428" customFormat="false" ht="13.5" hidden="false" customHeight="false" outlineLevel="0" collapsed="false">
      <c r="A1428" s="3" t="n">
        <v>265.4</v>
      </c>
      <c r="B1428" s="4" t="n">
        <v>0.013813576</v>
      </c>
      <c r="D1428" s="3" t="n">
        <v>265.4</v>
      </c>
      <c r="E1428" s="4" t="n">
        <v>0.648533986</v>
      </c>
      <c r="G1428" s="3" t="n">
        <v>265.4</v>
      </c>
      <c r="H1428" s="4" t="n">
        <v>0.014827695</v>
      </c>
      <c r="J1428" s="3" t="n">
        <v>265.4</v>
      </c>
      <c r="K1428" s="4" t="n">
        <v>0.97746795</v>
      </c>
      <c r="P1428" s="3" t="n">
        <v>252.4</v>
      </c>
      <c r="Q1428" s="4" t="n">
        <v>155.3</v>
      </c>
    </row>
    <row r="1429" customFormat="false" ht="13.5" hidden="false" customHeight="false" outlineLevel="0" collapsed="false">
      <c r="A1429" s="3" t="n">
        <v>265.5</v>
      </c>
      <c r="B1429" s="4" t="n">
        <v>0.014060884</v>
      </c>
      <c r="D1429" s="3" t="n">
        <v>265.5</v>
      </c>
      <c r="E1429" s="4" t="n">
        <v>0.6452836</v>
      </c>
      <c r="G1429" s="3" t="n">
        <v>265.5</v>
      </c>
      <c r="H1429" s="4" t="n">
        <v>0.015020697</v>
      </c>
      <c r="J1429" s="3" t="n">
        <v>265.5</v>
      </c>
      <c r="K1429" s="4" t="n">
        <v>0.974744096</v>
      </c>
      <c r="P1429" s="3" t="n">
        <v>252.5</v>
      </c>
      <c r="Q1429" s="4" t="n">
        <v>155.3</v>
      </c>
    </row>
    <row r="1430" customFormat="false" ht="13.5" hidden="false" customHeight="false" outlineLevel="0" collapsed="false">
      <c r="A1430" s="3" t="n">
        <v>265.6</v>
      </c>
      <c r="B1430" s="4" t="n">
        <v>0.013856673</v>
      </c>
      <c r="D1430" s="3" t="n">
        <v>265.6</v>
      </c>
      <c r="E1430" s="4" t="n">
        <v>0.620636782</v>
      </c>
      <c r="G1430" s="3" t="n">
        <v>265.6</v>
      </c>
      <c r="H1430" s="4" t="n">
        <v>0.015893101</v>
      </c>
      <c r="J1430" s="3" t="n">
        <v>265.6</v>
      </c>
      <c r="K1430" s="4" t="n">
        <v>0.996475082</v>
      </c>
      <c r="P1430" s="3" t="n">
        <v>252.6</v>
      </c>
      <c r="Q1430" s="4" t="n">
        <v>155.2</v>
      </c>
    </row>
    <row r="1431" customFormat="false" ht="13.5" hidden="false" customHeight="false" outlineLevel="0" collapsed="false">
      <c r="A1431" s="3" t="n">
        <v>265.7</v>
      </c>
      <c r="B1431" s="4" t="n">
        <v>0.013441621</v>
      </c>
      <c r="D1431" s="3" t="n">
        <v>265.7</v>
      </c>
      <c r="E1431" s="4" t="n">
        <v>0.604362166</v>
      </c>
      <c r="G1431" s="3" t="n">
        <v>265.7</v>
      </c>
      <c r="H1431" s="4" t="n">
        <v>0.015730392</v>
      </c>
      <c r="J1431" s="3" t="n">
        <v>265.7</v>
      </c>
      <c r="K1431" s="4" t="n">
        <v>0.976934952</v>
      </c>
      <c r="P1431" s="3" t="n">
        <v>252.7</v>
      </c>
      <c r="Q1431" s="4" t="n">
        <v>155.1</v>
      </c>
    </row>
    <row r="1432" customFormat="false" ht="13.5" hidden="false" customHeight="false" outlineLevel="0" collapsed="false">
      <c r="A1432" s="3" t="n">
        <v>265.8</v>
      </c>
      <c r="B1432" s="4" t="n">
        <v>0.013515752</v>
      </c>
      <c r="D1432" s="3" t="n">
        <v>265.8</v>
      </c>
      <c r="E1432" s="4" t="n">
        <v>0.592992598</v>
      </c>
      <c r="G1432" s="3" t="n">
        <v>265.8</v>
      </c>
      <c r="H1432" s="4" t="n">
        <v>0.016333044</v>
      </c>
      <c r="J1432" s="3" t="n">
        <v>265.8</v>
      </c>
      <c r="K1432" s="4" t="n">
        <v>0.985380248</v>
      </c>
      <c r="P1432" s="3" t="n">
        <v>252.8</v>
      </c>
      <c r="Q1432" s="4" t="n">
        <v>155.1</v>
      </c>
    </row>
    <row r="1433" customFormat="false" ht="13.5" hidden="false" customHeight="false" outlineLevel="0" collapsed="false">
      <c r="A1433" s="3" t="n">
        <v>265.9</v>
      </c>
      <c r="B1433" s="4" t="n">
        <v>0.013253761</v>
      </c>
      <c r="D1433" s="3" t="n">
        <v>265.9</v>
      </c>
      <c r="E1433" s="4" t="n">
        <v>0.556063192</v>
      </c>
      <c r="G1433" s="3" t="n">
        <v>265.9</v>
      </c>
      <c r="H1433" s="4" t="n">
        <v>0.015220763</v>
      </c>
      <c r="J1433" s="3" t="n">
        <v>265.9</v>
      </c>
      <c r="K1433" s="4" t="n">
        <v>0.937164842</v>
      </c>
      <c r="P1433" s="3" t="n">
        <v>252.9</v>
      </c>
      <c r="Q1433" s="4" t="n">
        <v>155</v>
      </c>
    </row>
    <row r="1434" customFormat="false" ht="13.5" hidden="false" customHeight="false" outlineLevel="0" collapsed="false">
      <c r="A1434" s="3" t="n">
        <v>266</v>
      </c>
      <c r="B1434" s="4" t="n">
        <v>0.013308267</v>
      </c>
      <c r="D1434" s="3" t="n">
        <v>266</v>
      </c>
      <c r="E1434" s="4" t="n">
        <v>0.528881478</v>
      </c>
      <c r="G1434" s="3" t="n">
        <v>266</v>
      </c>
      <c r="H1434" s="4" t="n">
        <v>0.015019724</v>
      </c>
      <c r="J1434" s="3" t="n">
        <v>266</v>
      </c>
      <c r="K1434" s="4" t="n">
        <v>0.91954708</v>
      </c>
      <c r="P1434" s="3" t="n">
        <v>253</v>
      </c>
      <c r="Q1434" s="4" t="n">
        <v>155.1</v>
      </c>
    </row>
    <row r="1435" customFormat="false" ht="13.5" hidden="false" customHeight="false" outlineLevel="0" collapsed="false">
      <c r="A1435" s="3" t="n">
        <v>266.1</v>
      </c>
      <c r="B1435" s="4" t="n">
        <v>0.013850453</v>
      </c>
      <c r="D1435" s="3" t="n">
        <v>266.1</v>
      </c>
      <c r="E1435" s="4" t="n">
        <v>0.509262363</v>
      </c>
      <c r="G1435" s="3" t="n">
        <v>266.1</v>
      </c>
      <c r="H1435" s="4" t="n">
        <v>0.014869962</v>
      </c>
      <c r="J1435" s="3" t="n">
        <v>266.1</v>
      </c>
      <c r="K1435" s="4" t="n">
        <v>0.903789867</v>
      </c>
      <c r="P1435" s="3" t="n">
        <v>253.1</v>
      </c>
      <c r="Q1435" s="4" t="n">
        <v>155.1</v>
      </c>
    </row>
    <row r="1436" customFormat="false" ht="13.5" hidden="false" customHeight="false" outlineLevel="0" collapsed="false">
      <c r="A1436" s="3" t="n">
        <v>266.2</v>
      </c>
      <c r="B1436" s="4" t="n">
        <v>0.013965817</v>
      </c>
      <c r="D1436" s="3" t="n">
        <v>266.2</v>
      </c>
      <c r="E1436" s="4" t="n">
        <v>0.493386293</v>
      </c>
      <c r="G1436" s="3" t="n">
        <v>266.2</v>
      </c>
      <c r="H1436" s="4" t="n">
        <v>0.014836053</v>
      </c>
      <c r="J1436" s="3" t="n">
        <v>266.2</v>
      </c>
      <c r="K1436" s="4" t="n">
        <v>0.895021056</v>
      </c>
      <c r="P1436" s="3" t="n">
        <v>253.2</v>
      </c>
      <c r="Q1436" s="4" t="n">
        <v>155</v>
      </c>
    </row>
    <row r="1437" customFormat="false" ht="13.5" hidden="false" customHeight="false" outlineLevel="0" collapsed="false">
      <c r="A1437" s="3" t="n">
        <v>266.3</v>
      </c>
      <c r="B1437" s="4" t="n">
        <v>0.013822894</v>
      </c>
      <c r="D1437" s="3" t="n">
        <v>266.3</v>
      </c>
      <c r="E1437" s="4" t="n">
        <v>0.489064994</v>
      </c>
      <c r="G1437" s="3" t="n">
        <v>266.3</v>
      </c>
      <c r="H1437" s="4" t="n">
        <v>0.014873755</v>
      </c>
      <c r="J1437" s="3" t="n">
        <v>266.3</v>
      </c>
      <c r="K1437" s="4" t="n">
        <v>0.889463382</v>
      </c>
      <c r="P1437" s="3" t="n">
        <v>253.3</v>
      </c>
      <c r="Q1437" s="4" t="n">
        <v>155.1</v>
      </c>
    </row>
    <row r="1438" customFormat="false" ht="13.5" hidden="false" customHeight="false" outlineLevel="0" collapsed="false">
      <c r="A1438" s="3" t="n">
        <v>266.4</v>
      </c>
      <c r="B1438" s="4" t="n">
        <v>0.013589948</v>
      </c>
      <c r="D1438" s="3" t="n">
        <v>266.4</v>
      </c>
      <c r="E1438" s="4" t="n">
        <v>0.535815269</v>
      </c>
      <c r="G1438" s="3" t="n">
        <v>266.4</v>
      </c>
      <c r="H1438" s="4" t="n">
        <v>0.014570277</v>
      </c>
      <c r="J1438" s="3" t="n">
        <v>266.4</v>
      </c>
      <c r="K1438" s="4" t="n">
        <v>0.875425024</v>
      </c>
      <c r="P1438" s="3" t="n">
        <v>253.4</v>
      </c>
      <c r="Q1438" s="4" t="n">
        <v>155</v>
      </c>
    </row>
    <row r="1439" customFormat="false" ht="13.5" hidden="false" customHeight="false" outlineLevel="0" collapsed="false">
      <c r="A1439" s="3" t="n">
        <v>266.5</v>
      </c>
      <c r="B1439" s="4" t="n">
        <v>0.012908498</v>
      </c>
      <c r="D1439" s="3" t="n">
        <v>266.5</v>
      </c>
      <c r="E1439" s="4" t="n">
        <v>0.50074759</v>
      </c>
      <c r="G1439" s="3" t="n">
        <v>266.5</v>
      </c>
      <c r="H1439" s="4" t="n">
        <v>0.014706135</v>
      </c>
      <c r="J1439" s="3" t="n">
        <v>266.5</v>
      </c>
      <c r="K1439" s="4" t="n">
        <v>0.878276099</v>
      </c>
      <c r="P1439" s="3" t="n">
        <v>253.5</v>
      </c>
      <c r="Q1439" s="4" t="n">
        <v>155.2</v>
      </c>
    </row>
    <row r="1440" customFormat="false" ht="13.5" hidden="false" customHeight="false" outlineLevel="0" collapsed="false">
      <c r="A1440" s="3" t="n">
        <v>266.6</v>
      </c>
      <c r="B1440" s="4" t="n">
        <v>0.012844309</v>
      </c>
      <c r="D1440" s="3" t="n">
        <v>266.6</v>
      </c>
      <c r="E1440" s="4" t="n">
        <v>0.461642253</v>
      </c>
      <c r="G1440" s="3" t="n">
        <v>266.6</v>
      </c>
      <c r="H1440" s="4" t="n">
        <v>0.015379868</v>
      </c>
      <c r="J1440" s="3" t="n">
        <v>266.6</v>
      </c>
      <c r="K1440" s="4" t="n">
        <v>0.897831778</v>
      </c>
      <c r="P1440" s="3" t="n">
        <v>253.6</v>
      </c>
      <c r="Q1440" s="4" t="n">
        <v>155</v>
      </c>
    </row>
    <row r="1441" customFormat="false" ht="13.5" hidden="false" customHeight="false" outlineLevel="0" collapsed="false">
      <c r="A1441" s="3" t="n">
        <v>266.7</v>
      </c>
      <c r="B1441" s="4" t="n">
        <v>0.013162722</v>
      </c>
      <c r="D1441" s="3" t="n">
        <v>266.7</v>
      </c>
      <c r="E1441" s="4" t="n">
        <v>0.458322053</v>
      </c>
      <c r="G1441" s="3" t="n">
        <v>266.7</v>
      </c>
      <c r="H1441" s="4" t="n">
        <v>0.01462063</v>
      </c>
      <c r="J1441" s="3" t="n">
        <v>266.7</v>
      </c>
      <c r="K1441" s="4" t="n">
        <v>0.86955896</v>
      </c>
      <c r="P1441" s="3" t="n">
        <v>253.7</v>
      </c>
      <c r="Q1441" s="4" t="n">
        <v>155</v>
      </c>
    </row>
    <row r="1442" customFormat="false" ht="13.5" hidden="false" customHeight="false" outlineLevel="0" collapsed="false">
      <c r="A1442" s="3" t="n">
        <v>266.8</v>
      </c>
      <c r="B1442" s="4" t="n">
        <v>0.013458746</v>
      </c>
      <c r="D1442" s="3" t="n">
        <v>266.8</v>
      </c>
      <c r="E1442" s="4" t="n">
        <v>0.444034693</v>
      </c>
      <c r="G1442" s="3" t="n">
        <v>266.8</v>
      </c>
      <c r="H1442" s="4" t="n">
        <v>0.014306752</v>
      </c>
      <c r="J1442" s="3" t="n">
        <v>266.8</v>
      </c>
      <c r="K1442" s="4" t="n">
        <v>0.85950513</v>
      </c>
      <c r="P1442" s="3" t="n">
        <v>253.8</v>
      </c>
      <c r="Q1442" s="4" t="n">
        <v>155.1</v>
      </c>
    </row>
    <row r="1443" customFormat="false" ht="13.5" hidden="false" customHeight="false" outlineLevel="0" collapsed="false">
      <c r="A1443" s="3" t="n">
        <v>266.9</v>
      </c>
      <c r="B1443" s="4" t="n">
        <v>0.013407645</v>
      </c>
      <c r="D1443" s="3" t="n">
        <v>266.9</v>
      </c>
      <c r="E1443" s="4" t="n">
        <v>0.448518165</v>
      </c>
      <c r="G1443" s="3" t="n">
        <v>266.9</v>
      </c>
      <c r="H1443" s="4" t="n">
        <v>0.014298943</v>
      </c>
      <c r="J1443" s="3" t="n">
        <v>266.9</v>
      </c>
      <c r="K1443" s="4" t="n">
        <v>0.860295074</v>
      </c>
      <c r="P1443" s="3" t="n">
        <v>253.9</v>
      </c>
      <c r="Q1443" s="4" t="n">
        <v>154.9</v>
      </c>
    </row>
    <row r="1444" customFormat="false" ht="13.5" hidden="false" customHeight="false" outlineLevel="0" collapsed="false">
      <c r="A1444" s="3" t="n">
        <v>267</v>
      </c>
      <c r="B1444" s="4" t="n">
        <v>0.013404713</v>
      </c>
      <c r="D1444" s="3" t="n">
        <v>267</v>
      </c>
      <c r="E1444" s="4" t="n">
        <v>0.442665221</v>
      </c>
      <c r="G1444" s="3" t="n">
        <v>267</v>
      </c>
      <c r="H1444" s="4" t="n">
        <v>0.014346312</v>
      </c>
      <c r="J1444" s="3" t="n">
        <v>267</v>
      </c>
      <c r="K1444" s="4" t="n">
        <v>0.86261697</v>
      </c>
      <c r="P1444" s="3" t="n">
        <v>254</v>
      </c>
      <c r="Q1444" s="4" t="n">
        <v>155</v>
      </c>
    </row>
    <row r="1445" customFormat="false" ht="13.5" hidden="false" customHeight="false" outlineLevel="0" collapsed="false">
      <c r="A1445" s="3" t="n">
        <v>267.1</v>
      </c>
      <c r="B1445" s="4" t="n">
        <v>0.013630489</v>
      </c>
      <c r="D1445" s="3" t="n">
        <v>267.1</v>
      </c>
      <c r="E1445" s="4" t="n">
        <v>0.427855626</v>
      </c>
      <c r="G1445" s="3" t="n">
        <v>267.1</v>
      </c>
      <c r="H1445" s="4" t="n">
        <v>0.01436926</v>
      </c>
      <c r="J1445" s="3" t="n">
        <v>267.1</v>
      </c>
      <c r="K1445" s="4" t="n">
        <v>0.864502405</v>
      </c>
      <c r="P1445" s="3" t="n">
        <v>254.1</v>
      </c>
      <c r="Q1445" s="4" t="n">
        <v>155.1</v>
      </c>
    </row>
    <row r="1446" customFormat="false" ht="13.5" hidden="false" customHeight="false" outlineLevel="0" collapsed="false">
      <c r="A1446" s="3" t="n">
        <v>267.2</v>
      </c>
      <c r="B1446" s="4" t="n">
        <v>0.012988326</v>
      </c>
      <c r="D1446" s="3" t="n">
        <v>267.2</v>
      </c>
      <c r="E1446" s="4" t="n">
        <v>0.428266704</v>
      </c>
      <c r="G1446" s="3" t="n">
        <v>267.2</v>
      </c>
      <c r="H1446" s="4" t="n">
        <v>0.014507916</v>
      </c>
      <c r="J1446" s="3" t="n">
        <v>267.2</v>
      </c>
      <c r="K1446" s="4" t="n">
        <v>0.871634107</v>
      </c>
      <c r="P1446" s="3" t="n">
        <v>254.2</v>
      </c>
      <c r="Q1446" s="4" t="n">
        <v>155</v>
      </c>
    </row>
    <row r="1447" customFormat="false" ht="13.5" hidden="false" customHeight="false" outlineLevel="0" collapsed="false">
      <c r="A1447" s="3" t="n">
        <v>267.3</v>
      </c>
      <c r="B1447" s="4" t="n">
        <v>0.012616943</v>
      </c>
      <c r="D1447" s="3" t="n">
        <v>267.3</v>
      </c>
      <c r="E1447" s="4" t="n">
        <v>0.43168641</v>
      </c>
      <c r="G1447" s="3" t="n">
        <v>267.3</v>
      </c>
      <c r="H1447" s="4" t="n">
        <v>0.014230841</v>
      </c>
      <c r="J1447" s="3" t="n">
        <v>267.3</v>
      </c>
      <c r="K1447" s="4" t="n">
        <v>0.864748181</v>
      </c>
      <c r="P1447" s="3" t="n">
        <v>254.3</v>
      </c>
      <c r="Q1447" s="4" t="n">
        <v>155</v>
      </c>
    </row>
    <row r="1448" customFormat="false" ht="13.5" hidden="false" customHeight="false" outlineLevel="0" collapsed="false">
      <c r="A1448" s="3" t="n">
        <v>267.4</v>
      </c>
      <c r="B1448" s="4" t="n">
        <v>0.012369219</v>
      </c>
      <c r="D1448" s="3" t="n">
        <v>267.4</v>
      </c>
      <c r="E1448" s="4" t="n">
        <v>0.446218557</v>
      </c>
      <c r="G1448" s="3" t="n">
        <v>267.4</v>
      </c>
      <c r="H1448" s="4" t="n">
        <v>0.014371073</v>
      </c>
      <c r="J1448" s="3" t="n">
        <v>267.4</v>
      </c>
      <c r="K1448" s="4" t="n">
        <v>0.869142307</v>
      </c>
      <c r="P1448" s="3" t="n">
        <v>254.4</v>
      </c>
      <c r="Q1448" s="4" t="n">
        <v>155</v>
      </c>
    </row>
    <row r="1449" customFormat="false" ht="13.5" hidden="false" customHeight="false" outlineLevel="0" collapsed="false">
      <c r="A1449" s="3" t="n">
        <v>267.5</v>
      </c>
      <c r="B1449" s="4" t="n">
        <v>0.012201514</v>
      </c>
      <c r="D1449" s="3" t="n">
        <v>267.5</v>
      </c>
      <c r="E1449" s="4" t="n">
        <v>0.424214758</v>
      </c>
      <c r="G1449" s="3" t="n">
        <v>267.5</v>
      </c>
      <c r="H1449" s="4" t="n">
        <v>0.014299001</v>
      </c>
      <c r="J1449" s="3" t="n">
        <v>267.5</v>
      </c>
      <c r="K1449" s="4" t="n">
        <v>0.867804338</v>
      </c>
      <c r="P1449" s="3" t="n">
        <v>254.5</v>
      </c>
      <c r="Q1449" s="4" t="n">
        <v>155</v>
      </c>
    </row>
    <row r="1450" customFormat="false" ht="13.5" hidden="false" customHeight="false" outlineLevel="0" collapsed="false">
      <c r="A1450" s="3" t="n">
        <v>267.6</v>
      </c>
      <c r="B1450" s="4" t="n">
        <v>0.01272061</v>
      </c>
      <c r="D1450" s="3" t="n">
        <v>267.6</v>
      </c>
      <c r="E1450" s="4" t="n">
        <v>0.467774944</v>
      </c>
      <c r="G1450" s="3" t="n">
        <v>267.6</v>
      </c>
      <c r="H1450" s="4" t="n">
        <v>0.014081212</v>
      </c>
      <c r="J1450" s="3" t="n">
        <v>267.6</v>
      </c>
      <c r="K1450" s="4" t="n">
        <v>0.860844816</v>
      </c>
      <c r="P1450" s="3" t="n">
        <v>254.6</v>
      </c>
      <c r="Q1450" s="4" t="n">
        <v>155</v>
      </c>
    </row>
    <row r="1451" customFormat="false" ht="13.5" hidden="false" customHeight="false" outlineLevel="0" collapsed="false">
      <c r="A1451" s="3" t="n">
        <v>267.7</v>
      </c>
      <c r="B1451" s="4" t="n">
        <v>0.012302609</v>
      </c>
      <c r="D1451" s="3" t="n">
        <v>267.7</v>
      </c>
      <c r="E1451" s="4" t="n">
        <v>0.519860514</v>
      </c>
      <c r="G1451" s="3" t="n">
        <v>267.7</v>
      </c>
      <c r="H1451" s="4" t="n">
        <v>0.013926343</v>
      </c>
      <c r="J1451" s="3" t="n">
        <v>267.7</v>
      </c>
      <c r="K1451" s="4" t="n">
        <v>0.857746371</v>
      </c>
      <c r="P1451" s="3" t="n">
        <v>254.7</v>
      </c>
      <c r="Q1451" s="4" t="n">
        <v>155</v>
      </c>
    </row>
    <row r="1452" customFormat="false" ht="13.5" hidden="false" customHeight="false" outlineLevel="0" collapsed="false">
      <c r="A1452" s="3" t="n">
        <v>267.8</v>
      </c>
      <c r="B1452" s="4" t="n">
        <v>0.012110246</v>
      </c>
      <c r="D1452" s="3" t="n">
        <v>267.8</v>
      </c>
      <c r="E1452" s="4" t="n">
        <v>0.536262499</v>
      </c>
      <c r="G1452" s="3" t="n">
        <v>267.8</v>
      </c>
      <c r="H1452" s="4" t="n">
        <v>0.013732361</v>
      </c>
      <c r="J1452" s="3" t="n">
        <v>267.8</v>
      </c>
      <c r="K1452" s="4" t="n">
        <v>0.851518739</v>
      </c>
      <c r="P1452" s="3" t="n">
        <v>254.8</v>
      </c>
      <c r="Q1452" s="4" t="n">
        <v>154.9</v>
      </c>
    </row>
    <row r="1453" customFormat="false" ht="13.5" hidden="false" customHeight="false" outlineLevel="0" collapsed="false">
      <c r="A1453" s="3" t="n">
        <v>267.9</v>
      </c>
      <c r="B1453" s="4" t="n">
        <v>0.01142908</v>
      </c>
      <c r="D1453" s="3" t="n">
        <v>267.9</v>
      </c>
      <c r="E1453" s="4" t="n">
        <v>0.601559702</v>
      </c>
      <c r="G1453" s="3" t="n">
        <v>267.9</v>
      </c>
      <c r="H1453" s="4" t="n">
        <v>0.013601856</v>
      </c>
      <c r="J1453" s="3" t="n">
        <v>267.9</v>
      </c>
      <c r="K1453" s="4" t="n">
        <v>0.84626324</v>
      </c>
      <c r="P1453" s="3" t="n">
        <v>254.9</v>
      </c>
      <c r="Q1453" s="4" t="n">
        <v>154.9</v>
      </c>
    </row>
    <row r="1454" customFormat="false" ht="13.5" hidden="false" customHeight="false" outlineLevel="0" collapsed="false">
      <c r="A1454" s="3" t="n">
        <v>268</v>
      </c>
      <c r="B1454" s="4" t="n">
        <v>0.011529165</v>
      </c>
      <c r="D1454" s="3" t="n">
        <v>268</v>
      </c>
      <c r="E1454" s="4" t="n">
        <v>0.63982017</v>
      </c>
      <c r="G1454" s="3" t="n">
        <v>268</v>
      </c>
      <c r="H1454" s="4" t="n">
        <v>0.013564029</v>
      </c>
      <c r="J1454" s="3" t="n">
        <v>268</v>
      </c>
      <c r="K1454" s="4" t="n">
        <v>0.842243562</v>
      </c>
      <c r="P1454" s="3" t="n">
        <v>255</v>
      </c>
      <c r="Q1454" s="4" t="n">
        <v>154.8</v>
      </c>
    </row>
    <row r="1455" customFormat="false" ht="13.5" hidden="false" customHeight="false" outlineLevel="0" collapsed="false">
      <c r="A1455" s="3" t="n">
        <v>268.1</v>
      </c>
      <c r="B1455" s="4" t="n">
        <v>0.011728237</v>
      </c>
      <c r="D1455" s="3" t="n">
        <v>268.1</v>
      </c>
      <c r="E1455" s="4" t="n">
        <v>0.707109678</v>
      </c>
      <c r="G1455" s="3" t="n">
        <v>268.1</v>
      </c>
      <c r="H1455" s="4" t="n">
        <v>0.013656</v>
      </c>
      <c r="J1455" s="3" t="n">
        <v>268.1</v>
      </c>
      <c r="K1455" s="4" t="n">
        <v>0.841082118</v>
      </c>
      <c r="P1455" s="3" t="n">
        <v>255.1</v>
      </c>
      <c r="Q1455" s="4" t="n">
        <v>154.6</v>
      </c>
    </row>
    <row r="1456" customFormat="false" ht="13.5" hidden="false" customHeight="false" outlineLevel="0" collapsed="false">
      <c r="A1456" s="3" t="n">
        <v>268.2</v>
      </c>
      <c r="B1456" s="4" t="n">
        <v>0.011334477</v>
      </c>
      <c r="D1456" s="3" t="n">
        <v>268.2</v>
      </c>
      <c r="E1456" s="4" t="n">
        <v>0.784562584</v>
      </c>
      <c r="G1456" s="3" t="n">
        <v>268.2</v>
      </c>
      <c r="H1456" s="4" t="n">
        <v>0.014008862</v>
      </c>
      <c r="J1456" s="3" t="n">
        <v>268.2</v>
      </c>
      <c r="K1456" s="4" t="n">
        <v>0.846050338</v>
      </c>
      <c r="P1456" s="3" t="n">
        <v>255.2</v>
      </c>
      <c r="Q1456" s="4" t="n">
        <v>154.7</v>
      </c>
    </row>
    <row r="1457" customFormat="false" ht="13.5" hidden="false" customHeight="false" outlineLevel="0" collapsed="false">
      <c r="A1457" s="3" t="n">
        <v>268.3</v>
      </c>
      <c r="B1457" s="4" t="n">
        <v>0.01161294</v>
      </c>
      <c r="D1457" s="3" t="n">
        <v>268.3</v>
      </c>
      <c r="E1457" s="4" t="n">
        <v>0.797331021</v>
      </c>
      <c r="G1457" s="3" t="n">
        <v>268.3</v>
      </c>
      <c r="H1457" s="4" t="n">
        <v>0.014475614</v>
      </c>
      <c r="J1457" s="3" t="n">
        <v>268.3</v>
      </c>
      <c r="K1457" s="4" t="n">
        <v>0.849775538</v>
      </c>
      <c r="P1457" s="3" t="n">
        <v>255.3</v>
      </c>
      <c r="Q1457" s="4" t="n">
        <v>154.6</v>
      </c>
    </row>
    <row r="1458" customFormat="false" ht="13.5" hidden="false" customHeight="false" outlineLevel="0" collapsed="false">
      <c r="A1458" s="3" t="n">
        <v>268.4</v>
      </c>
      <c r="B1458" s="4" t="n">
        <v>0.01155673</v>
      </c>
      <c r="D1458" s="3" t="n">
        <v>268.4</v>
      </c>
      <c r="E1458" s="4" t="n">
        <v>0.832882074</v>
      </c>
      <c r="G1458" s="3" t="n">
        <v>268.4</v>
      </c>
      <c r="H1458" s="4" t="n">
        <v>0.014481067</v>
      </c>
      <c r="J1458" s="3" t="n">
        <v>268.4</v>
      </c>
      <c r="K1458" s="4" t="n">
        <v>0.834144278</v>
      </c>
      <c r="P1458" s="3" t="n">
        <v>255.4</v>
      </c>
      <c r="Q1458" s="4" t="n">
        <v>154.5</v>
      </c>
    </row>
    <row r="1459" customFormat="false" ht="13.5" hidden="false" customHeight="false" outlineLevel="0" collapsed="false">
      <c r="A1459" s="3" t="n">
        <v>268.5</v>
      </c>
      <c r="B1459" s="4" t="n">
        <v>0.011862555</v>
      </c>
      <c r="D1459" s="3" t="n">
        <v>268.5</v>
      </c>
      <c r="E1459" s="4" t="n">
        <v>0.765100754</v>
      </c>
      <c r="G1459" s="3" t="n">
        <v>268.5</v>
      </c>
      <c r="H1459" s="4" t="n">
        <v>0.014398042</v>
      </c>
      <c r="J1459" s="3" t="n">
        <v>268.5</v>
      </c>
      <c r="K1459" s="4" t="n">
        <v>0.813733699</v>
      </c>
      <c r="P1459" s="3" t="n">
        <v>255.5</v>
      </c>
      <c r="Q1459" s="4" t="n">
        <v>154.5</v>
      </c>
    </row>
    <row r="1460" customFormat="false" ht="13.5" hidden="false" customHeight="false" outlineLevel="0" collapsed="false">
      <c r="A1460" s="3" t="n">
        <v>268.6</v>
      </c>
      <c r="B1460" s="4" t="n">
        <v>0.012289884</v>
      </c>
      <c r="D1460" s="3" t="n">
        <v>268.6</v>
      </c>
      <c r="E1460" s="4" t="n">
        <v>0.7166654</v>
      </c>
      <c r="G1460" s="3" t="n">
        <v>268.6</v>
      </c>
      <c r="H1460" s="4" t="n">
        <v>0.014619024</v>
      </c>
      <c r="J1460" s="3" t="n">
        <v>268.6</v>
      </c>
      <c r="K1460" s="4" t="n">
        <v>0.801490122</v>
      </c>
      <c r="P1460" s="3" t="n">
        <v>255.6</v>
      </c>
      <c r="Q1460" s="4" t="n">
        <v>154.4</v>
      </c>
    </row>
    <row r="1461" customFormat="false" ht="13.5" hidden="false" customHeight="false" outlineLevel="0" collapsed="false">
      <c r="A1461" s="3" t="n">
        <v>268.7</v>
      </c>
      <c r="B1461" s="4" t="n">
        <v>0.012336857</v>
      </c>
      <c r="D1461" s="3" t="n">
        <v>268.7</v>
      </c>
      <c r="E1461" s="4" t="n">
        <v>0.623045944</v>
      </c>
      <c r="G1461" s="3" t="n">
        <v>268.7</v>
      </c>
      <c r="H1461" s="4" t="n">
        <v>0.014817337</v>
      </c>
      <c r="J1461" s="3" t="n">
        <v>268.7</v>
      </c>
      <c r="K1461" s="4" t="n">
        <v>0.787289906</v>
      </c>
      <c r="P1461" s="3" t="n">
        <v>255.7</v>
      </c>
      <c r="Q1461" s="4" t="n">
        <v>154.5</v>
      </c>
    </row>
    <row r="1462" customFormat="false" ht="13.5" hidden="false" customHeight="false" outlineLevel="0" collapsed="false">
      <c r="A1462" s="3" t="n">
        <v>268.8</v>
      </c>
      <c r="B1462" s="4" t="n">
        <v>0.011910261</v>
      </c>
      <c r="D1462" s="3" t="n">
        <v>268.8</v>
      </c>
      <c r="E1462" s="4" t="n">
        <v>0.514745646</v>
      </c>
      <c r="G1462" s="3" t="n">
        <v>268.8</v>
      </c>
      <c r="H1462" s="4" t="n">
        <v>0.014018559</v>
      </c>
      <c r="J1462" s="3" t="n">
        <v>268.8</v>
      </c>
      <c r="K1462" s="4" t="n">
        <v>0.741272427</v>
      </c>
      <c r="P1462" s="3" t="n">
        <v>255.8</v>
      </c>
      <c r="Q1462" s="4" t="n">
        <v>154.3</v>
      </c>
    </row>
    <row r="1463" customFormat="false" ht="13.5" hidden="false" customHeight="false" outlineLevel="0" collapsed="false">
      <c r="A1463" s="3" t="n">
        <v>268.9</v>
      </c>
      <c r="B1463" s="4" t="n">
        <v>0.012008531</v>
      </c>
      <c r="D1463" s="3" t="n">
        <v>268.9</v>
      </c>
      <c r="E1463" s="4" t="n">
        <v>0.465557013</v>
      </c>
      <c r="G1463" s="3" t="n">
        <v>268.9</v>
      </c>
      <c r="H1463" s="4" t="n">
        <v>0.014259316</v>
      </c>
      <c r="J1463" s="3" t="n">
        <v>268.9</v>
      </c>
      <c r="K1463" s="4" t="n">
        <v>0.724340106</v>
      </c>
      <c r="P1463" s="3" t="n">
        <v>255.9</v>
      </c>
      <c r="Q1463" s="4" t="n">
        <v>154.3</v>
      </c>
    </row>
    <row r="1464" customFormat="false" ht="13.5" hidden="false" customHeight="false" outlineLevel="0" collapsed="false">
      <c r="A1464" s="3" t="n">
        <v>269</v>
      </c>
      <c r="B1464" s="4" t="n">
        <v>0.011996481</v>
      </c>
      <c r="D1464" s="3" t="n">
        <v>269</v>
      </c>
      <c r="E1464" s="4" t="n">
        <v>0.393409536</v>
      </c>
      <c r="G1464" s="3" t="n">
        <v>269</v>
      </c>
      <c r="H1464" s="4" t="n">
        <v>0.014471166</v>
      </c>
      <c r="J1464" s="3" t="n">
        <v>269</v>
      </c>
      <c r="K1464" s="4" t="n">
        <v>0.706057493</v>
      </c>
      <c r="P1464" s="3" t="n">
        <v>256</v>
      </c>
      <c r="Q1464" s="4" t="n">
        <v>154.2</v>
      </c>
    </row>
    <row r="1465" customFormat="false" ht="13.5" hidden="false" customHeight="false" outlineLevel="0" collapsed="false">
      <c r="A1465" s="3" t="n">
        <v>269.1</v>
      </c>
      <c r="B1465" s="4" t="n">
        <v>0.011988275</v>
      </c>
      <c r="D1465" s="3" t="n">
        <v>269.1</v>
      </c>
      <c r="E1465" s="4" t="n">
        <v>0.361154875</v>
      </c>
      <c r="G1465" s="3" t="n">
        <v>269.1</v>
      </c>
      <c r="H1465" s="4" t="n">
        <v>0.014663725</v>
      </c>
      <c r="J1465" s="3" t="n">
        <v>269.1</v>
      </c>
      <c r="K1465" s="4" t="n">
        <v>0.687029126</v>
      </c>
      <c r="P1465" s="3" t="n">
        <v>256.1</v>
      </c>
      <c r="Q1465" s="4" t="n">
        <v>154</v>
      </c>
    </row>
    <row r="1466" customFormat="false" ht="13.5" hidden="false" customHeight="false" outlineLevel="0" collapsed="false">
      <c r="A1466" s="3" t="n">
        <v>269.2</v>
      </c>
      <c r="B1466" s="4" t="n">
        <v>0.012099422</v>
      </c>
      <c r="D1466" s="3" t="n">
        <v>269.2</v>
      </c>
      <c r="E1466" s="4" t="n">
        <v>0.279528358</v>
      </c>
      <c r="G1466" s="3" t="n">
        <v>269.2</v>
      </c>
      <c r="H1466" s="4" t="n">
        <v>0.014790945</v>
      </c>
      <c r="J1466" s="3" t="n">
        <v>269.2</v>
      </c>
      <c r="K1466" s="4" t="n">
        <v>0.666611603</v>
      </c>
      <c r="P1466" s="3" t="n">
        <v>256.2</v>
      </c>
      <c r="Q1466" s="4" t="n">
        <v>154</v>
      </c>
    </row>
    <row r="1467" customFormat="false" ht="13.5" hidden="false" customHeight="false" outlineLevel="0" collapsed="false">
      <c r="A1467" s="3" t="n">
        <v>269.3</v>
      </c>
      <c r="B1467" s="4" t="n">
        <v>0.012732898</v>
      </c>
      <c r="D1467" s="3" t="n">
        <v>269.3</v>
      </c>
      <c r="E1467" s="4" t="n">
        <v>0.173393958</v>
      </c>
      <c r="G1467" s="3" t="n">
        <v>269.3</v>
      </c>
      <c r="H1467" s="4" t="n">
        <v>0.014770515</v>
      </c>
      <c r="J1467" s="3" t="n">
        <v>269.3</v>
      </c>
      <c r="K1467" s="4" t="n">
        <v>0.643940482</v>
      </c>
      <c r="P1467" s="3" t="n">
        <v>256.3</v>
      </c>
      <c r="Q1467" s="4" t="n">
        <v>153.8</v>
      </c>
    </row>
    <row r="1468" customFormat="false" ht="13.5" hidden="false" customHeight="false" outlineLevel="0" collapsed="false">
      <c r="A1468" s="3" t="n">
        <v>269.4</v>
      </c>
      <c r="B1468" s="4" t="n">
        <v>0.013025572</v>
      </c>
      <c r="D1468" s="3" t="n">
        <v>269.4</v>
      </c>
      <c r="E1468" s="4" t="n">
        <v>0.133693699</v>
      </c>
      <c r="G1468" s="3" t="n">
        <v>269.4</v>
      </c>
      <c r="H1468" s="4" t="n">
        <v>0.014781294</v>
      </c>
      <c r="J1468" s="3" t="n">
        <v>269.4</v>
      </c>
      <c r="K1468" s="4" t="n">
        <v>0.626197906</v>
      </c>
      <c r="P1468" s="3" t="n">
        <v>256.4</v>
      </c>
      <c r="Q1468" s="4" t="n">
        <v>153.6</v>
      </c>
    </row>
    <row r="1469" customFormat="false" ht="13.5" hidden="false" customHeight="false" outlineLevel="0" collapsed="false">
      <c r="A1469" s="3" t="n">
        <v>269.5</v>
      </c>
      <c r="B1469" s="4" t="n">
        <v>0.012623826</v>
      </c>
      <c r="D1469" s="3" t="n">
        <v>269.5</v>
      </c>
      <c r="E1469" s="4" t="n">
        <v>0.087910645</v>
      </c>
      <c r="G1469" s="3" t="n">
        <v>269.5</v>
      </c>
      <c r="H1469" s="4" t="n">
        <v>0.014763444</v>
      </c>
      <c r="J1469" s="3" t="n">
        <v>269.5</v>
      </c>
      <c r="K1469" s="4" t="n">
        <v>0.611934534</v>
      </c>
      <c r="P1469" s="3" t="n">
        <v>256.5</v>
      </c>
      <c r="Q1469" s="4" t="n">
        <v>153.5</v>
      </c>
    </row>
    <row r="1470" customFormat="false" ht="13.5" hidden="false" customHeight="false" outlineLevel="0" collapsed="false">
      <c r="A1470" s="3" t="n">
        <v>269.6</v>
      </c>
      <c r="B1470" s="4" t="n">
        <v>0.012280732</v>
      </c>
      <c r="D1470" s="3" t="n">
        <v>269.6</v>
      </c>
      <c r="E1470" s="4" t="n">
        <v>0.118533701</v>
      </c>
      <c r="G1470" s="3" t="n">
        <v>269.6</v>
      </c>
      <c r="H1470" s="4" t="n">
        <v>0.014662394</v>
      </c>
      <c r="J1470" s="3" t="n">
        <v>269.6</v>
      </c>
      <c r="K1470" s="4" t="n">
        <v>0.59926523</v>
      </c>
      <c r="P1470" s="3" t="n">
        <v>256.6</v>
      </c>
      <c r="Q1470" s="4" t="n">
        <v>153.4</v>
      </c>
    </row>
    <row r="1471" customFormat="false" ht="13.5" hidden="false" customHeight="false" outlineLevel="0" collapsed="false">
      <c r="A1471" s="3" t="n">
        <v>269.7</v>
      </c>
      <c r="B1471" s="4" t="n">
        <v>0.012300414</v>
      </c>
      <c r="D1471" s="3" t="n">
        <v>269.7</v>
      </c>
      <c r="E1471" s="4" t="n">
        <v>0.17225295</v>
      </c>
      <c r="G1471" s="3" t="n">
        <v>269.7</v>
      </c>
      <c r="H1471" s="4" t="n">
        <v>0.014704131</v>
      </c>
      <c r="J1471" s="3" t="n">
        <v>269.7</v>
      </c>
      <c r="K1471" s="4" t="n">
        <v>0.591991906</v>
      </c>
      <c r="P1471" s="3" t="n">
        <v>256.7</v>
      </c>
      <c r="Q1471" s="4" t="n">
        <v>153.3</v>
      </c>
    </row>
    <row r="1472" customFormat="false" ht="13.5" hidden="false" customHeight="false" outlineLevel="0" collapsed="false">
      <c r="A1472" s="3" t="n">
        <v>269.8</v>
      </c>
      <c r="B1472" s="4" t="n">
        <v>0.012180854</v>
      </c>
      <c r="D1472" s="3" t="n">
        <v>269.8</v>
      </c>
      <c r="E1472" s="4" t="n">
        <v>0.238059949</v>
      </c>
      <c r="G1472" s="3" t="n">
        <v>269.8</v>
      </c>
      <c r="H1472" s="4" t="n">
        <v>0.014838209</v>
      </c>
      <c r="J1472" s="3" t="n">
        <v>269.8</v>
      </c>
      <c r="K1472" s="4" t="n">
        <v>0.588149157</v>
      </c>
      <c r="P1472" s="3" t="n">
        <v>256.8</v>
      </c>
      <c r="Q1472" s="4" t="n">
        <v>153.4</v>
      </c>
    </row>
    <row r="1473" customFormat="false" ht="13.5" hidden="false" customHeight="false" outlineLevel="0" collapsed="false">
      <c r="A1473" s="3" t="n">
        <v>269.9</v>
      </c>
      <c r="B1473" s="4" t="n">
        <v>0.012563421</v>
      </c>
      <c r="D1473" s="3" t="n">
        <v>269.9</v>
      </c>
      <c r="E1473" s="4" t="n">
        <v>0.277991704</v>
      </c>
      <c r="G1473" s="3" t="n">
        <v>269.9</v>
      </c>
      <c r="H1473" s="4" t="n">
        <v>0.014835313</v>
      </c>
      <c r="J1473" s="3" t="n">
        <v>269.9</v>
      </c>
      <c r="K1473" s="4" t="n">
        <v>0.580557725</v>
      </c>
      <c r="P1473" s="3" t="n">
        <v>256.9</v>
      </c>
      <c r="Q1473" s="4" t="n">
        <v>153.5</v>
      </c>
    </row>
    <row r="1474" customFormat="false" ht="13.5" hidden="false" customHeight="false" outlineLevel="0" collapsed="false">
      <c r="A1474" s="3" t="n">
        <v>270</v>
      </c>
      <c r="B1474" s="4" t="n">
        <v>0.012569591</v>
      </c>
      <c r="D1474" s="3" t="n">
        <v>270</v>
      </c>
      <c r="E1474" s="4" t="n">
        <v>0.28902105</v>
      </c>
      <c r="G1474" s="3" t="n">
        <v>270</v>
      </c>
      <c r="H1474" s="4" t="n">
        <v>0.014650336</v>
      </c>
      <c r="J1474" s="3" t="n">
        <v>270</v>
      </c>
      <c r="K1474" s="4" t="n">
        <v>0.567265232</v>
      </c>
      <c r="P1474" s="3" t="n">
        <v>257</v>
      </c>
      <c r="Q1474" s="4" t="n">
        <v>153.3</v>
      </c>
    </row>
    <row r="1475" customFormat="false" ht="13.5" hidden="false" customHeight="false" outlineLevel="0" collapsed="false">
      <c r="A1475" s="3" t="n">
        <v>270.1</v>
      </c>
      <c r="B1475" s="4" t="n">
        <v>0.012975834</v>
      </c>
      <c r="D1475" s="3" t="n">
        <v>270.1</v>
      </c>
      <c r="E1475" s="4" t="n">
        <v>0.289409323</v>
      </c>
      <c r="G1475" s="3" t="n">
        <v>270.1</v>
      </c>
      <c r="H1475" s="4" t="n">
        <v>0.014693794</v>
      </c>
      <c r="J1475" s="3" t="n">
        <v>270.1</v>
      </c>
      <c r="K1475" s="4" t="n">
        <v>0.558381307</v>
      </c>
      <c r="P1475" s="3" t="n">
        <v>257.1</v>
      </c>
      <c r="Q1475" s="4" t="n">
        <v>153.1</v>
      </c>
    </row>
    <row r="1476" customFormat="false" ht="13.5" hidden="false" customHeight="false" outlineLevel="0" collapsed="false">
      <c r="A1476" s="3" t="n">
        <v>270.2</v>
      </c>
      <c r="B1476" s="4" t="n">
        <v>0.013015621</v>
      </c>
      <c r="D1476" s="3" t="n">
        <v>270.2</v>
      </c>
      <c r="E1476" s="4" t="n">
        <v>0.264024878</v>
      </c>
      <c r="G1476" s="3" t="n">
        <v>270.2</v>
      </c>
      <c r="H1476" s="4" t="n">
        <v>0.014680049</v>
      </c>
      <c r="J1476" s="3" t="n">
        <v>270.2</v>
      </c>
      <c r="K1476" s="4" t="n">
        <v>0.546966277</v>
      </c>
      <c r="P1476" s="3" t="n">
        <v>257.2</v>
      </c>
      <c r="Q1476" s="4" t="n">
        <v>152.9</v>
      </c>
    </row>
    <row r="1477" customFormat="false" ht="13.5" hidden="false" customHeight="false" outlineLevel="0" collapsed="false">
      <c r="A1477" s="3" t="n">
        <v>270.3</v>
      </c>
      <c r="B1477" s="4" t="n">
        <v>0.012835242</v>
      </c>
      <c r="D1477" s="3" t="n">
        <v>270.3</v>
      </c>
      <c r="E1477" s="4" t="n">
        <v>0.277072664</v>
      </c>
      <c r="G1477" s="3" t="n">
        <v>270.3</v>
      </c>
      <c r="H1477" s="4" t="n">
        <v>0.014852361</v>
      </c>
      <c r="J1477" s="3" t="n">
        <v>270.3</v>
      </c>
      <c r="K1477" s="4" t="n">
        <v>0.54258164</v>
      </c>
      <c r="P1477" s="3" t="n">
        <v>257.3</v>
      </c>
      <c r="Q1477" s="4" t="n">
        <v>152.9</v>
      </c>
    </row>
    <row r="1478" customFormat="false" ht="13.5" hidden="false" customHeight="false" outlineLevel="0" collapsed="false">
      <c r="A1478" s="3" t="n">
        <v>270.4</v>
      </c>
      <c r="B1478" s="4" t="n">
        <v>0.012633366</v>
      </c>
      <c r="D1478" s="3" t="n">
        <v>270.4</v>
      </c>
      <c r="E1478" s="4" t="n">
        <v>0.284221725</v>
      </c>
      <c r="G1478" s="3" t="n">
        <v>270.4</v>
      </c>
      <c r="H1478" s="4" t="n">
        <v>0.015093981</v>
      </c>
      <c r="J1478" s="3" t="n">
        <v>270.4</v>
      </c>
      <c r="K1478" s="4" t="n">
        <v>0.539677134</v>
      </c>
      <c r="P1478" s="3" t="n">
        <v>257.4</v>
      </c>
      <c r="Q1478" s="4" t="n">
        <v>152.8</v>
      </c>
    </row>
    <row r="1479" customFormat="false" ht="13.5" hidden="false" customHeight="false" outlineLevel="0" collapsed="false">
      <c r="A1479" s="3" t="n">
        <v>270.5</v>
      </c>
      <c r="B1479" s="4" t="n">
        <v>0.012520283</v>
      </c>
      <c r="D1479" s="3" t="n">
        <v>270.5</v>
      </c>
      <c r="E1479" s="4" t="n">
        <v>0.27413627</v>
      </c>
      <c r="G1479" s="3" t="n">
        <v>270.5</v>
      </c>
      <c r="H1479" s="4" t="n">
        <v>0.014741971</v>
      </c>
      <c r="J1479" s="3" t="n">
        <v>270.5</v>
      </c>
      <c r="K1479" s="4" t="n">
        <v>0.521154325</v>
      </c>
      <c r="P1479" s="3" t="n">
        <v>257.5</v>
      </c>
      <c r="Q1479" s="4" t="n">
        <v>152.5</v>
      </c>
    </row>
    <row r="1480" customFormat="false" ht="13.5" hidden="false" customHeight="false" outlineLevel="0" collapsed="false">
      <c r="A1480" s="3" t="n">
        <v>270.6</v>
      </c>
      <c r="B1480" s="4" t="n">
        <v>0.012631248</v>
      </c>
      <c r="D1480" s="3" t="n">
        <v>270.6</v>
      </c>
      <c r="E1480" s="4" t="n">
        <v>0.24055165</v>
      </c>
      <c r="G1480" s="3" t="n">
        <v>270.6</v>
      </c>
      <c r="H1480" s="4" t="n">
        <v>0.014716877</v>
      </c>
      <c r="J1480" s="3" t="n">
        <v>270.6</v>
      </c>
      <c r="K1480" s="4" t="n">
        <v>0.510657558</v>
      </c>
      <c r="P1480" s="3" t="n">
        <v>257.6</v>
      </c>
      <c r="Q1480" s="4" t="n">
        <v>152.5</v>
      </c>
    </row>
    <row r="1481" customFormat="false" ht="13.5" hidden="false" customHeight="false" outlineLevel="0" collapsed="false">
      <c r="A1481" s="3" t="n">
        <v>270.7</v>
      </c>
      <c r="B1481" s="4" t="n">
        <v>0.012650638</v>
      </c>
      <c r="D1481" s="3" t="n">
        <v>270.7</v>
      </c>
      <c r="E1481" s="4" t="n">
        <v>0.23412679</v>
      </c>
      <c r="G1481" s="3" t="n">
        <v>270.7</v>
      </c>
      <c r="H1481" s="4" t="n">
        <v>0.014799283</v>
      </c>
      <c r="J1481" s="3" t="n">
        <v>270.7</v>
      </c>
      <c r="K1481" s="4" t="n">
        <v>0.502455187</v>
      </c>
      <c r="P1481" s="3" t="n">
        <v>257.7</v>
      </c>
      <c r="Q1481" s="4" t="n">
        <v>152.6</v>
      </c>
    </row>
    <row r="1482" customFormat="false" ht="13.5" hidden="false" customHeight="false" outlineLevel="0" collapsed="false">
      <c r="A1482" s="3" t="n">
        <v>270.8</v>
      </c>
      <c r="B1482" s="4" t="n">
        <v>0.012421573</v>
      </c>
      <c r="D1482" s="3" t="n">
        <v>270.8</v>
      </c>
      <c r="E1482" s="4" t="n">
        <v>0.223026614</v>
      </c>
      <c r="G1482" s="3" t="n">
        <v>270.8</v>
      </c>
      <c r="H1482" s="4" t="n">
        <v>0.014871517</v>
      </c>
      <c r="J1482" s="3" t="n">
        <v>270.8</v>
      </c>
      <c r="K1482" s="4" t="n">
        <v>0.494378232</v>
      </c>
      <c r="P1482" s="3" t="n">
        <v>257.8</v>
      </c>
      <c r="Q1482" s="4" t="n">
        <v>152.4</v>
      </c>
    </row>
    <row r="1483" customFormat="false" ht="13.5" hidden="false" customHeight="false" outlineLevel="0" collapsed="false">
      <c r="A1483" s="3" t="n">
        <v>270.9</v>
      </c>
      <c r="B1483" s="4" t="n">
        <v>0.012613381</v>
      </c>
      <c r="D1483" s="3" t="n">
        <v>270.9</v>
      </c>
      <c r="E1483" s="4" t="n">
        <v>0.186449294</v>
      </c>
      <c r="G1483" s="3" t="n">
        <v>270.9</v>
      </c>
      <c r="H1483" s="4" t="n">
        <v>0.014940919</v>
      </c>
      <c r="J1483" s="3" t="n">
        <v>270.9</v>
      </c>
      <c r="K1483" s="4" t="n">
        <v>0.487963853</v>
      </c>
      <c r="P1483" s="3" t="n">
        <v>257.9</v>
      </c>
      <c r="Q1483" s="4" t="n">
        <v>152.3</v>
      </c>
    </row>
    <row r="1484" customFormat="false" ht="13.5" hidden="false" customHeight="false" outlineLevel="0" collapsed="false">
      <c r="A1484" s="3" t="n">
        <v>271</v>
      </c>
      <c r="B1484" s="4" t="n">
        <v>0.013052168</v>
      </c>
      <c r="D1484" s="3" t="n">
        <v>271</v>
      </c>
      <c r="E1484" s="4" t="n">
        <v>0.202705464</v>
      </c>
      <c r="G1484" s="3" t="n">
        <v>271</v>
      </c>
      <c r="H1484" s="4" t="n">
        <v>0.015119412</v>
      </c>
      <c r="J1484" s="3" t="n">
        <v>271</v>
      </c>
      <c r="K1484" s="4" t="n">
        <v>0.48627039</v>
      </c>
      <c r="P1484" s="3" t="n">
        <v>258</v>
      </c>
      <c r="Q1484" s="4" t="n">
        <v>152.3</v>
      </c>
    </row>
    <row r="1485" customFormat="false" ht="13.5" hidden="false" customHeight="false" outlineLevel="0" collapsed="false">
      <c r="A1485" s="3" t="n">
        <v>271.1</v>
      </c>
      <c r="B1485" s="4" t="n">
        <v>0.013207313</v>
      </c>
      <c r="D1485" s="3" t="n">
        <v>271.1</v>
      </c>
      <c r="E1485" s="4" t="n">
        <v>0.194058875</v>
      </c>
      <c r="G1485" s="3" t="n">
        <v>271.1</v>
      </c>
      <c r="H1485" s="4" t="n">
        <v>0.015131794</v>
      </c>
      <c r="J1485" s="3" t="n">
        <v>271.1</v>
      </c>
      <c r="K1485" s="4" t="n">
        <v>0.483776506</v>
      </c>
      <c r="P1485" s="3" t="n">
        <v>258.1</v>
      </c>
      <c r="Q1485" s="4" t="n">
        <v>152.2</v>
      </c>
    </row>
    <row r="1486" customFormat="false" ht="13.5" hidden="false" customHeight="false" outlineLevel="0" collapsed="false">
      <c r="A1486" s="3" t="n">
        <v>271.2</v>
      </c>
      <c r="B1486" s="4" t="n">
        <v>0.01360659</v>
      </c>
      <c r="D1486" s="3" t="n">
        <v>271.2</v>
      </c>
      <c r="E1486" s="4" t="n">
        <v>0.195976739</v>
      </c>
      <c r="G1486" s="3" t="n">
        <v>271.2</v>
      </c>
      <c r="H1486" s="4" t="n">
        <v>0.015406362</v>
      </c>
      <c r="J1486" s="3" t="n">
        <v>271.2</v>
      </c>
      <c r="K1486" s="4" t="n">
        <v>0.48765217</v>
      </c>
      <c r="P1486" s="3" t="n">
        <v>258.2</v>
      </c>
      <c r="Q1486" s="4" t="n">
        <v>151.9</v>
      </c>
    </row>
    <row r="1487" customFormat="false" ht="13.5" hidden="false" customHeight="false" outlineLevel="0" collapsed="false">
      <c r="A1487" s="3" t="n">
        <v>271.3</v>
      </c>
      <c r="B1487" s="4" t="n">
        <v>0.013715687</v>
      </c>
      <c r="D1487" s="3" t="n">
        <v>271.3</v>
      </c>
      <c r="E1487" s="4" t="n">
        <v>0.238871763</v>
      </c>
      <c r="G1487" s="3" t="n">
        <v>271.3</v>
      </c>
      <c r="H1487" s="4" t="n">
        <v>0.015556939</v>
      </c>
      <c r="J1487" s="3" t="n">
        <v>271.3</v>
      </c>
      <c r="K1487" s="4" t="n">
        <v>0.493305774</v>
      </c>
      <c r="P1487" s="3" t="n">
        <v>258.3</v>
      </c>
      <c r="Q1487" s="4" t="n">
        <v>151.7</v>
      </c>
    </row>
    <row r="1488" customFormat="false" ht="13.5" hidden="false" customHeight="false" outlineLevel="0" collapsed="false">
      <c r="A1488" s="3" t="n">
        <v>271.4</v>
      </c>
      <c r="B1488" s="4" t="n">
        <v>0.013469679</v>
      </c>
      <c r="D1488" s="3" t="n">
        <v>271.4</v>
      </c>
      <c r="E1488" s="4" t="n">
        <v>0.232788027</v>
      </c>
      <c r="G1488" s="3" t="n">
        <v>271.4</v>
      </c>
      <c r="H1488" s="4" t="n">
        <v>0.015201139</v>
      </c>
      <c r="J1488" s="3" t="n">
        <v>271.4</v>
      </c>
      <c r="K1488" s="4" t="n">
        <v>0.485903269</v>
      </c>
      <c r="P1488" s="3" t="n">
        <v>258.4</v>
      </c>
      <c r="Q1488" s="4" t="n">
        <v>151.6</v>
      </c>
    </row>
    <row r="1489" customFormat="false" ht="13.5" hidden="false" customHeight="false" outlineLevel="0" collapsed="false">
      <c r="A1489" s="3" t="n">
        <v>271.5</v>
      </c>
      <c r="B1489" s="4" t="n">
        <v>0.012940974</v>
      </c>
      <c r="D1489" s="3" t="n">
        <v>271.5</v>
      </c>
      <c r="E1489" s="4" t="n">
        <v>0.26395425</v>
      </c>
      <c r="G1489" s="3" t="n">
        <v>271.5</v>
      </c>
      <c r="H1489" s="4" t="n">
        <v>0.015021963</v>
      </c>
      <c r="J1489" s="3" t="n">
        <v>271.5</v>
      </c>
      <c r="K1489" s="4" t="n">
        <v>0.486158546</v>
      </c>
      <c r="P1489" s="3" t="n">
        <v>258.5</v>
      </c>
      <c r="Q1489" s="4" t="n">
        <v>151.5</v>
      </c>
    </row>
    <row r="1490" customFormat="false" ht="13.5" hidden="false" customHeight="false" outlineLevel="0" collapsed="false">
      <c r="A1490" s="3" t="n">
        <v>271.6</v>
      </c>
      <c r="B1490" s="4" t="n">
        <v>0.012697187</v>
      </c>
      <c r="D1490" s="3" t="n">
        <v>271.6</v>
      </c>
      <c r="E1490" s="4" t="n">
        <v>0.259636784</v>
      </c>
      <c r="G1490" s="3" t="n">
        <v>271.6</v>
      </c>
      <c r="H1490" s="4" t="n">
        <v>0.014888091</v>
      </c>
      <c r="J1490" s="3" t="n">
        <v>271.6</v>
      </c>
      <c r="K1490" s="4" t="n">
        <v>0.488799016</v>
      </c>
      <c r="P1490" s="3" t="n">
        <v>258.6</v>
      </c>
      <c r="Q1490" s="4" t="n">
        <v>151.2</v>
      </c>
    </row>
    <row r="1491" customFormat="false" ht="13.5" hidden="false" customHeight="false" outlineLevel="0" collapsed="false">
      <c r="A1491" s="3" t="n">
        <v>271.7</v>
      </c>
      <c r="B1491" s="4" t="n">
        <v>0.01262365</v>
      </c>
      <c r="D1491" s="3" t="n">
        <v>271.7</v>
      </c>
      <c r="E1491" s="4" t="n">
        <v>0.293980723</v>
      </c>
      <c r="G1491" s="3" t="n">
        <v>271.7</v>
      </c>
      <c r="H1491" s="4" t="n">
        <v>0.014676771</v>
      </c>
      <c r="J1491" s="3" t="n">
        <v>271.7</v>
      </c>
      <c r="K1491" s="4" t="n">
        <v>0.489328974</v>
      </c>
      <c r="P1491" s="3" t="n">
        <v>258.7</v>
      </c>
      <c r="Q1491" s="4" t="n">
        <v>151.1</v>
      </c>
    </row>
    <row r="1492" customFormat="false" ht="13.5" hidden="false" customHeight="false" outlineLevel="0" collapsed="false">
      <c r="A1492" s="3" t="n">
        <v>271.8</v>
      </c>
      <c r="B1492" s="4" t="n">
        <v>0.013392574</v>
      </c>
      <c r="D1492" s="3" t="n">
        <v>271.8</v>
      </c>
      <c r="E1492" s="4" t="n">
        <v>0.292657838</v>
      </c>
      <c r="G1492" s="3" t="n">
        <v>271.8</v>
      </c>
      <c r="H1492" s="4" t="n">
        <v>0.014648156</v>
      </c>
      <c r="J1492" s="3" t="n">
        <v>271.8</v>
      </c>
      <c r="K1492" s="4" t="n">
        <v>0.490642486</v>
      </c>
      <c r="P1492" s="3" t="n">
        <v>258.8</v>
      </c>
      <c r="Q1492" s="4" t="n">
        <v>150.8</v>
      </c>
    </row>
    <row r="1493" customFormat="false" ht="13.5" hidden="false" customHeight="false" outlineLevel="0" collapsed="false">
      <c r="A1493" s="3" t="n">
        <v>271.9</v>
      </c>
      <c r="B1493" s="4" t="n">
        <v>0.013600411</v>
      </c>
      <c r="D1493" s="3" t="n">
        <v>271.9</v>
      </c>
      <c r="E1493" s="4" t="n">
        <v>0.242080182</v>
      </c>
      <c r="G1493" s="3" t="n">
        <v>271.9</v>
      </c>
      <c r="H1493" s="4" t="n">
        <v>0.014824278</v>
      </c>
      <c r="J1493" s="3" t="n">
        <v>271.9</v>
      </c>
      <c r="K1493" s="4" t="n">
        <v>0.496263493</v>
      </c>
      <c r="P1493" s="3" t="n">
        <v>258.9</v>
      </c>
      <c r="Q1493" s="4" t="n">
        <v>149.7</v>
      </c>
    </row>
    <row r="1494" customFormat="false" ht="13.5" hidden="false" customHeight="false" outlineLevel="0" collapsed="false">
      <c r="A1494" s="3" t="n">
        <v>272</v>
      </c>
      <c r="B1494" s="4" t="n">
        <v>0.013331548</v>
      </c>
      <c r="D1494" s="3" t="n">
        <v>272</v>
      </c>
      <c r="E1494" s="4" t="n">
        <v>0.288121798</v>
      </c>
      <c r="G1494" s="3" t="n">
        <v>272</v>
      </c>
      <c r="H1494" s="4" t="n">
        <v>0.014952295</v>
      </c>
      <c r="J1494" s="3" t="n">
        <v>272</v>
      </c>
      <c r="K1494" s="4" t="n">
        <v>0.499300563</v>
      </c>
      <c r="P1494" s="3" t="n">
        <v>259</v>
      </c>
      <c r="Q1494" s="4" t="n">
        <v>149.2</v>
      </c>
    </row>
    <row r="1495" customFormat="false" ht="13.5" hidden="false" customHeight="false" outlineLevel="0" collapsed="false">
      <c r="A1495" s="3" t="n">
        <v>272.1</v>
      </c>
      <c r="B1495" s="4" t="n">
        <v>0.012912104</v>
      </c>
      <c r="D1495" s="3" t="n">
        <v>272.1</v>
      </c>
      <c r="E1495" s="4" t="n">
        <v>0.254398109</v>
      </c>
      <c r="G1495" s="3" t="n">
        <v>272.1</v>
      </c>
      <c r="H1495" s="4" t="n">
        <v>0.014956743</v>
      </c>
      <c r="J1495" s="3" t="n">
        <v>272.1</v>
      </c>
      <c r="K1495" s="4" t="n">
        <v>0.498441885</v>
      </c>
      <c r="P1495" s="3" t="n">
        <v>259.1</v>
      </c>
      <c r="Q1495" s="4" t="n">
        <v>149</v>
      </c>
    </row>
    <row r="1496" customFormat="false" ht="13.5" hidden="false" customHeight="false" outlineLevel="0" collapsed="false">
      <c r="A1496" s="3" t="n">
        <v>272.2</v>
      </c>
      <c r="B1496" s="4" t="n">
        <v>0.012272817</v>
      </c>
      <c r="D1496" s="3" t="n">
        <v>272.2</v>
      </c>
      <c r="E1496" s="4" t="n">
        <v>0.275408776</v>
      </c>
      <c r="G1496" s="3" t="n">
        <v>272.2</v>
      </c>
      <c r="H1496" s="4" t="n">
        <v>0.014722037</v>
      </c>
      <c r="J1496" s="3" t="n">
        <v>272.2</v>
      </c>
      <c r="K1496" s="4" t="n">
        <v>0.48909035</v>
      </c>
      <c r="P1496" s="3" t="n">
        <v>259.2</v>
      </c>
      <c r="Q1496" s="4" t="n">
        <v>148.8</v>
      </c>
    </row>
    <row r="1497" customFormat="false" ht="13.5" hidden="false" customHeight="false" outlineLevel="0" collapsed="false">
      <c r="A1497" s="3" t="n">
        <v>272.3</v>
      </c>
      <c r="B1497" s="4" t="n">
        <v>0.012465103</v>
      </c>
      <c r="D1497" s="3" t="n">
        <v>272.3</v>
      </c>
      <c r="E1497" s="4" t="n">
        <v>0.278082667</v>
      </c>
      <c r="G1497" s="3" t="n">
        <v>272.3</v>
      </c>
      <c r="H1497" s="4" t="n">
        <v>0.014963736</v>
      </c>
      <c r="J1497" s="3" t="n">
        <v>272.3</v>
      </c>
      <c r="K1497" s="4" t="n">
        <v>0.493346931</v>
      </c>
      <c r="P1497" s="3" t="n">
        <v>259.3</v>
      </c>
      <c r="Q1497" s="4" t="n">
        <v>148.7</v>
      </c>
    </row>
    <row r="1498" customFormat="false" ht="13.5" hidden="false" customHeight="false" outlineLevel="0" collapsed="false">
      <c r="A1498" s="3" t="n">
        <v>272.4</v>
      </c>
      <c r="B1498" s="4" t="n">
        <v>0.011849701</v>
      </c>
      <c r="D1498" s="3" t="n">
        <v>272.4</v>
      </c>
      <c r="E1498" s="4" t="n">
        <v>0.204934758</v>
      </c>
      <c r="G1498" s="3" t="n">
        <v>272.4</v>
      </c>
      <c r="H1498" s="4" t="n">
        <v>0.015133726</v>
      </c>
      <c r="J1498" s="3" t="n">
        <v>272.4</v>
      </c>
      <c r="K1498" s="4" t="n">
        <v>0.494323974</v>
      </c>
      <c r="P1498" s="3" t="n">
        <v>259.4</v>
      </c>
      <c r="Q1498" s="4" t="n">
        <v>148.5</v>
      </c>
    </row>
    <row r="1499" customFormat="false" ht="13.5" hidden="false" customHeight="false" outlineLevel="0" collapsed="false">
      <c r="A1499" s="3" t="n">
        <v>272.5</v>
      </c>
      <c r="B1499" s="4" t="n">
        <v>0.011942725</v>
      </c>
      <c r="D1499" s="3" t="n">
        <v>272.5</v>
      </c>
      <c r="E1499" s="4" t="n">
        <v>0.223555317</v>
      </c>
      <c r="G1499" s="3" t="n">
        <v>272.5</v>
      </c>
      <c r="H1499" s="4" t="n">
        <v>0.015283883</v>
      </c>
      <c r="J1499" s="3" t="n">
        <v>272.5</v>
      </c>
      <c r="K1499" s="4" t="n">
        <v>0.49374471</v>
      </c>
      <c r="P1499" s="3" t="n">
        <v>259.5</v>
      </c>
      <c r="Q1499" s="4" t="n">
        <v>148.4</v>
      </c>
    </row>
    <row r="1500" customFormat="false" ht="13.5" hidden="false" customHeight="false" outlineLevel="0" collapsed="false">
      <c r="A1500" s="3" t="n">
        <v>272.6</v>
      </c>
      <c r="B1500" s="4" t="n">
        <v>0.011790919</v>
      </c>
      <c r="D1500" s="3" t="n">
        <v>272.6</v>
      </c>
      <c r="E1500" s="4" t="n">
        <v>0.190839243</v>
      </c>
      <c r="G1500" s="3" t="n">
        <v>272.6</v>
      </c>
      <c r="H1500" s="4" t="n">
        <v>0.014868275</v>
      </c>
      <c r="J1500" s="3" t="n">
        <v>272.6</v>
      </c>
      <c r="K1500" s="4" t="n">
        <v>0.480331085</v>
      </c>
      <c r="P1500" s="3" t="n">
        <v>259.6</v>
      </c>
      <c r="Q1500" s="4" t="n">
        <v>148.6</v>
      </c>
    </row>
    <row r="1501" customFormat="false" ht="13.5" hidden="false" customHeight="false" outlineLevel="0" collapsed="false">
      <c r="A1501" s="3" t="n">
        <v>272.7</v>
      </c>
      <c r="B1501" s="4" t="n">
        <v>0.011760507</v>
      </c>
      <c r="D1501" s="3" t="n">
        <v>272.7</v>
      </c>
      <c r="E1501" s="4" t="n">
        <v>0.215696539</v>
      </c>
      <c r="G1501" s="3" t="n">
        <v>272.7</v>
      </c>
      <c r="H1501" s="4" t="n">
        <v>0.015141607</v>
      </c>
      <c r="J1501" s="3" t="n">
        <v>272.7</v>
      </c>
      <c r="K1501" s="4" t="n">
        <v>0.485898678</v>
      </c>
      <c r="P1501" s="3" t="n">
        <v>259.7</v>
      </c>
      <c r="Q1501" s="4" t="n">
        <v>148.6</v>
      </c>
    </row>
    <row r="1502" customFormat="false" ht="13.5" hidden="false" customHeight="false" outlineLevel="0" collapsed="false">
      <c r="A1502" s="3" t="n">
        <v>272.8</v>
      </c>
      <c r="B1502" s="4" t="n">
        <v>0.012249325</v>
      </c>
      <c r="D1502" s="3" t="n">
        <v>272.8</v>
      </c>
      <c r="E1502" s="4" t="n">
        <v>0.206069538</v>
      </c>
      <c r="G1502" s="3" t="n">
        <v>272.8</v>
      </c>
      <c r="H1502" s="4" t="n">
        <v>0.01540068</v>
      </c>
      <c r="J1502" s="3" t="n">
        <v>272.8</v>
      </c>
      <c r="K1502" s="4" t="n">
        <v>0.492749094</v>
      </c>
      <c r="P1502" s="3" t="n">
        <v>259.8</v>
      </c>
      <c r="Q1502" s="4" t="n">
        <v>148.6</v>
      </c>
    </row>
    <row r="1503" customFormat="false" ht="13.5" hidden="false" customHeight="false" outlineLevel="0" collapsed="false">
      <c r="A1503" s="3" t="n">
        <v>272.9</v>
      </c>
      <c r="B1503" s="4" t="n">
        <v>0.01140899</v>
      </c>
      <c r="D1503" s="3" t="n">
        <v>272.9</v>
      </c>
      <c r="E1503" s="4" t="n">
        <v>0.205503774</v>
      </c>
      <c r="G1503" s="3" t="n">
        <v>272.9</v>
      </c>
      <c r="H1503" s="4" t="n">
        <v>0.015224298</v>
      </c>
      <c r="J1503" s="3" t="n">
        <v>272.9</v>
      </c>
      <c r="K1503" s="4" t="n">
        <v>0.489475222</v>
      </c>
      <c r="P1503" s="3" t="n">
        <v>259.9</v>
      </c>
      <c r="Q1503" s="4" t="n">
        <v>148.8</v>
      </c>
    </row>
    <row r="1504" customFormat="false" ht="13.5" hidden="false" customHeight="false" outlineLevel="0" collapsed="false">
      <c r="A1504" s="3" t="n">
        <v>273</v>
      </c>
      <c r="B1504" s="4" t="n">
        <v>0.011477997</v>
      </c>
      <c r="D1504" s="3" t="n">
        <v>273</v>
      </c>
      <c r="E1504" s="4" t="n">
        <v>0.299750749</v>
      </c>
      <c r="G1504" s="3" t="n">
        <v>273</v>
      </c>
      <c r="H1504" s="4" t="n">
        <v>0.015098073</v>
      </c>
      <c r="J1504" s="3" t="n">
        <v>273</v>
      </c>
      <c r="K1504" s="4" t="n">
        <v>0.488988248</v>
      </c>
      <c r="P1504" s="3" t="n">
        <v>260</v>
      </c>
      <c r="Q1504" s="4" t="n">
        <v>148.8</v>
      </c>
    </row>
    <row r="1505" customFormat="false" ht="13.5" hidden="false" customHeight="false" outlineLevel="0" collapsed="false">
      <c r="A1505" s="3" t="n">
        <v>273.1</v>
      </c>
      <c r="B1505" s="4" t="n">
        <v>0.011610776</v>
      </c>
      <c r="D1505" s="3" t="n">
        <v>273.1</v>
      </c>
      <c r="E1505" s="4" t="n">
        <v>0.337713488</v>
      </c>
      <c r="G1505" s="3" t="n">
        <v>273.1</v>
      </c>
      <c r="H1505" s="4" t="n">
        <v>0.015591903</v>
      </c>
      <c r="J1505" s="3" t="n">
        <v>273.1</v>
      </c>
      <c r="K1505" s="4" t="n">
        <v>0.505669763</v>
      </c>
      <c r="P1505" s="3" t="n">
        <v>260.1</v>
      </c>
      <c r="Q1505" s="4" t="n">
        <v>148.9</v>
      </c>
    </row>
    <row r="1506" customFormat="false" ht="13.5" hidden="false" customHeight="false" outlineLevel="0" collapsed="false">
      <c r="A1506" s="3" t="n">
        <v>273.2</v>
      </c>
      <c r="B1506" s="4" t="n">
        <v>0.011937277</v>
      </c>
      <c r="D1506" s="3" t="n">
        <v>273.2</v>
      </c>
      <c r="E1506" s="4" t="n">
        <v>0.386259715</v>
      </c>
      <c r="G1506" s="3" t="n">
        <v>273.2</v>
      </c>
      <c r="H1506" s="4" t="n">
        <v>0.016421504</v>
      </c>
      <c r="J1506" s="3" t="n">
        <v>273.2</v>
      </c>
      <c r="K1506" s="4" t="n">
        <v>0.529422694</v>
      </c>
      <c r="P1506" s="3" t="n">
        <v>260.2</v>
      </c>
      <c r="Q1506" s="4" t="n">
        <v>148.9</v>
      </c>
    </row>
    <row r="1507" customFormat="false" ht="13.5" hidden="false" customHeight="false" outlineLevel="0" collapsed="false">
      <c r="A1507" s="3" t="n">
        <v>273.3</v>
      </c>
      <c r="B1507" s="4" t="n">
        <v>0.012086118</v>
      </c>
      <c r="D1507" s="3" t="n">
        <v>273.3</v>
      </c>
      <c r="E1507" s="4" t="n">
        <v>0.343654725</v>
      </c>
      <c r="G1507" s="3" t="n">
        <v>273.3</v>
      </c>
      <c r="H1507" s="4" t="n">
        <v>0.015731194</v>
      </c>
      <c r="J1507" s="3" t="n">
        <v>273.3</v>
      </c>
      <c r="K1507" s="4" t="n">
        <v>0.513351938</v>
      </c>
      <c r="P1507" s="3" t="n">
        <v>260.3</v>
      </c>
      <c r="Q1507" s="4" t="n">
        <v>149</v>
      </c>
    </row>
    <row r="1508" customFormat="false" ht="13.5" hidden="false" customHeight="false" outlineLevel="0" collapsed="false">
      <c r="A1508" s="3" t="n">
        <v>273.4</v>
      </c>
      <c r="B1508" s="4" t="n">
        <v>0.011423471</v>
      </c>
      <c r="D1508" s="3" t="n">
        <v>273.4</v>
      </c>
      <c r="E1508" s="4" t="n">
        <v>0.349587115</v>
      </c>
      <c r="G1508" s="3" t="n">
        <v>273.4</v>
      </c>
      <c r="H1508" s="4" t="n">
        <v>0.015839089</v>
      </c>
      <c r="J1508" s="3" t="n">
        <v>273.4</v>
      </c>
      <c r="K1508" s="4" t="n">
        <v>0.514430995</v>
      </c>
      <c r="P1508" s="3" t="n">
        <v>260.4</v>
      </c>
      <c r="Q1508" s="4" t="n">
        <v>149.1</v>
      </c>
    </row>
    <row r="1509" customFormat="false" ht="13.5" hidden="false" customHeight="false" outlineLevel="0" collapsed="false">
      <c r="A1509" s="3" t="n">
        <v>273.5</v>
      </c>
      <c r="B1509" s="4" t="n">
        <v>0.011678068</v>
      </c>
      <c r="D1509" s="3" t="n">
        <v>273.5</v>
      </c>
      <c r="E1509" s="4" t="n">
        <v>0.442395578</v>
      </c>
      <c r="G1509" s="3" t="n">
        <v>273.5</v>
      </c>
      <c r="H1509" s="4" t="n">
        <v>0.015681229</v>
      </c>
      <c r="J1509" s="3" t="n">
        <v>273.5</v>
      </c>
      <c r="K1509" s="4" t="n">
        <v>0.503834158</v>
      </c>
      <c r="P1509" s="3" t="n">
        <v>260.5</v>
      </c>
      <c r="Q1509" s="4" t="n">
        <v>149.2</v>
      </c>
    </row>
    <row r="1510" customFormat="false" ht="13.5" hidden="false" customHeight="false" outlineLevel="0" collapsed="false">
      <c r="A1510" s="3" t="n">
        <v>273.6</v>
      </c>
      <c r="B1510" s="4" t="n">
        <v>0.011687056</v>
      </c>
      <c r="D1510" s="3" t="n">
        <v>273.6</v>
      </c>
      <c r="E1510" s="4" t="n">
        <v>0.398772962</v>
      </c>
      <c r="G1510" s="3" t="n">
        <v>273.6</v>
      </c>
      <c r="H1510" s="4" t="n">
        <v>0.015690339</v>
      </c>
      <c r="J1510" s="3" t="n">
        <v>273.6</v>
      </c>
      <c r="K1510" s="4" t="n">
        <v>0.496245917</v>
      </c>
      <c r="P1510" s="3" t="n">
        <v>260.6</v>
      </c>
      <c r="Q1510" s="4" t="n">
        <v>149.2</v>
      </c>
    </row>
    <row r="1511" customFormat="false" ht="13.5" hidden="false" customHeight="false" outlineLevel="0" collapsed="false">
      <c r="A1511" s="3" t="n">
        <v>273.7</v>
      </c>
      <c r="B1511" s="4" t="n">
        <v>0.011599519</v>
      </c>
      <c r="D1511" s="3" t="n">
        <v>273.7</v>
      </c>
      <c r="E1511" s="4" t="n">
        <v>0.370643725</v>
      </c>
      <c r="G1511" s="3" t="n">
        <v>273.7</v>
      </c>
      <c r="H1511" s="4" t="n">
        <v>0.015826991</v>
      </c>
      <c r="J1511" s="3" t="n">
        <v>273.7</v>
      </c>
      <c r="K1511" s="4" t="n">
        <v>0.492018517</v>
      </c>
      <c r="P1511" s="3" t="n">
        <v>260.7</v>
      </c>
      <c r="Q1511" s="4" t="n">
        <v>149.3</v>
      </c>
    </row>
    <row r="1512" customFormat="false" ht="13.5" hidden="false" customHeight="false" outlineLevel="0" collapsed="false">
      <c r="A1512" s="3" t="n">
        <v>273.8</v>
      </c>
      <c r="B1512" s="4" t="n">
        <v>0.011532768</v>
      </c>
      <c r="D1512" s="3" t="n">
        <v>273.8</v>
      </c>
      <c r="E1512" s="4" t="n">
        <v>0.360681141</v>
      </c>
      <c r="G1512" s="3" t="n">
        <v>273.8</v>
      </c>
      <c r="H1512" s="4" t="n">
        <v>0.015952219</v>
      </c>
      <c r="J1512" s="3" t="n">
        <v>273.8</v>
      </c>
      <c r="K1512" s="4" t="n">
        <v>0.484747336</v>
      </c>
      <c r="P1512" s="3" t="n">
        <v>260.8</v>
      </c>
      <c r="Q1512" s="4" t="n">
        <v>149.3</v>
      </c>
    </row>
    <row r="1513" customFormat="false" ht="13.5" hidden="false" customHeight="false" outlineLevel="0" collapsed="false">
      <c r="A1513" s="3" t="n">
        <v>273.9</v>
      </c>
      <c r="B1513" s="4" t="n">
        <v>0.011153848</v>
      </c>
      <c r="D1513" s="3" t="n">
        <v>273.9</v>
      </c>
      <c r="E1513" s="4" t="n">
        <v>0.308206125</v>
      </c>
      <c r="G1513" s="3" t="n">
        <v>273.9</v>
      </c>
      <c r="H1513" s="4" t="n">
        <v>0.016401429</v>
      </c>
      <c r="J1513" s="3" t="n">
        <v>273.9</v>
      </c>
      <c r="K1513" s="4" t="n">
        <v>0.483268939</v>
      </c>
      <c r="P1513" s="3" t="n">
        <v>260.9</v>
      </c>
      <c r="Q1513" s="4" t="n">
        <v>149.6</v>
      </c>
    </row>
    <row r="1514" customFormat="false" ht="13.5" hidden="false" customHeight="false" outlineLevel="0" collapsed="false">
      <c r="A1514" s="3" t="n">
        <v>274</v>
      </c>
      <c r="B1514" s="4" t="n">
        <v>0.011666853</v>
      </c>
      <c r="D1514" s="3" t="n">
        <v>274</v>
      </c>
      <c r="E1514" s="4" t="n">
        <v>0.297742378</v>
      </c>
      <c r="G1514" s="3" t="n">
        <v>274</v>
      </c>
      <c r="H1514" s="4" t="n">
        <v>0.016283255</v>
      </c>
      <c r="J1514" s="3" t="n">
        <v>274</v>
      </c>
      <c r="K1514" s="4" t="n">
        <v>0.465210682</v>
      </c>
      <c r="P1514" s="3" t="n">
        <v>261</v>
      </c>
      <c r="Q1514" s="4" t="n">
        <v>149.6</v>
      </c>
    </row>
    <row r="1515" customFormat="false" ht="13.5" hidden="false" customHeight="false" outlineLevel="0" collapsed="false">
      <c r="A1515" s="3" t="n">
        <v>274.1</v>
      </c>
      <c r="B1515" s="4" t="n">
        <v>0.011236429</v>
      </c>
      <c r="D1515" s="3" t="n">
        <v>274.1</v>
      </c>
      <c r="E1515" s="4" t="n">
        <v>0.223196653</v>
      </c>
      <c r="G1515" s="3" t="n">
        <v>274.1</v>
      </c>
      <c r="H1515" s="4" t="n">
        <v>0.016057511</v>
      </c>
      <c r="J1515" s="3" t="n">
        <v>274.1</v>
      </c>
      <c r="K1515" s="4" t="n">
        <v>0.444432398</v>
      </c>
      <c r="P1515" s="3" t="n">
        <v>261.1</v>
      </c>
      <c r="Q1515" s="4" t="n">
        <v>149.6</v>
      </c>
    </row>
    <row r="1516" customFormat="false" ht="13.5" hidden="false" customHeight="false" outlineLevel="0" collapsed="false">
      <c r="A1516" s="3" t="n">
        <v>274.2</v>
      </c>
      <c r="B1516" s="4" t="n">
        <v>0.011099148</v>
      </c>
      <c r="D1516" s="3" t="n">
        <v>274.2</v>
      </c>
      <c r="E1516" s="4" t="n">
        <v>0.140197026</v>
      </c>
      <c r="G1516" s="3" t="n">
        <v>274.2</v>
      </c>
      <c r="H1516" s="4" t="n">
        <v>0.015351579</v>
      </c>
      <c r="J1516" s="3" t="n">
        <v>274.2</v>
      </c>
      <c r="K1516" s="4" t="n">
        <v>0.40880572</v>
      </c>
      <c r="P1516" s="3" t="n">
        <v>261.2</v>
      </c>
      <c r="Q1516" s="4" t="n">
        <v>149.4</v>
      </c>
    </row>
    <row r="1517" customFormat="false" ht="13.5" hidden="false" customHeight="false" outlineLevel="0" collapsed="false">
      <c r="A1517" s="3" t="n">
        <v>274.3</v>
      </c>
      <c r="B1517" s="4" t="n">
        <v>0.011092481</v>
      </c>
      <c r="D1517" s="3" t="n">
        <v>274.3</v>
      </c>
      <c r="E1517" s="4" t="n">
        <v>0.126395318</v>
      </c>
      <c r="G1517" s="3" t="n">
        <v>274.3</v>
      </c>
      <c r="H1517" s="4" t="n">
        <v>0.015523009</v>
      </c>
      <c r="J1517" s="3" t="n">
        <v>274.3</v>
      </c>
      <c r="K1517" s="4" t="n">
        <v>0.392643637</v>
      </c>
      <c r="P1517" s="3" t="n">
        <v>261.3</v>
      </c>
      <c r="Q1517" s="4" t="n">
        <v>149.8</v>
      </c>
    </row>
    <row r="1518" customFormat="false" ht="13.5" hidden="false" customHeight="false" outlineLevel="0" collapsed="false">
      <c r="A1518" s="3" t="n">
        <v>274.4</v>
      </c>
      <c r="B1518" s="4" t="n">
        <v>0.01137035</v>
      </c>
      <c r="D1518" s="3" t="n">
        <v>274.4</v>
      </c>
      <c r="E1518" s="4" t="n">
        <v>0.118660976</v>
      </c>
      <c r="G1518" s="3" t="n">
        <v>274.4</v>
      </c>
      <c r="H1518" s="4" t="n">
        <v>0.015633231</v>
      </c>
      <c r="J1518" s="3" t="n">
        <v>274.4</v>
      </c>
      <c r="K1518" s="4" t="n">
        <v>0.377269818</v>
      </c>
      <c r="P1518" s="3" t="n">
        <v>261.4</v>
      </c>
      <c r="Q1518" s="4" t="n">
        <v>149</v>
      </c>
    </row>
    <row r="1519" customFormat="false" ht="13.5" hidden="false" customHeight="false" outlineLevel="0" collapsed="false">
      <c r="A1519" s="3" t="n">
        <v>274.5</v>
      </c>
      <c r="B1519" s="4" t="n">
        <v>0.011844391</v>
      </c>
      <c r="D1519" s="3" t="n">
        <v>274.5</v>
      </c>
      <c r="E1519" s="4" t="n">
        <v>0.094621882</v>
      </c>
      <c r="G1519" s="3" t="n">
        <v>274.5</v>
      </c>
      <c r="H1519" s="4" t="n">
        <v>0.015656688</v>
      </c>
      <c r="J1519" s="3" t="n">
        <v>274.5</v>
      </c>
      <c r="K1519" s="4" t="n">
        <v>0.363664274</v>
      </c>
      <c r="P1519" s="3" t="n">
        <v>261.5</v>
      </c>
      <c r="Q1519" s="4" t="n">
        <v>147.7</v>
      </c>
    </row>
    <row r="1520" customFormat="false" ht="13.5" hidden="false" customHeight="false" outlineLevel="0" collapsed="false">
      <c r="A1520" s="3" t="n">
        <v>274.6</v>
      </c>
      <c r="B1520" s="4" t="n">
        <v>0.012121058</v>
      </c>
      <c r="D1520" s="3" t="n">
        <v>274.6</v>
      </c>
      <c r="E1520" s="4" t="n">
        <v>0.043858424</v>
      </c>
      <c r="G1520" s="3" t="n">
        <v>274.6</v>
      </c>
      <c r="H1520" s="4" t="n">
        <v>0.015624395</v>
      </c>
      <c r="J1520" s="3" t="n">
        <v>274.6</v>
      </c>
      <c r="K1520" s="4" t="n">
        <v>0.351510155</v>
      </c>
      <c r="P1520" s="3" t="n">
        <v>261.6</v>
      </c>
      <c r="Q1520" s="4" t="n">
        <v>145.8</v>
      </c>
    </row>
    <row r="1521" customFormat="false" ht="13.5" hidden="false" customHeight="false" outlineLevel="0" collapsed="false">
      <c r="A1521" s="3" t="n">
        <v>274.7</v>
      </c>
      <c r="B1521" s="4" t="n">
        <v>0.011695266</v>
      </c>
      <c r="D1521" s="3" t="n">
        <v>274.7</v>
      </c>
      <c r="E1521" s="4" t="n">
        <v>0.056213413</v>
      </c>
      <c r="G1521" s="3" t="n">
        <v>274.7</v>
      </c>
      <c r="H1521" s="4" t="n">
        <v>0.015627049</v>
      </c>
      <c r="J1521" s="3" t="n">
        <v>274.7</v>
      </c>
      <c r="K1521" s="4" t="n">
        <v>0.342401928</v>
      </c>
      <c r="P1521" s="3" t="n">
        <v>261.7</v>
      </c>
      <c r="Q1521" s="4" t="n">
        <v>145</v>
      </c>
    </row>
    <row r="1522" customFormat="false" ht="13.5" hidden="false" customHeight="false" outlineLevel="0" collapsed="false">
      <c r="A1522" s="3" t="n">
        <v>274.8</v>
      </c>
      <c r="B1522" s="4" t="n">
        <v>0.011879503</v>
      </c>
      <c r="D1522" s="3" t="n">
        <v>274.8</v>
      </c>
      <c r="E1522" s="4" t="n">
        <v>0.102019866</v>
      </c>
      <c r="G1522" s="3" t="n">
        <v>274.8</v>
      </c>
      <c r="H1522" s="4" t="n">
        <v>0.015708122</v>
      </c>
      <c r="J1522" s="3" t="n">
        <v>274.8</v>
      </c>
      <c r="K1522" s="4" t="n">
        <v>0.337427618</v>
      </c>
      <c r="P1522" s="3" t="n">
        <v>261.8</v>
      </c>
      <c r="Q1522" s="4" t="n">
        <v>144.8</v>
      </c>
    </row>
    <row r="1523" customFormat="false" ht="13.5" hidden="false" customHeight="false" outlineLevel="0" collapsed="false">
      <c r="A1523" s="3" t="n">
        <v>274.9</v>
      </c>
      <c r="B1523" s="4" t="n">
        <v>0.012018797</v>
      </c>
      <c r="D1523" s="3" t="n">
        <v>274.9</v>
      </c>
      <c r="E1523" s="4" t="n">
        <v>0.082662608</v>
      </c>
      <c r="G1523" s="3" t="n">
        <v>274.9</v>
      </c>
      <c r="H1523" s="4" t="n">
        <v>0.015728278</v>
      </c>
      <c r="J1523" s="3" t="n">
        <v>274.9</v>
      </c>
      <c r="K1523" s="4" t="n">
        <v>0.333661733</v>
      </c>
      <c r="P1523" s="3" t="n">
        <v>261.9</v>
      </c>
      <c r="Q1523" s="4" t="n">
        <v>144.5</v>
      </c>
    </row>
    <row r="1524" customFormat="false" ht="13.5" hidden="false" customHeight="false" outlineLevel="0" collapsed="false">
      <c r="A1524" s="3" t="n">
        <v>275</v>
      </c>
      <c r="B1524" s="4" t="n">
        <v>0.012171548</v>
      </c>
      <c r="D1524" s="3" t="n">
        <v>275</v>
      </c>
      <c r="E1524" s="4" t="n">
        <v>0.131125074</v>
      </c>
      <c r="G1524" s="3" t="n">
        <v>275</v>
      </c>
      <c r="H1524" s="4" t="n">
        <v>0.015699899</v>
      </c>
      <c r="J1524" s="3" t="n">
        <v>275</v>
      </c>
      <c r="K1524" s="4" t="n">
        <v>0.331039226</v>
      </c>
      <c r="P1524" s="3" t="n">
        <v>262</v>
      </c>
      <c r="Q1524" s="4" t="n">
        <v>144.2</v>
      </c>
    </row>
    <row r="1525" customFormat="false" ht="13.5" hidden="false" customHeight="false" outlineLevel="0" collapsed="false">
      <c r="A1525" s="3" t="n">
        <v>275.1</v>
      </c>
      <c r="B1525" s="4" t="n">
        <v>0.011859393</v>
      </c>
      <c r="D1525" s="3" t="n">
        <v>275.1</v>
      </c>
      <c r="E1525" s="4" t="n">
        <v>0.160161571</v>
      </c>
      <c r="G1525" s="3" t="n">
        <v>275.1</v>
      </c>
      <c r="H1525" s="4" t="n">
        <v>0.015495077</v>
      </c>
      <c r="J1525" s="3" t="n">
        <v>275.1</v>
      </c>
      <c r="K1525" s="4" t="n">
        <v>0.32530015</v>
      </c>
      <c r="P1525" s="3" t="n">
        <v>262.1</v>
      </c>
      <c r="Q1525" s="4" t="n">
        <v>144.1</v>
      </c>
    </row>
    <row r="1526" customFormat="false" ht="13.5" hidden="false" customHeight="false" outlineLevel="0" collapsed="false">
      <c r="A1526" s="3" t="n">
        <v>275.2</v>
      </c>
      <c r="B1526" s="4" t="n">
        <v>0.012071506</v>
      </c>
      <c r="D1526" s="3" t="n">
        <v>275.2</v>
      </c>
      <c r="E1526" s="4" t="n">
        <v>0.178979795</v>
      </c>
      <c r="G1526" s="3" t="n">
        <v>275.2</v>
      </c>
      <c r="H1526" s="4" t="n">
        <v>0.015484175</v>
      </c>
      <c r="J1526" s="3" t="n">
        <v>275.2</v>
      </c>
      <c r="K1526" s="4" t="n">
        <v>0.320608128</v>
      </c>
      <c r="P1526" s="3" t="n">
        <v>262.2</v>
      </c>
      <c r="Q1526" s="4" t="n">
        <v>144.5</v>
      </c>
    </row>
    <row r="1527" customFormat="false" ht="13.5" hidden="false" customHeight="false" outlineLevel="0" collapsed="false">
      <c r="A1527" s="3" t="n">
        <v>275.3</v>
      </c>
      <c r="B1527" s="4" t="n">
        <v>0.011898919</v>
      </c>
      <c r="D1527" s="3" t="n">
        <v>275.3</v>
      </c>
      <c r="E1527" s="4" t="n">
        <v>0.175211277</v>
      </c>
      <c r="G1527" s="3" t="n">
        <v>275.3</v>
      </c>
      <c r="H1527" s="4" t="n">
        <v>0.015464627</v>
      </c>
      <c r="J1527" s="3" t="n">
        <v>275.3</v>
      </c>
      <c r="K1527" s="4" t="n">
        <v>0.315289214</v>
      </c>
      <c r="P1527" s="3" t="n">
        <v>262.3</v>
      </c>
      <c r="Q1527" s="4" t="n">
        <v>145.2</v>
      </c>
    </row>
    <row r="1528" customFormat="false" ht="13.5" hidden="false" customHeight="false" outlineLevel="0" collapsed="false">
      <c r="A1528" s="3" t="n">
        <v>275.4</v>
      </c>
      <c r="B1528" s="4" t="n">
        <v>0.011840695</v>
      </c>
      <c r="D1528" s="3" t="n">
        <v>275.4</v>
      </c>
      <c r="E1528" s="4" t="n">
        <v>0.15126305</v>
      </c>
      <c r="G1528" s="3" t="n">
        <v>275.4</v>
      </c>
      <c r="H1528" s="4" t="n">
        <v>0.015407211</v>
      </c>
      <c r="J1528" s="3" t="n">
        <v>275.4</v>
      </c>
      <c r="K1528" s="4" t="n">
        <v>0.314319483</v>
      </c>
      <c r="P1528" s="3" t="n">
        <v>262.4</v>
      </c>
      <c r="Q1528" s="4" t="n">
        <v>145.2</v>
      </c>
    </row>
    <row r="1529" customFormat="false" ht="13.5" hidden="false" customHeight="false" outlineLevel="0" collapsed="false">
      <c r="A1529" s="3" t="n">
        <v>275.5</v>
      </c>
      <c r="B1529" s="4" t="n">
        <v>0.011654872</v>
      </c>
      <c r="D1529" s="3" t="n">
        <v>275.5</v>
      </c>
      <c r="E1529" s="4" t="n">
        <v>0.171567294</v>
      </c>
      <c r="G1529" s="3" t="n">
        <v>275.5</v>
      </c>
      <c r="H1529" s="4" t="n">
        <v>0.015446168</v>
      </c>
      <c r="J1529" s="3" t="n">
        <v>275.5</v>
      </c>
      <c r="K1529" s="4" t="n">
        <v>0.313839699</v>
      </c>
      <c r="P1529" s="3" t="n">
        <v>262.5</v>
      </c>
      <c r="Q1529" s="4" t="n">
        <v>144.9</v>
      </c>
    </row>
    <row r="1530" customFormat="false" ht="13.5" hidden="false" customHeight="false" outlineLevel="0" collapsed="false">
      <c r="A1530" s="3" t="n">
        <v>275.6</v>
      </c>
      <c r="B1530" s="4" t="n">
        <v>0.011906332</v>
      </c>
      <c r="D1530" s="3" t="n">
        <v>275.6</v>
      </c>
      <c r="E1530" s="4" t="n">
        <v>0.211357235</v>
      </c>
      <c r="G1530" s="3" t="n">
        <v>275.6</v>
      </c>
      <c r="H1530" s="4" t="n">
        <v>0.015498621</v>
      </c>
      <c r="J1530" s="3" t="n">
        <v>275.6</v>
      </c>
      <c r="K1530" s="4" t="n">
        <v>0.31280253</v>
      </c>
      <c r="P1530" s="3" t="n">
        <v>262.6</v>
      </c>
      <c r="Q1530" s="4" t="n">
        <v>144.9</v>
      </c>
    </row>
    <row r="1531" customFormat="false" ht="13.5" hidden="false" customHeight="false" outlineLevel="0" collapsed="false">
      <c r="A1531" s="3" t="n">
        <v>275.7</v>
      </c>
      <c r="B1531" s="4" t="n">
        <v>0.011486564</v>
      </c>
      <c r="D1531" s="3" t="n">
        <v>275.7</v>
      </c>
      <c r="E1531" s="4" t="n">
        <v>0.195097506</v>
      </c>
      <c r="G1531" s="3" t="n">
        <v>275.7</v>
      </c>
      <c r="H1531" s="4" t="n">
        <v>0.015618879</v>
      </c>
      <c r="J1531" s="3" t="n">
        <v>275.7</v>
      </c>
      <c r="K1531" s="4" t="n">
        <v>0.313858205</v>
      </c>
      <c r="P1531" s="3" t="n">
        <v>262.7</v>
      </c>
      <c r="Q1531" s="4" t="n">
        <v>145.1</v>
      </c>
    </row>
    <row r="1532" customFormat="false" ht="13.5" hidden="false" customHeight="false" outlineLevel="0" collapsed="false">
      <c r="A1532" s="3" t="n">
        <v>275.8</v>
      </c>
      <c r="B1532" s="4" t="n">
        <v>0.011924158</v>
      </c>
      <c r="D1532" s="3" t="n">
        <v>275.8</v>
      </c>
      <c r="E1532" s="4" t="n">
        <v>0.176659266</v>
      </c>
      <c r="G1532" s="3" t="n">
        <v>275.8</v>
      </c>
      <c r="H1532" s="4" t="n">
        <v>0.015636992</v>
      </c>
      <c r="J1532" s="3" t="n">
        <v>275.8</v>
      </c>
      <c r="K1532" s="4" t="n">
        <v>0.31147964</v>
      </c>
      <c r="P1532" s="3" t="n">
        <v>262.8</v>
      </c>
      <c r="Q1532" s="4" t="n">
        <v>145.8</v>
      </c>
    </row>
    <row r="1533" customFormat="false" ht="13.5" hidden="false" customHeight="false" outlineLevel="0" collapsed="false">
      <c r="A1533" s="3" t="n">
        <v>275.9</v>
      </c>
      <c r="B1533" s="4" t="n">
        <v>0.011983526</v>
      </c>
      <c r="D1533" s="3" t="n">
        <v>275.9</v>
      </c>
      <c r="E1533" s="4" t="n">
        <v>0.179347867</v>
      </c>
      <c r="G1533" s="3" t="n">
        <v>275.9</v>
      </c>
      <c r="H1533" s="4" t="n">
        <v>0.015631843</v>
      </c>
      <c r="J1533" s="3" t="n">
        <v>275.9</v>
      </c>
      <c r="K1533" s="4" t="n">
        <v>0.307782222</v>
      </c>
      <c r="P1533" s="3" t="n">
        <v>262.9</v>
      </c>
      <c r="Q1533" s="4" t="n">
        <v>146</v>
      </c>
    </row>
    <row r="1534" customFormat="false" ht="13.5" hidden="false" customHeight="false" outlineLevel="0" collapsed="false">
      <c r="A1534" s="3" t="n">
        <v>276</v>
      </c>
      <c r="B1534" s="4" t="n">
        <v>0.012031038</v>
      </c>
      <c r="D1534" s="3" t="n">
        <v>276</v>
      </c>
      <c r="E1534" s="4" t="n">
        <v>0.201605264</v>
      </c>
      <c r="G1534" s="3" t="n">
        <v>276</v>
      </c>
      <c r="H1534" s="4" t="n">
        <v>0.015729122</v>
      </c>
      <c r="J1534" s="3" t="n">
        <v>276</v>
      </c>
      <c r="K1534" s="4" t="n">
        <v>0.304536918</v>
      </c>
      <c r="P1534" s="3" t="n">
        <v>263</v>
      </c>
      <c r="Q1534" s="4" t="n">
        <v>146</v>
      </c>
    </row>
    <row r="1535" customFormat="false" ht="13.5" hidden="false" customHeight="false" outlineLevel="0" collapsed="false">
      <c r="A1535" s="3" t="n">
        <v>276.1</v>
      </c>
      <c r="B1535" s="4" t="n">
        <v>0.012508095</v>
      </c>
      <c r="D1535" s="3" t="n">
        <v>276.1</v>
      </c>
      <c r="E1535" s="4" t="n">
        <v>0.206733643</v>
      </c>
      <c r="G1535" s="3" t="n">
        <v>276.1</v>
      </c>
      <c r="H1535" s="4" t="n">
        <v>0.015815174</v>
      </c>
      <c r="J1535" s="3" t="n">
        <v>276.1</v>
      </c>
      <c r="K1535" s="4" t="n">
        <v>0.30076217</v>
      </c>
      <c r="P1535" s="3" t="n">
        <v>263.1</v>
      </c>
      <c r="Q1535" s="4" t="n">
        <v>146.1</v>
      </c>
    </row>
    <row r="1536" customFormat="false" ht="13.5" hidden="false" customHeight="false" outlineLevel="0" collapsed="false">
      <c r="A1536" s="3" t="n">
        <v>276.2</v>
      </c>
      <c r="B1536" s="4" t="n">
        <v>0.01249625</v>
      </c>
      <c r="D1536" s="3" t="n">
        <v>276.2</v>
      </c>
      <c r="E1536" s="4" t="n">
        <v>0.17523899</v>
      </c>
      <c r="G1536" s="3" t="n">
        <v>276.2</v>
      </c>
      <c r="H1536" s="4" t="n">
        <v>0.015929835</v>
      </c>
      <c r="J1536" s="3" t="n">
        <v>276.2</v>
      </c>
      <c r="K1536" s="4" t="n">
        <v>0.299793192</v>
      </c>
      <c r="P1536" s="3" t="n">
        <v>263.2</v>
      </c>
      <c r="Q1536" s="4" t="n">
        <v>146.3</v>
      </c>
    </row>
    <row r="1537" customFormat="false" ht="13.5" hidden="false" customHeight="false" outlineLevel="0" collapsed="false">
      <c r="A1537" s="3" t="n">
        <v>276.3</v>
      </c>
      <c r="B1537" s="4" t="n">
        <v>0.012629939</v>
      </c>
      <c r="D1537" s="3" t="n">
        <v>276.3</v>
      </c>
      <c r="E1537" s="4" t="n">
        <v>0.167968795</v>
      </c>
      <c r="G1537" s="3" t="n">
        <v>276.3</v>
      </c>
      <c r="H1537" s="4" t="n">
        <v>0.015927011</v>
      </c>
      <c r="J1537" s="3" t="n">
        <v>276.3</v>
      </c>
      <c r="K1537" s="4" t="n">
        <v>0.2910332</v>
      </c>
      <c r="P1537" s="3" t="n">
        <v>263.3</v>
      </c>
      <c r="Q1537" s="4" t="n">
        <v>146.1</v>
      </c>
    </row>
    <row r="1538" customFormat="false" ht="13.5" hidden="false" customHeight="false" outlineLevel="0" collapsed="false">
      <c r="A1538" s="3" t="n">
        <v>276.4</v>
      </c>
      <c r="B1538" s="4" t="n">
        <v>0.012992255</v>
      </c>
      <c r="D1538" s="3" t="n">
        <v>276.4</v>
      </c>
      <c r="E1538" s="4" t="n">
        <v>0.170201555</v>
      </c>
      <c r="G1538" s="3" t="n">
        <v>276.4</v>
      </c>
      <c r="H1538" s="4" t="n">
        <v>0.015925166</v>
      </c>
      <c r="J1538" s="3" t="n">
        <v>276.4</v>
      </c>
      <c r="K1538" s="4" t="n">
        <v>0.287420002</v>
      </c>
      <c r="P1538" s="3" t="n">
        <v>263.4</v>
      </c>
      <c r="Q1538" s="4" t="n">
        <v>146.1</v>
      </c>
    </row>
    <row r="1539" customFormat="false" ht="13.5" hidden="false" customHeight="false" outlineLevel="0" collapsed="false">
      <c r="A1539" s="3" t="n">
        <v>276.5</v>
      </c>
      <c r="B1539" s="4" t="n">
        <v>0.012848141</v>
      </c>
      <c r="D1539" s="3" t="n">
        <v>276.5</v>
      </c>
      <c r="E1539" s="4" t="n">
        <v>0.206317725</v>
      </c>
      <c r="G1539" s="3" t="n">
        <v>276.5</v>
      </c>
      <c r="H1539" s="4" t="n">
        <v>0.015905306</v>
      </c>
      <c r="J1539" s="3" t="n">
        <v>276.5</v>
      </c>
      <c r="K1539" s="4" t="n">
        <v>0.284313622</v>
      </c>
      <c r="P1539" s="3" t="n">
        <v>263.5</v>
      </c>
      <c r="Q1539" s="4" t="n">
        <v>146</v>
      </c>
    </row>
    <row r="1540" customFormat="false" ht="13.5" hidden="false" customHeight="false" outlineLevel="0" collapsed="false">
      <c r="A1540" s="3" t="n">
        <v>276.6</v>
      </c>
      <c r="B1540" s="4" t="n">
        <v>0.012573681</v>
      </c>
      <c r="D1540" s="3" t="n">
        <v>276.6</v>
      </c>
      <c r="E1540" s="4" t="n">
        <v>0.238275882</v>
      </c>
      <c r="G1540" s="3" t="n">
        <v>276.6</v>
      </c>
      <c r="H1540" s="4" t="n">
        <v>0.015744818</v>
      </c>
      <c r="J1540" s="3" t="n">
        <v>276.6</v>
      </c>
      <c r="K1540" s="4" t="n">
        <v>0.281188202</v>
      </c>
      <c r="P1540" s="3" t="n">
        <v>263.6</v>
      </c>
      <c r="Q1540" s="4" t="n">
        <v>146.4</v>
      </c>
    </row>
    <row r="1541" customFormat="false" ht="13.5" hidden="false" customHeight="false" outlineLevel="0" collapsed="false">
      <c r="A1541" s="3" t="n">
        <v>276.7</v>
      </c>
      <c r="B1541" s="4" t="n">
        <v>0.011968671</v>
      </c>
      <c r="D1541" s="3" t="n">
        <v>276.7</v>
      </c>
      <c r="E1541" s="4" t="n">
        <v>0.180984782</v>
      </c>
      <c r="G1541" s="3" t="n">
        <v>276.7</v>
      </c>
      <c r="H1541" s="4" t="n">
        <v>0.01562972</v>
      </c>
      <c r="J1541" s="3" t="n">
        <v>276.7</v>
      </c>
      <c r="K1541" s="4" t="n">
        <v>0.283505862</v>
      </c>
      <c r="P1541" s="3" t="n">
        <v>263.7</v>
      </c>
      <c r="Q1541" s="4" t="n">
        <v>146.8</v>
      </c>
    </row>
    <row r="1542" customFormat="false" ht="13.5" hidden="false" customHeight="false" outlineLevel="0" collapsed="false">
      <c r="A1542" s="3" t="n">
        <v>276.8</v>
      </c>
      <c r="B1542" s="4" t="n">
        <v>0.01217509</v>
      </c>
      <c r="D1542" s="3" t="n">
        <v>276.8</v>
      </c>
      <c r="E1542" s="4" t="n">
        <v>0.171640688</v>
      </c>
      <c r="G1542" s="3" t="n">
        <v>276.8</v>
      </c>
      <c r="H1542" s="4" t="n">
        <v>0.015538176</v>
      </c>
      <c r="J1542" s="3" t="n">
        <v>276.8</v>
      </c>
      <c r="K1542" s="4" t="n">
        <v>0.283902022</v>
      </c>
      <c r="P1542" s="3" t="n">
        <v>263.8</v>
      </c>
      <c r="Q1542" s="4" t="n">
        <v>146.9</v>
      </c>
    </row>
    <row r="1543" customFormat="false" ht="13.5" hidden="false" customHeight="false" outlineLevel="0" collapsed="false">
      <c r="A1543" s="3" t="n">
        <v>276.9</v>
      </c>
      <c r="B1543" s="4" t="n">
        <v>0.012081638</v>
      </c>
      <c r="D1543" s="3" t="n">
        <v>276.9</v>
      </c>
      <c r="E1543" s="4" t="n">
        <v>0.177919054</v>
      </c>
      <c r="G1543" s="3" t="n">
        <v>276.9</v>
      </c>
      <c r="H1543" s="4" t="n">
        <v>0.015559178</v>
      </c>
      <c r="J1543" s="3" t="n">
        <v>276.9</v>
      </c>
      <c r="K1543" s="4" t="n">
        <v>0.285110754</v>
      </c>
      <c r="P1543" s="3" t="n">
        <v>263.9</v>
      </c>
      <c r="Q1543" s="4" t="n">
        <v>146.9</v>
      </c>
    </row>
    <row r="1544" customFormat="false" ht="13.5" hidden="false" customHeight="false" outlineLevel="0" collapsed="false">
      <c r="A1544" s="3" t="n">
        <v>277</v>
      </c>
      <c r="B1544" s="4" t="n">
        <v>0.012304343</v>
      </c>
      <c r="D1544" s="3" t="n">
        <v>277</v>
      </c>
      <c r="E1544" s="4" t="n">
        <v>0.191738826</v>
      </c>
      <c r="G1544" s="3" t="n">
        <v>277</v>
      </c>
      <c r="H1544" s="4" t="n">
        <v>0.015595741</v>
      </c>
      <c r="J1544" s="3" t="n">
        <v>277</v>
      </c>
      <c r="K1544" s="4" t="n">
        <v>0.285598741</v>
      </c>
      <c r="P1544" s="3" t="n">
        <v>264</v>
      </c>
      <c r="Q1544" s="4" t="n">
        <v>147.1</v>
      </c>
    </row>
    <row r="1545" customFormat="false" ht="13.5" hidden="false" customHeight="false" outlineLevel="0" collapsed="false">
      <c r="A1545" s="3" t="n">
        <v>277.1</v>
      </c>
      <c r="B1545" s="4" t="n">
        <v>0.012085973</v>
      </c>
      <c r="D1545" s="3" t="n">
        <v>277.1</v>
      </c>
      <c r="E1545" s="4" t="n">
        <v>0.201996581</v>
      </c>
      <c r="G1545" s="3" t="n">
        <v>277.1</v>
      </c>
      <c r="H1545" s="4" t="n">
        <v>0.015533286</v>
      </c>
      <c r="J1545" s="3" t="n">
        <v>277.1</v>
      </c>
      <c r="K1545" s="4" t="n">
        <v>0.28603767</v>
      </c>
      <c r="P1545" s="3" t="n">
        <v>264.1</v>
      </c>
      <c r="Q1545" s="4" t="n">
        <v>147.5</v>
      </c>
    </row>
    <row r="1546" customFormat="false" ht="13.5" hidden="false" customHeight="false" outlineLevel="0" collapsed="false">
      <c r="A1546" s="3" t="n">
        <v>277.2</v>
      </c>
      <c r="B1546" s="4" t="n">
        <v>0.011246038</v>
      </c>
      <c r="D1546" s="3" t="n">
        <v>277.2</v>
      </c>
      <c r="E1546" s="4" t="n">
        <v>0.178373528</v>
      </c>
      <c r="G1546" s="3" t="n">
        <v>277.2</v>
      </c>
      <c r="H1546" s="4" t="n">
        <v>0.015591274</v>
      </c>
      <c r="J1546" s="3" t="n">
        <v>277.2</v>
      </c>
      <c r="K1546" s="4" t="n">
        <v>0.28668289</v>
      </c>
      <c r="P1546" s="3" t="n">
        <v>264.2</v>
      </c>
      <c r="Q1546" s="4" t="n">
        <v>147.9</v>
      </c>
    </row>
    <row r="1547" customFormat="false" ht="13.5" hidden="false" customHeight="false" outlineLevel="0" collapsed="false">
      <c r="A1547" s="3" t="n">
        <v>277.3</v>
      </c>
      <c r="B1547" s="4" t="n">
        <v>0.011270974</v>
      </c>
      <c r="D1547" s="3" t="n">
        <v>277.3</v>
      </c>
      <c r="E1547" s="4" t="n">
        <v>0.158145112</v>
      </c>
      <c r="G1547" s="3" t="n">
        <v>277.3</v>
      </c>
      <c r="H1547" s="4" t="n">
        <v>0.015523684</v>
      </c>
      <c r="J1547" s="3" t="n">
        <v>277.3</v>
      </c>
      <c r="K1547" s="4" t="n">
        <v>0.281811598</v>
      </c>
      <c r="P1547" s="3" t="n">
        <v>264.3</v>
      </c>
      <c r="Q1547" s="4" t="n">
        <v>148</v>
      </c>
    </row>
    <row r="1548" customFormat="false" ht="13.5" hidden="false" customHeight="false" outlineLevel="0" collapsed="false">
      <c r="A1548" s="3" t="n">
        <v>277.4</v>
      </c>
      <c r="B1548" s="4" t="n">
        <v>0.010845362</v>
      </c>
      <c r="D1548" s="3" t="n">
        <v>277.4</v>
      </c>
      <c r="E1548" s="4" t="n">
        <v>0.149919882</v>
      </c>
      <c r="G1548" s="3" t="n">
        <v>277.4</v>
      </c>
      <c r="H1548" s="4" t="n">
        <v>0.015645488</v>
      </c>
      <c r="J1548" s="3" t="n">
        <v>277.4</v>
      </c>
      <c r="K1548" s="4" t="n">
        <v>0.281562904</v>
      </c>
      <c r="P1548" s="3" t="n">
        <v>264.4</v>
      </c>
      <c r="Q1548" s="4" t="n">
        <v>148.1</v>
      </c>
    </row>
    <row r="1549" customFormat="false" ht="13.5" hidden="false" customHeight="false" outlineLevel="0" collapsed="false">
      <c r="A1549" s="3" t="n">
        <v>277.5</v>
      </c>
      <c r="B1549" s="4" t="n">
        <v>0.010876792</v>
      </c>
      <c r="D1549" s="3" t="n">
        <v>277.5</v>
      </c>
      <c r="E1549" s="4" t="n">
        <v>0.150182045</v>
      </c>
      <c r="G1549" s="3" t="n">
        <v>277.5</v>
      </c>
      <c r="H1549" s="4" t="n">
        <v>0.015729648</v>
      </c>
      <c r="J1549" s="3" t="n">
        <v>277.5</v>
      </c>
      <c r="K1549" s="4" t="n">
        <v>0.279386776</v>
      </c>
      <c r="P1549" s="3" t="n">
        <v>264.5</v>
      </c>
      <c r="Q1549" s="4" t="n">
        <v>147.8</v>
      </c>
    </row>
    <row r="1550" customFormat="false" ht="13.5" hidden="false" customHeight="false" outlineLevel="0" collapsed="false">
      <c r="A1550" s="3" t="n">
        <v>277.6</v>
      </c>
      <c r="B1550" s="4" t="n">
        <v>0.011366542</v>
      </c>
      <c r="D1550" s="3" t="n">
        <v>277.6</v>
      </c>
      <c r="E1550" s="4" t="n">
        <v>0.14303768</v>
      </c>
      <c r="G1550" s="3" t="n">
        <v>277.6</v>
      </c>
      <c r="H1550" s="4" t="n">
        <v>0.015899622</v>
      </c>
      <c r="J1550" s="3" t="n">
        <v>277.6</v>
      </c>
      <c r="K1550" s="4" t="n">
        <v>0.279199875</v>
      </c>
      <c r="P1550" s="3" t="n">
        <v>264.6</v>
      </c>
      <c r="Q1550" s="4" t="n">
        <v>147.9</v>
      </c>
    </row>
    <row r="1551" customFormat="false" ht="13.5" hidden="false" customHeight="false" outlineLevel="0" collapsed="false">
      <c r="A1551" s="3" t="n">
        <v>277.7</v>
      </c>
      <c r="B1551" s="4" t="n">
        <v>0.011723898</v>
      </c>
      <c r="D1551" s="3" t="n">
        <v>277.7</v>
      </c>
      <c r="E1551" s="4" t="n">
        <v>0.107273006</v>
      </c>
      <c r="G1551" s="3" t="n">
        <v>277.7</v>
      </c>
      <c r="H1551" s="4" t="n">
        <v>0.016099765</v>
      </c>
      <c r="J1551" s="3" t="n">
        <v>277.7</v>
      </c>
      <c r="K1551" s="4" t="n">
        <v>0.277378778</v>
      </c>
      <c r="P1551" s="3" t="n">
        <v>264.7</v>
      </c>
      <c r="Q1551" s="4" t="n">
        <v>148</v>
      </c>
    </row>
    <row r="1552" customFormat="false" ht="13.5" hidden="false" customHeight="false" outlineLevel="0" collapsed="false">
      <c r="A1552" s="3" t="n">
        <v>277.8</v>
      </c>
      <c r="B1552" s="4" t="n">
        <v>0.012003933</v>
      </c>
      <c r="D1552" s="3" t="n">
        <v>277.8</v>
      </c>
      <c r="E1552" s="4" t="n">
        <v>0.112555006</v>
      </c>
      <c r="G1552" s="3" t="n">
        <v>277.8</v>
      </c>
      <c r="H1552" s="4" t="n">
        <v>0.016265346</v>
      </c>
      <c r="J1552" s="3" t="n">
        <v>277.8</v>
      </c>
      <c r="K1552" s="4" t="n">
        <v>0.274763768</v>
      </c>
      <c r="P1552" s="3" t="n">
        <v>264.8</v>
      </c>
      <c r="Q1552" s="4" t="n">
        <v>147.9</v>
      </c>
    </row>
    <row r="1553" customFormat="false" ht="13.5" hidden="false" customHeight="false" outlineLevel="0" collapsed="false">
      <c r="A1553" s="3" t="n">
        <v>277.9</v>
      </c>
      <c r="B1553" s="4" t="n">
        <v>0.01202684</v>
      </c>
      <c r="D1553" s="3" t="n">
        <v>277.9</v>
      </c>
      <c r="E1553" s="4" t="n">
        <v>0.101726917</v>
      </c>
      <c r="G1553" s="3" t="n">
        <v>277.9</v>
      </c>
      <c r="H1553" s="4" t="n">
        <v>0.016210277</v>
      </c>
      <c r="J1553" s="3" t="n">
        <v>277.9</v>
      </c>
      <c r="K1553" s="4" t="n">
        <v>0.268394227</v>
      </c>
      <c r="P1553" s="3" t="n">
        <v>264.9</v>
      </c>
      <c r="Q1553" s="4" t="n">
        <v>148.5</v>
      </c>
    </row>
    <row r="1554" customFormat="false" ht="13.5" hidden="false" customHeight="false" outlineLevel="0" collapsed="false">
      <c r="A1554" s="3" t="n">
        <v>278</v>
      </c>
      <c r="B1554" s="4" t="n">
        <v>0.011914728</v>
      </c>
      <c r="D1554" s="3" t="n">
        <v>278</v>
      </c>
      <c r="E1554" s="4" t="n">
        <v>0.113642602</v>
      </c>
      <c r="G1554" s="3" t="n">
        <v>278</v>
      </c>
      <c r="H1554" s="4" t="n">
        <v>0.016231199</v>
      </c>
      <c r="J1554" s="3" t="n">
        <v>278</v>
      </c>
      <c r="K1554" s="4" t="n">
        <v>0.264599666</v>
      </c>
      <c r="P1554" s="3" t="n">
        <v>265</v>
      </c>
      <c r="Q1554" s="4" t="n">
        <v>148.6</v>
      </c>
    </row>
    <row r="1555" customFormat="false" ht="13.5" hidden="false" customHeight="false" outlineLevel="0" collapsed="false">
      <c r="A1555" s="3" t="n">
        <v>278.1</v>
      </c>
      <c r="B1555" s="4" t="n">
        <v>0.011696245</v>
      </c>
      <c r="D1555" s="3" t="n">
        <v>278.1</v>
      </c>
      <c r="E1555" s="4" t="n">
        <v>0.073721621</v>
      </c>
      <c r="G1555" s="3" t="n">
        <v>278.1</v>
      </c>
      <c r="H1555" s="4" t="n">
        <v>0.016188554</v>
      </c>
      <c r="J1555" s="3" t="n">
        <v>278.1</v>
      </c>
      <c r="K1555" s="4" t="n">
        <v>0.261769026</v>
      </c>
      <c r="P1555" s="3" t="n">
        <v>265.1</v>
      </c>
      <c r="Q1555" s="4" t="n">
        <v>147.7</v>
      </c>
    </row>
    <row r="1556" customFormat="false" ht="13.5" hidden="false" customHeight="false" outlineLevel="0" collapsed="false">
      <c r="A1556" s="3" t="n">
        <v>278.2</v>
      </c>
      <c r="B1556" s="4" t="n">
        <v>0.011565368</v>
      </c>
      <c r="D1556" s="3" t="n">
        <v>278.2</v>
      </c>
      <c r="E1556" s="4" t="n">
        <v>0.070055997</v>
      </c>
      <c r="G1556" s="3" t="n">
        <v>278.2</v>
      </c>
      <c r="H1556" s="4" t="n">
        <v>0.016144851</v>
      </c>
      <c r="J1556" s="3" t="n">
        <v>278.2</v>
      </c>
      <c r="K1556" s="4" t="n">
        <v>0.260609816</v>
      </c>
      <c r="P1556" s="3" t="n">
        <v>265.2</v>
      </c>
      <c r="Q1556" s="4" t="n">
        <v>147</v>
      </c>
    </row>
    <row r="1557" customFormat="false" ht="13.5" hidden="false" customHeight="false" outlineLevel="0" collapsed="false">
      <c r="A1557" s="3" t="n">
        <v>278.3</v>
      </c>
      <c r="B1557" s="4" t="n">
        <v>0.011528492</v>
      </c>
      <c r="D1557" s="3" t="n">
        <v>278.3</v>
      </c>
      <c r="E1557" s="4" t="n">
        <v>0.086581445</v>
      </c>
      <c r="G1557" s="3" t="n">
        <v>278.3</v>
      </c>
      <c r="H1557" s="4" t="n">
        <v>0.016203538</v>
      </c>
      <c r="J1557" s="3" t="n">
        <v>278.3</v>
      </c>
      <c r="K1557" s="4" t="n">
        <v>0.262491736</v>
      </c>
      <c r="P1557" s="3" t="n">
        <v>265.3</v>
      </c>
      <c r="Q1557" s="4" t="n">
        <v>146.9</v>
      </c>
    </row>
    <row r="1558" customFormat="false" ht="13.5" hidden="false" customHeight="false" outlineLevel="0" collapsed="false">
      <c r="A1558" s="3" t="n">
        <v>278.4</v>
      </c>
      <c r="B1558" s="4" t="n">
        <v>0.011405048</v>
      </c>
      <c r="D1558" s="3" t="n">
        <v>278.4</v>
      </c>
      <c r="E1558" s="4" t="n">
        <v>0.108655725</v>
      </c>
      <c r="G1558" s="3" t="n">
        <v>278.4</v>
      </c>
      <c r="H1558" s="4" t="n">
        <v>0.016148064</v>
      </c>
      <c r="J1558" s="3" t="n">
        <v>278.4</v>
      </c>
      <c r="K1558" s="4" t="n">
        <v>0.266170213</v>
      </c>
      <c r="P1558" s="3" t="n">
        <v>265.4</v>
      </c>
      <c r="Q1558" s="4" t="n">
        <v>146.6</v>
      </c>
    </row>
    <row r="1559" customFormat="false" ht="13.5" hidden="false" customHeight="false" outlineLevel="0" collapsed="false">
      <c r="A1559" s="3" t="n">
        <v>278.5</v>
      </c>
      <c r="B1559" s="4" t="n">
        <v>0.011286781</v>
      </c>
      <c r="D1559" s="3" t="n">
        <v>278.5</v>
      </c>
      <c r="E1559" s="4" t="n">
        <v>0.142509214</v>
      </c>
      <c r="G1559" s="3" t="n">
        <v>278.5</v>
      </c>
      <c r="H1559" s="4" t="n">
        <v>0.016126456</v>
      </c>
      <c r="J1559" s="3" t="n">
        <v>278.5</v>
      </c>
      <c r="K1559" s="4" t="n">
        <v>0.268769603</v>
      </c>
      <c r="P1559" s="3" t="n">
        <v>265.5</v>
      </c>
      <c r="Q1559" s="4" t="n">
        <v>146.1</v>
      </c>
    </row>
    <row r="1560" customFormat="false" ht="13.5" hidden="false" customHeight="false" outlineLevel="0" collapsed="false">
      <c r="A1560" s="3" t="n">
        <v>278.6</v>
      </c>
      <c r="B1560" s="4" t="n">
        <v>0.010977302</v>
      </c>
      <c r="D1560" s="3" t="n">
        <v>278.6</v>
      </c>
      <c r="E1560" s="4" t="n">
        <v>0.15034231</v>
      </c>
      <c r="G1560" s="3" t="n">
        <v>278.6</v>
      </c>
      <c r="H1560" s="4" t="n">
        <v>0.016263048</v>
      </c>
      <c r="J1560" s="3" t="n">
        <v>278.6</v>
      </c>
      <c r="K1560" s="4" t="n">
        <v>0.272278219</v>
      </c>
      <c r="P1560" s="3" t="n">
        <v>265.6</v>
      </c>
      <c r="Q1560" s="4" t="n">
        <v>146.1</v>
      </c>
    </row>
    <row r="1561" customFormat="false" ht="13.5" hidden="false" customHeight="false" outlineLevel="0" collapsed="false">
      <c r="A1561" s="3" t="n">
        <v>278.7</v>
      </c>
      <c r="B1561" s="4" t="n">
        <v>0.010532846</v>
      </c>
      <c r="D1561" s="3" t="n">
        <v>278.7</v>
      </c>
      <c r="E1561" s="4" t="n">
        <v>0.190931309</v>
      </c>
      <c r="G1561" s="3" t="n">
        <v>278.7</v>
      </c>
      <c r="H1561" s="4" t="n">
        <v>0.016216251</v>
      </c>
      <c r="J1561" s="3" t="n">
        <v>278.7</v>
      </c>
      <c r="K1561" s="4" t="n">
        <v>0.270367139</v>
      </c>
      <c r="P1561" s="3" t="n">
        <v>265.7</v>
      </c>
      <c r="Q1561" s="4" t="n">
        <v>146</v>
      </c>
    </row>
    <row r="1562" customFormat="false" ht="13.5" hidden="false" customHeight="false" outlineLevel="0" collapsed="false">
      <c r="A1562" s="3" t="n">
        <v>278.8</v>
      </c>
      <c r="B1562" s="4" t="n">
        <v>0.010221512</v>
      </c>
      <c r="D1562" s="3" t="n">
        <v>278.8</v>
      </c>
      <c r="E1562" s="4" t="n">
        <v>0.175390411</v>
      </c>
      <c r="G1562" s="3" t="n">
        <v>278.8</v>
      </c>
      <c r="H1562" s="4" t="n">
        <v>0.016214454</v>
      </c>
      <c r="J1562" s="3" t="n">
        <v>278.8</v>
      </c>
      <c r="K1562" s="4" t="n">
        <v>0.271822291</v>
      </c>
      <c r="P1562" s="3" t="n">
        <v>265.8</v>
      </c>
      <c r="Q1562" s="4" t="n">
        <v>146</v>
      </c>
    </row>
    <row r="1563" customFormat="false" ht="13.5" hidden="false" customHeight="false" outlineLevel="0" collapsed="false">
      <c r="A1563" s="3" t="n">
        <v>278.9</v>
      </c>
      <c r="B1563" s="4" t="n">
        <v>0.010049114</v>
      </c>
      <c r="D1563" s="3" t="n">
        <v>278.9</v>
      </c>
      <c r="E1563" s="4" t="n">
        <v>0.215212462</v>
      </c>
      <c r="G1563" s="3" t="n">
        <v>278.9</v>
      </c>
      <c r="H1563" s="4" t="n">
        <v>0.016360263</v>
      </c>
      <c r="J1563" s="3" t="n">
        <v>278.9</v>
      </c>
      <c r="K1563" s="4" t="n">
        <v>0.274822669</v>
      </c>
      <c r="P1563" s="3" t="n">
        <v>265.9</v>
      </c>
      <c r="Q1563" s="4" t="n">
        <v>145.6</v>
      </c>
    </row>
    <row r="1564" customFormat="false" ht="13.5" hidden="false" customHeight="false" outlineLevel="0" collapsed="false">
      <c r="A1564" s="3" t="n">
        <v>279</v>
      </c>
      <c r="B1564" s="4" t="n">
        <v>0.010066058</v>
      </c>
      <c r="D1564" s="3" t="n">
        <v>279</v>
      </c>
      <c r="E1564" s="4" t="n">
        <v>0.268224629</v>
      </c>
      <c r="G1564" s="3" t="n">
        <v>279</v>
      </c>
      <c r="H1564" s="4" t="n">
        <v>0.016499024</v>
      </c>
      <c r="J1564" s="3" t="n">
        <v>279</v>
      </c>
      <c r="K1564" s="4" t="n">
        <v>0.274521672</v>
      </c>
      <c r="P1564" s="3" t="n">
        <v>266</v>
      </c>
      <c r="Q1564" s="4" t="n">
        <v>144.8</v>
      </c>
    </row>
    <row r="1565" customFormat="false" ht="13.5" hidden="false" customHeight="false" outlineLevel="0" collapsed="false">
      <c r="A1565" s="3" t="n">
        <v>279.1</v>
      </c>
      <c r="B1565" s="4" t="n">
        <v>0.010166132</v>
      </c>
      <c r="D1565" s="3" t="n">
        <v>279.1</v>
      </c>
      <c r="E1565" s="4" t="n">
        <v>0.249253558</v>
      </c>
      <c r="G1565" s="3" t="n">
        <v>279.1</v>
      </c>
      <c r="H1565" s="4" t="n">
        <v>0.016622048</v>
      </c>
      <c r="J1565" s="3" t="n">
        <v>279.1</v>
      </c>
      <c r="K1565" s="4" t="n">
        <v>0.272796531</v>
      </c>
      <c r="P1565" s="3" t="n">
        <v>266.1</v>
      </c>
      <c r="Q1565" s="4" t="n">
        <v>144.5</v>
      </c>
    </row>
    <row r="1566" customFormat="false" ht="13.5" hidden="false" customHeight="false" outlineLevel="0" collapsed="false">
      <c r="A1566" s="3" t="n">
        <v>279.2</v>
      </c>
      <c r="B1566" s="4" t="n">
        <v>0.01018359</v>
      </c>
      <c r="D1566" s="3" t="n">
        <v>279.2</v>
      </c>
      <c r="E1566" s="4" t="n">
        <v>0.265834648</v>
      </c>
      <c r="G1566" s="3" t="n">
        <v>279.2</v>
      </c>
      <c r="H1566" s="4" t="n">
        <v>0.016803467</v>
      </c>
      <c r="J1566" s="3" t="n">
        <v>279.2</v>
      </c>
      <c r="K1566" s="4" t="n">
        <v>0.27221924</v>
      </c>
      <c r="P1566" s="3" t="n">
        <v>266.2</v>
      </c>
      <c r="Q1566" s="4" t="n">
        <v>144.6</v>
      </c>
    </row>
    <row r="1567" customFormat="false" ht="13.5" hidden="false" customHeight="false" outlineLevel="0" collapsed="false">
      <c r="A1567" s="3" t="n">
        <v>279.3</v>
      </c>
      <c r="B1567" s="4" t="n">
        <v>0.01058623</v>
      </c>
      <c r="D1567" s="3" t="n">
        <v>279.3</v>
      </c>
      <c r="E1567" s="4" t="n">
        <v>0.233818403</v>
      </c>
      <c r="G1567" s="3" t="n">
        <v>279.3</v>
      </c>
      <c r="H1567" s="4" t="n">
        <v>0.016989794</v>
      </c>
      <c r="J1567" s="3" t="n">
        <v>279.3</v>
      </c>
      <c r="K1567" s="4" t="n">
        <v>0.267891413</v>
      </c>
      <c r="P1567" s="3" t="n">
        <v>266.3</v>
      </c>
      <c r="Q1567" s="4" t="n">
        <v>144.4</v>
      </c>
    </row>
    <row r="1568" customFormat="false" ht="13.5" hidden="false" customHeight="false" outlineLevel="0" collapsed="false">
      <c r="A1568" s="3" t="n">
        <v>279.4</v>
      </c>
      <c r="B1568" s="4" t="n">
        <v>0.011476516</v>
      </c>
      <c r="D1568" s="3" t="n">
        <v>279.4</v>
      </c>
      <c r="E1568" s="4" t="n">
        <v>0.225761739</v>
      </c>
      <c r="G1568" s="3" t="n">
        <v>279.4</v>
      </c>
      <c r="H1568" s="4" t="n">
        <v>0.017202687</v>
      </c>
      <c r="J1568" s="3" t="n">
        <v>279.4</v>
      </c>
      <c r="K1568" s="4" t="n">
        <v>0.262984034</v>
      </c>
      <c r="P1568" s="3" t="n">
        <v>266.4</v>
      </c>
      <c r="Q1568" s="4" t="n">
        <v>144.1</v>
      </c>
    </row>
    <row r="1569" customFormat="false" ht="13.5" hidden="false" customHeight="false" outlineLevel="0" collapsed="false">
      <c r="A1569" s="3" t="n">
        <v>279.5</v>
      </c>
      <c r="B1569" s="4" t="n">
        <v>0.011519035</v>
      </c>
      <c r="D1569" s="3" t="n">
        <v>279.5</v>
      </c>
      <c r="E1569" s="4" t="n">
        <v>0.249582882</v>
      </c>
      <c r="G1569" s="3" t="n">
        <v>279.5</v>
      </c>
      <c r="H1569" s="4" t="n">
        <v>0.017342152</v>
      </c>
      <c r="J1569" s="3" t="n">
        <v>279.5</v>
      </c>
      <c r="K1569" s="4" t="n">
        <v>0.257279725</v>
      </c>
      <c r="P1569" s="3" t="n">
        <v>266.5</v>
      </c>
      <c r="Q1569" s="4" t="n">
        <v>144.3</v>
      </c>
    </row>
    <row r="1570" customFormat="false" ht="13.5" hidden="false" customHeight="false" outlineLevel="0" collapsed="false">
      <c r="A1570" s="3" t="n">
        <v>279.6</v>
      </c>
      <c r="B1570" s="4" t="n">
        <v>0.011795494</v>
      </c>
      <c r="D1570" s="3" t="n">
        <v>279.6</v>
      </c>
      <c r="E1570" s="4" t="n">
        <v>0.23285895</v>
      </c>
      <c r="G1570" s="3" t="n">
        <v>279.6</v>
      </c>
      <c r="H1570" s="4" t="n">
        <v>0.017448306</v>
      </c>
      <c r="J1570" s="3" t="n">
        <v>279.6</v>
      </c>
      <c r="K1570" s="4" t="n">
        <v>0.252813211</v>
      </c>
      <c r="P1570" s="3" t="n">
        <v>266.6</v>
      </c>
      <c r="Q1570" s="4" t="n">
        <v>144</v>
      </c>
    </row>
    <row r="1571" customFormat="false" ht="13.5" hidden="false" customHeight="false" outlineLevel="0" collapsed="false">
      <c r="A1571" s="3" t="n">
        <v>279.7</v>
      </c>
      <c r="B1571" s="4" t="n">
        <v>0.012037932</v>
      </c>
      <c r="D1571" s="3" t="n">
        <v>279.7</v>
      </c>
      <c r="E1571" s="4" t="n">
        <v>0.26041227</v>
      </c>
      <c r="G1571" s="3" t="n">
        <v>279.7</v>
      </c>
      <c r="H1571" s="4" t="n">
        <v>0.017409572</v>
      </c>
      <c r="J1571" s="3" t="n">
        <v>279.7</v>
      </c>
      <c r="K1571" s="4" t="n">
        <v>0.246527782</v>
      </c>
      <c r="P1571" s="3" t="n">
        <v>266.7</v>
      </c>
      <c r="Q1571" s="4" t="n">
        <v>143.8</v>
      </c>
    </row>
    <row r="1572" customFormat="false" ht="13.5" hidden="false" customHeight="false" outlineLevel="0" collapsed="false">
      <c r="A1572" s="3" t="n">
        <v>279.8</v>
      </c>
      <c r="B1572" s="4" t="n">
        <v>0.01183738</v>
      </c>
      <c r="D1572" s="3" t="n">
        <v>279.8</v>
      </c>
      <c r="E1572" s="4" t="n">
        <v>0.22672848</v>
      </c>
      <c r="G1572" s="3" t="n">
        <v>279.8</v>
      </c>
      <c r="H1572" s="4" t="n">
        <v>0.017486851</v>
      </c>
      <c r="J1572" s="3" t="n">
        <v>279.8</v>
      </c>
      <c r="K1572" s="4" t="n">
        <v>0.244635299</v>
      </c>
      <c r="P1572" s="3" t="n">
        <v>266.8</v>
      </c>
      <c r="Q1572" s="4" t="n">
        <v>145.6</v>
      </c>
    </row>
    <row r="1573" customFormat="false" ht="13.5" hidden="false" customHeight="false" outlineLevel="0" collapsed="false">
      <c r="A1573" s="3" t="n">
        <v>279.9</v>
      </c>
      <c r="B1573" s="4" t="n">
        <v>0.011935808</v>
      </c>
      <c r="D1573" s="3" t="n">
        <v>279.9</v>
      </c>
      <c r="E1573" s="4" t="n">
        <v>0.235025486</v>
      </c>
      <c r="G1573" s="3" t="n">
        <v>279.9</v>
      </c>
      <c r="H1573" s="4" t="n">
        <v>0.017442072</v>
      </c>
      <c r="J1573" s="3" t="n">
        <v>279.9</v>
      </c>
      <c r="K1573" s="4" t="n">
        <v>0.24186835</v>
      </c>
      <c r="P1573" s="3" t="n">
        <v>266.9</v>
      </c>
      <c r="Q1573" s="4" t="n">
        <v>146.9</v>
      </c>
    </row>
    <row r="1574" customFormat="false" ht="13.5" hidden="false" customHeight="false" outlineLevel="0" collapsed="false">
      <c r="A1574" s="3" t="n">
        <v>280</v>
      </c>
      <c r="B1574" s="4" t="n">
        <v>0.011720463</v>
      </c>
      <c r="D1574" s="3" t="n">
        <v>280</v>
      </c>
      <c r="E1574" s="4" t="n">
        <v>0.252612688</v>
      </c>
      <c r="G1574" s="3" t="n">
        <v>280</v>
      </c>
      <c r="H1574" s="4" t="n">
        <v>0.017382187</v>
      </c>
      <c r="J1574" s="3" t="n">
        <v>280</v>
      </c>
      <c r="K1574" s="4" t="n">
        <v>0.240155941</v>
      </c>
      <c r="P1574" s="3" t="n">
        <v>267</v>
      </c>
      <c r="Q1574" s="4" t="n">
        <v>145.8</v>
      </c>
    </row>
    <row r="1575" customFormat="false" ht="13.5" hidden="false" customHeight="false" outlineLevel="0" collapsed="false">
      <c r="A1575" s="3" t="n">
        <v>280.1</v>
      </c>
      <c r="B1575" s="4" t="n">
        <v>0.011851271</v>
      </c>
      <c r="D1575" s="3" t="n">
        <v>280.1</v>
      </c>
      <c r="E1575" s="4" t="n">
        <v>0.207185453</v>
      </c>
      <c r="G1575" s="3" t="n">
        <v>280.1</v>
      </c>
      <c r="H1575" s="4" t="n">
        <v>0.017434134</v>
      </c>
      <c r="J1575" s="3" t="n">
        <v>280.1</v>
      </c>
      <c r="K1575" s="4" t="n">
        <v>0.245209083</v>
      </c>
      <c r="P1575" s="3" t="n">
        <v>267.1</v>
      </c>
      <c r="Q1575" s="4" t="n">
        <v>143</v>
      </c>
    </row>
    <row r="1576" customFormat="false" ht="13.5" hidden="false" customHeight="false" outlineLevel="0" collapsed="false">
      <c r="A1576" s="3" t="n">
        <v>280.2</v>
      </c>
      <c r="B1576" s="4" t="n">
        <v>0.012100039</v>
      </c>
      <c r="D1576" s="3" t="n">
        <v>280.2</v>
      </c>
      <c r="E1576" s="4" t="n">
        <v>0.22570661</v>
      </c>
      <c r="G1576" s="3" t="n">
        <v>280.2</v>
      </c>
      <c r="H1576" s="4" t="n">
        <v>0.017365033</v>
      </c>
      <c r="J1576" s="3" t="n">
        <v>280.2</v>
      </c>
      <c r="K1576" s="4" t="n">
        <v>0.249176432</v>
      </c>
      <c r="P1576" s="3" t="n">
        <v>267.2</v>
      </c>
      <c r="Q1576" s="4" t="n">
        <v>140.1</v>
      </c>
    </row>
    <row r="1577" customFormat="false" ht="13.5" hidden="false" customHeight="false" outlineLevel="0" collapsed="false">
      <c r="A1577" s="3" t="n">
        <v>280.3</v>
      </c>
      <c r="B1577" s="4" t="n">
        <v>0.012091684</v>
      </c>
      <c r="D1577" s="3" t="n">
        <v>280.3</v>
      </c>
      <c r="E1577" s="4" t="n">
        <v>0.212460171</v>
      </c>
      <c r="G1577" s="3" t="n">
        <v>280.3</v>
      </c>
      <c r="H1577" s="4" t="n">
        <v>0.01744041</v>
      </c>
      <c r="J1577" s="3" t="n">
        <v>280.3</v>
      </c>
      <c r="K1577" s="4" t="n">
        <v>0.250368853</v>
      </c>
      <c r="P1577" s="3" t="n">
        <v>267.3</v>
      </c>
      <c r="Q1577" s="4" t="n">
        <v>139.5</v>
      </c>
    </row>
    <row r="1578" customFormat="false" ht="13.5" hidden="false" customHeight="false" outlineLevel="0" collapsed="false">
      <c r="A1578" s="3" t="n">
        <v>280.4</v>
      </c>
      <c r="B1578" s="4" t="n">
        <v>0.012085511</v>
      </c>
      <c r="D1578" s="3" t="n">
        <v>280.4</v>
      </c>
      <c r="E1578" s="4" t="n">
        <v>0.226729864</v>
      </c>
      <c r="G1578" s="3" t="n">
        <v>280.4</v>
      </c>
      <c r="H1578" s="4" t="n">
        <v>0.017605956</v>
      </c>
      <c r="J1578" s="3" t="n">
        <v>280.4</v>
      </c>
      <c r="K1578" s="4" t="n">
        <v>0.252345766</v>
      </c>
      <c r="P1578" s="3" t="n">
        <v>267.4</v>
      </c>
      <c r="Q1578" s="4" t="n">
        <v>137.6</v>
      </c>
    </row>
    <row r="1579" customFormat="false" ht="13.5" hidden="false" customHeight="false" outlineLevel="0" collapsed="false">
      <c r="A1579" s="3" t="n">
        <v>280.5</v>
      </c>
      <c r="B1579" s="4" t="n">
        <v>0.011341258</v>
      </c>
      <c r="D1579" s="3" t="n">
        <v>280.5</v>
      </c>
      <c r="E1579" s="4" t="n">
        <v>0.279794206</v>
      </c>
      <c r="G1579" s="3" t="n">
        <v>280.5</v>
      </c>
      <c r="H1579" s="4" t="n">
        <v>0.017647204</v>
      </c>
      <c r="J1579" s="3" t="n">
        <v>280.5</v>
      </c>
      <c r="K1579" s="4" t="n">
        <v>0.256830186</v>
      </c>
      <c r="P1579" s="3" t="n">
        <v>267.5</v>
      </c>
      <c r="Q1579" s="4" t="n">
        <v>135.2</v>
      </c>
    </row>
    <row r="1580" customFormat="false" ht="13.5" hidden="false" customHeight="false" outlineLevel="0" collapsed="false">
      <c r="A1580" s="3" t="n">
        <v>280.6</v>
      </c>
      <c r="B1580" s="4" t="n">
        <v>0.011475313</v>
      </c>
      <c r="D1580" s="3" t="n">
        <v>280.6</v>
      </c>
      <c r="E1580" s="4" t="n">
        <v>0.266537346</v>
      </c>
      <c r="G1580" s="3" t="n">
        <v>280.6</v>
      </c>
      <c r="H1580" s="4" t="n">
        <v>0.017568682</v>
      </c>
      <c r="J1580" s="3" t="n">
        <v>280.6</v>
      </c>
      <c r="K1580" s="4" t="n">
        <v>0.256529003</v>
      </c>
      <c r="P1580" s="3" t="n">
        <v>267.6</v>
      </c>
      <c r="Q1580" s="4" t="n">
        <v>133.8</v>
      </c>
    </row>
    <row r="1581" customFormat="false" ht="13.5" hidden="false" customHeight="false" outlineLevel="0" collapsed="false">
      <c r="A1581" s="3" t="n">
        <v>280.7</v>
      </c>
      <c r="B1581" s="4" t="n">
        <v>0.011979669</v>
      </c>
      <c r="D1581" s="3" t="n">
        <v>280.7</v>
      </c>
      <c r="E1581" s="4" t="n">
        <v>0.26885687</v>
      </c>
      <c r="G1581" s="3" t="n">
        <v>280.7</v>
      </c>
      <c r="H1581" s="4" t="n">
        <v>0.017798783</v>
      </c>
      <c r="J1581" s="3" t="n">
        <v>280.7</v>
      </c>
      <c r="K1581" s="4" t="n">
        <v>0.260770246</v>
      </c>
      <c r="P1581" s="3" t="n">
        <v>267.7</v>
      </c>
      <c r="Q1581" s="4" t="n">
        <v>132.8</v>
      </c>
    </row>
    <row r="1582" customFormat="false" ht="13.5" hidden="false" customHeight="false" outlineLevel="0" collapsed="false">
      <c r="A1582" s="3" t="n">
        <v>280.8</v>
      </c>
      <c r="B1582" s="4" t="n">
        <v>0.012015113</v>
      </c>
      <c r="D1582" s="3" t="n">
        <v>280.8</v>
      </c>
      <c r="E1582" s="4" t="n">
        <v>0.254455478</v>
      </c>
      <c r="G1582" s="3" t="n">
        <v>280.8</v>
      </c>
      <c r="H1582" s="4" t="n">
        <v>0.017977401</v>
      </c>
      <c r="J1582" s="3" t="n">
        <v>280.8</v>
      </c>
      <c r="K1582" s="4" t="n">
        <v>0.264111394</v>
      </c>
      <c r="P1582" s="3" t="n">
        <v>267.8</v>
      </c>
      <c r="Q1582" s="4" t="n">
        <v>131.5</v>
      </c>
    </row>
    <row r="1583" customFormat="false" ht="13.5" hidden="false" customHeight="false" outlineLevel="0" collapsed="false">
      <c r="A1583" s="3" t="n">
        <v>280.9</v>
      </c>
      <c r="B1583" s="4" t="n">
        <v>0.012619107</v>
      </c>
      <c r="D1583" s="3" t="n">
        <v>280.9</v>
      </c>
      <c r="E1583" s="4" t="n">
        <v>0.224297578</v>
      </c>
      <c r="G1583" s="3" t="n">
        <v>280.9</v>
      </c>
      <c r="H1583" s="4" t="n">
        <v>0.018121045</v>
      </c>
      <c r="J1583" s="3" t="n">
        <v>280.9</v>
      </c>
      <c r="K1583" s="4" t="n">
        <v>0.266550018</v>
      </c>
      <c r="P1583" s="3" t="n">
        <v>267.9</v>
      </c>
      <c r="Q1583" s="4" t="n">
        <v>130.2</v>
      </c>
    </row>
    <row r="1584" customFormat="false" ht="13.5" hidden="false" customHeight="false" outlineLevel="0" collapsed="false">
      <c r="A1584" s="3" t="n">
        <v>281</v>
      </c>
      <c r="B1584" s="4" t="n">
        <v>0.01255208</v>
      </c>
      <c r="D1584" s="3" t="n">
        <v>281</v>
      </c>
      <c r="E1584" s="4" t="n">
        <v>0.250856274</v>
      </c>
      <c r="G1584" s="3" t="n">
        <v>281</v>
      </c>
      <c r="H1584" s="4" t="n">
        <v>0.018266359</v>
      </c>
      <c r="J1584" s="3" t="n">
        <v>281</v>
      </c>
      <c r="K1584" s="4" t="n">
        <v>0.267565382</v>
      </c>
      <c r="P1584" s="3" t="n">
        <v>268</v>
      </c>
      <c r="Q1584" s="4" t="n">
        <v>129.5</v>
      </c>
    </row>
    <row r="1585" customFormat="false" ht="13.5" hidden="false" customHeight="false" outlineLevel="0" collapsed="false">
      <c r="A1585" s="3" t="n">
        <v>281.1</v>
      </c>
      <c r="B1585" s="4" t="n">
        <v>0.012729325</v>
      </c>
      <c r="D1585" s="3" t="n">
        <v>281.1</v>
      </c>
      <c r="E1585" s="4" t="n">
        <v>0.261096648</v>
      </c>
      <c r="G1585" s="3" t="n">
        <v>281.1</v>
      </c>
      <c r="H1585" s="4" t="n">
        <v>0.018255688</v>
      </c>
      <c r="J1585" s="3" t="n">
        <v>281.1</v>
      </c>
      <c r="K1585" s="4" t="n">
        <v>0.262032048</v>
      </c>
      <c r="P1585" s="3" t="n">
        <v>268.1</v>
      </c>
      <c r="Q1585" s="4" t="n">
        <v>128.8</v>
      </c>
    </row>
    <row r="1586" customFormat="false" ht="13.5" hidden="false" customHeight="false" outlineLevel="0" collapsed="false">
      <c r="A1586" s="3" t="n">
        <v>281.2</v>
      </c>
      <c r="B1586" s="4" t="n">
        <v>0.012856589</v>
      </c>
      <c r="D1586" s="3" t="n">
        <v>281.2</v>
      </c>
      <c r="E1586" s="4" t="n">
        <v>0.263656038</v>
      </c>
      <c r="G1586" s="3" t="n">
        <v>281.2</v>
      </c>
      <c r="H1586" s="4" t="n">
        <v>0.018207599</v>
      </c>
      <c r="J1586" s="3" t="n">
        <v>281.2</v>
      </c>
      <c r="K1586" s="4" t="n">
        <v>0.253112507</v>
      </c>
      <c r="P1586" s="3" t="n">
        <v>268.2</v>
      </c>
      <c r="Q1586" s="4" t="n">
        <v>128.2</v>
      </c>
    </row>
    <row r="1587" customFormat="false" ht="13.5" hidden="false" customHeight="false" outlineLevel="0" collapsed="false">
      <c r="A1587" s="3" t="n">
        <v>281.3</v>
      </c>
      <c r="B1587" s="4" t="n">
        <v>0.012845826</v>
      </c>
      <c r="D1587" s="3" t="n">
        <v>281.3</v>
      </c>
      <c r="E1587" s="4" t="n">
        <v>0.272672859</v>
      </c>
      <c r="G1587" s="3" t="n">
        <v>281.3</v>
      </c>
      <c r="H1587" s="4" t="n">
        <v>0.018297683</v>
      </c>
      <c r="J1587" s="3" t="n">
        <v>281.3</v>
      </c>
      <c r="K1587" s="4" t="n">
        <v>0.246710365</v>
      </c>
      <c r="P1587" s="3" t="n">
        <v>268.3</v>
      </c>
      <c r="Q1587" s="4" t="n">
        <v>127.6</v>
      </c>
    </row>
    <row r="1588" customFormat="false" ht="13.5" hidden="false" customHeight="false" outlineLevel="0" collapsed="false">
      <c r="A1588" s="3" t="n">
        <v>281.4</v>
      </c>
      <c r="B1588" s="4" t="n">
        <v>0.01324434</v>
      </c>
      <c r="D1588" s="3" t="n">
        <v>281.4</v>
      </c>
      <c r="E1588" s="4" t="n">
        <v>0.2835008</v>
      </c>
      <c r="G1588" s="3" t="n">
        <v>281.4</v>
      </c>
      <c r="H1588" s="4" t="n">
        <v>0.018408151</v>
      </c>
      <c r="J1588" s="3" t="n">
        <v>281.4</v>
      </c>
      <c r="K1588" s="4" t="n">
        <v>0.242394294</v>
      </c>
      <c r="P1588" s="3" t="n">
        <v>268.4</v>
      </c>
      <c r="Q1588" s="4" t="n">
        <v>127</v>
      </c>
    </row>
    <row r="1589" customFormat="false" ht="13.5" hidden="false" customHeight="false" outlineLevel="0" collapsed="false">
      <c r="A1589" s="3" t="n">
        <v>281.5</v>
      </c>
      <c r="B1589" s="4" t="n">
        <v>0.013612499</v>
      </c>
      <c r="D1589" s="3" t="n">
        <v>281.5</v>
      </c>
      <c r="E1589" s="4" t="n">
        <v>0.336269405</v>
      </c>
      <c r="G1589" s="3" t="n">
        <v>281.5</v>
      </c>
      <c r="H1589" s="4" t="n">
        <v>0.018420854</v>
      </c>
      <c r="J1589" s="3" t="n">
        <v>281.5</v>
      </c>
      <c r="K1589" s="4" t="n">
        <v>0.238270406</v>
      </c>
      <c r="P1589" s="3" t="n">
        <v>268.5</v>
      </c>
      <c r="Q1589" s="4" t="n">
        <v>126.3</v>
      </c>
    </row>
    <row r="1590" customFormat="false" ht="13.5" hidden="false" customHeight="false" outlineLevel="0" collapsed="false">
      <c r="A1590" s="3" t="n">
        <v>281.6</v>
      </c>
      <c r="B1590" s="4" t="n">
        <v>0.013958769</v>
      </c>
      <c r="D1590" s="3" t="n">
        <v>281.6</v>
      </c>
      <c r="E1590" s="4" t="n">
        <v>0.317211762</v>
      </c>
      <c r="G1590" s="3" t="n">
        <v>281.6</v>
      </c>
      <c r="H1590" s="4" t="n">
        <v>0.018218278</v>
      </c>
      <c r="J1590" s="3" t="n">
        <v>281.6</v>
      </c>
      <c r="K1590" s="4" t="n">
        <v>0.231817067</v>
      </c>
      <c r="P1590" s="3" t="n">
        <v>268.6</v>
      </c>
      <c r="Q1590" s="4" t="n">
        <v>125.3</v>
      </c>
    </row>
    <row r="1591" customFormat="false" ht="13.5" hidden="false" customHeight="false" outlineLevel="0" collapsed="false">
      <c r="A1591" s="3" t="n">
        <v>281.7</v>
      </c>
      <c r="B1591" s="4" t="n">
        <v>0.013773406</v>
      </c>
      <c r="D1591" s="3" t="n">
        <v>281.7</v>
      </c>
      <c r="E1591" s="4" t="n">
        <v>0.310858528</v>
      </c>
      <c r="G1591" s="3" t="n">
        <v>281.7</v>
      </c>
      <c r="H1591" s="4" t="n">
        <v>0.01823068</v>
      </c>
      <c r="J1591" s="3" t="n">
        <v>281.7</v>
      </c>
      <c r="K1591" s="4" t="n">
        <v>0.232160707</v>
      </c>
      <c r="P1591" s="3" t="n">
        <v>268.7</v>
      </c>
      <c r="Q1591" s="4" t="n">
        <v>125.1</v>
      </c>
    </row>
    <row r="1592" customFormat="false" ht="13.5" hidden="false" customHeight="false" outlineLevel="0" collapsed="false">
      <c r="A1592" s="3" t="n">
        <v>281.8</v>
      </c>
      <c r="B1592" s="4" t="n">
        <v>0.013842453</v>
      </c>
      <c r="D1592" s="3" t="n">
        <v>281.8</v>
      </c>
      <c r="E1592" s="4" t="n">
        <v>0.323318786</v>
      </c>
      <c r="G1592" s="3" t="n">
        <v>281.8</v>
      </c>
      <c r="H1592" s="4" t="n">
        <v>0.018561307</v>
      </c>
      <c r="J1592" s="3" t="n">
        <v>281.8</v>
      </c>
      <c r="K1592" s="4" t="n">
        <v>0.242091752</v>
      </c>
      <c r="P1592" s="3" t="n">
        <v>268.8</v>
      </c>
      <c r="Q1592" s="4" t="n">
        <v>124</v>
      </c>
    </row>
    <row r="1593" customFormat="false" ht="13.5" hidden="false" customHeight="false" outlineLevel="0" collapsed="false">
      <c r="A1593" s="3" t="n">
        <v>281.9</v>
      </c>
      <c r="B1593" s="4" t="n">
        <v>0.01358601</v>
      </c>
      <c r="D1593" s="3" t="n">
        <v>281.9</v>
      </c>
      <c r="E1593" s="4" t="n">
        <v>0.303101243</v>
      </c>
      <c r="G1593" s="3" t="n">
        <v>281.9</v>
      </c>
      <c r="H1593" s="4" t="n">
        <v>0.019028037</v>
      </c>
      <c r="J1593" s="3" t="n">
        <v>281.9</v>
      </c>
      <c r="K1593" s="4" t="n">
        <v>0.253689603</v>
      </c>
      <c r="P1593" s="3" t="n">
        <v>268.9</v>
      </c>
      <c r="Q1593" s="4" t="n">
        <v>116.2</v>
      </c>
    </row>
    <row r="1594" customFormat="false" ht="13.5" hidden="false" customHeight="false" outlineLevel="0" collapsed="false">
      <c r="A1594" s="3" t="n">
        <v>282</v>
      </c>
      <c r="B1594" s="4" t="n">
        <v>0.013168095</v>
      </c>
      <c r="D1594" s="3" t="n">
        <v>282</v>
      </c>
      <c r="E1594" s="4" t="n">
        <v>0.375533037</v>
      </c>
      <c r="G1594" s="3" t="n">
        <v>282</v>
      </c>
      <c r="H1594" s="4" t="n">
        <v>0.019641807</v>
      </c>
      <c r="J1594" s="3" t="n">
        <v>282</v>
      </c>
      <c r="K1594" s="4" t="n">
        <v>0.265210533</v>
      </c>
      <c r="P1594" s="3" t="n">
        <v>269</v>
      </c>
      <c r="Q1594" s="4" t="n">
        <v>103.9</v>
      </c>
    </row>
    <row r="1595" customFormat="false" ht="13.5" hidden="false" customHeight="false" outlineLevel="0" collapsed="false">
      <c r="A1595" s="3" t="n">
        <v>282.1</v>
      </c>
      <c r="B1595" s="4" t="n">
        <v>0.012855607</v>
      </c>
      <c r="D1595" s="3" t="n">
        <v>282.1</v>
      </c>
      <c r="E1595" s="4" t="n">
        <v>0.353275147</v>
      </c>
      <c r="G1595" s="3" t="n">
        <v>282.1</v>
      </c>
      <c r="H1595" s="4" t="n">
        <v>0.019817077</v>
      </c>
      <c r="J1595" s="3" t="n">
        <v>282.1</v>
      </c>
      <c r="K1595" s="4" t="n">
        <v>0.2633774</v>
      </c>
      <c r="P1595" s="3" t="n">
        <v>269.1</v>
      </c>
      <c r="Q1595" s="4" t="n">
        <v>97.8</v>
      </c>
    </row>
    <row r="1596" customFormat="false" ht="13.5" hidden="false" customHeight="false" outlineLevel="0" collapsed="false">
      <c r="A1596" s="3" t="n">
        <v>282.2</v>
      </c>
      <c r="B1596" s="4" t="n">
        <v>0.012626291</v>
      </c>
      <c r="D1596" s="3" t="n">
        <v>282.2</v>
      </c>
      <c r="E1596" s="4" t="n">
        <v>0.29833708</v>
      </c>
      <c r="G1596" s="3" t="n">
        <v>282.2</v>
      </c>
      <c r="H1596" s="4" t="n">
        <v>0.020300527</v>
      </c>
      <c r="J1596" s="3" t="n">
        <v>282.2</v>
      </c>
      <c r="K1596" s="4" t="n">
        <v>0.272296222</v>
      </c>
      <c r="P1596" s="3" t="n">
        <v>269.2</v>
      </c>
      <c r="Q1596" s="4" t="n">
        <v>93.1</v>
      </c>
    </row>
    <row r="1597" customFormat="false" ht="13.5" hidden="false" customHeight="false" outlineLevel="0" collapsed="false">
      <c r="A1597" s="3" t="n">
        <v>282.3</v>
      </c>
      <c r="B1597" s="4" t="n">
        <v>0.011998592</v>
      </c>
      <c r="D1597" s="3" t="n">
        <v>282.3</v>
      </c>
      <c r="E1597" s="4" t="n">
        <v>0.321386414</v>
      </c>
      <c r="G1597" s="3" t="n">
        <v>282.3</v>
      </c>
      <c r="H1597" s="4" t="n">
        <v>0.020748623</v>
      </c>
      <c r="J1597" s="3" t="n">
        <v>282.3</v>
      </c>
      <c r="K1597" s="4" t="n">
        <v>0.281775698</v>
      </c>
      <c r="P1597" s="3" t="n">
        <v>269.3</v>
      </c>
      <c r="Q1597" s="4" t="n">
        <v>90.1</v>
      </c>
    </row>
    <row r="1598" customFormat="false" ht="13.5" hidden="false" customHeight="false" outlineLevel="0" collapsed="false">
      <c r="A1598" s="3" t="n">
        <v>282.4</v>
      </c>
      <c r="B1598" s="4" t="n">
        <v>0.01205088</v>
      </c>
      <c r="D1598" s="3" t="n">
        <v>282.4</v>
      </c>
      <c r="E1598" s="4" t="n">
        <v>0.311432526</v>
      </c>
      <c r="G1598" s="3" t="n">
        <v>282.4</v>
      </c>
      <c r="H1598" s="4" t="n">
        <v>0.021299646</v>
      </c>
      <c r="J1598" s="3" t="n">
        <v>282.4</v>
      </c>
      <c r="K1598" s="4" t="n">
        <v>0.290066123</v>
      </c>
      <c r="P1598" s="3" t="n">
        <v>269.4</v>
      </c>
      <c r="Q1598" s="4" t="n">
        <v>86.8</v>
      </c>
    </row>
    <row r="1599" customFormat="false" ht="13.5" hidden="false" customHeight="false" outlineLevel="0" collapsed="false">
      <c r="A1599" s="3" t="n">
        <v>282.5</v>
      </c>
      <c r="B1599" s="4" t="n">
        <v>0.011975865</v>
      </c>
      <c r="D1599" s="3" t="n">
        <v>282.5</v>
      </c>
      <c r="E1599" s="4" t="n">
        <v>0.33444757</v>
      </c>
      <c r="G1599" s="3" t="n">
        <v>282.5</v>
      </c>
      <c r="H1599" s="4" t="n">
        <v>0.021457132</v>
      </c>
      <c r="J1599" s="3" t="n">
        <v>282.5</v>
      </c>
      <c r="K1599" s="4" t="n">
        <v>0.288703451</v>
      </c>
      <c r="P1599" s="3" t="n">
        <v>269.5</v>
      </c>
      <c r="Q1599" s="4" t="n">
        <v>85.3</v>
      </c>
    </row>
    <row r="1600" customFormat="false" ht="13.5" hidden="false" customHeight="false" outlineLevel="0" collapsed="false">
      <c r="A1600" s="3" t="n">
        <v>282.6</v>
      </c>
      <c r="B1600" s="4" t="n">
        <v>0.011463639</v>
      </c>
      <c r="D1600" s="3" t="n">
        <v>282.6</v>
      </c>
      <c r="E1600" s="4" t="n">
        <v>0.269420955</v>
      </c>
      <c r="G1600" s="3" t="n">
        <v>282.6</v>
      </c>
      <c r="H1600" s="4" t="n">
        <v>0.022228346</v>
      </c>
      <c r="J1600" s="3" t="n">
        <v>282.6</v>
      </c>
      <c r="K1600" s="4" t="n">
        <v>0.300212662</v>
      </c>
      <c r="P1600" s="3" t="n">
        <v>269.6</v>
      </c>
      <c r="Q1600" s="4" t="n">
        <v>83.6</v>
      </c>
    </row>
    <row r="1601" customFormat="false" ht="13.5" hidden="false" customHeight="false" outlineLevel="0" collapsed="false">
      <c r="A1601" s="3" t="n">
        <v>282.7</v>
      </c>
      <c r="B1601" s="4" t="n">
        <v>0.011349664</v>
      </c>
      <c r="D1601" s="3" t="n">
        <v>282.7</v>
      </c>
      <c r="E1601" s="4" t="n">
        <v>0.26713959</v>
      </c>
      <c r="G1601" s="3" t="n">
        <v>282.7</v>
      </c>
      <c r="H1601" s="4" t="n">
        <v>0.023660728</v>
      </c>
      <c r="J1601" s="3" t="n">
        <v>282.7</v>
      </c>
      <c r="K1601" s="4" t="n">
        <v>0.32484252</v>
      </c>
      <c r="P1601" s="3" t="n">
        <v>269.7</v>
      </c>
      <c r="Q1601" s="4" t="n">
        <v>81.7</v>
      </c>
    </row>
    <row r="1602" customFormat="false" ht="13.5" hidden="false" customHeight="false" outlineLevel="0" collapsed="false">
      <c r="A1602" s="3" t="n">
        <v>282.8</v>
      </c>
      <c r="B1602" s="4" t="n">
        <v>0.011758177</v>
      </c>
      <c r="D1602" s="3" t="n">
        <v>282.8</v>
      </c>
      <c r="E1602" s="4" t="n">
        <v>0.322042312</v>
      </c>
      <c r="G1602" s="3" t="n">
        <v>282.8</v>
      </c>
      <c r="H1602" s="4" t="n">
        <v>0.026442714</v>
      </c>
      <c r="J1602" s="3" t="n">
        <v>282.8</v>
      </c>
      <c r="K1602" s="4" t="n">
        <v>0.373692549</v>
      </c>
      <c r="P1602" s="3" t="n">
        <v>269.8</v>
      </c>
      <c r="Q1602" s="4" t="n">
        <v>79.4</v>
      </c>
    </row>
    <row r="1603" customFormat="false" ht="13.5" hidden="false" customHeight="false" outlineLevel="0" collapsed="false">
      <c r="A1603" s="3" t="n">
        <v>282.9</v>
      </c>
      <c r="B1603" s="4" t="n">
        <v>0.011213514</v>
      </c>
      <c r="D1603" s="3" t="n">
        <v>282.9</v>
      </c>
      <c r="E1603" s="4" t="n">
        <v>0.279481688</v>
      </c>
      <c r="G1603" s="3" t="n">
        <v>282.9</v>
      </c>
      <c r="H1603" s="4" t="n">
        <v>0.026975437</v>
      </c>
      <c r="J1603" s="3" t="n">
        <v>282.9</v>
      </c>
      <c r="K1603" s="4" t="n">
        <v>0.376292981</v>
      </c>
      <c r="P1603" s="3" t="n">
        <v>269.9</v>
      </c>
      <c r="Q1603" s="4" t="n">
        <v>77.8</v>
      </c>
    </row>
    <row r="1604" customFormat="false" ht="13.5" hidden="false" customHeight="false" outlineLevel="0" collapsed="false">
      <c r="A1604" s="3" t="n">
        <v>283</v>
      </c>
      <c r="B1604" s="4" t="n">
        <v>0.011544974</v>
      </c>
      <c r="D1604" s="3" t="n">
        <v>283</v>
      </c>
      <c r="E1604" s="4" t="n">
        <v>0.291869506</v>
      </c>
      <c r="G1604" s="3" t="n">
        <v>283</v>
      </c>
      <c r="H1604" s="4" t="n">
        <v>0.025936534</v>
      </c>
      <c r="J1604" s="3" t="n">
        <v>283</v>
      </c>
      <c r="K1604" s="4" t="n">
        <v>0.34733041</v>
      </c>
      <c r="P1604" s="3" t="n">
        <v>270</v>
      </c>
      <c r="Q1604" s="4" t="n">
        <v>76.1</v>
      </c>
    </row>
    <row r="1605" customFormat="false" ht="13.5" hidden="false" customHeight="false" outlineLevel="0" collapsed="false">
      <c r="A1605" s="3" t="n">
        <v>283.1</v>
      </c>
      <c r="B1605" s="4" t="n">
        <v>0.011257577</v>
      </c>
      <c r="D1605" s="3" t="n">
        <v>283.1</v>
      </c>
      <c r="E1605" s="4" t="n">
        <v>0.263805272</v>
      </c>
      <c r="G1605" s="3" t="n">
        <v>283.1</v>
      </c>
      <c r="H1605" s="4" t="n">
        <v>0.024995661</v>
      </c>
      <c r="J1605" s="3" t="n">
        <v>283.1</v>
      </c>
      <c r="K1605" s="4" t="n">
        <v>0.321202286</v>
      </c>
      <c r="P1605" s="3" t="n">
        <v>270.1</v>
      </c>
      <c r="Q1605" s="4" t="n">
        <v>72.7</v>
      </c>
    </row>
    <row r="1606" customFormat="false" ht="13.5" hidden="false" customHeight="false" outlineLevel="0" collapsed="false">
      <c r="A1606" s="3" t="n">
        <v>283.2</v>
      </c>
      <c r="B1606" s="4" t="n">
        <v>0.011670792</v>
      </c>
      <c r="D1606" s="3" t="n">
        <v>283.2</v>
      </c>
      <c r="E1606" s="4" t="n">
        <v>0.268194659</v>
      </c>
      <c r="G1606" s="3" t="n">
        <v>283.2</v>
      </c>
      <c r="H1606" s="4" t="n">
        <v>0.023116371</v>
      </c>
      <c r="J1606" s="3" t="n">
        <v>283.2</v>
      </c>
      <c r="K1606" s="4" t="n">
        <v>0.280079198</v>
      </c>
      <c r="P1606" s="3" t="n">
        <v>270.2</v>
      </c>
      <c r="Q1606" s="4" t="n">
        <v>66.9</v>
      </c>
    </row>
    <row r="1607" customFormat="false" ht="13.5" hidden="false" customHeight="false" outlineLevel="0" collapsed="false">
      <c r="A1607" s="3" t="n">
        <v>283.3</v>
      </c>
      <c r="B1607" s="4" t="n">
        <v>0.012008769</v>
      </c>
      <c r="D1607" s="3" t="n">
        <v>283.3</v>
      </c>
      <c r="E1607" s="4" t="n">
        <v>0.318644451</v>
      </c>
      <c r="G1607" s="3" t="n">
        <v>283.3</v>
      </c>
      <c r="H1607" s="4" t="n">
        <v>0.023581351</v>
      </c>
      <c r="J1607" s="3" t="n">
        <v>283.3</v>
      </c>
      <c r="K1607" s="4" t="n">
        <v>0.288473758</v>
      </c>
      <c r="P1607" s="3" t="n">
        <v>270.3</v>
      </c>
      <c r="Q1607" s="4" t="n">
        <v>61.2</v>
      </c>
    </row>
    <row r="1608" customFormat="false" ht="13.5" hidden="false" customHeight="false" outlineLevel="0" collapsed="false">
      <c r="A1608" s="3" t="n">
        <v>283.4</v>
      </c>
      <c r="B1608" s="4" t="n">
        <v>0.012515556</v>
      </c>
      <c r="D1608" s="3" t="n">
        <v>283.4</v>
      </c>
      <c r="E1608" s="4" t="n">
        <v>0.311402528</v>
      </c>
      <c r="G1608" s="3" t="n">
        <v>283.4</v>
      </c>
      <c r="H1608" s="4" t="n">
        <v>0.023995206</v>
      </c>
      <c r="J1608" s="3" t="n">
        <v>283.4</v>
      </c>
      <c r="K1608" s="4" t="n">
        <v>0.29565033</v>
      </c>
      <c r="P1608" s="3" t="n">
        <v>270.4</v>
      </c>
      <c r="Q1608" s="4" t="n">
        <v>57.6</v>
      </c>
    </row>
    <row r="1609" customFormat="false" ht="13.5" hidden="false" customHeight="false" outlineLevel="0" collapsed="false">
      <c r="A1609" s="3" t="n">
        <v>283.5</v>
      </c>
      <c r="B1609" s="4" t="n">
        <v>0.012986823</v>
      </c>
      <c r="D1609" s="3" t="n">
        <v>283.5</v>
      </c>
      <c r="E1609" s="4" t="n">
        <v>0.337463298</v>
      </c>
      <c r="G1609" s="3" t="n">
        <v>283.5</v>
      </c>
      <c r="H1609" s="4" t="n">
        <v>0.023985325</v>
      </c>
      <c r="J1609" s="3" t="n">
        <v>283.5</v>
      </c>
      <c r="K1609" s="4" t="n">
        <v>0.299784538</v>
      </c>
      <c r="P1609" s="3" t="n">
        <v>270.5</v>
      </c>
      <c r="Q1609" s="4" t="n">
        <v>56.1</v>
      </c>
    </row>
    <row r="1610" customFormat="false" ht="13.5" hidden="false" customHeight="false" outlineLevel="0" collapsed="false">
      <c r="A1610" s="3" t="n">
        <v>283.6</v>
      </c>
      <c r="B1610" s="4" t="n">
        <v>0.012231511</v>
      </c>
      <c r="D1610" s="3" t="n">
        <v>283.6</v>
      </c>
      <c r="E1610" s="4" t="n">
        <v>0.317083733</v>
      </c>
      <c r="G1610" s="3" t="n">
        <v>283.6</v>
      </c>
      <c r="H1610" s="4" t="n">
        <v>0.022081463</v>
      </c>
      <c r="J1610" s="3" t="n">
        <v>283.6</v>
      </c>
      <c r="K1610" s="4" t="n">
        <v>0.26648869</v>
      </c>
      <c r="P1610" s="3" t="n">
        <v>270.6</v>
      </c>
      <c r="Q1610" s="4" t="n">
        <v>54.2</v>
      </c>
    </row>
    <row r="1611" customFormat="false" ht="13.5" hidden="false" customHeight="false" outlineLevel="0" collapsed="false">
      <c r="A1611" s="3" t="n">
        <v>283.7</v>
      </c>
      <c r="B1611" s="4" t="n">
        <v>0.012447489</v>
      </c>
      <c r="D1611" s="3" t="n">
        <v>283.7</v>
      </c>
      <c r="E1611" s="4" t="n">
        <v>0.297135434</v>
      </c>
      <c r="G1611" s="3" t="n">
        <v>283.7</v>
      </c>
      <c r="H1611" s="4" t="n">
        <v>0.01949473</v>
      </c>
      <c r="J1611" s="3" t="n">
        <v>283.7</v>
      </c>
      <c r="K1611" s="4" t="n">
        <v>0.218231712</v>
      </c>
      <c r="P1611" s="3" t="n">
        <v>270.7</v>
      </c>
      <c r="Q1611" s="4" t="n">
        <v>52.7</v>
      </c>
    </row>
    <row r="1612" customFormat="false" ht="13.5" hidden="false" customHeight="false" outlineLevel="0" collapsed="false">
      <c r="A1612" s="3" t="n">
        <v>283.8</v>
      </c>
      <c r="B1612" s="4" t="n">
        <v>0.012643291</v>
      </c>
      <c r="D1612" s="3" t="n">
        <v>283.8</v>
      </c>
      <c r="E1612" s="4" t="n">
        <v>0.284251707</v>
      </c>
      <c r="G1612" s="3" t="n">
        <v>283.8</v>
      </c>
      <c r="H1612" s="4" t="n">
        <v>0.019330853</v>
      </c>
      <c r="J1612" s="3" t="n">
        <v>283.8</v>
      </c>
      <c r="K1612" s="4" t="n">
        <v>0.217124056</v>
      </c>
      <c r="P1612" s="3" t="n">
        <v>270.8</v>
      </c>
      <c r="Q1612" s="4" t="n">
        <v>51.7</v>
      </c>
    </row>
    <row r="1613" customFormat="false" ht="13.5" hidden="false" customHeight="false" outlineLevel="0" collapsed="false">
      <c r="A1613" s="3" t="n">
        <v>283.9</v>
      </c>
      <c r="B1613" s="4" t="n">
        <v>0.013212573</v>
      </c>
      <c r="D1613" s="3" t="n">
        <v>283.9</v>
      </c>
      <c r="E1613" s="4" t="n">
        <v>0.263522635</v>
      </c>
      <c r="G1613" s="3" t="n">
        <v>283.9</v>
      </c>
      <c r="H1613" s="4" t="n">
        <v>0.019357381</v>
      </c>
      <c r="J1613" s="3" t="n">
        <v>283.9</v>
      </c>
      <c r="K1613" s="4" t="n">
        <v>0.22141219</v>
      </c>
      <c r="P1613" s="3" t="n">
        <v>270.9</v>
      </c>
      <c r="Q1613" s="4" t="n">
        <v>50.9</v>
      </c>
    </row>
    <row r="1614" customFormat="false" ht="13.5" hidden="false" customHeight="false" outlineLevel="0" collapsed="false">
      <c r="A1614" s="3" t="n">
        <v>284</v>
      </c>
      <c r="B1614" s="4" t="n">
        <v>0.013555411</v>
      </c>
      <c r="D1614" s="3" t="n">
        <v>284</v>
      </c>
      <c r="E1614" s="4" t="n">
        <v>0.306371526</v>
      </c>
      <c r="G1614" s="3" t="n">
        <v>284</v>
      </c>
      <c r="H1614" s="4" t="n">
        <v>0.019251766</v>
      </c>
      <c r="J1614" s="3" t="n">
        <v>284</v>
      </c>
      <c r="K1614" s="4" t="n">
        <v>0.221616347</v>
      </c>
      <c r="P1614" s="3" t="n">
        <v>271</v>
      </c>
      <c r="Q1614" s="4" t="n">
        <v>49.5</v>
      </c>
    </row>
    <row r="1615" customFormat="false" ht="13.5" hidden="false" customHeight="false" outlineLevel="0" collapsed="false">
      <c r="A1615" s="3" t="n">
        <v>284.1</v>
      </c>
      <c r="B1615" s="4" t="n">
        <v>0.013264321</v>
      </c>
      <c r="D1615" s="3" t="n">
        <v>284.1</v>
      </c>
      <c r="E1615" s="4" t="n">
        <v>0.305228109</v>
      </c>
      <c r="G1615" s="3" t="n">
        <v>284.1</v>
      </c>
      <c r="H1615" s="4" t="n">
        <v>0.019149798</v>
      </c>
      <c r="J1615" s="3" t="n">
        <v>284.1</v>
      </c>
      <c r="K1615" s="4" t="n">
        <v>0.222961174</v>
      </c>
      <c r="P1615" s="3" t="n">
        <v>271.1</v>
      </c>
      <c r="Q1615" s="4" t="n">
        <v>48.4</v>
      </c>
    </row>
    <row r="1616" customFormat="false" ht="13.5" hidden="false" customHeight="false" outlineLevel="0" collapsed="false">
      <c r="A1616" s="3" t="n">
        <v>284.2</v>
      </c>
      <c r="B1616" s="4" t="n">
        <v>0.01365638</v>
      </c>
      <c r="D1616" s="3" t="n">
        <v>284.2</v>
      </c>
      <c r="E1616" s="4" t="n">
        <v>0.287496731</v>
      </c>
      <c r="G1616" s="3" t="n">
        <v>284.2</v>
      </c>
      <c r="H1616" s="4" t="n">
        <v>0.019149617</v>
      </c>
      <c r="J1616" s="3" t="n">
        <v>284.2</v>
      </c>
      <c r="K1616" s="4" t="n">
        <v>0.226272864</v>
      </c>
      <c r="P1616" s="3" t="n">
        <v>271.2</v>
      </c>
      <c r="Q1616" s="4" t="n">
        <v>48</v>
      </c>
    </row>
    <row r="1617" customFormat="false" ht="13.5" hidden="false" customHeight="false" outlineLevel="0" collapsed="false">
      <c r="A1617" s="3" t="n">
        <v>284.3</v>
      </c>
      <c r="B1617" s="4" t="n">
        <v>0.013174344</v>
      </c>
      <c r="D1617" s="3" t="n">
        <v>284.3</v>
      </c>
      <c r="E1617" s="4" t="n">
        <v>0.237334456</v>
      </c>
      <c r="G1617" s="3" t="n">
        <v>284.3</v>
      </c>
      <c r="H1617" s="4" t="n">
        <v>0.01916216</v>
      </c>
      <c r="J1617" s="3" t="n">
        <v>284.3</v>
      </c>
      <c r="K1617" s="4" t="n">
        <v>0.229608635</v>
      </c>
      <c r="P1617" s="3" t="n">
        <v>271.3</v>
      </c>
      <c r="Q1617" s="4" t="n">
        <v>47.7</v>
      </c>
    </row>
    <row r="1618" customFormat="false" ht="13.5" hidden="false" customHeight="false" outlineLevel="0" collapsed="false">
      <c r="A1618" s="3" t="n">
        <v>284.4</v>
      </c>
      <c r="B1618" s="4" t="n">
        <v>0.013757575</v>
      </c>
      <c r="D1618" s="3" t="n">
        <v>284.4</v>
      </c>
      <c r="E1618" s="4" t="n">
        <v>0.247324806</v>
      </c>
      <c r="G1618" s="3" t="n">
        <v>284.4</v>
      </c>
      <c r="H1618" s="4" t="n">
        <v>0.019247774</v>
      </c>
      <c r="J1618" s="3" t="n">
        <v>284.4</v>
      </c>
      <c r="K1618" s="4" t="n">
        <v>0.23221536</v>
      </c>
      <c r="P1618" s="3" t="n">
        <v>271.4</v>
      </c>
      <c r="Q1618" s="4" t="n">
        <v>47.1</v>
      </c>
    </row>
    <row r="1619" customFormat="false" ht="13.5" hidden="false" customHeight="false" outlineLevel="0" collapsed="false">
      <c r="A1619" s="3" t="n">
        <v>284.5</v>
      </c>
      <c r="B1619" s="4" t="n">
        <v>0.014121911</v>
      </c>
      <c r="D1619" s="3" t="n">
        <v>284.5</v>
      </c>
      <c r="E1619" s="4" t="n">
        <v>0.278250062</v>
      </c>
      <c r="G1619" s="3" t="n">
        <v>284.5</v>
      </c>
      <c r="H1619" s="4" t="n">
        <v>0.019285053</v>
      </c>
      <c r="J1619" s="3" t="n">
        <v>284.5</v>
      </c>
      <c r="K1619" s="4" t="n">
        <v>0.231521586</v>
      </c>
      <c r="P1619" s="3" t="n">
        <v>271.5</v>
      </c>
      <c r="Q1619" s="4" t="n">
        <v>46</v>
      </c>
    </row>
    <row r="1620" customFormat="false" ht="13.5" hidden="false" customHeight="false" outlineLevel="0" collapsed="false">
      <c r="A1620" s="3" t="n">
        <v>284.6</v>
      </c>
      <c r="B1620" s="4" t="n">
        <v>0.013694216</v>
      </c>
      <c r="D1620" s="3" t="n">
        <v>284.6</v>
      </c>
      <c r="E1620" s="4" t="n">
        <v>0.271568566</v>
      </c>
      <c r="G1620" s="3" t="n">
        <v>284.6</v>
      </c>
      <c r="H1620" s="4" t="n">
        <v>0.019211156</v>
      </c>
      <c r="J1620" s="3" t="n">
        <v>284.6</v>
      </c>
      <c r="K1620" s="4" t="n">
        <v>0.229305285</v>
      </c>
      <c r="P1620" s="3" t="n">
        <v>271.6</v>
      </c>
      <c r="Q1620" s="4" t="n">
        <v>45.4</v>
      </c>
    </row>
    <row r="1621" customFormat="false" ht="13.5" hidden="false" customHeight="false" outlineLevel="0" collapsed="false">
      <c r="A1621" s="3" t="n">
        <v>284.7</v>
      </c>
      <c r="B1621" s="4" t="n">
        <v>0.013710435</v>
      </c>
      <c r="D1621" s="3" t="n">
        <v>284.7</v>
      </c>
      <c r="E1621" s="4" t="n">
        <v>0.23819733</v>
      </c>
      <c r="G1621" s="3" t="n">
        <v>284.7</v>
      </c>
      <c r="H1621" s="4" t="n">
        <v>0.019277213</v>
      </c>
      <c r="J1621" s="3" t="n">
        <v>284.7</v>
      </c>
      <c r="K1621" s="4" t="n">
        <v>0.231125171</v>
      </c>
      <c r="P1621" s="3" t="n">
        <v>271.7</v>
      </c>
      <c r="Q1621" s="4" t="n">
        <v>45</v>
      </c>
    </row>
    <row r="1622" customFormat="false" ht="13.5" hidden="false" customHeight="false" outlineLevel="0" collapsed="false">
      <c r="A1622" s="3" t="n">
        <v>284.8</v>
      </c>
      <c r="B1622" s="4" t="n">
        <v>0.012992683</v>
      </c>
      <c r="D1622" s="3" t="n">
        <v>284.8</v>
      </c>
      <c r="E1622" s="4" t="n">
        <v>0.214112981</v>
      </c>
      <c r="G1622" s="3" t="n">
        <v>284.8</v>
      </c>
      <c r="H1622" s="4" t="n">
        <v>0.019303796</v>
      </c>
      <c r="J1622" s="3" t="n">
        <v>284.8</v>
      </c>
      <c r="K1622" s="4" t="n">
        <v>0.230623654</v>
      </c>
      <c r="P1622" s="3" t="n">
        <v>271.8</v>
      </c>
      <c r="Q1622" s="4" t="n">
        <v>44.6</v>
      </c>
    </row>
    <row r="1623" customFormat="false" ht="13.5" hidden="false" customHeight="false" outlineLevel="0" collapsed="false">
      <c r="A1623" s="3" t="n">
        <v>284.9</v>
      </c>
      <c r="B1623" s="4" t="n">
        <v>0.013118164</v>
      </c>
      <c r="D1623" s="3" t="n">
        <v>284.9</v>
      </c>
      <c r="E1623" s="4" t="n">
        <v>0.231663626</v>
      </c>
      <c r="G1623" s="3" t="n">
        <v>284.9</v>
      </c>
      <c r="H1623" s="4" t="n">
        <v>0.019221151</v>
      </c>
      <c r="J1623" s="3" t="n">
        <v>284.9</v>
      </c>
      <c r="K1623" s="4" t="n">
        <v>0.23070911</v>
      </c>
      <c r="P1623" s="3" t="n">
        <v>271.9</v>
      </c>
      <c r="Q1623" s="4" t="n">
        <v>44.4</v>
      </c>
    </row>
    <row r="1624" customFormat="false" ht="13.5" hidden="false" customHeight="false" outlineLevel="0" collapsed="false">
      <c r="A1624" s="3" t="n">
        <v>285</v>
      </c>
      <c r="B1624" s="4" t="n">
        <v>0.012900934</v>
      </c>
      <c r="D1624" s="3" t="n">
        <v>285</v>
      </c>
      <c r="E1624" s="4" t="n">
        <v>0.246810077</v>
      </c>
      <c r="G1624" s="3" t="n">
        <v>285</v>
      </c>
      <c r="H1624" s="4" t="n">
        <v>0.019065906</v>
      </c>
      <c r="J1624" s="3" t="n">
        <v>285</v>
      </c>
      <c r="K1624" s="4" t="n">
        <v>0.230658658</v>
      </c>
      <c r="P1624" s="3" t="n">
        <v>272</v>
      </c>
      <c r="Q1624" s="4" t="n">
        <v>44.3</v>
      </c>
    </row>
    <row r="1625" customFormat="false" ht="13.5" hidden="false" customHeight="false" outlineLevel="0" collapsed="false">
      <c r="A1625" s="3" t="n">
        <v>285.1</v>
      </c>
      <c r="B1625" s="4" t="n">
        <v>0.012465917</v>
      </c>
      <c r="D1625" s="3" t="n">
        <v>285.1</v>
      </c>
      <c r="E1625" s="4" t="n">
        <v>0.222197522</v>
      </c>
      <c r="G1625" s="3" t="n">
        <v>285.1</v>
      </c>
      <c r="H1625" s="4" t="n">
        <v>0.018976028</v>
      </c>
      <c r="J1625" s="3" t="n">
        <v>285.1</v>
      </c>
      <c r="K1625" s="4" t="n">
        <v>0.231607157</v>
      </c>
      <c r="P1625" s="3" t="n">
        <v>272.1</v>
      </c>
      <c r="Q1625" s="4" t="n">
        <v>44.2</v>
      </c>
    </row>
    <row r="1626" customFormat="false" ht="13.5" hidden="false" customHeight="false" outlineLevel="0" collapsed="false">
      <c r="A1626" s="3" t="n">
        <v>285.2</v>
      </c>
      <c r="B1626" s="4" t="n">
        <v>0.012054869</v>
      </c>
      <c r="D1626" s="3" t="n">
        <v>285.2</v>
      </c>
      <c r="E1626" s="4" t="n">
        <v>0.186319922</v>
      </c>
      <c r="G1626" s="3" t="n">
        <v>285.2</v>
      </c>
      <c r="H1626" s="4" t="n">
        <v>0.018977072</v>
      </c>
      <c r="J1626" s="3" t="n">
        <v>285.2</v>
      </c>
      <c r="K1626" s="4" t="n">
        <v>0.235906426</v>
      </c>
      <c r="P1626" s="3" t="n">
        <v>272.2</v>
      </c>
      <c r="Q1626" s="4" t="n">
        <v>44</v>
      </c>
    </row>
    <row r="1627" customFormat="false" ht="13.5" hidden="false" customHeight="false" outlineLevel="0" collapsed="false">
      <c r="A1627" s="3" t="n">
        <v>285.3</v>
      </c>
      <c r="B1627" s="4" t="n">
        <v>0.01161791</v>
      </c>
      <c r="D1627" s="3" t="n">
        <v>285.3</v>
      </c>
      <c r="E1627" s="4" t="n">
        <v>0.178446082</v>
      </c>
      <c r="G1627" s="3" t="n">
        <v>285.3</v>
      </c>
      <c r="H1627" s="4" t="n">
        <v>0.018916714</v>
      </c>
      <c r="J1627" s="3" t="n">
        <v>285.3</v>
      </c>
      <c r="K1627" s="4" t="n">
        <v>0.236170427</v>
      </c>
      <c r="P1627" s="3" t="n">
        <v>272.3</v>
      </c>
      <c r="Q1627" s="4" t="n">
        <v>43.9</v>
      </c>
    </row>
    <row r="1628" customFormat="false" ht="13.5" hidden="false" customHeight="false" outlineLevel="0" collapsed="false">
      <c r="A1628" s="3" t="n">
        <v>285.4</v>
      </c>
      <c r="B1628" s="4" t="n">
        <v>0.011774472</v>
      </c>
      <c r="D1628" s="3" t="n">
        <v>285.4</v>
      </c>
      <c r="E1628" s="4" t="n">
        <v>0.193540314</v>
      </c>
      <c r="G1628" s="3" t="n">
        <v>285.4</v>
      </c>
      <c r="H1628" s="4" t="n">
        <v>0.01898712</v>
      </c>
      <c r="J1628" s="3" t="n">
        <v>285.4</v>
      </c>
      <c r="K1628" s="4" t="n">
        <v>0.237360917</v>
      </c>
      <c r="P1628" s="3" t="n">
        <v>272.4</v>
      </c>
      <c r="Q1628" s="4" t="n">
        <v>43.8</v>
      </c>
    </row>
    <row r="1629" customFormat="false" ht="13.5" hidden="false" customHeight="false" outlineLevel="0" collapsed="false">
      <c r="A1629" s="3" t="n">
        <v>285.5</v>
      </c>
      <c r="B1629" s="4" t="n">
        <v>0.011507545</v>
      </c>
      <c r="D1629" s="3" t="n">
        <v>285.5</v>
      </c>
      <c r="E1629" s="4" t="n">
        <v>0.172725037</v>
      </c>
      <c r="G1629" s="3" t="n">
        <v>285.5</v>
      </c>
      <c r="H1629" s="4" t="n">
        <v>0.01900664</v>
      </c>
      <c r="J1629" s="3" t="n">
        <v>285.5</v>
      </c>
      <c r="K1629" s="4" t="n">
        <v>0.234887851</v>
      </c>
      <c r="P1629" s="3" t="n">
        <v>272.5</v>
      </c>
      <c r="Q1629" s="4" t="n">
        <v>43.7</v>
      </c>
    </row>
    <row r="1630" customFormat="false" ht="13.5" hidden="false" customHeight="false" outlineLevel="0" collapsed="false">
      <c r="A1630" s="3" t="n">
        <v>285.6</v>
      </c>
      <c r="B1630" s="4" t="n">
        <v>0.011232225</v>
      </c>
      <c r="D1630" s="3" t="n">
        <v>285.6</v>
      </c>
      <c r="E1630" s="4" t="n">
        <v>0.164442421</v>
      </c>
      <c r="G1630" s="3" t="n">
        <v>285.6</v>
      </c>
      <c r="H1630" s="4" t="n">
        <v>0.01917845</v>
      </c>
      <c r="J1630" s="3" t="n">
        <v>285.6</v>
      </c>
      <c r="K1630" s="4" t="n">
        <v>0.237927984</v>
      </c>
      <c r="P1630" s="3" t="n">
        <v>272.6</v>
      </c>
      <c r="Q1630" s="4" t="n">
        <v>43.5</v>
      </c>
    </row>
    <row r="1631" customFormat="false" ht="13.5" hidden="false" customHeight="false" outlineLevel="0" collapsed="false">
      <c r="A1631" s="3" t="n">
        <v>285.7</v>
      </c>
      <c r="B1631" s="4" t="n">
        <v>0.011280623</v>
      </c>
      <c r="D1631" s="3" t="n">
        <v>285.7</v>
      </c>
      <c r="E1631" s="4" t="n">
        <v>0.139487427</v>
      </c>
      <c r="G1631" s="3" t="n">
        <v>285.7</v>
      </c>
      <c r="H1631" s="4" t="n">
        <v>0.019297645</v>
      </c>
      <c r="J1631" s="3" t="n">
        <v>285.7</v>
      </c>
      <c r="K1631" s="4" t="n">
        <v>0.238201738</v>
      </c>
      <c r="P1631" s="3" t="n">
        <v>272.7</v>
      </c>
      <c r="Q1631" s="4" t="n">
        <v>43.4</v>
      </c>
    </row>
    <row r="1632" customFormat="false" ht="13.5" hidden="false" customHeight="false" outlineLevel="0" collapsed="false">
      <c r="A1632" s="3" t="n">
        <v>285.8</v>
      </c>
      <c r="B1632" s="4" t="n">
        <v>0.011690109</v>
      </c>
      <c r="D1632" s="3" t="n">
        <v>285.8</v>
      </c>
      <c r="E1632" s="4" t="n">
        <v>0.118199622</v>
      </c>
      <c r="G1632" s="3" t="n">
        <v>285.8</v>
      </c>
      <c r="H1632" s="4" t="n">
        <v>0.019418397</v>
      </c>
      <c r="J1632" s="3" t="n">
        <v>285.8</v>
      </c>
      <c r="K1632" s="4" t="n">
        <v>0.235374429</v>
      </c>
      <c r="P1632" s="3" t="n">
        <v>272.8</v>
      </c>
      <c r="Q1632" s="4" t="n">
        <v>43.4</v>
      </c>
    </row>
    <row r="1633" customFormat="false" ht="13.5" hidden="false" customHeight="false" outlineLevel="0" collapsed="false">
      <c r="A1633" s="3" t="n">
        <v>285.9</v>
      </c>
      <c r="B1633" s="4" t="n">
        <v>0.011968991</v>
      </c>
      <c r="D1633" s="3" t="n">
        <v>285.9</v>
      </c>
      <c r="E1633" s="4" t="n">
        <v>0.134054486</v>
      </c>
      <c r="G1633" s="3" t="n">
        <v>285.9</v>
      </c>
      <c r="H1633" s="4" t="n">
        <v>0.019554987</v>
      </c>
      <c r="J1633" s="3" t="n">
        <v>285.9</v>
      </c>
      <c r="K1633" s="4" t="n">
        <v>0.234766091</v>
      </c>
      <c r="P1633" s="3" t="n">
        <v>272.9</v>
      </c>
      <c r="Q1633" s="4" t="n">
        <v>43.6</v>
      </c>
    </row>
    <row r="1634" customFormat="false" ht="13.5" hidden="false" customHeight="false" outlineLevel="0" collapsed="false">
      <c r="A1634" s="3" t="n">
        <v>286</v>
      </c>
      <c r="B1634" s="4" t="n">
        <v>0.011870296</v>
      </c>
      <c r="D1634" s="3" t="n">
        <v>286</v>
      </c>
      <c r="E1634" s="4" t="n">
        <v>0.14130449</v>
      </c>
      <c r="G1634" s="3" t="n">
        <v>286</v>
      </c>
      <c r="H1634" s="4" t="n">
        <v>0.019787971</v>
      </c>
      <c r="J1634" s="3" t="n">
        <v>286</v>
      </c>
      <c r="K1634" s="4" t="n">
        <v>0.233741552</v>
      </c>
      <c r="P1634" s="3" t="n">
        <v>273</v>
      </c>
      <c r="Q1634" s="4" t="n">
        <v>43.2</v>
      </c>
    </row>
    <row r="1635" customFormat="false" ht="13.5" hidden="false" customHeight="false" outlineLevel="0" collapsed="false">
      <c r="A1635" s="3" t="n">
        <v>286.1</v>
      </c>
      <c r="B1635" s="4" t="n">
        <v>0.011394533</v>
      </c>
      <c r="D1635" s="3" t="n">
        <v>286.1</v>
      </c>
      <c r="E1635" s="4" t="n">
        <v>0.164602003</v>
      </c>
      <c r="G1635" s="3" t="n">
        <v>286.1</v>
      </c>
      <c r="H1635" s="4" t="n">
        <v>0.020032837</v>
      </c>
      <c r="J1635" s="3" t="n">
        <v>286.1</v>
      </c>
      <c r="K1635" s="4" t="n">
        <v>0.234900675</v>
      </c>
      <c r="P1635" s="3" t="n">
        <v>273.1</v>
      </c>
      <c r="Q1635" s="4" t="n">
        <v>42.8</v>
      </c>
    </row>
    <row r="1636" customFormat="false" ht="13.5" hidden="false" customHeight="false" outlineLevel="0" collapsed="false">
      <c r="A1636" s="3" t="n">
        <v>286.2</v>
      </c>
      <c r="B1636" s="4" t="n">
        <v>0.011561691</v>
      </c>
      <c r="D1636" s="3" t="n">
        <v>286.2</v>
      </c>
      <c r="E1636" s="4" t="n">
        <v>0.167123358</v>
      </c>
      <c r="G1636" s="3" t="n">
        <v>286.2</v>
      </c>
      <c r="H1636" s="4" t="n">
        <v>0.020272844</v>
      </c>
      <c r="J1636" s="3" t="n">
        <v>286.2</v>
      </c>
      <c r="K1636" s="4" t="n">
        <v>0.234546648</v>
      </c>
      <c r="P1636" s="3" t="n">
        <v>273.2</v>
      </c>
      <c r="Q1636" s="4" t="n">
        <v>42.6</v>
      </c>
    </row>
    <row r="1637" customFormat="false" ht="13.5" hidden="false" customHeight="false" outlineLevel="0" collapsed="false">
      <c r="A1637" s="3" t="n">
        <v>286.3</v>
      </c>
      <c r="B1637" s="4" t="n">
        <v>0.012015023</v>
      </c>
      <c r="D1637" s="3" t="n">
        <v>286.3</v>
      </c>
      <c r="E1637" s="4" t="n">
        <v>0.17133224</v>
      </c>
      <c r="G1637" s="3" t="n">
        <v>286.3</v>
      </c>
      <c r="H1637" s="4" t="n">
        <v>0.02049553</v>
      </c>
      <c r="J1637" s="3" t="n">
        <v>286.3</v>
      </c>
      <c r="K1637" s="4" t="n">
        <v>0.231954862</v>
      </c>
      <c r="P1637" s="3" t="n">
        <v>273.3</v>
      </c>
      <c r="Q1637" s="4" t="n">
        <v>42.5</v>
      </c>
    </row>
    <row r="1638" customFormat="false" ht="13.5" hidden="false" customHeight="false" outlineLevel="0" collapsed="false">
      <c r="A1638" s="3" t="n">
        <v>286.4</v>
      </c>
      <c r="B1638" s="4" t="n">
        <v>0.012404259</v>
      </c>
      <c r="D1638" s="3" t="n">
        <v>286.4</v>
      </c>
      <c r="E1638" s="4" t="n">
        <v>0.175017758</v>
      </c>
      <c r="G1638" s="3" t="n">
        <v>286.4</v>
      </c>
      <c r="H1638" s="4" t="n">
        <v>0.02071809</v>
      </c>
      <c r="J1638" s="3" t="n">
        <v>286.4</v>
      </c>
      <c r="K1638" s="4" t="n">
        <v>0.230448392</v>
      </c>
      <c r="P1638" s="3" t="n">
        <v>273.4</v>
      </c>
      <c r="Q1638" s="4" t="n">
        <v>42.4</v>
      </c>
    </row>
    <row r="1639" customFormat="false" ht="13.5" hidden="false" customHeight="false" outlineLevel="0" collapsed="false">
      <c r="A1639" s="3" t="n">
        <v>286.5</v>
      </c>
      <c r="B1639" s="4" t="n">
        <v>0.01235226</v>
      </c>
      <c r="D1639" s="3" t="n">
        <v>286.5</v>
      </c>
      <c r="E1639" s="4" t="n">
        <v>0.167156701</v>
      </c>
      <c r="G1639" s="3" t="n">
        <v>286.5</v>
      </c>
      <c r="H1639" s="4" t="n">
        <v>0.02074574</v>
      </c>
      <c r="J1639" s="3" t="n">
        <v>286.5</v>
      </c>
      <c r="K1639" s="4" t="n">
        <v>0.224429254</v>
      </c>
      <c r="P1639" s="3" t="n">
        <v>273.5</v>
      </c>
      <c r="Q1639" s="4" t="n">
        <v>42.3</v>
      </c>
    </row>
    <row r="1640" customFormat="false" ht="13.5" hidden="false" customHeight="false" outlineLevel="0" collapsed="false">
      <c r="A1640" s="3" t="n">
        <v>286.6</v>
      </c>
      <c r="B1640" s="4" t="n">
        <v>0.012571035</v>
      </c>
      <c r="D1640" s="3" t="n">
        <v>286.6</v>
      </c>
      <c r="E1640" s="4" t="n">
        <v>0.171709509</v>
      </c>
      <c r="G1640" s="3" t="n">
        <v>286.6</v>
      </c>
      <c r="H1640" s="4" t="n">
        <v>0.020755462</v>
      </c>
      <c r="J1640" s="3" t="n">
        <v>286.6</v>
      </c>
      <c r="K1640" s="4" t="n">
        <v>0.221033507</v>
      </c>
      <c r="P1640" s="3" t="n">
        <v>273.6</v>
      </c>
      <c r="Q1640" s="4" t="n">
        <v>42.2</v>
      </c>
    </row>
    <row r="1641" customFormat="false" ht="13.5" hidden="false" customHeight="false" outlineLevel="0" collapsed="false">
      <c r="A1641" s="3" t="n">
        <v>286.7</v>
      </c>
      <c r="B1641" s="4" t="n">
        <v>0.01275916</v>
      </c>
      <c r="D1641" s="3" t="n">
        <v>286.7</v>
      </c>
      <c r="E1641" s="4" t="n">
        <v>0.174967933</v>
      </c>
      <c r="G1641" s="3" t="n">
        <v>286.7</v>
      </c>
      <c r="H1641" s="4" t="n">
        <v>0.020735573</v>
      </c>
      <c r="J1641" s="3" t="n">
        <v>286.7</v>
      </c>
      <c r="K1641" s="4" t="n">
        <v>0.219039933</v>
      </c>
      <c r="P1641" s="3" t="n">
        <v>273.7</v>
      </c>
      <c r="Q1641" s="4" t="n">
        <v>42</v>
      </c>
    </row>
    <row r="1642" customFormat="false" ht="13.5" hidden="false" customHeight="false" outlineLevel="0" collapsed="false">
      <c r="A1642" s="3" t="n">
        <v>286.8</v>
      </c>
      <c r="B1642" s="4" t="n">
        <v>0.01295046</v>
      </c>
      <c r="D1642" s="3" t="n">
        <v>286.8</v>
      </c>
      <c r="E1642" s="4" t="n">
        <v>0.185057093</v>
      </c>
      <c r="G1642" s="3" t="n">
        <v>286.8</v>
      </c>
      <c r="H1642" s="4" t="n">
        <v>0.020683187</v>
      </c>
      <c r="J1642" s="3" t="n">
        <v>286.8</v>
      </c>
      <c r="K1642" s="4" t="n">
        <v>0.217239691</v>
      </c>
      <c r="P1642" s="3" t="n">
        <v>273.8</v>
      </c>
      <c r="Q1642" s="4" t="n">
        <v>41.7</v>
      </c>
    </row>
    <row r="1643" customFormat="false" ht="13.5" hidden="false" customHeight="false" outlineLevel="0" collapsed="false">
      <c r="A1643" s="3" t="n">
        <v>286.9</v>
      </c>
      <c r="B1643" s="4" t="n">
        <v>0.01276834</v>
      </c>
      <c r="D1643" s="3" t="n">
        <v>286.9</v>
      </c>
      <c r="E1643" s="4" t="n">
        <v>0.182058534</v>
      </c>
      <c r="G1643" s="3" t="n">
        <v>286.9</v>
      </c>
      <c r="H1643" s="4" t="n">
        <v>0.020816241</v>
      </c>
      <c r="J1643" s="3" t="n">
        <v>286.9</v>
      </c>
      <c r="K1643" s="4" t="n">
        <v>0.223111187</v>
      </c>
      <c r="P1643" s="3" t="n">
        <v>273.9</v>
      </c>
      <c r="Q1643" s="4" t="n">
        <v>41.4</v>
      </c>
    </row>
    <row r="1644" customFormat="false" ht="13.5" hidden="false" customHeight="false" outlineLevel="0" collapsed="false">
      <c r="A1644" s="3" t="n">
        <v>287</v>
      </c>
      <c r="B1644" s="4" t="n">
        <v>0.012491605</v>
      </c>
      <c r="D1644" s="3" t="n">
        <v>287</v>
      </c>
      <c r="E1644" s="4" t="n">
        <v>0.184133954</v>
      </c>
      <c r="G1644" s="3" t="n">
        <v>287</v>
      </c>
      <c r="H1644" s="4" t="n">
        <v>0.021225661</v>
      </c>
      <c r="J1644" s="3" t="n">
        <v>287</v>
      </c>
      <c r="K1644" s="4" t="n">
        <v>0.235370643</v>
      </c>
      <c r="P1644" s="3" t="n">
        <v>274</v>
      </c>
      <c r="Q1644" s="4" t="n">
        <v>41.3</v>
      </c>
    </row>
    <row r="1645" customFormat="false" ht="13.5" hidden="false" customHeight="false" outlineLevel="0" collapsed="false">
      <c r="A1645" s="3" t="n">
        <v>287.1</v>
      </c>
      <c r="B1645" s="4" t="n">
        <v>0.012707297</v>
      </c>
      <c r="D1645" s="3" t="n">
        <v>287.1</v>
      </c>
      <c r="E1645" s="4" t="n">
        <v>0.184524869</v>
      </c>
      <c r="G1645" s="3" t="n">
        <v>287.1</v>
      </c>
      <c r="H1645" s="4" t="n">
        <v>0.021451666</v>
      </c>
      <c r="J1645" s="3" t="n">
        <v>287.1</v>
      </c>
      <c r="K1645" s="4" t="n">
        <v>0.242824374</v>
      </c>
      <c r="P1645" s="3" t="n">
        <v>274.1</v>
      </c>
      <c r="Q1645" s="4" t="n">
        <v>41.2</v>
      </c>
    </row>
    <row r="1646" customFormat="false" ht="13.5" hidden="false" customHeight="false" outlineLevel="0" collapsed="false">
      <c r="A1646" s="3" t="n">
        <v>287.2</v>
      </c>
      <c r="B1646" s="4" t="n">
        <v>0.01287463</v>
      </c>
      <c r="D1646" s="3" t="n">
        <v>287.2</v>
      </c>
      <c r="E1646" s="4" t="n">
        <v>0.180979894</v>
      </c>
      <c r="G1646" s="3" t="n">
        <v>287.2</v>
      </c>
      <c r="H1646" s="4" t="n">
        <v>0.020986245</v>
      </c>
      <c r="J1646" s="3" t="n">
        <v>287.2</v>
      </c>
      <c r="K1646" s="4" t="n">
        <v>0.23317324</v>
      </c>
      <c r="P1646" s="3" t="n">
        <v>274.2</v>
      </c>
      <c r="Q1646" s="4" t="n">
        <v>41.2</v>
      </c>
    </row>
    <row r="1647" customFormat="false" ht="13.5" hidden="false" customHeight="false" outlineLevel="0" collapsed="false">
      <c r="A1647" s="3" t="n">
        <v>287.3</v>
      </c>
      <c r="B1647" s="4" t="n">
        <v>0.013375178</v>
      </c>
      <c r="D1647" s="3" t="n">
        <v>287.3</v>
      </c>
      <c r="E1647" s="4" t="n">
        <v>0.195663131</v>
      </c>
      <c r="G1647" s="3" t="n">
        <v>287.3</v>
      </c>
      <c r="H1647" s="4" t="n">
        <v>0.021073824</v>
      </c>
      <c r="J1647" s="3" t="n">
        <v>287.3</v>
      </c>
      <c r="K1647" s="4" t="n">
        <v>0.236726085</v>
      </c>
      <c r="P1647" s="3" t="n">
        <v>274.3</v>
      </c>
      <c r="Q1647" s="4" t="n">
        <v>41.1</v>
      </c>
    </row>
    <row r="1648" customFormat="false" ht="13.5" hidden="false" customHeight="false" outlineLevel="0" collapsed="false">
      <c r="A1648" s="3" t="n">
        <v>287.4</v>
      </c>
      <c r="B1648" s="4" t="n">
        <v>0.013849358</v>
      </c>
      <c r="D1648" s="3" t="n">
        <v>287.4</v>
      </c>
      <c r="E1648" s="4" t="n">
        <v>0.192987496</v>
      </c>
      <c r="G1648" s="3" t="n">
        <v>287.4</v>
      </c>
      <c r="H1648" s="4" t="n">
        <v>0.021313345</v>
      </c>
      <c r="J1648" s="3" t="n">
        <v>287.4</v>
      </c>
      <c r="K1648" s="4" t="n">
        <v>0.241226917</v>
      </c>
      <c r="P1648" s="3" t="n">
        <v>274.4</v>
      </c>
      <c r="Q1648" s="4" t="n">
        <v>41</v>
      </c>
    </row>
    <row r="1649" customFormat="false" ht="13.5" hidden="false" customHeight="false" outlineLevel="0" collapsed="false">
      <c r="A1649" s="3" t="n">
        <v>287.5</v>
      </c>
      <c r="B1649" s="4" t="n">
        <v>0.014139951</v>
      </c>
      <c r="D1649" s="3" t="n">
        <v>287.5</v>
      </c>
      <c r="E1649" s="4" t="n">
        <v>0.209980163</v>
      </c>
      <c r="G1649" s="3" t="n">
        <v>287.5</v>
      </c>
      <c r="H1649" s="4" t="n">
        <v>0.021211414</v>
      </c>
      <c r="J1649" s="3" t="n">
        <v>287.5</v>
      </c>
      <c r="K1649" s="4" t="n">
        <v>0.237454206</v>
      </c>
      <c r="P1649" s="3" t="n">
        <v>274.5</v>
      </c>
      <c r="Q1649" s="4" t="n">
        <v>41.3</v>
      </c>
    </row>
    <row r="1650" customFormat="false" ht="13.5" hidden="false" customHeight="false" outlineLevel="0" collapsed="false">
      <c r="A1650" s="3" t="n">
        <v>287.6</v>
      </c>
      <c r="B1650" s="4" t="n">
        <v>0.014701445</v>
      </c>
      <c r="D1650" s="3" t="n">
        <v>287.6</v>
      </c>
      <c r="E1650" s="4" t="n">
        <v>0.183763426</v>
      </c>
      <c r="G1650" s="3" t="n">
        <v>287.6</v>
      </c>
      <c r="H1650" s="4" t="n">
        <v>0.021260428</v>
      </c>
      <c r="J1650" s="3" t="n">
        <v>287.6</v>
      </c>
      <c r="K1650" s="4" t="n">
        <v>0.237860426</v>
      </c>
      <c r="P1650" s="3" t="n">
        <v>274.6</v>
      </c>
      <c r="Q1650" s="4" t="n">
        <v>41.3</v>
      </c>
    </row>
    <row r="1651" customFormat="false" ht="13.5" hidden="false" customHeight="false" outlineLevel="0" collapsed="false">
      <c r="A1651" s="3" t="n">
        <v>287.7</v>
      </c>
      <c r="B1651" s="4" t="n">
        <v>0.013962269</v>
      </c>
      <c r="D1651" s="3" t="n">
        <v>287.7</v>
      </c>
      <c r="E1651" s="4" t="n">
        <v>0.171744373</v>
      </c>
      <c r="G1651" s="3" t="n">
        <v>287.7</v>
      </c>
      <c r="H1651" s="4" t="n">
        <v>0.021348378</v>
      </c>
      <c r="J1651" s="3" t="n">
        <v>287.7</v>
      </c>
      <c r="K1651" s="4" t="n">
        <v>0.238249334</v>
      </c>
      <c r="P1651" s="3" t="n">
        <v>274.7</v>
      </c>
      <c r="Q1651" s="4" t="n">
        <v>41.3</v>
      </c>
    </row>
    <row r="1652" customFormat="false" ht="13.5" hidden="false" customHeight="false" outlineLevel="0" collapsed="false">
      <c r="A1652" s="3" t="n">
        <v>287.8</v>
      </c>
      <c r="B1652" s="4" t="n">
        <v>0.013665738</v>
      </c>
      <c r="D1652" s="3" t="n">
        <v>287.8</v>
      </c>
      <c r="E1652" s="4" t="n">
        <v>0.130780498</v>
      </c>
      <c r="G1652" s="3" t="n">
        <v>287.8</v>
      </c>
      <c r="H1652" s="4" t="n">
        <v>0.020702504</v>
      </c>
      <c r="J1652" s="3" t="n">
        <v>287.8</v>
      </c>
      <c r="K1652" s="4" t="n">
        <v>0.223099136</v>
      </c>
      <c r="P1652" s="3" t="n">
        <v>274.8</v>
      </c>
      <c r="Q1652" s="4" t="n">
        <v>41.5</v>
      </c>
    </row>
    <row r="1653" customFormat="false" ht="13.5" hidden="false" customHeight="false" outlineLevel="0" collapsed="false">
      <c r="A1653" s="3" t="n">
        <v>287.9</v>
      </c>
      <c r="B1653" s="4" t="n">
        <v>0.013530701</v>
      </c>
      <c r="D1653" s="3" t="n">
        <v>287.9</v>
      </c>
      <c r="E1653" s="4" t="n">
        <v>0.127464619</v>
      </c>
      <c r="G1653" s="3" t="n">
        <v>287.9</v>
      </c>
      <c r="H1653" s="4" t="n">
        <v>0.020783787</v>
      </c>
      <c r="J1653" s="3" t="n">
        <v>287.9</v>
      </c>
      <c r="K1653" s="4" t="n">
        <v>0.221906907</v>
      </c>
      <c r="P1653" s="3" t="n">
        <v>274.9</v>
      </c>
      <c r="Q1653" s="4" t="n">
        <v>40.2</v>
      </c>
    </row>
    <row r="1654" customFormat="false" ht="13.5" hidden="false" customHeight="false" outlineLevel="0" collapsed="false">
      <c r="A1654" s="3" t="n">
        <v>288</v>
      </c>
      <c r="B1654" s="4" t="n">
        <v>0.013587366</v>
      </c>
      <c r="D1654" s="3" t="n">
        <v>288</v>
      </c>
      <c r="E1654" s="4" t="n">
        <v>0.198654832</v>
      </c>
      <c r="G1654" s="3" t="n">
        <v>288</v>
      </c>
      <c r="H1654" s="4" t="n">
        <v>0.021073952</v>
      </c>
      <c r="J1654" s="3" t="n">
        <v>288</v>
      </c>
      <c r="K1654" s="4" t="n">
        <v>0.22408515</v>
      </c>
      <c r="P1654" s="3" t="n">
        <v>275</v>
      </c>
      <c r="Q1654" s="4" t="n">
        <v>39.8</v>
      </c>
    </row>
    <row r="1655" customFormat="false" ht="13.5" hidden="false" customHeight="false" outlineLevel="0" collapsed="false">
      <c r="A1655" s="3" t="n">
        <v>288.1</v>
      </c>
      <c r="B1655" s="4" t="n">
        <v>0.014046876</v>
      </c>
      <c r="D1655" s="3" t="n">
        <v>288.1</v>
      </c>
      <c r="E1655" s="4" t="n">
        <v>0.192755576</v>
      </c>
      <c r="G1655" s="3" t="n">
        <v>288.1</v>
      </c>
      <c r="H1655" s="4" t="n">
        <v>0.021274962</v>
      </c>
      <c r="J1655" s="3" t="n">
        <v>288.1</v>
      </c>
      <c r="K1655" s="4" t="n">
        <v>0.225738989</v>
      </c>
      <c r="P1655" s="3" t="n">
        <v>275.1</v>
      </c>
      <c r="Q1655" s="4" t="n">
        <v>38.1</v>
      </c>
    </row>
    <row r="1656" customFormat="false" ht="13.5" hidden="false" customHeight="false" outlineLevel="0" collapsed="false">
      <c r="A1656" s="3" t="n">
        <v>288.2</v>
      </c>
      <c r="B1656" s="4" t="n">
        <v>0.013900913</v>
      </c>
      <c r="D1656" s="3" t="n">
        <v>288.2</v>
      </c>
      <c r="E1656" s="4" t="n">
        <v>0.195049034</v>
      </c>
      <c r="G1656" s="3" t="n">
        <v>288.2</v>
      </c>
      <c r="H1656" s="4" t="n">
        <v>0.021392378</v>
      </c>
      <c r="J1656" s="3" t="n">
        <v>288.2</v>
      </c>
      <c r="K1656" s="4" t="n">
        <v>0.224770754</v>
      </c>
      <c r="P1656" s="3" t="n">
        <v>275.2</v>
      </c>
      <c r="Q1656" s="4" t="n">
        <v>35.5</v>
      </c>
    </row>
    <row r="1657" customFormat="false" ht="13.5" hidden="false" customHeight="false" outlineLevel="0" collapsed="false">
      <c r="A1657" s="3" t="n">
        <v>288.3</v>
      </c>
      <c r="B1657" s="4" t="n">
        <v>0.013693399</v>
      </c>
      <c r="D1657" s="3" t="n">
        <v>288.3</v>
      </c>
      <c r="E1657" s="4" t="n">
        <v>0.155166074</v>
      </c>
      <c r="G1657" s="3" t="n">
        <v>288.3</v>
      </c>
      <c r="H1657" s="4" t="n">
        <v>0.021387535</v>
      </c>
      <c r="J1657" s="3" t="n">
        <v>288.3</v>
      </c>
      <c r="K1657" s="4" t="n">
        <v>0.222347685</v>
      </c>
      <c r="P1657" s="3" t="n">
        <v>275.3</v>
      </c>
      <c r="Q1657" s="4" t="n">
        <v>33.2</v>
      </c>
    </row>
    <row r="1658" customFormat="false" ht="13.5" hidden="false" customHeight="false" outlineLevel="0" collapsed="false">
      <c r="A1658" s="3" t="n">
        <v>288.4</v>
      </c>
      <c r="B1658" s="4" t="n">
        <v>0.013036651</v>
      </c>
      <c r="D1658" s="3" t="n">
        <v>288.4</v>
      </c>
      <c r="E1658" s="4" t="n">
        <v>0.130406805</v>
      </c>
      <c r="G1658" s="3" t="n">
        <v>288.4</v>
      </c>
      <c r="H1658" s="4" t="n">
        <v>0.02090648</v>
      </c>
      <c r="J1658" s="3" t="n">
        <v>288.4</v>
      </c>
      <c r="K1658" s="4" t="n">
        <v>0.211633565</v>
      </c>
      <c r="P1658" s="3" t="n">
        <v>275.4</v>
      </c>
      <c r="Q1658" s="4" t="n">
        <v>31.4</v>
      </c>
    </row>
    <row r="1659" customFormat="false" ht="13.5" hidden="false" customHeight="false" outlineLevel="0" collapsed="false">
      <c r="A1659" s="3" t="n">
        <v>288.5</v>
      </c>
      <c r="B1659" s="4" t="n">
        <v>0.012810005</v>
      </c>
      <c r="D1659" s="3" t="n">
        <v>288.5</v>
      </c>
      <c r="E1659" s="4" t="n">
        <v>0.210629453</v>
      </c>
      <c r="G1659" s="3" t="n">
        <v>288.5</v>
      </c>
      <c r="H1659" s="4" t="n">
        <v>0.020572342</v>
      </c>
      <c r="J1659" s="3" t="n">
        <v>288.5</v>
      </c>
      <c r="K1659" s="4" t="n">
        <v>0.205821714</v>
      </c>
      <c r="P1659" s="3" t="n">
        <v>275.5</v>
      </c>
      <c r="Q1659" s="4" t="n">
        <v>29.3</v>
      </c>
    </row>
    <row r="1660" customFormat="false" ht="13.5" hidden="false" customHeight="false" outlineLevel="0" collapsed="false">
      <c r="A1660" s="3" t="n">
        <v>288.6</v>
      </c>
      <c r="B1660" s="4" t="n">
        <v>0.012369258</v>
      </c>
      <c r="D1660" s="3" t="n">
        <v>288.6</v>
      </c>
      <c r="E1660" s="4" t="n">
        <v>0.190350678</v>
      </c>
      <c r="G1660" s="3" t="n">
        <v>288.6</v>
      </c>
      <c r="H1660" s="4" t="n">
        <v>0.020295858</v>
      </c>
      <c r="J1660" s="3" t="n">
        <v>288.6</v>
      </c>
      <c r="K1660" s="4" t="n">
        <v>0.205033893</v>
      </c>
      <c r="P1660" s="3" t="n">
        <v>275.6</v>
      </c>
      <c r="Q1660" s="4" t="n">
        <v>27.8</v>
      </c>
    </row>
    <row r="1661" customFormat="false" ht="13.5" hidden="false" customHeight="false" outlineLevel="0" collapsed="false">
      <c r="A1661" s="3" t="n">
        <v>288.7</v>
      </c>
      <c r="B1661" s="4" t="n">
        <v>0.012051176</v>
      </c>
      <c r="D1661" s="3" t="n">
        <v>288.7</v>
      </c>
      <c r="E1661" s="4" t="n">
        <v>0.237572144</v>
      </c>
      <c r="G1661" s="3" t="n">
        <v>288.7</v>
      </c>
      <c r="H1661" s="4" t="n">
        <v>0.020312055</v>
      </c>
      <c r="J1661" s="3" t="n">
        <v>288.7</v>
      </c>
      <c r="K1661" s="4" t="n">
        <v>0.211030997</v>
      </c>
      <c r="P1661" s="3" t="n">
        <v>275.7</v>
      </c>
      <c r="Q1661" s="4" t="n">
        <v>26.7</v>
      </c>
    </row>
    <row r="1662" customFormat="false" ht="13.5" hidden="false" customHeight="false" outlineLevel="0" collapsed="false">
      <c r="A1662" s="3" t="n">
        <v>288.8</v>
      </c>
      <c r="B1662" s="4" t="n">
        <v>0.012026876</v>
      </c>
      <c r="D1662" s="3" t="n">
        <v>288.8</v>
      </c>
      <c r="E1662" s="4" t="n">
        <v>0.24956571</v>
      </c>
      <c r="G1662" s="3" t="n">
        <v>288.8</v>
      </c>
      <c r="H1662" s="4" t="n">
        <v>0.020534924</v>
      </c>
      <c r="J1662" s="3" t="n">
        <v>288.8</v>
      </c>
      <c r="K1662" s="4" t="n">
        <v>0.219961312</v>
      </c>
      <c r="P1662" s="3" t="n">
        <v>275.8</v>
      </c>
      <c r="Q1662" s="4" t="n">
        <v>26.1</v>
      </c>
    </row>
    <row r="1663" customFormat="false" ht="13.5" hidden="false" customHeight="false" outlineLevel="0" collapsed="false">
      <c r="A1663" s="3" t="n">
        <v>288.9</v>
      </c>
      <c r="B1663" s="4" t="n">
        <v>0.012100734</v>
      </c>
      <c r="D1663" s="3" t="n">
        <v>288.9</v>
      </c>
      <c r="E1663" s="4" t="n">
        <v>0.259910166</v>
      </c>
      <c r="G1663" s="3" t="n">
        <v>288.9</v>
      </c>
      <c r="H1663" s="4" t="n">
        <v>0.020757106</v>
      </c>
      <c r="J1663" s="3" t="n">
        <v>288.9</v>
      </c>
      <c r="K1663" s="4" t="n">
        <v>0.225495992</v>
      </c>
      <c r="P1663" s="3" t="n">
        <v>275.9</v>
      </c>
      <c r="Q1663" s="4" t="n">
        <v>25</v>
      </c>
    </row>
    <row r="1664" customFormat="false" ht="13.5" hidden="false" customHeight="false" outlineLevel="0" collapsed="false">
      <c r="A1664" s="3" t="n">
        <v>289</v>
      </c>
      <c r="B1664" s="4" t="n">
        <v>0.012388174</v>
      </c>
      <c r="D1664" s="3" t="n">
        <v>289</v>
      </c>
      <c r="E1664" s="4" t="n">
        <v>0.323896586</v>
      </c>
      <c r="G1664" s="3" t="n">
        <v>289</v>
      </c>
      <c r="H1664" s="4" t="n">
        <v>0.021134393</v>
      </c>
      <c r="J1664" s="3" t="n">
        <v>289</v>
      </c>
      <c r="K1664" s="4" t="n">
        <v>0.237060851</v>
      </c>
      <c r="P1664" s="3" t="n">
        <v>276</v>
      </c>
      <c r="Q1664" s="4" t="n">
        <v>24.6</v>
      </c>
    </row>
    <row r="1665" customFormat="false" ht="13.5" hidden="false" customHeight="false" outlineLevel="0" collapsed="false">
      <c r="A1665" s="3" t="n">
        <v>289.1</v>
      </c>
      <c r="B1665" s="4" t="n">
        <v>0.012894273</v>
      </c>
      <c r="D1665" s="3" t="n">
        <v>289.1</v>
      </c>
      <c r="E1665" s="4" t="n">
        <v>0.287710586</v>
      </c>
      <c r="G1665" s="3" t="n">
        <v>289.1</v>
      </c>
      <c r="H1665" s="4" t="n">
        <v>0.021697113</v>
      </c>
      <c r="J1665" s="3" t="n">
        <v>289.1</v>
      </c>
      <c r="K1665" s="4" t="n">
        <v>0.253300614</v>
      </c>
      <c r="P1665" s="3" t="n">
        <v>276.1</v>
      </c>
      <c r="Q1665" s="4" t="n">
        <v>23.7</v>
      </c>
    </row>
    <row r="1666" customFormat="false" ht="13.5" hidden="false" customHeight="false" outlineLevel="0" collapsed="false">
      <c r="A1666" s="3" t="n">
        <v>289.2</v>
      </c>
      <c r="B1666" s="4" t="n">
        <v>0.013235164</v>
      </c>
      <c r="D1666" s="3" t="n">
        <v>289.2</v>
      </c>
      <c r="E1666" s="4" t="n">
        <v>0.358664891</v>
      </c>
      <c r="G1666" s="3" t="n">
        <v>289.2</v>
      </c>
      <c r="H1666" s="4" t="n">
        <v>0.022331368</v>
      </c>
      <c r="J1666" s="3" t="n">
        <v>289.2</v>
      </c>
      <c r="K1666" s="4" t="n">
        <v>0.267493333</v>
      </c>
      <c r="P1666" s="3" t="n">
        <v>276.2</v>
      </c>
      <c r="Q1666" s="4" t="n">
        <v>23.2</v>
      </c>
    </row>
    <row r="1667" customFormat="false" ht="13.5" hidden="false" customHeight="false" outlineLevel="0" collapsed="false">
      <c r="A1667" s="3" t="n">
        <v>289.3</v>
      </c>
      <c r="B1667" s="4" t="n">
        <v>0.013382642</v>
      </c>
      <c r="D1667" s="3" t="n">
        <v>289.3</v>
      </c>
      <c r="E1667" s="4" t="n">
        <v>0.387464264</v>
      </c>
      <c r="G1667" s="3" t="n">
        <v>289.3</v>
      </c>
      <c r="H1667" s="4" t="n">
        <v>0.022911087</v>
      </c>
      <c r="J1667" s="3" t="n">
        <v>289.3</v>
      </c>
      <c r="K1667" s="4" t="n">
        <v>0.280319906</v>
      </c>
      <c r="P1667" s="3" t="n">
        <v>276.3</v>
      </c>
      <c r="Q1667" s="4" t="n">
        <v>23.1</v>
      </c>
    </row>
    <row r="1668" customFormat="false" ht="13.5" hidden="false" customHeight="false" outlineLevel="0" collapsed="false">
      <c r="A1668" s="3" t="n">
        <v>289.4</v>
      </c>
      <c r="B1668" s="4" t="n">
        <v>0.013770662</v>
      </c>
      <c r="D1668" s="3" t="n">
        <v>289.4</v>
      </c>
      <c r="E1668" s="4" t="n">
        <v>0.369991389</v>
      </c>
      <c r="G1668" s="3" t="n">
        <v>289.4</v>
      </c>
      <c r="H1668" s="4" t="n">
        <v>0.023772134</v>
      </c>
      <c r="J1668" s="3" t="n">
        <v>289.4</v>
      </c>
      <c r="K1668" s="4" t="n">
        <v>0.298926602</v>
      </c>
      <c r="P1668" s="3" t="n">
        <v>276.4</v>
      </c>
      <c r="Q1668" s="4" t="n">
        <v>22.7</v>
      </c>
    </row>
    <row r="1669" customFormat="false" ht="13.5" hidden="false" customHeight="false" outlineLevel="0" collapsed="false">
      <c r="A1669" s="3" t="n">
        <v>289.5</v>
      </c>
      <c r="B1669" s="4" t="n">
        <v>0.014024405</v>
      </c>
      <c r="D1669" s="3" t="n">
        <v>289.5</v>
      </c>
      <c r="E1669" s="4" t="n">
        <v>0.425729432</v>
      </c>
      <c r="G1669" s="3" t="n">
        <v>289.5</v>
      </c>
      <c r="H1669" s="4" t="n">
        <v>0.024508373</v>
      </c>
      <c r="J1669" s="3" t="n">
        <v>289.5</v>
      </c>
      <c r="K1669" s="4" t="n">
        <v>0.313046557</v>
      </c>
      <c r="P1669" s="3" t="n">
        <v>276.5</v>
      </c>
      <c r="Q1669" s="4" t="n">
        <v>22.1</v>
      </c>
    </row>
    <row r="1670" customFormat="false" ht="13.5" hidden="false" customHeight="false" outlineLevel="0" collapsed="false">
      <c r="A1670" s="3" t="n">
        <v>289.6</v>
      </c>
      <c r="B1670" s="4" t="n">
        <v>0.013437718</v>
      </c>
      <c r="D1670" s="3" t="n">
        <v>289.6</v>
      </c>
      <c r="E1670" s="4" t="n">
        <v>0.382077549</v>
      </c>
      <c r="G1670" s="3" t="n">
        <v>289.6</v>
      </c>
      <c r="H1670" s="4" t="n">
        <v>0.024821648</v>
      </c>
      <c r="J1670" s="3" t="n">
        <v>289.6</v>
      </c>
      <c r="K1670" s="4" t="n">
        <v>0.317947712</v>
      </c>
      <c r="P1670" s="3" t="n">
        <v>276.6</v>
      </c>
      <c r="Q1670" s="4" t="n">
        <v>21.6</v>
      </c>
    </row>
    <row r="1671" customFormat="false" ht="13.5" hidden="false" customHeight="false" outlineLevel="0" collapsed="false">
      <c r="A1671" s="3" t="n">
        <v>289.7</v>
      </c>
      <c r="B1671" s="4" t="n">
        <v>0.013294841</v>
      </c>
      <c r="D1671" s="3" t="n">
        <v>289.7</v>
      </c>
      <c r="E1671" s="4" t="n">
        <v>0.394144733</v>
      </c>
      <c r="G1671" s="3" t="n">
        <v>289.7</v>
      </c>
      <c r="H1671" s="4" t="n">
        <v>0.025284193</v>
      </c>
      <c r="J1671" s="3" t="n">
        <v>289.7</v>
      </c>
      <c r="K1671" s="4" t="n">
        <v>0.326559541</v>
      </c>
      <c r="P1671" s="3" t="n">
        <v>276.7</v>
      </c>
      <c r="Q1671" s="4" t="n">
        <v>21.2</v>
      </c>
    </row>
    <row r="1672" customFormat="false" ht="13.5" hidden="false" customHeight="false" outlineLevel="0" collapsed="false">
      <c r="A1672" s="3" t="n">
        <v>289.8</v>
      </c>
      <c r="B1672" s="4" t="n">
        <v>0.013108943</v>
      </c>
      <c r="D1672" s="3" t="n">
        <v>289.8</v>
      </c>
      <c r="E1672" s="4" t="n">
        <v>0.390016659</v>
      </c>
      <c r="G1672" s="3" t="n">
        <v>289.8</v>
      </c>
      <c r="H1672" s="4" t="n">
        <v>0.025549461</v>
      </c>
      <c r="J1672" s="3" t="n">
        <v>289.8</v>
      </c>
      <c r="K1672" s="4" t="n">
        <v>0.329451267</v>
      </c>
      <c r="P1672" s="3" t="n">
        <v>276.8</v>
      </c>
      <c r="Q1672" s="4" t="n">
        <v>21.1</v>
      </c>
    </row>
    <row r="1673" customFormat="false" ht="13.5" hidden="false" customHeight="false" outlineLevel="0" collapsed="false">
      <c r="A1673" s="3" t="n">
        <v>289.9</v>
      </c>
      <c r="B1673" s="4" t="n">
        <v>0.012985287</v>
      </c>
      <c r="D1673" s="3" t="n">
        <v>289.9</v>
      </c>
      <c r="E1673" s="4" t="n">
        <v>0.347947278</v>
      </c>
      <c r="G1673" s="3" t="n">
        <v>289.9</v>
      </c>
      <c r="H1673" s="4" t="n">
        <v>0.025311027</v>
      </c>
      <c r="J1673" s="3" t="n">
        <v>289.9</v>
      </c>
      <c r="K1673" s="4" t="n">
        <v>0.324156589</v>
      </c>
      <c r="P1673" s="3" t="n">
        <v>276.9</v>
      </c>
      <c r="Q1673" s="4" t="n">
        <v>21</v>
      </c>
    </row>
    <row r="1674" customFormat="false" ht="13.5" hidden="false" customHeight="false" outlineLevel="0" collapsed="false">
      <c r="A1674" s="3" t="n">
        <v>290</v>
      </c>
      <c r="B1674" s="4" t="n">
        <v>0.012696865</v>
      </c>
      <c r="D1674" s="3" t="n">
        <v>290</v>
      </c>
      <c r="E1674" s="4" t="n">
        <v>0.376213608</v>
      </c>
      <c r="G1674" s="3" t="n">
        <v>290</v>
      </c>
      <c r="H1674" s="4" t="n">
        <v>0.0247017</v>
      </c>
      <c r="J1674" s="3" t="n">
        <v>290</v>
      </c>
      <c r="K1674" s="4" t="n">
        <v>0.31488679</v>
      </c>
      <c r="P1674" s="3" t="n">
        <v>277</v>
      </c>
      <c r="Q1674" s="4" t="n">
        <v>20.6</v>
      </c>
    </row>
    <row r="1675" customFormat="false" ht="13.5" hidden="false" customHeight="false" outlineLevel="0" collapsed="false">
      <c r="A1675" s="3" t="n">
        <v>290.1</v>
      </c>
      <c r="B1675" s="4" t="n">
        <v>0.012192821</v>
      </c>
      <c r="D1675" s="3" t="n">
        <v>290.1</v>
      </c>
      <c r="E1675" s="4" t="n">
        <v>0.316120197</v>
      </c>
      <c r="G1675" s="3" t="n">
        <v>290.1</v>
      </c>
      <c r="H1675" s="4" t="n">
        <v>0.024467589</v>
      </c>
      <c r="J1675" s="3" t="n">
        <v>290.1</v>
      </c>
      <c r="K1675" s="4" t="n">
        <v>0.314252829</v>
      </c>
      <c r="P1675" s="3" t="n">
        <v>277.1</v>
      </c>
      <c r="Q1675" s="4" t="n">
        <v>20.4</v>
      </c>
    </row>
    <row r="1676" customFormat="false" ht="13.5" hidden="false" customHeight="false" outlineLevel="0" collapsed="false">
      <c r="A1676" s="3" t="n">
        <v>290.2</v>
      </c>
      <c r="B1676" s="4" t="n">
        <v>0.012475956</v>
      </c>
      <c r="D1676" s="3" t="n">
        <v>290.2</v>
      </c>
      <c r="E1676" s="4" t="n">
        <v>0.314630898</v>
      </c>
      <c r="G1676" s="3" t="n">
        <v>290.2</v>
      </c>
      <c r="H1676" s="4" t="n">
        <v>0.024477243</v>
      </c>
      <c r="J1676" s="3" t="n">
        <v>290.2</v>
      </c>
      <c r="K1676" s="4" t="n">
        <v>0.318609101</v>
      </c>
      <c r="P1676" s="3" t="n">
        <v>277.2</v>
      </c>
      <c r="Q1676" s="4" t="n">
        <v>20.2</v>
      </c>
    </row>
    <row r="1677" customFormat="false" ht="13.5" hidden="false" customHeight="false" outlineLevel="0" collapsed="false">
      <c r="A1677" s="3" t="n">
        <v>290.3</v>
      </c>
      <c r="B1677" s="4" t="n">
        <v>0.012297344</v>
      </c>
      <c r="D1677" s="3" t="n">
        <v>290.3</v>
      </c>
      <c r="E1677" s="4" t="n">
        <v>0.302448363</v>
      </c>
      <c r="G1677" s="3" t="n">
        <v>290.3</v>
      </c>
      <c r="H1677" s="4" t="n">
        <v>0.024841364</v>
      </c>
      <c r="J1677" s="3" t="n">
        <v>290.3</v>
      </c>
      <c r="K1677" s="4" t="n">
        <v>0.334236766</v>
      </c>
      <c r="P1677" s="3" t="n">
        <v>277.3</v>
      </c>
      <c r="Q1677" s="4" t="n">
        <v>20</v>
      </c>
    </row>
    <row r="1678" customFormat="false" ht="13.5" hidden="false" customHeight="false" outlineLevel="0" collapsed="false">
      <c r="A1678" s="3" t="n">
        <v>290.4</v>
      </c>
      <c r="B1678" s="4" t="n">
        <v>0.01229146</v>
      </c>
      <c r="D1678" s="3" t="n">
        <v>290.4</v>
      </c>
      <c r="E1678" s="4" t="n">
        <v>0.255476709</v>
      </c>
      <c r="G1678" s="3" t="n">
        <v>290.4</v>
      </c>
      <c r="H1678" s="4" t="n">
        <v>0.024411599</v>
      </c>
      <c r="J1678" s="3" t="n">
        <v>290.4</v>
      </c>
      <c r="K1678" s="4" t="n">
        <v>0.33253789</v>
      </c>
      <c r="P1678" s="3" t="n">
        <v>277.4</v>
      </c>
      <c r="Q1678" s="4" t="n">
        <v>20</v>
      </c>
    </row>
    <row r="1679" customFormat="false" ht="13.5" hidden="false" customHeight="false" outlineLevel="0" collapsed="false">
      <c r="A1679" s="3" t="n">
        <v>290.5</v>
      </c>
      <c r="B1679" s="4" t="n">
        <v>0.011989232</v>
      </c>
      <c r="D1679" s="3" t="n">
        <v>290.5</v>
      </c>
      <c r="E1679" s="4" t="n">
        <v>0.309908414</v>
      </c>
      <c r="G1679" s="3" t="n">
        <v>290.5</v>
      </c>
      <c r="H1679" s="4" t="n">
        <v>0.023874024</v>
      </c>
      <c r="J1679" s="3" t="n">
        <v>290.5</v>
      </c>
      <c r="K1679" s="4" t="n">
        <v>0.327617758</v>
      </c>
      <c r="P1679" s="3" t="n">
        <v>277.5</v>
      </c>
      <c r="Q1679" s="4" t="n">
        <v>19.8</v>
      </c>
    </row>
    <row r="1680" customFormat="false" ht="13.5" hidden="false" customHeight="false" outlineLevel="0" collapsed="false">
      <c r="A1680" s="3" t="n">
        <v>290.6</v>
      </c>
      <c r="B1680" s="4" t="n">
        <v>0.012039669</v>
      </c>
      <c r="D1680" s="3" t="n">
        <v>290.6</v>
      </c>
      <c r="E1680" s="4" t="n">
        <v>0.271361686</v>
      </c>
      <c r="G1680" s="3" t="n">
        <v>290.6</v>
      </c>
      <c r="H1680" s="4" t="n">
        <v>0.02396661</v>
      </c>
      <c r="J1680" s="3" t="n">
        <v>290.6</v>
      </c>
      <c r="K1680" s="4" t="n">
        <v>0.334519824</v>
      </c>
      <c r="P1680" s="3" t="n">
        <v>277.6</v>
      </c>
      <c r="Q1680" s="4" t="n">
        <v>19.7</v>
      </c>
    </row>
    <row r="1681" customFormat="false" ht="13.5" hidden="false" customHeight="false" outlineLevel="0" collapsed="false">
      <c r="A1681" s="3" t="n">
        <v>290.7</v>
      </c>
      <c r="B1681" s="4" t="n">
        <v>0.012173476</v>
      </c>
      <c r="D1681" s="3" t="n">
        <v>290.7</v>
      </c>
      <c r="E1681" s="4" t="n">
        <v>0.232677</v>
      </c>
      <c r="G1681" s="3" t="n">
        <v>290.7</v>
      </c>
      <c r="H1681" s="4" t="n">
        <v>0.024238058</v>
      </c>
      <c r="J1681" s="3" t="n">
        <v>290.7</v>
      </c>
      <c r="K1681" s="4" t="n">
        <v>0.345678398</v>
      </c>
      <c r="P1681" s="3" t="n">
        <v>277.7</v>
      </c>
      <c r="Q1681" s="4" t="n">
        <v>19.6</v>
      </c>
    </row>
    <row r="1682" customFormat="false" ht="13.5" hidden="false" customHeight="false" outlineLevel="0" collapsed="false">
      <c r="A1682" s="3" t="n">
        <v>290.8</v>
      </c>
      <c r="B1682" s="4" t="n">
        <v>0.012371145</v>
      </c>
      <c r="D1682" s="3" t="n">
        <v>290.8</v>
      </c>
      <c r="E1682" s="4" t="n">
        <v>0.246666398</v>
      </c>
      <c r="G1682" s="3" t="n">
        <v>290.8</v>
      </c>
      <c r="H1682" s="4" t="n">
        <v>0.024272206</v>
      </c>
      <c r="J1682" s="3" t="n">
        <v>290.8</v>
      </c>
      <c r="K1682" s="4" t="n">
        <v>0.347909259</v>
      </c>
      <c r="P1682" s="3" t="n">
        <v>277.8</v>
      </c>
      <c r="Q1682" s="4" t="n">
        <v>19.5</v>
      </c>
    </row>
    <row r="1683" customFormat="false" ht="13.5" hidden="false" customHeight="false" outlineLevel="0" collapsed="false">
      <c r="A1683" s="3" t="n">
        <v>290.9</v>
      </c>
      <c r="B1683" s="4" t="n">
        <v>0.012574914</v>
      </c>
      <c r="D1683" s="3" t="n">
        <v>290.9</v>
      </c>
      <c r="E1683" s="4" t="n">
        <v>0.258124206</v>
      </c>
      <c r="G1683" s="3" t="n">
        <v>290.9</v>
      </c>
      <c r="H1683" s="4" t="n">
        <v>0.02421453</v>
      </c>
      <c r="J1683" s="3" t="n">
        <v>290.9</v>
      </c>
      <c r="K1683" s="4" t="n">
        <v>0.347237395</v>
      </c>
      <c r="P1683" s="3" t="n">
        <v>277.9</v>
      </c>
      <c r="Q1683" s="4" t="n">
        <v>19.5</v>
      </c>
    </row>
    <row r="1684" customFormat="false" ht="13.5" hidden="false" customHeight="false" outlineLevel="0" collapsed="false">
      <c r="A1684" s="3" t="n">
        <v>291</v>
      </c>
      <c r="B1684" s="4" t="n">
        <v>0.013262809</v>
      </c>
      <c r="D1684" s="3" t="n">
        <v>291</v>
      </c>
      <c r="E1684" s="4" t="n">
        <v>0.324624891</v>
      </c>
      <c r="G1684" s="3" t="n">
        <v>291</v>
      </c>
      <c r="H1684" s="4" t="n">
        <v>0.024600016</v>
      </c>
      <c r="J1684" s="3" t="n">
        <v>291</v>
      </c>
      <c r="K1684" s="4" t="n">
        <v>0.353219178</v>
      </c>
      <c r="P1684" s="3" t="n">
        <v>278</v>
      </c>
      <c r="Q1684" s="4" t="n">
        <v>19.4</v>
      </c>
    </row>
    <row r="1685" customFormat="false" ht="13.5" hidden="false" customHeight="false" outlineLevel="0" collapsed="false">
      <c r="A1685" s="3" t="n">
        <v>291.1</v>
      </c>
      <c r="B1685" s="4" t="n">
        <v>0.013499618</v>
      </c>
      <c r="D1685" s="3" t="n">
        <v>291.1</v>
      </c>
      <c r="E1685" s="4" t="n">
        <v>0.288978522</v>
      </c>
      <c r="G1685" s="3" t="n">
        <v>291.1</v>
      </c>
      <c r="H1685" s="4" t="n">
        <v>0.024472489</v>
      </c>
      <c r="J1685" s="3" t="n">
        <v>291.1</v>
      </c>
      <c r="K1685" s="4" t="n">
        <v>0.349153125</v>
      </c>
      <c r="P1685" s="3" t="n">
        <v>278.1</v>
      </c>
      <c r="Q1685" s="4" t="n">
        <v>19.3</v>
      </c>
    </row>
    <row r="1686" customFormat="false" ht="13.5" hidden="false" customHeight="false" outlineLevel="0" collapsed="false">
      <c r="A1686" s="3" t="n">
        <v>291.2</v>
      </c>
      <c r="B1686" s="4" t="n">
        <v>0.013846463</v>
      </c>
      <c r="D1686" s="3" t="n">
        <v>291.2</v>
      </c>
      <c r="E1686" s="4" t="n">
        <v>0.321883819</v>
      </c>
      <c r="G1686" s="3" t="n">
        <v>291.2</v>
      </c>
      <c r="H1686" s="4" t="n">
        <v>0.024588755</v>
      </c>
      <c r="J1686" s="3" t="n">
        <v>291.2</v>
      </c>
      <c r="K1686" s="4" t="n">
        <v>0.347823725</v>
      </c>
      <c r="P1686" s="3" t="n">
        <v>278.2</v>
      </c>
      <c r="Q1686" s="4" t="n">
        <v>19.2</v>
      </c>
    </row>
    <row r="1687" customFormat="false" ht="13.5" hidden="false" customHeight="false" outlineLevel="0" collapsed="false">
      <c r="A1687" s="3" t="n">
        <v>291.3</v>
      </c>
      <c r="B1687" s="4" t="n">
        <v>0.013385465</v>
      </c>
      <c r="D1687" s="3" t="n">
        <v>291.3</v>
      </c>
      <c r="E1687" s="4" t="n">
        <v>0.342810358</v>
      </c>
      <c r="G1687" s="3" t="n">
        <v>291.3</v>
      </c>
      <c r="H1687" s="4" t="n">
        <v>0.024554889</v>
      </c>
      <c r="J1687" s="3" t="n">
        <v>291.3</v>
      </c>
      <c r="K1687" s="4" t="n">
        <v>0.339478518</v>
      </c>
      <c r="P1687" s="3" t="n">
        <v>278.3</v>
      </c>
      <c r="Q1687" s="4" t="n">
        <v>19.1</v>
      </c>
    </row>
    <row r="1688" customFormat="false" ht="13.5" hidden="false" customHeight="false" outlineLevel="0" collapsed="false">
      <c r="A1688" s="3" t="n">
        <v>291.4</v>
      </c>
      <c r="B1688" s="4" t="n">
        <v>0.013198805</v>
      </c>
      <c r="D1688" s="3" t="n">
        <v>291.4</v>
      </c>
      <c r="E1688" s="4" t="n">
        <v>0.329198859</v>
      </c>
      <c r="G1688" s="3" t="n">
        <v>291.4</v>
      </c>
      <c r="H1688" s="4" t="n">
        <v>0.024520138</v>
      </c>
      <c r="J1688" s="3" t="n">
        <v>291.4</v>
      </c>
      <c r="K1688" s="4" t="n">
        <v>0.331379406</v>
      </c>
      <c r="P1688" s="3" t="n">
        <v>278.4</v>
      </c>
      <c r="Q1688" s="4" t="n">
        <v>19</v>
      </c>
    </row>
    <row r="1689" customFormat="false" ht="13.5" hidden="false" customHeight="false" outlineLevel="0" collapsed="false">
      <c r="A1689" s="3" t="n">
        <v>291.5</v>
      </c>
      <c r="B1689" s="4" t="n">
        <v>0.013122632</v>
      </c>
      <c r="D1689" s="3" t="n">
        <v>291.5</v>
      </c>
      <c r="E1689" s="4" t="n">
        <v>0.380491101</v>
      </c>
      <c r="G1689" s="3" t="n">
        <v>291.5</v>
      </c>
      <c r="H1689" s="4" t="n">
        <v>0.02450586</v>
      </c>
      <c r="J1689" s="3" t="n">
        <v>291.5</v>
      </c>
      <c r="K1689" s="4" t="n">
        <v>0.320359803</v>
      </c>
      <c r="P1689" s="3" t="n">
        <v>278.5</v>
      </c>
      <c r="Q1689" s="4" t="n">
        <v>19</v>
      </c>
    </row>
    <row r="1690" customFormat="false" ht="13.5" hidden="false" customHeight="false" outlineLevel="0" collapsed="false">
      <c r="A1690" s="3" t="n">
        <v>291.6</v>
      </c>
      <c r="B1690" s="4" t="n">
        <v>0.013586064</v>
      </c>
      <c r="D1690" s="3" t="n">
        <v>291.6</v>
      </c>
      <c r="E1690" s="4" t="n">
        <v>0.368954835</v>
      </c>
      <c r="G1690" s="3" t="n">
        <v>291.6</v>
      </c>
      <c r="H1690" s="4" t="n">
        <v>0.02435251</v>
      </c>
      <c r="J1690" s="3" t="n">
        <v>291.6</v>
      </c>
      <c r="K1690" s="4" t="n">
        <v>0.307278536</v>
      </c>
      <c r="P1690" s="3" t="n">
        <v>278.6</v>
      </c>
      <c r="Q1690" s="4" t="n">
        <v>18.9</v>
      </c>
    </row>
    <row r="1691" customFormat="false" ht="13.5" hidden="false" customHeight="false" outlineLevel="0" collapsed="false">
      <c r="A1691" s="3" t="n">
        <v>291.7</v>
      </c>
      <c r="B1691" s="4" t="n">
        <v>0.013404363</v>
      </c>
      <c r="D1691" s="3" t="n">
        <v>291.7</v>
      </c>
      <c r="E1691" s="4" t="n">
        <v>0.402802539</v>
      </c>
      <c r="G1691" s="3" t="n">
        <v>291.7</v>
      </c>
      <c r="H1691" s="4" t="n">
        <v>0.024036345</v>
      </c>
      <c r="J1691" s="3" t="n">
        <v>291.7</v>
      </c>
      <c r="K1691" s="4" t="n">
        <v>0.292463608</v>
      </c>
      <c r="P1691" s="3" t="n">
        <v>278.7</v>
      </c>
      <c r="Q1691" s="4" t="n">
        <v>18.9</v>
      </c>
    </row>
    <row r="1692" customFormat="false" ht="13.5" hidden="false" customHeight="false" outlineLevel="0" collapsed="false">
      <c r="A1692" s="3" t="n">
        <v>291.8</v>
      </c>
      <c r="B1692" s="4" t="n">
        <v>0.013470864</v>
      </c>
      <c r="D1692" s="3" t="n">
        <v>291.8</v>
      </c>
      <c r="E1692" s="4" t="n">
        <v>0.441895883</v>
      </c>
      <c r="G1692" s="3" t="n">
        <v>291.8</v>
      </c>
      <c r="H1692" s="4" t="n">
        <v>0.023732005</v>
      </c>
      <c r="J1692" s="3" t="n">
        <v>291.8</v>
      </c>
      <c r="K1692" s="4" t="n">
        <v>0.279389731</v>
      </c>
      <c r="P1692" s="3" t="n">
        <v>278.8</v>
      </c>
      <c r="Q1692" s="4" t="n">
        <v>18.8</v>
      </c>
    </row>
    <row r="1693" customFormat="false" ht="13.5" hidden="false" customHeight="false" outlineLevel="0" collapsed="false">
      <c r="A1693" s="3" t="n">
        <v>291.9</v>
      </c>
      <c r="B1693" s="4" t="n">
        <v>0.013216861</v>
      </c>
      <c r="D1693" s="3" t="n">
        <v>291.9</v>
      </c>
      <c r="E1693" s="4" t="n">
        <v>0.425025165</v>
      </c>
      <c r="G1693" s="3" t="n">
        <v>291.9</v>
      </c>
      <c r="H1693" s="4" t="n">
        <v>0.023313626</v>
      </c>
      <c r="J1693" s="3" t="n">
        <v>291.9</v>
      </c>
      <c r="K1693" s="4" t="n">
        <v>0.264398806</v>
      </c>
      <c r="P1693" s="3" t="n">
        <v>278.9</v>
      </c>
      <c r="Q1693" s="4" t="n">
        <v>18.8</v>
      </c>
    </row>
    <row r="1694" customFormat="false" ht="13.5" hidden="false" customHeight="false" outlineLevel="0" collapsed="false">
      <c r="A1694" s="3" t="n">
        <v>292</v>
      </c>
      <c r="B1694" s="4" t="n">
        <v>0.012682488</v>
      </c>
      <c r="D1694" s="3" t="n">
        <v>292</v>
      </c>
      <c r="E1694" s="4" t="n">
        <v>0.441776718</v>
      </c>
      <c r="G1694" s="3" t="n">
        <v>292</v>
      </c>
      <c r="H1694" s="4" t="n">
        <v>0.022983366</v>
      </c>
      <c r="J1694" s="3" t="n">
        <v>292</v>
      </c>
      <c r="K1694" s="4" t="n">
        <v>0.255687013</v>
      </c>
      <c r="P1694" s="3" t="n">
        <v>279</v>
      </c>
      <c r="Q1694" s="4" t="n">
        <v>18.8</v>
      </c>
    </row>
    <row r="1695" customFormat="false" ht="13.5" hidden="false" customHeight="false" outlineLevel="0" collapsed="false">
      <c r="A1695" s="3" t="n">
        <v>292.1</v>
      </c>
      <c r="B1695" s="4" t="n">
        <v>0.01272758</v>
      </c>
      <c r="D1695" s="3" t="n">
        <v>292.1</v>
      </c>
      <c r="E1695" s="4" t="n">
        <v>0.412173542</v>
      </c>
      <c r="G1695" s="3" t="n">
        <v>292.1</v>
      </c>
      <c r="H1695" s="4" t="n">
        <v>0.022685118</v>
      </c>
      <c r="J1695" s="3" t="n">
        <v>292.1</v>
      </c>
      <c r="K1695" s="4" t="n">
        <v>0.25107188</v>
      </c>
      <c r="P1695" s="3" t="n">
        <v>279.1</v>
      </c>
      <c r="Q1695" s="4" t="n">
        <v>18.8</v>
      </c>
    </row>
    <row r="1696" customFormat="false" ht="13.5" hidden="false" customHeight="false" outlineLevel="0" collapsed="false">
      <c r="A1696" s="3" t="n">
        <v>292.2</v>
      </c>
      <c r="B1696" s="4" t="n">
        <v>0.012394161</v>
      </c>
      <c r="D1696" s="3" t="n">
        <v>292.2</v>
      </c>
      <c r="E1696" s="4" t="n">
        <v>0.418156283</v>
      </c>
      <c r="G1696" s="3" t="n">
        <v>292.2</v>
      </c>
      <c r="H1696" s="4" t="n">
        <v>0.022484608</v>
      </c>
      <c r="J1696" s="3" t="n">
        <v>292.2</v>
      </c>
      <c r="K1696" s="4" t="n">
        <v>0.246769822</v>
      </c>
      <c r="P1696" s="3" t="n">
        <v>279.2</v>
      </c>
      <c r="Q1696" s="4" t="n">
        <v>18.7</v>
      </c>
    </row>
    <row r="1697" customFormat="false" ht="13.5" hidden="false" customHeight="false" outlineLevel="0" collapsed="false">
      <c r="A1697" s="3" t="n">
        <v>292.3</v>
      </c>
      <c r="B1697" s="4" t="n">
        <v>0.012049086</v>
      </c>
      <c r="D1697" s="3" t="n">
        <v>292.3</v>
      </c>
      <c r="E1697" s="4" t="n">
        <v>0.404689325</v>
      </c>
      <c r="G1697" s="3" t="n">
        <v>292.3</v>
      </c>
      <c r="H1697" s="4" t="n">
        <v>0.022337221</v>
      </c>
      <c r="J1697" s="3" t="n">
        <v>292.3</v>
      </c>
      <c r="K1697" s="4" t="n">
        <v>0.243496874</v>
      </c>
      <c r="P1697" s="3" t="n">
        <v>279.3</v>
      </c>
      <c r="Q1697" s="4" t="n">
        <v>18.7</v>
      </c>
    </row>
    <row r="1698" customFormat="false" ht="13.5" hidden="false" customHeight="false" outlineLevel="0" collapsed="false">
      <c r="A1698" s="3" t="n">
        <v>292.4</v>
      </c>
      <c r="B1698" s="4" t="n">
        <v>0.01165021</v>
      </c>
      <c r="D1698" s="3" t="n">
        <v>292.4</v>
      </c>
      <c r="E1698" s="4" t="n">
        <v>0.390956781</v>
      </c>
      <c r="G1698" s="3" t="n">
        <v>292.4</v>
      </c>
      <c r="H1698" s="4" t="n">
        <v>0.022195353</v>
      </c>
      <c r="J1698" s="3" t="n">
        <v>292.4</v>
      </c>
      <c r="K1698" s="4" t="n">
        <v>0.242399973</v>
      </c>
      <c r="P1698" s="3" t="n">
        <v>279.4</v>
      </c>
      <c r="Q1698" s="4" t="n">
        <v>18.6</v>
      </c>
    </row>
    <row r="1699" customFormat="false" ht="13.5" hidden="false" customHeight="false" outlineLevel="0" collapsed="false">
      <c r="A1699" s="3" t="n">
        <v>292.5</v>
      </c>
      <c r="B1699" s="4" t="n">
        <v>0.011257649</v>
      </c>
      <c r="D1699" s="3" t="n">
        <v>292.5</v>
      </c>
      <c r="E1699" s="4" t="n">
        <v>0.401176019</v>
      </c>
      <c r="G1699" s="3" t="n">
        <v>292.5</v>
      </c>
      <c r="H1699" s="4" t="n">
        <v>0.022153655</v>
      </c>
      <c r="J1699" s="3" t="n">
        <v>292.5</v>
      </c>
      <c r="K1699" s="4" t="n">
        <v>0.242278123</v>
      </c>
      <c r="P1699" s="3" t="n">
        <v>279.5</v>
      </c>
      <c r="Q1699" s="4" t="n">
        <v>18.6</v>
      </c>
    </row>
    <row r="1700" customFormat="false" ht="13.5" hidden="false" customHeight="false" outlineLevel="0" collapsed="false">
      <c r="A1700" s="3" t="n">
        <v>292.6</v>
      </c>
      <c r="B1700" s="4" t="n">
        <v>0.011173408</v>
      </c>
      <c r="D1700" s="3" t="n">
        <v>292.6</v>
      </c>
      <c r="E1700" s="4" t="n">
        <v>0.373558843</v>
      </c>
      <c r="G1700" s="3" t="n">
        <v>292.6</v>
      </c>
      <c r="H1700" s="4" t="n">
        <v>0.02217296</v>
      </c>
      <c r="J1700" s="3" t="n">
        <v>292.6</v>
      </c>
      <c r="K1700" s="4" t="n">
        <v>0.242896203</v>
      </c>
      <c r="P1700" s="3" t="n">
        <v>279.6</v>
      </c>
      <c r="Q1700" s="4" t="n">
        <v>18.5</v>
      </c>
    </row>
    <row r="1701" customFormat="false" ht="13.5" hidden="false" customHeight="false" outlineLevel="0" collapsed="false">
      <c r="A1701" s="3" t="n">
        <v>292.7</v>
      </c>
      <c r="B1701" s="4" t="n">
        <v>0.011150532</v>
      </c>
      <c r="D1701" s="3" t="n">
        <v>292.7</v>
      </c>
      <c r="E1701" s="4" t="n">
        <v>0.371640866</v>
      </c>
      <c r="G1701" s="3" t="n">
        <v>292.7</v>
      </c>
      <c r="H1701" s="4" t="n">
        <v>0.022173152</v>
      </c>
      <c r="J1701" s="3" t="n">
        <v>292.7</v>
      </c>
      <c r="K1701" s="4" t="n">
        <v>0.243345078</v>
      </c>
      <c r="P1701" s="3" t="n">
        <v>279.7</v>
      </c>
      <c r="Q1701" s="4" t="n">
        <v>18.5</v>
      </c>
    </row>
    <row r="1702" customFormat="false" ht="13.5" hidden="false" customHeight="false" outlineLevel="0" collapsed="false">
      <c r="A1702" s="3" t="n">
        <v>292.8</v>
      </c>
      <c r="B1702" s="4" t="n">
        <v>0.011315135</v>
      </c>
      <c r="D1702" s="3" t="n">
        <v>292.8</v>
      </c>
      <c r="E1702" s="4" t="n">
        <v>0.331866848</v>
      </c>
      <c r="G1702" s="3" t="n">
        <v>292.8</v>
      </c>
      <c r="H1702" s="4" t="n">
        <v>0.0222769</v>
      </c>
      <c r="J1702" s="3" t="n">
        <v>292.8</v>
      </c>
      <c r="K1702" s="4" t="n">
        <v>0.245323278</v>
      </c>
      <c r="P1702" s="3" t="n">
        <v>279.8</v>
      </c>
      <c r="Q1702" s="4" t="n">
        <v>18.5</v>
      </c>
    </row>
    <row r="1703" customFormat="false" ht="13.5" hidden="false" customHeight="false" outlineLevel="0" collapsed="false">
      <c r="A1703" s="3" t="n">
        <v>292.9</v>
      </c>
      <c r="B1703" s="4" t="n">
        <v>0.011280401</v>
      </c>
      <c r="D1703" s="3" t="n">
        <v>292.9</v>
      </c>
      <c r="E1703" s="4" t="n">
        <v>0.30283809</v>
      </c>
      <c r="G1703" s="3" t="n">
        <v>292.9</v>
      </c>
      <c r="H1703" s="4" t="n">
        <v>0.022388136</v>
      </c>
      <c r="J1703" s="3" t="n">
        <v>292.9</v>
      </c>
      <c r="K1703" s="4" t="n">
        <v>0.247500352</v>
      </c>
      <c r="P1703" s="3" t="n">
        <v>279.9</v>
      </c>
      <c r="Q1703" s="4" t="n">
        <v>18.5</v>
      </c>
    </row>
    <row r="1704" customFormat="false" ht="13.5" hidden="false" customHeight="false" outlineLevel="0" collapsed="false">
      <c r="A1704" s="3" t="n">
        <v>293</v>
      </c>
      <c r="B1704" s="4" t="n">
        <v>0.011549064</v>
      </c>
      <c r="D1704" s="3" t="n">
        <v>293</v>
      </c>
      <c r="E1704" s="4" t="n">
        <v>0.292729358</v>
      </c>
      <c r="G1704" s="3" t="n">
        <v>293</v>
      </c>
      <c r="H1704" s="4" t="n">
        <v>0.022555494</v>
      </c>
      <c r="J1704" s="3" t="n">
        <v>293</v>
      </c>
      <c r="K1704" s="4" t="n">
        <v>0.25052789</v>
      </c>
      <c r="P1704" s="3" t="n">
        <v>280</v>
      </c>
      <c r="Q1704" s="4" t="n">
        <v>18.4</v>
      </c>
    </row>
    <row r="1705" customFormat="false" ht="13.5" hidden="false" customHeight="false" outlineLevel="0" collapsed="false">
      <c r="A1705" s="3" t="n">
        <v>293.1</v>
      </c>
      <c r="B1705" s="4" t="n">
        <v>0.012393172</v>
      </c>
      <c r="D1705" s="3" t="n">
        <v>293.1</v>
      </c>
      <c r="E1705" s="4" t="n">
        <v>0.260442026</v>
      </c>
      <c r="G1705" s="3" t="n">
        <v>293.1</v>
      </c>
      <c r="H1705" s="4" t="n">
        <v>0.022759256</v>
      </c>
      <c r="J1705" s="3" t="n">
        <v>293.1</v>
      </c>
      <c r="K1705" s="4" t="n">
        <v>0.254862056</v>
      </c>
      <c r="P1705" s="3" t="n">
        <v>280.1</v>
      </c>
      <c r="Q1705" s="4" t="n">
        <v>18.4</v>
      </c>
    </row>
    <row r="1706" customFormat="false" ht="13.5" hidden="false" customHeight="false" outlineLevel="0" collapsed="false">
      <c r="A1706" s="3" t="n">
        <v>293.2</v>
      </c>
      <c r="B1706" s="4" t="n">
        <v>0.012244691</v>
      </c>
      <c r="D1706" s="3" t="n">
        <v>293.2</v>
      </c>
      <c r="E1706" s="4" t="n">
        <v>0.278658176</v>
      </c>
      <c r="G1706" s="3" t="n">
        <v>293.2</v>
      </c>
      <c r="H1706" s="4" t="n">
        <v>0.023010939</v>
      </c>
      <c r="J1706" s="3" t="n">
        <v>293.2</v>
      </c>
      <c r="K1706" s="4" t="n">
        <v>0.256786477</v>
      </c>
      <c r="P1706" s="3" t="n">
        <v>280.2</v>
      </c>
      <c r="Q1706" s="4" t="n">
        <v>18.4</v>
      </c>
    </row>
    <row r="1707" customFormat="false" ht="13.5" hidden="false" customHeight="false" outlineLevel="0" collapsed="false">
      <c r="A1707" s="3" t="n">
        <v>293.3</v>
      </c>
      <c r="B1707" s="4" t="n">
        <v>0.012368845</v>
      </c>
      <c r="D1707" s="3" t="n">
        <v>293.3</v>
      </c>
      <c r="E1707" s="4" t="n">
        <v>0.271182283</v>
      </c>
      <c r="G1707" s="3" t="n">
        <v>293.3</v>
      </c>
      <c r="H1707" s="4" t="n">
        <v>0.02319118</v>
      </c>
      <c r="J1707" s="3" t="n">
        <v>293.3</v>
      </c>
      <c r="K1707" s="4" t="n">
        <v>0.257244958</v>
      </c>
      <c r="P1707" s="3" t="n">
        <v>280.3</v>
      </c>
      <c r="Q1707" s="4" t="n">
        <v>18.4</v>
      </c>
    </row>
    <row r="1708" customFormat="false" ht="13.5" hidden="false" customHeight="false" outlineLevel="0" collapsed="false">
      <c r="A1708" s="3" t="n">
        <v>293.4</v>
      </c>
      <c r="B1708" s="4" t="n">
        <v>0.012235391</v>
      </c>
      <c r="D1708" s="3" t="n">
        <v>293.4</v>
      </c>
      <c r="E1708" s="4" t="n">
        <v>0.268433363</v>
      </c>
      <c r="G1708" s="3" t="n">
        <v>293.4</v>
      </c>
      <c r="H1708" s="4" t="n">
        <v>0.023260893</v>
      </c>
      <c r="J1708" s="3" t="n">
        <v>293.4</v>
      </c>
      <c r="K1708" s="4" t="n">
        <v>0.25635644</v>
      </c>
      <c r="P1708" s="3" t="n">
        <v>280.4</v>
      </c>
      <c r="Q1708" s="4" t="n">
        <v>18.3</v>
      </c>
    </row>
    <row r="1709" customFormat="false" ht="13.5" hidden="false" customHeight="false" outlineLevel="0" collapsed="false">
      <c r="A1709" s="3" t="n">
        <v>293.5</v>
      </c>
      <c r="B1709" s="4" t="n">
        <v>0.012352301</v>
      </c>
      <c r="D1709" s="3" t="n">
        <v>293.5</v>
      </c>
      <c r="E1709" s="4" t="n">
        <v>0.256832072</v>
      </c>
      <c r="G1709" s="3" t="n">
        <v>293.5</v>
      </c>
      <c r="H1709" s="4" t="n">
        <v>0.023250003</v>
      </c>
      <c r="J1709" s="3" t="n">
        <v>293.5</v>
      </c>
      <c r="K1709" s="4" t="n">
        <v>0.255807291</v>
      </c>
      <c r="P1709" s="3" t="n">
        <v>280.5</v>
      </c>
      <c r="Q1709" s="4" t="n">
        <v>18.3</v>
      </c>
    </row>
    <row r="1710" customFormat="false" ht="13.5" hidden="false" customHeight="false" outlineLevel="0" collapsed="false">
      <c r="A1710" s="3" t="n">
        <v>293.6</v>
      </c>
      <c r="B1710" s="4" t="n">
        <v>0.012727024</v>
      </c>
      <c r="D1710" s="3" t="n">
        <v>293.6</v>
      </c>
      <c r="E1710" s="4" t="n">
        <v>0.268324594</v>
      </c>
      <c r="G1710" s="3" t="n">
        <v>293.6</v>
      </c>
      <c r="H1710" s="4" t="n">
        <v>0.02323013</v>
      </c>
      <c r="J1710" s="3" t="n">
        <v>293.6</v>
      </c>
      <c r="K1710" s="4" t="n">
        <v>0.256026211</v>
      </c>
      <c r="P1710" s="3" t="n">
        <v>280.6</v>
      </c>
      <c r="Q1710" s="4" t="n">
        <v>18.3</v>
      </c>
    </row>
    <row r="1711" customFormat="false" ht="13.5" hidden="false" customHeight="false" outlineLevel="0" collapsed="false">
      <c r="A1711" s="3" t="n">
        <v>293.7</v>
      </c>
      <c r="B1711" s="4" t="n">
        <v>0.012959619</v>
      </c>
      <c r="D1711" s="3" t="n">
        <v>293.7</v>
      </c>
      <c r="E1711" s="4" t="n">
        <v>0.29680103</v>
      </c>
      <c r="G1711" s="3" t="n">
        <v>293.7</v>
      </c>
      <c r="H1711" s="4" t="n">
        <v>0.023289327</v>
      </c>
      <c r="J1711" s="3" t="n">
        <v>293.7</v>
      </c>
      <c r="K1711" s="4" t="n">
        <v>0.261618322</v>
      </c>
      <c r="P1711" s="3" t="n">
        <v>280.7</v>
      </c>
      <c r="Q1711" s="4" t="n">
        <v>18.3</v>
      </c>
    </row>
    <row r="1712" customFormat="false" ht="13.5" hidden="false" customHeight="false" outlineLevel="0" collapsed="false">
      <c r="A1712" s="3" t="n">
        <v>293.8</v>
      </c>
      <c r="B1712" s="4" t="n">
        <v>0.012653239</v>
      </c>
      <c r="D1712" s="3" t="n">
        <v>293.8</v>
      </c>
      <c r="E1712" s="4" t="n">
        <v>0.278881099</v>
      </c>
      <c r="G1712" s="3" t="n">
        <v>293.8</v>
      </c>
      <c r="H1712" s="4" t="n">
        <v>0.023428045</v>
      </c>
      <c r="J1712" s="3" t="n">
        <v>293.8</v>
      </c>
      <c r="K1712" s="4" t="n">
        <v>0.271528333</v>
      </c>
      <c r="P1712" s="3" t="n">
        <v>280.8</v>
      </c>
      <c r="Q1712" s="4" t="n">
        <v>18.3</v>
      </c>
    </row>
    <row r="1713" customFormat="false" ht="13.5" hidden="false" customHeight="false" outlineLevel="0" collapsed="false">
      <c r="A1713" s="3" t="n">
        <v>293.9</v>
      </c>
      <c r="B1713" s="4" t="n">
        <v>0.012614659</v>
      </c>
      <c r="D1713" s="3" t="n">
        <v>293.9</v>
      </c>
      <c r="E1713" s="4" t="n">
        <v>0.28513407</v>
      </c>
      <c r="G1713" s="3" t="n">
        <v>293.9</v>
      </c>
      <c r="H1713" s="4" t="n">
        <v>0.023722966</v>
      </c>
      <c r="J1713" s="3" t="n">
        <v>293.9</v>
      </c>
      <c r="K1713" s="4" t="n">
        <v>0.284329416</v>
      </c>
      <c r="P1713" s="3" t="n">
        <v>280.9</v>
      </c>
      <c r="Q1713" s="4" t="n">
        <v>18.3</v>
      </c>
    </row>
    <row r="1714" customFormat="false" ht="13.5" hidden="false" customHeight="false" outlineLevel="0" collapsed="false">
      <c r="A1714" s="3" t="n">
        <v>294</v>
      </c>
      <c r="B1714" s="4" t="n">
        <v>0.013021412</v>
      </c>
      <c r="D1714" s="3" t="n">
        <v>294</v>
      </c>
      <c r="E1714" s="4" t="n">
        <v>0.313036096</v>
      </c>
      <c r="G1714" s="3" t="n">
        <v>294</v>
      </c>
      <c r="H1714" s="4" t="n">
        <v>0.024401057</v>
      </c>
      <c r="J1714" s="3" t="n">
        <v>294</v>
      </c>
      <c r="K1714" s="4" t="n">
        <v>0.30226685</v>
      </c>
      <c r="P1714" s="3" t="n">
        <v>281</v>
      </c>
      <c r="Q1714" s="4" t="n">
        <v>18.3</v>
      </c>
    </row>
    <row r="1715" customFormat="false" ht="13.5" hidden="false" customHeight="false" outlineLevel="0" collapsed="false">
      <c r="A1715" s="3" t="n">
        <v>294.1</v>
      </c>
      <c r="B1715" s="4" t="n">
        <v>0.01348376</v>
      </c>
      <c r="D1715" s="3" t="n">
        <v>294.1</v>
      </c>
      <c r="E1715" s="4" t="n">
        <v>0.329145965</v>
      </c>
      <c r="G1715" s="3" t="n">
        <v>294.1</v>
      </c>
      <c r="H1715" s="4" t="n">
        <v>0.02497167</v>
      </c>
      <c r="J1715" s="3" t="n">
        <v>294.1</v>
      </c>
      <c r="K1715" s="4" t="n">
        <v>0.31679112</v>
      </c>
      <c r="P1715" s="3" t="n">
        <v>281.1</v>
      </c>
      <c r="Q1715" s="4" t="n">
        <v>18.3</v>
      </c>
    </row>
    <row r="1716" customFormat="false" ht="13.5" hidden="false" customHeight="false" outlineLevel="0" collapsed="false">
      <c r="A1716" s="3" t="n">
        <v>294.2</v>
      </c>
      <c r="B1716" s="4" t="n">
        <v>0.013610648</v>
      </c>
      <c r="D1716" s="3" t="n">
        <v>294.2</v>
      </c>
      <c r="E1716" s="4" t="n">
        <v>0.358002392</v>
      </c>
      <c r="G1716" s="3" t="n">
        <v>294.2</v>
      </c>
      <c r="H1716" s="4" t="n">
        <v>0.025301268</v>
      </c>
      <c r="J1716" s="3" t="n">
        <v>294.2</v>
      </c>
      <c r="K1716" s="4" t="n">
        <v>0.326499206</v>
      </c>
      <c r="P1716" s="3" t="n">
        <v>281.2</v>
      </c>
      <c r="Q1716" s="4" t="n">
        <v>18.2</v>
      </c>
    </row>
    <row r="1717" customFormat="false" ht="13.5" hidden="false" customHeight="false" outlineLevel="0" collapsed="false">
      <c r="A1717" s="3" t="n">
        <v>294.3</v>
      </c>
      <c r="B1717" s="4" t="n">
        <v>0.013405147</v>
      </c>
      <c r="D1717" s="3" t="n">
        <v>294.3</v>
      </c>
      <c r="E1717" s="4" t="n">
        <v>0.302851435</v>
      </c>
      <c r="G1717" s="3" t="n">
        <v>294.3</v>
      </c>
      <c r="H1717" s="4" t="n">
        <v>0.024768562</v>
      </c>
      <c r="J1717" s="3" t="n">
        <v>294.3</v>
      </c>
      <c r="K1717" s="4" t="n">
        <v>0.31886165</v>
      </c>
      <c r="P1717" s="3" t="n">
        <v>281.3</v>
      </c>
      <c r="Q1717" s="4" t="n">
        <v>18.2</v>
      </c>
    </row>
    <row r="1718" customFormat="false" ht="13.5" hidden="false" customHeight="false" outlineLevel="0" collapsed="false">
      <c r="A1718" s="3" t="n">
        <v>294.4</v>
      </c>
      <c r="B1718" s="4" t="n">
        <v>0.013227315</v>
      </c>
      <c r="D1718" s="3" t="n">
        <v>294.4</v>
      </c>
      <c r="E1718" s="4" t="n">
        <v>0.286805114</v>
      </c>
      <c r="G1718" s="3" t="n">
        <v>294.4</v>
      </c>
      <c r="H1718" s="4" t="n">
        <v>0.02431811</v>
      </c>
      <c r="J1718" s="3" t="n">
        <v>294.4</v>
      </c>
      <c r="K1718" s="4" t="n">
        <v>0.312309683</v>
      </c>
      <c r="P1718" s="3" t="n">
        <v>281.4</v>
      </c>
      <c r="Q1718" s="4" t="n">
        <v>18.2</v>
      </c>
    </row>
    <row r="1719" customFormat="false" ht="13.5" hidden="false" customHeight="false" outlineLevel="0" collapsed="false">
      <c r="A1719" s="3" t="n">
        <v>294.5</v>
      </c>
      <c r="B1719" s="4" t="n">
        <v>0.013312918</v>
      </c>
      <c r="D1719" s="3" t="n">
        <v>294.5</v>
      </c>
      <c r="E1719" s="4" t="n">
        <v>0.247839155</v>
      </c>
      <c r="G1719" s="3" t="n">
        <v>294.5</v>
      </c>
      <c r="H1719" s="4" t="n">
        <v>0.023328395</v>
      </c>
      <c r="J1719" s="3" t="n">
        <v>294.5</v>
      </c>
      <c r="K1719" s="4" t="n">
        <v>0.295688136</v>
      </c>
      <c r="P1719" s="3" t="n">
        <v>281.5</v>
      </c>
      <c r="Q1719" s="4" t="n">
        <v>18.2</v>
      </c>
    </row>
    <row r="1720" customFormat="false" ht="13.5" hidden="false" customHeight="false" outlineLevel="0" collapsed="false">
      <c r="A1720" s="3" t="n">
        <v>294.6</v>
      </c>
      <c r="B1720" s="4" t="n">
        <v>0.01326083</v>
      </c>
      <c r="D1720" s="3" t="n">
        <v>294.6</v>
      </c>
      <c r="E1720" s="4" t="n">
        <v>0.250499518</v>
      </c>
      <c r="G1720" s="3" t="n">
        <v>294.6</v>
      </c>
      <c r="H1720" s="4" t="n">
        <v>0.022819357</v>
      </c>
      <c r="J1720" s="3" t="n">
        <v>294.6</v>
      </c>
      <c r="K1720" s="4" t="n">
        <v>0.288022963</v>
      </c>
      <c r="P1720" s="3" t="n">
        <v>281.6</v>
      </c>
      <c r="Q1720" s="4" t="n">
        <v>18.2</v>
      </c>
    </row>
    <row r="1721" customFormat="false" ht="13.5" hidden="false" customHeight="false" outlineLevel="0" collapsed="false">
      <c r="A1721" s="3" t="n">
        <v>294.7</v>
      </c>
      <c r="B1721" s="4" t="n">
        <v>0.013287111</v>
      </c>
      <c r="D1721" s="3" t="n">
        <v>294.7</v>
      </c>
      <c r="E1721" s="4" t="n">
        <v>0.264075498</v>
      </c>
      <c r="G1721" s="3" t="n">
        <v>294.7</v>
      </c>
      <c r="H1721" s="4" t="n">
        <v>0.022953311</v>
      </c>
      <c r="J1721" s="3" t="n">
        <v>294.7</v>
      </c>
      <c r="K1721" s="4" t="n">
        <v>0.292373501</v>
      </c>
      <c r="P1721" s="3" t="n">
        <v>281.7</v>
      </c>
      <c r="Q1721" s="4" t="n">
        <v>18.1</v>
      </c>
    </row>
    <row r="1722" customFormat="false" ht="13.5" hidden="false" customHeight="false" outlineLevel="0" collapsed="false">
      <c r="A1722" s="3" t="n">
        <v>294.8</v>
      </c>
      <c r="B1722" s="4" t="n">
        <v>0.013103024</v>
      </c>
      <c r="D1722" s="3" t="n">
        <v>294.8</v>
      </c>
      <c r="E1722" s="4" t="n">
        <v>0.21298915</v>
      </c>
      <c r="G1722" s="3" t="n">
        <v>294.8</v>
      </c>
      <c r="H1722" s="4" t="n">
        <v>0.02300699</v>
      </c>
      <c r="J1722" s="3" t="n">
        <v>294.8</v>
      </c>
      <c r="K1722" s="4" t="n">
        <v>0.293624474</v>
      </c>
      <c r="P1722" s="3" t="n">
        <v>281.8</v>
      </c>
      <c r="Q1722" s="4" t="n">
        <v>18.2</v>
      </c>
    </row>
    <row r="1723" customFormat="false" ht="13.5" hidden="false" customHeight="false" outlineLevel="0" collapsed="false">
      <c r="A1723" s="3" t="n">
        <v>294.9</v>
      </c>
      <c r="B1723" s="4" t="n">
        <v>0.013421899</v>
      </c>
      <c r="D1723" s="3" t="n">
        <v>294.9</v>
      </c>
      <c r="E1723" s="4" t="n">
        <v>0.23829241</v>
      </c>
      <c r="G1723" s="3" t="n">
        <v>294.9</v>
      </c>
      <c r="H1723" s="4" t="n">
        <v>0.022997318</v>
      </c>
      <c r="J1723" s="3" t="n">
        <v>294.9</v>
      </c>
      <c r="K1723" s="4" t="n">
        <v>0.289966</v>
      </c>
      <c r="P1723" s="3" t="n">
        <v>281.9</v>
      </c>
      <c r="Q1723" s="4" t="n">
        <v>18.1</v>
      </c>
    </row>
    <row r="1724" customFormat="false" ht="13.5" hidden="false" customHeight="false" outlineLevel="0" collapsed="false">
      <c r="A1724" s="3" t="n">
        <v>295</v>
      </c>
      <c r="B1724" s="4" t="n">
        <v>0.013598628</v>
      </c>
      <c r="D1724" s="3" t="n">
        <v>295</v>
      </c>
      <c r="E1724" s="4" t="n">
        <v>0.271026904</v>
      </c>
      <c r="G1724" s="3" t="n">
        <v>295</v>
      </c>
      <c r="H1724" s="4" t="n">
        <v>0.022896192</v>
      </c>
      <c r="J1724" s="3" t="n">
        <v>295</v>
      </c>
      <c r="K1724" s="4" t="n">
        <v>0.283296963</v>
      </c>
      <c r="P1724" s="3" t="n">
        <v>282</v>
      </c>
      <c r="Q1724" s="4" t="n">
        <v>18.1</v>
      </c>
    </row>
    <row r="1725" customFormat="false" ht="13.5" hidden="false" customHeight="false" outlineLevel="0" collapsed="false">
      <c r="A1725" s="3" t="n">
        <v>295.1</v>
      </c>
      <c r="B1725" s="4" t="n">
        <v>0.013449561</v>
      </c>
      <c r="D1725" s="3" t="n">
        <v>295.1</v>
      </c>
      <c r="E1725" s="4" t="n">
        <v>0.285825307</v>
      </c>
      <c r="G1725" s="3" t="n">
        <v>295.1</v>
      </c>
      <c r="H1725" s="4" t="n">
        <v>0.022823641</v>
      </c>
      <c r="J1725" s="3" t="n">
        <v>295.1</v>
      </c>
      <c r="K1725" s="4" t="n">
        <v>0.278149128</v>
      </c>
      <c r="P1725" s="3" t="n">
        <v>282.1</v>
      </c>
      <c r="Q1725" s="4" t="n">
        <v>18.1</v>
      </c>
    </row>
    <row r="1726" customFormat="false" ht="13.5" hidden="false" customHeight="false" outlineLevel="0" collapsed="false">
      <c r="A1726" s="3" t="n">
        <v>295.2</v>
      </c>
      <c r="B1726" s="4" t="n">
        <v>0.013295383</v>
      </c>
      <c r="D1726" s="3" t="n">
        <v>295.2</v>
      </c>
      <c r="E1726" s="4" t="n">
        <v>0.290843104</v>
      </c>
      <c r="G1726" s="3" t="n">
        <v>295.2</v>
      </c>
      <c r="H1726" s="4" t="n">
        <v>0.022575649</v>
      </c>
      <c r="J1726" s="3" t="n">
        <v>295.2</v>
      </c>
      <c r="K1726" s="4" t="n">
        <v>0.273314123</v>
      </c>
      <c r="P1726" s="3" t="n">
        <v>282.2</v>
      </c>
      <c r="Q1726" s="4" t="n">
        <v>18.1</v>
      </c>
    </row>
    <row r="1727" customFormat="false" ht="13.5" hidden="false" customHeight="false" outlineLevel="0" collapsed="false">
      <c r="A1727" s="3" t="n">
        <v>295.3</v>
      </c>
      <c r="B1727" s="4" t="n">
        <v>0.012853071</v>
      </c>
      <c r="D1727" s="3" t="n">
        <v>295.3</v>
      </c>
      <c r="E1727" s="4" t="n">
        <v>0.243294784</v>
      </c>
      <c r="G1727" s="3" t="n">
        <v>295.3</v>
      </c>
      <c r="H1727" s="4" t="n">
        <v>0.022348337</v>
      </c>
      <c r="J1727" s="3" t="n">
        <v>295.3</v>
      </c>
      <c r="K1727" s="4" t="n">
        <v>0.267494814</v>
      </c>
      <c r="P1727" s="3" t="n">
        <v>282.3</v>
      </c>
      <c r="Q1727" s="4" t="n">
        <v>18.1</v>
      </c>
    </row>
    <row r="1728" customFormat="false" ht="13.5" hidden="false" customHeight="false" outlineLevel="0" collapsed="false">
      <c r="A1728" s="3" t="n">
        <v>295.4</v>
      </c>
      <c r="B1728" s="4" t="n">
        <v>0.013185172</v>
      </c>
      <c r="D1728" s="3" t="n">
        <v>295.4</v>
      </c>
      <c r="E1728" s="4" t="n">
        <v>0.283137077</v>
      </c>
      <c r="G1728" s="3" t="n">
        <v>295.4</v>
      </c>
      <c r="H1728" s="4" t="n">
        <v>0.022243453</v>
      </c>
      <c r="J1728" s="3" t="n">
        <v>295.4</v>
      </c>
      <c r="K1728" s="4" t="n">
        <v>0.265709245</v>
      </c>
      <c r="P1728" s="3" t="n">
        <v>282.4</v>
      </c>
      <c r="Q1728" s="4" t="n">
        <v>18.1</v>
      </c>
    </row>
    <row r="1729" customFormat="false" ht="13.5" hidden="false" customHeight="false" outlineLevel="0" collapsed="false">
      <c r="A1729" s="3" t="n">
        <v>295.5</v>
      </c>
      <c r="B1729" s="4" t="n">
        <v>0.013117819</v>
      </c>
      <c r="D1729" s="3" t="n">
        <v>295.5</v>
      </c>
      <c r="E1729" s="4" t="n">
        <v>0.306322136</v>
      </c>
      <c r="G1729" s="3" t="n">
        <v>295.5</v>
      </c>
      <c r="H1729" s="4" t="n">
        <v>0.022298478</v>
      </c>
      <c r="J1729" s="3" t="n">
        <v>295.5</v>
      </c>
      <c r="K1729" s="4" t="n">
        <v>0.269102778</v>
      </c>
      <c r="P1729" s="3" t="n">
        <v>282.5</v>
      </c>
      <c r="Q1729" s="4" t="n">
        <v>18.1</v>
      </c>
    </row>
    <row r="1730" customFormat="false" ht="13.5" hidden="false" customHeight="false" outlineLevel="0" collapsed="false">
      <c r="A1730" s="3" t="n">
        <v>295.6</v>
      </c>
      <c r="B1730" s="4" t="n">
        <v>0.012694991</v>
      </c>
      <c r="D1730" s="3" t="n">
        <v>295.6</v>
      </c>
      <c r="E1730" s="4" t="n">
        <v>0.290526928</v>
      </c>
      <c r="G1730" s="3" t="n">
        <v>295.6</v>
      </c>
      <c r="H1730" s="4" t="n">
        <v>0.021976209</v>
      </c>
      <c r="J1730" s="3" t="n">
        <v>295.6</v>
      </c>
      <c r="K1730" s="4" t="n">
        <v>0.263988827</v>
      </c>
      <c r="P1730" s="3" t="n">
        <v>282.6</v>
      </c>
      <c r="Q1730" s="4" t="n">
        <v>18.1</v>
      </c>
    </row>
    <row r="1731" customFormat="false" ht="13.5" hidden="false" customHeight="false" outlineLevel="0" collapsed="false">
      <c r="A1731" s="3" t="n">
        <v>295.7</v>
      </c>
      <c r="B1731" s="4" t="n">
        <v>0.012509465</v>
      </c>
      <c r="D1731" s="3" t="n">
        <v>295.7</v>
      </c>
      <c r="E1731" s="4" t="n">
        <v>0.293151776</v>
      </c>
      <c r="G1731" s="3" t="n">
        <v>295.7</v>
      </c>
      <c r="H1731" s="4" t="n">
        <v>0.021770919</v>
      </c>
      <c r="J1731" s="3" t="n">
        <v>295.7</v>
      </c>
      <c r="K1731" s="4" t="n">
        <v>0.257608795</v>
      </c>
      <c r="P1731" s="3" t="n">
        <v>282.7</v>
      </c>
      <c r="Q1731" s="4" t="n">
        <v>18.1</v>
      </c>
    </row>
    <row r="1732" customFormat="false" ht="13.5" hidden="false" customHeight="false" outlineLevel="0" collapsed="false">
      <c r="A1732" s="3" t="n">
        <v>295.8</v>
      </c>
      <c r="B1732" s="4" t="n">
        <v>0.01263866</v>
      </c>
      <c r="D1732" s="3" t="n">
        <v>295.8</v>
      </c>
      <c r="E1732" s="4" t="n">
        <v>0.270197802</v>
      </c>
      <c r="G1732" s="3" t="n">
        <v>295.8</v>
      </c>
      <c r="H1732" s="4" t="n">
        <v>0.021709878</v>
      </c>
      <c r="J1732" s="3" t="n">
        <v>295.8</v>
      </c>
      <c r="K1732" s="4" t="n">
        <v>0.255275635</v>
      </c>
      <c r="P1732" s="3" t="n">
        <v>282.8</v>
      </c>
      <c r="Q1732" s="4" t="n">
        <v>18.1</v>
      </c>
    </row>
    <row r="1733" customFormat="false" ht="13.5" hidden="false" customHeight="false" outlineLevel="0" collapsed="false">
      <c r="A1733" s="3" t="n">
        <v>295.9</v>
      </c>
      <c r="B1733" s="4" t="n">
        <v>0.012809551</v>
      </c>
      <c r="D1733" s="3" t="n">
        <v>295.9</v>
      </c>
      <c r="E1733" s="4" t="n">
        <v>0.309022397</v>
      </c>
      <c r="G1733" s="3" t="n">
        <v>295.9</v>
      </c>
      <c r="H1733" s="4" t="n">
        <v>0.02183057</v>
      </c>
      <c r="J1733" s="3" t="n">
        <v>295.9</v>
      </c>
      <c r="K1733" s="4" t="n">
        <v>0.255085046</v>
      </c>
      <c r="P1733" s="3" t="n">
        <v>282.9</v>
      </c>
      <c r="Q1733" s="4" t="n">
        <v>18.1</v>
      </c>
    </row>
    <row r="1734" customFormat="false" ht="13.5" hidden="false" customHeight="false" outlineLevel="0" collapsed="false">
      <c r="A1734" s="3" t="n">
        <v>296</v>
      </c>
      <c r="B1734" s="4" t="n">
        <v>0.01273176</v>
      </c>
      <c r="D1734" s="3" t="n">
        <v>296</v>
      </c>
      <c r="E1734" s="4" t="n">
        <v>0.299764086</v>
      </c>
      <c r="G1734" s="3" t="n">
        <v>296</v>
      </c>
      <c r="H1734" s="4" t="n">
        <v>0.021846373</v>
      </c>
      <c r="J1734" s="3" t="n">
        <v>296</v>
      </c>
      <c r="K1734" s="4" t="n">
        <v>0.252727235</v>
      </c>
      <c r="P1734" s="3" t="n">
        <v>283</v>
      </c>
      <c r="Q1734" s="4" t="n">
        <v>18.1</v>
      </c>
    </row>
    <row r="1735" customFormat="false" ht="13.5" hidden="false" customHeight="false" outlineLevel="0" collapsed="false">
      <c r="A1735" s="3" t="n">
        <v>296.1</v>
      </c>
      <c r="B1735" s="4" t="n">
        <v>0.012412855</v>
      </c>
      <c r="D1735" s="3" t="n">
        <v>296.1</v>
      </c>
      <c r="E1735" s="4" t="n">
        <v>0.259700066</v>
      </c>
      <c r="G1735" s="3" t="n">
        <v>296.1</v>
      </c>
      <c r="H1735" s="4" t="n">
        <v>0.021824482</v>
      </c>
      <c r="J1735" s="3" t="n">
        <v>296.1</v>
      </c>
      <c r="K1735" s="4" t="n">
        <v>0.250717411</v>
      </c>
      <c r="P1735" s="3" t="n">
        <v>283.1</v>
      </c>
      <c r="Q1735" s="4" t="n">
        <v>18.2</v>
      </c>
    </row>
    <row r="1736" customFormat="false" ht="13.5" hidden="false" customHeight="false" outlineLevel="0" collapsed="false">
      <c r="A1736" s="3" t="n">
        <v>296.2</v>
      </c>
      <c r="B1736" s="4" t="n">
        <v>0.012294012</v>
      </c>
      <c r="D1736" s="3" t="n">
        <v>296.2</v>
      </c>
      <c r="E1736" s="4" t="n">
        <v>0.258913746</v>
      </c>
      <c r="G1736" s="3" t="n">
        <v>296.2</v>
      </c>
      <c r="H1736" s="4" t="n">
        <v>0.021701953</v>
      </c>
      <c r="J1736" s="3" t="n">
        <v>296.2</v>
      </c>
      <c r="K1736" s="4" t="n">
        <v>0.248497442</v>
      </c>
      <c r="P1736" s="3" t="n">
        <v>283.2</v>
      </c>
      <c r="Q1736" s="4" t="n">
        <v>18.2</v>
      </c>
    </row>
    <row r="1737" customFormat="false" ht="13.5" hidden="false" customHeight="false" outlineLevel="0" collapsed="false">
      <c r="A1737" s="3" t="n">
        <v>296.3</v>
      </c>
      <c r="B1737" s="4" t="n">
        <v>0.011841301</v>
      </c>
      <c r="D1737" s="3" t="n">
        <v>296.3</v>
      </c>
      <c r="E1737" s="4" t="n">
        <v>0.263457826</v>
      </c>
      <c r="G1737" s="3" t="n">
        <v>296.3</v>
      </c>
      <c r="H1737" s="4" t="n">
        <v>0.02163737</v>
      </c>
      <c r="J1737" s="3" t="n">
        <v>296.3</v>
      </c>
      <c r="K1737" s="4" t="n">
        <v>0.245625424</v>
      </c>
      <c r="P1737" s="3" t="n">
        <v>283.3</v>
      </c>
      <c r="Q1737" s="4" t="n">
        <v>18.2</v>
      </c>
    </row>
    <row r="1738" customFormat="false" ht="13.5" hidden="false" customHeight="false" outlineLevel="0" collapsed="false">
      <c r="A1738" s="3" t="n">
        <v>296.4</v>
      </c>
      <c r="B1738" s="4" t="n">
        <v>0.011744911</v>
      </c>
      <c r="D1738" s="3" t="n">
        <v>296.4</v>
      </c>
      <c r="E1738" s="4" t="n">
        <v>0.288668003</v>
      </c>
      <c r="G1738" s="3" t="n">
        <v>296.4</v>
      </c>
      <c r="H1738" s="4" t="n">
        <v>0.021583619</v>
      </c>
      <c r="J1738" s="3" t="n">
        <v>296.4</v>
      </c>
      <c r="K1738" s="4" t="n">
        <v>0.242245568</v>
      </c>
      <c r="P1738" s="3" t="n">
        <v>283.4</v>
      </c>
      <c r="Q1738" s="4" t="n">
        <v>18.2</v>
      </c>
    </row>
    <row r="1739" customFormat="false" ht="13.5" hidden="false" customHeight="false" outlineLevel="0" collapsed="false">
      <c r="A1739" s="3" t="n">
        <v>296.5</v>
      </c>
      <c r="B1739" s="4" t="n">
        <v>0.011573623</v>
      </c>
      <c r="D1739" s="3" t="n">
        <v>296.5</v>
      </c>
      <c r="E1739" s="4" t="n">
        <v>0.274686587</v>
      </c>
      <c r="G1739" s="3" t="n">
        <v>296.5</v>
      </c>
      <c r="H1739" s="4" t="n">
        <v>0.021661789</v>
      </c>
      <c r="J1739" s="3" t="n">
        <v>296.5</v>
      </c>
      <c r="K1739" s="4" t="n">
        <v>0.242751752</v>
      </c>
      <c r="P1739" s="3" t="n">
        <v>283.5</v>
      </c>
      <c r="Q1739" s="4" t="n">
        <v>18.2</v>
      </c>
    </row>
    <row r="1740" customFormat="false" ht="13.5" hidden="false" customHeight="false" outlineLevel="0" collapsed="false">
      <c r="A1740" s="3" t="n">
        <v>296.6</v>
      </c>
      <c r="B1740" s="4" t="n">
        <v>0.011431967</v>
      </c>
      <c r="D1740" s="3" t="n">
        <v>296.6</v>
      </c>
      <c r="E1740" s="4" t="n">
        <v>0.235267878</v>
      </c>
      <c r="G1740" s="3" t="n">
        <v>296.6</v>
      </c>
      <c r="H1740" s="4" t="n">
        <v>0.021710309</v>
      </c>
      <c r="J1740" s="3" t="n">
        <v>296.6</v>
      </c>
      <c r="K1740" s="4" t="n">
        <v>0.241046261</v>
      </c>
      <c r="P1740" s="3" t="n">
        <v>283.6</v>
      </c>
      <c r="Q1740" s="4" t="n">
        <v>18.2</v>
      </c>
    </row>
    <row r="1741" customFormat="false" ht="13.5" hidden="false" customHeight="false" outlineLevel="0" collapsed="false">
      <c r="A1741" s="3" t="n">
        <v>296.7</v>
      </c>
      <c r="B1741" s="4" t="n">
        <v>0.011764936</v>
      </c>
      <c r="D1741" s="3" t="n">
        <v>296.7</v>
      </c>
      <c r="E1741" s="4" t="n">
        <v>0.26357551</v>
      </c>
      <c r="G1741" s="3" t="n">
        <v>296.7</v>
      </c>
      <c r="H1741" s="4" t="n">
        <v>0.021712483</v>
      </c>
      <c r="J1741" s="3" t="n">
        <v>296.7</v>
      </c>
      <c r="K1741" s="4" t="n">
        <v>0.236891555</v>
      </c>
      <c r="P1741" s="3" t="n">
        <v>283.7</v>
      </c>
      <c r="Q1741" s="4" t="n">
        <v>18.3</v>
      </c>
    </row>
    <row r="1742" customFormat="false" ht="13.5" hidden="false" customHeight="false" outlineLevel="0" collapsed="false">
      <c r="A1742" s="3" t="n">
        <v>296.8</v>
      </c>
      <c r="B1742" s="4" t="n">
        <v>0.011700375</v>
      </c>
      <c r="D1742" s="3" t="n">
        <v>296.8</v>
      </c>
      <c r="E1742" s="4" t="n">
        <v>0.255027936</v>
      </c>
      <c r="G1742" s="3" t="n">
        <v>296.8</v>
      </c>
      <c r="H1742" s="4" t="n">
        <v>0.021627419</v>
      </c>
      <c r="J1742" s="3" t="n">
        <v>296.8</v>
      </c>
      <c r="K1742" s="4" t="n">
        <v>0.231969333</v>
      </c>
      <c r="P1742" s="3" t="n">
        <v>283.8</v>
      </c>
      <c r="Q1742" s="4" t="n">
        <v>18.3</v>
      </c>
    </row>
    <row r="1743" customFormat="false" ht="13.5" hidden="false" customHeight="false" outlineLevel="0" collapsed="false">
      <c r="A1743" s="3" t="n">
        <v>296.9</v>
      </c>
      <c r="B1743" s="4" t="n">
        <v>0.011698409</v>
      </c>
      <c r="D1743" s="3" t="n">
        <v>296.9</v>
      </c>
      <c r="E1743" s="4" t="n">
        <v>0.234901794</v>
      </c>
      <c r="G1743" s="3" t="n">
        <v>296.9</v>
      </c>
      <c r="H1743" s="4" t="n">
        <v>0.021650026</v>
      </c>
      <c r="J1743" s="3" t="n">
        <v>296.9</v>
      </c>
      <c r="K1743" s="4" t="n">
        <v>0.23150183</v>
      </c>
      <c r="P1743" s="3" t="n">
        <v>283.9</v>
      </c>
      <c r="Q1743" s="4" t="n">
        <v>18.4</v>
      </c>
    </row>
    <row r="1744" customFormat="false" ht="13.5" hidden="false" customHeight="false" outlineLevel="0" collapsed="false">
      <c r="A1744" s="3" t="n">
        <v>297</v>
      </c>
      <c r="B1744" s="4" t="n">
        <v>0.011634834</v>
      </c>
      <c r="D1744" s="3" t="n">
        <v>297</v>
      </c>
      <c r="E1744" s="4" t="n">
        <v>0.244670805</v>
      </c>
      <c r="G1744" s="3" t="n">
        <v>297</v>
      </c>
      <c r="H1744" s="4" t="n">
        <v>0.02160543</v>
      </c>
      <c r="J1744" s="3" t="n">
        <v>297</v>
      </c>
      <c r="K1744" s="4" t="n">
        <v>0.229954264</v>
      </c>
      <c r="P1744" s="3" t="n">
        <v>284</v>
      </c>
      <c r="Q1744" s="4" t="n">
        <v>18.4</v>
      </c>
    </row>
    <row r="1745" customFormat="false" ht="13.5" hidden="false" customHeight="false" outlineLevel="0" collapsed="false">
      <c r="A1745" s="3" t="n">
        <v>297.1</v>
      </c>
      <c r="B1745" s="4" t="n">
        <v>0.011683345</v>
      </c>
      <c r="D1745" s="3" t="n">
        <v>297.1</v>
      </c>
      <c r="E1745" s="4" t="n">
        <v>0.258315472</v>
      </c>
      <c r="G1745" s="3" t="n">
        <v>297.1</v>
      </c>
      <c r="H1745" s="4" t="n">
        <v>0.021480186</v>
      </c>
      <c r="J1745" s="3" t="n">
        <v>297.1</v>
      </c>
      <c r="K1745" s="4" t="n">
        <v>0.232205798</v>
      </c>
      <c r="P1745" s="3" t="n">
        <v>284.1</v>
      </c>
      <c r="Q1745" s="4" t="n">
        <v>18.4</v>
      </c>
    </row>
    <row r="1746" customFormat="false" ht="13.5" hidden="false" customHeight="false" outlineLevel="0" collapsed="false">
      <c r="A1746" s="3" t="n">
        <v>297.2</v>
      </c>
      <c r="B1746" s="4" t="n">
        <v>0.011911879</v>
      </c>
      <c r="D1746" s="3" t="n">
        <v>297.2</v>
      </c>
      <c r="E1746" s="4" t="n">
        <v>0.285677968</v>
      </c>
      <c r="G1746" s="3" t="n">
        <v>297.2</v>
      </c>
      <c r="H1746" s="4" t="n">
        <v>0.021486964</v>
      </c>
      <c r="J1746" s="3" t="n">
        <v>297.2</v>
      </c>
      <c r="K1746" s="4" t="n">
        <v>0.238331922</v>
      </c>
      <c r="P1746" s="3" t="n">
        <v>284.2</v>
      </c>
      <c r="Q1746" s="4" t="n">
        <v>18.4</v>
      </c>
    </row>
    <row r="1747" customFormat="false" ht="13.5" hidden="false" customHeight="false" outlineLevel="0" collapsed="false">
      <c r="A1747" s="3" t="n">
        <v>297.3</v>
      </c>
      <c r="B1747" s="4" t="n">
        <v>0.011869648</v>
      </c>
      <c r="D1747" s="3" t="n">
        <v>297.3</v>
      </c>
      <c r="E1747" s="4" t="n">
        <v>0.267569462</v>
      </c>
      <c r="G1747" s="3" t="n">
        <v>297.3</v>
      </c>
      <c r="H1747" s="4" t="n">
        <v>0.02139195</v>
      </c>
      <c r="J1747" s="3" t="n">
        <v>297.3</v>
      </c>
      <c r="K1747" s="4" t="n">
        <v>0.241362328</v>
      </c>
      <c r="P1747" s="3" t="n">
        <v>284.3</v>
      </c>
      <c r="Q1747" s="4" t="n">
        <v>18.4</v>
      </c>
    </row>
    <row r="1748" customFormat="false" ht="13.5" hidden="false" customHeight="false" outlineLevel="0" collapsed="false">
      <c r="A1748" s="3" t="n">
        <v>297.4</v>
      </c>
      <c r="B1748" s="4" t="n">
        <v>0.01177161</v>
      </c>
      <c r="D1748" s="3" t="n">
        <v>297.4</v>
      </c>
      <c r="E1748" s="4" t="n">
        <v>0.235444469</v>
      </c>
      <c r="G1748" s="3" t="n">
        <v>297.4</v>
      </c>
      <c r="H1748" s="4" t="n">
        <v>0.021340777</v>
      </c>
      <c r="J1748" s="3" t="n">
        <v>297.4</v>
      </c>
      <c r="K1748" s="4" t="n">
        <v>0.243814784</v>
      </c>
      <c r="P1748" s="3" t="n">
        <v>284.4</v>
      </c>
      <c r="Q1748" s="4" t="n">
        <v>18.4</v>
      </c>
    </row>
    <row r="1749" customFormat="false" ht="13.5" hidden="false" customHeight="false" outlineLevel="0" collapsed="false">
      <c r="A1749" s="3" t="n">
        <v>297.5</v>
      </c>
      <c r="B1749" s="4" t="n">
        <v>0.011312281</v>
      </c>
      <c r="D1749" s="3" t="n">
        <v>297.5</v>
      </c>
      <c r="E1749" s="4" t="n">
        <v>0.237123339</v>
      </c>
      <c r="G1749" s="3" t="n">
        <v>297.5</v>
      </c>
      <c r="H1749" s="4" t="n">
        <v>0.021375217</v>
      </c>
      <c r="J1749" s="3" t="n">
        <v>297.5</v>
      </c>
      <c r="K1749" s="4" t="n">
        <v>0.248253877</v>
      </c>
      <c r="P1749" s="3" t="n">
        <v>284.5</v>
      </c>
      <c r="Q1749" s="4" t="n">
        <v>18.4</v>
      </c>
    </row>
    <row r="1750" customFormat="false" ht="13.5" hidden="false" customHeight="false" outlineLevel="0" collapsed="false">
      <c r="A1750" s="3" t="n">
        <v>297.6</v>
      </c>
      <c r="B1750" s="4" t="n">
        <v>0.011309014</v>
      </c>
      <c r="D1750" s="3" t="n">
        <v>297.6</v>
      </c>
      <c r="E1750" s="4" t="n">
        <v>0.260048726</v>
      </c>
      <c r="G1750" s="3" t="n">
        <v>297.6</v>
      </c>
      <c r="H1750" s="4" t="n">
        <v>0.021417545</v>
      </c>
      <c r="J1750" s="3" t="n">
        <v>297.6</v>
      </c>
      <c r="K1750" s="4" t="n">
        <v>0.253523421</v>
      </c>
      <c r="P1750" s="3" t="n">
        <v>284.6</v>
      </c>
      <c r="Q1750" s="4" t="n">
        <v>18.4</v>
      </c>
    </row>
    <row r="1751" customFormat="false" ht="13.5" hidden="false" customHeight="false" outlineLevel="0" collapsed="false">
      <c r="A1751" s="3" t="n">
        <v>297.7</v>
      </c>
      <c r="B1751" s="4" t="n">
        <v>0.011555518</v>
      </c>
      <c r="D1751" s="3" t="n">
        <v>297.7</v>
      </c>
      <c r="E1751" s="4" t="n">
        <v>0.274322648</v>
      </c>
      <c r="G1751" s="3" t="n">
        <v>297.7</v>
      </c>
      <c r="H1751" s="4" t="n">
        <v>0.02132213</v>
      </c>
      <c r="J1751" s="3" t="n">
        <v>297.7</v>
      </c>
      <c r="K1751" s="4" t="n">
        <v>0.257159581</v>
      </c>
      <c r="P1751" s="3" t="n">
        <v>284.7</v>
      </c>
      <c r="Q1751" s="4" t="n">
        <v>18.4</v>
      </c>
    </row>
    <row r="1752" customFormat="false" ht="13.5" hidden="false" customHeight="false" outlineLevel="0" collapsed="false">
      <c r="A1752" s="3" t="n">
        <v>297.8</v>
      </c>
      <c r="B1752" s="4" t="n">
        <v>0.011694099</v>
      </c>
      <c r="D1752" s="3" t="n">
        <v>297.8</v>
      </c>
      <c r="E1752" s="4" t="n">
        <v>0.250753475</v>
      </c>
      <c r="G1752" s="3" t="n">
        <v>297.8</v>
      </c>
      <c r="H1752" s="4" t="n">
        <v>0.02106814</v>
      </c>
      <c r="J1752" s="3" t="n">
        <v>297.8</v>
      </c>
      <c r="K1752" s="4" t="n">
        <v>0.256938077</v>
      </c>
      <c r="P1752" s="3" t="n">
        <v>284.8</v>
      </c>
      <c r="Q1752" s="4" t="n">
        <v>18.5</v>
      </c>
    </row>
    <row r="1753" customFormat="false" ht="13.5" hidden="false" customHeight="false" outlineLevel="0" collapsed="false">
      <c r="A1753" s="3" t="n">
        <v>297.9</v>
      </c>
      <c r="B1753" s="4" t="n">
        <v>0.012003973</v>
      </c>
      <c r="D1753" s="3" t="n">
        <v>297.9</v>
      </c>
      <c r="E1753" s="4" t="n">
        <v>0.242330864</v>
      </c>
      <c r="G1753" s="3" t="n">
        <v>297.9</v>
      </c>
      <c r="H1753" s="4" t="n">
        <v>0.021016168</v>
      </c>
      <c r="J1753" s="3" t="n">
        <v>297.9</v>
      </c>
      <c r="K1753" s="4" t="n">
        <v>0.261912069</v>
      </c>
      <c r="P1753" s="3" t="n">
        <v>284.9</v>
      </c>
      <c r="Q1753" s="4" t="n">
        <v>18.5</v>
      </c>
    </row>
    <row r="1754" customFormat="false" ht="13.5" hidden="false" customHeight="false" outlineLevel="0" collapsed="false">
      <c r="A1754" s="3" t="n">
        <v>298</v>
      </c>
      <c r="B1754" s="4" t="n">
        <v>0.012139073</v>
      </c>
      <c r="D1754" s="3" t="n">
        <v>298</v>
      </c>
      <c r="E1754" s="4" t="n">
        <v>0.286875931</v>
      </c>
      <c r="G1754" s="3" t="n">
        <v>298</v>
      </c>
      <c r="H1754" s="4" t="n">
        <v>0.020956314</v>
      </c>
      <c r="J1754" s="3" t="n">
        <v>298</v>
      </c>
      <c r="K1754" s="4" t="n">
        <v>0.264662445</v>
      </c>
      <c r="P1754" s="3" t="n">
        <v>285</v>
      </c>
      <c r="Q1754" s="4" t="n">
        <v>18.5</v>
      </c>
    </row>
    <row r="1755" customFormat="false" ht="13.5" hidden="false" customHeight="false" outlineLevel="0" collapsed="false">
      <c r="A1755" s="3" t="n">
        <v>298.1</v>
      </c>
      <c r="B1755" s="4" t="n">
        <v>0.012294909</v>
      </c>
      <c r="D1755" s="3" t="n">
        <v>298.1</v>
      </c>
      <c r="E1755" s="4" t="n">
        <v>0.303244042</v>
      </c>
      <c r="G1755" s="3" t="n">
        <v>298.1</v>
      </c>
      <c r="H1755" s="4" t="n">
        <v>0.021063145</v>
      </c>
      <c r="J1755" s="3" t="n">
        <v>298.1</v>
      </c>
      <c r="K1755" s="4" t="n">
        <v>0.272657717</v>
      </c>
      <c r="P1755" s="3" t="n">
        <v>285.1</v>
      </c>
      <c r="Q1755" s="4" t="n">
        <v>18.5</v>
      </c>
    </row>
    <row r="1756" customFormat="false" ht="13.5" hidden="false" customHeight="false" outlineLevel="0" collapsed="false">
      <c r="A1756" s="3" t="n">
        <v>298.2</v>
      </c>
      <c r="B1756" s="4" t="n">
        <v>0.011996007</v>
      </c>
      <c r="D1756" s="3" t="n">
        <v>298.2</v>
      </c>
      <c r="E1756" s="4" t="n">
        <v>0.293650952</v>
      </c>
      <c r="G1756" s="3" t="n">
        <v>298.2</v>
      </c>
      <c r="H1756" s="4" t="n">
        <v>0.021201233</v>
      </c>
      <c r="J1756" s="3" t="n">
        <v>298.2</v>
      </c>
      <c r="K1756" s="4" t="n">
        <v>0.28146991</v>
      </c>
      <c r="P1756" s="3" t="n">
        <v>285.2</v>
      </c>
      <c r="Q1756" s="4" t="n">
        <v>18.5</v>
      </c>
    </row>
    <row r="1757" customFormat="false" ht="13.5" hidden="false" customHeight="false" outlineLevel="0" collapsed="false">
      <c r="A1757" s="3" t="n">
        <v>298.3</v>
      </c>
      <c r="B1757" s="4" t="n">
        <v>0.012174368</v>
      </c>
      <c r="D1757" s="3" t="n">
        <v>298.3</v>
      </c>
      <c r="E1757" s="4" t="n">
        <v>0.295897709</v>
      </c>
      <c r="G1757" s="3" t="n">
        <v>298.3</v>
      </c>
      <c r="H1757" s="4" t="n">
        <v>0.020847432</v>
      </c>
      <c r="J1757" s="3" t="n">
        <v>298.3</v>
      </c>
      <c r="K1757" s="4" t="n">
        <v>0.275832571</v>
      </c>
      <c r="P1757" s="3" t="n">
        <v>285.3</v>
      </c>
      <c r="Q1757" s="4" t="n">
        <v>18.5</v>
      </c>
    </row>
    <row r="1758" customFormat="false" ht="13.5" hidden="false" customHeight="false" outlineLevel="0" collapsed="false">
      <c r="A1758" s="3" t="n">
        <v>298.4</v>
      </c>
      <c r="B1758" s="4" t="n">
        <v>0.012638226</v>
      </c>
      <c r="D1758" s="3" t="n">
        <v>298.4</v>
      </c>
      <c r="E1758" s="4" t="n">
        <v>0.286190714</v>
      </c>
      <c r="G1758" s="3" t="n">
        <v>298.4</v>
      </c>
      <c r="H1758" s="4" t="n">
        <v>0.020743252</v>
      </c>
      <c r="J1758" s="3" t="n">
        <v>298.4</v>
      </c>
      <c r="K1758" s="4" t="n">
        <v>0.274678352</v>
      </c>
      <c r="P1758" s="3" t="n">
        <v>285.4</v>
      </c>
      <c r="Q1758" s="4" t="n">
        <v>18.5</v>
      </c>
    </row>
    <row r="1759" customFormat="false" ht="13.5" hidden="false" customHeight="false" outlineLevel="0" collapsed="false">
      <c r="A1759" s="3" t="n">
        <v>298.5</v>
      </c>
      <c r="B1759" s="4" t="n">
        <v>0.01331496</v>
      </c>
      <c r="D1759" s="3" t="n">
        <v>298.5</v>
      </c>
      <c r="E1759" s="4" t="n">
        <v>0.336385414</v>
      </c>
      <c r="G1759" s="3" t="n">
        <v>298.5</v>
      </c>
      <c r="H1759" s="4" t="n">
        <v>0.020628345</v>
      </c>
      <c r="J1759" s="3" t="n">
        <v>298.5</v>
      </c>
      <c r="K1759" s="4" t="n">
        <v>0.273081896</v>
      </c>
      <c r="P1759" s="3" t="n">
        <v>285.5</v>
      </c>
      <c r="Q1759" s="4" t="n">
        <v>18.5</v>
      </c>
    </row>
    <row r="1760" customFormat="false" ht="13.5" hidden="false" customHeight="false" outlineLevel="0" collapsed="false">
      <c r="A1760" s="3" t="n">
        <v>298.6</v>
      </c>
      <c r="B1760" s="4" t="n">
        <v>0.013781162</v>
      </c>
      <c r="D1760" s="3" t="n">
        <v>298.6</v>
      </c>
      <c r="E1760" s="4" t="n">
        <v>0.355174362</v>
      </c>
      <c r="G1760" s="3" t="n">
        <v>298.6</v>
      </c>
      <c r="H1760" s="4" t="n">
        <v>0.020513898</v>
      </c>
      <c r="J1760" s="3" t="n">
        <v>298.6</v>
      </c>
      <c r="K1760" s="4" t="n">
        <v>0.274174293</v>
      </c>
      <c r="P1760" s="3" t="n">
        <v>285.6</v>
      </c>
      <c r="Q1760" s="4" t="n">
        <v>18.4</v>
      </c>
    </row>
    <row r="1761" customFormat="false" ht="13.5" hidden="false" customHeight="false" outlineLevel="0" collapsed="false">
      <c r="A1761" s="3" t="n">
        <v>298.7</v>
      </c>
      <c r="B1761" s="4" t="n">
        <v>0.0139897</v>
      </c>
      <c r="D1761" s="3" t="n">
        <v>298.7</v>
      </c>
      <c r="E1761" s="4" t="n">
        <v>0.333099838</v>
      </c>
      <c r="G1761" s="3" t="n">
        <v>298.7</v>
      </c>
      <c r="H1761" s="4" t="n">
        <v>0.020376969</v>
      </c>
      <c r="J1761" s="3" t="n">
        <v>298.7</v>
      </c>
      <c r="K1761" s="4" t="n">
        <v>0.273023405</v>
      </c>
      <c r="P1761" s="3" t="n">
        <v>285.7</v>
      </c>
      <c r="Q1761" s="4" t="n">
        <v>18.4</v>
      </c>
    </row>
    <row r="1762" customFormat="false" ht="13.5" hidden="false" customHeight="false" outlineLevel="0" collapsed="false">
      <c r="A1762" s="3" t="n">
        <v>298.8</v>
      </c>
      <c r="B1762" s="4" t="n">
        <v>0.014437066</v>
      </c>
      <c r="D1762" s="3" t="n">
        <v>298.8</v>
      </c>
      <c r="E1762" s="4" t="n">
        <v>0.356875437</v>
      </c>
      <c r="G1762" s="3" t="n">
        <v>298.8</v>
      </c>
      <c r="H1762" s="4" t="n">
        <v>0.020264346</v>
      </c>
      <c r="J1762" s="3" t="n">
        <v>298.8</v>
      </c>
      <c r="K1762" s="4" t="n">
        <v>0.273077912</v>
      </c>
      <c r="P1762" s="3" t="n">
        <v>285.8</v>
      </c>
      <c r="Q1762" s="4" t="n">
        <v>18.4</v>
      </c>
    </row>
    <row r="1763" customFormat="false" ht="13.5" hidden="false" customHeight="false" outlineLevel="0" collapsed="false">
      <c r="A1763" s="3" t="n">
        <v>298.9</v>
      </c>
      <c r="B1763" s="4" t="n">
        <v>0.014255455</v>
      </c>
      <c r="D1763" s="3" t="n">
        <v>298.9</v>
      </c>
      <c r="E1763" s="4" t="n">
        <v>0.36249985</v>
      </c>
      <c r="G1763" s="3" t="n">
        <v>298.9</v>
      </c>
      <c r="H1763" s="4" t="n">
        <v>0.020227136</v>
      </c>
      <c r="J1763" s="3" t="n">
        <v>298.9</v>
      </c>
      <c r="K1763" s="4" t="n">
        <v>0.27654524</v>
      </c>
      <c r="P1763" s="3" t="n">
        <v>285.9</v>
      </c>
      <c r="Q1763" s="4" t="n">
        <v>18.4</v>
      </c>
    </row>
    <row r="1764" customFormat="false" ht="13.5" hidden="false" customHeight="false" outlineLevel="0" collapsed="false">
      <c r="A1764" s="3" t="n">
        <v>299</v>
      </c>
      <c r="B1764" s="4" t="n">
        <v>0.01430658</v>
      </c>
      <c r="D1764" s="3" t="n">
        <v>299</v>
      </c>
      <c r="E1764" s="4" t="n">
        <v>0.420900368</v>
      </c>
      <c r="G1764" s="3" t="n">
        <v>299</v>
      </c>
      <c r="H1764" s="4" t="n">
        <v>0.020241046</v>
      </c>
      <c r="J1764" s="3" t="n">
        <v>299</v>
      </c>
      <c r="K1764" s="4" t="n">
        <v>0.279258045</v>
      </c>
      <c r="P1764" s="3" t="n">
        <v>286</v>
      </c>
      <c r="Q1764" s="4" t="n">
        <v>18.5</v>
      </c>
    </row>
    <row r="1765" customFormat="false" ht="13.5" hidden="false" customHeight="false" outlineLevel="0" collapsed="false">
      <c r="A1765" s="3" t="n">
        <v>299.1</v>
      </c>
      <c r="B1765" s="4" t="n">
        <v>0.014460794</v>
      </c>
      <c r="D1765" s="3" t="n">
        <v>299.1</v>
      </c>
      <c r="E1765" s="4" t="n">
        <v>0.388009728</v>
      </c>
      <c r="G1765" s="3" t="n">
        <v>299.1</v>
      </c>
      <c r="H1765" s="4" t="n">
        <v>0.020264121</v>
      </c>
      <c r="J1765" s="3" t="n">
        <v>299.1</v>
      </c>
      <c r="K1765" s="4" t="n">
        <v>0.28278327</v>
      </c>
      <c r="P1765" s="3" t="n">
        <v>286.1</v>
      </c>
      <c r="Q1765" s="4" t="n">
        <v>18.5</v>
      </c>
    </row>
    <row r="1766" customFormat="false" ht="13.5" hidden="false" customHeight="false" outlineLevel="0" collapsed="false">
      <c r="A1766" s="3" t="n">
        <v>299.2</v>
      </c>
      <c r="B1766" s="4" t="n">
        <v>0.014067926</v>
      </c>
      <c r="D1766" s="3" t="n">
        <v>299.2</v>
      </c>
      <c r="E1766" s="4" t="n">
        <v>0.338185763</v>
      </c>
      <c r="G1766" s="3" t="n">
        <v>299.2</v>
      </c>
      <c r="H1766" s="4" t="n">
        <v>0.020537499</v>
      </c>
      <c r="J1766" s="3" t="n">
        <v>299.2</v>
      </c>
      <c r="K1766" s="4" t="n">
        <v>0.290391819</v>
      </c>
      <c r="P1766" s="3" t="n">
        <v>286.2</v>
      </c>
      <c r="Q1766" s="4" t="n">
        <v>18.6</v>
      </c>
    </row>
    <row r="1767" customFormat="false" ht="13.5" hidden="false" customHeight="false" outlineLevel="0" collapsed="false">
      <c r="A1767" s="3" t="n">
        <v>299.3</v>
      </c>
      <c r="B1767" s="4" t="n">
        <v>0.014489539</v>
      </c>
      <c r="D1767" s="3" t="n">
        <v>299.3</v>
      </c>
      <c r="E1767" s="4" t="n">
        <v>0.36305332</v>
      </c>
      <c r="G1767" s="3" t="n">
        <v>299.3</v>
      </c>
      <c r="H1767" s="4" t="n">
        <v>0.021169479</v>
      </c>
      <c r="J1767" s="3" t="n">
        <v>299.3</v>
      </c>
      <c r="K1767" s="4" t="n">
        <v>0.305281894</v>
      </c>
      <c r="P1767" s="3" t="n">
        <v>286.3</v>
      </c>
      <c r="Q1767" s="4" t="n">
        <v>18.6</v>
      </c>
    </row>
    <row r="1768" customFormat="false" ht="13.5" hidden="false" customHeight="false" outlineLevel="0" collapsed="false">
      <c r="A1768" s="3" t="n">
        <v>299.4</v>
      </c>
      <c r="B1768" s="4" t="n">
        <v>0.014147429</v>
      </c>
      <c r="D1768" s="3" t="n">
        <v>299.4</v>
      </c>
      <c r="E1768" s="4" t="n">
        <v>0.334892683</v>
      </c>
      <c r="G1768" s="3" t="n">
        <v>299.4</v>
      </c>
      <c r="H1768" s="4" t="n">
        <v>0.021266659</v>
      </c>
      <c r="J1768" s="3" t="n">
        <v>299.4</v>
      </c>
      <c r="K1768" s="4" t="n">
        <v>0.307979355</v>
      </c>
      <c r="P1768" s="3" t="n">
        <v>286.4</v>
      </c>
      <c r="Q1768" s="4" t="n">
        <v>18.5</v>
      </c>
    </row>
    <row r="1769" customFormat="false" ht="13.5" hidden="false" customHeight="false" outlineLevel="0" collapsed="false">
      <c r="A1769" s="3" t="n">
        <v>299.5</v>
      </c>
      <c r="B1769" s="4" t="n">
        <v>0.014219482</v>
      </c>
      <c r="D1769" s="3" t="n">
        <v>299.5</v>
      </c>
      <c r="E1769" s="4" t="n">
        <v>0.386740768</v>
      </c>
      <c r="G1769" s="3" t="n">
        <v>299.5</v>
      </c>
      <c r="H1769" s="4" t="n">
        <v>0.021565658</v>
      </c>
      <c r="J1769" s="3" t="n">
        <v>299.5</v>
      </c>
      <c r="K1769" s="4" t="n">
        <v>0.313380706</v>
      </c>
      <c r="P1769" s="3" t="n">
        <v>286.5</v>
      </c>
      <c r="Q1769" s="4" t="n">
        <v>18.5</v>
      </c>
    </row>
    <row r="1770" customFormat="false" ht="13.5" hidden="false" customHeight="false" outlineLevel="0" collapsed="false">
      <c r="A1770" s="3" t="n">
        <v>299.6</v>
      </c>
      <c r="B1770" s="4" t="n">
        <v>0.01462908</v>
      </c>
      <c r="D1770" s="3" t="n">
        <v>299.6</v>
      </c>
      <c r="E1770" s="4" t="n">
        <v>0.365801941</v>
      </c>
      <c r="G1770" s="3" t="n">
        <v>299.6</v>
      </c>
      <c r="H1770" s="4" t="n">
        <v>0.021883577</v>
      </c>
      <c r="J1770" s="3" t="n">
        <v>299.6</v>
      </c>
      <c r="K1770" s="4" t="n">
        <v>0.319283654</v>
      </c>
      <c r="P1770" s="3" t="n">
        <v>286.6</v>
      </c>
      <c r="Q1770" s="4" t="n">
        <v>18.6</v>
      </c>
    </row>
    <row r="1771" customFormat="false" ht="13.5" hidden="false" customHeight="false" outlineLevel="0" collapsed="false">
      <c r="A1771" s="3" t="n">
        <v>299.7</v>
      </c>
      <c r="B1771" s="4" t="n">
        <v>0.015123958</v>
      </c>
      <c r="D1771" s="3" t="n">
        <v>299.7</v>
      </c>
      <c r="E1771" s="4" t="n">
        <v>0.341220288</v>
      </c>
      <c r="G1771" s="3" t="n">
        <v>299.7</v>
      </c>
      <c r="H1771" s="4" t="n">
        <v>0.022205511</v>
      </c>
      <c r="J1771" s="3" t="n">
        <v>299.7</v>
      </c>
      <c r="K1771" s="4" t="n">
        <v>0.322926883</v>
      </c>
      <c r="P1771" s="3" t="n">
        <v>286.7</v>
      </c>
      <c r="Q1771" s="4" t="n">
        <v>18.6</v>
      </c>
    </row>
    <row r="1772" customFormat="false" ht="13.5" hidden="false" customHeight="false" outlineLevel="0" collapsed="false">
      <c r="A1772" s="3" t="n">
        <v>299.8</v>
      </c>
      <c r="B1772" s="4" t="n">
        <v>0.015450636</v>
      </c>
      <c r="D1772" s="3" t="n">
        <v>299.8</v>
      </c>
      <c r="E1772" s="4" t="n">
        <v>0.387362206</v>
      </c>
      <c r="G1772" s="3" t="n">
        <v>299.8</v>
      </c>
      <c r="H1772" s="4" t="n">
        <v>0.02328249</v>
      </c>
      <c r="J1772" s="3" t="n">
        <v>299.8</v>
      </c>
      <c r="K1772" s="4" t="n">
        <v>0.34078212</v>
      </c>
      <c r="P1772" s="3" t="n">
        <v>286.8</v>
      </c>
      <c r="Q1772" s="4" t="n">
        <v>18.5</v>
      </c>
    </row>
    <row r="1773" customFormat="false" ht="13.5" hidden="false" customHeight="false" outlineLevel="0" collapsed="false">
      <c r="A1773" s="3" t="n">
        <v>299.9</v>
      </c>
      <c r="B1773" s="4" t="n">
        <v>0.01476945</v>
      </c>
      <c r="D1773" s="3" t="n">
        <v>299.9</v>
      </c>
      <c r="E1773" s="4" t="n">
        <v>0.378253006</v>
      </c>
      <c r="G1773" s="3" t="n">
        <v>299.9</v>
      </c>
      <c r="H1773" s="4" t="n">
        <v>0.023674425</v>
      </c>
      <c r="J1773" s="3" t="n">
        <v>299.9</v>
      </c>
      <c r="K1773" s="4" t="n">
        <v>0.344748582</v>
      </c>
      <c r="P1773" s="3" t="n">
        <v>286.9</v>
      </c>
      <c r="Q1773" s="4" t="n">
        <v>18.5</v>
      </c>
    </row>
    <row r="1774" customFormat="false" ht="13.5" hidden="false" customHeight="false" outlineLevel="0" collapsed="false">
      <c r="A1774" s="3" t="n">
        <v>300</v>
      </c>
      <c r="B1774" s="4" t="n">
        <v>0.014738166</v>
      </c>
      <c r="D1774" s="3" t="n">
        <v>300</v>
      </c>
      <c r="E1774" s="4" t="n">
        <v>0.398367419</v>
      </c>
      <c r="G1774" s="3" t="n">
        <v>300</v>
      </c>
      <c r="H1774" s="4" t="n">
        <v>0.023840458</v>
      </c>
      <c r="J1774" s="3" t="n">
        <v>300</v>
      </c>
      <c r="K1774" s="4" t="n">
        <v>0.34201208</v>
      </c>
      <c r="P1774" s="3" t="n">
        <v>287</v>
      </c>
      <c r="Q1774" s="4" t="n">
        <v>18.5</v>
      </c>
    </row>
    <row r="1775" customFormat="false" ht="13.5" hidden="false" customHeight="false" outlineLevel="0" collapsed="false">
      <c r="A1775" s="3" t="n">
        <v>300.1</v>
      </c>
      <c r="B1775" s="4" t="n">
        <v>0.01454773</v>
      </c>
      <c r="D1775" s="3" t="n">
        <v>300.1</v>
      </c>
      <c r="E1775" s="4" t="n">
        <v>0.329253626</v>
      </c>
      <c r="G1775" s="3" t="n">
        <v>300.1</v>
      </c>
      <c r="H1775" s="4" t="n">
        <v>0.023920887</v>
      </c>
      <c r="J1775" s="3" t="n">
        <v>300.1</v>
      </c>
      <c r="K1775" s="4" t="n">
        <v>0.337436066</v>
      </c>
      <c r="P1775" s="3" t="n">
        <v>287.1</v>
      </c>
      <c r="Q1775" s="4" t="n">
        <v>18.4</v>
      </c>
    </row>
    <row r="1776" customFormat="false" ht="13.5" hidden="false" customHeight="false" outlineLevel="0" collapsed="false">
      <c r="A1776" s="3" t="n">
        <v>300.2</v>
      </c>
      <c r="B1776" s="4" t="n">
        <v>0.014224003</v>
      </c>
      <c r="D1776" s="3" t="n">
        <v>300.2</v>
      </c>
      <c r="E1776" s="4" t="n">
        <v>0.291064795</v>
      </c>
      <c r="G1776" s="3" t="n">
        <v>300.2</v>
      </c>
      <c r="H1776" s="4" t="n">
        <v>0.024010481</v>
      </c>
      <c r="J1776" s="3" t="n">
        <v>300.2</v>
      </c>
      <c r="K1776" s="4" t="n">
        <v>0.331296749</v>
      </c>
      <c r="P1776" s="3" t="n">
        <v>287.2</v>
      </c>
      <c r="Q1776" s="4" t="n">
        <v>18.5</v>
      </c>
    </row>
    <row r="1777" customFormat="false" ht="13.5" hidden="false" customHeight="false" outlineLevel="0" collapsed="false">
      <c r="A1777" s="3" t="n">
        <v>300.3</v>
      </c>
      <c r="B1777" s="4" t="n">
        <v>0.015038201</v>
      </c>
      <c r="D1777" s="3" t="n">
        <v>300.3</v>
      </c>
      <c r="E1777" s="4" t="n">
        <v>0.296258107</v>
      </c>
      <c r="G1777" s="3" t="n">
        <v>300.3</v>
      </c>
      <c r="H1777" s="4" t="n">
        <v>0.024014172</v>
      </c>
      <c r="J1777" s="3" t="n">
        <v>300.3</v>
      </c>
      <c r="K1777" s="4" t="n">
        <v>0.327209571</v>
      </c>
      <c r="P1777" s="3" t="n">
        <v>287.3</v>
      </c>
      <c r="Q1777" s="4" t="n">
        <v>18.6</v>
      </c>
    </row>
    <row r="1778" customFormat="false" ht="13.5" hidden="false" customHeight="false" outlineLevel="0" collapsed="false">
      <c r="A1778" s="3" t="n">
        <v>300.4</v>
      </c>
      <c r="B1778" s="4" t="n">
        <v>0.014696527</v>
      </c>
      <c r="D1778" s="3" t="n">
        <v>300.4</v>
      </c>
      <c r="E1778" s="4" t="n">
        <v>0.251929634</v>
      </c>
      <c r="G1778" s="3" t="n">
        <v>300.4</v>
      </c>
      <c r="H1778" s="4" t="n">
        <v>0.023929937</v>
      </c>
      <c r="J1778" s="3" t="n">
        <v>300.4</v>
      </c>
      <c r="K1778" s="4" t="n">
        <v>0.32166723</v>
      </c>
      <c r="P1778" s="3" t="n">
        <v>287.4</v>
      </c>
      <c r="Q1778" s="4" t="n">
        <v>18.5</v>
      </c>
    </row>
    <row r="1779" customFormat="false" ht="13.5" hidden="false" customHeight="false" outlineLevel="0" collapsed="false">
      <c r="A1779" s="3" t="n">
        <v>300.5</v>
      </c>
      <c r="B1779" s="4" t="n">
        <v>0.014967935</v>
      </c>
      <c r="D1779" s="3" t="n">
        <v>300.5</v>
      </c>
      <c r="E1779" s="4" t="n">
        <v>0.295784885</v>
      </c>
      <c r="G1779" s="3" t="n">
        <v>300.5</v>
      </c>
      <c r="H1779" s="4" t="n">
        <v>0.02382331</v>
      </c>
      <c r="J1779" s="3" t="n">
        <v>300.5</v>
      </c>
      <c r="K1779" s="4" t="n">
        <v>0.31592973</v>
      </c>
      <c r="P1779" s="3" t="n">
        <v>287.5</v>
      </c>
      <c r="Q1779" s="4" t="n">
        <v>18</v>
      </c>
    </row>
    <row r="1780" customFormat="false" ht="13.5" hidden="false" customHeight="false" outlineLevel="0" collapsed="false">
      <c r="A1780" s="3" t="n">
        <v>300.6</v>
      </c>
      <c r="B1780" s="4" t="n">
        <v>0.014872674</v>
      </c>
      <c r="D1780" s="3" t="n">
        <v>300.6</v>
      </c>
      <c r="E1780" s="4" t="n">
        <v>0.279838787</v>
      </c>
      <c r="G1780" s="3" t="n">
        <v>300.6</v>
      </c>
      <c r="H1780" s="4" t="n">
        <v>0.024020791</v>
      </c>
      <c r="J1780" s="3" t="n">
        <v>300.6</v>
      </c>
      <c r="K1780" s="4" t="n">
        <v>0.322621509</v>
      </c>
      <c r="P1780" s="3" t="n">
        <v>287.6</v>
      </c>
      <c r="Q1780" s="4" t="n">
        <v>17.9</v>
      </c>
    </row>
    <row r="1781" customFormat="false" ht="13.5" hidden="false" customHeight="false" outlineLevel="0" collapsed="false">
      <c r="A1781" s="3" t="n">
        <v>300.7</v>
      </c>
      <c r="B1781" s="4" t="n">
        <v>0.014305575</v>
      </c>
      <c r="D1781" s="3" t="n">
        <v>300.7</v>
      </c>
      <c r="E1781" s="4" t="n">
        <v>0.260020955</v>
      </c>
      <c r="G1781" s="3" t="n">
        <v>300.7</v>
      </c>
      <c r="H1781" s="4" t="n">
        <v>0.023912449</v>
      </c>
      <c r="J1781" s="3" t="n">
        <v>300.7</v>
      </c>
      <c r="K1781" s="4" t="n">
        <v>0.323338971</v>
      </c>
      <c r="P1781" s="3" t="n">
        <v>287.7</v>
      </c>
      <c r="Q1781" s="4" t="n">
        <v>17.7</v>
      </c>
    </row>
    <row r="1782" customFormat="false" ht="13.5" hidden="false" customHeight="false" outlineLevel="0" collapsed="false">
      <c r="A1782" s="3" t="n">
        <v>300.8</v>
      </c>
      <c r="B1782" s="4" t="n">
        <v>0.013672475</v>
      </c>
      <c r="D1782" s="3" t="n">
        <v>300.8</v>
      </c>
      <c r="E1782" s="4" t="n">
        <v>0.278039533</v>
      </c>
      <c r="G1782" s="3" t="n">
        <v>300.8</v>
      </c>
      <c r="H1782" s="4" t="n">
        <v>0.023500257</v>
      </c>
      <c r="J1782" s="3" t="n">
        <v>300.8</v>
      </c>
      <c r="K1782" s="4" t="n">
        <v>0.313294115</v>
      </c>
      <c r="P1782" s="3" t="n">
        <v>287.8</v>
      </c>
      <c r="Q1782" s="4" t="n">
        <v>17.7</v>
      </c>
    </row>
    <row r="1783" customFormat="false" ht="13.5" hidden="false" customHeight="false" outlineLevel="0" collapsed="false">
      <c r="A1783" s="3" t="n">
        <v>300.9</v>
      </c>
      <c r="B1783" s="4" t="n">
        <v>0.013255507</v>
      </c>
      <c r="D1783" s="3" t="n">
        <v>300.9</v>
      </c>
      <c r="E1783" s="4" t="n">
        <v>0.222948941</v>
      </c>
      <c r="G1783" s="3" t="n">
        <v>300.9</v>
      </c>
      <c r="H1783" s="4" t="n">
        <v>0.023044946</v>
      </c>
      <c r="J1783" s="3" t="n">
        <v>300.9</v>
      </c>
      <c r="K1783" s="4" t="n">
        <v>0.303381107</v>
      </c>
      <c r="P1783" s="3" t="n">
        <v>287.9</v>
      </c>
      <c r="Q1783" s="4" t="n">
        <v>17.1</v>
      </c>
    </row>
    <row r="1784" customFormat="false" ht="13.5" hidden="false" customHeight="false" outlineLevel="0" collapsed="false">
      <c r="A1784" s="3" t="n">
        <v>301</v>
      </c>
      <c r="B1784" s="4" t="n">
        <v>0.013181463</v>
      </c>
      <c r="D1784" s="3" t="n">
        <v>301</v>
      </c>
      <c r="E1784" s="4" t="n">
        <v>0.1985162</v>
      </c>
      <c r="G1784" s="3" t="n">
        <v>301</v>
      </c>
      <c r="H1784" s="4" t="n">
        <v>0.021821445</v>
      </c>
      <c r="J1784" s="3" t="n">
        <v>301</v>
      </c>
      <c r="K1784" s="4" t="n">
        <v>0.277311104</v>
      </c>
      <c r="P1784" s="3" t="n">
        <v>288</v>
      </c>
      <c r="Q1784" s="4" t="n">
        <v>16.7</v>
      </c>
    </row>
    <row r="1785" customFormat="false" ht="13.5" hidden="false" customHeight="false" outlineLevel="0" collapsed="false">
      <c r="A1785" s="3" t="n">
        <v>301.1</v>
      </c>
      <c r="B1785" s="4" t="n">
        <v>0.012782781</v>
      </c>
      <c r="D1785" s="3" t="n">
        <v>301.1</v>
      </c>
      <c r="E1785" s="4" t="n">
        <v>0.13961867</v>
      </c>
      <c r="G1785" s="3" t="n">
        <v>301.1</v>
      </c>
      <c r="H1785" s="4" t="n">
        <v>0.019276627</v>
      </c>
      <c r="J1785" s="3" t="n">
        <v>301.1</v>
      </c>
      <c r="K1785" s="4" t="n">
        <v>0.225106458</v>
      </c>
      <c r="P1785" s="3" t="n">
        <v>288.1</v>
      </c>
      <c r="Q1785" s="4" t="n">
        <v>16.6</v>
      </c>
    </row>
    <row r="1786" customFormat="false" ht="13.5" hidden="false" customHeight="false" outlineLevel="0" collapsed="false">
      <c r="A1786" s="3" t="n">
        <v>301.2</v>
      </c>
      <c r="B1786" s="4" t="n">
        <v>0.012755724</v>
      </c>
      <c r="D1786" s="3" t="n">
        <v>301.2</v>
      </c>
      <c r="E1786" s="4" t="n">
        <v>0.16467647</v>
      </c>
      <c r="G1786" s="3" t="n">
        <v>301.2</v>
      </c>
      <c r="H1786" s="4" t="n">
        <v>0.0189719</v>
      </c>
      <c r="J1786" s="3" t="n">
        <v>301.2</v>
      </c>
      <c r="K1786" s="4" t="n">
        <v>0.21943408</v>
      </c>
      <c r="P1786" s="3" t="n">
        <v>288.2</v>
      </c>
      <c r="Q1786" s="4" t="n">
        <v>16.6</v>
      </c>
    </row>
    <row r="1787" customFormat="false" ht="13.5" hidden="false" customHeight="false" outlineLevel="0" collapsed="false">
      <c r="A1787" s="3" t="n">
        <v>301.3</v>
      </c>
      <c r="B1787" s="4" t="n">
        <v>0.012747047</v>
      </c>
      <c r="D1787" s="3" t="n">
        <v>301.3</v>
      </c>
      <c r="E1787" s="4" t="n">
        <v>0.184206106</v>
      </c>
      <c r="G1787" s="3" t="n">
        <v>301.3</v>
      </c>
      <c r="H1787" s="4" t="n">
        <v>0.018696327</v>
      </c>
      <c r="J1787" s="3" t="n">
        <v>301.3</v>
      </c>
      <c r="K1787" s="4" t="n">
        <v>0.214664206</v>
      </c>
      <c r="P1787" s="3" t="n">
        <v>288.3</v>
      </c>
      <c r="Q1787" s="4" t="n">
        <v>16.5</v>
      </c>
    </row>
    <row r="1788" customFormat="false" ht="13.5" hidden="false" customHeight="false" outlineLevel="0" collapsed="false">
      <c r="A1788" s="3" t="n">
        <v>301.4</v>
      </c>
      <c r="B1788" s="4" t="n">
        <v>0.012717817</v>
      </c>
      <c r="D1788" s="3" t="n">
        <v>301.4</v>
      </c>
      <c r="E1788" s="4" t="n">
        <v>0.19089511</v>
      </c>
      <c r="G1788" s="3" t="n">
        <v>301.4</v>
      </c>
      <c r="H1788" s="4" t="n">
        <v>0.018934371</v>
      </c>
      <c r="J1788" s="3" t="n">
        <v>301.4</v>
      </c>
      <c r="K1788" s="4" t="n">
        <v>0.22016408</v>
      </c>
      <c r="P1788" s="3" t="n">
        <v>288.4</v>
      </c>
      <c r="Q1788" s="4" t="n">
        <v>16.3</v>
      </c>
    </row>
    <row r="1789" customFormat="false" ht="13.5" hidden="false" customHeight="false" outlineLevel="0" collapsed="false">
      <c r="A1789" s="3" t="n">
        <v>301.5</v>
      </c>
      <c r="B1789" s="4" t="n">
        <v>0.012614663</v>
      </c>
      <c r="D1789" s="3" t="n">
        <v>301.5</v>
      </c>
      <c r="E1789" s="4" t="n">
        <v>0.236418123</v>
      </c>
      <c r="G1789" s="3" t="n">
        <v>301.5</v>
      </c>
      <c r="H1789" s="4" t="n">
        <v>0.019202955</v>
      </c>
      <c r="J1789" s="3" t="n">
        <v>301.5</v>
      </c>
      <c r="K1789" s="4" t="n">
        <v>0.223710075</v>
      </c>
      <c r="P1789" s="3" t="n">
        <v>288.5</v>
      </c>
      <c r="Q1789" s="4" t="n">
        <v>16.2</v>
      </c>
    </row>
    <row r="1790" customFormat="false" ht="13.5" hidden="false" customHeight="false" outlineLevel="0" collapsed="false">
      <c r="A1790" s="3" t="n">
        <v>301.6</v>
      </c>
      <c r="B1790" s="4" t="n">
        <v>0.012977003</v>
      </c>
      <c r="D1790" s="3" t="n">
        <v>301.6</v>
      </c>
      <c r="E1790" s="4" t="n">
        <v>0.229347283</v>
      </c>
      <c r="G1790" s="3" t="n">
        <v>301.6</v>
      </c>
      <c r="H1790" s="4" t="n">
        <v>0.019480715</v>
      </c>
      <c r="J1790" s="3" t="n">
        <v>301.6</v>
      </c>
      <c r="K1790" s="4" t="n">
        <v>0.228781155</v>
      </c>
      <c r="P1790" s="3" t="n">
        <v>288.6</v>
      </c>
      <c r="Q1790" s="4" t="n">
        <v>16.1</v>
      </c>
    </row>
    <row r="1791" customFormat="false" ht="13.5" hidden="false" customHeight="false" outlineLevel="0" collapsed="false">
      <c r="A1791" s="3" t="n">
        <v>301.7</v>
      </c>
      <c r="B1791" s="4" t="n">
        <v>0.012810563</v>
      </c>
      <c r="D1791" s="3" t="n">
        <v>301.7</v>
      </c>
      <c r="E1791" s="4" t="n">
        <v>0.224765456</v>
      </c>
      <c r="G1791" s="3" t="n">
        <v>301.7</v>
      </c>
      <c r="H1791" s="4" t="n">
        <v>0.019193145</v>
      </c>
      <c r="J1791" s="3" t="n">
        <v>301.7</v>
      </c>
      <c r="K1791" s="4" t="n">
        <v>0.221453688</v>
      </c>
      <c r="P1791" s="3" t="n">
        <v>288.7</v>
      </c>
      <c r="Q1791" s="4" t="n">
        <v>16</v>
      </c>
    </row>
    <row r="1792" customFormat="false" ht="13.5" hidden="false" customHeight="false" outlineLevel="0" collapsed="false">
      <c r="A1792" s="3" t="n">
        <v>301.8</v>
      </c>
      <c r="B1792" s="4" t="n">
        <v>0.012481339</v>
      </c>
      <c r="D1792" s="3" t="n">
        <v>301.8</v>
      </c>
      <c r="E1792" s="4" t="n">
        <v>0.236346842</v>
      </c>
      <c r="G1792" s="3" t="n">
        <v>301.8</v>
      </c>
      <c r="H1792" s="4" t="n">
        <v>0.019196384</v>
      </c>
      <c r="J1792" s="3" t="n">
        <v>301.8</v>
      </c>
      <c r="K1792" s="4" t="n">
        <v>0.215233707</v>
      </c>
      <c r="P1792" s="3" t="n">
        <v>288.8</v>
      </c>
      <c r="Q1792" s="4" t="n">
        <v>15.9</v>
      </c>
    </row>
    <row r="1793" customFormat="false" ht="13.5" hidden="false" customHeight="false" outlineLevel="0" collapsed="false">
      <c r="A1793" s="3" t="n">
        <v>301.9</v>
      </c>
      <c r="B1793" s="4" t="n">
        <v>0.012707741</v>
      </c>
      <c r="D1793" s="3" t="n">
        <v>301.9</v>
      </c>
      <c r="E1793" s="4" t="n">
        <v>0.235771994</v>
      </c>
      <c r="G1793" s="3" t="n">
        <v>301.9</v>
      </c>
      <c r="H1793" s="4" t="n">
        <v>0.019237383</v>
      </c>
      <c r="J1793" s="3" t="n">
        <v>301.9</v>
      </c>
      <c r="K1793" s="4" t="n">
        <v>0.213371454</v>
      </c>
      <c r="P1793" s="3" t="n">
        <v>288.9</v>
      </c>
      <c r="Q1793" s="4" t="n">
        <v>15.9</v>
      </c>
    </row>
    <row r="1794" customFormat="false" ht="13.5" hidden="false" customHeight="false" outlineLevel="0" collapsed="false">
      <c r="A1794" s="3" t="n">
        <v>302</v>
      </c>
      <c r="B1794" s="4" t="n">
        <v>0.012237661</v>
      </c>
      <c r="D1794" s="3" t="n">
        <v>302</v>
      </c>
      <c r="E1794" s="4" t="n">
        <v>0.261297469</v>
      </c>
      <c r="G1794" s="3" t="n">
        <v>302</v>
      </c>
      <c r="H1794" s="4" t="n">
        <v>0.019053752</v>
      </c>
      <c r="J1794" s="3" t="n">
        <v>302</v>
      </c>
      <c r="K1794" s="4" t="n">
        <v>0.208296917</v>
      </c>
      <c r="P1794" s="3" t="n">
        <v>289</v>
      </c>
      <c r="Q1794" s="4" t="n">
        <v>15.9</v>
      </c>
    </row>
    <row r="1795" customFormat="false" ht="13.5" hidden="false" customHeight="false" outlineLevel="0" collapsed="false">
      <c r="A1795" s="3" t="n">
        <v>302.1</v>
      </c>
      <c r="B1795" s="4" t="n">
        <v>0.012357307</v>
      </c>
      <c r="D1795" s="3" t="n">
        <v>302.1</v>
      </c>
      <c r="E1795" s="4" t="n">
        <v>0.289537891</v>
      </c>
      <c r="G1795" s="3" t="n">
        <v>302.1</v>
      </c>
      <c r="H1795" s="4" t="n">
        <v>0.018997428</v>
      </c>
      <c r="J1795" s="3" t="n">
        <v>302.1</v>
      </c>
      <c r="K1795" s="4" t="n">
        <v>0.207812587</v>
      </c>
      <c r="P1795" s="3" t="n">
        <v>289.1</v>
      </c>
      <c r="Q1795" s="4" t="n">
        <v>15.8</v>
      </c>
    </row>
    <row r="1796" customFormat="false" ht="13.5" hidden="false" customHeight="false" outlineLevel="0" collapsed="false">
      <c r="A1796" s="3" t="n">
        <v>302.2</v>
      </c>
      <c r="B1796" s="4" t="n">
        <v>0.01236317</v>
      </c>
      <c r="D1796" s="3" t="n">
        <v>302.2</v>
      </c>
      <c r="E1796" s="4" t="n">
        <v>0.291135813</v>
      </c>
      <c r="G1796" s="3" t="n">
        <v>302.2</v>
      </c>
      <c r="H1796" s="4" t="n">
        <v>0.018936199</v>
      </c>
      <c r="J1796" s="3" t="n">
        <v>302.2</v>
      </c>
      <c r="K1796" s="4" t="n">
        <v>0.207897701</v>
      </c>
      <c r="P1796" s="3" t="n">
        <v>289.2</v>
      </c>
      <c r="Q1796" s="4" t="n">
        <v>15.7</v>
      </c>
    </row>
    <row r="1797" customFormat="false" ht="13.5" hidden="false" customHeight="false" outlineLevel="0" collapsed="false">
      <c r="A1797" s="3" t="n">
        <v>302.3</v>
      </c>
      <c r="B1797" s="4" t="n">
        <v>0.012347575</v>
      </c>
      <c r="D1797" s="3" t="n">
        <v>302.3</v>
      </c>
      <c r="E1797" s="4" t="n">
        <v>0.275356256</v>
      </c>
      <c r="G1797" s="3" t="n">
        <v>302.3</v>
      </c>
      <c r="H1797" s="4" t="n">
        <v>0.019008733</v>
      </c>
      <c r="J1797" s="3" t="n">
        <v>302.3</v>
      </c>
      <c r="K1797" s="4" t="n">
        <v>0.213905867</v>
      </c>
      <c r="P1797" s="3" t="n">
        <v>289.3</v>
      </c>
      <c r="Q1797" s="4" t="n">
        <v>15.6</v>
      </c>
    </row>
    <row r="1798" customFormat="false" ht="13.5" hidden="false" customHeight="false" outlineLevel="0" collapsed="false">
      <c r="A1798" s="3" t="n">
        <v>302.4</v>
      </c>
      <c r="B1798" s="4" t="n">
        <v>0.012488478</v>
      </c>
      <c r="D1798" s="3" t="n">
        <v>302.4</v>
      </c>
      <c r="E1798" s="4" t="n">
        <v>0.316836163</v>
      </c>
      <c r="G1798" s="3" t="n">
        <v>302.4</v>
      </c>
      <c r="H1798" s="4" t="n">
        <v>0.019107643</v>
      </c>
      <c r="J1798" s="3" t="n">
        <v>302.4</v>
      </c>
      <c r="K1798" s="4" t="n">
        <v>0.219722581</v>
      </c>
      <c r="P1798" s="3" t="n">
        <v>289.4</v>
      </c>
      <c r="Q1798" s="4" t="n">
        <v>15.6</v>
      </c>
    </row>
    <row r="1799" customFormat="false" ht="13.5" hidden="false" customHeight="false" outlineLevel="0" collapsed="false">
      <c r="A1799" s="3" t="n">
        <v>302.5</v>
      </c>
      <c r="B1799" s="4" t="n">
        <v>0.012150159</v>
      </c>
      <c r="D1799" s="3" t="n">
        <v>302.5</v>
      </c>
      <c r="E1799" s="4" t="n">
        <v>0.351738646</v>
      </c>
      <c r="G1799" s="3" t="n">
        <v>302.5</v>
      </c>
      <c r="H1799" s="4" t="n">
        <v>0.019133486</v>
      </c>
      <c r="J1799" s="3" t="n">
        <v>302.5</v>
      </c>
      <c r="K1799" s="4" t="n">
        <v>0.221939286</v>
      </c>
      <c r="P1799" s="3" t="n">
        <v>289.5</v>
      </c>
      <c r="Q1799" s="4" t="n">
        <v>15.6</v>
      </c>
    </row>
    <row r="1800" customFormat="false" ht="13.5" hidden="false" customHeight="false" outlineLevel="0" collapsed="false">
      <c r="A1800" s="3" t="n">
        <v>302.6</v>
      </c>
      <c r="B1800" s="4" t="n">
        <v>0.01280244</v>
      </c>
      <c r="D1800" s="3" t="n">
        <v>302.6</v>
      </c>
      <c r="E1800" s="4" t="n">
        <v>0.356451829</v>
      </c>
      <c r="G1800" s="3" t="n">
        <v>302.6</v>
      </c>
      <c r="H1800" s="4" t="n">
        <v>0.019368404</v>
      </c>
      <c r="J1800" s="3" t="n">
        <v>302.6</v>
      </c>
      <c r="K1800" s="4" t="n">
        <v>0.228507051</v>
      </c>
      <c r="P1800" s="3" t="n">
        <v>289.6</v>
      </c>
      <c r="Q1800" s="4" t="n">
        <v>15.6</v>
      </c>
    </row>
    <row r="1801" customFormat="false" ht="13.5" hidden="false" customHeight="false" outlineLevel="0" collapsed="false">
      <c r="A1801" s="3" t="n">
        <v>302.7</v>
      </c>
      <c r="B1801" s="4" t="n">
        <v>0.012531107</v>
      </c>
      <c r="D1801" s="3" t="n">
        <v>302.7</v>
      </c>
      <c r="E1801" s="4" t="n">
        <v>0.328840307</v>
      </c>
      <c r="G1801" s="3" t="n">
        <v>302.7</v>
      </c>
      <c r="H1801" s="4" t="n">
        <v>0.019798284</v>
      </c>
      <c r="J1801" s="3" t="n">
        <v>302.7</v>
      </c>
      <c r="K1801" s="4" t="n">
        <v>0.240141574</v>
      </c>
      <c r="P1801" s="3" t="n">
        <v>289.7</v>
      </c>
      <c r="Q1801" s="4" t="n">
        <v>15.6</v>
      </c>
    </row>
    <row r="1802" customFormat="false" ht="13.5" hidden="false" customHeight="false" outlineLevel="0" collapsed="false">
      <c r="A1802" s="3" t="n">
        <v>302.8</v>
      </c>
      <c r="B1802" s="4" t="n">
        <v>0.012240475</v>
      </c>
      <c r="D1802" s="3" t="n">
        <v>302.8</v>
      </c>
      <c r="E1802" s="4" t="n">
        <v>0.320269133</v>
      </c>
      <c r="G1802" s="3" t="n">
        <v>302.8</v>
      </c>
      <c r="H1802" s="4" t="n">
        <v>0.019524832</v>
      </c>
      <c r="J1802" s="3" t="n">
        <v>302.8</v>
      </c>
      <c r="K1802" s="4" t="n">
        <v>0.235009421</v>
      </c>
      <c r="P1802" s="3" t="n">
        <v>289.8</v>
      </c>
      <c r="Q1802" s="4" t="n">
        <v>15.5</v>
      </c>
    </row>
    <row r="1803" customFormat="false" ht="13.5" hidden="false" customHeight="false" outlineLevel="0" collapsed="false">
      <c r="A1803" s="3" t="n">
        <v>302.9</v>
      </c>
      <c r="B1803" s="4" t="n">
        <v>0.012300686</v>
      </c>
      <c r="D1803" s="3" t="n">
        <v>302.9</v>
      </c>
      <c r="E1803" s="4" t="n">
        <v>0.381775731</v>
      </c>
      <c r="G1803" s="3" t="n">
        <v>302.9</v>
      </c>
      <c r="H1803" s="4" t="n">
        <v>0.020087628</v>
      </c>
      <c r="J1803" s="3" t="n">
        <v>302.9</v>
      </c>
      <c r="K1803" s="4" t="n">
        <v>0.248102426</v>
      </c>
      <c r="P1803" s="3" t="n">
        <v>289.9</v>
      </c>
      <c r="Q1803" s="4" t="n">
        <v>15.5</v>
      </c>
    </row>
    <row r="1804" customFormat="false" ht="13.5" hidden="false" customHeight="false" outlineLevel="0" collapsed="false">
      <c r="A1804" s="3" t="n">
        <v>303</v>
      </c>
      <c r="B1804" s="4" t="n">
        <v>0.012022713</v>
      </c>
      <c r="D1804" s="3" t="n">
        <v>303</v>
      </c>
      <c r="E1804" s="4" t="n">
        <v>0.362382186</v>
      </c>
      <c r="G1804" s="3" t="n">
        <v>303</v>
      </c>
      <c r="H1804" s="4" t="n">
        <v>0.019860034</v>
      </c>
      <c r="J1804" s="3" t="n">
        <v>303</v>
      </c>
      <c r="K1804" s="4" t="n">
        <v>0.245402968</v>
      </c>
      <c r="P1804" s="3" t="n">
        <v>290</v>
      </c>
      <c r="Q1804" s="4" t="n">
        <v>15.4</v>
      </c>
    </row>
    <row r="1805" customFormat="false" ht="13.5" hidden="false" customHeight="false" outlineLevel="0" collapsed="false">
      <c r="A1805" s="3" t="n">
        <v>303.1</v>
      </c>
      <c r="B1805" s="4" t="n">
        <v>0.012152895</v>
      </c>
      <c r="D1805" s="3" t="n">
        <v>303.1</v>
      </c>
      <c r="E1805" s="4" t="n">
        <v>0.354473454</v>
      </c>
      <c r="G1805" s="3" t="n">
        <v>303.1</v>
      </c>
      <c r="H1805" s="4" t="n">
        <v>0.019503157</v>
      </c>
      <c r="J1805" s="3" t="n">
        <v>303.1</v>
      </c>
      <c r="K1805" s="4" t="n">
        <v>0.236969632</v>
      </c>
      <c r="P1805" s="3" t="n">
        <v>290.1</v>
      </c>
      <c r="Q1805" s="4" t="n">
        <v>15.4</v>
      </c>
    </row>
    <row r="1806" customFormat="false" ht="13.5" hidden="false" customHeight="false" outlineLevel="0" collapsed="false">
      <c r="A1806" s="3" t="n">
        <v>303.2</v>
      </c>
      <c r="B1806" s="4" t="n">
        <v>0.012343769</v>
      </c>
      <c r="D1806" s="3" t="n">
        <v>303.2</v>
      </c>
      <c r="E1806" s="4" t="n">
        <v>0.344675026</v>
      </c>
      <c r="G1806" s="3" t="n">
        <v>303.2</v>
      </c>
      <c r="H1806" s="4" t="n">
        <v>0.019290303</v>
      </c>
      <c r="J1806" s="3" t="n">
        <v>303.2</v>
      </c>
      <c r="K1806" s="4" t="n">
        <v>0.23195411</v>
      </c>
      <c r="P1806" s="3" t="n">
        <v>290.2</v>
      </c>
      <c r="Q1806" s="4" t="n">
        <v>15.4</v>
      </c>
    </row>
    <row r="1807" customFormat="false" ht="13.5" hidden="false" customHeight="false" outlineLevel="0" collapsed="false">
      <c r="A1807" s="3" t="n">
        <v>303.3</v>
      </c>
      <c r="B1807" s="4" t="n">
        <v>0.012587335</v>
      </c>
      <c r="D1807" s="3" t="n">
        <v>303.3</v>
      </c>
      <c r="E1807" s="4" t="n">
        <v>0.384945858</v>
      </c>
      <c r="G1807" s="3" t="n">
        <v>303.3</v>
      </c>
      <c r="H1807" s="4" t="n">
        <v>0.019279663</v>
      </c>
      <c r="J1807" s="3" t="n">
        <v>303.3</v>
      </c>
      <c r="K1807" s="4" t="n">
        <v>0.231984752</v>
      </c>
      <c r="P1807" s="3" t="n">
        <v>290.3</v>
      </c>
      <c r="Q1807" s="4" t="n">
        <v>15.3</v>
      </c>
    </row>
    <row r="1808" customFormat="false" ht="13.5" hidden="false" customHeight="false" outlineLevel="0" collapsed="false">
      <c r="A1808" s="3" t="n">
        <v>303.4</v>
      </c>
      <c r="B1808" s="4" t="n">
        <v>0.012978973</v>
      </c>
      <c r="D1808" s="3" t="n">
        <v>303.4</v>
      </c>
      <c r="E1808" s="4" t="n">
        <v>0.412420661</v>
      </c>
      <c r="G1808" s="3" t="n">
        <v>303.4</v>
      </c>
      <c r="H1808" s="4" t="n">
        <v>0.019287876</v>
      </c>
      <c r="J1808" s="3" t="n">
        <v>303.4</v>
      </c>
      <c r="K1808" s="4" t="n">
        <v>0.233769552</v>
      </c>
      <c r="P1808" s="3" t="n">
        <v>290.4</v>
      </c>
      <c r="Q1808" s="4" t="n">
        <v>15.3</v>
      </c>
    </row>
    <row r="1809" customFormat="false" ht="13.5" hidden="false" customHeight="false" outlineLevel="0" collapsed="false">
      <c r="A1809" s="3" t="n">
        <v>303.5</v>
      </c>
      <c r="B1809" s="4" t="n">
        <v>0.012951115</v>
      </c>
      <c r="D1809" s="3" t="n">
        <v>303.5</v>
      </c>
      <c r="E1809" s="4" t="n">
        <v>0.37953069</v>
      </c>
      <c r="G1809" s="3" t="n">
        <v>303.5</v>
      </c>
      <c r="H1809" s="4" t="n">
        <v>0.019257381</v>
      </c>
      <c r="J1809" s="3" t="n">
        <v>303.5</v>
      </c>
      <c r="K1809" s="4" t="n">
        <v>0.230733907</v>
      </c>
      <c r="P1809" s="3" t="n">
        <v>290.5</v>
      </c>
      <c r="Q1809" s="4" t="n">
        <v>15.3</v>
      </c>
    </row>
    <row r="1810" customFormat="false" ht="13.5" hidden="false" customHeight="false" outlineLevel="0" collapsed="false">
      <c r="A1810" s="3" t="n">
        <v>303.6</v>
      </c>
      <c r="B1810" s="4" t="n">
        <v>0.013099119</v>
      </c>
      <c r="D1810" s="3" t="n">
        <v>303.6</v>
      </c>
      <c r="E1810" s="4" t="n">
        <v>0.34698343</v>
      </c>
      <c r="G1810" s="3" t="n">
        <v>303.6</v>
      </c>
      <c r="H1810" s="4" t="n">
        <v>0.019148174</v>
      </c>
      <c r="J1810" s="3" t="n">
        <v>303.6</v>
      </c>
      <c r="K1810" s="4" t="n">
        <v>0.229066506</v>
      </c>
      <c r="P1810" s="3" t="n">
        <v>290.6</v>
      </c>
      <c r="Q1810" s="4" t="n">
        <v>15.2</v>
      </c>
    </row>
    <row r="1811" customFormat="false" ht="13.5" hidden="false" customHeight="false" outlineLevel="0" collapsed="false">
      <c r="A1811" s="3" t="n">
        <v>303.7</v>
      </c>
      <c r="B1811" s="4" t="n">
        <v>0.012838754</v>
      </c>
      <c r="D1811" s="3" t="n">
        <v>303.7</v>
      </c>
      <c r="E1811" s="4" t="n">
        <v>0.327722187</v>
      </c>
      <c r="G1811" s="3" t="n">
        <v>303.7</v>
      </c>
      <c r="H1811" s="4" t="n">
        <v>0.019069551</v>
      </c>
      <c r="J1811" s="3" t="n">
        <v>303.7</v>
      </c>
      <c r="K1811" s="4" t="n">
        <v>0.230848853</v>
      </c>
      <c r="P1811" s="3" t="n">
        <v>290.7</v>
      </c>
      <c r="Q1811" s="4" t="n">
        <v>15.2</v>
      </c>
    </row>
    <row r="1812" customFormat="false" ht="13.5" hidden="false" customHeight="false" outlineLevel="0" collapsed="false">
      <c r="A1812" s="3" t="n">
        <v>303.8</v>
      </c>
      <c r="B1812" s="4" t="n">
        <v>0.012828324</v>
      </c>
      <c r="D1812" s="3" t="n">
        <v>303.8</v>
      </c>
      <c r="E1812" s="4" t="n">
        <v>0.369900117</v>
      </c>
      <c r="G1812" s="3" t="n">
        <v>303.8</v>
      </c>
      <c r="H1812" s="4" t="n">
        <v>0.019154392</v>
      </c>
      <c r="J1812" s="3" t="n">
        <v>303.8</v>
      </c>
      <c r="K1812" s="4" t="n">
        <v>0.23468413</v>
      </c>
      <c r="P1812" s="3" t="n">
        <v>290.8</v>
      </c>
      <c r="Q1812" s="4" t="n">
        <v>15.2</v>
      </c>
    </row>
    <row r="1813" customFormat="false" ht="13.5" hidden="false" customHeight="false" outlineLevel="0" collapsed="false">
      <c r="A1813" s="3" t="n">
        <v>303.9</v>
      </c>
      <c r="B1813" s="4" t="n">
        <v>0.012860117</v>
      </c>
      <c r="D1813" s="3" t="n">
        <v>303.9</v>
      </c>
      <c r="E1813" s="4" t="n">
        <v>0.398489437</v>
      </c>
      <c r="G1813" s="3" t="n">
        <v>303.9</v>
      </c>
      <c r="H1813" s="4" t="n">
        <v>0.019207015</v>
      </c>
      <c r="J1813" s="3" t="n">
        <v>303.9</v>
      </c>
      <c r="K1813" s="4" t="n">
        <v>0.237038566</v>
      </c>
      <c r="P1813" s="3" t="n">
        <v>290.9</v>
      </c>
      <c r="Q1813" s="4" t="n">
        <v>15.2</v>
      </c>
    </row>
    <row r="1814" customFormat="false" ht="13.5" hidden="false" customHeight="false" outlineLevel="0" collapsed="false">
      <c r="A1814" s="3" t="n">
        <v>304</v>
      </c>
      <c r="B1814" s="4" t="n">
        <v>0.012760808</v>
      </c>
      <c r="D1814" s="3" t="n">
        <v>304</v>
      </c>
      <c r="E1814" s="4" t="n">
        <v>0.329711552</v>
      </c>
      <c r="G1814" s="3" t="n">
        <v>304</v>
      </c>
      <c r="H1814" s="4" t="n">
        <v>0.018805044</v>
      </c>
      <c r="J1814" s="3" t="n">
        <v>304</v>
      </c>
      <c r="K1814" s="4" t="n">
        <v>0.235906758</v>
      </c>
      <c r="P1814" s="3" t="n">
        <v>291</v>
      </c>
      <c r="Q1814" s="4" t="n">
        <v>15.2</v>
      </c>
    </row>
    <row r="1815" customFormat="false" ht="13.5" hidden="false" customHeight="false" outlineLevel="0" collapsed="false">
      <c r="A1815" s="3" t="n">
        <v>304.1</v>
      </c>
      <c r="B1815" s="4" t="n">
        <v>0.013167939</v>
      </c>
      <c r="D1815" s="3" t="n">
        <v>304.1</v>
      </c>
      <c r="E1815" s="4" t="n">
        <v>0.294684346</v>
      </c>
      <c r="G1815" s="3" t="n">
        <v>304.1</v>
      </c>
      <c r="H1815" s="4" t="n">
        <v>0.018855251</v>
      </c>
      <c r="J1815" s="3" t="n">
        <v>304.1</v>
      </c>
      <c r="K1815" s="4" t="n">
        <v>0.24259895</v>
      </c>
      <c r="P1815" s="3" t="n">
        <v>291.1</v>
      </c>
      <c r="Q1815" s="4" t="n">
        <v>15.2</v>
      </c>
    </row>
    <row r="1816" customFormat="false" ht="13.5" hidden="false" customHeight="false" outlineLevel="0" collapsed="false">
      <c r="A1816" s="3" t="n">
        <v>304.2</v>
      </c>
      <c r="B1816" s="4" t="n">
        <v>0.013256437</v>
      </c>
      <c r="D1816" s="3" t="n">
        <v>304.2</v>
      </c>
      <c r="E1816" s="4" t="n">
        <v>0.281400214</v>
      </c>
      <c r="G1816" s="3" t="n">
        <v>304.2</v>
      </c>
      <c r="H1816" s="4" t="n">
        <v>0.019017051</v>
      </c>
      <c r="J1816" s="3" t="n">
        <v>304.2</v>
      </c>
      <c r="K1816" s="4" t="n">
        <v>0.25142093</v>
      </c>
      <c r="P1816" s="3" t="n">
        <v>291.2</v>
      </c>
      <c r="Q1816" s="4" t="n">
        <v>15.2</v>
      </c>
    </row>
    <row r="1817" customFormat="false" ht="13.5" hidden="false" customHeight="false" outlineLevel="0" collapsed="false">
      <c r="A1817" s="3" t="n">
        <v>304.3</v>
      </c>
      <c r="B1817" s="4" t="n">
        <v>0.013422178</v>
      </c>
      <c r="D1817" s="3" t="n">
        <v>304.3</v>
      </c>
      <c r="E1817" s="4" t="n">
        <v>0.280322941</v>
      </c>
      <c r="G1817" s="3" t="n">
        <v>304.3</v>
      </c>
      <c r="H1817" s="4" t="n">
        <v>0.019320308</v>
      </c>
      <c r="J1817" s="3" t="n">
        <v>304.3</v>
      </c>
      <c r="K1817" s="4" t="n">
        <v>0.262424256</v>
      </c>
      <c r="P1817" s="3" t="n">
        <v>291.3</v>
      </c>
      <c r="Q1817" s="4" t="n">
        <v>15.2</v>
      </c>
    </row>
    <row r="1818" customFormat="false" ht="13.5" hidden="false" customHeight="false" outlineLevel="0" collapsed="false">
      <c r="A1818" s="3" t="n">
        <v>304.4</v>
      </c>
      <c r="B1818" s="4" t="n">
        <v>0.013043734</v>
      </c>
      <c r="D1818" s="3" t="n">
        <v>304.4</v>
      </c>
      <c r="E1818" s="4" t="n">
        <v>0.249441859</v>
      </c>
      <c r="G1818" s="3" t="n">
        <v>304.4</v>
      </c>
      <c r="H1818" s="4" t="n">
        <v>0.019033911</v>
      </c>
      <c r="J1818" s="3" t="n">
        <v>304.4</v>
      </c>
      <c r="K1818" s="4" t="n">
        <v>0.260592438</v>
      </c>
      <c r="P1818" s="3" t="n">
        <v>291.4</v>
      </c>
      <c r="Q1818" s="4" t="n">
        <v>15.2</v>
      </c>
    </row>
    <row r="1819" customFormat="false" ht="13.5" hidden="false" customHeight="false" outlineLevel="0" collapsed="false">
      <c r="A1819" s="3" t="n">
        <v>304.5</v>
      </c>
      <c r="B1819" s="4" t="n">
        <v>0.012925392</v>
      </c>
      <c r="D1819" s="3" t="n">
        <v>304.5</v>
      </c>
      <c r="E1819" s="4" t="n">
        <v>0.22616897</v>
      </c>
      <c r="G1819" s="3" t="n">
        <v>304.5</v>
      </c>
      <c r="H1819" s="4" t="n">
        <v>0.019058716</v>
      </c>
      <c r="J1819" s="3" t="n">
        <v>304.5</v>
      </c>
      <c r="K1819" s="4" t="n">
        <v>0.264185626</v>
      </c>
      <c r="P1819" s="3" t="n">
        <v>291.5</v>
      </c>
      <c r="Q1819" s="4" t="n">
        <v>15.1</v>
      </c>
    </row>
    <row r="1820" customFormat="false" ht="13.5" hidden="false" customHeight="false" outlineLevel="0" collapsed="false">
      <c r="A1820" s="3" t="n">
        <v>304.6</v>
      </c>
      <c r="B1820" s="4" t="n">
        <v>0.013023526</v>
      </c>
      <c r="D1820" s="3" t="n">
        <v>304.6</v>
      </c>
      <c r="E1820" s="4" t="n">
        <v>0.228328101</v>
      </c>
      <c r="G1820" s="3" t="n">
        <v>304.6</v>
      </c>
      <c r="H1820" s="4" t="n">
        <v>0.019181379</v>
      </c>
      <c r="J1820" s="3" t="n">
        <v>304.6</v>
      </c>
      <c r="K1820" s="4" t="n">
        <v>0.270289296</v>
      </c>
      <c r="P1820" s="3" t="n">
        <v>291.6</v>
      </c>
      <c r="Q1820" s="4" t="n">
        <v>15.1</v>
      </c>
    </row>
    <row r="1821" customFormat="false" ht="13.5" hidden="false" customHeight="false" outlineLevel="0" collapsed="false">
      <c r="A1821" s="3" t="n">
        <v>304.7</v>
      </c>
      <c r="B1821" s="4" t="n">
        <v>0.012571526</v>
      </c>
      <c r="D1821" s="3" t="n">
        <v>304.7</v>
      </c>
      <c r="E1821" s="4" t="n">
        <v>0.244658147</v>
      </c>
      <c r="G1821" s="3" t="n">
        <v>304.7</v>
      </c>
      <c r="H1821" s="4" t="n">
        <v>0.019090021</v>
      </c>
      <c r="J1821" s="3" t="n">
        <v>304.7</v>
      </c>
      <c r="K1821" s="4" t="n">
        <v>0.272532656</v>
      </c>
      <c r="P1821" s="3" t="n">
        <v>291.7</v>
      </c>
      <c r="Q1821" s="4" t="n">
        <v>15.1</v>
      </c>
    </row>
    <row r="1822" customFormat="false" ht="13.5" hidden="false" customHeight="false" outlineLevel="0" collapsed="false">
      <c r="A1822" s="3" t="n">
        <v>304.8</v>
      </c>
      <c r="B1822" s="4" t="n">
        <v>0.012285271</v>
      </c>
      <c r="D1822" s="3" t="n">
        <v>304.8</v>
      </c>
      <c r="E1822" s="4" t="n">
        <v>0.281960758</v>
      </c>
      <c r="G1822" s="3" t="n">
        <v>304.8</v>
      </c>
      <c r="H1822" s="4" t="n">
        <v>0.019399117</v>
      </c>
      <c r="J1822" s="3" t="n">
        <v>304.8</v>
      </c>
      <c r="K1822" s="4" t="n">
        <v>0.279415466</v>
      </c>
      <c r="P1822" s="3" t="n">
        <v>291.8</v>
      </c>
      <c r="Q1822" s="4" t="n">
        <v>15.1</v>
      </c>
    </row>
    <row r="1823" customFormat="false" ht="13.5" hidden="false" customHeight="false" outlineLevel="0" collapsed="false">
      <c r="A1823" s="3" t="n">
        <v>304.9</v>
      </c>
      <c r="B1823" s="4" t="n">
        <v>0.011818971</v>
      </c>
      <c r="D1823" s="3" t="n">
        <v>304.9</v>
      </c>
      <c r="E1823" s="4" t="n">
        <v>0.275836453</v>
      </c>
      <c r="G1823" s="3" t="n">
        <v>304.9</v>
      </c>
      <c r="H1823" s="4" t="n">
        <v>0.01962142</v>
      </c>
      <c r="J1823" s="3" t="n">
        <v>304.9</v>
      </c>
      <c r="K1823" s="4" t="n">
        <v>0.283546931</v>
      </c>
      <c r="P1823" s="3" t="n">
        <v>291.9</v>
      </c>
      <c r="Q1823" s="4" t="n">
        <v>15.1</v>
      </c>
    </row>
    <row r="1824" customFormat="false" ht="13.5" hidden="false" customHeight="false" outlineLevel="0" collapsed="false">
      <c r="A1824" s="3" t="n">
        <v>305</v>
      </c>
      <c r="B1824" s="4" t="n">
        <v>0.012035571</v>
      </c>
      <c r="D1824" s="3" t="n">
        <v>305</v>
      </c>
      <c r="E1824" s="4" t="n">
        <v>0.238084194</v>
      </c>
      <c r="G1824" s="3" t="n">
        <v>305</v>
      </c>
      <c r="H1824" s="4" t="n">
        <v>0.019539824</v>
      </c>
      <c r="J1824" s="3" t="n">
        <v>305</v>
      </c>
      <c r="K1824" s="4" t="n">
        <v>0.282015944</v>
      </c>
      <c r="P1824" s="3" t="n">
        <v>292</v>
      </c>
      <c r="Q1824" s="4" t="n">
        <v>15.1</v>
      </c>
    </row>
    <row r="1825" customFormat="false" ht="13.5" hidden="false" customHeight="false" outlineLevel="0" collapsed="false">
      <c r="A1825" s="3" t="n">
        <v>305.1</v>
      </c>
      <c r="B1825" s="4" t="n">
        <v>0.012398223</v>
      </c>
      <c r="D1825" s="3" t="n">
        <v>305.1</v>
      </c>
      <c r="E1825" s="4" t="n">
        <v>0.253088526</v>
      </c>
      <c r="G1825" s="3" t="n">
        <v>305.1</v>
      </c>
      <c r="H1825" s="4" t="n">
        <v>0.019683607</v>
      </c>
      <c r="J1825" s="3" t="n">
        <v>305.1</v>
      </c>
      <c r="K1825" s="4" t="n">
        <v>0.287166464</v>
      </c>
      <c r="P1825" s="3" t="n">
        <v>292.1</v>
      </c>
      <c r="Q1825" s="4" t="n">
        <v>15.1</v>
      </c>
    </row>
    <row r="1826" customFormat="false" ht="13.5" hidden="false" customHeight="false" outlineLevel="0" collapsed="false">
      <c r="A1826" s="3" t="n">
        <v>305.2</v>
      </c>
      <c r="B1826" s="4" t="n">
        <v>0.012597447</v>
      </c>
      <c r="D1826" s="3" t="n">
        <v>305.2</v>
      </c>
      <c r="E1826" s="4" t="n">
        <v>0.289614438</v>
      </c>
      <c r="G1826" s="3" t="n">
        <v>305.2</v>
      </c>
      <c r="H1826" s="4" t="n">
        <v>0.019669</v>
      </c>
      <c r="J1826" s="3" t="n">
        <v>305.2</v>
      </c>
      <c r="K1826" s="4" t="n">
        <v>0.28473661</v>
      </c>
      <c r="P1826" s="3" t="n">
        <v>292.2</v>
      </c>
      <c r="Q1826" s="4" t="n">
        <v>15.1</v>
      </c>
    </row>
    <row r="1827" customFormat="false" ht="13.5" hidden="false" customHeight="false" outlineLevel="0" collapsed="false">
      <c r="A1827" s="3" t="n">
        <v>305.3</v>
      </c>
      <c r="B1827" s="4" t="n">
        <v>0.012732067</v>
      </c>
      <c r="D1827" s="3" t="n">
        <v>305.3</v>
      </c>
      <c r="E1827" s="4" t="n">
        <v>0.34149304</v>
      </c>
      <c r="G1827" s="3" t="n">
        <v>305.3</v>
      </c>
      <c r="H1827" s="4" t="n">
        <v>0.019940153</v>
      </c>
      <c r="J1827" s="3" t="n">
        <v>305.3</v>
      </c>
      <c r="K1827" s="4" t="n">
        <v>0.289293026</v>
      </c>
      <c r="P1827" s="3" t="n">
        <v>292.3</v>
      </c>
      <c r="Q1827" s="4" t="n">
        <v>15.1</v>
      </c>
    </row>
    <row r="1828" customFormat="false" ht="13.5" hidden="false" customHeight="false" outlineLevel="0" collapsed="false">
      <c r="A1828" s="3" t="n">
        <v>305.4</v>
      </c>
      <c r="B1828" s="4" t="n">
        <v>0.012425998</v>
      </c>
      <c r="D1828" s="3" t="n">
        <v>305.4</v>
      </c>
      <c r="E1828" s="4" t="n">
        <v>0.322566528</v>
      </c>
      <c r="G1828" s="3" t="n">
        <v>305.4</v>
      </c>
      <c r="H1828" s="4" t="n">
        <v>0.019522596</v>
      </c>
      <c r="J1828" s="3" t="n">
        <v>305.4</v>
      </c>
      <c r="K1828" s="4" t="n">
        <v>0.280008453</v>
      </c>
      <c r="P1828" s="3" t="n">
        <v>292.4</v>
      </c>
      <c r="Q1828" s="4" t="n">
        <v>15.1</v>
      </c>
    </row>
    <row r="1829" customFormat="false" ht="13.5" hidden="false" customHeight="false" outlineLevel="0" collapsed="false">
      <c r="A1829" s="3" t="n">
        <v>305.5</v>
      </c>
      <c r="B1829" s="4" t="n">
        <v>0.012432781</v>
      </c>
      <c r="D1829" s="3" t="n">
        <v>305.5</v>
      </c>
      <c r="E1829" s="4" t="n">
        <v>0.322542597</v>
      </c>
      <c r="G1829" s="3" t="n">
        <v>305.5</v>
      </c>
      <c r="H1829" s="4" t="n">
        <v>0.019526793</v>
      </c>
      <c r="J1829" s="3" t="n">
        <v>305.5</v>
      </c>
      <c r="K1829" s="4" t="n">
        <v>0.281076725</v>
      </c>
      <c r="P1829" s="3" t="n">
        <v>292.5</v>
      </c>
      <c r="Q1829" s="4" t="n">
        <v>15</v>
      </c>
    </row>
    <row r="1830" customFormat="false" ht="13.5" hidden="false" customHeight="false" outlineLevel="0" collapsed="false">
      <c r="A1830" s="3" t="n">
        <v>305.6</v>
      </c>
      <c r="B1830" s="4" t="n">
        <v>0.012294057</v>
      </c>
      <c r="D1830" s="3" t="n">
        <v>305.6</v>
      </c>
      <c r="E1830" s="4" t="n">
        <v>0.33127537</v>
      </c>
      <c r="G1830" s="3" t="n">
        <v>305.6</v>
      </c>
      <c r="H1830" s="4" t="n">
        <v>0.019641535</v>
      </c>
      <c r="J1830" s="3" t="n">
        <v>305.6</v>
      </c>
      <c r="K1830" s="4" t="n">
        <v>0.283242504</v>
      </c>
      <c r="P1830" s="3" t="n">
        <v>292.6</v>
      </c>
      <c r="Q1830" s="4" t="n">
        <v>15</v>
      </c>
    </row>
    <row r="1831" customFormat="false" ht="13.5" hidden="false" customHeight="false" outlineLevel="0" collapsed="false">
      <c r="A1831" s="3" t="n">
        <v>305.7</v>
      </c>
      <c r="B1831" s="4" t="n">
        <v>0.012053924</v>
      </c>
      <c r="D1831" s="3" t="n">
        <v>305.7</v>
      </c>
      <c r="E1831" s="4" t="n">
        <v>0.343320638</v>
      </c>
      <c r="G1831" s="3" t="n">
        <v>305.7</v>
      </c>
      <c r="H1831" s="4" t="n">
        <v>0.019519119</v>
      </c>
      <c r="J1831" s="3" t="n">
        <v>305.7</v>
      </c>
      <c r="K1831" s="4" t="n">
        <v>0.284438077</v>
      </c>
      <c r="P1831" s="3" t="n">
        <v>292.7</v>
      </c>
      <c r="Q1831" s="4" t="n">
        <v>15</v>
      </c>
    </row>
    <row r="1832" customFormat="false" ht="13.5" hidden="false" customHeight="false" outlineLevel="0" collapsed="false">
      <c r="A1832" s="3" t="n">
        <v>305.8</v>
      </c>
      <c r="B1832" s="4" t="n">
        <v>0.012032432</v>
      </c>
      <c r="D1832" s="3" t="n">
        <v>305.8</v>
      </c>
      <c r="E1832" s="4" t="n">
        <v>0.348593822</v>
      </c>
      <c r="G1832" s="3" t="n">
        <v>305.8</v>
      </c>
      <c r="H1832" s="4" t="n">
        <v>0.0194859</v>
      </c>
      <c r="J1832" s="3" t="n">
        <v>305.8</v>
      </c>
      <c r="K1832" s="4" t="n">
        <v>0.284771872</v>
      </c>
      <c r="P1832" s="3" t="n">
        <v>292.8</v>
      </c>
      <c r="Q1832" s="4" t="n">
        <v>15</v>
      </c>
    </row>
    <row r="1833" customFormat="false" ht="13.5" hidden="false" customHeight="false" outlineLevel="0" collapsed="false">
      <c r="A1833" s="3" t="n">
        <v>305.9</v>
      </c>
      <c r="B1833" s="4" t="n">
        <v>0.012201976</v>
      </c>
      <c r="D1833" s="3" t="n">
        <v>305.9</v>
      </c>
      <c r="E1833" s="4" t="n">
        <v>0.321171734</v>
      </c>
      <c r="G1833" s="3" t="n">
        <v>305.9</v>
      </c>
      <c r="H1833" s="4" t="n">
        <v>0.019537697</v>
      </c>
      <c r="J1833" s="3" t="n">
        <v>305.9</v>
      </c>
      <c r="K1833" s="4" t="n">
        <v>0.286782627</v>
      </c>
      <c r="P1833" s="3" t="n">
        <v>292.9</v>
      </c>
      <c r="Q1833" s="4" t="n">
        <v>15</v>
      </c>
    </row>
    <row r="1834" customFormat="false" ht="13.5" hidden="false" customHeight="false" outlineLevel="0" collapsed="false">
      <c r="A1834" s="3" t="n">
        <v>306</v>
      </c>
      <c r="B1834" s="4" t="n">
        <v>0.012641267</v>
      </c>
      <c r="D1834" s="3" t="n">
        <v>306</v>
      </c>
      <c r="E1834" s="4" t="n">
        <v>0.346601379</v>
      </c>
      <c r="G1834" s="3" t="n">
        <v>306</v>
      </c>
      <c r="H1834" s="4" t="n">
        <v>0.019376459</v>
      </c>
      <c r="J1834" s="3" t="n">
        <v>306</v>
      </c>
      <c r="K1834" s="4" t="n">
        <v>0.283963166</v>
      </c>
      <c r="P1834" s="3" t="n">
        <v>293</v>
      </c>
      <c r="Q1834" s="4" t="n">
        <v>15</v>
      </c>
    </row>
    <row r="1835" customFormat="false" ht="13.5" hidden="false" customHeight="false" outlineLevel="0" collapsed="false">
      <c r="A1835" s="3" t="n">
        <v>306.1</v>
      </c>
      <c r="B1835" s="4" t="n">
        <v>0.012629991</v>
      </c>
      <c r="D1835" s="3" t="n">
        <v>306.1</v>
      </c>
      <c r="E1835" s="4" t="n">
        <v>0.363095149</v>
      </c>
      <c r="G1835" s="3" t="n">
        <v>306.1</v>
      </c>
      <c r="H1835" s="4" t="n">
        <v>0.019444178</v>
      </c>
      <c r="J1835" s="3" t="n">
        <v>306.1</v>
      </c>
      <c r="K1835" s="4" t="n">
        <v>0.285813374</v>
      </c>
      <c r="P1835" s="3" t="n">
        <v>293.1</v>
      </c>
      <c r="Q1835" s="4" t="n">
        <v>15</v>
      </c>
    </row>
    <row r="1836" customFormat="false" ht="13.5" hidden="false" customHeight="false" outlineLevel="0" collapsed="false">
      <c r="A1836" s="3" t="n">
        <v>306.2</v>
      </c>
      <c r="B1836" s="4" t="n">
        <v>0.013039386</v>
      </c>
      <c r="D1836" s="3" t="n">
        <v>306.2</v>
      </c>
      <c r="E1836" s="4" t="n">
        <v>0.336507728</v>
      </c>
      <c r="G1836" s="3" t="n">
        <v>306.2</v>
      </c>
      <c r="H1836" s="4" t="n">
        <v>0.019876978</v>
      </c>
      <c r="J1836" s="3" t="n">
        <v>306.2</v>
      </c>
      <c r="K1836" s="4" t="n">
        <v>0.297519181</v>
      </c>
      <c r="P1836" s="3" t="n">
        <v>293.2</v>
      </c>
      <c r="Q1836" s="4" t="n">
        <v>15</v>
      </c>
    </row>
    <row r="1837" customFormat="false" ht="13.5" hidden="false" customHeight="false" outlineLevel="0" collapsed="false">
      <c r="A1837" s="3" t="n">
        <v>306.3</v>
      </c>
      <c r="B1837" s="4" t="n">
        <v>0.012648705</v>
      </c>
      <c r="D1837" s="3" t="n">
        <v>306.3</v>
      </c>
      <c r="E1837" s="4" t="n">
        <v>0.349821403</v>
      </c>
      <c r="G1837" s="3" t="n">
        <v>306.3</v>
      </c>
      <c r="H1837" s="4" t="n">
        <v>0.019614098</v>
      </c>
      <c r="J1837" s="3" t="n">
        <v>306.3</v>
      </c>
      <c r="K1837" s="4" t="n">
        <v>0.293033786</v>
      </c>
      <c r="P1837" s="3" t="n">
        <v>293.3</v>
      </c>
      <c r="Q1837" s="4" t="n">
        <v>15</v>
      </c>
    </row>
    <row r="1838" customFormat="false" ht="13.5" hidden="false" customHeight="false" outlineLevel="0" collapsed="false">
      <c r="A1838" s="3" t="n">
        <v>306.4</v>
      </c>
      <c r="B1838" s="4" t="n">
        <v>0.0127931</v>
      </c>
      <c r="D1838" s="3" t="n">
        <v>306.4</v>
      </c>
      <c r="E1838" s="4" t="n">
        <v>0.29691677</v>
      </c>
      <c r="G1838" s="3" t="n">
        <v>306.4</v>
      </c>
      <c r="H1838" s="4" t="n">
        <v>0.019170537</v>
      </c>
      <c r="J1838" s="3" t="n">
        <v>306.4</v>
      </c>
      <c r="K1838" s="4" t="n">
        <v>0.288407627</v>
      </c>
      <c r="P1838" s="3" t="n">
        <v>293.4</v>
      </c>
      <c r="Q1838" s="4" t="n">
        <v>15</v>
      </c>
    </row>
    <row r="1839" customFormat="false" ht="13.5" hidden="false" customHeight="false" outlineLevel="0" collapsed="false">
      <c r="A1839" s="3" t="n">
        <v>306.5</v>
      </c>
      <c r="B1839" s="4" t="n">
        <v>0.01269479</v>
      </c>
      <c r="D1839" s="3" t="n">
        <v>306.5</v>
      </c>
      <c r="E1839" s="4" t="n">
        <v>0.302557922</v>
      </c>
      <c r="G1839" s="3" t="n">
        <v>306.5</v>
      </c>
      <c r="H1839" s="4" t="n">
        <v>0.019293553</v>
      </c>
      <c r="J1839" s="3" t="n">
        <v>306.5</v>
      </c>
      <c r="K1839" s="4" t="n">
        <v>0.296933651</v>
      </c>
      <c r="P1839" s="3" t="n">
        <v>293.5</v>
      </c>
      <c r="Q1839" s="4" t="n">
        <v>15</v>
      </c>
    </row>
    <row r="1840" customFormat="false" ht="13.5" hidden="false" customHeight="false" outlineLevel="0" collapsed="false">
      <c r="A1840" s="3" t="n">
        <v>306.6</v>
      </c>
      <c r="B1840" s="4" t="n">
        <v>0.012593196</v>
      </c>
      <c r="D1840" s="3" t="n">
        <v>306.6</v>
      </c>
      <c r="E1840" s="4" t="n">
        <v>0.274612256</v>
      </c>
      <c r="G1840" s="3" t="n">
        <v>306.6</v>
      </c>
      <c r="H1840" s="4" t="n">
        <v>0.019176583</v>
      </c>
      <c r="J1840" s="3" t="n">
        <v>306.6</v>
      </c>
      <c r="K1840" s="4" t="n">
        <v>0.300461835</v>
      </c>
      <c r="P1840" s="3" t="n">
        <v>293.6</v>
      </c>
      <c r="Q1840" s="4" t="n">
        <v>15</v>
      </c>
    </row>
    <row r="1841" customFormat="false" ht="13.5" hidden="false" customHeight="false" outlineLevel="0" collapsed="false">
      <c r="A1841" s="3" t="n">
        <v>306.7</v>
      </c>
      <c r="B1841" s="4" t="n">
        <v>0.012602414</v>
      </c>
      <c r="D1841" s="3" t="n">
        <v>306.7</v>
      </c>
      <c r="E1841" s="4" t="n">
        <v>0.262891158</v>
      </c>
      <c r="G1841" s="3" t="n">
        <v>306.7</v>
      </c>
      <c r="H1841" s="4" t="n">
        <v>0.018988975</v>
      </c>
      <c r="J1841" s="3" t="n">
        <v>306.7</v>
      </c>
      <c r="K1841" s="4" t="n">
        <v>0.300834624</v>
      </c>
      <c r="P1841" s="3" t="n">
        <v>293.7</v>
      </c>
      <c r="Q1841" s="4" t="n">
        <v>15</v>
      </c>
    </row>
    <row r="1842" customFormat="false" ht="13.5" hidden="false" customHeight="false" outlineLevel="0" collapsed="false">
      <c r="A1842" s="3" t="n">
        <v>306.8</v>
      </c>
      <c r="B1842" s="4" t="n">
        <v>0.012630644</v>
      </c>
      <c r="D1842" s="3" t="n">
        <v>306.8</v>
      </c>
      <c r="E1842" s="4" t="n">
        <v>0.30748477</v>
      </c>
      <c r="G1842" s="3" t="n">
        <v>306.8</v>
      </c>
      <c r="H1842" s="4" t="n">
        <v>0.01899074</v>
      </c>
      <c r="J1842" s="3" t="n">
        <v>306.8</v>
      </c>
      <c r="K1842" s="4" t="n">
        <v>0.306889275</v>
      </c>
      <c r="P1842" s="3" t="n">
        <v>293.8</v>
      </c>
      <c r="Q1842" s="4" t="n">
        <v>15</v>
      </c>
    </row>
    <row r="1843" customFormat="false" ht="13.5" hidden="false" customHeight="false" outlineLevel="0" collapsed="false">
      <c r="A1843" s="3" t="n">
        <v>306.9</v>
      </c>
      <c r="B1843" s="4" t="n">
        <v>0.013130385</v>
      </c>
      <c r="D1843" s="3" t="n">
        <v>306.9</v>
      </c>
      <c r="E1843" s="4" t="n">
        <v>0.272309819</v>
      </c>
      <c r="G1843" s="3" t="n">
        <v>306.9</v>
      </c>
      <c r="H1843" s="4" t="n">
        <v>0.018856452</v>
      </c>
      <c r="J1843" s="3" t="n">
        <v>306.9</v>
      </c>
      <c r="K1843" s="4" t="n">
        <v>0.309420445</v>
      </c>
      <c r="P1843" s="3" t="n">
        <v>293.9</v>
      </c>
      <c r="Q1843" s="4" t="n">
        <v>15</v>
      </c>
    </row>
    <row r="1844" customFormat="false" ht="13.5" hidden="false" customHeight="false" outlineLevel="0" collapsed="false">
      <c r="A1844" s="3" t="n">
        <v>307</v>
      </c>
      <c r="B1844" s="4" t="n">
        <v>0.013638261</v>
      </c>
      <c r="D1844" s="3" t="n">
        <v>307</v>
      </c>
      <c r="E1844" s="4" t="n">
        <v>0.269008973</v>
      </c>
      <c r="G1844" s="3" t="n">
        <v>307</v>
      </c>
      <c r="H1844" s="4" t="n">
        <v>0.018682162</v>
      </c>
      <c r="J1844" s="3" t="n">
        <v>307</v>
      </c>
      <c r="K1844" s="4" t="n">
        <v>0.311329195</v>
      </c>
      <c r="P1844" s="3" t="n">
        <v>294</v>
      </c>
      <c r="Q1844" s="4" t="n">
        <v>15</v>
      </c>
    </row>
    <row r="1845" customFormat="false" ht="13.5" hidden="false" customHeight="false" outlineLevel="0" collapsed="false">
      <c r="A1845" s="3" t="n">
        <v>307.1</v>
      </c>
      <c r="B1845" s="4" t="n">
        <v>0.013513141</v>
      </c>
      <c r="D1845" s="3" t="n">
        <v>307.1</v>
      </c>
      <c r="E1845" s="4" t="n">
        <v>0.227190718</v>
      </c>
      <c r="G1845" s="3" t="n">
        <v>307.1</v>
      </c>
      <c r="H1845" s="4" t="n">
        <v>0.018483791</v>
      </c>
      <c r="J1845" s="3" t="n">
        <v>307.1</v>
      </c>
      <c r="K1845" s="4" t="n">
        <v>0.313527221</v>
      </c>
      <c r="P1845" s="3" t="n">
        <v>294.1</v>
      </c>
      <c r="Q1845" s="4" t="n">
        <v>14.9</v>
      </c>
    </row>
    <row r="1846" customFormat="false" ht="13.5" hidden="false" customHeight="false" outlineLevel="0" collapsed="false">
      <c r="A1846" s="3" t="n">
        <v>307.2</v>
      </c>
      <c r="B1846" s="4" t="n">
        <v>0.013590032</v>
      </c>
      <c r="D1846" s="3" t="n">
        <v>307.2</v>
      </c>
      <c r="E1846" s="4" t="n">
        <v>0.224617667</v>
      </c>
      <c r="G1846" s="3" t="n">
        <v>307.2</v>
      </c>
      <c r="H1846" s="4" t="n">
        <v>0.01849872</v>
      </c>
      <c r="J1846" s="3" t="n">
        <v>307.2</v>
      </c>
      <c r="K1846" s="4" t="n">
        <v>0.321897154</v>
      </c>
      <c r="P1846" s="3" t="n">
        <v>294.2</v>
      </c>
      <c r="Q1846" s="4" t="n">
        <v>14.9</v>
      </c>
    </row>
    <row r="1847" customFormat="false" ht="13.5" hidden="false" customHeight="false" outlineLevel="0" collapsed="false">
      <c r="A1847" s="3" t="n">
        <v>307.3</v>
      </c>
      <c r="B1847" s="4" t="n">
        <v>0.013173002</v>
      </c>
      <c r="D1847" s="3" t="n">
        <v>307.3</v>
      </c>
      <c r="E1847" s="4" t="n">
        <v>0.313311512</v>
      </c>
      <c r="G1847" s="3" t="n">
        <v>307.3</v>
      </c>
      <c r="H1847" s="4" t="n">
        <v>0.018599001</v>
      </c>
      <c r="J1847" s="3" t="n">
        <v>307.3</v>
      </c>
      <c r="K1847" s="4" t="n">
        <v>0.329337531</v>
      </c>
      <c r="P1847" s="3" t="n">
        <v>294.3</v>
      </c>
      <c r="Q1847" s="4" t="n">
        <v>14.9</v>
      </c>
    </row>
    <row r="1848" customFormat="false" ht="13.5" hidden="false" customHeight="false" outlineLevel="0" collapsed="false">
      <c r="A1848" s="3" t="n">
        <v>307.4</v>
      </c>
      <c r="B1848" s="4" t="n">
        <v>0.013527384</v>
      </c>
      <c r="D1848" s="3" t="n">
        <v>307.4</v>
      </c>
      <c r="E1848" s="4" t="n">
        <v>0.270315211</v>
      </c>
      <c r="G1848" s="3" t="n">
        <v>307.4</v>
      </c>
      <c r="H1848" s="4" t="n">
        <v>0.018515549</v>
      </c>
      <c r="J1848" s="3" t="n">
        <v>307.4</v>
      </c>
      <c r="K1848" s="4" t="n">
        <v>0.336512522</v>
      </c>
      <c r="P1848" s="3" t="n">
        <v>294.4</v>
      </c>
      <c r="Q1848" s="4" t="n">
        <v>14.9</v>
      </c>
    </row>
    <row r="1849" customFormat="false" ht="13.5" hidden="false" customHeight="false" outlineLevel="0" collapsed="false">
      <c r="A1849" s="3" t="n">
        <v>307.5</v>
      </c>
      <c r="B1849" s="4" t="n">
        <v>0.013563587</v>
      </c>
      <c r="D1849" s="3" t="n">
        <v>307.5</v>
      </c>
      <c r="E1849" s="4" t="n">
        <v>0.268150693</v>
      </c>
      <c r="G1849" s="3" t="n">
        <v>307.5</v>
      </c>
      <c r="H1849" s="4" t="n">
        <v>0.018541067</v>
      </c>
      <c r="J1849" s="3" t="n">
        <v>307.5</v>
      </c>
      <c r="K1849" s="4" t="n">
        <v>0.343847544</v>
      </c>
      <c r="P1849" s="3" t="n">
        <v>294.5</v>
      </c>
      <c r="Q1849" s="4" t="n">
        <v>14.9</v>
      </c>
    </row>
    <row r="1850" customFormat="false" ht="13.5" hidden="false" customHeight="false" outlineLevel="0" collapsed="false">
      <c r="A1850" s="3" t="n">
        <v>307.6</v>
      </c>
      <c r="B1850" s="4" t="n">
        <v>0.013619133</v>
      </c>
      <c r="D1850" s="3" t="n">
        <v>307.6</v>
      </c>
      <c r="E1850" s="4" t="n">
        <v>0.290176326</v>
      </c>
      <c r="G1850" s="3" t="n">
        <v>307.6</v>
      </c>
      <c r="H1850" s="4" t="n">
        <v>0.01827282</v>
      </c>
      <c r="J1850" s="3" t="n">
        <v>307.6</v>
      </c>
      <c r="K1850" s="4" t="n">
        <v>0.341775315</v>
      </c>
      <c r="P1850" s="3" t="n">
        <v>294.6</v>
      </c>
      <c r="Q1850" s="4" t="n">
        <v>14.9</v>
      </c>
    </row>
    <row r="1851" customFormat="false" ht="13.5" hidden="false" customHeight="false" outlineLevel="0" collapsed="false">
      <c r="A1851" s="3" t="n">
        <v>307.7</v>
      </c>
      <c r="B1851" s="4" t="n">
        <v>0.0140081</v>
      </c>
      <c r="D1851" s="3" t="n">
        <v>307.7</v>
      </c>
      <c r="E1851" s="4" t="n">
        <v>0.287811163</v>
      </c>
      <c r="G1851" s="3" t="n">
        <v>307.7</v>
      </c>
      <c r="H1851" s="4" t="n">
        <v>0.018269716</v>
      </c>
      <c r="J1851" s="3" t="n">
        <v>307.7</v>
      </c>
      <c r="K1851" s="4" t="n">
        <v>0.341867291</v>
      </c>
      <c r="P1851" s="3" t="n">
        <v>294.7</v>
      </c>
      <c r="Q1851" s="4" t="n">
        <v>14.9</v>
      </c>
    </row>
    <row r="1852" customFormat="false" ht="13.5" hidden="false" customHeight="false" outlineLevel="0" collapsed="false">
      <c r="A1852" s="3" t="n">
        <v>307.8</v>
      </c>
      <c r="B1852" s="4" t="n">
        <v>0.014192336</v>
      </c>
      <c r="D1852" s="3" t="n">
        <v>307.8</v>
      </c>
      <c r="E1852" s="4" t="n">
        <v>0.3062914</v>
      </c>
      <c r="G1852" s="3" t="n">
        <v>307.8</v>
      </c>
      <c r="H1852" s="4" t="n">
        <v>0.018250447</v>
      </c>
      <c r="J1852" s="3" t="n">
        <v>307.8</v>
      </c>
      <c r="K1852" s="4" t="n">
        <v>0.341011901</v>
      </c>
      <c r="P1852" s="3" t="n">
        <v>294.8</v>
      </c>
      <c r="Q1852" s="4" t="n">
        <v>14.9</v>
      </c>
    </row>
    <row r="1853" customFormat="false" ht="13.5" hidden="false" customHeight="false" outlineLevel="0" collapsed="false">
      <c r="A1853" s="3" t="n">
        <v>307.9</v>
      </c>
      <c r="B1853" s="4" t="n">
        <v>0.014538706</v>
      </c>
      <c r="D1853" s="3" t="n">
        <v>307.9</v>
      </c>
      <c r="E1853" s="4" t="n">
        <v>0.281769165</v>
      </c>
      <c r="G1853" s="3" t="n">
        <v>307.9</v>
      </c>
      <c r="H1853" s="4" t="n">
        <v>0.018454471</v>
      </c>
      <c r="J1853" s="3" t="n">
        <v>307.9</v>
      </c>
      <c r="K1853" s="4" t="n">
        <v>0.342435715</v>
      </c>
      <c r="P1853" s="3" t="n">
        <v>294.9</v>
      </c>
      <c r="Q1853" s="4" t="n">
        <v>14.9</v>
      </c>
    </row>
    <row r="1854" customFormat="false" ht="13.5" hidden="false" customHeight="false" outlineLevel="0" collapsed="false">
      <c r="A1854" s="3" t="n">
        <v>308</v>
      </c>
      <c r="B1854" s="4" t="n">
        <v>0.014364539</v>
      </c>
      <c r="D1854" s="3" t="n">
        <v>308</v>
      </c>
      <c r="E1854" s="4" t="n">
        <v>0.291173362</v>
      </c>
      <c r="G1854" s="3" t="n">
        <v>308</v>
      </c>
      <c r="H1854" s="4" t="n">
        <v>0.01896611</v>
      </c>
      <c r="J1854" s="3" t="n">
        <v>308</v>
      </c>
      <c r="K1854" s="4" t="n">
        <v>0.349107802</v>
      </c>
      <c r="P1854" s="3" t="n">
        <v>295</v>
      </c>
      <c r="Q1854" s="4" t="n">
        <v>14.9</v>
      </c>
    </row>
    <row r="1855" customFormat="false" ht="13.5" hidden="false" customHeight="false" outlineLevel="0" collapsed="false">
      <c r="A1855" s="3" t="n">
        <v>308.1</v>
      </c>
      <c r="B1855" s="4" t="n">
        <v>0.014707693</v>
      </c>
      <c r="D1855" s="3" t="n">
        <v>308.1</v>
      </c>
      <c r="E1855" s="4" t="n">
        <v>0.334355531</v>
      </c>
      <c r="G1855" s="3" t="n">
        <v>308.1</v>
      </c>
      <c r="H1855" s="4" t="n">
        <v>0.020222349</v>
      </c>
      <c r="J1855" s="3" t="n">
        <v>308.1</v>
      </c>
      <c r="K1855" s="4" t="n">
        <v>0.37445941</v>
      </c>
      <c r="P1855" s="3" t="n">
        <v>295.1</v>
      </c>
      <c r="Q1855" s="4" t="n">
        <v>14.9</v>
      </c>
    </row>
    <row r="1856" customFormat="false" ht="13.5" hidden="false" customHeight="false" outlineLevel="0" collapsed="false">
      <c r="A1856" s="3" t="n">
        <v>308.2</v>
      </c>
      <c r="B1856" s="4" t="n">
        <v>0.015197807</v>
      </c>
      <c r="D1856" s="3" t="n">
        <v>308.2</v>
      </c>
      <c r="E1856" s="4" t="n">
        <v>0.368673414</v>
      </c>
      <c r="G1856" s="3" t="n">
        <v>308.2</v>
      </c>
      <c r="H1856" s="4" t="n">
        <v>0.021184481</v>
      </c>
      <c r="J1856" s="3" t="n">
        <v>308.2</v>
      </c>
      <c r="K1856" s="4" t="n">
        <v>0.392833509</v>
      </c>
      <c r="P1856" s="3" t="n">
        <v>295.2</v>
      </c>
      <c r="Q1856" s="4" t="n">
        <v>14.9</v>
      </c>
    </row>
    <row r="1857" customFormat="false" ht="13.5" hidden="false" customHeight="false" outlineLevel="0" collapsed="false">
      <c r="A1857" s="3" t="n">
        <v>308.3</v>
      </c>
      <c r="B1857" s="4" t="n">
        <v>0.014902382</v>
      </c>
      <c r="D1857" s="3" t="n">
        <v>308.3</v>
      </c>
      <c r="E1857" s="4" t="n">
        <v>0.340370669</v>
      </c>
      <c r="G1857" s="3" t="n">
        <v>308.3</v>
      </c>
      <c r="H1857" s="4" t="n">
        <v>0.019889119</v>
      </c>
      <c r="J1857" s="3" t="n">
        <v>308.3</v>
      </c>
      <c r="K1857" s="4" t="n">
        <v>0.359033741</v>
      </c>
      <c r="P1857" s="3" t="n">
        <v>295.3</v>
      </c>
      <c r="Q1857" s="4" t="n">
        <v>14.9</v>
      </c>
    </row>
    <row r="1858" customFormat="false" ht="13.5" hidden="false" customHeight="false" outlineLevel="0" collapsed="false">
      <c r="A1858" s="3" t="n">
        <v>308.4</v>
      </c>
      <c r="B1858" s="4" t="n">
        <v>0.01487765</v>
      </c>
      <c r="D1858" s="3" t="n">
        <v>308.4</v>
      </c>
      <c r="E1858" s="4" t="n">
        <v>0.277574734</v>
      </c>
      <c r="G1858" s="3" t="n">
        <v>308.4</v>
      </c>
      <c r="H1858" s="4" t="n">
        <v>0.019746779</v>
      </c>
      <c r="J1858" s="3" t="n">
        <v>308.4</v>
      </c>
      <c r="K1858" s="4" t="n">
        <v>0.349510323</v>
      </c>
      <c r="P1858" s="3" t="n">
        <v>295.4</v>
      </c>
      <c r="Q1858" s="4" t="n">
        <v>14.9</v>
      </c>
    </row>
    <row r="1859" customFormat="false" ht="13.5" hidden="false" customHeight="false" outlineLevel="0" collapsed="false">
      <c r="A1859" s="3" t="n">
        <v>308.5</v>
      </c>
      <c r="B1859" s="4" t="n">
        <v>0.014206137</v>
      </c>
      <c r="D1859" s="3" t="n">
        <v>308.5</v>
      </c>
      <c r="E1859" s="4" t="n">
        <v>0.274000846</v>
      </c>
      <c r="G1859" s="3" t="n">
        <v>308.5</v>
      </c>
      <c r="H1859" s="4" t="n">
        <v>0.019787778</v>
      </c>
      <c r="J1859" s="3" t="n">
        <v>308.5</v>
      </c>
      <c r="K1859" s="4" t="n">
        <v>0.346286406</v>
      </c>
      <c r="P1859" s="3" t="n">
        <v>295.5</v>
      </c>
      <c r="Q1859" s="4" t="n">
        <v>14.9</v>
      </c>
    </row>
    <row r="1860" customFormat="false" ht="13.5" hidden="false" customHeight="false" outlineLevel="0" collapsed="false">
      <c r="A1860" s="3" t="n">
        <v>308.6</v>
      </c>
      <c r="B1860" s="4" t="n">
        <v>0.014450935</v>
      </c>
      <c r="D1860" s="3" t="n">
        <v>308.6</v>
      </c>
      <c r="E1860" s="4" t="n">
        <v>0.328775408</v>
      </c>
      <c r="G1860" s="3" t="n">
        <v>308.6</v>
      </c>
      <c r="H1860" s="4" t="n">
        <v>0.019863917</v>
      </c>
      <c r="J1860" s="3" t="n">
        <v>308.6</v>
      </c>
      <c r="K1860" s="4" t="n">
        <v>0.347469666</v>
      </c>
      <c r="P1860" s="3" t="n">
        <v>295.6</v>
      </c>
      <c r="Q1860" s="4" t="n">
        <v>14.9</v>
      </c>
    </row>
    <row r="1861" customFormat="false" ht="13.5" hidden="false" customHeight="false" outlineLevel="0" collapsed="false">
      <c r="A1861" s="3" t="n">
        <v>308.7</v>
      </c>
      <c r="B1861" s="4" t="n">
        <v>0.014114504</v>
      </c>
      <c r="D1861" s="3" t="n">
        <v>308.7</v>
      </c>
      <c r="E1861" s="4" t="n">
        <v>0.359527174</v>
      </c>
      <c r="G1861" s="3" t="n">
        <v>308.7</v>
      </c>
      <c r="H1861" s="4" t="n">
        <v>0.02010235</v>
      </c>
      <c r="J1861" s="3" t="n">
        <v>308.7</v>
      </c>
      <c r="K1861" s="4" t="n">
        <v>0.352242398</v>
      </c>
      <c r="P1861" s="3" t="n">
        <v>295.7</v>
      </c>
      <c r="Q1861" s="4" t="n">
        <v>14.9</v>
      </c>
    </row>
    <row r="1862" customFormat="false" ht="13.5" hidden="false" customHeight="false" outlineLevel="0" collapsed="false">
      <c r="A1862" s="3" t="n">
        <v>308.8</v>
      </c>
      <c r="B1862" s="4" t="n">
        <v>0.014184698</v>
      </c>
      <c r="D1862" s="3" t="n">
        <v>308.8</v>
      </c>
      <c r="E1862" s="4" t="n">
        <v>0.39183161</v>
      </c>
      <c r="G1862" s="3" t="n">
        <v>308.8</v>
      </c>
      <c r="H1862" s="4" t="n">
        <v>0.020638481</v>
      </c>
      <c r="J1862" s="3" t="n">
        <v>308.8</v>
      </c>
      <c r="K1862" s="4" t="n">
        <v>0.365106322</v>
      </c>
      <c r="P1862" s="3" t="n">
        <v>295.8</v>
      </c>
      <c r="Q1862" s="4" t="n">
        <v>14.9</v>
      </c>
    </row>
    <row r="1863" customFormat="false" ht="13.5" hidden="false" customHeight="false" outlineLevel="0" collapsed="false">
      <c r="A1863" s="3" t="n">
        <v>308.9</v>
      </c>
      <c r="B1863" s="4" t="n">
        <v>0.013934273</v>
      </c>
      <c r="D1863" s="3" t="n">
        <v>308.9</v>
      </c>
      <c r="E1863" s="4" t="n">
        <v>0.393743181</v>
      </c>
      <c r="G1863" s="3" t="n">
        <v>308.9</v>
      </c>
      <c r="H1863" s="4" t="n">
        <v>0.020894732</v>
      </c>
      <c r="J1863" s="3" t="n">
        <v>308.9</v>
      </c>
      <c r="K1863" s="4" t="n">
        <v>0.370496278</v>
      </c>
      <c r="P1863" s="3" t="n">
        <v>295.9</v>
      </c>
      <c r="Q1863" s="4" t="n">
        <v>14.9</v>
      </c>
    </row>
    <row r="1864" customFormat="false" ht="13.5" hidden="false" customHeight="false" outlineLevel="0" collapsed="false">
      <c r="A1864" s="3" t="n">
        <v>309</v>
      </c>
      <c r="B1864" s="4" t="n">
        <v>0.013323538</v>
      </c>
      <c r="D1864" s="3" t="n">
        <v>309</v>
      </c>
      <c r="E1864" s="4" t="n">
        <v>0.40390501</v>
      </c>
      <c r="G1864" s="3" t="n">
        <v>309</v>
      </c>
      <c r="H1864" s="4" t="n">
        <v>0.021268804</v>
      </c>
      <c r="J1864" s="3" t="n">
        <v>309</v>
      </c>
      <c r="K1864" s="4" t="n">
        <v>0.376547533</v>
      </c>
      <c r="P1864" s="3" t="n">
        <v>296</v>
      </c>
      <c r="Q1864" s="4" t="n">
        <v>14.9</v>
      </c>
    </row>
    <row r="1865" customFormat="false" ht="13.5" hidden="false" customHeight="false" outlineLevel="0" collapsed="false">
      <c r="A1865" s="3" t="n">
        <v>309.1</v>
      </c>
      <c r="B1865" s="4" t="n">
        <v>0.013388571</v>
      </c>
      <c r="D1865" s="3" t="n">
        <v>309.1</v>
      </c>
      <c r="E1865" s="4" t="n">
        <v>0.444326771</v>
      </c>
      <c r="G1865" s="3" t="n">
        <v>309.1</v>
      </c>
      <c r="H1865" s="4" t="n">
        <v>0.021495563</v>
      </c>
      <c r="J1865" s="3" t="n">
        <v>309.1</v>
      </c>
      <c r="K1865" s="4" t="n">
        <v>0.382693088</v>
      </c>
      <c r="P1865" s="3" t="n">
        <v>296.1</v>
      </c>
      <c r="Q1865" s="4" t="n">
        <v>14.9</v>
      </c>
    </row>
    <row r="1866" customFormat="false" ht="13.5" hidden="false" customHeight="false" outlineLevel="0" collapsed="false">
      <c r="A1866" s="3" t="n">
        <v>309.2</v>
      </c>
      <c r="B1866" s="4" t="n">
        <v>0.013176839</v>
      </c>
      <c r="D1866" s="3" t="n">
        <v>309.2</v>
      </c>
      <c r="E1866" s="4" t="n">
        <v>0.449045376</v>
      </c>
      <c r="G1866" s="3" t="n">
        <v>309.2</v>
      </c>
      <c r="H1866" s="4" t="n">
        <v>0.021998069</v>
      </c>
      <c r="J1866" s="3" t="n">
        <v>309.2</v>
      </c>
      <c r="K1866" s="4" t="n">
        <v>0.39570885</v>
      </c>
      <c r="P1866" s="3" t="n">
        <v>296.2</v>
      </c>
      <c r="Q1866" s="4" t="n">
        <v>14.9</v>
      </c>
    </row>
    <row r="1867" customFormat="false" ht="13.5" hidden="false" customHeight="false" outlineLevel="0" collapsed="false">
      <c r="A1867" s="3" t="n">
        <v>309.3</v>
      </c>
      <c r="B1867" s="4" t="n">
        <v>0.01271284</v>
      </c>
      <c r="D1867" s="3" t="n">
        <v>309.3</v>
      </c>
      <c r="E1867" s="4" t="n">
        <v>0.415229149</v>
      </c>
      <c r="G1867" s="3" t="n">
        <v>309.3</v>
      </c>
      <c r="H1867" s="4" t="n">
        <v>0.022029927</v>
      </c>
      <c r="J1867" s="3" t="n">
        <v>309.3</v>
      </c>
      <c r="K1867" s="4" t="n">
        <v>0.394073374</v>
      </c>
      <c r="P1867" s="3" t="n">
        <v>296.3</v>
      </c>
      <c r="Q1867" s="4" t="n">
        <v>14.9</v>
      </c>
    </row>
    <row r="1868" customFormat="false" ht="13.5" hidden="false" customHeight="false" outlineLevel="0" collapsed="false">
      <c r="A1868" s="3" t="n">
        <v>309.4</v>
      </c>
      <c r="B1868" s="4" t="n">
        <v>0.012606992</v>
      </c>
      <c r="D1868" s="3" t="n">
        <v>309.4</v>
      </c>
      <c r="E1868" s="4" t="n">
        <v>0.422200966</v>
      </c>
      <c r="G1868" s="3" t="n">
        <v>309.4</v>
      </c>
      <c r="H1868" s="4" t="n">
        <v>0.022458011</v>
      </c>
      <c r="J1868" s="3" t="n">
        <v>309.4</v>
      </c>
      <c r="K1868" s="4" t="n">
        <v>0.399562037</v>
      </c>
      <c r="P1868" s="3" t="n">
        <v>296.4</v>
      </c>
      <c r="Q1868" s="4" t="n">
        <v>14.9</v>
      </c>
    </row>
    <row r="1869" customFormat="false" ht="13.5" hidden="false" customHeight="false" outlineLevel="0" collapsed="false">
      <c r="A1869" s="3" t="n">
        <v>309.5</v>
      </c>
      <c r="B1869" s="4" t="n">
        <v>0.012394992</v>
      </c>
      <c r="D1869" s="3" t="n">
        <v>309.5</v>
      </c>
      <c r="E1869" s="4" t="n">
        <v>0.447771608</v>
      </c>
      <c r="G1869" s="3" t="n">
        <v>309.5</v>
      </c>
      <c r="H1869" s="4" t="n">
        <v>0.022262713</v>
      </c>
      <c r="J1869" s="3" t="n">
        <v>309.5</v>
      </c>
      <c r="K1869" s="4" t="n">
        <v>0.3953686</v>
      </c>
      <c r="P1869" s="3" t="n">
        <v>296.5</v>
      </c>
      <c r="Q1869" s="4" t="n">
        <v>14.9</v>
      </c>
    </row>
    <row r="1870" customFormat="false" ht="13.5" hidden="false" customHeight="false" outlineLevel="0" collapsed="false">
      <c r="A1870" s="3" t="n">
        <v>309.6</v>
      </c>
      <c r="B1870" s="4" t="n">
        <v>0.012805471</v>
      </c>
      <c r="D1870" s="3" t="n">
        <v>309.6</v>
      </c>
      <c r="E1870" s="4" t="n">
        <v>0.516585995</v>
      </c>
      <c r="G1870" s="3" t="n">
        <v>309.6</v>
      </c>
      <c r="H1870" s="4" t="n">
        <v>0.022707566</v>
      </c>
      <c r="J1870" s="3" t="n">
        <v>309.6</v>
      </c>
      <c r="K1870" s="4" t="n">
        <v>0.4106088</v>
      </c>
      <c r="P1870" s="3" t="n">
        <v>296.6</v>
      </c>
      <c r="Q1870" s="4" t="n">
        <v>14.9</v>
      </c>
    </row>
    <row r="1871" customFormat="false" ht="13.5" hidden="false" customHeight="false" outlineLevel="0" collapsed="false">
      <c r="A1871" s="3" t="n">
        <v>309.7</v>
      </c>
      <c r="B1871" s="4" t="n">
        <v>0.012503268</v>
      </c>
      <c r="D1871" s="3" t="n">
        <v>309.7</v>
      </c>
      <c r="E1871" s="4" t="n">
        <v>0.485711584</v>
      </c>
      <c r="G1871" s="3" t="n">
        <v>309.7</v>
      </c>
      <c r="H1871" s="4" t="n">
        <v>0.021642145</v>
      </c>
      <c r="J1871" s="3" t="n">
        <v>309.7</v>
      </c>
      <c r="K1871" s="4" t="n">
        <v>0.382001411</v>
      </c>
      <c r="P1871" s="3" t="n">
        <v>296.7</v>
      </c>
      <c r="Q1871" s="4" t="n">
        <v>14.9</v>
      </c>
    </row>
    <row r="1872" customFormat="false" ht="13.5" hidden="false" customHeight="false" outlineLevel="0" collapsed="false">
      <c r="A1872" s="3" t="n">
        <v>309.8</v>
      </c>
      <c r="B1872" s="4" t="n">
        <v>0.012984644</v>
      </c>
      <c r="D1872" s="3" t="n">
        <v>309.8</v>
      </c>
      <c r="E1872" s="4" t="n">
        <v>0.403477979</v>
      </c>
      <c r="G1872" s="3" t="n">
        <v>309.8</v>
      </c>
      <c r="H1872" s="4" t="n">
        <v>0.021005756</v>
      </c>
      <c r="J1872" s="3" t="n">
        <v>309.8</v>
      </c>
      <c r="K1872" s="4" t="n">
        <v>0.36412088</v>
      </c>
      <c r="P1872" s="3" t="n">
        <v>296.8</v>
      </c>
      <c r="Q1872" s="4" t="n">
        <v>14.9</v>
      </c>
    </row>
    <row r="1873" customFormat="false" ht="13.5" hidden="false" customHeight="false" outlineLevel="0" collapsed="false">
      <c r="A1873" s="3" t="n">
        <v>309.9</v>
      </c>
      <c r="B1873" s="4" t="n">
        <v>0.012736859</v>
      </c>
      <c r="D1873" s="3" t="n">
        <v>309.9</v>
      </c>
      <c r="E1873" s="4" t="n">
        <v>0.389361894</v>
      </c>
      <c r="G1873" s="3" t="n">
        <v>309.9</v>
      </c>
      <c r="H1873" s="4" t="n">
        <v>0.019662614</v>
      </c>
      <c r="J1873" s="3" t="n">
        <v>309.9</v>
      </c>
      <c r="K1873" s="4" t="n">
        <v>0.32994969</v>
      </c>
      <c r="P1873" s="3" t="n">
        <v>296.9</v>
      </c>
      <c r="Q1873" s="4" t="n">
        <v>14.9</v>
      </c>
    </row>
    <row r="1874" customFormat="false" ht="13.5" hidden="false" customHeight="false" outlineLevel="0" collapsed="false">
      <c r="A1874" s="3" t="n">
        <v>310</v>
      </c>
      <c r="B1874" s="4" t="n">
        <v>0.01250205</v>
      </c>
      <c r="D1874" s="3" t="n">
        <v>310</v>
      </c>
      <c r="E1874" s="4" t="n">
        <v>0.385193198</v>
      </c>
      <c r="G1874" s="3" t="n">
        <v>310</v>
      </c>
      <c r="H1874" s="4" t="n">
        <v>0.019029209</v>
      </c>
      <c r="J1874" s="3" t="n">
        <v>310</v>
      </c>
      <c r="K1874" s="4" t="n">
        <v>0.312864474</v>
      </c>
      <c r="P1874" s="3" t="n">
        <v>297</v>
      </c>
      <c r="Q1874" s="4" t="n">
        <v>14.9</v>
      </c>
    </row>
    <row r="1875" customFormat="false" ht="13.5" hidden="false" customHeight="false" outlineLevel="0" collapsed="false">
      <c r="A1875" s="3" t="n">
        <v>310.1</v>
      </c>
      <c r="B1875" s="4" t="n">
        <v>0.012943717</v>
      </c>
      <c r="D1875" s="3" t="n">
        <v>310.1</v>
      </c>
      <c r="E1875" s="4" t="n">
        <v>0.352507789</v>
      </c>
      <c r="G1875" s="3" t="n">
        <v>310.1</v>
      </c>
      <c r="H1875" s="4" t="n">
        <v>0.0193134</v>
      </c>
      <c r="J1875" s="3" t="n">
        <v>310.1</v>
      </c>
      <c r="K1875" s="4" t="n">
        <v>0.318371598</v>
      </c>
      <c r="P1875" s="3" t="n">
        <v>297.1</v>
      </c>
      <c r="Q1875" s="4" t="n">
        <v>14.9</v>
      </c>
    </row>
    <row r="1876" customFormat="false" ht="13.5" hidden="false" customHeight="false" outlineLevel="0" collapsed="false">
      <c r="A1876" s="3" t="n">
        <v>310.2</v>
      </c>
      <c r="B1876" s="4" t="n">
        <v>0.012883724</v>
      </c>
      <c r="D1876" s="3" t="n">
        <v>310.2</v>
      </c>
      <c r="E1876" s="4" t="n">
        <v>0.32794403</v>
      </c>
      <c r="G1876" s="3" t="n">
        <v>310.2</v>
      </c>
      <c r="H1876" s="4" t="n">
        <v>0.018721359</v>
      </c>
      <c r="J1876" s="3" t="n">
        <v>310.2</v>
      </c>
      <c r="K1876" s="4" t="n">
        <v>0.30715384</v>
      </c>
      <c r="P1876" s="3" t="n">
        <v>297.2</v>
      </c>
      <c r="Q1876" s="4" t="n">
        <v>14.9</v>
      </c>
    </row>
    <row r="1877" customFormat="false" ht="13.5" hidden="false" customHeight="false" outlineLevel="0" collapsed="false">
      <c r="A1877" s="3" t="n">
        <v>310.3</v>
      </c>
      <c r="B1877" s="4" t="n">
        <v>0.012651488</v>
      </c>
      <c r="D1877" s="3" t="n">
        <v>310.3</v>
      </c>
      <c r="E1877" s="4" t="n">
        <v>0.325563494</v>
      </c>
      <c r="G1877" s="3" t="n">
        <v>310.3</v>
      </c>
      <c r="H1877" s="4" t="n">
        <v>0.018050219</v>
      </c>
      <c r="J1877" s="3" t="n">
        <v>310.3</v>
      </c>
      <c r="K1877" s="4" t="n">
        <v>0.292886034</v>
      </c>
      <c r="P1877" s="3" t="n">
        <v>297.3</v>
      </c>
      <c r="Q1877" s="4" t="n">
        <v>14.9</v>
      </c>
    </row>
    <row r="1878" customFormat="false" ht="13.5" hidden="false" customHeight="false" outlineLevel="0" collapsed="false">
      <c r="A1878" s="3" t="n">
        <v>310.4</v>
      </c>
      <c r="B1878" s="4" t="n">
        <v>0.012908188</v>
      </c>
      <c r="D1878" s="3" t="n">
        <v>310.4</v>
      </c>
      <c r="E1878" s="4" t="n">
        <v>0.351802138</v>
      </c>
      <c r="G1878" s="3" t="n">
        <v>310.4</v>
      </c>
      <c r="H1878" s="4" t="n">
        <v>0.018158972</v>
      </c>
      <c r="J1878" s="3" t="n">
        <v>310.4</v>
      </c>
      <c r="K1878" s="4" t="n">
        <v>0.296436466</v>
      </c>
      <c r="P1878" s="3" t="n">
        <v>297.4</v>
      </c>
      <c r="Q1878" s="4" t="n">
        <v>14.9</v>
      </c>
    </row>
    <row r="1879" customFormat="false" ht="13.5" hidden="false" customHeight="false" outlineLevel="0" collapsed="false">
      <c r="A1879" s="3" t="n">
        <v>310.5</v>
      </c>
      <c r="B1879" s="4" t="n">
        <v>0.013461192</v>
      </c>
      <c r="D1879" s="3" t="n">
        <v>310.5</v>
      </c>
      <c r="E1879" s="4" t="n">
        <v>0.337191082</v>
      </c>
      <c r="G1879" s="3" t="n">
        <v>310.5</v>
      </c>
      <c r="H1879" s="4" t="n">
        <v>0.018412777</v>
      </c>
      <c r="J1879" s="3" t="n">
        <v>310.5</v>
      </c>
      <c r="K1879" s="4" t="n">
        <v>0.301972123</v>
      </c>
      <c r="P1879" s="3" t="n">
        <v>297.5</v>
      </c>
      <c r="Q1879" s="4" t="n">
        <v>14.9</v>
      </c>
    </row>
    <row r="1880" customFormat="false" ht="13.5" hidden="false" customHeight="false" outlineLevel="0" collapsed="false">
      <c r="A1880" s="3" t="n">
        <v>310.6</v>
      </c>
      <c r="B1880" s="4" t="n">
        <v>0.014049906</v>
      </c>
      <c r="D1880" s="3" t="n">
        <v>310.6</v>
      </c>
      <c r="E1880" s="4" t="n">
        <v>0.32243703</v>
      </c>
      <c r="G1880" s="3" t="n">
        <v>310.6</v>
      </c>
      <c r="H1880" s="4" t="n">
        <v>0.019018727</v>
      </c>
      <c r="J1880" s="3" t="n">
        <v>310.6</v>
      </c>
      <c r="K1880" s="4" t="n">
        <v>0.316996718</v>
      </c>
      <c r="P1880" s="3" t="n">
        <v>297.6</v>
      </c>
      <c r="Q1880" s="4" t="n">
        <v>14.9</v>
      </c>
    </row>
    <row r="1881" customFormat="false" ht="13.5" hidden="false" customHeight="false" outlineLevel="0" collapsed="false">
      <c r="A1881" s="3" t="n">
        <v>310.7</v>
      </c>
      <c r="B1881" s="4" t="n">
        <v>0.014099011</v>
      </c>
      <c r="D1881" s="3" t="n">
        <v>310.7</v>
      </c>
      <c r="E1881" s="4" t="n">
        <v>0.319442411</v>
      </c>
      <c r="G1881" s="3" t="n">
        <v>310.7</v>
      </c>
      <c r="H1881" s="4" t="n">
        <v>0.019673652</v>
      </c>
      <c r="J1881" s="3" t="n">
        <v>310.7</v>
      </c>
      <c r="K1881" s="4" t="n">
        <v>0.328498659</v>
      </c>
      <c r="P1881" s="3" t="n">
        <v>297.7</v>
      </c>
      <c r="Q1881" s="4" t="n">
        <v>14.9</v>
      </c>
    </row>
    <row r="1882" customFormat="false" ht="13.5" hidden="false" customHeight="false" outlineLevel="0" collapsed="false">
      <c r="A1882" s="3" t="n">
        <v>310.8</v>
      </c>
      <c r="B1882" s="4" t="n">
        <v>0.013989508</v>
      </c>
      <c r="D1882" s="3" t="n">
        <v>310.8</v>
      </c>
      <c r="E1882" s="4" t="n">
        <v>0.297031867</v>
      </c>
      <c r="G1882" s="3" t="n">
        <v>310.8</v>
      </c>
      <c r="H1882" s="4" t="n">
        <v>0.019558299</v>
      </c>
      <c r="J1882" s="3" t="n">
        <v>310.8</v>
      </c>
      <c r="K1882" s="4" t="n">
        <v>0.32601844</v>
      </c>
      <c r="P1882" s="3" t="n">
        <v>297.8</v>
      </c>
      <c r="Q1882" s="4" t="n">
        <v>14.9</v>
      </c>
    </row>
    <row r="1883" customFormat="false" ht="13.5" hidden="false" customHeight="false" outlineLevel="0" collapsed="false">
      <c r="A1883" s="3" t="n">
        <v>310.9</v>
      </c>
      <c r="B1883" s="4" t="n">
        <v>0.01364121</v>
      </c>
      <c r="D1883" s="3" t="n">
        <v>310.9</v>
      </c>
      <c r="E1883" s="4" t="n">
        <v>0.293248424</v>
      </c>
      <c r="G1883" s="3" t="n">
        <v>310.9</v>
      </c>
      <c r="H1883" s="4" t="n">
        <v>0.019357938</v>
      </c>
      <c r="J1883" s="3" t="n">
        <v>310.9</v>
      </c>
      <c r="K1883" s="4" t="n">
        <v>0.320660725</v>
      </c>
      <c r="P1883" s="3" t="n">
        <v>297.9</v>
      </c>
      <c r="Q1883" s="4" t="n">
        <v>14.9</v>
      </c>
    </row>
    <row r="1884" customFormat="false" ht="13.5" hidden="false" customHeight="false" outlineLevel="0" collapsed="false">
      <c r="A1884" s="3" t="n">
        <v>311</v>
      </c>
      <c r="B1884" s="4" t="n">
        <v>0.013610181</v>
      </c>
      <c r="D1884" s="3" t="n">
        <v>311</v>
      </c>
      <c r="E1884" s="4" t="n">
        <v>0.24781205</v>
      </c>
      <c r="G1884" s="3" t="n">
        <v>311</v>
      </c>
      <c r="H1884" s="4" t="n">
        <v>0.018676432</v>
      </c>
      <c r="J1884" s="3" t="n">
        <v>311</v>
      </c>
      <c r="K1884" s="4" t="n">
        <v>0.301923269</v>
      </c>
      <c r="P1884" s="3" t="n">
        <v>298</v>
      </c>
      <c r="Q1884" s="4" t="n">
        <v>14.9</v>
      </c>
    </row>
    <row r="1885" customFormat="false" ht="13.5" hidden="false" customHeight="false" outlineLevel="0" collapsed="false">
      <c r="A1885" s="3" t="n">
        <v>311.1</v>
      </c>
      <c r="B1885" s="4" t="n">
        <v>0.013492912</v>
      </c>
      <c r="D1885" s="3" t="n">
        <v>311.1</v>
      </c>
      <c r="E1885" s="4" t="n">
        <v>0.241927264</v>
      </c>
      <c r="G1885" s="3" t="n">
        <v>311.1</v>
      </c>
      <c r="H1885" s="4" t="n">
        <v>0.01818022</v>
      </c>
      <c r="J1885" s="3" t="n">
        <v>311.1</v>
      </c>
      <c r="K1885" s="4" t="n">
        <v>0.286057886</v>
      </c>
      <c r="P1885" s="3" t="n">
        <v>298.1</v>
      </c>
      <c r="Q1885" s="4" t="n">
        <v>14.9</v>
      </c>
    </row>
    <row r="1886" customFormat="false" ht="13.5" hidden="false" customHeight="false" outlineLevel="0" collapsed="false">
      <c r="A1886" s="3" t="n">
        <v>311.2</v>
      </c>
      <c r="B1886" s="4" t="n">
        <v>0.013346961</v>
      </c>
      <c r="D1886" s="3" t="n">
        <v>311.2</v>
      </c>
      <c r="E1886" s="4" t="n">
        <v>0.286168595</v>
      </c>
      <c r="G1886" s="3" t="n">
        <v>311.2</v>
      </c>
      <c r="H1886" s="4" t="n">
        <v>0.01805923</v>
      </c>
      <c r="J1886" s="3" t="n">
        <v>311.2</v>
      </c>
      <c r="K1886" s="4" t="n">
        <v>0.278697486</v>
      </c>
      <c r="P1886" s="3" t="n">
        <v>298.2</v>
      </c>
      <c r="Q1886" s="4" t="n">
        <v>14.9</v>
      </c>
    </row>
    <row r="1887" customFormat="false" ht="13.5" hidden="false" customHeight="false" outlineLevel="0" collapsed="false">
      <c r="A1887" s="3" t="n">
        <v>311.3</v>
      </c>
      <c r="B1887" s="4" t="n">
        <v>0.013521445</v>
      </c>
      <c r="D1887" s="3" t="n">
        <v>311.3</v>
      </c>
      <c r="E1887" s="4" t="n">
        <v>0.280821469</v>
      </c>
      <c r="G1887" s="3" t="n">
        <v>311.3</v>
      </c>
      <c r="H1887" s="4" t="n">
        <v>0.018056962</v>
      </c>
      <c r="J1887" s="3" t="n">
        <v>311.3</v>
      </c>
      <c r="K1887" s="4" t="n">
        <v>0.27286817</v>
      </c>
      <c r="P1887" s="3" t="n">
        <v>298.3</v>
      </c>
      <c r="Q1887" s="4" t="n">
        <v>14.9</v>
      </c>
    </row>
    <row r="1888" customFormat="false" ht="13.5" hidden="false" customHeight="false" outlineLevel="0" collapsed="false">
      <c r="A1888" s="3" t="n">
        <v>311.4</v>
      </c>
      <c r="B1888" s="4" t="n">
        <v>0.013197225</v>
      </c>
      <c r="D1888" s="3" t="n">
        <v>311.4</v>
      </c>
      <c r="E1888" s="4" t="n">
        <v>0.232057722</v>
      </c>
      <c r="G1888" s="3" t="n">
        <v>311.4</v>
      </c>
      <c r="H1888" s="4" t="n">
        <v>0.017987659</v>
      </c>
      <c r="J1888" s="3" t="n">
        <v>311.4</v>
      </c>
      <c r="K1888" s="4" t="n">
        <v>0.264821624</v>
      </c>
      <c r="P1888" s="3" t="n">
        <v>298.4</v>
      </c>
      <c r="Q1888" s="4" t="n">
        <v>14.9</v>
      </c>
    </row>
    <row r="1889" customFormat="false" ht="13.5" hidden="false" customHeight="false" outlineLevel="0" collapsed="false">
      <c r="A1889" s="3" t="n">
        <v>311.5</v>
      </c>
      <c r="B1889" s="4" t="n">
        <v>0.013497512</v>
      </c>
      <c r="D1889" s="3" t="n">
        <v>311.5</v>
      </c>
      <c r="E1889" s="4" t="n">
        <v>0.222769784</v>
      </c>
      <c r="G1889" s="3" t="n">
        <v>311.5</v>
      </c>
      <c r="H1889" s="4" t="n">
        <v>0.017960606</v>
      </c>
      <c r="J1889" s="3" t="n">
        <v>311.5</v>
      </c>
      <c r="K1889" s="4" t="n">
        <v>0.259694638</v>
      </c>
      <c r="P1889" s="3" t="n">
        <v>298.5</v>
      </c>
      <c r="Q1889" s="4" t="n">
        <v>14.8</v>
      </c>
    </row>
    <row r="1890" customFormat="false" ht="13.5" hidden="false" customHeight="false" outlineLevel="0" collapsed="false">
      <c r="A1890" s="3" t="n">
        <v>311.6</v>
      </c>
      <c r="B1890" s="4" t="n">
        <v>0.01336377</v>
      </c>
      <c r="D1890" s="3" t="n">
        <v>311.6</v>
      </c>
      <c r="E1890" s="4" t="n">
        <v>0.260018027</v>
      </c>
      <c r="G1890" s="3" t="n">
        <v>311.6</v>
      </c>
      <c r="H1890" s="4" t="n">
        <v>0.01798977</v>
      </c>
      <c r="J1890" s="3" t="n">
        <v>311.6</v>
      </c>
      <c r="K1890" s="4" t="n">
        <v>0.258351126</v>
      </c>
      <c r="P1890" s="3" t="n">
        <v>298.6</v>
      </c>
      <c r="Q1890" s="4" t="n">
        <v>14.8</v>
      </c>
    </row>
    <row r="1891" customFormat="false" ht="13.5" hidden="false" customHeight="false" outlineLevel="0" collapsed="false">
      <c r="A1891" s="3" t="n">
        <v>311.7</v>
      </c>
      <c r="B1891" s="4" t="n">
        <v>0.013562566</v>
      </c>
      <c r="D1891" s="3" t="n">
        <v>311.7</v>
      </c>
      <c r="E1891" s="4" t="n">
        <v>0.280422187</v>
      </c>
      <c r="G1891" s="3" t="n">
        <v>311.7</v>
      </c>
      <c r="H1891" s="4" t="n">
        <v>0.018308838</v>
      </c>
      <c r="J1891" s="3" t="n">
        <v>311.7</v>
      </c>
      <c r="K1891" s="4" t="n">
        <v>0.262961237</v>
      </c>
      <c r="P1891" s="3" t="n">
        <v>298.7</v>
      </c>
      <c r="Q1891" s="4" t="n">
        <v>14.8</v>
      </c>
    </row>
    <row r="1892" customFormat="false" ht="13.5" hidden="false" customHeight="false" outlineLevel="0" collapsed="false">
      <c r="A1892" s="3" t="n">
        <v>311.8</v>
      </c>
      <c r="B1892" s="4" t="n">
        <v>0.013653835</v>
      </c>
      <c r="D1892" s="3" t="n">
        <v>311.8</v>
      </c>
      <c r="E1892" s="4" t="n">
        <v>0.25027899</v>
      </c>
      <c r="G1892" s="3" t="n">
        <v>311.8</v>
      </c>
      <c r="H1892" s="4" t="n">
        <v>0.018357141</v>
      </c>
      <c r="J1892" s="3" t="n">
        <v>311.8</v>
      </c>
      <c r="K1892" s="4" t="n">
        <v>0.260428634</v>
      </c>
      <c r="P1892" s="3" t="n">
        <v>298.8</v>
      </c>
      <c r="Q1892" s="4" t="n">
        <v>14.8</v>
      </c>
    </row>
    <row r="1893" customFormat="false" ht="13.5" hidden="false" customHeight="false" outlineLevel="0" collapsed="false">
      <c r="A1893" s="3" t="n">
        <v>311.9</v>
      </c>
      <c r="B1893" s="4" t="n">
        <v>0.013513058</v>
      </c>
      <c r="D1893" s="3" t="n">
        <v>311.9</v>
      </c>
      <c r="E1893" s="4" t="n">
        <v>0.215832923</v>
      </c>
      <c r="G1893" s="3" t="n">
        <v>311.9</v>
      </c>
      <c r="H1893" s="4" t="n">
        <v>0.018384641</v>
      </c>
      <c r="J1893" s="3" t="n">
        <v>311.9</v>
      </c>
      <c r="K1893" s="4" t="n">
        <v>0.256775677</v>
      </c>
      <c r="P1893" s="3" t="n">
        <v>298.9</v>
      </c>
      <c r="Q1893" s="4" t="n">
        <v>14.8</v>
      </c>
    </row>
    <row r="1894" customFormat="false" ht="13.5" hidden="false" customHeight="false" outlineLevel="0" collapsed="false">
      <c r="A1894" s="3" t="n">
        <v>312</v>
      </c>
      <c r="B1894" s="4" t="n">
        <v>0.014281558</v>
      </c>
      <c r="D1894" s="3" t="n">
        <v>312</v>
      </c>
      <c r="E1894" s="4" t="n">
        <v>0.213522477</v>
      </c>
      <c r="G1894" s="3" t="n">
        <v>312</v>
      </c>
      <c r="H1894" s="4" t="n">
        <v>0.018547264</v>
      </c>
      <c r="J1894" s="3" t="n">
        <v>312</v>
      </c>
      <c r="K1894" s="4" t="n">
        <v>0.255167883</v>
      </c>
      <c r="P1894" s="3" t="n">
        <v>299</v>
      </c>
      <c r="Q1894" s="4" t="n">
        <v>14.8</v>
      </c>
    </row>
    <row r="1895" customFormat="false" ht="13.5" hidden="false" customHeight="false" outlineLevel="0" collapsed="false">
      <c r="A1895" s="3" t="n">
        <v>312.1</v>
      </c>
      <c r="B1895" s="4" t="n">
        <v>0.013879014</v>
      </c>
      <c r="D1895" s="3" t="n">
        <v>312.1</v>
      </c>
      <c r="E1895" s="4" t="n">
        <v>0.229983915</v>
      </c>
      <c r="G1895" s="3" t="n">
        <v>312.1</v>
      </c>
      <c r="H1895" s="4" t="n">
        <v>0.018679079</v>
      </c>
      <c r="J1895" s="3" t="n">
        <v>312.1</v>
      </c>
      <c r="K1895" s="4" t="n">
        <v>0.255190771</v>
      </c>
      <c r="P1895" s="3" t="n">
        <v>299.1</v>
      </c>
      <c r="Q1895" s="4" t="n">
        <v>14.8</v>
      </c>
    </row>
    <row r="1896" customFormat="false" ht="13.5" hidden="false" customHeight="false" outlineLevel="0" collapsed="false">
      <c r="A1896" s="3" t="n">
        <v>312.2</v>
      </c>
      <c r="B1896" s="4" t="n">
        <v>0.014563428</v>
      </c>
      <c r="D1896" s="3" t="n">
        <v>312.2</v>
      </c>
      <c r="E1896" s="4" t="n">
        <v>0.182506549</v>
      </c>
      <c r="G1896" s="3" t="n">
        <v>312.2</v>
      </c>
      <c r="H1896" s="4" t="n">
        <v>0.018803857</v>
      </c>
      <c r="J1896" s="3" t="n">
        <v>312.2</v>
      </c>
      <c r="K1896" s="4" t="n">
        <v>0.257021485</v>
      </c>
      <c r="P1896" s="3" t="n">
        <v>299.2</v>
      </c>
      <c r="Q1896" s="4" t="n">
        <v>14.8</v>
      </c>
    </row>
    <row r="1897" customFormat="false" ht="13.5" hidden="false" customHeight="false" outlineLevel="0" collapsed="false">
      <c r="A1897" s="3" t="n">
        <v>312.3</v>
      </c>
      <c r="B1897" s="4" t="n">
        <v>0.014603462</v>
      </c>
      <c r="D1897" s="3" t="n">
        <v>312.3</v>
      </c>
      <c r="E1897" s="4" t="n">
        <v>0.165344368</v>
      </c>
      <c r="G1897" s="3" t="n">
        <v>312.3</v>
      </c>
      <c r="H1897" s="4" t="n">
        <v>0.018793739</v>
      </c>
      <c r="J1897" s="3" t="n">
        <v>312.3</v>
      </c>
      <c r="K1897" s="4" t="n">
        <v>0.255109942</v>
      </c>
      <c r="P1897" s="3" t="n">
        <v>299.3</v>
      </c>
      <c r="Q1897" s="4" t="n">
        <v>14.8</v>
      </c>
    </row>
    <row r="1898" customFormat="false" ht="13.5" hidden="false" customHeight="false" outlineLevel="0" collapsed="false">
      <c r="A1898" s="3" t="n">
        <v>312.4</v>
      </c>
      <c r="B1898" s="4" t="n">
        <v>0.014375471</v>
      </c>
      <c r="D1898" s="3" t="n">
        <v>312.4</v>
      </c>
      <c r="E1898" s="4" t="n">
        <v>0.210978672</v>
      </c>
      <c r="G1898" s="3" t="n">
        <v>312.4</v>
      </c>
      <c r="H1898" s="4" t="n">
        <v>0.018843731</v>
      </c>
      <c r="J1898" s="3" t="n">
        <v>312.4</v>
      </c>
      <c r="K1898" s="4" t="n">
        <v>0.256915773</v>
      </c>
      <c r="P1898" s="3" t="n">
        <v>299.4</v>
      </c>
      <c r="Q1898" s="4" t="n">
        <v>14.8</v>
      </c>
    </row>
    <row r="1899" customFormat="false" ht="13.5" hidden="false" customHeight="false" outlineLevel="0" collapsed="false">
      <c r="A1899" s="3" t="n">
        <v>312.5</v>
      </c>
      <c r="B1899" s="4" t="n">
        <v>0.014895396</v>
      </c>
      <c r="D1899" s="3" t="n">
        <v>312.5</v>
      </c>
      <c r="E1899" s="4" t="n">
        <v>0.22482196</v>
      </c>
      <c r="G1899" s="3" t="n">
        <v>312.5</v>
      </c>
      <c r="H1899" s="4" t="n">
        <v>0.018911504</v>
      </c>
      <c r="J1899" s="3" t="n">
        <v>312.5</v>
      </c>
      <c r="K1899" s="4" t="n">
        <v>0.261133554</v>
      </c>
      <c r="P1899" s="3" t="n">
        <v>299.5</v>
      </c>
      <c r="Q1899" s="4" t="n">
        <v>14.8</v>
      </c>
    </row>
    <row r="1900" customFormat="false" ht="13.5" hidden="false" customHeight="false" outlineLevel="0" collapsed="false">
      <c r="A1900" s="3" t="n">
        <v>312.6</v>
      </c>
      <c r="B1900" s="4" t="n">
        <v>0.014718371</v>
      </c>
      <c r="D1900" s="3" t="n">
        <v>312.6</v>
      </c>
      <c r="E1900" s="4" t="n">
        <v>0.234668477</v>
      </c>
      <c r="G1900" s="3" t="n">
        <v>312.6</v>
      </c>
      <c r="H1900" s="4" t="n">
        <v>0.018931245</v>
      </c>
      <c r="J1900" s="3" t="n">
        <v>312.6</v>
      </c>
      <c r="K1900" s="4" t="n">
        <v>0.270561614</v>
      </c>
      <c r="P1900" s="3" t="n">
        <v>299.6</v>
      </c>
      <c r="Q1900" s="4" t="n">
        <v>14.8</v>
      </c>
    </row>
    <row r="1901" customFormat="false" ht="13.5" hidden="false" customHeight="false" outlineLevel="0" collapsed="false">
      <c r="A1901" s="3" t="n">
        <v>312.7</v>
      </c>
      <c r="B1901" s="4" t="n">
        <v>0.014675217</v>
      </c>
      <c r="D1901" s="3" t="n">
        <v>312.7</v>
      </c>
      <c r="E1901" s="4" t="n">
        <v>0.200551952</v>
      </c>
      <c r="G1901" s="3" t="n">
        <v>312.7</v>
      </c>
      <c r="H1901" s="4" t="n">
        <v>0.019031322</v>
      </c>
      <c r="J1901" s="3" t="n">
        <v>312.7</v>
      </c>
      <c r="K1901" s="4" t="n">
        <v>0.27788272</v>
      </c>
      <c r="P1901" s="3" t="n">
        <v>299.7</v>
      </c>
      <c r="Q1901" s="4" t="n">
        <v>14.8</v>
      </c>
    </row>
    <row r="1902" customFormat="false" ht="13.5" hidden="false" customHeight="false" outlineLevel="0" collapsed="false">
      <c r="A1902" s="3" t="n">
        <v>312.8</v>
      </c>
      <c r="B1902" s="4" t="n">
        <v>0.014346636</v>
      </c>
      <c r="D1902" s="3" t="n">
        <v>312.8</v>
      </c>
      <c r="E1902" s="4" t="n">
        <v>0.209639922</v>
      </c>
      <c r="G1902" s="3" t="n">
        <v>312.8</v>
      </c>
      <c r="H1902" s="4" t="n">
        <v>0.019129092</v>
      </c>
      <c r="J1902" s="3" t="n">
        <v>312.8</v>
      </c>
      <c r="K1902" s="4" t="n">
        <v>0.281982915</v>
      </c>
      <c r="P1902" s="3" t="n">
        <v>299.8</v>
      </c>
      <c r="Q1902" s="4" t="n">
        <v>14.8</v>
      </c>
    </row>
    <row r="1903" customFormat="false" ht="13.5" hidden="false" customHeight="false" outlineLevel="0" collapsed="false">
      <c r="A1903" s="3" t="n">
        <v>312.9</v>
      </c>
      <c r="B1903" s="4" t="n">
        <v>0.01436618</v>
      </c>
      <c r="D1903" s="3" t="n">
        <v>312.9</v>
      </c>
      <c r="E1903" s="4" t="n">
        <v>0.223924419</v>
      </c>
      <c r="G1903" s="3" t="n">
        <v>312.9</v>
      </c>
      <c r="H1903" s="4" t="n">
        <v>0.019303347</v>
      </c>
      <c r="J1903" s="3" t="n">
        <v>312.9</v>
      </c>
      <c r="K1903" s="4" t="n">
        <v>0.28747127</v>
      </c>
      <c r="P1903" s="3" t="n">
        <v>299.9</v>
      </c>
      <c r="Q1903" s="4" t="n">
        <v>14.8</v>
      </c>
    </row>
    <row r="1904" customFormat="false" ht="13.5" hidden="false" customHeight="false" outlineLevel="0" collapsed="false">
      <c r="A1904" s="3" t="n">
        <v>313</v>
      </c>
      <c r="B1904" s="4" t="n">
        <v>0.014397996</v>
      </c>
      <c r="D1904" s="3" t="n">
        <v>313</v>
      </c>
      <c r="E1904" s="4" t="n">
        <v>0.240610464</v>
      </c>
      <c r="G1904" s="3" t="n">
        <v>313</v>
      </c>
      <c r="H1904" s="4" t="n">
        <v>0.01965424</v>
      </c>
      <c r="J1904" s="3" t="n">
        <v>313</v>
      </c>
      <c r="K1904" s="4" t="n">
        <v>0.299135091</v>
      </c>
      <c r="P1904" s="3" t="n">
        <v>300</v>
      </c>
      <c r="Q1904" s="4" t="n">
        <v>14.8</v>
      </c>
    </row>
    <row r="1905" customFormat="false" ht="13.5" hidden="false" customHeight="false" outlineLevel="0" collapsed="false">
      <c r="A1905" s="3" t="n">
        <v>313.1</v>
      </c>
      <c r="B1905" s="4" t="n">
        <v>0.013938006</v>
      </c>
      <c r="D1905" s="3" t="n">
        <v>313.1</v>
      </c>
      <c r="E1905" s="4" t="n">
        <v>0.268213954</v>
      </c>
      <c r="G1905" s="3" t="n">
        <v>313.1</v>
      </c>
      <c r="H1905" s="4" t="n">
        <v>0.019660507</v>
      </c>
      <c r="J1905" s="3" t="n">
        <v>313.1</v>
      </c>
      <c r="K1905" s="4" t="n">
        <v>0.304069077</v>
      </c>
      <c r="P1905" s="3" t="n">
        <v>300.1</v>
      </c>
      <c r="Q1905" s="4" t="n">
        <v>14.8</v>
      </c>
    </row>
    <row r="1906" customFormat="false" ht="13.5" hidden="false" customHeight="false" outlineLevel="0" collapsed="false">
      <c r="A1906" s="3" t="n">
        <v>313.2</v>
      </c>
      <c r="B1906" s="4" t="n">
        <v>0.014028063</v>
      </c>
      <c r="D1906" s="3" t="n">
        <v>313.2</v>
      </c>
      <c r="E1906" s="4" t="n">
        <v>0.243699058</v>
      </c>
      <c r="G1906" s="3" t="n">
        <v>313.2</v>
      </c>
      <c r="H1906" s="4" t="n">
        <v>0.019446623</v>
      </c>
      <c r="J1906" s="3" t="n">
        <v>313.2</v>
      </c>
      <c r="K1906" s="4" t="n">
        <v>0.303243778</v>
      </c>
      <c r="P1906" s="3" t="n">
        <v>300.2</v>
      </c>
      <c r="Q1906" s="4" t="n">
        <v>14.8</v>
      </c>
    </row>
    <row r="1907" customFormat="false" ht="13.5" hidden="false" customHeight="false" outlineLevel="0" collapsed="false">
      <c r="A1907" s="3" t="n">
        <v>313.3</v>
      </c>
      <c r="B1907" s="4" t="n">
        <v>0.013601688</v>
      </c>
      <c r="D1907" s="3" t="n">
        <v>313.3</v>
      </c>
      <c r="E1907" s="4" t="n">
        <v>0.256805011</v>
      </c>
      <c r="G1907" s="3" t="n">
        <v>313.3</v>
      </c>
      <c r="H1907" s="4" t="n">
        <v>0.019164333</v>
      </c>
      <c r="J1907" s="3" t="n">
        <v>313.3</v>
      </c>
      <c r="K1907" s="4" t="n">
        <v>0.300180278</v>
      </c>
      <c r="P1907" s="3" t="n">
        <v>300.3</v>
      </c>
      <c r="Q1907" s="4" t="n">
        <v>14.8</v>
      </c>
    </row>
    <row r="1908" customFormat="false" ht="13.5" hidden="false" customHeight="false" outlineLevel="0" collapsed="false">
      <c r="A1908" s="3" t="n">
        <v>313.4</v>
      </c>
      <c r="B1908" s="4" t="n">
        <v>0.013686017</v>
      </c>
      <c r="D1908" s="3" t="n">
        <v>313.4</v>
      </c>
      <c r="E1908" s="4" t="n">
        <v>0.241560958</v>
      </c>
      <c r="G1908" s="3" t="n">
        <v>313.4</v>
      </c>
      <c r="H1908" s="4" t="n">
        <v>0.019056485</v>
      </c>
      <c r="J1908" s="3" t="n">
        <v>313.4</v>
      </c>
      <c r="K1908" s="4" t="n">
        <v>0.300584128</v>
      </c>
      <c r="P1908" s="3" t="n">
        <v>300.4</v>
      </c>
      <c r="Q1908" s="4" t="n">
        <v>14.8</v>
      </c>
    </row>
    <row r="1909" customFormat="false" ht="13.5" hidden="false" customHeight="false" outlineLevel="0" collapsed="false">
      <c r="A1909" s="3" t="n">
        <v>313.5</v>
      </c>
      <c r="B1909" s="4" t="n">
        <v>0.01362832</v>
      </c>
      <c r="D1909" s="3" t="n">
        <v>313.5</v>
      </c>
      <c r="E1909" s="4" t="n">
        <v>0.173459286</v>
      </c>
      <c r="G1909" s="3" t="n">
        <v>313.5</v>
      </c>
      <c r="H1909" s="4" t="n">
        <v>0.019090714</v>
      </c>
      <c r="J1909" s="3" t="n">
        <v>313.5</v>
      </c>
      <c r="K1909" s="4" t="n">
        <v>0.304792688</v>
      </c>
      <c r="P1909" s="3" t="n">
        <v>300.5</v>
      </c>
      <c r="Q1909" s="4" t="n">
        <v>14.8</v>
      </c>
    </row>
    <row r="1910" customFormat="false" ht="13.5" hidden="false" customHeight="false" outlineLevel="0" collapsed="false">
      <c r="A1910" s="3" t="n">
        <v>313.6</v>
      </c>
      <c r="B1910" s="4" t="n">
        <v>0.012961004</v>
      </c>
      <c r="D1910" s="3" t="n">
        <v>313.6</v>
      </c>
      <c r="E1910" s="4" t="n">
        <v>0.224089349</v>
      </c>
      <c r="G1910" s="3" t="n">
        <v>313.6</v>
      </c>
      <c r="H1910" s="4" t="n">
        <v>0.019083549</v>
      </c>
      <c r="J1910" s="3" t="n">
        <v>313.6</v>
      </c>
      <c r="K1910" s="4" t="n">
        <v>0.306494946</v>
      </c>
      <c r="P1910" s="3" t="n">
        <v>300.6</v>
      </c>
      <c r="Q1910" s="4" t="n">
        <v>14.8</v>
      </c>
    </row>
    <row r="1911" customFormat="false" ht="13.5" hidden="false" customHeight="false" outlineLevel="0" collapsed="false">
      <c r="A1911" s="3" t="n">
        <v>313.7</v>
      </c>
      <c r="B1911" s="4" t="n">
        <v>0.012587062</v>
      </c>
      <c r="D1911" s="3" t="n">
        <v>313.7</v>
      </c>
      <c r="E1911" s="4" t="n">
        <v>0.228930656</v>
      </c>
      <c r="G1911" s="3" t="n">
        <v>313.7</v>
      </c>
      <c r="H1911" s="4" t="n">
        <v>0.019044283</v>
      </c>
      <c r="J1911" s="3" t="n">
        <v>313.7</v>
      </c>
      <c r="K1911" s="4" t="n">
        <v>0.306265746</v>
      </c>
      <c r="P1911" s="3" t="n">
        <v>300.7</v>
      </c>
      <c r="Q1911" s="4" t="n">
        <v>14.8</v>
      </c>
    </row>
    <row r="1912" customFormat="false" ht="13.5" hidden="false" customHeight="false" outlineLevel="0" collapsed="false">
      <c r="A1912" s="3" t="n">
        <v>313.8</v>
      </c>
      <c r="B1912" s="4" t="n">
        <v>0.011872501</v>
      </c>
      <c r="D1912" s="3" t="n">
        <v>313.8</v>
      </c>
      <c r="E1912" s="4" t="n">
        <v>0.248865698</v>
      </c>
      <c r="G1912" s="3" t="n">
        <v>313.8</v>
      </c>
      <c r="H1912" s="4" t="n">
        <v>0.019043636</v>
      </c>
      <c r="J1912" s="3" t="n">
        <v>313.8</v>
      </c>
      <c r="K1912" s="4" t="n">
        <v>0.304721882</v>
      </c>
      <c r="P1912" s="3" t="n">
        <v>300.8</v>
      </c>
      <c r="Q1912" s="4" t="n">
        <v>14.8</v>
      </c>
    </row>
    <row r="1913" customFormat="false" ht="13.5" hidden="false" customHeight="false" outlineLevel="0" collapsed="false">
      <c r="A1913" s="3" t="n">
        <v>313.9</v>
      </c>
      <c r="B1913" s="4" t="n">
        <v>0.01157754</v>
      </c>
      <c r="D1913" s="3" t="n">
        <v>313.9</v>
      </c>
      <c r="E1913" s="4" t="n">
        <v>0.253286077</v>
      </c>
      <c r="G1913" s="3" t="n">
        <v>313.9</v>
      </c>
      <c r="H1913" s="4" t="n">
        <v>0.019198239</v>
      </c>
      <c r="J1913" s="3" t="n">
        <v>313.9</v>
      </c>
      <c r="K1913" s="4" t="n">
        <v>0.306838773</v>
      </c>
      <c r="P1913" s="3" t="n">
        <v>300.9</v>
      </c>
      <c r="Q1913" s="4" t="n">
        <v>14.8</v>
      </c>
    </row>
    <row r="1914" customFormat="false" ht="13.5" hidden="false" customHeight="false" outlineLevel="0" collapsed="false">
      <c r="A1914" s="3" t="n">
        <v>314</v>
      </c>
      <c r="B1914" s="4" t="n">
        <v>0.01145672</v>
      </c>
      <c r="D1914" s="3" t="n">
        <v>314</v>
      </c>
      <c r="E1914" s="4" t="n">
        <v>0.246613909</v>
      </c>
      <c r="G1914" s="3" t="n">
        <v>314</v>
      </c>
      <c r="H1914" s="4" t="n">
        <v>0.019183774</v>
      </c>
      <c r="J1914" s="3" t="n">
        <v>314</v>
      </c>
      <c r="K1914" s="4" t="n">
        <v>0.304285778</v>
      </c>
      <c r="P1914" s="3" t="n">
        <v>301</v>
      </c>
      <c r="Q1914" s="4" t="n">
        <v>14.8</v>
      </c>
    </row>
    <row r="1915" customFormat="false" ht="13.5" hidden="false" customHeight="false" outlineLevel="0" collapsed="false">
      <c r="A1915" s="3" t="n">
        <v>314.1</v>
      </c>
      <c r="B1915" s="4" t="n">
        <v>0.011492953</v>
      </c>
      <c r="D1915" s="3" t="n">
        <v>314.1</v>
      </c>
      <c r="E1915" s="4" t="n">
        <v>0.327857054</v>
      </c>
      <c r="G1915" s="3" t="n">
        <v>314.1</v>
      </c>
      <c r="H1915" s="4" t="n">
        <v>0.019503327</v>
      </c>
      <c r="J1915" s="3" t="n">
        <v>314.1</v>
      </c>
      <c r="K1915" s="4" t="n">
        <v>0.311643902</v>
      </c>
      <c r="P1915" s="3" t="n">
        <v>301.1</v>
      </c>
      <c r="Q1915" s="4" t="n">
        <v>14.8</v>
      </c>
    </row>
    <row r="1916" customFormat="false" ht="13.5" hidden="false" customHeight="false" outlineLevel="0" collapsed="false">
      <c r="A1916" s="3" t="n">
        <v>314.2</v>
      </c>
      <c r="B1916" s="4" t="n">
        <v>0.011636891</v>
      </c>
      <c r="D1916" s="3" t="n">
        <v>314.2</v>
      </c>
      <c r="E1916" s="4" t="n">
        <v>0.347779581</v>
      </c>
      <c r="G1916" s="3" t="n">
        <v>314.2</v>
      </c>
      <c r="H1916" s="4" t="n">
        <v>0.020416772</v>
      </c>
      <c r="J1916" s="3" t="n">
        <v>314.2</v>
      </c>
      <c r="K1916" s="4" t="n">
        <v>0.332448923</v>
      </c>
      <c r="P1916" s="3" t="n">
        <v>301.2</v>
      </c>
      <c r="Q1916" s="4" t="n">
        <v>14.7</v>
      </c>
    </row>
    <row r="1917" customFormat="false" ht="13.5" hidden="false" customHeight="false" outlineLevel="0" collapsed="false">
      <c r="A1917" s="3" t="n">
        <v>314.3</v>
      </c>
      <c r="B1917" s="4" t="n">
        <v>0.01137754</v>
      </c>
      <c r="D1917" s="3" t="n">
        <v>314.3</v>
      </c>
      <c r="E1917" s="4" t="n">
        <v>0.370137488</v>
      </c>
      <c r="G1917" s="3" t="n">
        <v>314.3</v>
      </c>
      <c r="H1917" s="4" t="n">
        <v>0.020103826</v>
      </c>
      <c r="J1917" s="3" t="n">
        <v>314.3</v>
      </c>
      <c r="K1917" s="4" t="n">
        <v>0.329116306</v>
      </c>
      <c r="P1917" s="3" t="n">
        <v>301.3</v>
      </c>
      <c r="Q1917" s="4" t="n">
        <v>14.7</v>
      </c>
    </row>
    <row r="1918" customFormat="false" ht="13.5" hidden="false" customHeight="false" outlineLevel="0" collapsed="false">
      <c r="A1918" s="3" t="n">
        <v>314.4</v>
      </c>
      <c r="B1918" s="4" t="n">
        <v>0.011624424</v>
      </c>
      <c r="D1918" s="3" t="n">
        <v>314.4</v>
      </c>
      <c r="E1918" s="4" t="n">
        <v>0.406055232</v>
      </c>
      <c r="G1918" s="3" t="n">
        <v>314.4</v>
      </c>
      <c r="H1918" s="4" t="n">
        <v>0.02053119</v>
      </c>
      <c r="J1918" s="3" t="n">
        <v>314.4</v>
      </c>
      <c r="K1918" s="4" t="n">
        <v>0.339871379</v>
      </c>
      <c r="P1918" s="3" t="n">
        <v>301.4</v>
      </c>
      <c r="Q1918" s="4" t="n">
        <v>14.8</v>
      </c>
    </row>
    <row r="1919" customFormat="false" ht="13.5" hidden="false" customHeight="false" outlineLevel="0" collapsed="false">
      <c r="A1919" s="3" t="n">
        <v>314.5</v>
      </c>
      <c r="B1919" s="4" t="n">
        <v>0.011651906</v>
      </c>
      <c r="D1919" s="3" t="n">
        <v>314.5</v>
      </c>
      <c r="E1919" s="4" t="n">
        <v>0.416566762</v>
      </c>
      <c r="G1919" s="3" t="n">
        <v>314.5</v>
      </c>
      <c r="H1919" s="4" t="n">
        <v>0.020273275</v>
      </c>
      <c r="J1919" s="3" t="n">
        <v>314.5</v>
      </c>
      <c r="K1919" s="4" t="n">
        <v>0.33957913</v>
      </c>
      <c r="P1919" s="3" t="n">
        <v>301.5</v>
      </c>
      <c r="Q1919" s="4" t="n">
        <v>14.7</v>
      </c>
    </row>
    <row r="1920" customFormat="false" ht="13.5" hidden="false" customHeight="false" outlineLevel="0" collapsed="false">
      <c r="A1920" s="3" t="n">
        <v>314.6</v>
      </c>
      <c r="B1920" s="4" t="n">
        <v>0.011239869</v>
      </c>
      <c r="D1920" s="3" t="n">
        <v>314.6</v>
      </c>
      <c r="E1920" s="4" t="n">
        <v>0.463770203</v>
      </c>
      <c r="G1920" s="3" t="n">
        <v>314.6</v>
      </c>
      <c r="H1920" s="4" t="n">
        <v>0.019470249</v>
      </c>
      <c r="J1920" s="3" t="n">
        <v>314.6</v>
      </c>
      <c r="K1920" s="4" t="n">
        <v>0.32525051</v>
      </c>
      <c r="P1920" s="3" t="n">
        <v>301.6</v>
      </c>
      <c r="Q1920" s="4" t="n">
        <v>14.7</v>
      </c>
    </row>
    <row r="1921" customFormat="false" ht="13.5" hidden="false" customHeight="false" outlineLevel="0" collapsed="false">
      <c r="A1921" s="3" t="n">
        <v>314.7</v>
      </c>
      <c r="B1921" s="4" t="n">
        <v>0.011373821</v>
      </c>
      <c r="D1921" s="3" t="n">
        <v>314.7</v>
      </c>
      <c r="E1921" s="4" t="n">
        <v>0.432453808</v>
      </c>
      <c r="G1921" s="3" t="n">
        <v>314.7</v>
      </c>
      <c r="H1921" s="4" t="n">
        <v>0.019546699</v>
      </c>
      <c r="J1921" s="3" t="n">
        <v>314.7</v>
      </c>
      <c r="K1921" s="4" t="n">
        <v>0.33143968</v>
      </c>
      <c r="P1921" s="3" t="n">
        <v>301.7</v>
      </c>
      <c r="Q1921" s="4" t="n">
        <v>14.7</v>
      </c>
    </row>
    <row r="1922" customFormat="false" ht="13.5" hidden="false" customHeight="false" outlineLevel="0" collapsed="false">
      <c r="A1922" s="3" t="n">
        <v>314.8</v>
      </c>
      <c r="B1922" s="4" t="n">
        <v>0.011069441</v>
      </c>
      <c r="D1922" s="3" t="n">
        <v>314.8</v>
      </c>
      <c r="E1922" s="4" t="n">
        <v>0.394572837</v>
      </c>
      <c r="G1922" s="3" t="n">
        <v>314.8</v>
      </c>
      <c r="H1922" s="4" t="n">
        <v>0.019110737</v>
      </c>
      <c r="J1922" s="3" t="n">
        <v>314.8</v>
      </c>
      <c r="K1922" s="4" t="n">
        <v>0.323738611</v>
      </c>
      <c r="P1922" s="3" t="n">
        <v>301.8</v>
      </c>
      <c r="Q1922" s="4" t="n">
        <v>14.7</v>
      </c>
    </row>
    <row r="1923" customFormat="false" ht="13.5" hidden="false" customHeight="false" outlineLevel="0" collapsed="false">
      <c r="A1923" s="3" t="n">
        <v>314.9</v>
      </c>
      <c r="B1923" s="4" t="n">
        <v>0.012250483</v>
      </c>
      <c r="D1923" s="3" t="n">
        <v>314.9</v>
      </c>
      <c r="E1923" s="4" t="n">
        <v>0.397073091</v>
      </c>
      <c r="G1923" s="3" t="n">
        <v>314.9</v>
      </c>
      <c r="H1923" s="4" t="n">
        <v>0.019204278</v>
      </c>
      <c r="J1923" s="3" t="n">
        <v>314.9</v>
      </c>
      <c r="K1923" s="4" t="n">
        <v>0.326877166</v>
      </c>
      <c r="P1923" s="3" t="n">
        <v>301.9</v>
      </c>
      <c r="Q1923" s="4" t="n">
        <v>14.7</v>
      </c>
    </row>
    <row r="1924" customFormat="false" ht="13.5" hidden="false" customHeight="false" outlineLevel="0" collapsed="false">
      <c r="A1924" s="3" t="n">
        <v>315</v>
      </c>
      <c r="B1924" s="4" t="n">
        <v>0.013006369</v>
      </c>
      <c r="D1924" s="3" t="n">
        <v>315</v>
      </c>
      <c r="E1924" s="4" t="n">
        <v>0.394819616</v>
      </c>
      <c r="G1924" s="3" t="n">
        <v>315</v>
      </c>
      <c r="H1924" s="4" t="n">
        <v>0.019180102</v>
      </c>
      <c r="J1924" s="3" t="n">
        <v>315</v>
      </c>
      <c r="K1924" s="4" t="n">
        <v>0.325695216</v>
      </c>
      <c r="P1924" s="3" t="n">
        <v>302</v>
      </c>
      <c r="Q1924" s="4" t="n">
        <v>14.6</v>
      </c>
    </row>
    <row r="1925" customFormat="false" ht="13.5" hidden="false" customHeight="false" outlineLevel="0" collapsed="false">
      <c r="A1925" s="3" t="n">
        <v>315.1</v>
      </c>
      <c r="B1925" s="4" t="n">
        <v>0.013349578</v>
      </c>
      <c r="D1925" s="3" t="n">
        <v>315.1</v>
      </c>
      <c r="E1925" s="4" t="n">
        <v>0.425613562</v>
      </c>
      <c r="G1925" s="3" t="n">
        <v>315.1</v>
      </c>
      <c r="H1925" s="4" t="n">
        <v>0.01926339</v>
      </c>
      <c r="J1925" s="3" t="n">
        <v>315.1</v>
      </c>
      <c r="K1925" s="4" t="n">
        <v>0.331176973</v>
      </c>
      <c r="P1925" s="3" t="n">
        <v>302.1</v>
      </c>
      <c r="Q1925" s="4" t="n">
        <v>14.6</v>
      </c>
    </row>
    <row r="1926" customFormat="false" ht="13.5" hidden="false" customHeight="false" outlineLevel="0" collapsed="false">
      <c r="A1926" s="3" t="n">
        <v>315.2</v>
      </c>
      <c r="B1926" s="4" t="n">
        <v>0.013393673</v>
      </c>
      <c r="D1926" s="3" t="n">
        <v>315.2</v>
      </c>
      <c r="E1926" s="4" t="n">
        <v>0.335382557</v>
      </c>
      <c r="G1926" s="3" t="n">
        <v>315.2</v>
      </c>
      <c r="H1926" s="4" t="n">
        <v>0.019290564</v>
      </c>
      <c r="J1926" s="3" t="n">
        <v>315.2</v>
      </c>
      <c r="K1926" s="4" t="n">
        <v>0.330820742</v>
      </c>
      <c r="P1926" s="3" t="n">
        <v>302.2</v>
      </c>
      <c r="Q1926" s="4" t="n">
        <v>14.6</v>
      </c>
    </row>
    <row r="1927" customFormat="false" ht="13.5" hidden="false" customHeight="false" outlineLevel="0" collapsed="false">
      <c r="A1927" s="3" t="n">
        <v>315.3</v>
      </c>
      <c r="B1927" s="4" t="n">
        <v>0.013500368</v>
      </c>
      <c r="D1927" s="3" t="n">
        <v>315.3</v>
      </c>
      <c r="E1927" s="4" t="n">
        <v>0.325971155</v>
      </c>
      <c r="G1927" s="3" t="n">
        <v>315.3</v>
      </c>
      <c r="H1927" s="4" t="n">
        <v>0.01923564</v>
      </c>
      <c r="J1927" s="3" t="n">
        <v>315.3</v>
      </c>
      <c r="K1927" s="4" t="n">
        <v>0.325287182</v>
      </c>
      <c r="P1927" s="3" t="n">
        <v>302.3</v>
      </c>
      <c r="Q1927" s="4" t="n">
        <v>14.6</v>
      </c>
    </row>
    <row r="1928" customFormat="false" ht="13.5" hidden="false" customHeight="false" outlineLevel="0" collapsed="false">
      <c r="A1928" s="3" t="n">
        <v>315.4</v>
      </c>
      <c r="B1928" s="4" t="n">
        <v>0.013900094</v>
      </c>
      <c r="D1928" s="3" t="n">
        <v>315.4</v>
      </c>
      <c r="E1928" s="4" t="n">
        <v>0.30075135</v>
      </c>
      <c r="G1928" s="3" t="n">
        <v>315.4</v>
      </c>
      <c r="H1928" s="4" t="n">
        <v>0.019166198</v>
      </c>
      <c r="J1928" s="3" t="n">
        <v>315.4</v>
      </c>
      <c r="K1928" s="4" t="n">
        <v>0.322486238</v>
      </c>
      <c r="P1928" s="3" t="n">
        <v>302.4</v>
      </c>
      <c r="Q1928" s="4" t="n">
        <v>14.6</v>
      </c>
    </row>
    <row r="1929" customFormat="false" ht="13.5" hidden="false" customHeight="false" outlineLevel="0" collapsed="false">
      <c r="A1929" s="3" t="n">
        <v>315.5</v>
      </c>
      <c r="B1929" s="4" t="n">
        <v>0.013608523</v>
      </c>
      <c r="D1929" s="3" t="n">
        <v>315.5</v>
      </c>
      <c r="E1929" s="4" t="n">
        <v>0.285182584</v>
      </c>
      <c r="G1929" s="3" t="n">
        <v>315.5</v>
      </c>
      <c r="H1929" s="4" t="n">
        <v>0.019115903</v>
      </c>
      <c r="J1929" s="3" t="n">
        <v>315.5</v>
      </c>
      <c r="K1929" s="4" t="n">
        <v>0.321426778</v>
      </c>
      <c r="P1929" s="3" t="n">
        <v>302.5</v>
      </c>
      <c r="Q1929" s="4" t="n">
        <v>14.6</v>
      </c>
    </row>
    <row r="1930" customFormat="false" ht="13.5" hidden="false" customHeight="false" outlineLevel="0" collapsed="false">
      <c r="A1930" s="3" t="n">
        <v>315.6</v>
      </c>
      <c r="B1930" s="4" t="n">
        <v>0.013676352</v>
      </c>
      <c r="D1930" s="3" t="n">
        <v>315.6</v>
      </c>
      <c r="E1930" s="4" t="n">
        <v>0.279052368</v>
      </c>
      <c r="G1930" s="3" t="n">
        <v>315.6</v>
      </c>
      <c r="H1930" s="4" t="n">
        <v>0.018959002</v>
      </c>
      <c r="J1930" s="3" t="n">
        <v>315.6</v>
      </c>
      <c r="K1930" s="4" t="n">
        <v>0.316019864</v>
      </c>
      <c r="P1930" s="3" t="n">
        <v>302.6</v>
      </c>
      <c r="Q1930" s="4" t="n">
        <v>14.6</v>
      </c>
    </row>
    <row r="1931" customFormat="false" ht="13.5" hidden="false" customHeight="false" outlineLevel="0" collapsed="false">
      <c r="A1931" s="3" t="n">
        <v>315.7</v>
      </c>
      <c r="B1931" s="4" t="n">
        <v>0.013564122</v>
      </c>
      <c r="D1931" s="3" t="n">
        <v>315.7</v>
      </c>
      <c r="E1931" s="4" t="n">
        <v>0.286045334</v>
      </c>
      <c r="G1931" s="3" t="n">
        <v>315.7</v>
      </c>
      <c r="H1931" s="4" t="n">
        <v>0.018980984</v>
      </c>
      <c r="J1931" s="3" t="n">
        <v>315.7</v>
      </c>
      <c r="K1931" s="4" t="n">
        <v>0.312225766</v>
      </c>
      <c r="P1931" s="3" t="n">
        <v>302.7</v>
      </c>
      <c r="Q1931" s="4" t="n">
        <v>14.6</v>
      </c>
    </row>
    <row r="1932" customFormat="false" ht="13.5" hidden="false" customHeight="false" outlineLevel="0" collapsed="false">
      <c r="A1932" s="3" t="n">
        <v>315.8</v>
      </c>
      <c r="B1932" s="4" t="n">
        <v>0.013535981</v>
      </c>
      <c r="D1932" s="3" t="n">
        <v>315.8</v>
      </c>
      <c r="E1932" s="4" t="n">
        <v>0.319526149</v>
      </c>
      <c r="G1932" s="3" t="n">
        <v>315.8</v>
      </c>
      <c r="H1932" s="4" t="n">
        <v>0.019091012</v>
      </c>
      <c r="J1932" s="3" t="n">
        <v>315.8</v>
      </c>
      <c r="K1932" s="4" t="n">
        <v>0.311824826</v>
      </c>
      <c r="P1932" s="3" t="n">
        <v>302.8</v>
      </c>
      <c r="Q1932" s="4" t="n">
        <v>14.6</v>
      </c>
    </row>
    <row r="1933" customFormat="false" ht="13.5" hidden="false" customHeight="false" outlineLevel="0" collapsed="false">
      <c r="A1933" s="3" t="n">
        <v>315.9</v>
      </c>
      <c r="B1933" s="4" t="n">
        <v>0.014262104</v>
      </c>
      <c r="D1933" s="3" t="n">
        <v>315.9</v>
      </c>
      <c r="E1933" s="4" t="n">
        <v>0.345009722</v>
      </c>
      <c r="G1933" s="3" t="n">
        <v>315.9</v>
      </c>
      <c r="H1933" s="4" t="n">
        <v>0.019050587</v>
      </c>
      <c r="J1933" s="3" t="n">
        <v>315.9</v>
      </c>
      <c r="K1933" s="4" t="n">
        <v>0.309925461</v>
      </c>
      <c r="P1933" s="3" t="n">
        <v>302.9</v>
      </c>
      <c r="Q1933" s="4" t="n">
        <v>14.6</v>
      </c>
    </row>
    <row r="1934" customFormat="false" ht="13.5" hidden="false" customHeight="false" outlineLevel="0" collapsed="false">
      <c r="A1934" s="3" t="n">
        <v>316</v>
      </c>
      <c r="B1934" s="4" t="n">
        <v>0.013776898</v>
      </c>
      <c r="D1934" s="3" t="n">
        <v>316</v>
      </c>
      <c r="E1934" s="4" t="n">
        <v>0.334307381</v>
      </c>
      <c r="G1934" s="3" t="n">
        <v>316</v>
      </c>
      <c r="H1934" s="4" t="n">
        <v>0.019232582</v>
      </c>
      <c r="J1934" s="3" t="n">
        <v>316</v>
      </c>
      <c r="K1934" s="4" t="n">
        <v>0.314554246</v>
      </c>
      <c r="P1934" s="3" t="n">
        <v>303</v>
      </c>
      <c r="Q1934" s="4" t="n">
        <v>14.6</v>
      </c>
    </row>
    <row r="1935" customFormat="false" ht="13.5" hidden="false" customHeight="false" outlineLevel="0" collapsed="false">
      <c r="A1935" s="3" t="n">
        <v>316.1</v>
      </c>
      <c r="B1935" s="4" t="n">
        <v>0.013937376</v>
      </c>
      <c r="D1935" s="3" t="n">
        <v>316.1</v>
      </c>
      <c r="E1935" s="4" t="n">
        <v>0.333373806</v>
      </c>
      <c r="G1935" s="3" t="n">
        <v>316.1</v>
      </c>
      <c r="H1935" s="4" t="n">
        <v>0.019479667</v>
      </c>
      <c r="J1935" s="3" t="n">
        <v>316.1</v>
      </c>
      <c r="K1935" s="4" t="n">
        <v>0.32170345</v>
      </c>
      <c r="P1935" s="3" t="n">
        <v>303.1</v>
      </c>
      <c r="Q1935" s="4" t="n">
        <v>14.6</v>
      </c>
    </row>
    <row r="1936" customFormat="false" ht="13.5" hidden="false" customHeight="false" outlineLevel="0" collapsed="false">
      <c r="A1936" s="3" t="n">
        <v>316.2</v>
      </c>
      <c r="B1936" s="4" t="n">
        <v>0.013850954</v>
      </c>
      <c r="D1936" s="3" t="n">
        <v>316.2</v>
      </c>
      <c r="E1936" s="4" t="n">
        <v>0.339635998</v>
      </c>
      <c r="G1936" s="3" t="n">
        <v>316.2</v>
      </c>
      <c r="H1936" s="4" t="n">
        <v>0.020192333</v>
      </c>
      <c r="J1936" s="3" t="n">
        <v>316.2</v>
      </c>
      <c r="K1936" s="4" t="n">
        <v>0.334732886</v>
      </c>
      <c r="P1936" s="3" t="n">
        <v>303.2</v>
      </c>
      <c r="Q1936" s="4" t="n">
        <v>14.6</v>
      </c>
    </row>
    <row r="1937" customFormat="false" ht="13.5" hidden="false" customHeight="false" outlineLevel="0" collapsed="false">
      <c r="A1937" s="3" t="n">
        <v>316.3</v>
      </c>
      <c r="B1937" s="4" t="n">
        <v>0.014176742</v>
      </c>
      <c r="D1937" s="3" t="n">
        <v>316.3</v>
      </c>
      <c r="E1937" s="4" t="n">
        <v>0.361958147</v>
      </c>
      <c r="G1937" s="3" t="n">
        <v>316.3</v>
      </c>
      <c r="H1937" s="4" t="n">
        <v>0.020702601</v>
      </c>
      <c r="J1937" s="3" t="n">
        <v>316.3</v>
      </c>
      <c r="K1937" s="4" t="n">
        <v>0.343197006</v>
      </c>
      <c r="P1937" s="3" t="n">
        <v>303.3</v>
      </c>
      <c r="Q1937" s="4" t="n">
        <v>14.6</v>
      </c>
    </row>
    <row r="1938" customFormat="false" ht="13.5" hidden="false" customHeight="false" outlineLevel="0" collapsed="false">
      <c r="A1938" s="3" t="n">
        <v>316.4</v>
      </c>
      <c r="B1938" s="4" t="n">
        <v>0.013819461</v>
      </c>
      <c r="D1938" s="3" t="n">
        <v>316.4</v>
      </c>
      <c r="E1938" s="4" t="n">
        <v>0.395155384</v>
      </c>
      <c r="G1938" s="3" t="n">
        <v>316.4</v>
      </c>
      <c r="H1938" s="4" t="n">
        <v>0.021002207</v>
      </c>
      <c r="J1938" s="3" t="n">
        <v>316.4</v>
      </c>
      <c r="K1938" s="4" t="n">
        <v>0.34873756</v>
      </c>
      <c r="P1938" s="3" t="n">
        <v>303.4</v>
      </c>
      <c r="Q1938" s="4" t="n">
        <v>14.6</v>
      </c>
    </row>
    <row r="1939" customFormat="false" ht="13.5" hidden="false" customHeight="false" outlineLevel="0" collapsed="false">
      <c r="A1939" s="3" t="n">
        <v>316.5</v>
      </c>
      <c r="B1939" s="4" t="n">
        <v>0.013708502</v>
      </c>
      <c r="D1939" s="3" t="n">
        <v>316.5</v>
      </c>
      <c r="E1939" s="4" t="n">
        <v>0.452368227</v>
      </c>
      <c r="G1939" s="3" t="n">
        <v>316.5</v>
      </c>
      <c r="H1939" s="4" t="n">
        <v>0.021386203</v>
      </c>
      <c r="J1939" s="3" t="n">
        <v>316.5</v>
      </c>
      <c r="K1939" s="4" t="n">
        <v>0.356372717</v>
      </c>
      <c r="P1939" s="3" t="n">
        <v>303.5</v>
      </c>
      <c r="Q1939" s="4" t="n">
        <v>14.6</v>
      </c>
    </row>
    <row r="1940" customFormat="false" ht="13.5" hidden="false" customHeight="false" outlineLevel="0" collapsed="false">
      <c r="A1940" s="3" t="n">
        <v>316.6</v>
      </c>
      <c r="B1940" s="4" t="n">
        <v>0.013925386</v>
      </c>
      <c r="D1940" s="3" t="n">
        <v>316.6</v>
      </c>
      <c r="E1940" s="4" t="n">
        <v>0.461281061</v>
      </c>
      <c r="G1940" s="3" t="n">
        <v>316.6</v>
      </c>
      <c r="H1940" s="4" t="n">
        <v>0.02194894</v>
      </c>
      <c r="J1940" s="3" t="n">
        <v>316.6</v>
      </c>
      <c r="K1940" s="4" t="n">
        <v>0.367984938</v>
      </c>
      <c r="P1940" s="3" t="n">
        <v>303.6</v>
      </c>
      <c r="Q1940" s="4" t="n">
        <v>14.6</v>
      </c>
    </row>
    <row r="1941" customFormat="false" ht="13.5" hidden="false" customHeight="false" outlineLevel="0" collapsed="false">
      <c r="A1941" s="3" t="n">
        <v>316.7</v>
      </c>
      <c r="B1941" s="4" t="n">
        <v>0.014201291</v>
      </c>
      <c r="D1941" s="3" t="n">
        <v>316.7</v>
      </c>
      <c r="E1941" s="4" t="n">
        <v>0.439421811</v>
      </c>
      <c r="G1941" s="3" t="n">
        <v>316.7</v>
      </c>
      <c r="H1941" s="4" t="n">
        <v>0.022382722</v>
      </c>
      <c r="J1941" s="3" t="n">
        <v>316.7</v>
      </c>
      <c r="K1941" s="4" t="n">
        <v>0.375416478</v>
      </c>
      <c r="P1941" s="3" t="n">
        <v>303.7</v>
      </c>
      <c r="Q1941" s="4" t="n">
        <v>14.5</v>
      </c>
    </row>
    <row r="1942" customFormat="false" ht="13.5" hidden="false" customHeight="false" outlineLevel="0" collapsed="false">
      <c r="A1942" s="3" t="n">
        <v>316.8</v>
      </c>
      <c r="B1942" s="4" t="n">
        <v>0.014764022</v>
      </c>
      <c r="D1942" s="3" t="n">
        <v>316.8</v>
      </c>
      <c r="E1942" s="4" t="n">
        <v>0.38774865</v>
      </c>
      <c r="G1942" s="3" t="n">
        <v>316.8</v>
      </c>
      <c r="H1942" s="4" t="n">
        <v>0.022741559</v>
      </c>
      <c r="J1942" s="3" t="n">
        <v>316.8</v>
      </c>
      <c r="K1942" s="4" t="n">
        <v>0.38163043</v>
      </c>
      <c r="P1942" s="3" t="n">
        <v>303.8</v>
      </c>
      <c r="Q1942" s="4" t="n">
        <v>14.5</v>
      </c>
    </row>
    <row r="1943" customFormat="false" ht="13.5" hidden="false" customHeight="false" outlineLevel="0" collapsed="false">
      <c r="A1943" s="3" t="n">
        <v>316.9</v>
      </c>
      <c r="B1943" s="4" t="n">
        <v>0.015034147</v>
      </c>
      <c r="D1943" s="3" t="n">
        <v>316.9</v>
      </c>
      <c r="E1943" s="4" t="n">
        <v>0.384635554</v>
      </c>
      <c r="G1943" s="3" t="n">
        <v>316.9</v>
      </c>
      <c r="H1943" s="4" t="n">
        <v>0.02234701</v>
      </c>
      <c r="J1943" s="3" t="n">
        <v>316.9</v>
      </c>
      <c r="K1943" s="4" t="n">
        <v>0.37104711</v>
      </c>
      <c r="P1943" s="3" t="n">
        <v>303.9</v>
      </c>
      <c r="Q1943" s="4" t="n">
        <v>14.5</v>
      </c>
    </row>
    <row r="1944" customFormat="false" ht="13.5" hidden="false" customHeight="false" outlineLevel="0" collapsed="false">
      <c r="A1944" s="3" t="n">
        <v>317</v>
      </c>
      <c r="B1944" s="4" t="n">
        <v>0.014316768</v>
      </c>
      <c r="D1944" s="3" t="n">
        <v>317</v>
      </c>
      <c r="E1944" s="4" t="n">
        <v>0.388077006</v>
      </c>
      <c r="G1944" s="3" t="n">
        <v>317</v>
      </c>
      <c r="H1944" s="4" t="n">
        <v>0.021665704</v>
      </c>
      <c r="J1944" s="3" t="n">
        <v>317</v>
      </c>
      <c r="K1944" s="4" t="n">
        <v>0.354344453</v>
      </c>
      <c r="P1944" s="3" t="n">
        <v>304</v>
      </c>
      <c r="Q1944" s="4" t="n">
        <v>14.5</v>
      </c>
    </row>
    <row r="1945" customFormat="false" ht="13.5" hidden="false" customHeight="false" outlineLevel="0" collapsed="false">
      <c r="A1945" s="3" t="n">
        <v>317.1</v>
      </c>
      <c r="B1945" s="4" t="n">
        <v>0.014038565</v>
      </c>
      <c r="D1945" s="3" t="n">
        <v>317.1</v>
      </c>
      <c r="E1945" s="4" t="n">
        <v>0.385918509</v>
      </c>
      <c r="G1945" s="3" t="n">
        <v>317.1</v>
      </c>
      <c r="H1945" s="4" t="n">
        <v>0.021154856</v>
      </c>
      <c r="J1945" s="3" t="n">
        <v>317.1</v>
      </c>
      <c r="K1945" s="4" t="n">
        <v>0.34593947</v>
      </c>
      <c r="P1945" s="3" t="n">
        <v>304.1</v>
      </c>
      <c r="Q1945" s="4" t="n">
        <v>14.5</v>
      </c>
    </row>
    <row r="1946" customFormat="false" ht="13.5" hidden="false" customHeight="false" outlineLevel="0" collapsed="false">
      <c r="A1946" s="3" t="n">
        <v>317.2</v>
      </c>
      <c r="B1946" s="4" t="n">
        <v>0.013463108</v>
      </c>
      <c r="D1946" s="3" t="n">
        <v>317.2</v>
      </c>
      <c r="E1946" s="4" t="n">
        <v>0.379710435</v>
      </c>
      <c r="G1946" s="3" t="n">
        <v>317.2</v>
      </c>
      <c r="H1946" s="4" t="n">
        <v>0.020475842</v>
      </c>
      <c r="J1946" s="3" t="n">
        <v>317.2</v>
      </c>
      <c r="K1946" s="4" t="n">
        <v>0.333920171</v>
      </c>
      <c r="P1946" s="3" t="n">
        <v>304.2</v>
      </c>
      <c r="Q1946" s="4" t="n">
        <v>14.5</v>
      </c>
    </row>
    <row r="1947" customFormat="false" ht="13.5" hidden="false" customHeight="false" outlineLevel="0" collapsed="false">
      <c r="A1947" s="3" t="n">
        <v>317.3</v>
      </c>
      <c r="B1947" s="4" t="n">
        <v>0.013320336</v>
      </c>
      <c r="D1947" s="3" t="n">
        <v>317.3</v>
      </c>
      <c r="E1947" s="4" t="n">
        <v>0.3409188</v>
      </c>
      <c r="G1947" s="3" t="n">
        <v>317.3</v>
      </c>
      <c r="H1947" s="4" t="n">
        <v>0.020096919</v>
      </c>
      <c r="J1947" s="3" t="n">
        <v>317.3</v>
      </c>
      <c r="K1947" s="4" t="n">
        <v>0.328940056</v>
      </c>
      <c r="P1947" s="3" t="n">
        <v>304.3</v>
      </c>
      <c r="Q1947" s="4" t="n">
        <v>14.5</v>
      </c>
    </row>
    <row r="1948" customFormat="false" ht="13.5" hidden="false" customHeight="false" outlineLevel="0" collapsed="false">
      <c r="A1948" s="3" t="n">
        <v>317.4</v>
      </c>
      <c r="B1948" s="4" t="n">
        <v>0.012979324</v>
      </c>
      <c r="D1948" s="3" t="n">
        <v>317.4</v>
      </c>
      <c r="E1948" s="4" t="n">
        <v>0.367654605</v>
      </c>
      <c r="G1948" s="3" t="n">
        <v>317.4</v>
      </c>
      <c r="H1948" s="4" t="n">
        <v>0.019450943</v>
      </c>
      <c r="J1948" s="3" t="n">
        <v>317.4</v>
      </c>
      <c r="K1948" s="4" t="n">
        <v>0.32008208</v>
      </c>
      <c r="P1948" s="3" t="n">
        <v>304.4</v>
      </c>
      <c r="Q1948" s="4" t="n">
        <v>14.5</v>
      </c>
    </row>
    <row r="1949" customFormat="false" ht="13.5" hidden="false" customHeight="false" outlineLevel="0" collapsed="false">
      <c r="A1949" s="3" t="n">
        <v>317.5</v>
      </c>
      <c r="B1949" s="4" t="n">
        <v>0.012793411</v>
      </c>
      <c r="D1949" s="3" t="n">
        <v>317.5</v>
      </c>
      <c r="E1949" s="4" t="n">
        <v>0.387853814</v>
      </c>
      <c r="G1949" s="3" t="n">
        <v>317.5</v>
      </c>
      <c r="H1949" s="4" t="n">
        <v>0.018900247</v>
      </c>
      <c r="J1949" s="3" t="n">
        <v>317.5</v>
      </c>
      <c r="K1949" s="4" t="n">
        <v>0.312977371</v>
      </c>
      <c r="P1949" s="3" t="n">
        <v>304.5</v>
      </c>
      <c r="Q1949" s="4" t="n">
        <v>14.5</v>
      </c>
    </row>
    <row r="1950" customFormat="false" ht="13.5" hidden="false" customHeight="false" outlineLevel="0" collapsed="false">
      <c r="A1950" s="3" t="n">
        <v>317.6</v>
      </c>
      <c r="B1950" s="4" t="n">
        <v>0.012943043</v>
      </c>
      <c r="D1950" s="3" t="n">
        <v>317.6</v>
      </c>
      <c r="E1950" s="4" t="n">
        <v>0.362644237</v>
      </c>
      <c r="G1950" s="3" t="n">
        <v>317.6</v>
      </c>
      <c r="H1950" s="4" t="n">
        <v>0.018579623</v>
      </c>
      <c r="J1950" s="3" t="n">
        <v>317.6</v>
      </c>
      <c r="K1950" s="4" t="n">
        <v>0.310417936</v>
      </c>
      <c r="P1950" s="3" t="n">
        <v>304.6</v>
      </c>
      <c r="Q1950" s="4" t="n">
        <v>14.5</v>
      </c>
    </row>
    <row r="1951" customFormat="false" ht="13.5" hidden="false" customHeight="false" outlineLevel="0" collapsed="false">
      <c r="A1951" s="3" t="n">
        <v>317.7</v>
      </c>
      <c r="B1951" s="4" t="n">
        <v>0.013042542</v>
      </c>
      <c r="D1951" s="3" t="n">
        <v>317.7</v>
      </c>
      <c r="E1951" s="4" t="n">
        <v>0.389992328</v>
      </c>
      <c r="G1951" s="3" t="n">
        <v>317.7</v>
      </c>
      <c r="H1951" s="4" t="n">
        <v>0.018368136</v>
      </c>
      <c r="J1951" s="3" t="n">
        <v>317.7</v>
      </c>
      <c r="K1951" s="4" t="n">
        <v>0.312901629</v>
      </c>
      <c r="P1951" s="3" t="n">
        <v>304.7</v>
      </c>
      <c r="Q1951" s="4" t="n">
        <v>14.5</v>
      </c>
    </row>
    <row r="1952" customFormat="false" ht="13.5" hidden="false" customHeight="false" outlineLevel="0" collapsed="false">
      <c r="A1952" s="3" t="n">
        <v>317.8</v>
      </c>
      <c r="B1952" s="4" t="n">
        <v>0.012514007</v>
      </c>
      <c r="D1952" s="3" t="n">
        <v>317.8</v>
      </c>
      <c r="E1952" s="4" t="n">
        <v>0.392119059</v>
      </c>
      <c r="G1952" s="3" t="n">
        <v>317.8</v>
      </c>
      <c r="H1952" s="4" t="n">
        <v>0.018002027</v>
      </c>
      <c r="J1952" s="3" t="n">
        <v>317.8</v>
      </c>
      <c r="K1952" s="4" t="n">
        <v>0.308613907</v>
      </c>
      <c r="P1952" s="3" t="n">
        <v>304.8</v>
      </c>
      <c r="Q1952" s="4" t="n">
        <v>14.5</v>
      </c>
    </row>
    <row r="1953" customFormat="false" ht="13.5" hidden="false" customHeight="false" outlineLevel="0" collapsed="false">
      <c r="A1953" s="3" t="n">
        <v>317.9</v>
      </c>
      <c r="B1953" s="4" t="n">
        <v>0.012512657</v>
      </c>
      <c r="D1953" s="3" t="n">
        <v>317.9</v>
      </c>
      <c r="E1953" s="4" t="n">
        <v>0.401600098</v>
      </c>
      <c r="G1953" s="3" t="n">
        <v>317.9</v>
      </c>
      <c r="H1953" s="4" t="n">
        <v>0.017702448</v>
      </c>
      <c r="J1953" s="3" t="n">
        <v>317.9</v>
      </c>
      <c r="K1953" s="4" t="n">
        <v>0.302188568</v>
      </c>
      <c r="P1953" s="3" t="n">
        <v>304.9</v>
      </c>
      <c r="Q1953" s="4" t="n">
        <v>14.5</v>
      </c>
    </row>
    <row r="1954" customFormat="false" ht="13.5" hidden="false" customHeight="false" outlineLevel="0" collapsed="false">
      <c r="A1954" s="3" t="n">
        <v>318</v>
      </c>
      <c r="B1954" s="4" t="n">
        <v>0.012460027</v>
      </c>
      <c r="D1954" s="3" t="n">
        <v>318</v>
      </c>
      <c r="E1954" s="4" t="n">
        <v>0.366171853</v>
      </c>
      <c r="G1954" s="3" t="n">
        <v>318</v>
      </c>
      <c r="H1954" s="4" t="n">
        <v>0.017610434</v>
      </c>
      <c r="J1954" s="3" t="n">
        <v>318</v>
      </c>
      <c r="K1954" s="4" t="n">
        <v>0.29952639</v>
      </c>
      <c r="P1954" s="3" t="n">
        <v>305</v>
      </c>
      <c r="Q1954" s="4" t="n">
        <v>14.5</v>
      </c>
    </row>
    <row r="1955" customFormat="false" ht="13.5" hidden="false" customHeight="false" outlineLevel="0" collapsed="false">
      <c r="A1955" s="3" t="n">
        <v>318.1</v>
      </c>
      <c r="B1955" s="4" t="n">
        <v>0.012768095</v>
      </c>
      <c r="D1955" s="3" t="n">
        <v>318.1</v>
      </c>
      <c r="E1955" s="4" t="n">
        <v>0.357147461</v>
      </c>
      <c r="G1955" s="3" t="n">
        <v>318.1</v>
      </c>
      <c r="H1955" s="4" t="n">
        <v>0.017759159</v>
      </c>
      <c r="J1955" s="3" t="n">
        <v>318.1</v>
      </c>
      <c r="K1955" s="4" t="n">
        <v>0.302558152</v>
      </c>
      <c r="P1955" s="3" t="n">
        <v>305.1</v>
      </c>
      <c r="Q1955" s="4" t="n">
        <v>14.5</v>
      </c>
    </row>
    <row r="1956" customFormat="false" ht="13.5" hidden="false" customHeight="false" outlineLevel="0" collapsed="false">
      <c r="A1956" s="3" t="n">
        <v>318.2</v>
      </c>
      <c r="B1956" s="4" t="n">
        <v>0.01272713</v>
      </c>
      <c r="D1956" s="3" t="n">
        <v>318.2</v>
      </c>
      <c r="E1956" s="4" t="n">
        <v>0.343202496</v>
      </c>
      <c r="G1956" s="3" t="n">
        <v>318.2</v>
      </c>
      <c r="H1956" s="4" t="n">
        <v>0.018018449</v>
      </c>
      <c r="J1956" s="3" t="n">
        <v>318.2</v>
      </c>
      <c r="K1956" s="4" t="n">
        <v>0.303743917</v>
      </c>
      <c r="P1956" s="3" t="n">
        <v>305.2</v>
      </c>
      <c r="Q1956" s="4" t="n">
        <v>14.5</v>
      </c>
    </row>
    <row r="1957" customFormat="false" ht="13.5" hidden="false" customHeight="false" outlineLevel="0" collapsed="false">
      <c r="A1957" s="3" t="n">
        <v>318.3</v>
      </c>
      <c r="B1957" s="4" t="n">
        <v>0.012675866</v>
      </c>
      <c r="D1957" s="3" t="n">
        <v>318.3</v>
      </c>
      <c r="E1957" s="4" t="n">
        <v>0.322538717</v>
      </c>
      <c r="G1957" s="3" t="n">
        <v>318.3</v>
      </c>
      <c r="H1957" s="4" t="n">
        <v>0.018331122</v>
      </c>
      <c r="J1957" s="3" t="n">
        <v>318.3</v>
      </c>
      <c r="K1957" s="4" t="n">
        <v>0.30424037</v>
      </c>
      <c r="P1957" s="3" t="n">
        <v>305.3</v>
      </c>
      <c r="Q1957" s="4" t="n">
        <v>14.5</v>
      </c>
    </row>
    <row r="1958" customFormat="false" ht="13.5" hidden="false" customHeight="false" outlineLevel="0" collapsed="false">
      <c r="A1958" s="3" t="n">
        <v>318.4</v>
      </c>
      <c r="B1958" s="4" t="n">
        <v>0.013007453</v>
      </c>
      <c r="D1958" s="3" t="n">
        <v>318.4</v>
      </c>
      <c r="E1958" s="4" t="n">
        <v>0.371341181</v>
      </c>
      <c r="G1958" s="3" t="n">
        <v>318.4</v>
      </c>
      <c r="H1958" s="4" t="n">
        <v>0.018688357</v>
      </c>
      <c r="J1958" s="3" t="n">
        <v>318.4</v>
      </c>
      <c r="K1958" s="4" t="n">
        <v>0.304047043</v>
      </c>
      <c r="P1958" s="3" t="n">
        <v>305.4</v>
      </c>
      <c r="Q1958" s="4" t="n">
        <v>14.5</v>
      </c>
    </row>
    <row r="1959" customFormat="false" ht="13.5" hidden="false" customHeight="false" outlineLevel="0" collapsed="false">
      <c r="A1959" s="3" t="n">
        <v>318.5</v>
      </c>
      <c r="B1959" s="4" t="n">
        <v>0.013516857</v>
      </c>
      <c r="D1959" s="3" t="n">
        <v>318.5</v>
      </c>
      <c r="E1959" s="4" t="n">
        <v>0.336989962</v>
      </c>
      <c r="G1959" s="3" t="n">
        <v>318.5</v>
      </c>
      <c r="H1959" s="4" t="n">
        <v>0.01879355</v>
      </c>
      <c r="J1959" s="3" t="n">
        <v>318.5</v>
      </c>
      <c r="K1959" s="4" t="n">
        <v>0.295219395</v>
      </c>
      <c r="P1959" s="3" t="n">
        <v>305.5</v>
      </c>
      <c r="Q1959" s="4" t="n">
        <v>14.5</v>
      </c>
    </row>
    <row r="1960" customFormat="false" ht="13.5" hidden="false" customHeight="false" outlineLevel="0" collapsed="false">
      <c r="A1960" s="3" t="n">
        <v>318.6</v>
      </c>
      <c r="B1960" s="4" t="n">
        <v>0.013821919</v>
      </c>
      <c r="D1960" s="3" t="n">
        <v>318.6</v>
      </c>
      <c r="E1960" s="4" t="n">
        <v>0.28180105</v>
      </c>
      <c r="G1960" s="3" t="n">
        <v>318.6</v>
      </c>
      <c r="H1960" s="4" t="n">
        <v>0.018824595</v>
      </c>
      <c r="J1960" s="3" t="n">
        <v>318.6</v>
      </c>
      <c r="K1960" s="4" t="n">
        <v>0.285855158</v>
      </c>
      <c r="P1960" s="3" t="n">
        <v>305.6</v>
      </c>
      <c r="Q1960" s="4" t="n">
        <v>14.5</v>
      </c>
    </row>
    <row r="1961" customFormat="false" ht="13.5" hidden="false" customHeight="false" outlineLevel="0" collapsed="false">
      <c r="A1961" s="3" t="n">
        <v>318.7</v>
      </c>
      <c r="B1961" s="4" t="n">
        <v>0.013507594</v>
      </c>
      <c r="D1961" s="3" t="n">
        <v>318.7</v>
      </c>
      <c r="E1961" s="4" t="n">
        <v>0.232312786</v>
      </c>
      <c r="G1961" s="3" t="n">
        <v>318.7</v>
      </c>
      <c r="H1961" s="4" t="n">
        <v>0.019112218</v>
      </c>
      <c r="J1961" s="3" t="n">
        <v>318.7</v>
      </c>
      <c r="K1961" s="4" t="n">
        <v>0.283964656</v>
      </c>
      <c r="P1961" s="3" t="n">
        <v>305.7</v>
      </c>
      <c r="Q1961" s="4" t="n">
        <v>14.5</v>
      </c>
    </row>
    <row r="1962" customFormat="false" ht="13.5" hidden="false" customHeight="false" outlineLevel="0" collapsed="false">
      <c r="A1962" s="3" t="n">
        <v>318.8</v>
      </c>
      <c r="B1962" s="4" t="n">
        <v>0.01324719</v>
      </c>
      <c r="D1962" s="3" t="n">
        <v>318.8</v>
      </c>
      <c r="E1962" s="4" t="n">
        <v>0.200363274</v>
      </c>
      <c r="G1962" s="3" t="n">
        <v>318.8</v>
      </c>
      <c r="H1962" s="4" t="n">
        <v>0.019351538</v>
      </c>
      <c r="J1962" s="3" t="n">
        <v>318.8</v>
      </c>
      <c r="K1962" s="4" t="n">
        <v>0.280748384</v>
      </c>
      <c r="P1962" s="3" t="n">
        <v>305.8</v>
      </c>
      <c r="Q1962" s="4" t="n">
        <v>14.5</v>
      </c>
    </row>
    <row r="1963" customFormat="false" ht="13.5" hidden="false" customHeight="false" outlineLevel="0" collapsed="false">
      <c r="A1963" s="3" t="n">
        <v>318.9</v>
      </c>
      <c r="B1963" s="4" t="n">
        <v>0.012808488</v>
      </c>
      <c r="D1963" s="3" t="n">
        <v>318.9</v>
      </c>
      <c r="E1963" s="4" t="n">
        <v>0.232464838</v>
      </c>
      <c r="G1963" s="3" t="n">
        <v>318.9</v>
      </c>
      <c r="H1963" s="4" t="n">
        <v>0.019507359</v>
      </c>
      <c r="J1963" s="3" t="n">
        <v>318.9</v>
      </c>
      <c r="K1963" s="4" t="n">
        <v>0.276034509</v>
      </c>
      <c r="P1963" s="3" t="n">
        <v>305.9</v>
      </c>
      <c r="Q1963" s="4" t="n">
        <v>14.5</v>
      </c>
    </row>
    <row r="1964" customFormat="false" ht="13.5" hidden="false" customHeight="false" outlineLevel="0" collapsed="false">
      <c r="A1964" s="3" t="n">
        <v>319</v>
      </c>
      <c r="B1964" s="4" t="n">
        <v>0.012649439</v>
      </c>
      <c r="D1964" s="3" t="n">
        <v>319</v>
      </c>
      <c r="E1964" s="4" t="n">
        <v>0.247611027</v>
      </c>
      <c r="G1964" s="3" t="n">
        <v>319</v>
      </c>
      <c r="H1964" s="4" t="n">
        <v>0.019665513</v>
      </c>
      <c r="J1964" s="3" t="n">
        <v>319</v>
      </c>
      <c r="K1964" s="4" t="n">
        <v>0.274110413</v>
      </c>
      <c r="P1964" s="3" t="n">
        <v>306</v>
      </c>
      <c r="Q1964" s="4" t="n">
        <v>14.5</v>
      </c>
    </row>
    <row r="1965" customFormat="false" ht="13.5" hidden="false" customHeight="false" outlineLevel="0" collapsed="false">
      <c r="A1965" s="3" t="n">
        <v>319.1</v>
      </c>
      <c r="B1965" s="4" t="n">
        <v>0.012399586</v>
      </c>
      <c r="D1965" s="3" t="n">
        <v>319.1</v>
      </c>
      <c r="E1965" s="4" t="n">
        <v>0.268919442</v>
      </c>
      <c r="G1965" s="3" t="n">
        <v>319.1</v>
      </c>
      <c r="H1965" s="4" t="n">
        <v>0.019682803</v>
      </c>
      <c r="J1965" s="3" t="n">
        <v>319.1</v>
      </c>
      <c r="K1965" s="4" t="n">
        <v>0.273479779</v>
      </c>
      <c r="P1965" s="3" t="n">
        <v>306.1</v>
      </c>
      <c r="Q1965" s="4" t="n">
        <v>14.5</v>
      </c>
    </row>
    <row r="1966" customFormat="false" ht="13.5" hidden="false" customHeight="false" outlineLevel="0" collapsed="false">
      <c r="A1966" s="3" t="n">
        <v>319.2</v>
      </c>
      <c r="B1966" s="4" t="n">
        <v>0.012548093</v>
      </c>
      <c r="D1966" s="3" t="n">
        <v>319.2</v>
      </c>
      <c r="E1966" s="4" t="n">
        <v>0.231155722</v>
      </c>
      <c r="G1966" s="3" t="n">
        <v>319.2</v>
      </c>
      <c r="H1966" s="4" t="n">
        <v>0.019548465</v>
      </c>
      <c r="J1966" s="3" t="n">
        <v>319.2</v>
      </c>
      <c r="K1966" s="4" t="n">
        <v>0.269326806</v>
      </c>
      <c r="P1966" s="3" t="n">
        <v>306.2</v>
      </c>
      <c r="Q1966" s="4" t="n">
        <v>14.5</v>
      </c>
    </row>
    <row r="1967" customFormat="false" ht="13.5" hidden="false" customHeight="false" outlineLevel="0" collapsed="false">
      <c r="A1967" s="3" t="n">
        <v>319.3</v>
      </c>
      <c r="B1967" s="4" t="n">
        <v>0.012868703</v>
      </c>
      <c r="D1967" s="3" t="n">
        <v>319.3</v>
      </c>
      <c r="E1967" s="4" t="n">
        <v>0.261715048</v>
      </c>
      <c r="G1967" s="3" t="n">
        <v>319.3</v>
      </c>
      <c r="H1967" s="4" t="n">
        <v>0.019479135</v>
      </c>
      <c r="J1967" s="3" t="n">
        <v>319.3</v>
      </c>
      <c r="K1967" s="4" t="n">
        <v>0.270837832</v>
      </c>
      <c r="P1967" s="3" t="n">
        <v>306.3</v>
      </c>
      <c r="Q1967" s="4" t="n">
        <v>14.5</v>
      </c>
    </row>
    <row r="1968" customFormat="false" ht="13.5" hidden="false" customHeight="false" outlineLevel="0" collapsed="false">
      <c r="A1968" s="3" t="n">
        <v>319.4</v>
      </c>
      <c r="B1968" s="4" t="n">
        <v>0.012275824</v>
      </c>
      <c r="D1968" s="3" t="n">
        <v>319.4</v>
      </c>
      <c r="E1968" s="4" t="n">
        <v>0.300825933</v>
      </c>
      <c r="G1968" s="3" t="n">
        <v>319.4</v>
      </c>
      <c r="H1968" s="4" t="n">
        <v>0.019271217</v>
      </c>
      <c r="J1968" s="3" t="n">
        <v>319.4</v>
      </c>
      <c r="K1968" s="4" t="n">
        <v>0.269983094</v>
      </c>
      <c r="P1968" s="3" t="n">
        <v>306.4</v>
      </c>
      <c r="Q1968" s="4" t="n">
        <v>14.5</v>
      </c>
    </row>
    <row r="1969" customFormat="false" ht="13.5" hidden="false" customHeight="false" outlineLevel="0" collapsed="false">
      <c r="A1969" s="3" t="n">
        <v>319.5</v>
      </c>
      <c r="B1969" s="4" t="n">
        <v>0.012353704</v>
      </c>
      <c r="D1969" s="3" t="n">
        <v>319.5</v>
      </c>
      <c r="E1969" s="4" t="n">
        <v>0.280370434</v>
      </c>
      <c r="G1969" s="3" t="n">
        <v>319.5</v>
      </c>
      <c r="H1969" s="4" t="n">
        <v>0.019080304</v>
      </c>
      <c r="J1969" s="3" t="n">
        <v>319.5</v>
      </c>
      <c r="K1969" s="4" t="n">
        <v>0.268111326</v>
      </c>
      <c r="P1969" s="3" t="n">
        <v>306.5</v>
      </c>
      <c r="Q1969" s="4" t="n">
        <v>14.5</v>
      </c>
    </row>
    <row r="1970" customFormat="false" ht="13.5" hidden="false" customHeight="false" outlineLevel="0" collapsed="false">
      <c r="A1970" s="3" t="n">
        <v>319.6</v>
      </c>
      <c r="B1970" s="4" t="n">
        <v>0.011411793</v>
      </c>
      <c r="D1970" s="3" t="n">
        <v>319.6</v>
      </c>
      <c r="E1970" s="4" t="n">
        <v>0.319667261</v>
      </c>
      <c r="G1970" s="3" t="n">
        <v>319.6</v>
      </c>
      <c r="H1970" s="4" t="n">
        <v>0.019047681</v>
      </c>
      <c r="J1970" s="3" t="n">
        <v>319.6</v>
      </c>
      <c r="K1970" s="4" t="n">
        <v>0.270009566</v>
      </c>
      <c r="P1970" s="3" t="n">
        <v>306.6</v>
      </c>
      <c r="Q1970" s="4" t="n">
        <v>14.5</v>
      </c>
    </row>
    <row r="1971" customFormat="false" ht="13.5" hidden="false" customHeight="false" outlineLevel="0" collapsed="false">
      <c r="A1971" s="3" t="n">
        <v>319.7</v>
      </c>
      <c r="B1971" s="4" t="n">
        <v>0.01128832</v>
      </c>
      <c r="D1971" s="3" t="n">
        <v>319.7</v>
      </c>
      <c r="E1971" s="4" t="n">
        <v>0.305136914</v>
      </c>
      <c r="G1971" s="3" t="n">
        <v>319.7</v>
      </c>
      <c r="H1971" s="4" t="n">
        <v>0.018897107</v>
      </c>
      <c r="J1971" s="3" t="n">
        <v>319.7</v>
      </c>
      <c r="K1971" s="4" t="n">
        <v>0.272289107</v>
      </c>
      <c r="P1971" s="3" t="n">
        <v>306.7</v>
      </c>
      <c r="Q1971" s="4" t="n">
        <v>14.5</v>
      </c>
    </row>
    <row r="1972" customFormat="false" ht="13.5" hidden="false" customHeight="false" outlineLevel="0" collapsed="false">
      <c r="A1972" s="3" t="n">
        <v>319.8</v>
      </c>
      <c r="B1972" s="4" t="n">
        <v>0.011273804</v>
      </c>
      <c r="D1972" s="3" t="n">
        <v>319.8</v>
      </c>
      <c r="E1972" s="4" t="n">
        <v>0.311259726</v>
      </c>
      <c r="G1972" s="3" t="n">
        <v>319.8</v>
      </c>
      <c r="H1972" s="4" t="n">
        <v>0.01886273</v>
      </c>
      <c r="J1972" s="3" t="n">
        <v>319.8</v>
      </c>
      <c r="K1972" s="4" t="n">
        <v>0.27772104</v>
      </c>
      <c r="P1972" s="3" t="n">
        <v>306.8</v>
      </c>
      <c r="Q1972" s="4" t="n">
        <v>14.5</v>
      </c>
    </row>
    <row r="1973" customFormat="false" ht="13.5" hidden="false" customHeight="false" outlineLevel="0" collapsed="false">
      <c r="A1973" s="3" t="n">
        <v>319.9</v>
      </c>
      <c r="B1973" s="4" t="n">
        <v>0.011299225</v>
      </c>
      <c r="D1973" s="3" t="n">
        <v>319.9</v>
      </c>
      <c r="E1973" s="4" t="n">
        <v>0.305669261</v>
      </c>
      <c r="G1973" s="3" t="n">
        <v>319.9</v>
      </c>
      <c r="H1973" s="4" t="n">
        <v>0.01875545</v>
      </c>
      <c r="J1973" s="3" t="n">
        <v>319.9</v>
      </c>
      <c r="K1973" s="4" t="n">
        <v>0.279781891</v>
      </c>
      <c r="P1973" s="3" t="n">
        <v>306.9</v>
      </c>
      <c r="Q1973" s="4" t="n">
        <v>14.5</v>
      </c>
    </row>
    <row r="1974" customFormat="false" ht="13.5" hidden="false" customHeight="false" outlineLevel="0" collapsed="false">
      <c r="A1974" s="3" t="n">
        <v>320</v>
      </c>
      <c r="B1974" s="4" t="n">
        <v>0.011599948</v>
      </c>
      <c r="D1974" s="3" t="n">
        <v>320</v>
      </c>
      <c r="E1974" s="4" t="n">
        <v>0.275943261</v>
      </c>
      <c r="G1974" s="3" t="n">
        <v>320</v>
      </c>
      <c r="H1974" s="4" t="n">
        <v>0.018848691</v>
      </c>
      <c r="J1974" s="3" t="n">
        <v>320</v>
      </c>
      <c r="K1974" s="4" t="n">
        <v>0.286184974</v>
      </c>
      <c r="P1974" s="3" t="n">
        <v>307</v>
      </c>
      <c r="Q1974" s="4" t="n">
        <v>14.5</v>
      </c>
    </row>
    <row r="1975" customFormat="false" ht="13.5" hidden="false" customHeight="false" outlineLevel="0" collapsed="false">
      <c r="A1975" s="3" t="n">
        <v>320.1</v>
      </c>
      <c r="B1975" s="4" t="n">
        <v>0.011411502</v>
      </c>
      <c r="D1975" s="3" t="n">
        <v>320.1</v>
      </c>
      <c r="E1975" s="4" t="n">
        <v>0.293700922</v>
      </c>
      <c r="G1975" s="3" t="n">
        <v>320.1</v>
      </c>
      <c r="H1975" s="4" t="n">
        <v>0.018868743</v>
      </c>
      <c r="J1975" s="3" t="n">
        <v>320.1</v>
      </c>
      <c r="K1975" s="4" t="n">
        <v>0.291506546</v>
      </c>
      <c r="P1975" s="3" t="n">
        <v>307.1</v>
      </c>
      <c r="Q1975" s="4" t="n">
        <v>14.5</v>
      </c>
    </row>
    <row r="1976" customFormat="false" ht="13.5" hidden="false" customHeight="false" outlineLevel="0" collapsed="false">
      <c r="A1976" s="3" t="n">
        <v>320.2</v>
      </c>
      <c r="B1976" s="4" t="n">
        <v>0.011937487</v>
      </c>
      <c r="D1976" s="3" t="n">
        <v>320.2</v>
      </c>
      <c r="E1976" s="4" t="n">
        <v>0.296952246</v>
      </c>
      <c r="G1976" s="3" t="n">
        <v>320.2</v>
      </c>
      <c r="H1976" s="4" t="n">
        <v>0.018968323</v>
      </c>
      <c r="J1976" s="3" t="n">
        <v>320.2</v>
      </c>
      <c r="K1976" s="4" t="n">
        <v>0.29497175</v>
      </c>
      <c r="P1976" s="3" t="n">
        <v>307.2</v>
      </c>
      <c r="Q1976" s="4" t="n">
        <v>14.5</v>
      </c>
    </row>
    <row r="1977" customFormat="false" ht="13.5" hidden="false" customHeight="false" outlineLevel="0" collapsed="false">
      <c r="A1977" s="3" t="n">
        <v>320.3</v>
      </c>
      <c r="B1977" s="4" t="n">
        <v>0.012101002</v>
      </c>
      <c r="D1977" s="3" t="n">
        <v>320.3</v>
      </c>
      <c r="E1977" s="4" t="n">
        <v>0.301045659</v>
      </c>
      <c r="G1977" s="3" t="n">
        <v>320.3</v>
      </c>
      <c r="H1977" s="4" t="n">
        <v>0.019027921</v>
      </c>
      <c r="J1977" s="3" t="n">
        <v>320.3</v>
      </c>
      <c r="K1977" s="4" t="n">
        <v>0.296806664</v>
      </c>
      <c r="P1977" s="3" t="n">
        <v>307.3</v>
      </c>
      <c r="Q1977" s="4" t="n">
        <v>14.5</v>
      </c>
    </row>
    <row r="1978" customFormat="false" ht="13.5" hidden="false" customHeight="false" outlineLevel="0" collapsed="false">
      <c r="A1978" s="3" t="n">
        <v>320.4</v>
      </c>
      <c r="B1978" s="4" t="n">
        <v>0.012209959</v>
      </c>
      <c r="D1978" s="3" t="n">
        <v>320.4</v>
      </c>
      <c r="E1978" s="4" t="n">
        <v>0.274548776</v>
      </c>
      <c r="G1978" s="3" t="n">
        <v>320.4</v>
      </c>
      <c r="H1978" s="4" t="n">
        <v>0.019160083</v>
      </c>
      <c r="J1978" s="3" t="n">
        <v>320.4</v>
      </c>
      <c r="K1978" s="4" t="n">
        <v>0.300960555</v>
      </c>
      <c r="P1978" s="3" t="n">
        <v>307.4</v>
      </c>
      <c r="Q1978" s="4" t="n">
        <v>14.5</v>
      </c>
    </row>
    <row r="1979" customFormat="false" ht="13.5" hidden="false" customHeight="false" outlineLevel="0" collapsed="false">
      <c r="A1979" s="3" t="n">
        <v>320.5</v>
      </c>
      <c r="B1979" s="4" t="n">
        <v>0.012833893</v>
      </c>
      <c r="D1979" s="3" t="n">
        <v>320.5</v>
      </c>
      <c r="E1979" s="4" t="n">
        <v>0.229013077</v>
      </c>
      <c r="G1979" s="3" t="n">
        <v>320.5</v>
      </c>
      <c r="H1979" s="4" t="n">
        <v>0.019224471</v>
      </c>
      <c r="J1979" s="3" t="n">
        <v>320.5</v>
      </c>
      <c r="K1979" s="4" t="n">
        <v>0.301737205</v>
      </c>
      <c r="P1979" s="3" t="n">
        <v>307.5</v>
      </c>
      <c r="Q1979" s="4" t="n">
        <v>14.5</v>
      </c>
    </row>
    <row r="1980" customFormat="false" ht="13.5" hidden="false" customHeight="false" outlineLevel="0" collapsed="false">
      <c r="A1980" s="3" t="n">
        <v>320.6</v>
      </c>
      <c r="B1980" s="4" t="n">
        <v>0.012387306</v>
      </c>
      <c r="D1980" s="3" t="n">
        <v>320.6</v>
      </c>
      <c r="E1980" s="4" t="n">
        <v>0.248080507</v>
      </c>
      <c r="G1980" s="3" t="n">
        <v>320.6</v>
      </c>
      <c r="H1980" s="4" t="n">
        <v>0.019343411</v>
      </c>
      <c r="J1980" s="3" t="n">
        <v>320.6</v>
      </c>
      <c r="K1980" s="4" t="n">
        <v>0.303631642</v>
      </c>
      <c r="P1980" s="3" t="n">
        <v>307.6</v>
      </c>
      <c r="Q1980" s="4" t="n">
        <v>14.5</v>
      </c>
    </row>
    <row r="1981" customFormat="false" ht="13.5" hidden="false" customHeight="false" outlineLevel="0" collapsed="false">
      <c r="A1981" s="3" t="n">
        <v>320.7</v>
      </c>
      <c r="B1981" s="4" t="n">
        <v>0.012535334</v>
      </c>
      <c r="D1981" s="3" t="n">
        <v>320.7</v>
      </c>
      <c r="E1981" s="4" t="n">
        <v>0.226032522</v>
      </c>
      <c r="G1981" s="3" t="n">
        <v>320.7</v>
      </c>
      <c r="H1981" s="4" t="n">
        <v>0.019417797</v>
      </c>
      <c r="J1981" s="3" t="n">
        <v>320.7</v>
      </c>
      <c r="K1981" s="4" t="n">
        <v>0.30643749</v>
      </c>
      <c r="P1981" s="3" t="n">
        <v>307.7</v>
      </c>
      <c r="Q1981" s="4" t="n">
        <v>14.5</v>
      </c>
    </row>
    <row r="1982" customFormat="false" ht="13.5" hidden="false" customHeight="false" outlineLevel="0" collapsed="false">
      <c r="A1982" s="3" t="n">
        <v>320.8</v>
      </c>
      <c r="B1982" s="4" t="n">
        <v>0.012267999</v>
      </c>
      <c r="D1982" s="3" t="n">
        <v>320.8</v>
      </c>
      <c r="E1982" s="4" t="n">
        <v>0.230376438</v>
      </c>
      <c r="G1982" s="3" t="n">
        <v>320.8</v>
      </c>
      <c r="H1982" s="4" t="n">
        <v>0.019447547</v>
      </c>
      <c r="J1982" s="3" t="n">
        <v>320.8</v>
      </c>
      <c r="K1982" s="4" t="n">
        <v>0.308575027</v>
      </c>
      <c r="P1982" s="3" t="n">
        <v>307.8</v>
      </c>
      <c r="Q1982" s="4" t="n">
        <v>14.5</v>
      </c>
    </row>
    <row r="1983" customFormat="false" ht="13.5" hidden="false" customHeight="false" outlineLevel="0" collapsed="false">
      <c r="A1983" s="3" t="n">
        <v>320.9</v>
      </c>
      <c r="B1983" s="4" t="n">
        <v>0.012517499</v>
      </c>
      <c r="D1983" s="3" t="n">
        <v>320.9</v>
      </c>
      <c r="E1983" s="4" t="n">
        <v>0.298427558</v>
      </c>
      <c r="G1983" s="3" t="n">
        <v>320.9</v>
      </c>
      <c r="H1983" s="4" t="n">
        <v>0.019506759</v>
      </c>
      <c r="J1983" s="3" t="n">
        <v>320.9</v>
      </c>
      <c r="K1983" s="4" t="n">
        <v>0.30958591</v>
      </c>
      <c r="P1983" s="3" t="n">
        <v>307.9</v>
      </c>
      <c r="Q1983" s="4" t="n">
        <v>14.5</v>
      </c>
    </row>
    <row r="1984" customFormat="false" ht="13.5" hidden="false" customHeight="false" outlineLevel="0" collapsed="false">
      <c r="A1984" s="3" t="n">
        <v>321</v>
      </c>
      <c r="B1984" s="4" t="n">
        <v>0.012592944</v>
      </c>
      <c r="D1984" s="3" t="n">
        <v>321</v>
      </c>
      <c r="E1984" s="4" t="n">
        <v>0.326076498</v>
      </c>
      <c r="G1984" s="3" t="n">
        <v>321</v>
      </c>
      <c r="H1984" s="4" t="n">
        <v>0.019530732</v>
      </c>
      <c r="J1984" s="3" t="n">
        <v>321</v>
      </c>
      <c r="K1984" s="4" t="n">
        <v>0.313141907</v>
      </c>
      <c r="P1984" s="3" t="n">
        <v>308</v>
      </c>
      <c r="Q1984" s="4" t="n">
        <v>14.5</v>
      </c>
    </row>
    <row r="1985" customFormat="false" ht="13.5" hidden="false" customHeight="false" outlineLevel="0" collapsed="false">
      <c r="A1985" s="3" t="n">
        <v>321.1</v>
      </c>
      <c r="B1985" s="4" t="n">
        <v>0.013056198</v>
      </c>
      <c r="D1985" s="3" t="n">
        <v>321.1</v>
      </c>
      <c r="E1985" s="4" t="n">
        <v>0.333954109</v>
      </c>
      <c r="G1985" s="3" t="n">
        <v>321.1</v>
      </c>
      <c r="H1985" s="4" t="n">
        <v>0.019554238</v>
      </c>
      <c r="J1985" s="3" t="n">
        <v>321.1</v>
      </c>
      <c r="K1985" s="4" t="n">
        <v>0.317416342</v>
      </c>
      <c r="P1985" s="3" t="n">
        <v>308.1</v>
      </c>
      <c r="Q1985" s="4" t="n">
        <v>14.5</v>
      </c>
    </row>
    <row r="1986" customFormat="false" ht="13.5" hidden="false" customHeight="false" outlineLevel="0" collapsed="false">
      <c r="A1986" s="3" t="n">
        <v>321.2</v>
      </c>
      <c r="B1986" s="4" t="n">
        <v>0.013204628</v>
      </c>
      <c r="D1986" s="3" t="n">
        <v>321.2</v>
      </c>
      <c r="E1986" s="4" t="n">
        <v>0.279025611</v>
      </c>
      <c r="G1986" s="3" t="n">
        <v>321.2</v>
      </c>
      <c r="H1986" s="4" t="n">
        <v>0.019618432</v>
      </c>
      <c r="J1986" s="3" t="n">
        <v>321.2</v>
      </c>
      <c r="K1986" s="4" t="n">
        <v>0.31819901</v>
      </c>
      <c r="P1986" s="3" t="n">
        <v>308.2</v>
      </c>
      <c r="Q1986" s="4" t="n">
        <v>14.5</v>
      </c>
    </row>
    <row r="1987" customFormat="false" ht="13.5" hidden="false" customHeight="false" outlineLevel="0" collapsed="false">
      <c r="A1987" s="3" t="n">
        <v>321.3</v>
      </c>
      <c r="B1987" s="4" t="n">
        <v>0.012645964</v>
      </c>
      <c r="D1987" s="3" t="n">
        <v>321.3</v>
      </c>
      <c r="E1987" s="4" t="n">
        <v>0.225626125</v>
      </c>
      <c r="G1987" s="3" t="n">
        <v>321.3</v>
      </c>
      <c r="H1987" s="4" t="n">
        <v>0.019758416</v>
      </c>
      <c r="J1987" s="3" t="n">
        <v>321.3</v>
      </c>
      <c r="K1987" s="4" t="n">
        <v>0.319420179</v>
      </c>
      <c r="P1987" s="3" t="n">
        <v>308.3</v>
      </c>
      <c r="Q1987" s="4" t="n">
        <v>14.5</v>
      </c>
    </row>
    <row r="1988" customFormat="false" ht="13.5" hidden="false" customHeight="false" outlineLevel="0" collapsed="false">
      <c r="A1988" s="3" t="n">
        <v>321.4</v>
      </c>
      <c r="B1988" s="4" t="n">
        <v>0.012526709</v>
      </c>
      <c r="D1988" s="3" t="n">
        <v>321.4</v>
      </c>
      <c r="E1988" s="4" t="n">
        <v>0.26277823</v>
      </c>
      <c r="G1988" s="3" t="n">
        <v>321.4</v>
      </c>
      <c r="H1988" s="4" t="n">
        <v>0.019877127</v>
      </c>
      <c r="J1988" s="3" t="n">
        <v>321.4</v>
      </c>
      <c r="K1988" s="4" t="n">
        <v>0.321059205</v>
      </c>
      <c r="P1988" s="3" t="n">
        <v>308.4</v>
      </c>
      <c r="Q1988" s="4" t="n">
        <v>14.5</v>
      </c>
    </row>
    <row r="1989" customFormat="false" ht="13.5" hidden="false" customHeight="false" outlineLevel="0" collapsed="false">
      <c r="A1989" s="3" t="n">
        <v>321.5</v>
      </c>
      <c r="B1989" s="4" t="n">
        <v>0.012338542</v>
      </c>
      <c r="D1989" s="3" t="n">
        <v>321.5</v>
      </c>
      <c r="E1989" s="4" t="n">
        <v>0.289394168</v>
      </c>
      <c r="G1989" s="3" t="n">
        <v>321.5</v>
      </c>
      <c r="H1989" s="4" t="n">
        <v>0.019852773</v>
      </c>
      <c r="J1989" s="3" t="n">
        <v>321.5</v>
      </c>
      <c r="K1989" s="4" t="n">
        <v>0.321267219</v>
      </c>
      <c r="P1989" s="3" t="n">
        <v>308.5</v>
      </c>
      <c r="Q1989" s="4" t="n">
        <v>14.5</v>
      </c>
    </row>
    <row r="1990" customFormat="false" ht="13.5" hidden="false" customHeight="false" outlineLevel="0" collapsed="false">
      <c r="A1990" s="3" t="n">
        <v>321.6</v>
      </c>
      <c r="B1990" s="4" t="n">
        <v>0.012616548</v>
      </c>
      <c r="D1990" s="3" t="n">
        <v>321.6</v>
      </c>
      <c r="E1990" s="4" t="n">
        <v>0.278759733</v>
      </c>
      <c r="G1990" s="3" t="n">
        <v>321.6</v>
      </c>
      <c r="H1990" s="4" t="n">
        <v>0.019764917</v>
      </c>
      <c r="J1990" s="3" t="n">
        <v>321.6</v>
      </c>
      <c r="K1990" s="4" t="n">
        <v>0.319714238</v>
      </c>
      <c r="P1990" s="3" t="n">
        <v>308.6</v>
      </c>
      <c r="Q1990" s="4" t="n">
        <v>14.5</v>
      </c>
    </row>
    <row r="1991" customFormat="false" ht="13.5" hidden="false" customHeight="false" outlineLevel="0" collapsed="false">
      <c r="A1991" s="3" t="n">
        <v>321.7</v>
      </c>
      <c r="B1991" s="4" t="n">
        <v>0.012732497</v>
      </c>
      <c r="D1991" s="3" t="n">
        <v>321.7</v>
      </c>
      <c r="E1991" s="4" t="n">
        <v>0.240098568</v>
      </c>
      <c r="G1991" s="3" t="n">
        <v>321.7</v>
      </c>
      <c r="H1991" s="4" t="n">
        <v>0.019791449</v>
      </c>
      <c r="J1991" s="3" t="n">
        <v>321.7</v>
      </c>
      <c r="K1991" s="4" t="n">
        <v>0.318265966</v>
      </c>
      <c r="P1991" s="3" t="n">
        <v>308.7</v>
      </c>
      <c r="Q1991" s="4" t="n">
        <v>14.5</v>
      </c>
    </row>
    <row r="1992" customFormat="false" ht="13.5" hidden="false" customHeight="false" outlineLevel="0" collapsed="false">
      <c r="A1992" s="3" t="n">
        <v>321.8</v>
      </c>
      <c r="B1992" s="4" t="n">
        <v>0.013179785</v>
      </c>
      <c r="D1992" s="3" t="n">
        <v>321.8</v>
      </c>
      <c r="E1992" s="4" t="n">
        <v>0.23654556</v>
      </c>
      <c r="G1992" s="3" t="n">
        <v>321.8</v>
      </c>
      <c r="H1992" s="4" t="n">
        <v>0.019918068</v>
      </c>
      <c r="J1992" s="3" t="n">
        <v>321.8</v>
      </c>
      <c r="K1992" s="4" t="n">
        <v>0.318001731</v>
      </c>
      <c r="P1992" s="3" t="n">
        <v>308.8</v>
      </c>
      <c r="Q1992" s="4" t="n">
        <v>14.5</v>
      </c>
    </row>
    <row r="1993" customFormat="false" ht="13.5" hidden="false" customHeight="false" outlineLevel="0" collapsed="false">
      <c r="A1993" s="3" t="n">
        <v>321.9</v>
      </c>
      <c r="B1993" s="4" t="n">
        <v>0.013455734</v>
      </c>
      <c r="D1993" s="3" t="n">
        <v>321.9</v>
      </c>
      <c r="E1993" s="4" t="n">
        <v>0.240929314</v>
      </c>
      <c r="G1993" s="3" t="n">
        <v>321.9</v>
      </c>
      <c r="H1993" s="4" t="n">
        <v>0.020007493</v>
      </c>
      <c r="J1993" s="3" t="n">
        <v>321.9</v>
      </c>
      <c r="K1993" s="4" t="n">
        <v>0.313851856</v>
      </c>
      <c r="P1993" s="3" t="n">
        <v>308.9</v>
      </c>
      <c r="Q1993" s="4" t="n">
        <v>14.5</v>
      </c>
    </row>
    <row r="1994" customFormat="false" ht="13.5" hidden="false" customHeight="false" outlineLevel="0" collapsed="false">
      <c r="A1994" s="3" t="n">
        <v>322</v>
      </c>
      <c r="B1994" s="4" t="n">
        <v>0.013119145</v>
      </c>
      <c r="D1994" s="3" t="n">
        <v>322</v>
      </c>
      <c r="E1994" s="4" t="n">
        <v>0.217285525</v>
      </c>
      <c r="G1994" s="3" t="n">
        <v>322</v>
      </c>
      <c r="H1994" s="4" t="n">
        <v>0.020040806</v>
      </c>
      <c r="J1994" s="3" t="n">
        <v>322</v>
      </c>
      <c r="K1994" s="4" t="n">
        <v>0.308932694</v>
      </c>
      <c r="P1994" s="3" t="n">
        <v>309</v>
      </c>
      <c r="Q1994" s="4" t="n">
        <v>14.5</v>
      </c>
    </row>
    <row r="1995" customFormat="false" ht="13.5" hidden="false" customHeight="false" outlineLevel="0" collapsed="false">
      <c r="A1995" s="3" t="n">
        <v>322.1</v>
      </c>
      <c r="B1995" s="4" t="n">
        <v>0.012926842</v>
      </c>
      <c r="D1995" s="3" t="n">
        <v>322.1</v>
      </c>
      <c r="E1995" s="4" t="n">
        <v>0.138326403</v>
      </c>
      <c r="G1995" s="3" t="n">
        <v>322.1</v>
      </c>
      <c r="H1995" s="4" t="n">
        <v>0.01994334</v>
      </c>
      <c r="J1995" s="3" t="n">
        <v>322.1</v>
      </c>
      <c r="K1995" s="4" t="n">
        <v>0.301978258</v>
      </c>
      <c r="P1995" s="3" t="n">
        <v>309.1</v>
      </c>
      <c r="Q1995" s="4" t="n">
        <v>14.5</v>
      </c>
    </row>
    <row r="1996" customFormat="false" ht="13.5" hidden="false" customHeight="false" outlineLevel="0" collapsed="false">
      <c r="A1996" s="3" t="n">
        <v>322.2</v>
      </c>
      <c r="B1996" s="4" t="n">
        <v>0.0125659</v>
      </c>
      <c r="D1996" s="3" t="n">
        <v>322.2</v>
      </c>
      <c r="E1996" s="4" t="n">
        <v>0.158244014</v>
      </c>
      <c r="G1996" s="3" t="n">
        <v>322.2</v>
      </c>
      <c r="H1996" s="4" t="n">
        <v>0.019859429</v>
      </c>
      <c r="J1996" s="3" t="n">
        <v>322.2</v>
      </c>
      <c r="K1996" s="4" t="n">
        <v>0.293478531</v>
      </c>
      <c r="P1996" s="3" t="n">
        <v>309.2</v>
      </c>
      <c r="Q1996" s="4" t="n">
        <v>14.5</v>
      </c>
    </row>
    <row r="1997" customFormat="false" ht="13.5" hidden="false" customHeight="false" outlineLevel="0" collapsed="false">
      <c r="A1997" s="3" t="n">
        <v>322.3</v>
      </c>
      <c r="B1997" s="4" t="n">
        <v>0.01311005</v>
      </c>
      <c r="D1997" s="3" t="n">
        <v>322.3</v>
      </c>
      <c r="E1997" s="4" t="n">
        <v>0.159426406</v>
      </c>
      <c r="G1997" s="3" t="n">
        <v>322.3</v>
      </c>
      <c r="H1997" s="4" t="n">
        <v>0.019630131</v>
      </c>
      <c r="J1997" s="3" t="n">
        <v>322.3</v>
      </c>
      <c r="K1997" s="4" t="n">
        <v>0.284054493</v>
      </c>
      <c r="P1997" s="3" t="n">
        <v>309.3</v>
      </c>
      <c r="Q1997" s="4" t="n">
        <v>14.5</v>
      </c>
    </row>
    <row r="1998" customFormat="false" ht="13.5" hidden="false" customHeight="false" outlineLevel="0" collapsed="false">
      <c r="A1998" s="3" t="n">
        <v>322.4</v>
      </c>
      <c r="B1998" s="4" t="n">
        <v>0.013854934</v>
      </c>
      <c r="D1998" s="3" t="n">
        <v>322.4</v>
      </c>
      <c r="E1998" s="4" t="n">
        <v>0.202274963</v>
      </c>
      <c r="G1998" s="3" t="n">
        <v>322.4</v>
      </c>
      <c r="H1998" s="4" t="n">
        <v>0.019416218</v>
      </c>
      <c r="J1998" s="3" t="n">
        <v>322.4</v>
      </c>
      <c r="K1998" s="4" t="n">
        <v>0.277213872</v>
      </c>
      <c r="P1998" s="3" t="n">
        <v>309.4</v>
      </c>
      <c r="Q1998" s="4" t="n">
        <v>14.5</v>
      </c>
    </row>
    <row r="1999" customFormat="false" ht="13.5" hidden="false" customHeight="false" outlineLevel="0" collapsed="false">
      <c r="A1999" s="3" t="n">
        <v>322.5</v>
      </c>
      <c r="B1999" s="4" t="n">
        <v>0.013703292</v>
      </c>
      <c r="D1999" s="3" t="n">
        <v>322.5</v>
      </c>
      <c r="E1999" s="4" t="n">
        <v>0.185620011</v>
      </c>
      <c r="G1999" s="3" t="n">
        <v>322.5</v>
      </c>
      <c r="H1999" s="4" t="n">
        <v>0.019263457</v>
      </c>
      <c r="J1999" s="3" t="n">
        <v>322.5</v>
      </c>
      <c r="K1999" s="4" t="n">
        <v>0.274741592</v>
      </c>
      <c r="P1999" s="3" t="n">
        <v>309.5</v>
      </c>
      <c r="Q1999" s="4" t="n">
        <v>14.5</v>
      </c>
    </row>
    <row r="2000" customFormat="false" ht="13.5" hidden="false" customHeight="false" outlineLevel="0" collapsed="false">
      <c r="A2000" s="3" t="n">
        <v>322.6</v>
      </c>
      <c r="B2000" s="4" t="n">
        <v>0.013552448</v>
      </c>
      <c r="D2000" s="3" t="n">
        <v>322.6</v>
      </c>
      <c r="E2000" s="4" t="n">
        <v>0.155989312</v>
      </c>
      <c r="G2000" s="3" t="n">
        <v>322.6</v>
      </c>
      <c r="H2000" s="4" t="n">
        <v>0.01928561</v>
      </c>
      <c r="J2000" s="3" t="n">
        <v>322.6</v>
      </c>
      <c r="K2000" s="4" t="n">
        <v>0.274090824</v>
      </c>
      <c r="P2000" s="3" t="n">
        <v>309.6</v>
      </c>
      <c r="Q2000" s="4" t="n">
        <v>14.5</v>
      </c>
    </row>
    <row r="2001" customFormat="false" ht="13.5" hidden="false" customHeight="false" outlineLevel="0" collapsed="false">
      <c r="A2001" s="3" t="n">
        <v>322.7</v>
      </c>
      <c r="B2001" s="4" t="n">
        <v>0.013297092</v>
      </c>
      <c r="D2001" s="3" t="n">
        <v>322.7</v>
      </c>
      <c r="E2001" s="4" t="n">
        <v>0.18620369</v>
      </c>
      <c r="G2001" s="3" t="n">
        <v>322.7</v>
      </c>
      <c r="H2001" s="4" t="n">
        <v>0.019450528</v>
      </c>
      <c r="J2001" s="3" t="n">
        <v>322.7</v>
      </c>
      <c r="K2001" s="4" t="n">
        <v>0.280354923</v>
      </c>
      <c r="P2001" s="3" t="n">
        <v>309.7</v>
      </c>
      <c r="Q2001" s="4" t="n">
        <v>14.5</v>
      </c>
    </row>
    <row r="2002" customFormat="false" ht="13.5" hidden="false" customHeight="false" outlineLevel="0" collapsed="false">
      <c r="A2002" s="3" t="n">
        <v>322.8</v>
      </c>
      <c r="B2002" s="4" t="n">
        <v>0.013197934</v>
      </c>
      <c r="D2002" s="3" t="n">
        <v>322.8</v>
      </c>
      <c r="E2002" s="4" t="n">
        <v>0.196976118</v>
      </c>
      <c r="G2002" s="3" t="n">
        <v>322.8</v>
      </c>
      <c r="H2002" s="4" t="n">
        <v>0.01953451</v>
      </c>
      <c r="J2002" s="3" t="n">
        <v>322.8</v>
      </c>
      <c r="K2002" s="4" t="n">
        <v>0.285128112</v>
      </c>
      <c r="P2002" s="3" t="n">
        <v>309.8</v>
      </c>
      <c r="Q2002" s="4" t="n">
        <v>14.5</v>
      </c>
    </row>
    <row r="2003" customFormat="false" ht="13.5" hidden="false" customHeight="false" outlineLevel="0" collapsed="false">
      <c r="A2003" s="3" t="n">
        <v>322.9</v>
      </c>
      <c r="B2003" s="4" t="n">
        <v>0.012815819</v>
      </c>
      <c r="D2003" s="3" t="n">
        <v>322.9</v>
      </c>
      <c r="E2003" s="4" t="n">
        <v>0.212865022</v>
      </c>
      <c r="G2003" s="3" t="n">
        <v>322.9</v>
      </c>
      <c r="H2003" s="4" t="n">
        <v>0.01966841</v>
      </c>
      <c r="J2003" s="3" t="n">
        <v>322.9</v>
      </c>
      <c r="K2003" s="4" t="n">
        <v>0.288672334</v>
      </c>
      <c r="P2003" s="3" t="n">
        <v>309.9</v>
      </c>
      <c r="Q2003" s="4" t="n">
        <v>14.5</v>
      </c>
    </row>
    <row r="2004" customFormat="false" ht="13.5" hidden="false" customHeight="false" outlineLevel="0" collapsed="false">
      <c r="A2004" s="3" t="n">
        <v>323</v>
      </c>
      <c r="B2004" s="4" t="n">
        <v>0.01280792</v>
      </c>
      <c r="D2004" s="3" t="n">
        <v>323</v>
      </c>
      <c r="E2004" s="4" t="n">
        <v>0.194910138</v>
      </c>
      <c r="G2004" s="3" t="n">
        <v>323</v>
      </c>
      <c r="H2004" s="4" t="n">
        <v>0.019949153</v>
      </c>
      <c r="J2004" s="3" t="n">
        <v>323</v>
      </c>
      <c r="K2004" s="4" t="n">
        <v>0.295539576</v>
      </c>
      <c r="P2004" s="3" t="n">
        <v>310</v>
      </c>
      <c r="Q2004" s="4" t="n">
        <v>14.5</v>
      </c>
    </row>
    <row r="2005" customFormat="false" ht="13.5" hidden="false" customHeight="false" outlineLevel="0" collapsed="false">
      <c r="A2005" s="3" t="n">
        <v>323.1</v>
      </c>
      <c r="B2005" s="4" t="n">
        <v>0.012544393</v>
      </c>
      <c r="D2005" s="3" t="n">
        <v>323.1</v>
      </c>
      <c r="E2005" s="4" t="n">
        <v>0.166949128</v>
      </c>
      <c r="G2005" s="3" t="n">
        <v>323.1</v>
      </c>
      <c r="H2005" s="4" t="n">
        <v>0.02017296</v>
      </c>
      <c r="J2005" s="3" t="n">
        <v>323.1</v>
      </c>
      <c r="K2005" s="4" t="n">
        <v>0.302736827</v>
      </c>
      <c r="P2005" s="3" t="n">
        <v>310.1</v>
      </c>
      <c r="Q2005" s="4" t="n">
        <v>14.5</v>
      </c>
    </row>
    <row r="2006" customFormat="false" ht="13.5" hidden="false" customHeight="false" outlineLevel="0" collapsed="false">
      <c r="A2006" s="3" t="n">
        <v>323.2</v>
      </c>
      <c r="B2006" s="4" t="n">
        <v>0.012865042</v>
      </c>
      <c r="D2006" s="3" t="n">
        <v>323.2</v>
      </c>
      <c r="E2006" s="4" t="n">
        <v>0.26957417</v>
      </c>
      <c r="G2006" s="3" t="n">
        <v>323.2</v>
      </c>
      <c r="H2006" s="4" t="n">
        <v>0.020332745</v>
      </c>
      <c r="J2006" s="3" t="n">
        <v>323.2</v>
      </c>
      <c r="K2006" s="4" t="n">
        <v>0.307859574</v>
      </c>
      <c r="P2006" s="3" t="n">
        <v>310.2</v>
      </c>
      <c r="Q2006" s="4" t="n">
        <v>14.5</v>
      </c>
    </row>
    <row r="2007" customFormat="false" ht="13.5" hidden="false" customHeight="false" outlineLevel="0" collapsed="false">
      <c r="A2007" s="3" t="n">
        <v>323.3</v>
      </c>
      <c r="B2007" s="4" t="n">
        <v>0.012957603</v>
      </c>
      <c r="D2007" s="3" t="n">
        <v>323.3</v>
      </c>
      <c r="E2007" s="4" t="n">
        <v>0.229275882</v>
      </c>
      <c r="G2007" s="3" t="n">
        <v>323.3</v>
      </c>
      <c r="H2007" s="4" t="n">
        <v>0.020445841</v>
      </c>
      <c r="J2007" s="3" t="n">
        <v>323.3</v>
      </c>
      <c r="K2007" s="4" t="n">
        <v>0.312246352</v>
      </c>
      <c r="P2007" s="3" t="n">
        <v>310.3</v>
      </c>
      <c r="Q2007" s="4" t="n">
        <v>14.5</v>
      </c>
    </row>
    <row r="2008" customFormat="false" ht="13.5" hidden="false" customHeight="false" outlineLevel="0" collapsed="false">
      <c r="A2008" s="3" t="n">
        <v>323.4</v>
      </c>
      <c r="B2008" s="4" t="n">
        <v>0.012718251</v>
      </c>
      <c r="D2008" s="3" t="n">
        <v>323.4</v>
      </c>
      <c r="E2008" s="4" t="n">
        <v>0.249701307</v>
      </c>
      <c r="G2008" s="3" t="n">
        <v>323.4</v>
      </c>
      <c r="H2008" s="4" t="n">
        <v>0.02039908</v>
      </c>
      <c r="J2008" s="3" t="n">
        <v>323.4</v>
      </c>
      <c r="K2008" s="4" t="n">
        <v>0.312267322</v>
      </c>
      <c r="P2008" s="3" t="n">
        <v>310.4</v>
      </c>
      <c r="Q2008" s="4" t="n">
        <v>14.5</v>
      </c>
    </row>
    <row r="2009" customFormat="false" ht="13.5" hidden="false" customHeight="false" outlineLevel="0" collapsed="false">
      <c r="A2009" s="3" t="n">
        <v>323.5</v>
      </c>
      <c r="B2009" s="4" t="n">
        <v>0.012881787</v>
      </c>
      <c r="D2009" s="3" t="n">
        <v>323.5</v>
      </c>
      <c r="E2009" s="4" t="n">
        <v>0.244157046</v>
      </c>
      <c r="G2009" s="3" t="n">
        <v>323.5</v>
      </c>
      <c r="H2009" s="4" t="n">
        <v>0.020356784</v>
      </c>
      <c r="J2009" s="3" t="n">
        <v>323.5</v>
      </c>
      <c r="K2009" s="4" t="n">
        <v>0.311765595</v>
      </c>
      <c r="P2009" s="3" t="n">
        <v>310.5</v>
      </c>
      <c r="Q2009" s="4" t="n">
        <v>14.5</v>
      </c>
    </row>
    <row r="2010" customFormat="false" ht="13.5" hidden="false" customHeight="false" outlineLevel="0" collapsed="false">
      <c r="A2010" s="3" t="n">
        <v>323.6</v>
      </c>
      <c r="B2010" s="4" t="n">
        <v>0.012740666</v>
      </c>
      <c r="D2010" s="3" t="n">
        <v>323.6</v>
      </c>
      <c r="E2010" s="4" t="n">
        <v>0.218285762</v>
      </c>
      <c r="G2010" s="3" t="n">
        <v>323.6</v>
      </c>
      <c r="H2010" s="4" t="n">
        <v>0.020173496</v>
      </c>
      <c r="J2010" s="3" t="n">
        <v>323.6</v>
      </c>
      <c r="K2010" s="4" t="n">
        <v>0.306222253</v>
      </c>
      <c r="P2010" s="3" t="n">
        <v>310.6</v>
      </c>
      <c r="Q2010" s="4" t="n">
        <v>14.5</v>
      </c>
    </row>
    <row r="2011" customFormat="false" ht="13.5" hidden="false" customHeight="false" outlineLevel="0" collapsed="false">
      <c r="A2011" s="3" t="n">
        <v>323.7</v>
      </c>
      <c r="B2011" s="4" t="n">
        <v>0.013108779</v>
      </c>
      <c r="D2011" s="3" t="n">
        <v>323.7</v>
      </c>
      <c r="E2011" s="4" t="n">
        <v>0.270136144</v>
      </c>
      <c r="G2011" s="3" t="n">
        <v>323.7</v>
      </c>
      <c r="H2011" s="4" t="n">
        <v>0.020082401</v>
      </c>
      <c r="J2011" s="3" t="n">
        <v>323.7</v>
      </c>
      <c r="K2011" s="4" t="n">
        <v>0.302702422</v>
      </c>
      <c r="P2011" s="3" t="n">
        <v>310.7</v>
      </c>
      <c r="Q2011" s="4" t="n">
        <v>14.5</v>
      </c>
    </row>
    <row r="2012" customFormat="false" ht="13.5" hidden="false" customHeight="false" outlineLevel="0" collapsed="false">
      <c r="A2012" s="3" t="n">
        <v>323.8</v>
      </c>
      <c r="B2012" s="4" t="n">
        <v>0.013175619</v>
      </c>
      <c r="D2012" s="3" t="n">
        <v>323.8</v>
      </c>
      <c r="E2012" s="4" t="n">
        <v>0.256774107</v>
      </c>
      <c r="G2012" s="3" t="n">
        <v>323.8</v>
      </c>
      <c r="H2012" s="4" t="n">
        <v>0.020226242</v>
      </c>
      <c r="J2012" s="3" t="n">
        <v>323.8</v>
      </c>
      <c r="K2012" s="4" t="n">
        <v>0.305053549</v>
      </c>
      <c r="P2012" s="3" t="n">
        <v>310.8</v>
      </c>
      <c r="Q2012" s="4" t="n">
        <v>14.5</v>
      </c>
    </row>
    <row r="2013" customFormat="false" ht="13.5" hidden="false" customHeight="false" outlineLevel="0" collapsed="false">
      <c r="A2013" s="3" t="n">
        <v>323.9</v>
      </c>
      <c r="B2013" s="4" t="n">
        <v>0.013375641</v>
      </c>
      <c r="D2013" s="3" t="n">
        <v>323.9</v>
      </c>
      <c r="E2013" s="4" t="n">
        <v>0.266464731</v>
      </c>
      <c r="G2013" s="3" t="n">
        <v>323.9</v>
      </c>
      <c r="H2013" s="4" t="n">
        <v>0.020322513</v>
      </c>
      <c r="J2013" s="3" t="n">
        <v>323.9</v>
      </c>
      <c r="K2013" s="4" t="n">
        <v>0.304390621</v>
      </c>
      <c r="P2013" s="3" t="n">
        <v>310.9</v>
      </c>
      <c r="Q2013" s="4" t="n">
        <v>14.5</v>
      </c>
    </row>
    <row r="2014" customFormat="false" ht="13.5" hidden="false" customHeight="false" outlineLevel="0" collapsed="false">
      <c r="A2014" s="3" t="n">
        <v>324</v>
      </c>
      <c r="B2014" s="4" t="n">
        <v>0.013477629</v>
      </c>
      <c r="D2014" s="3" t="n">
        <v>324</v>
      </c>
      <c r="E2014" s="4" t="n">
        <v>0.271084322</v>
      </c>
      <c r="G2014" s="3" t="n">
        <v>324</v>
      </c>
      <c r="H2014" s="4" t="n">
        <v>0.020086078</v>
      </c>
      <c r="J2014" s="3" t="n">
        <v>324</v>
      </c>
      <c r="K2014" s="4" t="n">
        <v>0.298846995</v>
      </c>
      <c r="P2014" s="3" t="n">
        <v>311</v>
      </c>
      <c r="Q2014" s="4" t="n">
        <v>14.5</v>
      </c>
    </row>
    <row r="2015" customFormat="false" ht="13.5" hidden="false" customHeight="false" outlineLevel="0" collapsed="false">
      <c r="A2015" s="3" t="n">
        <v>324.1</v>
      </c>
      <c r="B2015" s="4" t="n">
        <v>0.013590377</v>
      </c>
      <c r="D2015" s="3" t="n">
        <v>324.1</v>
      </c>
      <c r="E2015" s="4" t="n">
        <v>0.284194598</v>
      </c>
      <c r="G2015" s="3" t="n">
        <v>324.1</v>
      </c>
      <c r="H2015" s="4" t="n">
        <v>0.01978405</v>
      </c>
      <c r="J2015" s="3" t="n">
        <v>324.1</v>
      </c>
      <c r="K2015" s="4" t="n">
        <v>0.29406299</v>
      </c>
      <c r="P2015" s="3" t="n">
        <v>311.1</v>
      </c>
      <c r="Q2015" s="4" t="n">
        <v>14.5</v>
      </c>
    </row>
    <row r="2016" customFormat="false" ht="13.5" hidden="false" customHeight="false" outlineLevel="0" collapsed="false">
      <c r="A2016" s="3" t="n">
        <v>324.2</v>
      </c>
      <c r="B2016" s="4" t="n">
        <v>0.01453252</v>
      </c>
      <c r="D2016" s="3" t="n">
        <v>324.2</v>
      </c>
      <c r="E2016" s="4" t="n">
        <v>0.320198982</v>
      </c>
      <c r="G2016" s="3" t="n">
        <v>324.2</v>
      </c>
      <c r="H2016" s="4" t="n">
        <v>0.019483687</v>
      </c>
      <c r="J2016" s="3" t="n">
        <v>324.2</v>
      </c>
      <c r="K2016" s="4" t="n">
        <v>0.289273523</v>
      </c>
      <c r="P2016" s="3" t="n">
        <v>311.2</v>
      </c>
      <c r="Q2016" s="4" t="n">
        <v>14.5</v>
      </c>
    </row>
    <row r="2017" customFormat="false" ht="13.5" hidden="false" customHeight="false" outlineLevel="0" collapsed="false">
      <c r="A2017" s="3" t="n">
        <v>324.3</v>
      </c>
      <c r="B2017" s="4" t="n">
        <v>0.014691081</v>
      </c>
      <c r="D2017" s="3" t="n">
        <v>324.3</v>
      </c>
      <c r="E2017" s="4" t="n">
        <v>0.274878661</v>
      </c>
      <c r="G2017" s="3" t="n">
        <v>324.3</v>
      </c>
      <c r="H2017" s="4" t="n">
        <v>0.019560244</v>
      </c>
      <c r="J2017" s="3" t="n">
        <v>324.3</v>
      </c>
      <c r="K2017" s="4" t="n">
        <v>0.292269722</v>
      </c>
      <c r="P2017" s="3" t="n">
        <v>311.3</v>
      </c>
      <c r="Q2017" s="4" t="n">
        <v>14.5</v>
      </c>
    </row>
    <row r="2018" customFormat="false" ht="13.5" hidden="false" customHeight="false" outlineLevel="0" collapsed="false">
      <c r="A2018" s="3" t="n">
        <v>324.4</v>
      </c>
      <c r="B2018" s="4" t="n">
        <v>0.014907107</v>
      </c>
      <c r="D2018" s="3" t="n">
        <v>324.4</v>
      </c>
      <c r="E2018" s="4" t="n">
        <v>0.321032835</v>
      </c>
      <c r="G2018" s="3" t="n">
        <v>324.4</v>
      </c>
      <c r="H2018" s="4" t="n">
        <v>0.019676069</v>
      </c>
      <c r="J2018" s="3" t="n">
        <v>324.4</v>
      </c>
      <c r="K2018" s="4" t="n">
        <v>0.29740084</v>
      </c>
      <c r="P2018" s="3" t="n">
        <v>311.4</v>
      </c>
      <c r="Q2018" s="4" t="n">
        <v>14.5</v>
      </c>
    </row>
    <row r="2019" customFormat="false" ht="13.5" hidden="false" customHeight="false" outlineLevel="0" collapsed="false">
      <c r="A2019" s="3" t="n">
        <v>324.5</v>
      </c>
      <c r="B2019" s="4" t="n">
        <v>0.015149793</v>
      </c>
      <c r="D2019" s="3" t="n">
        <v>324.5</v>
      </c>
      <c r="E2019" s="4" t="n">
        <v>0.348483272</v>
      </c>
      <c r="G2019" s="3" t="n">
        <v>324.5</v>
      </c>
      <c r="H2019" s="4" t="n">
        <v>0.020048396</v>
      </c>
      <c r="J2019" s="3" t="n">
        <v>324.5</v>
      </c>
      <c r="K2019" s="4" t="n">
        <v>0.306498981</v>
      </c>
      <c r="P2019" s="3" t="n">
        <v>311.5</v>
      </c>
      <c r="Q2019" s="4" t="n">
        <v>14.5</v>
      </c>
    </row>
    <row r="2020" customFormat="false" ht="13.5" hidden="false" customHeight="false" outlineLevel="0" collapsed="false">
      <c r="A2020" s="3" t="n">
        <v>324.6</v>
      </c>
      <c r="B2020" s="4" t="n">
        <v>0.014926875</v>
      </c>
      <c r="D2020" s="3" t="n">
        <v>324.6</v>
      </c>
      <c r="E2020" s="4" t="n">
        <v>0.331747683</v>
      </c>
      <c r="G2020" s="3" t="n">
        <v>324.6</v>
      </c>
      <c r="H2020" s="4" t="n">
        <v>0.020300254</v>
      </c>
      <c r="J2020" s="3" t="n">
        <v>324.6</v>
      </c>
      <c r="K2020" s="4" t="n">
        <v>0.313171706</v>
      </c>
      <c r="P2020" s="3" t="n">
        <v>311.6</v>
      </c>
      <c r="Q2020" s="4" t="n">
        <v>14.5</v>
      </c>
    </row>
    <row r="2021" customFormat="false" ht="13.5" hidden="false" customHeight="false" outlineLevel="0" collapsed="false">
      <c r="A2021" s="3" t="n">
        <v>324.7</v>
      </c>
      <c r="B2021" s="4" t="n">
        <v>0.015361849</v>
      </c>
      <c r="D2021" s="3" t="n">
        <v>324.7</v>
      </c>
      <c r="E2021" s="4" t="n">
        <v>0.376895595</v>
      </c>
      <c r="G2021" s="3" t="n">
        <v>324.7</v>
      </c>
      <c r="H2021" s="4" t="n">
        <v>0.020428258</v>
      </c>
      <c r="J2021" s="3" t="n">
        <v>324.7</v>
      </c>
      <c r="K2021" s="4" t="n">
        <v>0.316935304</v>
      </c>
      <c r="P2021" s="3" t="n">
        <v>311.7</v>
      </c>
      <c r="Q2021" s="4" t="n">
        <v>14.5</v>
      </c>
    </row>
    <row r="2022" customFormat="false" ht="13.5" hidden="false" customHeight="false" outlineLevel="0" collapsed="false">
      <c r="A2022" s="3" t="n">
        <v>324.8</v>
      </c>
      <c r="B2022" s="4" t="n">
        <v>0.014756205</v>
      </c>
      <c r="D2022" s="3" t="n">
        <v>324.8</v>
      </c>
      <c r="E2022" s="4" t="n">
        <v>0.351033923</v>
      </c>
      <c r="G2022" s="3" t="n">
        <v>324.8</v>
      </c>
      <c r="H2022" s="4" t="n">
        <v>0.020625615</v>
      </c>
      <c r="J2022" s="3" t="n">
        <v>324.8</v>
      </c>
      <c r="K2022" s="4" t="n">
        <v>0.324402626</v>
      </c>
      <c r="P2022" s="3" t="n">
        <v>311.8</v>
      </c>
      <c r="Q2022" s="4" t="n">
        <v>14.5</v>
      </c>
    </row>
    <row r="2023" customFormat="false" ht="13.5" hidden="false" customHeight="false" outlineLevel="0" collapsed="false">
      <c r="A2023" s="3" t="n">
        <v>324.9</v>
      </c>
      <c r="B2023" s="4" t="n">
        <v>0.015209033</v>
      </c>
      <c r="D2023" s="3" t="n">
        <v>324.9</v>
      </c>
      <c r="E2023" s="4" t="n">
        <v>0.337104714</v>
      </c>
      <c r="G2023" s="3" t="n">
        <v>324.9</v>
      </c>
      <c r="H2023" s="4" t="n">
        <v>0.020725838</v>
      </c>
      <c r="J2023" s="3" t="n">
        <v>324.9</v>
      </c>
      <c r="K2023" s="4" t="n">
        <v>0.328664706</v>
      </c>
      <c r="P2023" s="3" t="n">
        <v>311.9</v>
      </c>
      <c r="Q2023" s="4" t="n">
        <v>14.5</v>
      </c>
    </row>
    <row r="2024" customFormat="false" ht="13.5" hidden="false" customHeight="false" outlineLevel="0" collapsed="false">
      <c r="A2024" s="3" t="n">
        <v>325</v>
      </c>
      <c r="B2024" s="4" t="n">
        <v>0.015123047</v>
      </c>
      <c r="D2024" s="3" t="n">
        <v>325</v>
      </c>
      <c r="E2024" s="4" t="n">
        <v>0.350591995</v>
      </c>
      <c r="G2024" s="3" t="n">
        <v>325</v>
      </c>
      <c r="H2024" s="4" t="n">
        <v>0.02081796</v>
      </c>
      <c r="J2024" s="3" t="n">
        <v>325</v>
      </c>
      <c r="K2024" s="4" t="n">
        <v>0.332969158</v>
      </c>
      <c r="P2024" s="3" t="n">
        <v>312</v>
      </c>
      <c r="Q2024" s="4" t="n">
        <v>14.4</v>
      </c>
    </row>
    <row r="2025" customFormat="false" ht="13.5" hidden="false" customHeight="false" outlineLevel="0" collapsed="false">
      <c r="A2025" s="3" t="n">
        <v>325.1</v>
      </c>
      <c r="B2025" s="4" t="n">
        <v>0.015311681</v>
      </c>
      <c r="D2025" s="3" t="n">
        <v>325.1</v>
      </c>
      <c r="E2025" s="4" t="n">
        <v>0.319707851</v>
      </c>
      <c r="G2025" s="3" t="n">
        <v>325.1</v>
      </c>
      <c r="H2025" s="4" t="n">
        <v>0.020934173</v>
      </c>
      <c r="J2025" s="3" t="n">
        <v>325.1</v>
      </c>
      <c r="K2025" s="4" t="n">
        <v>0.336441205</v>
      </c>
      <c r="P2025" s="3" t="n">
        <v>312.1</v>
      </c>
      <c r="Q2025" s="4" t="n">
        <v>14.4</v>
      </c>
    </row>
    <row r="2026" customFormat="false" ht="13.5" hidden="false" customHeight="false" outlineLevel="0" collapsed="false">
      <c r="A2026" s="3" t="n">
        <v>325.2</v>
      </c>
      <c r="B2026" s="4" t="n">
        <v>0.015568095</v>
      </c>
      <c r="D2026" s="3" t="n">
        <v>325.2</v>
      </c>
      <c r="E2026" s="4" t="n">
        <v>0.313570448</v>
      </c>
      <c r="G2026" s="3" t="n">
        <v>325.2</v>
      </c>
      <c r="H2026" s="4" t="n">
        <v>0.021060073</v>
      </c>
      <c r="J2026" s="3" t="n">
        <v>325.2</v>
      </c>
      <c r="K2026" s="4" t="n">
        <v>0.339803661</v>
      </c>
      <c r="P2026" s="3" t="n">
        <v>312.2</v>
      </c>
      <c r="Q2026" s="4" t="n">
        <v>14.4</v>
      </c>
    </row>
    <row r="2027" customFormat="false" ht="13.5" hidden="false" customHeight="false" outlineLevel="0" collapsed="false">
      <c r="A2027" s="3" t="n">
        <v>325.3</v>
      </c>
      <c r="B2027" s="4" t="n">
        <v>0.015168875</v>
      </c>
      <c r="D2027" s="3" t="n">
        <v>325.3</v>
      </c>
      <c r="E2027" s="4" t="n">
        <v>0.291795928</v>
      </c>
      <c r="G2027" s="3" t="n">
        <v>325.3</v>
      </c>
      <c r="H2027" s="4" t="n">
        <v>0.021208395</v>
      </c>
      <c r="J2027" s="3" t="n">
        <v>325.3</v>
      </c>
      <c r="K2027" s="4" t="n">
        <v>0.340850752</v>
      </c>
      <c r="P2027" s="3" t="n">
        <v>312.3</v>
      </c>
      <c r="Q2027" s="4" t="n">
        <v>14.4</v>
      </c>
    </row>
    <row r="2028" customFormat="false" ht="13.5" hidden="false" customHeight="false" outlineLevel="0" collapsed="false">
      <c r="A2028" s="3" t="n">
        <v>325.4</v>
      </c>
      <c r="B2028" s="4" t="n">
        <v>0.015448536</v>
      </c>
      <c r="D2028" s="3" t="n">
        <v>325.4</v>
      </c>
      <c r="E2028" s="4" t="n">
        <v>0.325490259</v>
      </c>
      <c r="G2028" s="3" t="n">
        <v>325.4</v>
      </c>
      <c r="H2028" s="4" t="n">
        <v>0.021234081</v>
      </c>
      <c r="J2028" s="3" t="n">
        <v>325.4</v>
      </c>
      <c r="K2028" s="4" t="n">
        <v>0.339858757</v>
      </c>
      <c r="P2028" s="3" t="n">
        <v>312.4</v>
      </c>
      <c r="Q2028" s="4" t="n">
        <v>14.4</v>
      </c>
    </row>
    <row r="2029" customFormat="false" ht="13.5" hidden="false" customHeight="false" outlineLevel="0" collapsed="false">
      <c r="A2029" s="3" t="n">
        <v>325.5</v>
      </c>
      <c r="B2029" s="4" t="n">
        <v>0.015155002</v>
      </c>
      <c r="D2029" s="3" t="n">
        <v>325.5</v>
      </c>
      <c r="E2029" s="4" t="n">
        <v>0.290943221</v>
      </c>
      <c r="G2029" s="3" t="n">
        <v>325.5</v>
      </c>
      <c r="H2029" s="4" t="n">
        <v>0.021283252</v>
      </c>
      <c r="J2029" s="3" t="n">
        <v>325.5</v>
      </c>
      <c r="K2029" s="4" t="n">
        <v>0.340836432</v>
      </c>
      <c r="P2029" s="3" t="n">
        <v>312.5</v>
      </c>
      <c r="Q2029" s="4" t="n">
        <v>14.5</v>
      </c>
    </row>
    <row r="2030" customFormat="false" ht="13.5" hidden="false" customHeight="false" outlineLevel="0" collapsed="false">
      <c r="A2030" s="3" t="n">
        <v>325.6</v>
      </c>
      <c r="B2030" s="4" t="n">
        <v>0.015297828</v>
      </c>
      <c r="D2030" s="3" t="n">
        <v>325.6</v>
      </c>
      <c r="E2030" s="4" t="n">
        <v>0.256992651</v>
      </c>
      <c r="G2030" s="3" t="n">
        <v>325.6</v>
      </c>
      <c r="H2030" s="4" t="n">
        <v>0.021171711</v>
      </c>
      <c r="J2030" s="3" t="n">
        <v>325.6</v>
      </c>
      <c r="K2030" s="4" t="n">
        <v>0.340191419</v>
      </c>
      <c r="P2030" s="3" t="n">
        <v>312.6</v>
      </c>
      <c r="Q2030" s="4" t="n">
        <v>14.4</v>
      </c>
    </row>
    <row r="2031" customFormat="false" ht="13.5" hidden="false" customHeight="false" outlineLevel="0" collapsed="false">
      <c r="A2031" s="3" t="n">
        <v>325.7</v>
      </c>
      <c r="B2031" s="4" t="n">
        <v>0.015011064</v>
      </c>
      <c r="D2031" s="3" t="n">
        <v>325.7</v>
      </c>
      <c r="E2031" s="4" t="n">
        <v>0.255097798</v>
      </c>
      <c r="G2031" s="3" t="n">
        <v>325.7</v>
      </c>
      <c r="H2031" s="4" t="n">
        <v>0.021045757</v>
      </c>
      <c r="J2031" s="3" t="n">
        <v>325.7</v>
      </c>
      <c r="K2031" s="4" t="n">
        <v>0.340253058</v>
      </c>
      <c r="P2031" s="3" t="n">
        <v>312.7</v>
      </c>
      <c r="Q2031" s="4" t="n">
        <v>14.4</v>
      </c>
    </row>
    <row r="2032" customFormat="false" ht="13.5" hidden="false" customHeight="false" outlineLevel="0" collapsed="false">
      <c r="A2032" s="3" t="n">
        <v>325.8</v>
      </c>
      <c r="B2032" s="4" t="n">
        <v>0.0142008</v>
      </c>
      <c r="D2032" s="3" t="n">
        <v>325.8</v>
      </c>
      <c r="E2032" s="4" t="n">
        <v>0.238638917</v>
      </c>
      <c r="G2032" s="3" t="n">
        <v>325.8</v>
      </c>
      <c r="H2032" s="4" t="n">
        <v>0.020850462</v>
      </c>
      <c r="J2032" s="3" t="n">
        <v>325.8</v>
      </c>
      <c r="K2032" s="4" t="n">
        <v>0.340732333</v>
      </c>
      <c r="P2032" s="3" t="n">
        <v>312.8</v>
      </c>
      <c r="Q2032" s="4" t="n">
        <v>14.4</v>
      </c>
    </row>
    <row r="2033" customFormat="false" ht="13.5" hidden="false" customHeight="false" outlineLevel="0" collapsed="false">
      <c r="A2033" s="3" t="n">
        <v>325.9</v>
      </c>
      <c r="B2033" s="4" t="n">
        <v>0.014281897</v>
      </c>
      <c r="D2033" s="3" t="n">
        <v>325.9</v>
      </c>
      <c r="E2033" s="4" t="n">
        <v>0.248608094</v>
      </c>
      <c r="G2033" s="3" t="n">
        <v>325.9</v>
      </c>
      <c r="H2033" s="4" t="n">
        <v>0.020752405</v>
      </c>
      <c r="J2033" s="3" t="n">
        <v>325.9</v>
      </c>
      <c r="K2033" s="4" t="n">
        <v>0.343459757</v>
      </c>
      <c r="P2033" s="3" t="n">
        <v>312.9</v>
      </c>
      <c r="Q2033" s="4" t="n">
        <v>14.4</v>
      </c>
    </row>
    <row r="2034" customFormat="false" ht="13.5" hidden="false" customHeight="false" outlineLevel="0" collapsed="false">
      <c r="A2034" s="3" t="n">
        <v>326</v>
      </c>
      <c r="B2034" s="4" t="n">
        <v>0.013587971</v>
      </c>
      <c r="D2034" s="3" t="n">
        <v>326</v>
      </c>
      <c r="E2034" s="4" t="n">
        <v>0.259856266</v>
      </c>
      <c r="G2034" s="3" t="n">
        <v>326</v>
      </c>
      <c r="H2034" s="4" t="n">
        <v>0.020738463</v>
      </c>
      <c r="J2034" s="3" t="n">
        <v>326</v>
      </c>
      <c r="K2034" s="4" t="n">
        <v>0.351040786</v>
      </c>
      <c r="P2034" s="3" t="n">
        <v>313</v>
      </c>
      <c r="Q2034" s="4" t="n">
        <v>14.4</v>
      </c>
    </row>
    <row r="2035" customFormat="false" ht="13.5" hidden="false" customHeight="false" outlineLevel="0" collapsed="false">
      <c r="A2035" s="3" t="n">
        <v>326.1</v>
      </c>
      <c r="B2035" s="4" t="n">
        <v>0.014298702</v>
      </c>
      <c r="D2035" s="3" t="n">
        <v>326.1</v>
      </c>
      <c r="E2035" s="4" t="n">
        <v>0.249177278</v>
      </c>
      <c r="G2035" s="3" t="n">
        <v>326.1</v>
      </c>
      <c r="H2035" s="4" t="n">
        <v>0.020636331</v>
      </c>
      <c r="J2035" s="3" t="n">
        <v>326.1</v>
      </c>
      <c r="K2035" s="4" t="n">
        <v>0.359514251</v>
      </c>
      <c r="P2035" s="3" t="n">
        <v>313.1</v>
      </c>
      <c r="Q2035" s="4" t="n">
        <v>14.4</v>
      </c>
    </row>
    <row r="2036" customFormat="false" ht="13.5" hidden="false" customHeight="false" outlineLevel="0" collapsed="false">
      <c r="A2036" s="3" t="n">
        <v>326.2</v>
      </c>
      <c r="B2036" s="4" t="n">
        <v>0.014476912</v>
      </c>
      <c r="D2036" s="3" t="n">
        <v>326.2</v>
      </c>
      <c r="E2036" s="4" t="n">
        <v>0.24980164</v>
      </c>
      <c r="G2036" s="3" t="n">
        <v>326.2</v>
      </c>
      <c r="H2036" s="4" t="n">
        <v>0.020198098</v>
      </c>
      <c r="J2036" s="3" t="n">
        <v>326.2</v>
      </c>
      <c r="K2036" s="4" t="n">
        <v>0.360016408</v>
      </c>
      <c r="P2036" s="3" t="n">
        <v>313.2</v>
      </c>
      <c r="Q2036" s="4" t="n">
        <v>14.4</v>
      </c>
    </row>
    <row r="2037" customFormat="false" ht="13.5" hidden="false" customHeight="false" outlineLevel="0" collapsed="false">
      <c r="A2037" s="3" t="n">
        <v>326.3</v>
      </c>
      <c r="B2037" s="4" t="n">
        <v>0.014496698</v>
      </c>
      <c r="D2037" s="3" t="n">
        <v>326.3</v>
      </c>
      <c r="E2037" s="4" t="n">
        <v>0.275738872</v>
      </c>
      <c r="G2037" s="3" t="n">
        <v>326.3</v>
      </c>
      <c r="H2037" s="4" t="n">
        <v>0.020034584</v>
      </c>
      <c r="J2037" s="3" t="n">
        <v>326.3</v>
      </c>
      <c r="K2037" s="4" t="n">
        <v>0.363908386</v>
      </c>
      <c r="P2037" s="3" t="n">
        <v>313.3</v>
      </c>
      <c r="Q2037" s="4" t="n">
        <v>14.4</v>
      </c>
    </row>
    <row r="2038" customFormat="false" ht="13.5" hidden="false" customHeight="false" outlineLevel="0" collapsed="false">
      <c r="A2038" s="3" t="n">
        <v>326.4</v>
      </c>
      <c r="B2038" s="4" t="n">
        <v>0.014211991</v>
      </c>
      <c r="D2038" s="3" t="n">
        <v>326.4</v>
      </c>
      <c r="E2038" s="4" t="n">
        <v>0.306888453</v>
      </c>
      <c r="G2038" s="3" t="n">
        <v>326.4</v>
      </c>
      <c r="H2038" s="4" t="n">
        <v>0.019971153</v>
      </c>
      <c r="J2038" s="3" t="n">
        <v>326.4</v>
      </c>
      <c r="K2038" s="4" t="n">
        <v>0.369533621</v>
      </c>
      <c r="P2038" s="3" t="n">
        <v>313.4</v>
      </c>
      <c r="Q2038" s="4" t="n">
        <v>14.4</v>
      </c>
    </row>
    <row r="2039" customFormat="false" ht="13.5" hidden="false" customHeight="false" outlineLevel="0" collapsed="false">
      <c r="A2039" s="3" t="n">
        <v>326.5</v>
      </c>
      <c r="B2039" s="4" t="n">
        <v>0.013804899</v>
      </c>
      <c r="D2039" s="3" t="n">
        <v>326.5</v>
      </c>
      <c r="E2039" s="4" t="n">
        <v>0.309935168</v>
      </c>
      <c r="G2039" s="3" t="n">
        <v>326.5</v>
      </c>
      <c r="H2039" s="4" t="n">
        <v>0.01995163</v>
      </c>
      <c r="J2039" s="3" t="n">
        <v>326.5</v>
      </c>
      <c r="K2039" s="4" t="n">
        <v>0.376184115</v>
      </c>
      <c r="P2039" s="3" t="n">
        <v>313.5</v>
      </c>
      <c r="Q2039" s="4" t="n">
        <v>14.4</v>
      </c>
    </row>
    <row r="2040" customFormat="false" ht="13.5" hidden="false" customHeight="false" outlineLevel="0" collapsed="false">
      <c r="A2040" s="3" t="n">
        <v>326.6</v>
      </c>
      <c r="B2040" s="4" t="n">
        <v>0.013663925</v>
      </c>
      <c r="D2040" s="3" t="n">
        <v>326.6</v>
      </c>
      <c r="E2040" s="4" t="n">
        <v>0.319412102</v>
      </c>
      <c r="G2040" s="3" t="n">
        <v>326.6</v>
      </c>
      <c r="H2040" s="4" t="n">
        <v>0.019696916</v>
      </c>
      <c r="J2040" s="3" t="n">
        <v>326.6</v>
      </c>
      <c r="K2040" s="4" t="n">
        <v>0.377108325</v>
      </c>
      <c r="P2040" s="3" t="n">
        <v>313.6</v>
      </c>
      <c r="Q2040" s="4" t="n">
        <v>14.4</v>
      </c>
    </row>
    <row r="2041" customFormat="false" ht="13.5" hidden="false" customHeight="false" outlineLevel="0" collapsed="false">
      <c r="A2041" s="3" t="n">
        <v>326.7</v>
      </c>
      <c r="B2041" s="4" t="n">
        <v>0.01284278</v>
      </c>
      <c r="D2041" s="3" t="n">
        <v>326.7</v>
      </c>
      <c r="E2041" s="4" t="n">
        <v>0.323243523</v>
      </c>
      <c r="G2041" s="3" t="n">
        <v>326.7</v>
      </c>
      <c r="H2041" s="4" t="n">
        <v>0.019549266</v>
      </c>
      <c r="J2041" s="3" t="n">
        <v>326.7</v>
      </c>
      <c r="K2041" s="4" t="n">
        <v>0.377732686</v>
      </c>
      <c r="P2041" s="3" t="n">
        <v>313.7</v>
      </c>
      <c r="Q2041" s="4" t="n">
        <v>14.4</v>
      </c>
    </row>
    <row r="2042" customFormat="false" ht="13.5" hidden="false" customHeight="false" outlineLevel="0" collapsed="false">
      <c r="A2042" s="3" t="n">
        <v>326.8</v>
      </c>
      <c r="B2042" s="4" t="n">
        <v>0.012739121</v>
      </c>
      <c r="D2042" s="3" t="n">
        <v>326.8</v>
      </c>
      <c r="E2042" s="4" t="n">
        <v>0.35167293</v>
      </c>
      <c r="G2042" s="3" t="n">
        <v>326.8</v>
      </c>
      <c r="H2042" s="4" t="n">
        <v>0.019291534</v>
      </c>
      <c r="J2042" s="3" t="n">
        <v>326.8</v>
      </c>
      <c r="K2042" s="4" t="n">
        <v>0.371438286</v>
      </c>
      <c r="P2042" s="3" t="n">
        <v>313.8</v>
      </c>
      <c r="Q2042" s="4" t="n">
        <v>14.4</v>
      </c>
    </row>
    <row r="2043" customFormat="false" ht="13.5" hidden="false" customHeight="false" outlineLevel="0" collapsed="false">
      <c r="A2043" s="3" t="n">
        <v>326.9</v>
      </c>
      <c r="B2043" s="4" t="n">
        <v>0.012748675</v>
      </c>
      <c r="D2043" s="3" t="n">
        <v>326.9</v>
      </c>
      <c r="E2043" s="4" t="n">
        <v>0.360470005</v>
      </c>
      <c r="G2043" s="3" t="n">
        <v>326.9</v>
      </c>
      <c r="H2043" s="4" t="n">
        <v>0.019133211</v>
      </c>
      <c r="J2043" s="3" t="n">
        <v>326.9</v>
      </c>
      <c r="K2043" s="4" t="n">
        <v>0.36513613</v>
      </c>
      <c r="P2043" s="3" t="n">
        <v>313.9</v>
      </c>
      <c r="Q2043" s="4" t="n">
        <v>14.4</v>
      </c>
    </row>
    <row r="2044" customFormat="false" ht="13.5" hidden="false" customHeight="false" outlineLevel="0" collapsed="false">
      <c r="A2044" s="3" t="n">
        <v>327</v>
      </c>
      <c r="B2044" s="4" t="n">
        <v>0.013322673</v>
      </c>
      <c r="D2044" s="3" t="n">
        <v>327</v>
      </c>
      <c r="E2044" s="4" t="n">
        <v>0.344767984</v>
      </c>
      <c r="G2044" s="3" t="n">
        <v>327</v>
      </c>
      <c r="H2044" s="4" t="n">
        <v>0.019215787</v>
      </c>
      <c r="J2044" s="3" t="n">
        <v>327</v>
      </c>
      <c r="K2044" s="4" t="n">
        <v>0.362107274</v>
      </c>
      <c r="P2044" s="3" t="n">
        <v>314</v>
      </c>
      <c r="Q2044" s="4" t="n">
        <v>14.4</v>
      </c>
    </row>
    <row r="2045" customFormat="false" ht="13.5" hidden="false" customHeight="false" outlineLevel="0" collapsed="false">
      <c r="A2045" s="3" t="n">
        <v>327.1</v>
      </c>
      <c r="B2045" s="4" t="n">
        <v>0.013424324</v>
      </c>
      <c r="D2045" s="3" t="n">
        <v>327.1</v>
      </c>
      <c r="E2045" s="4" t="n">
        <v>0.392336683</v>
      </c>
      <c r="G2045" s="3" t="n">
        <v>327.1</v>
      </c>
      <c r="H2045" s="4" t="n">
        <v>0.019055154</v>
      </c>
      <c r="J2045" s="3" t="n">
        <v>327.1</v>
      </c>
      <c r="K2045" s="4" t="n">
        <v>0.353239526</v>
      </c>
      <c r="P2045" s="3" t="n">
        <v>314.1</v>
      </c>
      <c r="Q2045" s="4" t="n">
        <v>14.4</v>
      </c>
    </row>
    <row r="2046" customFormat="false" ht="13.5" hidden="false" customHeight="false" outlineLevel="0" collapsed="false">
      <c r="A2046" s="3" t="n">
        <v>327.2</v>
      </c>
      <c r="B2046" s="4" t="n">
        <v>0.012933126</v>
      </c>
      <c r="D2046" s="3" t="n">
        <v>327.2</v>
      </c>
      <c r="E2046" s="4" t="n">
        <v>0.375139882</v>
      </c>
      <c r="G2046" s="3" t="n">
        <v>327.2</v>
      </c>
      <c r="H2046" s="4" t="n">
        <v>0.018561413</v>
      </c>
      <c r="J2046" s="3" t="n">
        <v>327.2</v>
      </c>
      <c r="K2046" s="4" t="n">
        <v>0.331814485</v>
      </c>
      <c r="P2046" s="3" t="n">
        <v>314.2</v>
      </c>
      <c r="Q2046" s="4" t="n">
        <v>14.4</v>
      </c>
    </row>
    <row r="2047" customFormat="false" ht="13.5" hidden="false" customHeight="false" outlineLevel="0" collapsed="false">
      <c r="A2047" s="3" t="n">
        <v>327.3</v>
      </c>
      <c r="B2047" s="4" t="n">
        <v>0.012677306</v>
      </c>
      <c r="D2047" s="3" t="n">
        <v>327.3</v>
      </c>
      <c r="E2047" s="4" t="n">
        <v>0.389865893</v>
      </c>
      <c r="G2047" s="3" t="n">
        <v>327.3</v>
      </c>
      <c r="H2047" s="4" t="n">
        <v>0.018412575</v>
      </c>
      <c r="J2047" s="3" t="n">
        <v>327.3</v>
      </c>
      <c r="K2047" s="4" t="n">
        <v>0.316110675</v>
      </c>
      <c r="P2047" s="3" t="n">
        <v>314.3</v>
      </c>
      <c r="Q2047" s="4" t="n">
        <v>14.4</v>
      </c>
    </row>
    <row r="2048" customFormat="false" ht="13.5" hidden="false" customHeight="false" outlineLevel="0" collapsed="false">
      <c r="A2048" s="3" t="n">
        <v>327.4</v>
      </c>
      <c r="B2048" s="4" t="n">
        <v>0.012088964</v>
      </c>
      <c r="D2048" s="3" t="n">
        <v>327.4</v>
      </c>
      <c r="E2048" s="4" t="n">
        <v>0.372476728</v>
      </c>
      <c r="G2048" s="3" t="n">
        <v>327.4</v>
      </c>
      <c r="H2048" s="4" t="n">
        <v>0.01834791</v>
      </c>
      <c r="J2048" s="3" t="n">
        <v>327.4</v>
      </c>
      <c r="K2048" s="4" t="n">
        <v>0.302590915</v>
      </c>
      <c r="P2048" s="3" t="n">
        <v>314.4</v>
      </c>
      <c r="Q2048" s="4" t="n">
        <v>14.4</v>
      </c>
    </row>
    <row r="2049" customFormat="false" ht="13.5" hidden="false" customHeight="false" outlineLevel="0" collapsed="false">
      <c r="A2049" s="3" t="n">
        <v>327.5</v>
      </c>
      <c r="B2049" s="4" t="n">
        <v>0.012062713</v>
      </c>
      <c r="D2049" s="3" t="n">
        <v>327.5</v>
      </c>
      <c r="E2049" s="4" t="n">
        <v>0.357213749</v>
      </c>
      <c r="G2049" s="3" t="n">
        <v>327.5</v>
      </c>
      <c r="H2049" s="4" t="n">
        <v>0.018480385</v>
      </c>
      <c r="J2049" s="3" t="n">
        <v>327.5</v>
      </c>
      <c r="K2049" s="4" t="n">
        <v>0.294444523</v>
      </c>
      <c r="P2049" s="3" t="n">
        <v>314.5</v>
      </c>
      <c r="Q2049" s="4" t="n">
        <v>14.4</v>
      </c>
    </row>
    <row r="2050" customFormat="false" ht="13.5" hidden="false" customHeight="false" outlineLevel="0" collapsed="false">
      <c r="A2050" s="3" t="n">
        <v>327.6</v>
      </c>
      <c r="B2050" s="4" t="n">
        <v>0.011973428</v>
      </c>
      <c r="D2050" s="3" t="n">
        <v>327.6</v>
      </c>
      <c r="E2050" s="4" t="n">
        <v>0.346522597</v>
      </c>
      <c r="G2050" s="3" t="n">
        <v>327.6</v>
      </c>
      <c r="H2050" s="4" t="n">
        <v>0.018915289</v>
      </c>
      <c r="J2050" s="3" t="n">
        <v>327.6</v>
      </c>
      <c r="K2050" s="4" t="n">
        <v>0.295390726</v>
      </c>
      <c r="P2050" s="3" t="n">
        <v>314.6</v>
      </c>
      <c r="Q2050" s="4" t="n">
        <v>14.4</v>
      </c>
    </row>
    <row r="2051" customFormat="false" ht="13.5" hidden="false" customHeight="false" outlineLevel="0" collapsed="false">
      <c r="A2051" s="3" t="n">
        <v>327.7</v>
      </c>
      <c r="B2051" s="4" t="n">
        <v>0.012255421</v>
      </c>
      <c r="D2051" s="3" t="n">
        <v>327.7</v>
      </c>
      <c r="E2051" s="4" t="n">
        <v>0.317824592</v>
      </c>
      <c r="G2051" s="3" t="n">
        <v>327.7</v>
      </c>
      <c r="H2051" s="4" t="n">
        <v>0.019151033</v>
      </c>
      <c r="J2051" s="3" t="n">
        <v>327.7</v>
      </c>
      <c r="K2051" s="4" t="n">
        <v>0.295243282</v>
      </c>
      <c r="P2051" s="3" t="n">
        <v>314.7</v>
      </c>
      <c r="Q2051" s="4" t="n">
        <v>14.4</v>
      </c>
    </row>
    <row r="2052" customFormat="false" ht="13.5" hidden="false" customHeight="false" outlineLevel="0" collapsed="false">
      <c r="A2052" s="3" t="n">
        <v>327.8</v>
      </c>
      <c r="B2052" s="4" t="n">
        <v>0.012569669</v>
      </c>
      <c r="D2052" s="3" t="n">
        <v>327.8</v>
      </c>
      <c r="E2052" s="4" t="n">
        <v>0.322574389</v>
      </c>
      <c r="G2052" s="3" t="n">
        <v>327.8</v>
      </c>
      <c r="H2052" s="4" t="n">
        <v>0.019190421</v>
      </c>
      <c r="J2052" s="3" t="n">
        <v>327.8</v>
      </c>
      <c r="K2052" s="4" t="n">
        <v>0.292418862</v>
      </c>
      <c r="P2052" s="3" t="n">
        <v>314.8</v>
      </c>
      <c r="Q2052" s="4" t="n">
        <v>14.4</v>
      </c>
    </row>
    <row r="2053" customFormat="false" ht="13.5" hidden="false" customHeight="false" outlineLevel="0" collapsed="false">
      <c r="A2053" s="3" t="n">
        <v>327.9</v>
      </c>
      <c r="B2053" s="4" t="n">
        <v>0.012298205</v>
      </c>
      <c r="D2053" s="3" t="n">
        <v>327.9</v>
      </c>
      <c r="E2053" s="4" t="n">
        <v>0.305720589</v>
      </c>
      <c r="G2053" s="3" t="n">
        <v>327.9</v>
      </c>
      <c r="H2053" s="4" t="n">
        <v>0.019371671</v>
      </c>
      <c r="J2053" s="3" t="n">
        <v>327.9</v>
      </c>
      <c r="K2053" s="4" t="n">
        <v>0.29404569</v>
      </c>
      <c r="P2053" s="3" t="n">
        <v>314.9</v>
      </c>
      <c r="Q2053" s="4" t="n">
        <v>14.4</v>
      </c>
    </row>
    <row r="2054" customFormat="false" ht="13.5" hidden="false" customHeight="false" outlineLevel="0" collapsed="false">
      <c r="A2054" s="3" t="n">
        <v>328</v>
      </c>
      <c r="B2054" s="4" t="n">
        <v>0.012507105</v>
      </c>
      <c r="D2054" s="3" t="n">
        <v>328</v>
      </c>
      <c r="E2054" s="4" t="n">
        <v>0.284253662</v>
      </c>
      <c r="G2054" s="3" t="n">
        <v>328</v>
      </c>
      <c r="H2054" s="4" t="n">
        <v>0.019508856</v>
      </c>
      <c r="J2054" s="3" t="n">
        <v>328</v>
      </c>
      <c r="K2054" s="4" t="n">
        <v>0.297694301</v>
      </c>
      <c r="P2054" s="3" t="n">
        <v>315</v>
      </c>
      <c r="Q2054" s="4" t="n">
        <v>14.4</v>
      </c>
    </row>
    <row r="2055" customFormat="false" ht="13.5" hidden="false" customHeight="false" outlineLevel="0" collapsed="false">
      <c r="A2055" s="3" t="n">
        <v>328.1</v>
      </c>
      <c r="B2055" s="4" t="n">
        <v>0.012255674</v>
      </c>
      <c r="D2055" s="3" t="n">
        <v>328.1</v>
      </c>
      <c r="E2055" s="4" t="n">
        <v>0.282976136</v>
      </c>
      <c r="G2055" s="3" t="n">
        <v>328.1</v>
      </c>
      <c r="H2055" s="4" t="n">
        <v>0.019554876</v>
      </c>
      <c r="J2055" s="3" t="n">
        <v>328.1</v>
      </c>
      <c r="K2055" s="4" t="n">
        <v>0.301853994</v>
      </c>
      <c r="P2055" s="3" t="n">
        <v>315.1</v>
      </c>
      <c r="Q2055" s="4" t="n">
        <v>14.4</v>
      </c>
    </row>
    <row r="2056" customFormat="false" ht="13.5" hidden="false" customHeight="false" outlineLevel="0" collapsed="false">
      <c r="A2056" s="3" t="n">
        <v>328.2</v>
      </c>
      <c r="B2056" s="4" t="n">
        <v>0.012341826</v>
      </c>
      <c r="D2056" s="3" t="n">
        <v>328.2</v>
      </c>
      <c r="E2056" s="4" t="n">
        <v>0.24794024</v>
      </c>
      <c r="G2056" s="3" t="n">
        <v>328.2</v>
      </c>
      <c r="H2056" s="4" t="n">
        <v>0.019571054</v>
      </c>
      <c r="J2056" s="3" t="n">
        <v>328.2</v>
      </c>
      <c r="K2056" s="4" t="n">
        <v>0.305878456</v>
      </c>
      <c r="P2056" s="3" t="n">
        <v>315.2</v>
      </c>
      <c r="Q2056" s="4" t="n">
        <v>14.4</v>
      </c>
    </row>
    <row r="2057" customFormat="false" ht="13.5" hidden="false" customHeight="false" outlineLevel="0" collapsed="false">
      <c r="A2057" s="3" t="n">
        <v>328.3</v>
      </c>
      <c r="B2057" s="4" t="n">
        <v>0.012259494</v>
      </c>
      <c r="D2057" s="3" t="n">
        <v>328.3</v>
      </c>
      <c r="E2057" s="4" t="n">
        <v>0.251938442</v>
      </c>
      <c r="G2057" s="3" t="n">
        <v>328.3</v>
      </c>
      <c r="H2057" s="4" t="n">
        <v>0.019240656</v>
      </c>
      <c r="J2057" s="3" t="n">
        <v>328.3</v>
      </c>
      <c r="K2057" s="4" t="n">
        <v>0.30281373</v>
      </c>
      <c r="P2057" s="3" t="n">
        <v>315.3</v>
      </c>
      <c r="Q2057" s="4" t="n">
        <v>14.4</v>
      </c>
    </row>
    <row r="2058" customFormat="false" ht="13.5" hidden="false" customHeight="false" outlineLevel="0" collapsed="false">
      <c r="A2058" s="3" t="n">
        <v>328.4</v>
      </c>
      <c r="B2058" s="4" t="n">
        <v>0.011672189</v>
      </c>
      <c r="D2058" s="3" t="n">
        <v>328.4</v>
      </c>
      <c r="E2058" s="4" t="n">
        <v>0.249069472</v>
      </c>
      <c r="G2058" s="3" t="n">
        <v>328.4</v>
      </c>
      <c r="H2058" s="4" t="n">
        <v>0.018903343</v>
      </c>
      <c r="J2058" s="3" t="n">
        <v>328.4</v>
      </c>
      <c r="K2058" s="4" t="n">
        <v>0.300400875</v>
      </c>
      <c r="P2058" s="3" t="n">
        <v>315.4</v>
      </c>
      <c r="Q2058" s="4" t="n">
        <v>14.4</v>
      </c>
    </row>
    <row r="2059" customFormat="false" ht="13.5" hidden="false" customHeight="false" outlineLevel="0" collapsed="false">
      <c r="A2059" s="3" t="n">
        <v>328.5</v>
      </c>
      <c r="B2059" s="4" t="n">
        <v>0.011548597</v>
      </c>
      <c r="D2059" s="3" t="n">
        <v>328.5</v>
      </c>
      <c r="E2059" s="4" t="n">
        <v>0.248627701</v>
      </c>
      <c r="G2059" s="3" t="n">
        <v>328.5</v>
      </c>
      <c r="H2059" s="4" t="n">
        <v>0.018661216</v>
      </c>
      <c r="J2059" s="3" t="n">
        <v>328.5</v>
      </c>
      <c r="K2059" s="4" t="n">
        <v>0.299608317</v>
      </c>
      <c r="P2059" s="3" t="n">
        <v>315.5</v>
      </c>
      <c r="Q2059" s="4" t="n">
        <v>14.4</v>
      </c>
    </row>
    <row r="2060" customFormat="false" ht="13.5" hidden="false" customHeight="false" outlineLevel="0" collapsed="false">
      <c r="A2060" s="3" t="n">
        <v>328.6</v>
      </c>
      <c r="B2060" s="4" t="n">
        <v>0.01135583</v>
      </c>
      <c r="D2060" s="3" t="n">
        <v>328.6</v>
      </c>
      <c r="E2060" s="4" t="n">
        <v>0.237530805</v>
      </c>
      <c r="G2060" s="3" t="n">
        <v>328.6</v>
      </c>
      <c r="H2060" s="4" t="n">
        <v>0.018629202</v>
      </c>
      <c r="J2060" s="3" t="n">
        <v>328.6</v>
      </c>
      <c r="K2060" s="4" t="n">
        <v>0.30539259</v>
      </c>
      <c r="P2060" s="3" t="n">
        <v>315.6</v>
      </c>
      <c r="Q2060" s="4" t="n">
        <v>14.4</v>
      </c>
    </row>
    <row r="2061" customFormat="false" ht="13.5" hidden="false" customHeight="false" outlineLevel="0" collapsed="false">
      <c r="A2061" s="3" t="n">
        <v>328.7</v>
      </c>
      <c r="B2061" s="4" t="n">
        <v>0.011480555</v>
      </c>
      <c r="D2061" s="3" t="n">
        <v>328.7</v>
      </c>
      <c r="E2061" s="4" t="n">
        <v>0.246031835</v>
      </c>
      <c r="G2061" s="3" t="n">
        <v>328.7</v>
      </c>
      <c r="H2061" s="4" t="n">
        <v>0.018488434</v>
      </c>
      <c r="J2061" s="3" t="n">
        <v>328.7</v>
      </c>
      <c r="K2061" s="4" t="n">
        <v>0.306509278</v>
      </c>
      <c r="P2061" s="3" t="n">
        <v>315.7</v>
      </c>
      <c r="Q2061" s="4" t="n">
        <v>14.4</v>
      </c>
    </row>
    <row r="2062" customFormat="false" ht="13.5" hidden="false" customHeight="false" outlineLevel="0" collapsed="false">
      <c r="A2062" s="3" t="n">
        <v>328.8</v>
      </c>
      <c r="B2062" s="4" t="n">
        <v>0.011634631</v>
      </c>
      <c r="D2062" s="3" t="n">
        <v>328.8</v>
      </c>
      <c r="E2062" s="4" t="n">
        <v>0.288804848</v>
      </c>
      <c r="G2062" s="3" t="n">
        <v>328.8</v>
      </c>
      <c r="H2062" s="4" t="n">
        <v>0.018450924</v>
      </c>
      <c r="J2062" s="3" t="n">
        <v>328.8</v>
      </c>
      <c r="K2062" s="4" t="n">
        <v>0.307611555</v>
      </c>
      <c r="P2062" s="3" t="n">
        <v>315.8</v>
      </c>
      <c r="Q2062" s="4" t="n">
        <v>14.4</v>
      </c>
    </row>
    <row r="2063" customFormat="false" ht="13.5" hidden="false" customHeight="false" outlineLevel="0" collapsed="false">
      <c r="A2063" s="3" t="n">
        <v>328.9</v>
      </c>
      <c r="B2063" s="4" t="n">
        <v>0.011533087</v>
      </c>
      <c r="D2063" s="3" t="n">
        <v>328.9</v>
      </c>
      <c r="E2063" s="4" t="n">
        <v>0.303083741</v>
      </c>
      <c r="G2063" s="3" t="n">
        <v>328.9</v>
      </c>
      <c r="H2063" s="4" t="n">
        <v>0.018547025</v>
      </c>
      <c r="J2063" s="3" t="n">
        <v>328.9</v>
      </c>
      <c r="K2063" s="4" t="n">
        <v>0.310563251</v>
      </c>
      <c r="P2063" s="3" t="n">
        <v>315.9</v>
      </c>
      <c r="Q2063" s="4" t="n">
        <v>14.4</v>
      </c>
    </row>
    <row r="2064" customFormat="false" ht="13.5" hidden="false" customHeight="false" outlineLevel="0" collapsed="false">
      <c r="A2064" s="3" t="n">
        <v>329</v>
      </c>
      <c r="B2064" s="4" t="n">
        <v>0.011835561</v>
      </c>
      <c r="D2064" s="3" t="n">
        <v>329</v>
      </c>
      <c r="E2064" s="4" t="n">
        <v>0.284519326</v>
      </c>
      <c r="G2064" s="3" t="n">
        <v>329</v>
      </c>
      <c r="H2064" s="4" t="n">
        <v>0.018765998</v>
      </c>
      <c r="J2064" s="3" t="n">
        <v>329</v>
      </c>
      <c r="K2064" s="4" t="n">
        <v>0.31609129</v>
      </c>
      <c r="P2064" s="3" t="n">
        <v>316</v>
      </c>
      <c r="Q2064" s="4" t="n">
        <v>14.4</v>
      </c>
    </row>
    <row r="2065" customFormat="false" ht="13.5" hidden="false" customHeight="false" outlineLevel="0" collapsed="false">
      <c r="A2065" s="3" t="n">
        <v>329.1</v>
      </c>
      <c r="B2065" s="4" t="n">
        <v>0.011785526</v>
      </c>
      <c r="D2065" s="3" t="n">
        <v>329.1</v>
      </c>
      <c r="E2065" s="4" t="n">
        <v>0.304810517</v>
      </c>
      <c r="G2065" s="3" t="n">
        <v>329.1</v>
      </c>
      <c r="H2065" s="4" t="n">
        <v>0.018841381</v>
      </c>
      <c r="J2065" s="3" t="n">
        <v>329.1</v>
      </c>
      <c r="K2065" s="4" t="n">
        <v>0.319233602</v>
      </c>
      <c r="P2065" s="3" t="n">
        <v>316.1</v>
      </c>
      <c r="Q2065" s="4" t="n">
        <v>14.4</v>
      </c>
    </row>
    <row r="2066" customFormat="false" ht="13.5" hidden="false" customHeight="false" outlineLevel="0" collapsed="false">
      <c r="A2066" s="3" t="n">
        <v>329.2</v>
      </c>
      <c r="B2066" s="4" t="n">
        <v>0.011781462</v>
      </c>
      <c r="D2066" s="3" t="n">
        <v>329.2</v>
      </c>
      <c r="E2066" s="4" t="n">
        <v>0.346967477</v>
      </c>
      <c r="G2066" s="3" t="n">
        <v>329.2</v>
      </c>
      <c r="H2066" s="4" t="n">
        <v>0.018889342</v>
      </c>
      <c r="J2066" s="3" t="n">
        <v>329.2</v>
      </c>
      <c r="K2066" s="4" t="n">
        <v>0.322911203</v>
      </c>
      <c r="P2066" s="3" t="n">
        <v>316.2</v>
      </c>
      <c r="Q2066" s="4" t="n">
        <v>14.4</v>
      </c>
    </row>
    <row r="2067" customFormat="false" ht="13.5" hidden="false" customHeight="false" outlineLevel="0" collapsed="false">
      <c r="A2067" s="3" t="n">
        <v>329.3</v>
      </c>
      <c r="B2067" s="4" t="n">
        <v>0.011960202</v>
      </c>
      <c r="D2067" s="3" t="n">
        <v>329.3</v>
      </c>
      <c r="E2067" s="4" t="n">
        <v>0.343077562</v>
      </c>
      <c r="G2067" s="3" t="n">
        <v>329.3</v>
      </c>
      <c r="H2067" s="4" t="n">
        <v>0.018766524</v>
      </c>
      <c r="J2067" s="3" t="n">
        <v>329.3</v>
      </c>
      <c r="K2067" s="4" t="n">
        <v>0.322178446</v>
      </c>
      <c r="P2067" s="3" t="n">
        <v>316.3</v>
      </c>
      <c r="Q2067" s="4" t="n">
        <v>14.4</v>
      </c>
    </row>
    <row r="2068" customFormat="false" ht="13.5" hidden="false" customHeight="false" outlineLevel="0" collapsed="false">
      <c r="A2068" s="3" t="n">
        <v>329.4</v>
      </c>
      <c r="B2068" s="4" t="n">
        <v>0.011877582</v>
      </c>
      <c r="D2068" s="3" t="n">
        <v>329.4</v>
      </c>
      <c r="E2068" s="4" t="n">
        <v>0.356308496</v>
      </c>
      <c r="G2068" s="3" t="n">
        <v>329.4</v>
      </c>
      <c r="H2068" s="4" t="n">
        <v>0.018324628</v>
      </c>
      <c r="J2068" s="3" t="n">
        <v>329.4</v>
      </c>
      <c r="K2068" s="4" t="n">
        <v>0.31379657</v>
      </c>
      <c r="P2068" s="3" t="n">
        <v>316.4</v>
      </c>
      <c r="Q2068" s="4" t="n">
        <v>14.4</v>
      </c>
    </row>
    <row r="2069" customFormat="false" ht="13.5" hidden="false" customHeight="false" outlineLevel="0" collapsed="false">
      <c r="A2069" s="3" t="n">
        <v>329.5</v>
      </c>
      <c r="B2069" s="4" t="n">
        <v>0.012541343</v>
      </c>
      <c r="D2069" s="3" t="n">
        <v>329.5</v>
      </c>
      <c r="E2069" s="4" t="n">
        <v>0.395428859</v>
      </c>
      <c r="G2069" s="3" t="n">
        <v>329.5</v>
      </c>
      <c r="H2069" s="4" t="n">
        <v>0.018378649</v>
      </c>
      <c r="J2069" s="3" t="n">
        <v>329.5</v>
      </c>
      <c r="K2069" s="4" t="n">
        <v>0.314833203</v>
      </c>
      <c r="P2069" s="3" t="n">
        <v>316.5</v>
      </c>
      <c r="Q2069" s="4" t="n">
        <v>14.4</v>
      </c>
    </row>
    <row r="2070" customFormat="false" ht="13.5" hidden="false" customHeight="false" outlineLevel="0" collapsed="false">
      <c r="A2070" s="3" t="n">
        <v>329.6</v>
      </c>
      <c r="B2070" s="4" t="n">
        <v>0.013040427</v>
      </c>
      <c r="D2070" s="3" t="n">
        <v>329.6</v>
      </c>
      <c r="E2070" s="4" t="n">
        <v>0.391153018</v>
      </c>
      <c r="G2070" s="3" t="n">
        <v>329.6</v>
      </c>
      <c r="H2070" s="4" t="n">
        <v>0.018408092</v>
      </c>
      <c r="J2070" s="3" t="n">
        <v>329.6</v>
      </c>
      <c r="K2070" s="4" t="n">
        <v>0.315381675</v>
      </c>
      <c r="P2070" s="3" t="n">
        <v>316.6</v>
      </c>
      <c r="Q2070" s="4" t="n">
        <v>14.4</v>
      </c>
    </row>
    <row r="2071" customFormat="false" ht="13.5" hidden="false" customHeight="false" outlineLevel="0" collapsed="false">
      <c r="A2071" s="3" t="n">
        <v>329.7</v>
      </c>
      <c r="B2071" s="4" t="n">
        <v>0.013277672</v>
      </c>
      <c r="D2071" s="3" t="n">
        <v>329.7</v>
      </c>
      <c r="E2071" s="4" t="n">
        <v>0.403736218</v>
      </c>
      <c r="G2071" s="3" t="n">
        <v>329.7</v>
      </c>
      <c r="H2071" s="4" t="n">
        <v>0.018350639</v>
      </c>
      <c r="J2071" s="3" t="n">
        <v>329.7</v>
      </c>
      <c r="K2071" s="4" t="n">
        <v>0.312421331</v>
      </c>
      <c r="P2071" s="3" t="n">
        <v>316.7</v>
      </c>
      <c r="Q2071" s="4" t="n">
        <v>14.4</v>
      </c>
    </row>
    <row r="2072" customFormat="false" ht="13.5" hidden="false" customHeight="false" outlineLevel="0" collapsed="false">
      <c r="A2072" s="3" t="n">
        <v>329.8</v>
      </c>
      <c r="B2072" s="4" t="n">
        <v>0.012855983</v>
      </c>
      <c r="D2072" s="3" t="n">
        <v>329.8</v>
      </c>
      <c r="E2072" s="4" t="n">
        <v>0.389471299</v>
      </c>
      <c r="G2072" s="3" t="n">
        <v>329.8</v>
      </c>
      <c r="H2072" s="4" t="n">
        <v>0.018326015</v>
      </c>
      <c r="J2072" s="3" t="n">
        <v>329.8</v>
      </c>
      <c r="K2072" s="4" t="n">
        <v>0.311524464</v>
      </c>
      <c r="P2072" s="3" t="n">
        <v>316.8</v>
      </c>
      <c r="Q2072" s="4" t="n">
        <v>14.4</v>
      </c>
    </row>
    <row r="2073" customFormat="false" ht="13.5" hidden="false" customHeight="false" outlineLevel="0" collapsed="false">
      <c r="A2073" s="3" t="n">
        <v>329.9</v>
      </c>
      <c r="B2073" s="4" t="n">
        <v>0.012802837</v>
      </c>
      <c r="D2073" s="3" t="n">
        <v>329.9</v>
      </c>
      <c r="E2073" s="4" t="n">
        <v>0.373289731</v>
      </c>
      <c r="G2073" s="3" t="n">
        <v>329.9</v>
      </c>
      <c r="H2073" s="4" t="n">
        <v>0.018229998</v>
      </c>
      <c r="J2073" s="3" t="n">
        <v>329.9</v>
      </c>
      <c r="K2073" s="4" t="n">
        <v>0.31039404</v>
      </c>
      <c r="P2073" s="3" t="n">
        <v>316.9</v>
      </c>
      <c r="Q2073" s="4" t="n">
        <v>14.4</v>
      </c>
    </row>
    <row r="2074" customFormat="false" ht="13.5" hidden="false" customHeight="false" outlineLevel="0" collapsed="false">
      <c r="A2074" s="3" t="n">
        <v>330</v>
      </c>
      <c r="B2074" s="4" t="n">
        <v>0.012995063</v>
      </c>
      <c r="D2074" s="3" t="n">
        <v>330</v>
      </c>
      <c r="E2074" s="4" t="n">
        <v>0.377362243</v>
      </c>
      <c r="G2074" s="3" t="n">
        <v>330</v>
      </c>
      <c r="H2074" s="4" t="n">
        <v>0.018355817</v>
      </c>
      <c r="J2074" s="3" t="n">
        <v>330</v>
      </c>
      <c r="K2074" s="4" t="n">
        <v>0.314267379</v>
      </c>
      <c r="P2074" s="3" t="n">
        <v>317</v>
      </c>
      <c r="Q2074" s="4" t="n">
        <v>14.4</v>
      </c>
    </row>
    <row r="2075" customFormat="false" ht="13.5" hidden="false" customHeight="false" outlineLevel="0" collapsed="false">
      <c r="A2075" s="3" t="n">
        <v>330.1</v>
      </c>
      <c r="B2075" s="4" t="n">
        <v>0.01333662</v>
      </c>
      <c r="D2075" s="3" t="n">
        <v>330.1</v>
      </c>
      <c r="E2075" s="4" t="n">
        <v>0.408538366</v>
      </c>
      <c r="G2075" s="3" t="n">
        <v>330.1</v>
      </c>
      <c r="H2075" s="4" t="n">
        <v>0.018149965</v>
      </c>
      <c r="J2075" s="3" t="n">
        <v>330.1</v>
      </c>
      <c r="K2075" s="4" t="n">
        <v>0.311067488</v>
      </c>
      <c r="P2075" s="3" t="n">
        <v>317.1</v>
      </c>
      <c r="Q2075" s="4" t="n">
        <v>14.4</v>
      </c>
    </row>
    <row r="2076" customFormat="false" ht="13.5" hidden="false" customHeight="false" outlineLevel="0" collapsed="false">
      <c r="A2076" s="3" t="n">
        <v>330.2</v>
      </c>
      <c r="B2076" s="4" t="n">
        <v>0.013736969</v>
      </c>
      <c r="D2076" s="3" t="n">
        <v>330.2</v>
      </c>
      <c r="E2076" s="4" t="n">
        <v>0.407968002</v>
      </c>
      <c r="G2076" s="3" t="n">
        <v>330.2</v>
      </c>
      <c r="H2076" s="4" t="n">
        <v>0.018049351</v>
      </c>
      <c r="J2076" s="3" t="n">
        <v>330.2</v>
      </c>
      <c r="K2076" s="4" t="n">
        <v>0.30947385</v>
      </c>
      <c r="P2076" s="3" t="n">
        <v>317.2</v>
      </c>
      <c r="Q2076" s="4" t="n">
        <v>14.4</v>
      </c>
    </row>
    <row r="2077" customFormat="false" ht="13.5" hidden="false" customHeight="false" outlineLevel="0" collapsed="false">
      <c r="A2077" s="3" t="n">
        <v>330.3</v>
      </c>
      <c r="B2077" s="4" t="n">
        <v>0.013999649</v>
      </c>
      <c r="D2077" s="3" t="n">
        <v>330.3</v>
      </c>
      <c r="E2077" s="4" t="n">
        <v>0.366732918</v>
      </c>
      <c r="G2077" s="3" t="n">
        <v>330.3</v>
      </c>
      <c r="H2077" s="4" t="n">
        <v>0.018337997</v>
      </c>
      <c r="J2077" s="3" t="n">
        <v>330.3</v>
      </c>
      <c r="K2077" s="4" t="n">
        <v>0.313927082</v>
      </c>
      <c r="P2077" s="3" t="n">
        <v>317.3</v>
      </c>
      <c r="Q2077" s="4" t="n">
        <v>14.4</v>
      </c>
    </row>
    <row r="2078" customFormat="false" ht="13.5" hidden="false" customHeight="false" outlineLevel="0" collapsed="false">
      <c r="A2078" s="3" t="n">
        <v>330.4</v>
      </c>
      <c r="B2078" s="4" t="n">
        <v>0.014059706</v>
      </c>
      <c r="D2078" s="3" t="n">
        <v>330.4</v>
      </c>
      <c r="E2078" s="4" t="n">
        <v>0.351524107</v>
      </c>
      <c r="G2078" s="3" t="n">
        <v>330.4</v>
      </c>
      <c r="H2078" s="4" t="n">
        <v>0.018163937</v>
      </c>
      <c r="J2078" s="3" t="n">
        <v>330.4</v>
      </c>
      <c r="K2078" s="4" t="n">
        <v>0.309177728</v>
      </c>
      <c r="P2078" s="3" t="n">
        <v>317.4</v>
      </c>
      <c r="Q2078" s="4" t="n">
        <v>14.4</v>
      </c>
    </row>
    <row r="2079" customFormat="false" ht="13.5" hidden="false" customHeight="false" outlineLevel="0" collapsed="false">
      <c r="A2079" s="3" t="n">
        <v>330.5</v>
      </c>
      <c r="B2079" s="4" t="n">
        <v>0.013189846</v>
      </c>
      <c r="D2079" s="3" t="n">
        <v>330.5</v>
      </c>
      <c r="E2079" s="4" t="n">
        <v>0.332690835</v>
      </c>
      <c r="G2079" s="3" t="n">
        <v>330.5</v>
      </c>
      <c r="H2079" s="4" t="n">
        <v>0.018235549</v>
      </c>
      <c r="J2079" s="3" t="n">
        <v>330.5</v>
      </c>
      <c r="K2079" s="4" t="n">
        <v>0.30842361</v>
      </c>
      <c r="P2079" s="3" t="n">
        <v>317.5</v>
      </c>
      <c r="Q2079" s="4" t="n">
        <v>14.4</v>
      </c>
    </row>
    <row r="2080" customFormat="false" ht="13.5" hidden="false" customHeight="false" outlineLevel="0" collapsed="false">
      <c r="A2080" s="3" t="n">
        <v>330.6</v>
      </c>
      <c r="B2080" s="4" t="n">
        <v>0.013035465</v>
      </c>
      <c r="D2080" s="3" t="n">
        <v>330.6</v>
      </c>
      <c r="E2080" s="4" t="n">
        <v>0.263730757</v>
      </c>
      <c r="G2080" s="3" t="n">
        <v>330.6</v>
      </c>
      <c r="H2080" s="4" t="n">
        <v>0.018168224</v>
      </c>
      <c r="J2080" s="3" t="n">
        <v>330.6</v>
      </c>
      <c r="K2080" s="4" t="n">
        <v>0.304821054</v>
      </c>
      <c r="P2080" s="3" t="n">
        <v>317.6</v>
      </c>
      <c r="Q2080" s="4" t="n">
        <v>14.4</v>
      </c>
    </row>
    <row r="2081" customFormat="false" ht="13.5" hidden="false" customHeight="false" outlineLevel="0" collapsed="false">
      <c r="A2081" s="3" t="n">
        <v>330.7</v>
      </c>
      <c r="B2081" s="4" t="n">
        <v>0.012704703</v>
      </c>
      <c r="D2081" s="3" t="n">
        <v>330.7</v>
      </c>
      <c r="E2081" s="4" t="n">
        <v>0.279295014</v>
      </c>
      <c r="G2081" s="3" t="n">
        <v>330.7</v>
      </c>
      <c r="H2081" s="4" t="n">
        <v>0.018213305</v>
      </c>
      <c r="J2081" s="3" t="n">
        <v>330.7</v>
      </c>
      <c r="K2081" s="4" t="n">
        <v>0.304552418</v>
      </c>
      <c r="P2081" s="3" t="n">
        <v>317.7</v>
      </c>
      <c r="Q2081" s="4" t="n">
        <v>14.4</v>
      </c>
    </row>
    <row r="2082" customFormat="false" ht="13.5" hidden="false" customHeight="false" outlineLevel="0" collapsed="false">
      <c r="A2082" s="3" t="n">
        <v>330.8</v>
      </c>
      <c r="B2082" s="4" t="n">
        <v>0.012846076</v>
      </c>
      <c r="D2082" s="3" t="n">
        <v>330.8</v>
      </c>
      <c r="E2082" s="4" t="n">
        <v>0.270360115</v>
      </c>
      <c r="G2082" s="3" t="n">
        <v>330.8</v>
      </c>
      <c r="H2082" s="4" t="n">
        <v>0.017945681</v>
      </c>
      <c r="J2082" s="3" t="n">
        <v>330.8</v>
      </c>
      <c r="K2082" s="4" t="n">
        <v>0.298775741</v>
      </c>
      <c r="P2082" s="3" t="n">
        <v>317.8</v>
      </c>
      <c r="Q2082" s="4" t="n">
        <v>14.4</v>
      </c>
    </row>
    <row r="2083" customFormat="false" ht="13.5" hidden="false" customHeight="false" outlineLevel="0" collapsed="false">
      <c r="A2083" s="3" t="n">
        <v>330.9</v>
      </c>
      <c r="B2083" s="4" t="n">
        <v>0.012909982</v>
      </c>
      <c r="D2083" s="3" t="n">
        <v>330.9</v>
      </c>
      <c r="E2083" s="4" t="n">
        <v>0.25774105</v>
      </c>
      <c r="G2083" s="3" t="n">
        <v>330.9</v>
      </c>
      <c r="H2083" s="4" t="n">
        <v>0.017936961</v>
      </c>
      <c r="J2083" s="3" t="n">
        <v>330.9</v>
      </c>
      <c r="K2083" s="4" t="n">
        <v>0.298037014</v>
      </c>
      <c r="P2083" s="3" t="n">
        <v>317.9</v>
      </c>
      <c r="Q2083" s="4" t="n">
        <v>14.4</v>
      </c>
    </row>
    <row r="2084" customFormat="false" ht="13.5" hidden="false" customHeight="false" outlineLevel="0" collapsed="false">
      <c r="A2084" s="3" t="n">
        <v>331</v>
      </c>
      <c r="B2084" s="4" t="n">
        <v>0.013091395</v>
      </c>
      <c r="D2084" s="3" t="n">
        <v>331</v>
      </c>
      <c r="E2084" s="4" t="n">
        <v>0.235893403</v>
      </c>
      <c r="G2084" s="3" t="n">
        <v>331</v>
      </c>
      <c r="H2084" s="4" t="n">
        <v>0.018111308</v>
      </c>
      <c r="J2084" s="3" t="n">
        <v>331</v>
      </c>
      <c r="K2084" s="4" t="n">
        <v>0.303799938</v>
      </c>
      <c r="P2084" s="3" t="n">
        <v>318</v>
      </c>
      <c r="Q2084" s="4" t="n">
        <v>14.4</v>
      </c>
    </row>
    <row r="2085" customFormat="false" ht="13.5" hidden="false" customHeight="false" outlineLevel="0" collapsed="false">
      <c r="A2085" s="3" t="n">
        <v>331.1</v>
      </c>
      <c r="B2085" s="4" t="n">
        <v>0.013408882</v>
      </c>
      <c r="D2085" s="3" t="n">
        <v>331.1</v>
      </c>
      <c r="E2085" s="4" t="n">
        <v>0.193361821</v>
      </c>
      <c r="G2085" s="3" t="n">
        <v>331.1</v>
      </c>
      <c r="H2085" s="4" t="n">
        <v>0.018433002</v>
      </c>
      <c r="J2085" s="3" t="n">
        <v>331.1</v>
      </c>
      <c r="K2085" s="4" t="n">
        <v>0.311250656</v>
      </c>
      <c r="P2085" s="3" t="n">
        <v>318.1</v>
      </c>
      <c r="Q2085" s="4" t="n">
        <v>14.4</v>
      </c>
    </row>
    <row r="2086" customFormat="false" ht="13.5" hidden="false" customHeight="false" outlineLevel="0" collapsed="false">
      <c r="A2086" s="3" t="n">
        <v>331.2</v>
      </c>
      <c r="B2086" s="4" t="n">
        <v>0.013284517</v>
      </c>
      <c r="D2086" s="3" t="n">
        <v>331.2</v>
      </c>
      <c r="E2086" s="4" t="n">
        <v>0.198971627</v>
      </c>
      <c r="G2086" s="3" t="n">
        <v>331.2</v>
      </c>
      <c r="H2086" s="4" t="n">
        <v>0.018511306</v>
      </c>
      <c r="J2086" s="3" t="n">
        <v>331.2</v>
      </c>
      <c r="K2086" s="4" t="n">
        <v>0.311095019</v>
      </c>
      <c r="P2086" s="3" t="n">
        <v>318.2</v>
      </c>
      <c r="Q2086" s="4" t="n">
        <v>14.4</v>
      </c>
    </row>
    <row r="2087" customFormat="false" ht="13.5" hidden="false" customHeight="false" outlineLevel="0" collapsed="false">
      <c r="A2087" s="3" t="n">
        <v>331.3</v>
      </c>
      <c r="B2087" s="4" t="n">
        <v>0.013280252</v>
      </c>
      <c r="D2087" s="3" t="n">
        <v>331.3</v>
      </c>
      <c r="E2087" s="4" t="n">
        <v>0.216336952</v>
      </c>
      <c r="G2087" s="3" t="n">
        <v>331.3</v>
      </c>
      <c r="H2087" s="4" t="n">
        <v>0.018662222</v>
      </c>
      <c r="J2087" s="3" t="n">
        <v>331.3</v>
      </c>
      <c r="K2087" s="4" t="n">
        <v>0.310004933</v>
      </c>
      <c r="P2087" s="3" t="n">
        <v>318.3</v>
      </c>
      <c r="Q2087" s="4" t="n">
        <v>14.4</v>
      </c>
    </row>
    <row r="2088" customFormat="false" ht="13.5" hidden="false" customHeight="false" outlineLevel="0" collapsed="false">
      <c r="A2088" s="3" t="n">
        <v>331.4</v>
      </c>
      <c r="B2088" s="4" t="n">
        <v>0.013056827</v>
      </c>
      <c r="D2088" s="3" t="n">
        <v>331.4</v>
      </c>
      <c r="E2088" s="4" t="n">
        <v>0.252562581</v>
      </c>
      <c r="G2088" s="3" t="n">
        <v>331.4</v>
      </c>
      <c r="H2088" s="4" t="n">
        <v>0.018733162</v>
      </c>
      <c r="J2088" s="3" t="n">
        <v>331.4</v>
      </c>
      <c r="K2088" s="4" t="n">
        <v>0.309075926</v>
      </c>
      <c r="P2088" s="3" t="n">
        <v>318.4</v>
      </c>
      <c r="Q2088" s="4" t="n">
        <v>14.4</v>
      </c>
    </row>
    <row r="2089" customFormat="false" ht="13.5" hidden="false" customHeight="false" outlineLevel="0" collapsed="false">
      <c r="A2089" s="3" t="n">
        <v>331.5</v>
      </c>
      <c r="B2089" s="4" t="n">
        <v>0.012974357</v>
      </c>
      <c r="D2089" s="3" t="n">
        <v>331.5</v>
      </c>
      <c r="E2089" s="4" t="n">
        <v>0.268841744</v>
      </c>
      <c r="G2089" s="3" t="n">
        <v>331.5</v>
      </c>
      <c r="H2089" s="4" t="n">
        <v>0.018855047</v>
      </c>
      <c r="J2089" s="3" t="n">
        <v>331.5</v>
      </c>
      <c r="K2089" s="4" t="n">
        <v>0.308344917</v>
      </c>
      <c r="P2089" s="3" t="n">
        <v>318.5</v>
      </c>
      <c r="Q2089" s="4" t="n">
        <v>14.4</v>
      </c>
    </row>
    <row r="2090" customFormat="false" ht="13.5" hidden="false" customHeight="false" outlineLevel="0" collapsed="false">
      <c r="A2090" s="3" t="n">
        <v>331.6</v>
      </c>
      <c r="B2090" s="4" t="n">
        <v>0.013111513</v>
      </c>
      <c r="D2090" s="3" t="n">
        <v>331.6</v>
      </c>
      <c r="E2090" s="4" t="n">
        <v>0.25797441</v>
      </c>
      <c r="G2090" s="3" t="n">
        <v>331.6</v>
      </c>
      <c r="H2090" s="4" t="n">
        <v>0.01921443</v>
      </c>
      <c r="J2090" s="3" t="n">
        <v>331.6</v>
      </c>
      <c r="K2090" s="4" t="n">
        <v>0.315899368</v>
      </c>
      <c r="P2090" s="3" t="n">
        <v>318.6</v>
      </c>
      <c r="Q2090" s="4" t="n">
        <v>14.4</v>
      </c>
    </row>
    <row r="2091" customFormat="false" ht="13.5" hidden="false" customHeight="false" outlineLevel="0" collapsed="false">
      <c r="A2091" s="3" t="n">
        <v>331.7</v>
      </c>
      <c r="B2091" s="4" t="n">
        <v>0.012793503</v>
      </c>
      <c r="D2091" s="3" t="n">
        <v>331.7</v>
      </c>
      <c r="E2091" s="4" t="n">
        <v>0.310213149</v>
      </c>
      <c r="G2091" s="3" t="n">
        <v>331.7</v>
      </c>
      <c r="H2091" s="4" t="n">
        <v>0.01940054</v>
      </c>
      <c r="J2091" s="3" t="n">
        <v>331.7</v>
      </c>
      <c r="K2091" s="4" t="n">
        <v>0.31998099</v>
      </c>
      <c r="P2091" s="3" t="n">
        <v>318.7</v>
      </c>
      <c r="Q2091" s="4" t="n">
        <v>14.4</v>
      </c>
    </row>
    <row r="2092" customFormat="false" ht="13.5" hidden="false" customHeight="false" outlineLevel="0" collapsed="false">
      <c r="A2092" s="3" t="n">
        <v>331.8</v>
      </c>
      <c r="B2092" s="4" t="n">
        <v>0.012798757</v>
      </c>
      <c r="D2092" s="3" t="n">
        <v>331.8</v>
      </c>
      <c r="E2092" s="4" t="n">
        <v>0.303968914</v>
      </c>
      <c r="G2092" s="3" t="n">
        <v>331.8</v>
      </c>
      <c r="H2092" s="4" t="n">
        <v>0.019538624</v>
      </c>
      <c r="J2092" s="3" t="n">
        <v>331.8</v>
      </c>
      <c r="K2092" s="4" t="n">
        <v>0.321208374</v>
      </c>
      <c r="P2092" s="3" t="n">
        <v>318.8</v>
      </c>
      <c r="Q2092" s="4" t="n">
        <v>14.4</v>
      </c>
    </row>
    <row r="2093" customFormat="false" ht="13.5" hidden="false" customHeight="false" outlineLevel="0" collapsed="false">
      <c r="A2093" s="3" t="n">
        <v>331.9</v>
      </c>
      <c r="B2093" s="4" t="n">
        <v>0.012849674</v>
      </c>
      <c r="D2093" s="3" t="n">
        <v>331.9</v>
      </c>
      <c r="E2093" s="4" t="n">
        <v>0.296617499</v>
      </c>
      <c r="G2093" s="3" t="n">
        <v>331.9</v>
      </c>
      <c r="H2093" s="4" t="n">
        <v>0.019716043</v>
      </c>
      <c r="J2093" s="3" t="n">
        <v>331.9</v>
      </c>
      <c r="K2093" s="4" t="n">
        <v>0.323560659</v>
      </c>
      <c r="P2093" s="3" t="n">
        <v>318.9</v>
      </c>
      <c r="Q2093" s="4" t="n">
        <v>14.4</v>
      </c>
    </row>
    <row r="2094" customFormat="false" ht="13.5" hidden="false" customHeight="false" outlineLevel="0" collapsed="false">
      <c r="A2094" s="3" t="n">
        <v>332</v>
      </c>
      <c r="B2094" s="4" t="n">
        <v>0.013585125</v>
      </c>
      <c r="D2094" s="3" t="n">
        <v>332</v>
      </c>
      <c r="E2094" s="4" t="n">
        <v>0.318043694</v>
      </c>
      <c r="G2094" s="3" t="n">
        <v>332</v>
      </c>
      <c r="H2094" s="4" t="n">
        <v>0.019707046</v>
      </c>
      <c r="J2094" s="3" t="n">
        <v>332</v>
      </c>
      <c r="K2094" s="4" t="n">
        <v>0.32193256</v>
      </c>
      <c r="P2094" s="3" t="n">
        <v>319</v>
      </c>
      <c r="Q2094" s="4" t="n">
        <v>14.4</v>
      </c>
    </row>
    <row r="2095" customFormat="false" ht="13.5" hidden="false" customHeight="false" outlineLevel="0" collapsed="false">
      <c r="A2095" s="3" t="n">
        <v>332.1</v>
      </c>
      <c r="B2095" s="4" t="n">
        <v>0.013062242</v>
      </c>
      <c r="D2095" s="3" t="n">
        <v>332.1</v>
      </c>
      <c r="E2095" s="4" t="n">
        <v>0.328192382</v>
      </c>
      <c r="G2095" s="3" t="n">
        <v>332.1</v>
      </c>
      <c r="H2095" s="4" t="n">
        <v>0.01958418</v>
      </c>
      <c r="J2095" s="3" t="n">
        <v>332.1</v>
      </c>
      <c r="K2095" s="4" t="n">
        <v>0.317390654</v>
      </c>
      <c r="P2095" s="3" t="n">
        <v>319.1</v>
      </c>
      <c r="Q2095" s="4" t="n">
        <v>14.4</v>
      </c>
    </row>
    <row r="2096" customFormat="false" ht="13.5" hidden="false" customHeight="false" outlineLevel="0" collapsed="false">
      <c r="A2096" s="3" t="n">
        <v>332.2</v>
      </c>
      <c r="B2096" s="4" t="n">
        <v>0.012807687</v>
      </c>
      <c r="D2096" s="3" t="n">
        <v>332.2</v>
      </c>
      <c r="E2096" s="4" t="n">
        <v>0.375449757</v>
      </c>
      <c r="G2096" s="3" t="n">
        <v>332.2</v>
      </c>
      <c r="H2096" s="4" t="n">
        <v>0.019680566</v>
      </c>
      <c r="J2096" s="3" t="n">
        <v>332.2</v>
      </c>
      <c r="K2096" s="4" t="n">
        <v>0.317938168</v>
      </c>
      <c r="P2096" s="3" t="n">
        <v>319.2</v>
      </c>
      <c r="Q2096" s="4" t="n">
        <v>14.4</v>
      </c>
    </row>
    <row r="2097" customFormat="false" ht="13.5" hidden="false" customHeight="false" outlineLevel="0" collapsed="false">
      <c r="A2097" s="3" t="n">
        <v>332.3</v>
      </c>
      <c r="B2097" s="4" t="n">
        <v>0.012347839</v>
      </c>
      <c r="D2097" s="3" t="n">
        <v>332.3</v>
      </c>
      <c r="E2097" s="4" t="n">
        <v>0.346568402</v>
      </c>
      <c r="G2097" s="3" t="n">
        <v>332.3</v>
      </c>
      <c r="H2097" s="4" t="n">
        <v>0.01970266</v>
      </c>
      <c r="J2097" s="3" t="n">
        <v>332.3</v>
      </c>
      <c r="K2097" s="4" t="n">
        <v>0.318200126</v>
      </c>
      <c r="P2097" s="3" t="n">
        <v>319.3</v>
      </c>
      <c r="Q2097" s="4" t="n">
        <v>14.4</v>
      </c>
    </row>
    <row r="2098" customFormat="false" ht="13.5" hidden="false" customHeight="false" outlineLevel="0" collapsed="false">
      <c r="A2098" s="3" t="n">
        <v>332.4</v>
      </c>
      <c r="B2098" s="4" t="n">
        <v>0.01222511</v>
      </c>
      <c r="D2098" s="3" t="n">
        <v>332.4</v>
      </c>
      <c r="E2098" s="4" t="n">
        <v>0.29448709</v>
      </c>
      <c r="G2098" s="3" t="n">
        <v>332.4</v>
      </c>
      <c r="H2098" s="4" t="n">
        <v>0.019387035</v>
      </c>
      <c r="J2098" s="3" t="n">
        <v>332.4</v>
      </c>
      <c r="K2098" s="4" t="n">
        <v>0.314207122</v>
      </c>
      <c r="P2098" s="3" t="n">
        <v>319.4</v>
      </c>
      <c r="Q2098" s="4" t="n">
        <v>14.4</v>
      </c>
    </row>
    <row r="2099" customFormat="false" ht="13.5" hidden="false" customHeight="false" outlineLevel="0" collapsed="false">
      <c r="A2099" s="3" t="n">
        <v>332.5</v>
      </c>
      <c r="B2099" s="4" t="n">
        <v>0.012200541</v>
      </c>
      <c r="D2099" s="3" t="n">
        <v>332.5</v>
      </c>
      <c r="E2099" s="4" t="n">
        <v>0.309722731</v>
      </c>
      <c r="G2099" s="3" t="n">
        <v>332.5</v>
      </c>
      <c r="H2099" s="4" t="n">
        <v>0.019064955</v>
      </c>
      <c r="J2099" s="3" t="n">
        <v>332.5</v>
      </c>
      <c r="K2099" s="4" t="n">
        <v>0.307458414</v>
      </c>
      <c r="P2099" s="3" t="n">
        <v>319.5</v>
      </c>
      <c r="Q2099" s="4" t="n">
        <v>14.4</v>
      </c>
    </row>
    <row r="2100" customFormat="false" ht="13.5" hidden="false" customHeight="false" outlineLevel="0" collapsed="false">
      <c r="A2100" s="3" t="n">
        <v>332.6</v>
      </c>
      <c r="B2100" s="4" t="n">
        <v>0.01183779</v>
      </c>
      <c r="D2100" s="3" t="n">
        <v>332.6</v>
      </c>
      <c r="E2100" s="4" t="n">
        <v>0.293808328</v>
      </c>
      <c r="G2100" s="3" t="n">
        <v>332.6</v>
      </c>
      <c r="H2100" s="4" t="n">
        <v>0.019179554</v>
      </c>
      <c r="J2100" s="3" t="n">
        <v>332.6</v>
      </c>
      <c r="K2100" s="4" t="n">
        <v>0.312462034</v>
      </c>
      <c r="P2100" s="3" t="n">
        <v>319.6</v>
      </c>
      <c r="Q2100" s="4" t="n">
        <v>14.4</v>
      </c>
    </row>
    <row r="2101" customFormat="false" ht="13.5" hidden="false" customHeight="false" outlineLevel="0" collapsed="false">
      <c r="A2101" s="3" t="n">
        <v>332.7</v>
      </c>
      <c r="B2101" s="4" t="n">
        <v>0.012068444</v>
      </c>
      <c r="D2101" s="3" t="n">
        <v>332.7</v>
      </c>
      <c r="E2101" s="4" t="n">
        <v>0.322175957</v>
      </c>
      <c r="G2101" s="3" t="n">
        <v>332.7</v>
      </c>
      <c r="H2101" s="4" t="n">
        <v>0.019279388</v>
      </c>
      <c r="J2101" s="3" t="n">
        <v>332.7</v>
      </c>
      <c r="K2101" s="4" t="n">
        <v>0.317885566</v>
      </c>
      <c r="P2101" s="3" t="n">
        <v>319.7</v>
      </c>
      <c r="Q2101" s="4" t="n">
        <v>14.4</v>
      </c>
    </row>
    <row r="2102" customFormat="false" ht="13.5" hidden="false" customHeight="false" outlineLevel="0" collapsed="false">
      <c r="A2102" s="3" t="n">
        <v>332.8</v>
      </c>
      <c r="B2102" s="4" t="n">
        <v>0.012578063</v>
      </c>
      <c r="D2102" s="3" t="n">
        <v>332.8</v>
      </c>
      <c r="E2102" s="4" t="n">
        <v>0.289135187</v>
      </c>
      <c r="G2102" s="3" t="n">
        <v>332.8</v>
      </c>
      <c r="H2102" s="4" t="n">
        <v>0.019394386</v>
      </c>
      <c r="J2102" s="3" t="n">
        <v>332.8</v>
      </c>
      <c r="K2102" s="4" t="n">
        <v>0.321372774</v>
      </c>
      <c r="P2102" s="3" t="n">
        <v>319.8</v>
      </c>
      <c r="Q2102" s="4" t="n">
        <v>14.4</v>
      </c>
    </row>
    <row r="2103" customFormat="false" ht="13.5" hidden="false" customHeight="false" outlineLevel="0" collapsed="false">
      <c r="A2103" s="3" t="n">
        <v>332.9</v>
      </c>
      <c r="B2103" s="4" t="n">
        <v>0.012667757</v>
      </c>
      <c r="D2103" s="3" t="n">
        <v>332.9</v>
      </c>
      <c r="E2103" s="4" t="n">
        <v>0.259961306</v>
      </c>
      <c r="G2103" s="3" t="n">
        <v>332.9</v>
      </c>
      <c r="H2103" s="4" t="n">
        <v>0.01925765</v>
      </c>
      <c r="J2103" s="3" t="n">
        <v>332.9</v>
      </c>
      <c r="K2103" s="4" t="n">
        <v>0.318428942</v>
      </c>
      <c r="P2103" s="3" t="n">
        <v>319.9</v>
      </c>
      <c r="Q2103" s="4" t="n">
        <v>14.4</v>
      </c>
    </row>
    <row r="2104" customFormat="false" ht="13.5" hidden="false" customHeight="false" outlineLevel="0" collapsed="false">
      <c r="A2104" s="3" t="n">
        <v>333</v>
      </c>
      <c r="B2104" s="4" t="n">
        <v>0.012855534</v>
      </c>
      <c r="D2104" s="3" t="n">
        <v>333</v>
      </c>
      <c r="E2104" s="4" t="n">
        <v>0.283763736</v>
      </c>
      <c r="G2104" s="3" t="n">
        <v>333</v>
      </c>
      <c r="H2104" s="4" t="n">
        <v>0.019233269</v>
      </c>
      <c r="J2104" s="3" t="n">
        <v>333</v>
      </c>
      <c r="K2104" s="4" t="n">
        <v>0.31794076</v>
      </c>
      <c r="P2104" s="3" t="n">
        <v>320</v>
      </c>
      <c r="Q2104" s="4" t="n">
        <v>14.4</v>
      </c>
    </row>
    <row r="2105" customFormat="false" ht="13.5" hidden="false" customHeight="false" outlineLevel="0" collapsed="false">
      <c r="A2105" s="3" t="n">
        <v>333.1</v>
      </c>
      <c r="B2105" s="4" t="n">
        <v>0.012070594</v>
      </c>
      <c r="D2105" s="3" t="n">
        <v>333.1</v>
      </c>
      <c r="E2105" s="4" t="n">
        <v>0.239572043</v>
      </c>
      <c r="G2105" s="3" t="n">
        <v>333.1</v>
      </c>
      <c r="H2105" s="4" t="n">
        <v>0.019194413</v>
      </c>
      <c r="J2105" s="3" t="n">
        <v>333.1</v>
      </c>
      <c r="K2105" s="4" t="n">
        <v>0.319046837</v>
      </c>
      <c r="P2105" s="3" t="n">
        <v>320.1</v>
      </c>
      <c r="Q2105" s="4" t="n">
        <v>14.4</v>
      </c>
    </row>
    <row r="2106" customFormat="false" ht="13.5" hidden="false" customHeight="false" outlineLevel="0" collapsed="false">
      <c r="A2106" s="3" t="n">
        <v>333.2</v>
      </c>
      <c r="B2106" s="4" t="n">
        <v>0.012186671</v>
      </c>
      <c r="D2106" s="3" t="n">
        <v>333.2</v>
      </c>
      <c r="E2106" s="4" t="n">
        <v>0.253444918</v>
      </c>
      <c r="G2106" s="3" t="n">
        <v>333.2</v>
      </c>
      <c r="H2106" s="4" t="n">
        <v>0.01914322</v>
      </c>
      <c r="J2106" s="3" t="n">
        <v>333.2</v>
      </c>
      <c r="K2106" s="4" t="n">
        <v>0.319791421</v>
      </c>
      <c r="P2106" s="3" t="n">
        <v>320.2</v>
      </c>
      <c r="Q2106" s="4" t="n">
        <v>14.4</v>
      </c>
    </row>
    <row r="2107" customFormat="false" ht="13.5" hidden="false" customHeight="false" outlineLevel="0" collapsed="false">
      <c r="A2107" s="3" t="n">
        <v>333.3</v>
      </c>
      <c r="B2107" s="4" t="n">
        <v>0.012219351</v>
      </c>
      <c r="D2107" s="3" t="n">
        <v>333.3</v>
      </c>
      <c r="E2107" s="4" t="n">
        <v>0.218213814</v>
      </c>
      <c r="G2107" s="3" t="n">
        <v>333.3</v>
      </c>
      <c r="H2107" s="4" t="n">
        <v>0.019174987</v>
      </c>
      <c r="J2107" s="3" t="n">
        <v>333.3</v>
      </c>
      <c r="K2107" s="4" t="n">
        <v>0.319586258</v>
      </c>
      <c r="P2107" s="3" t="n">
        <v>320.3</v>
      </c>
      <c r="Q2107" s="4" t="n">
        <v>14.4</v>
      </c>
    </row>
    <row r="2108" customFormat="false" ht="13.5" hidden="false" customHeight="false" outlineLevel="0" collapsed="false">
      <c r="A2108" s="3" t="n">
        <v>333.4</v>
      </c>
      <c r="B2108" s="4" t="n">
        <v>0.012147553</v>
      </c>
      <c r="D2108" s="3" t="n">
        <v>333.4</v>
      </c>
      <c r="E2108" s="4" t="n">
        <v>0.19788225</v>
      </c>
      <c r="G2108" s="3" t="n">
        <v>333.4</v>
      </c>
      <c r="H2108" s="4" t="n">
        <v>0.019172364</v>
      </c>
      <c r="J2108" s="3" t="n">
        <v>333.4</v>
      </c>
      <c r="K2108" s="4" t="n">
        <v>0.317189358</v>
      </c>
      <c r="P2108" s="3" t="n">
        <v>320.4</v>
      </c>
      <c r="Q2108" s="4" t="n">
        <v>14.4</v>
      </c>
    </row>
    <row r="2109" customFormat="false" ht="13.5" hidden="false" customHeight="false" outlineLevel="0" collapsed="false">
      <c r="A2109" s="3" t="n">
        <v>333.5</v>
      </c>
      <c r="B2109" s="4" t="n">
        <v>0.011777734</v>
      </c>
      <c r="D2109" s="3" t="n">
        <v>333.5</v>
      </c>
      <c r="E2109" s="4" t="n">
        <v>0.213118773</v>
      </c>
      <c r="G2109" s="3" t="n">
        <v>333.5</v>
      </c>
      <c r="H2109" s="4" t="n">
        <v>0.019215688</v>
      </c>
      <c r="J2109" s="3" t="n">
        <v>333.5</v>
      </c>
      <c r="K2109" s="4" t="n">
        <v>0.313248603</v>
      </c>
      <c r="P2109" s="3" t="n">
        <v>320.5</v>
      </c>
      <c r="Q2109" s="4" t="n">
        <v>14.4</v>
      </c>
    </row>
    <row r="2110" customFormat="false" ht="13.5" hidden="false" customHeight="false" outlineLevel="0" collapsed="false">
      <c r="A2110" s="3" t="n">
        <v>333.6</v>
      </c>
      <c r="B2110" s="4" t="n">
        <v>0.011277377</v>
      </c>
      <c r="D2110" s="3" t="n">
        <v>333.6</v>
      </c>
      <c r="E2110" s="4" t="n">
        <v>0.14363805</v>
      </c>
      <c r="G2110" s="3" t="n">
        <v>333.6</v>
      </c>
      <c r="H2110" s="4" t="n">
        <v>0.019125264</v>
      </c>
      <c r="J2110" s="3" t="n">
        <v>333.6</v>
      </c>
      <c r="K2110" s="4" t="n">
        <v>0.307725378</v>
      </c>
      <c r="P2110" s="3" t="n">
        <v>320.6</v>
      </c>
      <c r="Q2110" s="4" t="n">
        <v>14.4</v>
      </c>
    </row>
    <row r="2111" customFormat="false" ht="13.5" hidden="false" customHeight="false" outlineLevel="0" collapsed="false">
      <c r="A2111" s="3" t="n">
        <v>333.7</v>
      </c>
      <c r="B2111" s="4" t="n">
        <v>0.01185146</v>
      </c>
      <c r="D2111" s="3" t="n">
        <v>333.7</v>
      </c>
      <c r="E2111" s="4" t="n">
        <v>0.162047019</v>
      </c>
      <c r="G2111" s="3" t="n">
        <v>333.7</v>
      </c>
      <c r="H2111" s="4" t="n">
        <v>0.019172546</v>
      </c>
      <c r="J2111" s="3" t="n">
        <v>333.7</v>
      </c>
      <c r="K2111" s="4" t="n">
        <v>0.30748417</v>
      </c>
      <c r="P2111" s="3" t="n">
        <v>320.7</v>
      </c>
      <c r="Q2111" s="4" t="n">
        <v>14.4</v>
      </c>
    </row>
    <row r="2112" customFormat="false" ht="13.5" hidden="false" customHeight="false" outlineLevel="0" collapsed="false">
      <c r="A2112" s="3" t="n">
        <v>333.8</v>
      </c>
      <c r="B2112" s="4" t="n">
        <v>0.01250068</v>
      </c>
      <c r="D2112" s="3" t="n">
        <v>333.8</v>
      </c>
      <c r="E2112" s="4" t="n">
        <v>0.123682582</v>
      </c>
      <c r="G2112" s="3" t="n">
        <v>333.8</v>
      </c>
      <c r="H2112" s="4" t="n">
        <v>0.019059421</v>
      </c>
      <c r="J2112" s="3" t="n">
        <v>333.8</v>
      </c>
      <c r="K2112" s="4" t="n">
        <v>0.303022803</v>
      </c>
      <c r="P2112" s="3" t="n">
        <v>320.8</v>
      </c>
      <c r="Q2112" s="4" t="n">
        <v>14.4</v>
      </c>
    </row>
    <row r="2113" customFormat="false" ht="13.5" hidden="false" customHeight="false" outlineLevel="0" collapsed="false">
      <c r="A2113" s="3" t="n">
        <v>333.9</v>
      </c>
      <c r="B2113" s="4" t="n">
        <v>0.012149535</v>
      </c>
      <c r="D2113" s="3" t="n">
        <v>333.9</v>
      </c>
      <c r="E2113" s="4" t="n">
        <v>0.077179312</v>
      </c>
      <c r="G2113" s="3" t="n">
        <v>333.9</v>
      </c>
      <c r="H2113" s="4" t="n">
        <v>0.01896949</v>
      </c>
      <c r="J2113" s="3" t="n">
        <v>333.9</v>
      </c>
      <c r="K2113" s="4" t="n">
        <v>0.301302994</v>
      </c>
      <c r="P2113" s="3" t="n">
        <v>320.9</v>
      </c>
      <c r="Q2113" s="4" t="n">
        <v>14.4</v>
      </c>
    </row>
    <row r="2114" customFormat="false" ht="13.5" hidden="false" customHeight="false" outlineLevel="0" collapsed="false">
      <c r="A2114" s="3" t="n">
        <v>334</v>
      </c>
      <c r="B2114" s="4" t="n">
        <v>0.012001989</v>
      </c>
      <c r="D2114" s="3" t="n">
        <v>334</v>
      </c>
      <c r="E2114" s="4" t="n">
        <v>0.118157874</v>
      </c>
      <c r="G2114" s="3" t="n">
        <v>334</v>
      </c>
      <c r="H2114" s="4" t="n">
        <v>0.01873955</v>
      </c>
      <c r="J2114" s="3" t="n">
        <v>334</v>
      </c>
      <c r="K2114" s="4" t="n">
        <v>0.30128295</v>
      </c>
      <c r="P2114" s="3" t="n">
        <v>321</v>
      </c>
      <c r="Q2114" s="4" t="n">
        <v>14.4</v>
      </c>
    </row>
    <row r="2115" customFormat="false" ht="13.5" hidden="false" customHeight="false" outlineLevel="0" collapsed="false">
      <c r="A2115" s="3" t="n">
        <v>334.1</v>
      </c>
      <c r="B2115" s="4" t="n">
        <v>0.011576236</v>
      </c>
      <c r="D2115" s="3" t="n">
        <v>334.1</v>
      </c>
      <c r="E2115" s="4" t="n">
        <v>0.100742448</v>
      </c>
      <c r="G2115" s="3" t="n">
        <v>334.1</v>
      </c>
      <c r="H2115" s="4" t="n">
        <v>0.018462616</v>
      </c>
      <c r="J2115" s="3" t="n">
        <v>334.1</v>
      </c>
      <c r="K2115" s="4" t="n">
        <v>0.301171568</v>
      </c>
      <c r="P2115" s="3" t="n">
        <v>321.1</v>
      </c>
      <c r="Q2115" s="4" t="n">
        <v>14.4</v>
      </c>
    </row>
    <row r="2116" customFormat="false" ht="13.5" hidden="false" customHeight="false" outlineLevel="0" collapsed="false">
      <c r="A2116" s="3" t="n">
        <v>334.2</v>
      </c>
      <c r="B2116" s="4" t="n">
        <v>0.011732627</v>
      </c>
      <c r="D2116" s="3" t="n">
        <v>334.2</v>
      </c>
      <c r="E2116" s="4" t="n">
        <v>0.157431274</v>
      </c>
      <c r="G2116" s="3" t="n">
        <v>334.2</v>
      </c>
      <c r="H2116" s="4" t="n">
        <v>0.018278331</v>
      </c>
      <c r="J2116" s="3" t="n">
        <v>334.2</v>
      </c>
      <c r="K2116" s="4" t="n">
        <v>0.30382533</v>
      </c>
      <c r="P2116" s="3" t="n">
        <v>321.2</v>
      </c>
      <c r="Q2116" s="4" t="n">
        <v>14.4</v>
      </c>
    </row>
    <row r="2117" customFormat="false" ht="13.5" hidden="false" customHeight="false" outlineLevel="0" collapsed="false">
      <c r="A2117" s="3" t="n">
        <v>334.3</v>
      </c>
      <c r="B2117" s="4" t="n">
        <v>0.011858379</v>
      </c>
      <c r="D2117" s="3" t="n">
        <v>334.3</v>
      </c>
      <c r="E2117" s="4" t="n">
        <v>0.14554255</v>
      </c>
      <c r="G2117" s="3" t="n">
        <v>334.3</v>
      </c>
      <c r="H2117" s="4" t="n">
        <v>0.018099688</v>
      </c>
      <c r="J2117" s="3" t="n">
        <v>334.3</v>
      </c>
      <c r="K2117" s="4" t="n">
        <v>0.307473288</v>
      </c>
      <c r="P2117" s="3" t="n">
        <v>321.3</v>
      </c>
      <c r="Q2117" s="4" t="n">
        <v>14.4</v>
      </c>
    </row>
    <row r="2118" customFormat="false" ht="13.5" hidden="false" customHeight="false" outlineLevel="0" collapsed="false">
      <c r="A2118" s="3" t="n">
        <v>334.4</v>
      </c>
      <c r="B2118" s="4" t="n">
        <v>0.011727755</v>
      </c>
      <c r="D2118" s="3" t="n">
        <v>334.4</v>
      </c>
      <c r="E2118" s="4" t="n">
        <v>0.106891696</v>
      </c>
      <c r="G2118" s="3" t="n">
        <v>334.4</v>
      </c>
      <c r="H2118" s="4" t="n">
        <v>0.017851467</v>
      </c>
      <c r="J2118" s="3" t="n">
        <v>334.4</v>
      </c>
      <c r="K2118" s="4" t="n">
        <v>0.31303968</v>
      </c>
      <c r="P2118" s="3" t="n">
        <v>321.4</v>
      </c>
      <c r="Q2118" s="4" t="n">
        <v>14.4</v>
      </c>
    </row>
    <row r="2119" customFormat="false" ht="13.5" hidden="false" customHeight="false" outlineLevel="0" collapsed="false">
      <c r="A2119" s="3" t="n">
        <v>334.5</v>
      </c>
      <c r="B2119" s="4" t="n">
        <v>0.012028897</v>
      </c>
      <c r="D2119" s="3" t="n">
        <v>334.5</v>
      </c>
      <c r="E2119" s="4" t="n">
        <v>0.155325114</v>
      </c>
      <c r="G2119" s="3" t="n">
        <v>334.5</v>
      </c>
      <c r="H2119" s="4" t="n">
        <v>0.01766801</v>
      </c>
      <c r="J2119" s="3" t="n">
        <v>334.5</v>
      </c>
      <c r="K2119" s="4" t="n">
        <v>0.318855382</v>
      </c>
      <c r="P2119" s="3" t="n">
        <v>321.5</v>
      </c>
      <c r="Q2119" s="4" t="n">
        <v>14.4</v>
      </c>
    </row>
    <row r="2120" customFormat="false" ht="13.5" hidden="false" customHeight="false" outlineLevel="0" collapsed="false">
      <c r="A2120" s="3" t="n">
        <v>334.6</v>
      </c>
      <c r="B2120" s="4" t="n">
        <v>0.01216118</v>
      </c>
      <c r="D2120" s="3" t="n">
        <v>334.6</v>
      </c>
      <c r="E2120" s="4" t="n">
        <v>0.161396595</v>
      </c>
      <c r="G2120" s="3" t="n">
        <v>334.6</v>
      </c>
      <c r="H2120" s="4" t="n">
        <v>0.017650055</v>
      </c>
      <c r="J2120" s="3" t="n">
        <v>334.6</v>
      </c>
      <c r="K2120" s="4" t="n">
        <v>0.32919761</v>
      </c>
      <c r="P2120" s="3" t="n">
        <v>321.6</v>
      </c>
      <c r="Q2120" s="4" t="n">
        <v>14.4</v>
      </c>
    </row>
    <row r="2121" customFormat="false" ht="13.5" hidden="false" customHeight="false" outlineLevel="0" collapsed="false">
      <c r="A2121" s="3" t="n">
        <v>334.7</v>
      </c>
      <c r="B2121" s="4" t="n">
        <v>0.012567401</v>
      </c>
      <c r="D2121" s="3" t="n">
        <v>334.7</v>
      </c>
      <c r="E2121" s="4" t="n">
        <v>0.201168526</v>
      </c>
      <c r="G2121" s="3" t="n">
        <v>334.7</v>
      </c>
      <c r="H2121" s="4" t="n">
        <v>0.01763276</v>
      </c>
      <c r="J2121" s="3" t="n">
        <v>334.7</v>
      </c>
      <c r="K2121" s="4" t="n">
        <v>0.339494691</v>
      </c>
      <c r="P2121" s="3" t="n">
        <v>321.7</v>
      </c>
      <c r="Q2121" s="4" t="n">
        <v>14.4</v>
      </c>
    </row>
    <row r="2122" customFormat="false" ht="13.5" hidden="false" customHeight="false" outlineLevel="0" collapsed="false">
      <c r="A2122" s="3" t="n">
        <v>334.8</v>
      </c>
      <c r="B2122" s="4" t="n">
        <v>0.012153906</v>
      </c>
      <c r="D2122" s="3" t="n">
        <v>334.8</v>
      </c>
      <c r="E2122" s="4" t="n">
        <v>0.18866165</v>
      </c>
      <c r="G2122" s="3" t="n">
        <v>334.8</v>
      </c>
      <c r="H2122" s="4" t="n">
        <v>0.017630268</v>
      </c>
      <c r="J2122" s="3" t="n">
        <v>334.8</v>
      </c>
      <c r="K2122" s="4" t="n">
        <v>0.347688037</v>
      </c>
      <c r="P2122" s="3" t="n">
        <v>321.8</v>
      </c>
      <c r="Q2122" s="4" t="n">
        <v>14.4</v>
      </c>
    </row>
    <row r="2123" customFormat="false" ht="13.5" hidden="false" customHeight="false" outlineLevel="0" collapsed="false">
      <c r="A2123" s="3" t="n">
        <v>334.9</v>
      </c>
      <c r="B2123" s="4" t="n">
        <v>0.011870356</v>
      </c>
      <c r="D2123" s="3" t="n">
        <v>334.9</v>
      </c>
      <c r="E2123" s="4" t="n">
        <v>0.173897226</v>
      </c>
      <c r="G2123" s="3" t="n">
        <v>334.9</v>
      </c>
      <c r="H2123" s="4" t="n">
        <v>0.01759459</v>
      </c>
      <c r="J2123" s="3" t="n">
        <v>334.9</v>
      </c>
      <c r="K2123" s="4" t="n">
        <v>0.354701526</v>
      </c>
      <c r="P2123" s="3" t="n">
        <v>321.9</v>
      </c>
      <c r="Q2123" s="4" t="n">
        <v>14.4</v>
      </c>
    </row>
    <row r="2124" customFormat="false" ht="13.5" hidden="false" customHeight="false" outlineLevel="0" collapsed="false">
      <c r="A2124" s="3" t="n">
        <v>335</v>
      </c>
      <c r="B2124" s="4" t="n">
        <v>0.012039238</v>
      </c>
      <c r="D2124" s="3" t="n">
        <v>335</v>
      </c>
      <c r="E2124" s="4" t="n">
        <v>0.247296635</v>
      </c>
      <c r="G2124" s="3" t="n">
        <v>335</v>
      </c>
      <c r="H2124" s="4" t="n">
        <v>0.01762179</v>
      </c>
      <c r="J2124" s="3" t="n">
        <v>335</v>
      </c>
      <c r="K2124" s="4" t="n">
        <v>0.361794656</v>
      </c>
      <c r="P2124" s="3" t="n">
        <v>322</v>
      </c>
      <c r="Q2124" s="4" t="n">
        <v>14.4</v>
      </c>
    </row>
    <row r="2125" customFormat="false" ht="13.5" hidden="false" customHeight="false" outlineLevel="0" collapsed="false">
      <c r="A2125" s="3" t="n">
        <v>335.1</v>
      </c>
      <c r="B2125" s="4" t="n">
        <v>0.012440833</v>
      </c>
      <c r="D2125" s="3" t="n">
        <v>335.1</v>
      </c>
      <c r="E2125" s="4" t="n">
        <v>0.261072202</v>
      </c>
      <c r="G2125" s="3" t="n">
        <v>335.1</v>
      </c>
      <c r="H2125" s="4" t="n">
        <v>0.017503863</v>
      </c>
      <c r="J2125" s="3" t="n">
        <v>335.1</v>
      </c>
      <c r="K2125" s="4" t="n">
        <v>0.360889763</v>
      </c>
      <c r="P2125" s="3" t="n">
        <v>322.1</v>
      </c>
      <c r="Q2125" s="4" t="n">
        <v>14.4</v>
      </c>
    </row>
    <row r="2126" customFormat="false" ht="13.5" hidden="false" customHeight="false" outlineLevel="0" collapsed="false">
      <c r="A2126" s="3" t="n">
        <v>335.2</v>
      </c>
      <c r="B2126" s="4" t="n">
        <v>0.012558946</v>
      </c>
      <c r="D2126" s="3" t="n">
        <v>335.2</v>
      </c>
      <c r="E2126" s="4" t="n">
        <v>0.225174482</v>
      </c>
      <c r="G2126" s="3" t="n">
        <v>335.2</v>
      </c>
      <c r="H2126" s="4" t="n">
        <v>0.017506477</v>
      </c>
      <c r="J2126" s="3" t="n">
        <v>335.2</v>
      </c>
      <c r="K2126" s="4" t="n">
        <v>0.35880721</v>
      </c>
      <c r="P2126" s="3" t="n">
        <v>322.2</v>
      </c>
      <c r="Q2126" s="4" t="n">
        <v>14.4</v>
      </c>
    </row>
    <row r="2127" customFormat="false" ht="13.5" hidden="false" customHeight="false" outlineLevel="0" collapsed="false">
      <c r="A2127" s="3" t="n">
        <v>335.3</v>
      </c>
      <c r="B2127" s="4" t="n">
        <v>0.012484771</v>
      </c>
      <c r="D2127" s="3" t="n">
        <v>335.3</v>
      </c>
      <c r="E2127" s="4" t="n">
        <v>0.201826827</v>
      </c>
      <c r="G2127" s="3" t="n">
        <v>335.3</v>
      </c>
      <c r="H2127" s="4" t="n">
        <v>0.017262833</v>
      </c>
      <c r="J2127" s="3" t="n">
        <v>335.3</v>
      </c>
      <c r="K2127" s="4" t="n">
        <v>0.351773376</v>
      </c>
      <c r="P2127" s="3" t="n">
        <v>322.3</v>
      </c>
      <c r="Q2127" s="4" t="n">
        <v>14.4</v>
      </c>
    </row>
    <row r="2128" customFormat="false" ht="13.5" hidden="false" customHeight="false" outlineLevel="0" collapsed="false">
      <c r="A2128" s="3" t="n">
        <v>335.4</v>
      </c>
      <c r="B2128" s="4" t="n">
        <v>0.012292576</v>
      </c>
      <c r="D2128" s="3" t="n">
        <v>335.4</v>
      </c>
      <c r="E2128" s="4" t="n">
        <v>0.245272685</v>
      </c>
      <c r="G2128" s="3" t="n">
        <v>335.4</v>
      </c>
      <c r="H2128" s="4" t="n">
        <v>0.017083825</v>
      </c>
      <c r="J2128" s="3" t="n">
        <v>335.4</v>
      </c>
      <c r="K2128" s="4" t="n">
        <v>0.345424691</v>
      </c>
      <c r="P2128" s="3" t="n">
        <v>322.4</v>
      </c>
      <c r="Q2128" s="4" t="n">
        <v>14.4</v>
      </c>
    </row>
    <row r="2129" customFormat="false" ht="13.5" hidden="false" customHeight="false" outlineLevel="0" collapsed="false">
      <c r="A2129" s="3" t="n">
        <v>335.5</v>
      </c>
      <c r="B2129" s="4" t="n">
        <v>0.012333979</v>
      </c>
      <c r="D2129" s="3" t="n">
        <v>335.5</v>
      </c>
      <c r="E2129" s="4" t="n">
        <v>0.313888373</v>
      </c>
      <c r="G2129" s="3" t="n">
        <v>335.5</v>
      </c>
      <c r="H2129" s="4" t="n">
        <v>0.01705392</v>
      </c>
      <c r="J2129" s="3" t="n">
        <v>335.5</v>
      </c>
      <c r="K2129" s="4" t="n">
        <v>0.34022361</v>
      </c>
      <c r="P2129" s="3" t="n">
        <v>322.5</v>
      </c>
      <c r="Q2129" s="4" t="n">
        <v>14.4</v>
      </c>
    </row>
    <row r="2130" customFormat="false" ht="13.5" hidden="false" customHeight="false" outlineLevel="0" collapsed="false">
      <c r="A2130" s="3" t="n">
        <v>335.6</v>
      </c>
      <c r="B2130" s="4" t="n">
        <v>0.012706332</v>
      </c>
      <c r="D2130" s="3" t="n">
        <v>335.6</v>
      </c>
      <c r="E2130" s="4" t="n">
        <v>0.285999432</v>
      </c>
      <c r="G2130" s="3" t="n">
        <v>335.6</v>
      </c>
      <c r="H2130" s="4" t="n">
        <v>0.016911143</v>
      </c>
      <c r="J2130" s="3" t="n">
        <v>335.6</v>
      </c>
      <c r="K2130" s="4" t="n">
        <v>0.333933048</v>
      </c>
      <c r="P2130" s="3" t="n">
        <v>322.6</v>
      </c>
      <c r="Q2130" s="4" t="n">
        <v>14.4</v>
      </c>
    </row>
    <row r="2131" customFormat="false" ht="13.5" hidden="false" customHeight="false" outlineLevel="0" collapsed="false">
      <c r="A2131" s="3" t="n">
        <v>335.7</v>
      </c>
      <c r="B2131" s="4" t="n">
        <v>0.01238421</v>
      </c>
      <c r="D2131" s="3" t="n">
        <v>335.7</v>
      </c>
      <c r="E2131" s="4" t="n">
        <v>0.237565722</v>
      </c>
      <c r="G2131" s="3" t="n">
        <v>335.7</v>
      </c>
      <c r="H2131" s="4" t="n">
        <v>0.016729374</v>
      </c>
      <c r="J2131" s="3" t="n">
        <v>335.7</v>
      </c>
      <c r="K2131" s="4" t="n">
        <v>0.327250725</v>
      </c>
      <c r="P2131" s="3" t="n">
        <v>322.7</v>
      </c>
      <c r="Q2131" s="4" t="n">
        <v>14.4</v>
      </c>
    </row>
    <row r="2132" customFormat="false" ht="13.5" hidden="false" customHeight="false" outlineLevel="0" collapsed="false">
      <c r="A2132" s="3" t="n">
        <v>335.8</v>
      </c>
      <c r="B2132" s="4" t="n">
        <v>0.012078622</v>
      </c>
      <c r="D2132" s="3" t="n">
        <v>335.8</v>
      </c>
      <c r="E2132" s="4" t="n">
        <v>0.239148898</v>
      </c>
      <c r="G2132" s="3" t="n">
        <v>335.8</v>
      </c>
      <c r="H2132" s="4" t="n">
        <v>0.016632542</v>
      </c>
      <c r="J2132" s="3" t="n">
        <v>335.8</v>
      </c>
      <c r="K2132" s="4" t="n">
        <v>0.321222888</v>
      </c>
      <c r="P2132" s="3" t="n">
        <v>322.8</v>
      </c>
      <c r="Q2132" s="4" t="n">
        <v>14.4</v>
      </c>
    </row>
    <row r="2133" customFormat="false" ht="13.5" hidden="false" customHeight="false" outlineLevel="0" collapsed="false">
      <c r="A2133" s="3" t="n">
        <v>335.9</v>
      </c>
      <c r="B2133" s="4" t="n">
        <v>0.011929996</v>
      </c>
      <c r="D2133" s="3" t="n">
        <v>335.9</v>
      </c>
      <c r="E2133" s="4" t="n">
        <v>0.260219898</v>
      </c>
      <c r="G2133" s="3" t="n">
        <v>335.9</v>
      </c>
      <c r="H2133" s="4" t="n">
        <v>0.016501332</v>
      </c>
      <c r="J2133" s="3" t="n">
        <v>335.9</v>
      </c>
      <c r="K2133" s="4" t="n">
        <v>0.317737824</v>
      </c>
      <c r="P2133" s="3" t="n">
        <v>322.9</v>
      </c>
      <c r="Q2133" s="4" t="n">
        <v>14.4</v>
      </c>
    </row>
    <row r="2134" customFormat="false" ht="13.5" hidden="false" customHeight="false" outlineLevel="0" collapsed="false">
      <c r="A2134" s="3" t="n">
        <v>336</v>
      </c>
      <c r="B2134" s="4" t="n">
        <v>0.012139007</v>
      </c>
      <c r="D2134" s="3" t="n">
        <v>336</v>
      </c>
      <c r="E2134" s="4" t="n">
        <v>0.306319594</v>
      </c>
      <c r="G2134" s="3" t="n">
        <v>336</v>
      </c>
      <c r="H2134" s="4" t="n">
        <v>0.016434251</v>
      </c>
      <c r="J2134" s="3" t="n">
        <v>336</v>
      </c>
      <c r="K2134" s="4" t="n">
        <v>0.321294147</v>
      </c>
      <c r="P2134" s="3" t="n">
        <v>323</v>
      </c>
      <c r="Q2134" s="4" t="n">
        <v>14.4</v>
      </c>
    </row>
    <row r="2135" customFormat="false" ht="13.5" hidden="false" customHeight="false" outlineLevel="0" collapsed="false">
      <c r="A2135" s="3" t="n">
        <v>336.1</v>
      </c>
      <c r="B2135" s="4" t="n">
        <v>0.012601054</v>
      </c>
      <c r="D2135" s="3" t="n">
        <v>336.1</v>
      </c>
      <c r="E2135" s="4" t="n">
        <v>0.285956517</v>
      </c>
      <c r="G2135" s="3" t="n">
        <v>336.1</v>
      </c>
      <c r="H2135" s="4" t="n">
        <v>0.016227342</v>
      </c>
      <c r="J2135" s="3" t="n">
        <v>336.1</v>
      </c>
      <c r="K2135" s="4" t="n">
        <v>0.322276373</v>
      </c>
      <c r="P2135" s="3" t="n">
        <v>323.1</v>
      </c>
      <c r="Q2135" s="4" t="n">
        <v>14.4</v>
      </c>
    </row>
    <row r="2136" customFormat="false" ht="13.5" hidden="false" customHeight="false" outlineLevel="0" collapsed="false">
      <c r="A2136" s="3" t="n">
        <v>336.2</v>
      </c>
      <c r="B2136" s="4" t="n">
        <v>0.012321069</v>
      </c>
      <c r="D2136" s="3" t="n">
        <v>336.2</v>
      </c>
      <c r="E2136" s="4" t="n">
        <v>0.242170386</v>
      </c>
      <c r="G2136" s="3" t="n">
        <v>336.2</v>
      </c>
      <c r="H2136" s="4" t="n">
        <v>0.016131415</v>
      </c>
      <c r="J2136" s="3" t="n">
        <v>336.2</v>
      </c>
      <c r="K2136" s="4" t="n">
        <v>0.324340379</v>
      </c>
      <c r="P2136" s="3" t="n">
        <v>323.2</v>
      </c>
      <c r="Q2136" s="4" t="n">
        <v>14.4</v>
      </c>
    </row>
    <row r="2137" customFormat="false" ht="13.5" hidden="false" customHeight="false" outlineLevel="0" collapsed="false">
      <c r="A2137" s="3" t="n">
        <v>336.3</v>
      </c>
      <c r="B2137" s="4" t="n">
        <v>0.012586625</v>
      </c>
      <c r="D2137" s="3" t="n">
        <v>336.3</v>
      </c>
      <c r="E2137" s="4" t="n">
        <v>0.280473934</v>
      </c>
      <c r="G2137" s="3" t="n">
        <v>336.3</v>
      </c>
      <c r="H2137" s="4" t="n">
        <v>0.016275151</v>
      </c>
      <c r="J2137" s="3" t="n">
        <v>336.3</v>
      </c>
      <c r="K2137" s="4" t="n">
        <v>0.33172756</v>
      </c>
      <c r="P2137" s="3" t="n">
        <v>323.3</v>
      </c>
      <c r="Q2137" s="4" t="n">
        <v>14.4</v>
      </c>
    </row>
    <row r="2138" customFormat="false" ht="13.5" hidden="false" customHeight="false" outlineLevel="0" collapsed="false">
      <c r="A2138" s="3" t="n">
        <v>336.4</v>
      </c>
      <c r="B2138" s="4" t="n">
        <v>0.012527198</v>
      </c>
      <c r="D2138" s="3" t="n">
        <v>336.4</v>
      </c>
      <c r="E2138" s="4" t="n">
        <v>0.253925288</v>
      </c>
      <c r="G2138" s="3" t="n">
        <v>336.4</v>
      </c>
      <c r="H2138" s="4" t="n">
        <v>0.016124163</v>
      </c>
      <c r="J2138" s="3" t="n">
        <v>336.4</v>
      </c>
      <c r="K2138" s="4" t="n">
        <v>0.33546072</v>
      </c>
      <c r="P2138" s="3" t="n">
        <v>323.4</v>
      </c>
      <c r="Q2138" s="4" t="n">
        <v>14.4</v>
      </c>
    </row>
    <row r="2139" customFormat="false" ht="13.5" hidden="false" customHeight="false" outlineLevel="0" collapsed="false">
      <c r="A2139" s="3" t="n">
        <v>336.5</v>
      </c>
      <c r="B2139" s="4" t="n">
        <v>0.012514341</v>
      </c>
      <c r="D2139" s="3" t="n">
        <v>336.5</v>
      </c>
      <c r="E2139" s="4" t="n">
        <v>0.227466531</v>
      </c>
      <c r="G2139" s="3" t="n">
        <v>336.5</v>
      </c>
      <c r="H2139" s="4" t="n">
        <v>0.016099989</v>
      </c>
      <c r="J2139" s="3" t="n">
        <v>336.5</v>
      </c>
      <c r="K2139" s="4" t="n">
        <v>0.34014477</v>
      </c>
      <c r="P2139" s="3" t="n">
        <v>323.5</v>
      </c>
      <c r="Q2139" s="4" t="n">
        <v>14.4</v>
      </c>
    </row>
    <row r="2140" customFormat="false" ht="13.5" hidden="false" customHeight="false" outlineLevel="0" collapsed="false">
      <c r="A2140" s="3" t="n">
        <v>336.6</v>
      </c>
      <c r="B2140" s="4" t="n">
        <v>0.01248653</v>
      </c>
      <c r="D2140" s="3" t="n">
        <v>336.6</v>
      </c>
      <c r="E2140" s="4" t="n">
        <v>0.206021352</v>
      </c>
      <c r="G2140" s="3" t="n">
        <v>336.6</v>
      </c>
      <c r="H2140" s="4" t="n">
        <v>0.016072581</v>
      </c>
      <c r="J2140" s="3" t="n">
        <v>336.6</v>
      </c>
      <c r="K2140" s="4" t="n">
        <v>0.34278188</v>
      </c>
      <c r="P2140" s="3" t="n">
        <v>323.6</v>
      </c>
      <c r="Q2140" s="4" t="n">
        <v>14.4</v>
      </c>
    </row>
    <row r="2141" customFormat="false" ht="13.5" hidden="false" customHeight="false" outlineLevel="0" collapsed="false">
      <c r="A2141" s="3" t="n">
        <v>336.7</v>
      </c>
      <c r="B2141" s="4" t="n">
        <v>0.012081338</v>
      </c>
      <c r="D2141" s="3" t="n">
        <v>336.7</v>
      </c>
      <c r="E2141" s="4" t="n">
        <v>0.209712318</v>
      </c>
      <c r="G2141" s="3" t="n">
        <v>336.7</v>
      </c>
      <c r="H2141" s="4" t="n">
        <v>0.016186675</v>
      </c>
      <c r="J2141" s="3" t="n">
        <v>336.7</v>
      </c>
      <c r="K2141" s="4" t="n">
        <v>0.347126309</v>
      </c>
      <c r="P2141" s="3" t="n">
        <v>323.7</v>
      </c>
      <c r="Q2141" s="4" t="n">
        <v>14.4</v>
      </c>
    </row>
    <row r="2142" customFormat="false" ht="13.5" hidden="false" customHeight="false" outlineLevel="0" collapsed="false">
      <c r="A2142" s="3" t="n">
        <v>336.8</v>
      </c>
      <c r="B2142" s="4" t="n">
        <v>0.013210614</v>
      </c>
      <c r="D2142" s="3" t="n">
        <v>336.8</v>
      </c>
      <c r="E2142" s="4" t="n">
        <v>0.266536829</v>
      </c>
      <c r="G2142" s="3" t="n">
        <v>336.8</v>
      </c>
      <c r="H2142" s="4" t="n">
        <v>0.016229198</v>
      </c>
      <c r="J2142" s="3" t="n">
        <v>336.8</v>
      </c>
      <c r="K2142" s="4" t="n">
        <v>0.348583112</v>
      </c>
      <c r="P2142" s="3" t="n">
        <v>323.8</v>
      </c>
      <c r="Q2142" s="4" t="n">
        <v>14.4</v>
      </c>
    </row>
    <row r="2143" customFormat="false" ht="13.5" hidden="false" customHeight="false" outlineLevel="0" collapsed="false">
      <c r="A2143" s="3" t="n">
        <v>336.9</v>
      </c>
      <c r="B2143" s="4" t="n">
        <v>0.01382314</v>
      </c>
      <c r="D2143" s="3" t="n">
        <v>336.9</v>
      </c>
      <c r="E2143" s="4" t="n">
        <v>0.24615488</v>
      </c>
      <c r="G2143" s="3" t="n">
        <v>336.9</v>
      </c>
      <c r="H2143" s="4" t="n">
        <v>0.016324145</v>
      </c>
      <c r="J2143" s="3" t="n">
        <v>336.9</v>
      </c>
      <c r="K2143" s="4" t="n">
        <v>0.351667222</v>
      </c>
      <c r="P2143" s="3" t="n">
        <v>323.9</v>
      </c>
      <c r="Q2143" s="4" t="n">
        <v>14.3</v>
      </c>
    </row>
    <row r="2144" customFormat="false" ht="13.5" hidden="false" customHeight="false" outlineLevel="0" collapsed="false">
      <c r="A2144" s="3" t="n">
        <v>337</v>
      </c>
      <c r="B2144" s="4" t="n">
        <v>0.014307202</v>
      </c>
      <c r="D2144" s="3" t="n">
        <v>337</v>
      </c>
      <c r="E2144" s="4" t="n">
        <v>0.238205874</v>
      </c>
      <c r="G2144" s="3" t="n">
        <v>337</v>
      </c>
      <c r="H2144" s="4" t="n">
        <v>0.016440285</v>
      </c>
      <c r="J2144" s="3" t="n">
        <v>337</v>
      </c>
      <c r="K2144" s="4" t="n">
        <v>0.355745232</v>
      </c>
      <c r="P2144" s="3" t="n">
        <v>324</v>
      </c>
      <c r="Q2144" s="4" t="n">
        <v>14.3</v>
      </c>
    </row>
    <row r="2145" customFormat="false" ht="13.5" hidden="false" customHeight="false" outlineLevel="0" collapsed="false">
      <c r="A2145" s="3" t="n">
        <v>337.1</v>
      </c>
      <c r="B2145" s="4" t="n">
        <v>0.01448565</v>
      </c>
      <c r="D2145" s="3" t="n">
        <v>337.1</v>
      </c>
      <c r="E2145" s="4" t="n">
        <v>0.253498338</v>
      </c>
      <c r="G2145" s="3" t="n">
        <v>337.1</v>
      </c>
      <c r="H2145" s="4" t="n">
        <v>0.016619326</v>
      </c>
      <c r="J2145" s="3" t="n">
        <v>337.1</v>
      </c>
      <c r="K2145" s="4" t="n">
        <v>0.358694123</v>
      </c>
      <c r="P2145" s="3" t="n">
        <v>324.1</v>
      </c>
      <c r="Q2145" s="4" t="n">
        <v>14.4</v>
      </c>
    </row>
    <row r="2146" customFormat="false" ht="13.5" hidden="false" customHeight="false" outlineLevel="0" collapsed="false">
      <c r="A2146" s="3" t="n">
        <v>337.2</v>
      </c>
      <c r="B2146" s="4" t="n">
        <v>0.014179462</v>
      </c>
      <c r="D2146" s="3" t="n">
        <v>337.2</v>
      </c>
      <c r="E2146" s="4" t="n">
        <v>0.251803408</v>
      </c>
      <c r="G2146" s="3" t="n">
        <v>337.2</v>
      </c>
      <c r="H2146" s="4" t="n">
        <v>0.016551514</v>
      </c>
      <c r="J2146" s="3" t="n">
        <v>337.2</v>
      </c>
      <c r="K2146" s="4" t="n">
        <v>0.353965971</v>
      </c>
      <c r="P2146" s="3" t="n">
        <v>324.2</v>
      </c>
      <c r="Q2146" s="4" t="n">
        <v>14.3</v>
      </c>
    </row>
    <row r="2147" customFormat="false" ht="13.5" hidden="false" customHeight="false" outlineLevel="0" collapsed="false">
      <c r="A2147" s="3" t="n">
        <v>337.3</v>
      </c>
      <c r="B2147" s="4" t="n">
        <v>0.014033952</v>
      </c>
      <c r="D2147" s="3" t="n">
        <v>337.3</v>
      </c>
      <c r="E2147" s="4" t="n">
        <v>0.270489197</v>
      </c>
      <c r="G2147" s="3" t="n">
        <v>337.3</v>
      </c>
      <c r="H2147" s="4" t="n">
        <v>0.016560751</v>
      </c>
      <c r="J2147" s="3" t="n">
        <v>337.3</v>
      </c>
      <c r="K2147" s="4" t="n">
        <v>0.350126058</v>
      </c>
      <c r="P2147" s="3" t="n">
        <v>324.3</v>
      </c>
      <c r="Q2147" s="4" t="n">
        <v>14.3</v>
      </c>
    </row>
    <row r="2148" customFormat="false" ht="13.5" hidden="false" customHeight="false" outlineLevel="0" collapsed="false">
      <c r="A2148" s="3" t="n">
        <v>337.4</v>
      </c>
      <c r="B2148" s="4" t="n">
        <v>0.01328585</v>
      </c>
      <c r="D2148" s="3" t="n">
        <v>337.4</v>
      </c>
      <c r="E2148" s="4" t="n">
        <v>0.253996558</v>
      </c>
      <c r="G2148" s="3" t="n">
        <v>337.4</v>
      </c>
      <c r="H2148" s="4" t="n">
        <v>0.016557297</v>
      </c>
      <c r="J2148" s="3" t="n">
        <v>337.4</v>
      </c>
      <c r="K2148" s="4" t="n">
        <v>0.347256322</v>
      </c>
      <c r="P2148" s="3" t="n">
        <v>324.4</v>
      </c>
      <c r="Q2148" s="4" t="n">
        <v>14.3</v>
      </c>
    </row>
    <row r="2149" customFormat="false" ht="13.5" hidden="false" customHeight="false" outlineLevel="0" collapsed="false">
      <c r="A2149" s="3" t="n">
        <v>337.5</v>
      </c>
      <c r="B2149" s="4" t="n">
        <v>0.01362242</v>
      </c>
      <c r="D2149" s="3" t="n">
        <v>337.5</v>
      </c>
      <c r="E2149" s="4" t="n">
        <v>0.244187018</v>
      </c>
      <c r="G2149" s="3" t="n">
        <v>337.5</v>
      </c>
      <c r="H2149" s="4" t="n">
        <v>0.016580583</v>
      </c>
      <c r="J2149" s="3" t="n">
        <v>337.5</v>
      </c>
      <c r="K2149" s="4" t="n">
        <v>0.344878659</v>
      </c>
      <c r="P2149" s="3" t="n">
        <v>324.5</v>
      </c>
      <c r="Q2149" s="4" t="n">
        <v>14.3</v>
      </c>
    </row>
    <row r="2150" customFormat="false" ht="13.5" hidden="false" customHeight="false" outlineLevel="0" collapsed="false">
      <c r="A2150" s="3" t="n">
        <v>337.6</v>
      </c>
      <c r="B2150" s="4" t="n">
        <v>0.013782559</v>
      </c>
      <c r="D2150" s="3" t="n">
        <v>337.6</v>
      </c>
      <c r="E2150" s="4" t="n">
        <v>0.251503174</v>
      </c>
      <c r="G2150" s="3" t="n">
        <v>337.6</v>
      </c>
      <c r="H2150" s="4" t="n">
        <v>0.01674818</v>
      </c>
      <c r="J2150" s="3" t="n">
        <v>337.6</v>
      </c>
      <c r="K2150" s="4" t="n">
        <v>0.345666288</v>
      </c>
      <c r="P2150" s="3" t="n">
        <v>324.6</v>
      </c>
      <c r="Q2150" s="4" t="n">
        <v>14.3</v>
      </c>
    </row>
    <row r="2151" customFormat="false" ht="13.5" hidden="false" customHeight="false" outlineLevel="0" collapsed="false">
      <c r="A2151" s="3" t="n">
        <v>337.7</v>
      </c>
      <c r="B2151" s="4" t="n">
        <v>0.013966383</v>
      </c>
      <c r="D2151" s="3" t="n">
        <v>337.7</v>
      </c>
      <c r="E2151" s="4" t="n">
        <v>0.250135088</v>
      </c>
      <c r="G2151" s="3" t="n">
        <v>337.7</v>
      </c>
      <c r="H2151" s="4" t="n">
        <v>0.016984324</v>
      </c>
      <c r="J2151" s="3" t="n">
        <v>337.7</v>
      </c>
      <c r="K2151" s="4" t="n">
        <v>0.348507366</v>
      </c>
      <c r="P2151" s="3" t="n">
        <v>324.7</v>
      </c>
      <c r="Q2151" s="4" t="n">
        <v>14.3</v>
      </c>
    </row>
    <row r="2152" customFormat="false" ht="13.5" hidden="false" customHeight="false" outlineLevel="0" collapsed="false">
      <c r="A2152" s="3" t="n">
        <v>337.8</v>
      </c>
      <c r="B2152" s="4" t="n">
        <v>0.01384497</v>
      </c>
      <c r="D2152" s="3" t="n">
        <v>337.8</v>
      </c>
      <c r="E2152" s="4" t="n">
        <v>0.267663445</v>
      </c>
      <c r="G2152" s="3" t="n">
        <v>337.8</v>
      </c>
      <c r="H2152" s="4" t="n">
        <v>0.017608649</v>
      </c>
      <c r="J2152" s="3" t="n">
        <v>337.8</v>
      </c>
      <c r="K2152" s="4" t="n">
        <v>0.36102512</v>
      </c>
      <c r="P2152" s="3" t="n">
        <v>324.8</v>
      </c>
      <c r="Q2152" s="4" t="n">
        <v>14.3</v>
      </c>
    </row>
    <row r="2153" customFormat="false" ht="13.5" hidden="false" customHeight="false" outlineLevel="0" collapsed="false">
      <c r="A2153" s="3" t="n">
        <v>337.9</v>
      </c>
      <c r="B2153" s="4" t="n">
        <v>0.01294458</v>
      </c>
      <c r="D2153" s="3" t="n">
        <v>337.9</v>
      </c>
      <c r="E2153" s="4" t="n">
        <v>0.247650238</v>
      </c>
      <c r="G2153" s="3" t="n">
        <v>337.9</v>
      </c>
      <c r="H2153" s="4" t="n">
        <v>0.018935037</v>
      </c>
      <c r="J2153" s="3" t="n">
        <v>337.9</v>
      </c>
      <c r="K2153" s="4" t="n">
        <v>0.387174846</v>
      </c>
      <c r="P2153" s="3" t="n">
        <v>324.9</v>
      </c>
      <c r="Q2153" s="4" t="n">
        <v>14.3</v>
      </c>
    </row>
    <row r="2154" customFormat="false" ht="13.5" hidden="false" customHeight="false" outlineLevel="0" collapsed="false">
      <c r="A2154" s="3" t="n">
        <v>338</v>
      </c>
      <c r="B2154" s="4" t="n">
        <v>0.012810557</v>
      </c>
      <c r="D2154" s="3" t="n">
        <v>338</v>
      </c>
      <c r="E2154" s="4" t="n">
        <v>0.242383525</v>
      </c>
      <c r="G2154" s="3" t="n">
        <v>338</v>
      </c>
      <c r="H2154" s="4" t="n">
        <v>0.019685037</v>
      </c>
      <c r="J2154" s="3" t="n">
        <v>338</v>
      </c>
      <c r="K2154" s="4" t="n">
        <v>0.402157558</v>
      </c>
      <c r="P2154" s="3" t="n">
        <v>325</v>
      </c>
      <c r="Q2154" s="4" t="n">
        <v>14.3</v>
      </c>
    </row>
    <row r="2155" customFormat="false" ht="13.5" hidden="false" customHeight="false" outlineLevel="0" collapsed="false">
      <c r="A2155" s="3" t="n">
        <v>338.1</v>
      </c>
      <c r="B2155" s="4" t="n">
        <v>0.012200177</v>
      </c>
      <c r="D2155" s="3" t="n">
        <v>338.1</v>
      </c>
      <c r="E2155" s="4" t="n">
        <v>0.217734323</v>
      </c>
      <c r="G2155" s="3" t="n">
        <v>338.1</v>
      </c>
      <c r="H2155" s="4" t="n">
        <v>0.019314027</v>
      </c>
      <c r="J2155" s="3" t="n">
        <v>338.1</v>
      </c>
      <c r="K2155" s="4" t="n">
        <v>0.392280938</v>
      </c>
      <c r="P2155" s="3" t="n">
        <v>325.1</v>
      </c>
      <c r="Q2155" s="4" t="n">
        <v>14.3</v>
      </c>
    </row>
    <row r="2156" customFormat="false" ht="13.5" hidden="false" customHeight="false" outlineLevel="0" collapsed="false">
      <c r="A2156" s="3" t="n">
        <v>338.2</v>
      </c>
      <c r="B2156" s="4" t="n">
        <v>0.011888711</v>
      </c>
      <c r="D2156" s="3" t="n">
        <v>338.2</v>
      </c>
      <c r="E2156" s="4" t="n">
        <v>0.162065645</v>
      </c>
      <c r="G2156" s="3" t="n">
        <v>338.2</v>
      </c>
      <c r="H2156" s="4" t="n">
        <v>0.018596934</v>
      </c>
      <c r="J2156" s="3" t="n">
        <v>338.2</v>
      </c>
      <c r="K2156" s="4" t="n">
        <v>0.374622616</v>
      </c>
      <c r="P2156" s="3" t="n">
        <v>325.2</v>
      </c>
      <c r="Q2156" s="4" t="n">
        <v>14.3</v>
      </c>
    </row>
    <row r="2157" customFormat="false" ht="13.5" hidden="false" customHeight="false" outlineLevel="0" collapsed="false">
      <c r="A2157" s="3" t="n">
        <v>338.3</v>
      </c>
      <c r="B2157" s="4" t="n">
        <v>0.011444474</v>
      </c>
      <c r="D2157" s="3" t="n">
        <v>338.3</v>
      </c>
      <c r="E2157" s="4" t="n">
        <v>0.09950099</v>
      </c>
      <c r="G2157" s="3" t="n">
        <v>338.3</v>
      </c>
      <c r="H2157" s="4" t="n">
        <v>0.016784312</v>
      </c>
      <c r="J2157" s="3" t="n">
        <v>338.3</v>
      </c>
      <c r="K2157" s="4" t="n">
        <v>0.33160173</v>
      </c>
      <c r="P2157" s="3" t="n">
        <v>325.3</v>
      </c>
      <c r="Q2157" s="4" t="n">
        <v>14.3</v>
      </c>
    </row>
    <row r="2158" customFormat="false" ht="13.5" hidden="false" customHeight="false" outlineLevel="0" collapsed="false">
      <c r="A2158" s="3" t="n">
        <v>338.4</v>
      </c>
      <c r="B2158" s="4" t="n">
        <v>0.011565102</v>
      </c>
      <c r="D2158" s="3" t="n">
        <v>338.4</v>
      </c>
      <c r="E2158" s="4" t="n">
        <v>0.085899976</v>
      </c>
      <c r="G2158" s="3" t="n">
        <v>338.4</v>
      </c>
      <c r="H2158" s="4" t="n">
        <v>0.015865549</v>
      </c>
      <c r="J2158" s="3" t="n">
        <v>338.4</v>
      </c>
      <c r="K2158" s="4" t="n">
        <v>0.309078613</v>
      </c>
      <c r="P2158" s="3" t="n">
        <v>325.4</v>
      </c>
      <c r="Q2158" s="4" t="n">
        <v>14.3</v>
      </c>
    </row>
    <row r="2159" customFormat="false" ht="13.5" hidden="false" customHeight="false" outlineLevel="0" collapsed="false">
      <c r="A2159" s="3" t="n">
        <v>338.5</v>
      </c>
      <c r="B2159" s="4" t="n">
        <v>0.012625141</v>
      </c>
      <c r="D2159" s="3" t="n">
        <v>338.5</v>
      </c>
      <c r="E2159" s="4" t="n">
        <v>0.084708494</v>
      </c>
      <c r="G2159" s="3" t="n">
        <v>338.5</v>
      </c>
      <c r="H2159" s="4" t="n">
        <v>0.0159689</v>
      </c>
      <c r="J2159" s="3" t="n">
        <v>338.5</v>
      </c>
      <c r="K2159" s="4" t="n">
        <v>0.309595606</v>
      </c>
      <c r="P2159" s="3" t="n">
        <v>325.5</v>
      </c>
      <c r="Q2159" s="4" t="n">
        <v>14.3</v>
      </c>
    </row>
    <row r="2160" customFormat="false" ht="13.5" hidden="false" customHeight="false" outlineLevel="0" collapsed="false">
      <c r="A2160" s="3" t="n">
        <v>338.6</v>
      </c>
      <c r="B2160" s="4" t="n">
        <v>0.012442021</v>
      </c>
      <c r="D2160" s="3" t="n">
        <v>338.6</v>
      </c>
      <c r="E2160" s="4" t="n">
        <v>0.107037195</v>
      </c>
      <c r="G2160" s="3" t="n">
        <v>338.6</v>
      </c>
      <c r="H2160" s="4" t="n">
        <v>0.015973381</v>
      </c>
      <c r="J2160" s="3" t="n">
        <v>338.6</v>
      </c>
      <c r="K2160" s="4" t="n">
        <v>0.307577064</v>
      </c>
      <c r="P2160" s="3" t="n">
        <v>325.6</v>
      </c>
      <c r="Q2160" s="4" t="n">
        <v>14.3</v>
      </c>
    </row>
    <row r="2161" customFormat="false" ht="13.5" hidden="false" customHeight="false" outlineLevel="0" collapsed="false">
      <c r="A2161" s="3" t="n">
        <v>338.7</v>
      </c>
      <c r="B2161" s="4" t="n">
        <v>0.012730055</v>
      </c>
      <c r="D2161" s="3" t="n">
        <v>338.7</v>
      </c>
      <c r="E2161" s="4" t="n">
        <v>0.118857957</v>
      </c>
      <c r="G2161" s="3" t="n">
        <v>338.7</v>
      </c>
      <c r="H2161" s="4" t="n">
        <v>0.016071569</v>
      </c>
      <c r="J2161" s="3" t="n">
        <v>338.7</v>
      </c>
      <c r="K2161" s="4" t="n">
        <v>0.309819966</v>
      </c>
      <c r="P2161" s="3" t="n">
        <v>325.7</v>
      </c>
      <c r="Q2161" s="4" t="n">
        <v>14.3</v>
      </c>
    </row>
    <row r="2162" customFormat="false" ht="13.5" hidden="false" customHeight="false" outlineLevel="0" collapsed="false">
      <c r="A2162" s="3" t="n">
        <v>338.8</v>
      </c>
      <c r="B2162" s="4" t="n">
        <v>0.012552945</v>
      </c>
      <c r="D2162" s="3" t="n">
        <v>338.8</v>
      </c>
      <c r="E2162" s="4" t="n">
        <v>0.103159466</v>
      </c>
      <c r="G2162" s="3" t="n">
        <v>338.8</v>
      </c>
      <c r="H2162" s="4" t="n">
        <v>0.015890403</v>
      </c>
      <c r="J2162" s="3" t="n">
        <v>338.8</v>
      </c>
      <c r="K2162" s="4" t="n">
        <v>0.305087362</v>
      </c>
      <c r="P2162" s="3" t="n">
        <v>325.8</v>
      </c>
      <c r="Q2162" s="4" t="n">
        <v>14.3</v>
      </c>
    </row>
    <row r="2163" customFormat="false" ht="13.5" hidden="false" customHeight="false" outlineLevel="0" collapsed="false">
      <c r="A2163" s="3" t="n">
        <v>338.9</v>
      </c>
      <c r="B2163" s="4" t="n">
        <v>0.012591901</v>
      </c>
      <c r="D2163" s="3" t="n">
        <v>338.9</v>
      </c>
      <c r="E2163" s="4" t="n">
        <v>0.103200018</v>
      </c>
      <c r="G2163" s="3" t="n">
        <v>338.9</v>
      </c>
      <c r="H2163" s="4" t="n">
        <v>0.015948567</v>
      </c>
      <c r="J2163" s="3" t="n">
        <v>338.9</v>
      </c>
      <c r="K2163" s="4" t="n">
        <v>0.307947205</v>
      </c>
      <c r="P2163" s="3" t="n">
        <v>325.9</v>
      </c>
      <c r="Q2163" s="4" t="n">
        <v>14.3</v>
      </c>
    </row>
    <row r="2164" customFormat="false" ht="13.5" hidden="false" customHeight="false" outlineLevel="0" collapsed="false">
      <c r="A2164" s="3" t="n">
        <v>339</v>
      </c>
      <c r="B2164" s="4" t="n">
        <v>0.012919586</v>
      </c>
      <c r="D2164" s="3" t="n">
        <v>339</v>
      </c>
      <c r="E2164" s="4" t="n">
        <v>0.132273283</v>
      </c>
      <c r="G2164" s="3" t="n">
        <v>339</v>
      </c>
      <c r="H2164" s="4" t="n">
        <v>0.015930408</v>
      </c>
      <c r="J2164" s="3" t="n">
        <v>339</v>
      </c>
      <c r="K2164" s="4" t="n">
        <v>0.31218759</v>
      </c>
      <c r="P2164" s="3" t="n">
        <v>326</v>
      </c>
      <c r="Q2164" s="4" t="n">
        <v>14.3</v>
      </c>
    </row>
    <row r="2165" customFormat="false" ht="13.5" hidden="false" customHeight="false" outlineLevel="0" collapsed="false">
      <c r="A2165" s="3" t="n">
        <v>339.1</v>
      </c>
      <c r="B2165" s="4" t="n">
        <v>0.012324257</v>
      </c>
      <c r="D2165" s="3" t="n">
        <v>339.1</v>
      </c>
      <c r="E2165" s="4" t="n">
        <v>0.157906506</v>
      </c>
      <c r="G2165" s="3" t="n">
        <v>339.1</v>
      </c>
      <c r="H2165" s="4" t="n">
        <v>0.015803344</v>
      </c>
      <c r="J2165" s="3" t="n">
        <v>339.1</v>
      </c>
      <c r="K2165" s="4" t="n">
        <v>0.317660666</v>
      </c>
      <c r="P2165" s="3" t="n">
        <v>326.1</v>
      </c>
      <c r="Q2165" s="4" t="n">
        <v>14.3</v>
      </c>
    </row>
    <row r="2166" customFormat="false" ht="13.5" hidden="false" customHeight="false" outlineLevel="0" collapsed="false">
      <c r="A2166" s="3" t="n">
        <v>339.2</v>
      </c>
      <c r="B2166" s="4" t="n">
        <v>0.012456429</v>
      </c>
      <c r="D2166" s="3" t="n">
        <v>339.2</v>
      </c>
      <c r="E2166" s="4" t="n">
        <v>0.167126531</v>
      </c>
      <c r="G2166" s="3" t="n">
        <v>339.2</v>
      </c>
      <c r="H2166" s="4" t="n">
        <v>0.015771718</v>
      </c>
      <c r="J2166" s="3" t="n">
        <v>339.2</v>
      </c>
      <c r="K2166" s="4" t="n">
        <v>0.323594755</v>
      </c>
      <c r="P2166" s="3" t="n">
        <v>326.2</v>
      </c>
      <c r="Q2166" s="4" t="n">
        <v>14.3</v>
      </c>
    </row>
    <row r="2167" customFormat="false" ht="13.5" hidden="false" customHeight="false" outlineLevel="0" collapsed="false">
      <c r="A2167" s="3" t="n">
        <v>339.3</v>
      </c>
      <c r="B2167" s="4" t="n">
        <v>0.012065746</v>
      </c>
      <c r="D2167" s="3" t="n">
        <v>339.3</v>
      </c>
      <c r="E2167" s="4" t="n">
        <v>0.16808916</v>
      </c>
      <c r="G2167" s="3" t="n">
        <v>339.3</v>
      </c>
      <c r="H2167" s="4" t="n">
        <v>0.01583446</v>
      </c>
      <c r="J2167" s="3" t="n">
        <v>339.3</v>
      </c>
      <c r="K2167" s="4" t="n">
        <v>0.332798074</v>
      </c>
      <c r="P2167" s="3" t="n">
        <v>326.3</v>
      </c>
      <c r="Q2167" s="4" t="n">
        <v>14.3</v>
      </c>
    </row>
    <row r="2168" customFormat="false" ht="13.5" hidden="false" customHeight="false" outlineLevel="0" collapsed="false">
      <c r="A2168" s="3" t="n">
        <v>339.4</v>
      </c>
      <c r="B2168" s="4" t="n">
        <v>0.012378379</v>
      </c>
      <c r="D2168" s="3" t="n">
        <v>339.4</v>
      </c>
      <c r="E2168" s="4" t="n">
        <v>0.187338717</v>
      </c>
      <c r="G2168" s="3" t="n">
        <v>339.4</v>
      </c>
      <c r="H2168" s="4" t="n">
        <v>0.015810344</v>
      </c>
      <c r="J2168" s="3" t="n">
        <v>339.4</v>
      </c>
      <c r="K2168" s="4" t="n">
        <v>0.337978011</v>
      </c>
      <c r="P2168" s="3" t="n">
        <v>326.4</v>
      </c>
      <c r="Q2168" s="4" t="n">
        <v>14.3</v>
      </c>
    </row>
    <row r="2169" customFormat="false" ht="13.5" hidden="false" customHeight="false" outlineLevel="0" collapsed="false">
      <c r="A2169" s="3" t="n">
        <v>339.5</v>
      </c>
      <c r="B2169" s="4" t="n">
        <v>0.01235567</v>
      </c>
      <c r="D2169" s="3" t="n">
        <v>339.5</v>
      </c>
      <c r="E2169" s="4" t="n">
        <v>0.185876672</v>
      </c>
      <c r="G2169" s="3" t="n">
        <v>339.5</v>
      </c>
      <c r="H2169" s="4" t="n">
        <v>0.015836789</v>
      </c>
      <c r="J2169" s="3" t="n">
        <v>339.5</v>
      </c>
      <c r="K2169" s="4" t="n">
        <v>0.341736814</v>
      </c>
      <c r="P2169" s="3" t="n">
        <v>326.5</v>
      </c>
      <c r="Q2169" s="4" t="n">
        <v>14.3</v>
      </c>
    </row>
    <row r="2170" customFormat="false" ht="13.5" hidden="false" customHeight="false" outlineLevel="0" collapsed="false">
      <c r="A2170" s="3" t="n">
        <v>339.6</v>
      </c>
      <c r="B2170" s="4" t="n">
        <v>0.011807244</v>
      </c>
      <c r="D2170" s="3" t="n">
        <v>339.6</v>
      </c>
      <c r="E2170" s="4" t="n">
        <v>0.190578382</v>
      </c>
      <c r="G2170" s="3" t="n">
        <v>339.6</v>
      </c>
      <c r="H2170" s="4" t="n">
        <v>0.015839831</v>
      </c>
      <c r="J2170" s="3" t="n">
        <v>339.6</v>
      </c>
      <c r="K2170" s="4" t="n">
        <v>0.343381374</v>
      </c>
      <c r="P2170" s="3" t="n">
        <v>326.6</v>
      </c>
      <c r="Q2170" s="4" t="n">
        <v>14.3</v>
      </c>
    </row>
    <row r="2171" customFormat="false" ht="13.5" hidden="false" customHeight="false" outlineLevel="0" collapsed="false">
      <c r="A2171" s="3" t="n">
        <v>339.7</v>
      </c>
      <c r="B2171" s="4" t="n">
        <v>0.011834074</v>
      </c>
      <c r="D2171" s="3" t="n">
        <v>339.7</v>
      </c>
      <c r="E2171" s="4" t="n">
        <v>0.190780888</v>
      </c>
      <c r="G2171" s="3" t="n">
        <v>339.7</v>
      </c>
      <c r="H2171" s="4" t="n">
        <v>0.016069698</v>
      </c>
      <c r="J2171" s="3" t="n">
        <v>339.7</v>
      </c>
      <c r="K2171" s="4" t="n">
        <v>0.350415027</v>
      </c>
      <c r="P2171" s="3" t="n">
        <v>326.7</v>
      </c>
      <c r="Q2171" s="4" t="n">
        <v>14.3</v>
      </c>
    </row>
    <row r="2172" customFormat="false" ht="13.5" hidden="false" customHeight="false" outlineLevel="0" collapsed="false">
      <c r="A2172" s="3" t="n">
        <v>339.8</v>
      </c>
      <c r="B2172" s="4" t="n">
        <v>0.01165877</v>
      </c>
      <c r="D2172" s="3" t="n">
        <v>339.8</v>
      </c>
      <c r="E2172" s="4" t="n">
        <v>0.151701341</v>
      </c>
      <c r="G2172" s="3" t="n">
        <v>339.8</v>
      </c>
      <c r="H2172" s="4" t="n">
        <v>0.016071562</v>
      </c>
      <c r="J2172" s="3" t="n">
        <v>339.8</v>
      </c>
      <c r="K2172" s="4" t="n">
        <v>0.351421957</v>
      </c>
      <c r="P2172" s="3" t="n">
        <v>326.8</v>
      </c>
      <c r="Q2172" s="4" t="n">
        <v>14.3</v>
      </c>
    </row>
    <row r="2173" customFormat="false" ht="13.5" hidden="false" customHeight="false" outlineLevel="0" collapsed="false">
      <c r="A2173" s="3" t="n">
        <v>339.9</v>
      </c>
      <c r="B2173" s="4" t="n">
        <v>0.011623148</v>
      </c>
      <c r="D2173" s="3" t="n">
        <v>339.9</v>
      </c>
      <c r="E2173" s="4" t="n">
        <v>0.195368544</v>
      </c>
      <c r="G2173" s="3" t="n">
        <v>339.9</v>
      </c>
      <c r="H2173" s="4" t="n">
        <v>0.016019281</v>
      </c>
      <c r="J2173" s="3" t="n">
        <v>339.9</v>
      </c>
      <c r="K2173" s="4" t="n">
        <v>0.35107255</v>
      </c>
      <c r="P2173" s="3" t="n">
        <v>326.9</v>
      </c>
      <c r="Q2173" s="4" t="n">
        <v>14.3</v>
      </c>
    </row>
    <row r="2174" customFormat="false" ht="13.5" hidden="false" customHeight="false" outlineLevel="0" collapsed="false">
      <c r="A2174" s="3" t="n">
        <v>340</v>
      </c>
      <c r="B2174" s="4" t="n">
        <v>0.012004426</v>
      </c>
      <c r="D2174" s="3" t="n">
        <v>340</v>
      </c>
      <c r="E2174" s="4" t="n">
        <v>0.20836503</v>
      </c>
      <c r="G2174" s="3" t="n">
        <v>340</v>
      </c>
      <c r="H2174" s="4" t="n">
        <v>0.016178286</v>
      </c>
      <c r="J2174" s="3" t="n">
        <v>340</v>
      </c>
      <c r="K2174" s="4" t="n">
        <v>0.355047499</v>
      </c>
      <c r="P2174" s="3" t="n">
        <v>327</v>
      </c>
      <c r="Q2174" s="4" t="n">
        <v>14.3</v>
      </c>
    </row>
    <row r="2175" customFormat="false" ht="13.5" hidden="false" customHeight="false" outlineLevel="0" collapsed="false">
      <c r="A2175" s="3" t="n">
        <v>340.1</v>
      </c>
      <c r="B2175" s="4" t="n">
        <v>0.012693016</v>
      </c>
      <c r="D2175" s="3" t="n">
        <v>340.1</v>
      </c>
      <c r="E2175" s="4" t="n">
        <v>0.177423904</v>
      </c>
      <c r="G2175" s="3" t="n">
        <v>340.1</v>
      </c>
      <c r="H2175" s="4" t="n">
        <v>0.016356254</v>
      </c>
      <c r="J2175" s="3" t="n">
        <v>340.1</v>
      </c>
      <c r="K2175" s="4" t="n">
        <v>0.356190485</v>
      </c>
      <c r="P2175" s="3" t="n">
        <v>327.1</v>
      </c>
      <c r="Q2175" s="4" t="n">
        <v>14.3</v>
      </c>
    </row>
    <row r="2176" customFormat="false" ht="13.5" hidden="false" customHeight="false" outlineLevel="0" collapsed="false">
      <c r="A2176" s="3" t="n">
        <v>340.2</v>
      </c>
      <c r="B2176" s="4" t="n">
        <v>0.013041358</v>
      </c>
      <c r="D2176" s="3" t="n">
        <v>340.2</v>
      </c>
      <c r="E2176" s="4" t="n">
        <v>0.15845757</v>
      </c>
      <c r="G2176" s="3" t="n">
        <v>340.2</v>
      </c>
      <c r="H2176" s="4" t="n">
        <v>0.01620029</v>
      </c>
      <c r="J2176" s="3" t="n">
        <v>340.2</v>
      </c>
      <c r="K2176" s="4" t="n">
        <v>0.347251976</v>
      </c>
      <c r="P2176" s="3" t="n">
        <v>327.2</v>
      </c>
      <c r="Q2176" s="4" t="n">
        <v>14.3</v>
      </c>
    </row>
    <row r="2177" customFormat="false" ht="13.5" hidden="false" customHeight="false" outlineLevel="0" collapsed="false">
      <c r="A2177" s="3" t="n">
        <v>340.3</v>
      </c>
      <c r="B2177" s="4" t="n">
        <v>0.01348381</v>
      </c>
      <c r="D2177" s="3" t="n">
        <v>340.3</v>
      </c>
      <c r="E2177" s="4" t="n">
        <v>0.172806574</v>
      </c>
      <c r="G2177" s="3" t="n">
        <v>340.3</v>
      </c>
      <c r="H2177" s="4" t="n">
        <v>0.01623317</v>
      </c>
      <c r="J2177" s="3" t="n">
        <v>340.3</v>
      </c>
      <c r="K2177" s="4" t="n">
        <v>0.341598574</v>
      </c>
      <c r="P2177" s="3" t="n">
        <v>327.3</v>
      </c>
      <c r="Q2177" s="4" t="n">
        <v>14.3</v>
      </c>
    </row>
    <row r="2178" customFormat="false" ht="13.5" hidden="false" customHeight="false" outlineLevel="0" collapsed="false">
      <c r="A2178" s="3" t="n">
        <v>340.4</v>
      </c>
      <c r="B2178" s="4" t="n">
        <v>0.013906494</v>
      </c>
      <c r="D2178" s="3" t="n">
        <v>340.4</v>
      </c>
      <c r="E2178" s="4" t="n">
        <v>0.20905948</v>
      </c>
      <c r="G2178" s="3" t="n">
        <v>340.4</v>
      </c>
      <c r="H2178" s="4" t="n">
        <v>0.016077198</v>
      </c>
      <c r="J2178" s="3" t="n">
        <v>340.4</v>
      </c>
      <c r="K2178" s="4" t="n">
        <v>0.331527462</v>
      </c>
      <c r="P2178" s="3" t="n">
        <v>327.4</v>
      </c>
      <c r="Q2178" s="4" t="n">
        <v>14.3</v>
      </c>
    </row>
    <row r="2179" customFormat="false" ht="13.5" hidden="false" customHeight="false" outlineLevel="0" collapsed="false">
      <c r="A2179" s="3" t="n">
        <v>340.5</v>
      </c>
      <c r="B2179" s="4" t="n">
        <v>0.014150956</v>
      </c>
      <c r="D2179" s="3" t="n">
        <v>340.5</v>
      </c>
      <c r="E2179" s="4" t="n">
        <v>0.215573765</v>
      </c>
      <c r="G2179" s="3" t="n">
        <v>340.5</v>
      </c>
      <c r="H2179" s="4" t="n">
        <v>0.015911749</v>
      </c>
      <c r="J2179" s="3" t="n">
        <v>340.5</v>
      </c>
      <c r="K2179" s="4" t="n">
        <v>0.323694202</v>
      </c>
      <c r="P2179" s="3" t="n">
        <v>327.5</v>
      </c>
      <c r="Q2179" s="4" t="n">
        <v>14.3</v>
      </c>
    </row>
    <row r="2180" customFormat="false" ht="13.5" hidden="false" customHeight="false" outlineLevel="0" collapsed="false">
      <c r="A2180" s="3" t="n">
        <v>340.6</v>
      </c>
      <c r="B2180" s="4" t="n">
        <v>0.014269348</v>
      </c>
      <c r="D2180" s="3" t="n">
        <v>340.6</v>
      </c>
      <c r="E2180" s="4" t="n">
        <v>0.185723016</v>
      </c>
      <c r="G2180" s="3" t="n">
        <v>340.6</v>
      </c>
      <c r="H2180" s="4" t="n">
        <v>0.015804557</v>
      </c>
      <c r="J2180" s="3" t="n">
        <v>340.6</v>
      </c>
      <c r="K2180" s="4" t="n">
        <v>0.321058022</v>
      </c>
      <c r="P2180" s="3" t="n">
        <v>327.6</v>
      </c>
      <c r="Q2180" s="4" t="n">
        <v>14.3</v>
      </c>
    </row>
    <row r="2181" customFormat="false" ht="13.5" hidden="false" customHeight="false" outlineLevel="0" collapsed="false">
      <c r="A2181" s="3" t="n">
        <v>340.7</v>
      </c>
      <c r="B2181" s="4" t="n">
        <v>0.014494172</v>
      </c>
      <c r="D2181" s="3" t="n">
        <v>340.7</v>
      </c>
      <c r="E2181" s="4" t="n">
        <v>0.177764179</v>
      </c>
      <c r="G2181" s="3" t="n">
        <v>340.7</v>
      </c>
      <c r="H2181" s="4" t="n">
        <v>0.015753582</v>
      </c>
      <c r="J2181" s="3" t="n">
        <v>340.7</v>
      </c>
      <c r="K2181" s="4" t="n">
        <v>0.31987612</v>
      </c>
      <c r="P2181" s="3" t="n">
        <v>327.7</v>
      </c>
      <c r="Q2181" s="4" t="n">
        <v>14.3</v>
      </c>
    </row>
    <row r="2182" customFormat="false" ht="13.5" hidden="false" customHeight="false" outlineLevel="0" collapsed="false">
      <c r="A2182" s="3" t="n">
        <v>340.8</v>
      </c>
      <c r="B2182" s="4" t="n">
        <v>0.014589667</v>
      </c>
      <c r="D2182" s="3" t="n">
        <v>340.8</v>
      </c>
      <c r="E2182" s="4" t="n">
        <v>0.204111699</v>
      </c>
      <c r="G2182" s="3" t="n">
        <v>340.8</v>
      </c>
      <c r="H2182" s="4" t="n">
        <v>0.015591279</v>
      </c>
      <c r="J2182" s="3" t="n">
        <v>340.8</v>
      </c>
      <c r="K2182" s="4" t="n">
        <v>0.315884373</v>
      </c>
      <c r="P2182" s="3" t="n">
        <v>327.8</v>
      </c>
      <c r="Q2182" s="4" t="n">
        <v>14.3</v>
      </c>
    </row>
    <row r="2183" customFormat="false" ht="13.5" hidden="false" customHeight="false" outlineLevel="0" collapsed="false">
      <c r="A2183" s="3" t="n">
        <v>340.9</v>
      </c>
      <c r="B2183" s="4" t="n">
        <v>0.014726165</v>
      </c>
      <c r="D2183" s="3" t="n">
        <v>340.9</v>
      </c>
      <c r="E2183" s="4" t="n">
        <v>0.20084164</v>
      </c>
      <c r="G2183" s="3" t="n">
        <v>340.9</v>
      </c>
      <c r="H2183" s="4" t="n">
        <v>0.015590788</v>
      </c>
      <c r="J2183" s="3" t="n">
        <v>340.9</v>
      </c>
      <c r="K2183" s="4" t="n">
        <v>0.317510587</v>
      </c>
      <c r="P2183" s="3" t="n">
        <v>327.9</v>
      </c>
      <c r="Q2183" s="4" t="n">
        <v>14.3</v>
      </c>
    </row>
    <row r="2184" customFormat="false" ht="13.5" hidden="false" customHeight="false" outlineLevel="0" collapsed="false">
      <c r="A2184" s="3" t="n">
        <v>341</v>
      </c>
      <c r="B2184" s="4" t="n">
        <v>0.014818801</v>
      </c>
      <c r="D2184" s="3" t="n">
        <v>341</v>
      </c>
      <c r="E2184" s="4" t="n">
        <v>0.181064483</v>
      </c>
      <c r="G2184" s="3" t="n">
        <v>341</v>
      </c>
      <c r="H2184" s="4" t="n">
        <v>0.015515835</v>
      </c>
      <c r="J2184" s="3" t="n">
        <v>341</v>
      </c>
      <c r="K2184" s="4" t="n">
        <v>0.320973798</v>
      </c>
      <c r="P2184" s="3" t="n">
        <v>328</v>
      </c>
      <c r="Q2184" s="4" t="n">
        <v>14.3</v>
      </c>
    </row>
    <row r="2185" customFormat="false" ht="13.5" hidden="false" customHeight="false" outlineLevel="0" collapsed="false">
      <c r="A2185" s="3" t="n">
        <v>341.1</v>
      </c>
      <c r="B2185" s="4" t="n">
        <v>0.014780198</v>
      </c>
      <c r="D2185" s="3" t="n">
        <v>341.1</v>
      </c>
      <c r="E2185" s="4" t="n">
        <v>0.150060861</v>
      </c>
      <c r="G2185" s="3" t="n">
        <v>341.1</v>
      </c>
      <c r="H2185" s="4" t="n">
        <v>0.015470234</v>
      </c>
      <c r="J2185" s="3" t="n">
        <v>341.1</v>
      </c>
      <c r="K2185" s="4" t="n">
        <v>0.323251205</v>
      </c>
      <c r="P2185" s="3" t="n">
        <v>328.1</v>
      </c>
      <c r="Q2185" s="4" t="n">
        <v>14.3</v>
      </c>
    </row>
    <row r="2186" customFormat="false" ht="13.5" hidden="false" customHeight="false" outlineLevel="0" collapsed="false">
      <c r="A2186" s="3" t="n">
        <v>341.2</v>
      </c>
      <c r="B2186" s="4" t="n">
        <v>0.014697517</v>
      </c>
      <c r="D2186" s="3" t="n">
        <v>341.2</v>
      </c>
      <c r="E2186" s="4" t="n">
        <v>0.178698768</v>
      </c>
      <c r="G2186" s="3" t="n">
        <v>341.2</v>
      </c>
      <c r="H2186" s="4" t="n">
        <v>0.015510062</v>
      </c>
      <c r="J2186" s="3" t="n">
        <v>341.2</v>
      </c>
      <c r="K2186" s="4" t="n">
        <v>0.325198834</v>
      </c>
      <c r="P2186" s="3" t="n">
        <v>328.2</v>
      </c>
      <c r="Q2186" s="4" t="n">
        <v>14.3</v>
      </c>
    </row>
    <row r="2187" customFormat="false" ht="13.5" hidden="false" customHeight="false" outlineLevel="0" collapsed="false">
      <c r="A2187" s="3" t="n">
        <v>341.3</v>
      </c>
      <c r="B2187" s="4" t="n">
        <v>0.015247445</v>
      </c>
      <c r="D2187" s="3" t="n">
        <v>341.3</v>
      </c>
      <c r="E2187" s="4" t="n">
        <v>0.226471534</v>
      </c>
      <c r="G2187" s="3" t="n">
        <v>341.3</v>
      </c>
      <c r="H2187" s="4" t="n">
        <v>0.015615987</v>
      </c>
      <c r="J2187" s="3" t="n">
        <v>341.3</v>
      </c>
      <c r="K2187" s="4" t="n">
        <v>0.329270478</v>
      </c>
      <c r="P2187" s="3" t="n">
        <v>328.3</v>
      </c>
      <c r="Q2187" s="4" t="n">
        <v>14.3</v>
      </c>
    </row>
    <row r="2188" customFormat="false" ht="13.5" hidden="false" customHeight="false" outlineLevel="0" collapsed="false">
      <c r="A2188" s="3" t="n">
        <v>341.4</v>
      </c>
      <c r="B2188" s="4" t="n">
        <v>0.015165184</v>
      </c>
      <c r="D2188" s="3" t="n">
        <v>341.4</v>
      </c>
      <c r="E2188" s="4" t="n">
        <v>0.202710736</v>
      </c>
      <c r="G2188" s="3" t="n">
        <v>341.4</v>
      </c>
      <c r="H2188" s="4" t="n">
        <v>0.015657196</v>
      </c>
      <c r="J2188" s="3" t="n">
        <v>341.4</v>
      </c>
      <c r="K2188" s="4" t="n">
        <v>0.329842091</v>
      </c>
      <c r="P2188" s="3" t="n">
        <v>328.4</v>
      </c>
      <c r="Q2188" s="4" t="n">
        <v>14.3</v>
      </c>
    </row>
    <row r="2189" customFormat="false" ht="13.5" hidden="false" customHeight="false" outlineLevel="0" collapsed="false">
      <c r="A2189" s="3" t="n">
        <v>341.5</v>
      </c>
      <c r="B2189" s="4" t="n">
        <v>0.014874436</v>
      </c>
      <c r="D2189" s="3" t="n">
        <v>341.5</v>
      </c>
      <c r="E2189" s="4" t="n">
        <v>0.207794194</v>
      </c>
      <c r="G2189" s="3" t="n">
        <v>341.5</v>
      </c>
      <c r="H2189" s="4" t="n">
        <v>0.015692528</v>
      </c>
      <c r="J2189" s="3" t="n">
        <v>341.5</v>
      </c>
      <c r="K2189" s="4" t="n">
        <v>0.327873403</v>
      </c>
      <c r="P2189" s="3" t="n">
        <v>328.5</v>
      </c>
      <c r="Q2189" s="4" t="n">
        <v>14.3</v>
      </c>
    </row>
    <row r="2190" customFormat="false" ht="13.5" hidden="false" customHeight="false" outlineLevel="0" collapsed="false">
      <c r="A2190" s="3" t="n">
        <v>341.6</v>
      </c>
      <c r="B2190" s="4" t="n">
        <v>0.014241783</v>
      </c>
      <c r="D2190" s="3" t="n">
        <v>341.6</v>
      </c>
      <c r="E2190" s="4" t="n">
        <v>0.185512238</v>
      </c>
      <c r="G2190" s="3" t="n">
        <v>341.6</v>
      </c>
      <c r="H2190" s="4" t="n">
        <v>0.015762146</v>
      </c>
      <c r="J2190" s="3" t="n">
        <v>341.6</v>
      </c>
      <c r="K2190" s="4" t="n">
        <v>0.327873106</v>
      </c>
      <c r="P2190" s="3" t="n">
        <v>328.6</v>
      </c>
      <c r="Q2190" s="4" t="n">
        <v>14.3</v>
      </c>
    </row>
    <row r="2191" customFormat="false" ht="13.5" hidden="false" customHeight="false" outlineLevel="0" collapsed="false">
      <c r="A2191" s="3" t="n">
        <v>341.7</v>
      </c>
      <c r="B2191" s="4" t="n">
        <v>0.014011974</v>
      </c>
      <c r="D2191" s="3" t="n">
        <v>341.7</v>
      </c>
      <c r="E2191" s="4" t="n">
        <v>0.178784021</v>
      </c>
      <c r="G2191" s="3" t="n">
        <v>341.7</v>
      </c>
      <c r="H2191" s="4" t="n">
        <v>0.015952698</v>
      </c>
      <c r="J2191" s="3" t="n">
        <v>341.7</v>
      </c>
      <c r="K2191" s="4" t="n">
        <v>0.328900776</v>
      </c>
      <c r="P2191" s="3" t="n">
        <v>328.7</v>
      </c>
      <c r="Q2191" s="4" t="n">
        <v>14.3</v>
      </c>
    </row>
    <row r="2192" customFormat="false" ht="13.5" hidden="false" customHeight="false" outlineLevel="0" collapsed="false">
      <c r="A2192" s="3" t="n">
        <v>341.8</v>
      </c>
      <c r="B2192" s="4" t="n">
        <v>0.013326286</v>
      </c>
      <c r="D2192" s="3" t="n">
        <v>341.8</v>
      </c>
      <c r="E2192" s="4" t="n">
        <v>0.182762862</v>
      </c>
      <c r="G2192" s="3" t="n">
        <v>341.8</v>
      </c>
      <c r="H2192" s="4" t="n">
        <v>0.016133201</v>
      </c>
      <c r="J2192" s="3" t="n">
        <v>341.8</v>
      </c>
      <c r="K2192" s="4" t="n">
        <v>0.328175291</v>
      </c>
      <c r="P2192" s="3" t="n">
        <v>328.8</v>
      </c>
      <c r="Q2192" s="4" t="n">
        <v>14.3</v>
      </c>
    </row>
    <row r="2193" customFormat="false" ht="13.5" hidden="false" customHeight="false" outlineLevel="0" collapsed="false">
      <c r="A2193" s="3" t="n">
        <v>341.9</v>
      </c>
      <c r="B2193" s="4" t="n">
        <v>0.012848918</v>
      </c>
      <c r="D2193" s="3" t="n">
        <v>341.9</v>
      </c>
      <c r="E2193" s="4" t="n">
        <v>0.12227457</v>
      </c>
      <c r="G2193" s="3" t="n">
        <v>341.9</v>
      </c>
      <c r="H2193" s="4" t="n">
        <v>0.016236215</v>
      </c>
      <c r="J2193" s="3" t="n">
        <v>341.9</v>
      </c>
      <c r="K2193" s="4" t="n">
        <v>0.32629581</v>
      </c>
      <c r="P2193" s="3" t="n">
        <v>328.9</v>
      </c>
      <c r="Q2193" s="4" t="n">
        <v>14.3</v>
      </c>
    </row>
    <row r="2194" customFormat="false" ht="13.5" hidden="false" customHeight="false" outlineLevel="0" collapsed="false">
      <c r="A2194" s="3" t="n">
        <v>342</v>
      </c>
      <c r="B2194" s="4" t="n">
        <v>0.012482222</v>
      </c>
      <c r="D2194" s="3" t="n">
        <v>342</v>
      </c>
      <c r="E2194" s="4" t="n">
        <v>0.13974884</v>
      </c>
      <c r="G2194" s="3" t="n">
        <v>342</v>
      </c>
      <c r="H2194" s="4" t="n">
        <v>0.016280124</v>
      </c>
      <c r="J2194" s="3" t="n">
        <v>342</v>
      </c>
      <c r="K2194" s="4" t="n">
        <v>0.321444963</v>
      </c>
      <c r="P2194" s="3" t="n">
        <v>329</v>
      </c>
      <c r="Q2194" s="4" t="n">
        <v>14.3</v>
      </c>
    </row>
    <row r="2195" customFormat="false" ht="13.5" hidden="false" customHeight="false" outlineLevel="0" collapsed="false">
      <c r="A2195" s="3" t="n">
        <v>342.1</v>
      </c>
      <c r="B2195" s="4" t="n">
        <v>0.012230441</v>
      </c>
      <c r="D2195" s="3" t="n">
        <v>342.1</v>
      </c>
      <c r="E2195" s="4" t="n">
        <v>0.147872606</v>
      </c>
      <c r="G2195" s="3" t="n">
        <v>342.1</v>
      </c>
      <c r="H2195" s="4" t="n">
        <v>0.016302318</v>
      </c>
      <c r="J2195" s="3" t="n">
        <v>342.1</v>
      </c>
      <c r="K2195" s="4" t="n">
        <v>0.317274547</v>
      </c>
      <c r="P2195" s="3" t="n">
        <v>329.1</v>
      </c>
      <c r="Q2195" s="4" t="n">
        <v>14.3</v>
      </c>
    </row>
    <row r="2196" customFormat="false" ht="13.5" hidden="false" customHeight="false" outlineLevel="0" collapsed="false">
      <c r="A2196" s="3" t="n">
        <v>342.2</v>
      </c>
      <c r="B2196" s="4" t="n">
        <v>0.01217037</v>
      </c>
      <c r="D2196" s="3" t="n">
        <v>342.2</v>
      </c>
      <c r="E2196" s="4" t="n">
        <v>0.168349211</v>
      </c>
      <c r="G2196" s="3" t="n">
        <v>342.2</v>
      </c>
      <c r="H2196" s="4" t="n">
        <v>0.016265997</v>
      </c>
      <c r="J2196" s="3" t="n">
        <v>342.2</v>
      </c>
      <c r="K2196" s="4" t="n">
        <v>0.312099651</v>
      </c>
      <c r="P2196" s="3" t="n">
        <v>329.2</v>
      </c>
      <c r="Q2196" s="4" t="n">
        <v>14.3</v>
      </c>
    </row>
    <row r="2197" customFormat="false" ht="13.5" hidden="false" customHeight="false" outlineLevel="0" collapsed="false">
      <c r="A2197" s="3" t="n">
        <v>342.3</v>
      </c>
      <c r="B2197" s="4" t="n">
        <v>0.011754565</v>
      </c>
      <c r="D2197" s="3" t="n">
        <v>342.3</v>
      </c>
      <c r="E2197" s="4" t="n">
        <v>0.184872646</v>
      </c>
      <c r="G2197" s="3" t="n">
        <v>342.3</v>
      </c>
      <c r="H2197" s="4" t="n">
        <v>0.016026801</v>
      </c>
      <c r="J2197" s="3" t="n">
        <v>342.3</v>
      </c>
      <c r="K2197" s="4" t="n">
        <v>0.303808115</v>
      </c>
      <c r="P2197" s="3" t="n">
        <v>329.3</v>
      </c>
      <c r="Q2197" s="4" t="n">
        <v>14.3</v>
      </c>
    </row>
    <row r="2198" customFormat="false" ht="13.5" hidden="false" customHeight="false" outlineLevel="0" collapsed="false">
      <c r="A2198" s="3" t="n">
        <v>342.4</v>
      </c>
      <c r="B2198" s="4" t="n">
        <v>0.011702576</v>
      </c>
      <c r="D2198" s="3" t="n">
        <v>342.4</v>
      </c>
      <c r="E2198" s="4" t="n">
        <v>0.142480123</v>
      </c>
      <c r="G2198" s="3" t="n">
        <v>342.4</v>
      </c>
      <c r="H2198" s="4" t="n">
        <v>0.016029958</v>
      </c>
      <c r="J2198" s="3" t="n">
        <v>342.4</v>
      </c>
      <c r="K2198" s="4" t="n">
        <v>0.303841374</v>
      </c>
      <c r="P2198" s="3" t="n">
        <v>329.4</v>
      </c>
      <c r="Q2198" s="4" t="n">
        <v>14.3</v>
      </c>
    </row>
    <row r="2199" customFormat="false" ht="13.5" hidden="false" customHeight="false" outlineLevel="0" collapsed="false">
      <c r="A2199" s="3" t="n">
        <v>342.5</v>
      </c>
      <c r="B2199" s="4" t="n">
        <v>0.011117808</v>
      </c>
      <c r="D2199" s="3" t="n">
        <v>342.5</v>
      </c>
      <c r="E2199" s="4" t="n">
        <v>0.162899352</v>
      </c>
      <c r="G2199" s="3" t="n">
        <v>342.5</v>
      </c>
      <c r="H2199" s="4" t="n">
        <v>0.01594283</v>
      </c>
      <c r="J2199" s="3" t="n">
        <v>342.5</v>
      </c>
      <c r="K2199" s="4" t="n">
        <v>0.301436349</v>
      </c>
      <c r="P2199" s="3" t="n">
        <v>329.5</v>
      </c>
      <c r="Q2199" s="4" t="n">
        <v>14.3</v>
      </c>
    </row>
    <row r="2200" customFormat="false" ht="13.5" hidden="false" customHeight="false" outlineLevel="0" collapsed="false">
      <c r="A2200" s="3" t="n">
        <v>342.6</v>
      </c>
      <c r="B2200" s="4" t="n">
        <v>0.011016585</v>
      </c>
      <c r="D2200" s="3" t="n">
        <v>342.6</v>
      </c>
      <c r="E2200" s="4" t="n">
        <v>0.148343238</v>
      </c>
      <c r="G2200" s="3" t="n">
        <v>342.6</v>
      </c>
      <c r="H2200" s="4" t="n">
        <v>0.016050251</v>
      </c>
      <c r="J2200" s="3" t="n">
        <v>342.6</v>
      </c>
      <c r="K2200" s="4" t="n">
        <v>0.308559654</v>
      </c>
      <c r="P2200" s="3" t="n">
        <v>329.6</v>
      </c>
      <c r="Q2200" s="4" t="n">
        <v>14.3</v>
      </c>
    </row>
    <row r="2201" customFormat="false" ht="13.5" hidden="false" customHeight="false" outlineLevel="0" collapsed="false">
      <c r="A2201" s="3" t="n">
        <v>342.7</v>
      </c>
      <c r="B2201" s="4" t="n">
        <v>0.010869737</v>
      </c>
      <c r="D2201" s="3" t="n">
        <v>342.7</v>
      </c>
      <c r="E2201" s="4" t="n">
        <v>0.124988526</v>
      </c>
      <c r="G2201" s="3" t="n">
        <v>342.7</v>
      </c>
      <c r="H2201" s="4" t="n">
        <v>0.015902639</v>
      </c>
      <c r="J2201" s="3" t="n">
        <v>342.7</v>
      </c>
      <c r="K2201" s="4" t="n">
        <v>0.309493754</v>
      </c>
      <c r="P2201" s="3" t="n">
        <v>329.7</v>
      </c>
      <c r="Q2201" s="4" t="n">
        <v>14.3</v>
      </c>
    </row>
    <row r="2202" customFormat="false" ht="13.5" hidden="false" customHeight="false" outlineLevel="0" collapsed="false">
      <c r="A2202" s="3" t="n">
        <v>342.8</v>
      </c>
      <c r="B2202" s="4" t="n">
        <v>0.010731878</v>
      </c>
      <c r="D2202" s="3" t="n">
        <v>342.8</v>
      </c>
      <c r="E2202" s="4" t="n">
        <v>0.148272611</v>
      </c>
      <c r="G2202" s="3" t="n">
        <v>342.8</v>
      </c>
      <c r="H2202" s="4" t="n">
        <v>0.0158857</v>
      </c>
      <c r="J2202" s="3" t="n">
        <v>342.8</v>
      </c>
      <c r="K2202" s="4" t="n">
        <v>0.309831402</v>
      </c>
      <c r="P2202" s="3" t="n">
        <v>329.8</v>
      </c>
      <c r="Q2202" s="4" t="n">
        <v>14.3</v>
      </c>
    </row>
    <row r="2203" customFormat="false" ht="13.5" hidden="false" customHeight="false" outlineLevel="0" collapsed="false">
      <c r="A2203" s="3" t="n">
        <v>342.9</v>
      </c>
      <c r="B2203" s="4" t="n">
        <v>0.01079983</v>
      </c>
      <c r="D2203" s="3" t="n">
        <v>342.9</v>
      </c>
      <c r="E2203" s="4" t="n">
        <v>0.148857766</v>
      </c>
      <c r="G2203" s="3" t="n">
        <v>342.9</v>
      </c>
      <c r="H2203" s="4" t="n">
        <v>0.015915396</v>
      </c>
      <c r="J2203" s="3" t="n">
        <v>342.9</v>
      </c>
      <c r="K2203" s="4" t="n">
        <v>0.30990781</v>
      </c>
      <c r="P2203" s="3" t="n">
        <v>329.9</v>
      </c>
      <c r="Q2203" s="4" t="n">
        <v>14.3</v>
      </c>
    </row>
    <row r="2204" customFormat="false" ht="13.5" hidden="false" customHeight="false" outlineLevel="0" collapsed="false">
      <c r="A2204" s="3" t="n">
        <v>343</v>
      </c>
      <c r="B2204" s="4" t="n">
        <v>0.011214901</v>
      </c>
      <c r="D2204" s="3" t="n">
        <v>343</v>
      </c>
      <c r="E2204" s="4" t="n">
        <v>0.159514734</v>
      </c>
      <c r="G2204" s="3" t="n">
        <v>343</v>
      </c>
      <c r="H2204" s="4" t="n">
        <v>0.015920241</v>
      </c>
      <c r="J2204" s="3" t="n">
        <v>343</v>
      </c>
      <c r="K2204" s="4" t="n">
        <v>0.310210418</v>
      </c>
      <c r="P2204" s="3" t="n">
        <v>330</v>
      </c>
      <c r="Q2204" s="4" t="n">
        <v>14.3</v>
      </c>
    </row>
    <row r="2205" customFormat="false" ht="13.5" hidden="false" customHeight="false" outlineLevel="0" collapsed="false">
      <c r="A2205" s="3" t="n">
        <v>343.1</v>
      </c>
      <c r="B2205" s="4" t="n">
        <v>0.011448633</v>
      </c>
      <c r="D2205" s="3" t="n">
        <v>343.1</v>
      </c>
      <c r="E2205" s="4" t="n">
        <v>0.16399049</v>
      </c>
      <c r="G2205" s="3" t="n">
        <v>343.1</v>
      </c>
      <c r="H2205" s="4" t="n">
        <v>0.01598582</v>
      </c>
      <c r="J2205" s="3" t="n">
        <v>343.1</v>
      </c>
      <c r="K2205" s="4" t="n">
        <v>0.313511843</v>
      </c>
      <c r="P2205" s="3" t="n">
        <v>330.1</v>
      </c>
      <c r="Q2205" s="4" t="n">
        <v>14.3</v>
      </c>
    </row>
    <row r="2206" customFormat="false" ht="13.5" hidden="false" customHeight="false" outlineLevel="0" collapsed="false">
      <c r="A2206" s="3" t="n">
        <v>343.2</v>
      </c>
      <c r="B2206" s="4" t="n">
        <v>0.011872361</v>
      </c>
      <c r="D2206" s="3" t="n">
        <v>343.2</v>
      </c>
      <c r="E2206" s="4" t="n">
        <v>0.108924434</v>
      </c>
      <c r="G2206" s="3" t="n">
        <v>343.2</v>
      </c>
      <c r="H2206" s="4" t="n">
        <v>0.016089574</v>
      </c>
      <c r="J2206" s="3" t="n">
        <v>343.2</v>
      </c>
      <c r="K2206" s="4" t="n">
        <v>0.3148616</v>
      </c>
      <c r="P2206" s="3" t="n">
        <v>330.2</v>
      </c>
      <c r="Q2206" s="4" t="n">
        <v>14.3</v>
      </c>
    </row>
    <row r="2207" customFormat="false" ht="13.5" hidden="false" customHeight="false" outlineLevel="0" collapsed="false">
      <c r="A2207" s="3" t="n">
        <v>343.3</v>
      </c>
      <c r="B2207" s="4" t="n">
        <v>0.011628046</v>
      </c>
      <c r="D2207" s="3" t="n">
        <v>343.3</v>
      </c>
      <c r="E2207" s="4" t="n">
        <v>0.113842322</v>
      </c>
      <c r="G2207" s="3" t="n">
        <v>343.3</v>
      </c>
      <c r="H2207" s="4" t="n">
        <v>0.016184335</v>
      </c>
      <c r="J2207" s="3" t="n">
        <v>343.3</v>
      </c>
      <c r="K2207" s="4" t="n">
        <v>0.315284307</v>
      </c>
      <c r="P2207" s="3" t="n">
        <v>330.3</v>
      </c>
      <c r="Q2207" s="4" t="n">
        <v>14.3</v>
      </c>
    </row>
    <row r="2208" customFormat="false" ht="13.5" hidden="false" customHeight="false" outlineLevel="0" collapsed="false">
      <c r="A2208" s="3" t="n">
        <v>343.4</v>
      </c>
      <c r="B2208" s="4" t="n">
        <v>0.011495347</v>
      </c>
      <c r="D2208" s="3" t="n">
        <v>343.4</v>
      </c>
      <c r="E2208" s="4" t="n">
        <v>0.093255141</v>
      </c>
      <c r="G2208" s="3" t="n">
        <v>343.4</v>
      </c>
      <c r="H2208" s="4" t="n">
        <v>0.016397037</v>
      </c>
      <c r="J2208" s="3" t="n">
        <v>343.4</v>
      </c>
      <c r="K2208" s="4" t="n">
        <v>0.315953467</v>
      </c>
      <c r="P2208" s="3" t="n">
        <v>330.4</v>
      </c>
      <c r="Q2208" s="4" t="n">
        <v>14.3</v>
      </c>
    </row>
    <row r="2209" customFormat="false" ht="13.5" hidden="false" customHeight="false" outlineLevel="0" collapsed="false">
      <c r="A2209" s="3" t="n">
        <v>343.5</v>
      </c>
      <c r="B2209" s="4" t="n">
        <v>0.011503614</v>
      </c>
      <c r="D2209" s="3" t="n">
        <v>343.5</v>
      </c>
      <c r="E2209" s="4" t="n">
        <v>0.087739752</v>
      </c>
      <c r="G2209" s="3" t="n">
        <v>343.5</v>
      </c>
      <c r="H2209" s="4" t="n">
        <v>0.016439558</v>
      </c>
      <c r="J2209" s="3" t="n">
        <v>343.5</v>
      </c>
      <c r="K2209" s="4" t="n">
        <v>0.31199907</v>
      </c>
      <c r="P2209" s="3" t="n">
        <v>330.5</v>
      </c>
      <c r="Q2209" s="4" t="n">
        <v>14.3</v>
      </c>
    </row>
    <row r="2210" customFormat="false" ht="13.5" hidden="false" customHeight="false" outlineLevel="0" collapsed="false">
      <c r="A2210" s="3" t="n">
        <v>343.6</v>
      </c>
      <c r="B2210" s="4" t="n">
        <v>0.011750247</v>
      </c>
      <c r="D2210" s="3" t="n">
        <v>343.6</v>
      </c>
      <c r="E2210" s="4" t="n">
        <v>0.074521654</v>
      </c>
      <c r="G2210" s="3" t="n">
        <v>343.6</v>
      </c>
      <c r="H2210" s="4" t="n">
        <v>0.016542623</v>
      </c>
      <c r="J2210" s="3" t="n">
        <v>343.6</v>
      </c>
      <c r="K2210" s="4" t="n">
        <v>0.309671286</v>
      </c>
      <c r="P2210" s="3" t="n">
        <v>330.6</v>
      </c>
      <c r="Q2210" s="4" t="n">
        <v>14.3</v>
      </c>
    </row>
    <row r="2211" customFormat="false" ht="13.5" hidden="false" customHeight="false" outlineLevel="0" collapsed="false">
      <c r="A2211" s="3" t="n">
        <v>343.7</v>
      </c>
      <c r="B2211" s="4" t="n">
        <v>0.011858762</v>
      </c>
      <c r="D2211" s="3" t="n">
        <v>343.7</v>
      </c>
      <c r="E2211" s="4" t="n">
        <v>0.066975978</v>
      </c>
      <c r="G2211" s="3" t="n">
        <v>343.7</v>
      </c>
      <c r="H2211" s="4" t="n">
        <v>0.016687845</v>
      </c>
      <c r="J2211" s="3" t="n">
        <v>343.7</v>
      </c>
      <c r="K2211" s="4" t="n">
        <v>0.307734562</v>
      </c>
      <c r="P2211" s="3" t="n">
        <v>330.7</v>
      </c>
      <c r="Q2211" s="4" t="n">
        <v>14.3</v>
      </c>
    </row>
    <row r="2212" customFormat="false" ht="13.5" hidden="false" customHeight="false" outlineLevel="0" collapsed="false">
      <c r="A2212" s="3" t="n">
        <v>343.8</v>
      </c>
      <c r="B2212" s="4" t="n">
        <v>0.012008735</v>
      </c>
      <c r="D2212" s="3" t="n">
        <v>343.8</v>
      </c>
      <c r="E2212" s="4" t="n">
        <v>0.11712313</v>
      </c>
      <c r="G2212" s="3" t="n">
        <v>343.8</v>
      </c>
      <c r="H2212" s="4" t="n">
        <v>0.016792142</v>
      </c>
      <c r="J2212" s="3" t="n">
        <v>343.8</v>
      </c>
      <c r="K2212" s="4" t="n">
        <v>0.302789026</v>
      </c>
      <c r="P2212" s="3" t="n">
        <v>330.8</v>
      </c>
      <c r="Q2212" s="4" t="n">
        <v>14.3</v>
      </c>
    </row>
    <row r="2213" customFormat="false" ht="13.5" hidden="false" customHeight="false" outlineLevel="0" collapsed="false">
      <c r="A2213" s="3" t="n">
        <v>343.9</v>
      </c>
      <c r="B2213" s="4" t="n">
        <v>0.011899598</v>
      </c>
      <c r="D2213" s="3" t="n">
        <v>343.9</v>
      </c>
      <c r="E2213" s="4" t="n">
        <v>0.105575635</v>
      </c>
      <c r="G2213" s="3" t="n">
        <v>343.9</v>
      </c>
      <c r="H2213" s="4" t="n">
        <v>0.016799161</v>
      </c>
      <c r="J2213" s="3" t="n">
        <v>343.9</v>
      </c>
      <c r="K2213" s="4" t="n">
        <v>0.298367238</v>
      </c>
      <c r="P2213" s="3" t="n">
        <v>330.9</v>
      </c>
      <c r="Q2213" s="4" t="n">
        <v>14.3</v>
      </c>
    </row>
    <row r="2214" customFormat="false" ht="13.5" hidden="false" customHeight="false" outlineLevel="0" collapsed="false">
      <c r="A2214" s="3" t="n">
        <v>344</v>
      </c>
      <c r="B2214" s="4" t="n">
        <v>0.012777735</v>
      </c>
      <c r="D2214" s="3" t="n">
        <v>344</v>
      </c>
      <c r="E2214" s="4" t="n">
        <v>0.085704611</v>
      </c>
      <c r="G2214" s="3" t="n">
        <v>344</v>
      </c>
      <c r="H2214" s="4" t="n">
        <v>0.016917259</v>
      </c>
      <c r="J2214" s="3" t="n">
        <v>344</v>
      </c>
      <c r="K2214" s="4" t="n">
        <v>0.298181733</v>
      </c>
      <c r="P2214" s="3" t="n">
        <v>331</v>
      </c>
      <c r="Q2214" s="4" t="n">
        <v>14.3</v>
      </c>
    </row>
    <row r="2215" customFormat="false" ht="13.5" hidden="false" customHeight="false" outlineLevel="0" collapsed="false">
      <c r="A2215" s="3" t="n">
        <v>344.1</v>
      </c>
      <c r="B2215" s="4" t="n">
        <v>0.012423653</v>
      </c>
      <c r="D2215" s="3" t="n">
        <v>344.1</v>
      </c>
      <c r="E2215" s="4" t="n">
        <v>0.122815779</v>
      </c>
      <c r="G2215" s="3" t="n">
        <v>344.1</v>
      </c>
      <c r="H2215" s="4" t="n">
        <v>0.016783227</v>
      </c>
      <c r="J2215" s="3" t="n">
        <v>344.1</v>
      </c>
      <c r="K2215" s="4" t="n">
        <v>0.292867725</v>
      </c>
      <c r="P2215" s="3" t="n">
        <v>331.1</v>
      </c>
      <c r="Q2215" s="4" t="n">
        <v>14.3</v>
      </c>
    </row>
    <row r="2216" customFormat="false" ht="13.5" hidden="false" customHeight="false" outlineLevel="0" collapsed="false">
      <c r="A2216" s="3" t="n">
        <v>344.2</v>
      </c>
      <c r="B2216" s="4" t="n">
        <v>0.012572332</v>
      </c>
      <c r="D2216" s="3" t="n">
        <v>344.2</v>
      </c>
      <c r="E2216" s="4" t="n">
        <v>0.100764886</v>
      </c>
      <c r="G2216" s="3" t="n">
        <v>344.2</v>
      </c>
      <c r="H2216" s="4" t="n">
        <v>0.016743804</v>
      </c>
      <c r="J2216" s="3" t="n">
        <v>344.2</v>
      </c>
      <c r="K2216" s="4" t="n">
        <v>0.291431234</v>
      </c>
      <c r="P2216" s="3" t="n">
        <v>331.2</v>
      </c>
      <c r="Q2216" s="4" t="n">
        <v>14.3</v>
      </c>
    </row>
    <row r="2217" customFormat="false" ht="13.5" hidden="false" customHeight="false" outlineLevel="0" collapsed="false">
      <c r="A2217" s="3" t="n">
        <v>344.3</v>
      </c>
      <c r="B2217" s="4" t="n">
        <v>0.012343216</v>
      </c>
      <c r="D2217" s="3" t="n">
        <v>344.3</v>
      </c>
      <c r="E2217" s="4" t="n">
        <v>0.157298309</v>
      </c>
      <c r="G2217" s="3" t="n">
        <v>344.3</v>
      </c>
      <c r="H2217" s="4" t="n">
        <v>0.016702996</v>
      </c>
      <c r="J2217" s="3" t="n">
        <v>344.3</v>
      </c>
      <c r="K2217" s="4" t="n">
        <v>0.293695939</v>
      </c>
      <c r="P2217" s="3" t="n">
        <v>331.3</v>
      </c>
      <c r="Q2217" s="4" t="n">
        <v>14.3</v>
      </c>
    </row>
    <row r="2218" customFormat="false" ht="13.5" hidden="false" customHeight="false" outlineLevel="0" collapsed="false">
      <c r="A2218" s="3" t="n">
        <v>344.4</v>
      </c>
      <c r="B2218" s="4" t="n">
        <v>0.012787838</v>
      </c>
      <c r="D2218" s="3" t="n">
        <v>344.4</v>
      </c>
      <c r="E2218" s="4" t="n">
        <v>0.134249554</v>
      </c>
      <c r="G2218" s="3" t="n">
        <v>344.4</v>
      </c>
      <c r="H2218" s="4" t="n">
        <v>0.016639088</v>
      </c>
      <c r="J2218" s="3" t="n">
        <v>344.4</v>
      </c>
      <c r="K2218" s="4" t="n">
        <v>0.293502714</v>
      </c>
      <c r="P2218" s="3" t="n">
        <v>331.4</v>
      </c>
      <c r="Q2218" s="4" t="n">
        <v>14.3</v>
      </c>
    </row>
    <row r="2219" customFormat="false" ht="13.5" hidden="false" customHeight="false" outlineLevel="0" collapsed="false">
      <c r="A2219" s="3" t="n">
        <v>344.5</v>
      </c>
      <c r="B2219" s="4" t="n">
        <v>0.012668529</v>
      </c>
      <c r="D2219" s="3" t="n">
        <v>344.5</v>
      </c>
      <c r="E2219" s="4" t="n">
        <v>0.13906116</v>
      </c>
      <c r="G2219" s="3" t="n">
        <v>344.5</v>
      </c>
      <c r="H2219" s="4" t="n">
        <v>0.016641097</v>
      </c>
      <c r="J2219" s="3" t="n">
        <v>344.5</v>
      </c>
      <c r="K2219" s="4" t="n">
        <v>0.296183931</v>
      </c>
      <c r="P2219" s="3" t="n">
        <v>331.5</v>
      </c>
      <c r="Q2219" s="4" t="n">
        <v>14.3</v>
      </c>
    </row>
    <row r="2220" customFormat="false" ht="13.5" hidden="false" customHeight="false" outlineLevel="0" collapsed="false">
      <c r="A2220" s="3" t="n">
        <v>344.6</v>
      </c>
      <c r="B2220" s="4" t="n">
        <v>0.012023313</v>
      </c>
      <c r="D2220" s="3" t="n">
        <v>344.6</v>
      </c>
      <c r="E2220" s="4" t="n">
        <v>0.170607952</v>
      </c>
      <c r="G2220" s="3" t="n">
        <v>344.6</v>
      </c>
      <c r="H2220" s="4" t="n">
        <v>0.01653402</v>
      </c>
      <c r="J2220" s="3" t="n">
        <v>344.6</v>
      </c>
      <c r="K2220" s="4" t="n">
        <v>0.296456275</v>
      </c>
      <c r="P2220" s="3" t="n">
        <v>331.6</v>
      </c>
      <c r="Q2220" s="4" t="n">
        <v>14.3</v>
      </c>
    </row>
    <row r="2221" customFormat="false" ht="13.5" hidden="false" customHeight="false" outlineLevel="0" collapsed="false">
      <c r="A2221" s="3" t="n">
        <v>344.7</v>
      </c>
      <c r="B2221" s="4" t="n">
        <v>0.01218055</v>
      </c>
      <c r="D2221" s="3" t="n">
        <v>344.7</v>
      </c>
      <c r="E2221" s="4" t="n">
        <v>0.179654162</v>
      </c>
      <c r="G2221" s="3" t="n">
        <v>344.7</v>
      </c>
      <c r="H2221" s="4" t="n">
        <v>0.016555108</v>
      </c>
      <c r="J2221" s="3" t="n">
        <v>344.7</v>
      </c>
      <c r="K2221" s="4" t="n">
        <v>0.299715379</v>
      </c>
      <c r="P2221" s="3" t="n">
        <v>331.7</v>
      </c>
      <c r="Q2221" s="4" t="n">
        <v>14.3</v>
      </c>
    </row>
    <row r="2222" customFormat="false" ht="13.5" hidden="false" customHeight="false" outlineLevel="0" collapsed="false">
      <c r="A2222" s="3" t="n">
        <v>344.8</v>
      </c>
      <c r="B2222" s="4" t="n">
        <v>0.012812507</v>
      </c>
      <c r="D2222" s="3" t="n">
        <v>344.8</v>
      </c>
      <c r="E2222" s="4" t="n">
        <v>0.17554104</v>
      </c>
      <c r="G2222" s="3" t="n">
        <v>344.8</v>
      </c>
      <c r="H2222" s="4" t="n">
        <v>0.016487782</v>
      </c>
      <c r="J2222" s="3" t="n">
        <v>344.8</v>
      </c>
      <c r="K2222" s="4" t="n">
        <v>0.300474022</v>
      </c>
      <c r="P2222" s="3" t="n">
        <v>331.8</v>
      </c>
      <c r="Q2222" s="4" t="n">
        <v>14.3</v>
      </c>
    </row>
    <row r="2223" customFormat="false" ht="13.5" hidden="false" customHeight="false" outlineLevel="0" collapsed="false">
      <c r="A2223" s="3" t="n">
        <v>344.9</v>
      </c>
      <c r="B2223" s="4" t="n">
        <v>0.012571411</v>
      </c>
      <c r="D2223" s="3" t="n">
        <v>344.9</v>
      </c>
      <c r="E2223" s="4" t="n">
        <v>0.165404773</v>
      </c>
      <c r="G2223" s="3" t="n">
        <v>344.9</v>
      </c>
      <c r="H2223" s="4" t="n">
        <v>0.016391922</v>
      </c>
      <c r="J2223" s="3" t="n">
        <v>344.9</v>
      </c>
      <c r="K2223" s="4" t="n">
        <v>0.303224677</v>
      </c>
      <c r="P2223" s="3" t="n">
        <v>331.9</v>
      </c>
      <c r="Q2223" s="4" t="n">
        <v>14.3</v>
      </c>
    </row>
    <row r="2224" customFormat="false" ht="13.5" hidden="false" customHeight="false" outlineLevel="0" collapsed="false">
      <c r="A2224" s="3" t="n">
        <v>345</v>
      </c>
      <c r="B2224" s="4" t="n">
        <v>0.012451899</v>
      </c>
      <c r="D2224" s="3" t="n">
        <v>345</v>
      </c>
      <c r="E2224" s="4" t="n">
        <v>0.174264709</v>
      </c>
      <c r="G2224" s="3" t="n">
        <v>345</v>
      </c>
      <c r="H2224" s="4" t="n">
        <v>0.016346569</v>
      </c>
      <c r="J2224" s="3" t="n">
        <v>345</v>
      </c>
      <c r="K2224" s="4" t="n">
        <v>0.305867302</v>
      </c>
      <c r="P2224" s="3" t="n">
        <v>332</v>
      </c>
      <c r="Q2224" s="4" t="n">
        <v>14.3</v>
      </c>
    </row>
    <row r="2225" customFormat="false" ht="13.5" hidden="false" customHeight="false" outlineLevel="0" collapsed="false">
      <c r="A2225" s="3" t="n">
        <v>345.1</v>
      </c>
      <c r="B2225" s="4" t="n">
        <v>0.011570239</v>
      </c>
      <c r="D2225" s="3" t="n">
        <v>345.1</v>
      </c>
      <c r="E2225" s="4" t="n">
        <v>0.221908685</v>
      </c>
      <c r="G2225" s="3" t="n">
        <v>345.1</v>
      </c>
      <c r="H2225" s="4" t="n">
        <v>0.016367361</v>
      </c>
      <c r="J2225" s="3" t="n">
        <v>345.1</v>
      </c>
      <c r="K2225" s="4" t="n">
        <v>0.309511686</v>
      </c>
      <c r="P2225" s="3" t="n">
        <v>332.1</v>
      </c>
      <c r="Q2225" s="4" t="n">
        <v>14.3</v>
      </c>
    </row>
    <row r="2226" customFormat="false" ht="13.5" hidden="false" customHeight="false" outlineLevel="0" collapsed="false">
      <c r="A2226" s="3" t="n">
        <v>345.2</v>
      </c>
      <c r="B2226" s="4" t="n">
        <v>0.011973149</v>
      </c>
      <c r="D2226" s="3" t="n">
        <v>345.2</v>
      </c>
      <c r="E2226" s="4" t="n">
        <v>0.196834354</v>
      </c>
      <c r="G2226" s="3" t="n">
        <v>345.2</v>
      </c>
      <c r="H2226" s="4" t="n">
        <v>0.016324591</v>
      </c>
      <c r="J2226" s="3" t="n">
        <v>345.2</v>
      </c>
      <c r="K2226" s="4" t="n">
        <v>0.312032379</v>
      </c>
      <c r="P2226" s="3" t="n">
        <v>332.2</v>
      </c>
      <c r="Q2226" s="4" t="n">
        <v>14.3</v>
      </c>
    </row>
    <row r="2227" customFormat="false" ht="13.5" hidden="false" customHeight="false" outlineLevel="0" collapsed="false">
      <c r="A2227" s="3" t="n">
        <v>345.3</v>
      </c>
      <c r="B2227" s="4" t="n">
        <v>0.011627477</v>
      </c>
      <c r="D2227" s="3" t="n">
        <v>345.3</v>
      </c>
      <c r="E2227" s="4" t="n">
        <v>0.197256981</v>
      </c>
      <c r="G2227" s="3" t="n">
        <v>345.3</v>
      </c>
      <c r="H2227" s="4" t="n">
        <v>0.016333473</v>
      </c>
      <c r="J2227" s="3" t="n">
        <v>345.3</v>
      </c>
      <c r="K2227" s="4" t="n">
        <v>0.315527083</v>
      </c>
      <c r="P2227" s="3" t="n">
        <v>332.3</v>
      </c>
      <c r="Q2227" s="4" t="n">
        <v>14.3</v>
      </c>
    </row>
    <row r="2228" customFormat="false" ht="13.5" hidden="false" customHeight="false" outlineLevel="0" collapsed="false">
      <c r="A2228" s="3" t="n">
        <v>345.4</v>
      </c>
      <c r="B2228" s="4" t="n">
        <v>0.011332881</v>
      </c>
      <c r="D2228" s="3" t="n">
        <v>345.4</v>
      </c>
      <c r="E2228" s="4" t="n">
        <v>0.196009522</v>
      </c>
      <c r="G2228" s="3" t="n">
        <v>345.4</v>
      </c>
      <c r="H2228" s="4" t="n">
        <v>0.016299268</v>
      </c>
      <c r="J2228" s="3" t="n">
        <v>345.4</v>
      </c>
      <c r="K2228" s="4" t="n">
        <v>0.315743179</v>
      </c>
      <c r="P2228" s="3" t="n">
        <v>332.4</v>
      </c>
      <c r="Q2228" s="4" t="n">
        <v>14.3</v>
      </c>
    </row>
    <row r="2229" customFormat="false" ht="13.5" hidden="false" customHeight="false" outlineLevel="0" collapsed="false">
      <c r="A2229" s="3" t="n">
        <v>345.5</v>
      </c>
      <c r="B2229" s="4" t="n">
        <v>0.011235968</v>
      </c>
      <c r="D2229" s="3" t="n">
        <v>345.5</v>
      </c>
      <c r="E2229" s="4" t="n">
        <v>0.19727308</v>
      </c>
      <c r="G2229" s="3" t="n">
        <v>345.5</v>
      </c>
      <c r="H2229" s="4" t="n">
        <v>0.016312319</v>
      </c>
      <c r="J2229" s="3" t="n">
        <v>345.5</v>
      </c>
      <c r="K2229" s="4" t="n">
        <v>0.315638435</v>
      </c>
      <c r="P2229" s="3" t="n">
        <v>332.5</v>
      </c>
      <c r="Q2229" s="4" t="n">
        <v>14.3</v>
      </c>
    </row>
    <row r="2230" customFormat="false" ht="13.5" hidden="false" customHeight="false" outlineLevel="0" collapsed="false">
      <c r="A2230" s="3" t="n">
        <v>345.6</v>
      </c>
      <c r="B2230" s="4" t="n">
        <v>0.011678204</v>
      </c>
      <c r="D2230" s="3" t="n">
        <v>345.6</v>
      </c>
      <c r="E2230" s="4" t="n">
        <v>0.230747294</v>
      </c>
      <c r="G2230" s="3" t="n">
        <v>345.6</v>
      </c>
      <c r="H2230" s="4" t="n">
        <v>0.016315931</v>
      </c>
      <c r="J2230" s="3" t="n">
        <v>345.6</v>
      </c>
      <c r="K2230" s="4" t="n">
        <v>0.315453798</v>
      </c>
      <c r="P2230" s="3" t="n">
        <v>332.6</v>
      </c>
      <c r="Q2230" s="4" t="n">
        <v>14.3</v>
      </c>
    </row>
    <row r="2231" customFormat="false" ht="13.5" hidden="false" customHeight="false" outlineLevel="0" collapsed="false">
      <c r="A2231" s="3" t="n">
        <v>345.7</v>
      </c>
      <c r="B2231" s="4" t="n">
        <v>0.01187757</v>
      </c>
      <c r="D2231" s="3" t="n">
        <v>345.7</v>
      </c>
      <c r="E2231" s="4" t="n">
        <v>0.217218621</v>
      </c>
      <c r="G2231" s="3" t="n">
        <v>345.7</v>
      </c>
      <c r="H2231" s="4" t="n">
        <v>0.016241761</v>
      </c>
      <c r="J2231" s="3" t="n">
        <v>345.7</v>
      </c>
      <c r="K2231" s="4" t="n">
        <v>0.312677078</v>
      </c>
      <c r="P2231" s="3" t="n">
        <v>332.7</v>
      </c>
      <c r="Q2231" s="4" t="n">
        <v>14.3</v>
      </c>
    </row>
    <row r="2232" customFormat="false" ht="13.5" hidden="false" customHeight="false" outlineLevel="0" collapsed="false">
      <c r="A2232" s="3" t="n">
        <v>345.8</v>
      </c>
      <c r="B2232" s="4" t="n">
        <v>0.011708191</v>
      </c>
      <c r="D2232" s="3" t="n">
        <v>345.8</v>
      </c>
      <c r="E2232" s="4" t="n">
        <v>0.212057218</v>
      </c>
      <c r="G2232" s="3" t="n">
        <v>345.8</v>
      </c>
      <c r="H2232" s="4" t="n">
        <v>0.016177973</v>
      </c>
      <c r="J2232" s="3" t="n">
        <v>345.8</v>
      </c>
      <c r="K2232" s="4" t="n">
        <v>0.310910515</v>
      </c>
      <c r="P2232" s="3" t="n">
        <v>332.8</v>
      </c>
      <c r="Q2232" s="4" t="n">
        <v>14.3</v>
      </c>
    </row>
    <row r="2233" customFormat="false" ht="13.5" hidden="false" customHeight="false" outlineLevel="0" collapsed="false">
      <c r="A2233" s="3" t="n">
        <v>345.9</v>
      </c>
      <c r="B2233" s="4" t="n">
        <v>0.011227538</v>
      </c>
      <c r="D2233" s="3" t="n">
        <v>345.9</v>
      </c>
      <c r="E2233" s="4" t="n">
        <v>0.224246507</v>
      </c>
      <c r="G2233" s="3" t="n">
        <v>345.9</v>
      </c>
      <c r="H2233" s="4" t="n">
        <v>0.016189546</v>
      </c>
      <c r="J2233" s="3" t="n">
        <v>345.9</v>
      </c>
      <c r="K2233" s="4" t="n">
        <v>0.313608488</v>
      </c>
      <c r="P2233" s="3" t="n">
        <v>332.9</v>
      </c>
      <c r="Q2233" s="4" t="n">
        <v>14.3</v>
      </c>
    </row>
    <row r="2234" customFormat="false" ht="13.5" hidden="false" customHeight="false" outlineLevel="0" collapsed="false">
      <c r="A2234" s="3" t="n">
        <v>346</v>
      </c>
      <c r="B2234" s="4" t="n">
        <v>0.011701374</v>
      </c>
      <c r="D2234" s="3" t="n">
        <v>346</v>
      </c>
      <c r="E2234" s="4" t="n">
        <v>0.190653995</v>
      </c>
      <c r="G2234" s="3" t="n">
        <v>346</v>
      </c>
      <c r="H2234" s="4" t="n">
        <v>0.016197103</v>
      </c>
      <c r="J2234" s="3" t="n">
        <v>346</v>
      </c>
      <c r="K2234" s="4" t="n">
        <v>0.315117579</v>
      </c>
      <c r="P2234" s="3" t="n">
        <v>333</v>
      </c>
      <c r="Q2234" s="4" t="n">
        <v>14.3</v>
      </c>
    </row>
    <row r="2235" customFormat="false" ht="13.5" hidden="false" customHeight="false" outlineLevel="0" collapsed="false">
      <c r="A2235" s="3" t="n">
        <v>346.1</v>
      </c>
      <c r="B2235" s="4" t="n">
        <v>0.011954054</v>
      </c>
      <c r="D2235" s="3" t="n">
        <v>346.1</v>
      </c>
      <c r="E2235" s="4" t="n">
        <v>0.197913187</v>
      </c>
      <c r="G2235" s="3" t="n">
        <v>346.1</v>
      </c>
      <c r="H2235" s="4" t="n">
        <v>0.016114837</v>
      </c>
      <c r="J2235" s="3" t="n">
        <v>346.1</v>
      </c>
      <c r="K2235" s="4" t="n">
        <v>0.313260563</v>
      </c>
      <c r="P2235" s="3" t="n">
        <v>333.1</v>
      </c>
      <c r="Q2235" s="4" t="n">
        <v>14.3</v>
      </c>
    </row>
    <row r="2236" customFormat="false" ht="13.5" hidden="false" customHeight="false" outlineLevel="0" collapsed="false">
      <c r="A2236" s="3" t="n">
        <v>346.2</v>
      </c>
      <c r="B2236" s="4" t="n">
        <v>0.012513232</v>
      </c>
      <c r="D2236" s="3" t="n">
        <v>346.2</v>
      </c>
      <c r="E2236" s="4" t="n">
        <v>0.212549454</v>
      </c>
      <c r="G2236" s="3" t="n">
        <v>346.2</v>
      </c>
      <c r="H2236" s="4" t="n">
        <v>0.016156089</v>
      </c>
      <c r="J2236" s="3" t="n">
        <v>346.2</v>
      </c>
      <c r="K2236" s="4" t="n">
        <v>0.314589339</v>
      </c>
      <c r="P2236" s="3" t="n">
        <v>333.2</v>
      </c>
      <c r="Q2236" s="4" t="n">
        <v>14.3</v>
      </c>
    </row>
    <row r="2237" customFormat="false" ht="13.5" hidden="false" customHeight="false" outlineLevel="0" collapsed="false">
      <c r="A2237" s="3" t="n">
        <v>346.3</v>
      </c>
      <c r="B2237" s="4" t="n">
        <v>0.012203257</v>
      </c>
      <c r="D2237" s="3" t="n">
        <v>346.3</v>
      </c>
      <c r="E2237" s="4" t="n">
        <v>0.200021603</v>
      </c>
      <c r="G2237" s="3" t="n">
        <v>346.3</v>
      </c>
      <c r="H2237" s="4" t="n">
        <v>0.016260297</v>
      </c>
      <c r="J2237" s="3" t="n">
        <v>346.3</v>
      </c>
      <c r="K2237" s="4" t="n">
        <v>0.317432547</v>
      </c>
      <c r="P2237" s="3" t="n">
        <v>333.3</v>
      </c>
      <c r="Q2237" s="4" t="n">
        <v>14.3</v>
      </c>
    </row>
    <row r="2238" customFormat="false" ht="13.5" hidden="false" customHeight="false" outlineLevel="0" collapsed="false">
      <c r="A2238" s="3" t="n">
        <v>346.4</v>
      </c>
      <c r="B2238" s="4" t="n">
        <v>0.012654472</v>
      </c>
      <c r="D2238" s="3" t="n">
        <v>346.4</v>
      </c>
      <c r="E2238" s="4" t="n">
        <v>0.220822514</v>
      </c>
      <c r="G2238" s="3" t="n">
        <v>346.4</v>
      </c>
      <c r="H2238" s="4" t="n">
        <v>0.016350031</v>
      </c>
      <c r="J2238" s="3" t="n">
        <v>346.4</v>
      </c>
      <c r="K2238" s="4" t="n">
        <v>0.319393158</v>
      </c>
      <c r="P2238" s="3" t="n">
        <v>333.4</v>
      </c>
      <c r="Q2238" s="4" t="n">
        <v>14.3</v>
      </c>
    </row>
    <row r="2239" customFormat="false" ht="13.5" hidden="false" customHeight="false" outlineLevel="0" collapsed="false">
      <c r="A2239" s="3" t="n">
        <v>346.5</v>
      </c>
      <c r="B2239" s="4" t="n">
        <v>0.012767284</v>
      </c>
      <c r="D2239" s="3" t="n">
        <v>346.5</v>
      </c>
      <c r="E2239" s="4" t="n">
        <v>0.184840541</v>
      </c>
      <c r="G2239" s="3" t="n">
        <v>346.5</v>
      </c>
      <c r="H2239" s="4" t="n">
        <v>0.01643958</v>
      </c>
      <c r="J2239" s="3" t="n">
        <v>346.5</v>
      </c>
      <c r="K2239" s="4" t="n">
        <v>0.319945288</v>
      </c>
      <c r="P2239" s="3" t="n">
        <v>333.5</v>
      </c>
      <c r="Q2239" s="4" t="n">
        <v>14.3</v>
      </c>
    </row>
    <row r="2240" customFormat="false" ht="13.5" hidden="false" customHeight="false" outlineLevel="0" collapsed="false">
      <c r="A2240" s="3" t="n">
        <v>346.6</v>
      </c>
      <c r="B2240" s="4" t="n">
        <v>0.012793566</v>
      </c>
      <c r="D2240" s="3" t="n">
        <v>346.6</v>
      </c>
      <c r="E2240" s="4" t="n">
        <v>0.192663243</v>
      </c>
      <c r="G2240" s="3" t="n">
        <v>346.6</v>
      </c>
      <c r="H2240" s="4" t="n">
        <v>0.01653281</v>
      </c>
      <c r="J2240" s="3" t="n">
        <v>346.6</v>
      </c>
      <c r="K2240" s="4" t="n">
        <v>0.32381208</v>
      </c>
      <c r="P2240" s="3" t="n">
        <v>333.6</v>
      </c>
      <c r="Q2240" s="4" t="n">
        <v>14.3</v>
      </c>
    </row>
    <row r="2241" customFormat="false" ht="13.5" hidden="false" customHeight="false" outlineLevel="0" collapsed="false">
      <c r="A2241" s="3" t="n">
        <v>346.7</v>
      </c>
      <c r="B2241" s="4" t="n">
        <v>0.012451437</v>
      </c>
      <c r="D2241" s="3" t="n">
        <v>346.7</v>
      </c>
      <c r="E2241" s="4" t="n">
        <v>0.189350979</v>
      </c>
      <c r="G2241" s="3" t="n">
        <v>346.7</v>
      </c>
      <c r="H2241" s="4" t="n">
        <v>0.016543959</v>
      </c>
      <c r="J2241" s="3" t="n">
        <v>346.7</v>
      </c>
      <c r="K2241" s="4" t="n">
        <v>0.323781523</v>
      </c>
      <c r="P2241" s="3" t="n">
        <v>333.7</v>
      </c>
      <c r="Q2241" s="4" t="n">
        <v>14.3</v>
      </c>
    </row>
    <row r="2242" customFormat="false" ht="13.5" hidden="false" customHeight="false" outlineLevel="0" collapsed="false">
      <c r="A2242" s="3" t="n">
        <v>346.8</v>
      </c>
      <c r="B2242" s="4" t="n">
        <v>0.012586477</v>
      </c>
      <c r="D2242" s="3" t="n">
        <v>346.8</v>
      </c>
      <c r="E2242" s="4" t="n">
        <v>0.159184925</v>
      </c>
      <c r="G2242" s="3" t="n">
        <v>346.8</v>
      </c>
      <c r="H2242" s="4" t="n">
        <v>0.016552902</v>
      </c>
      <c r="J2242" s="3" t="n">
        <v>346.8</v>
      </c>
      <c r="K2242" s="4" t="n">
        <v>0.323155646</v>
      </c>
      <c r="P2242" s="3" t="n">
        <v>333.8</v>
      </c>
      <c r="Q2242" s="4" t="n">
        <v>14.3</v>
      </c>
    </row>
    <row r="2243" customFormat="false" ht="13.5" hidden="false" customHeight="false" outlineLevel="0" collapsed="false">
      <c r="A2243" s="3" t="n">
        <v>346.9</v>
      </c>
      <c r="B2243" s="4" t="n">
        <v>0.012499703</v>
      </c>
      <c r="D2243" s="3" t="n">
        <v>346.9</v>
      </c>
      <c r="E2243" s="4" t="n">
        <v>0.193294406</v>
      </c>
      <c r="G2243" s="3" t="n">
        <v>346.9</v>
      </c>
      <c r="H2243" s="4" t="n">
        <v>0.016615515</v>
      </c>
      <c r="J2243" s="3" t="n">
        <v>346.9</v>
      </c>
      <c r="K2243" s="4" t="n">
        <v>0.323777126</v>
      </c>
      <c r="P2243" s="3" t="n">
        <v>333.9</v>
      </c>
      <c r="Q2243" s="4" t="n">
        <v>14.3</v>
      </c>
    </row>
    <row r="2244" customFormat="false" ht="13.5" hidden="false" customHeight="false" outlineLevel="0" collapsed="false">
      <c r="A2244" s="3" t="n">
        <v>347</v>
      </c>
      <c r="B2244" s="4" t="n">
        <v>0.011899838</v>
      </c>
      <c r="D2244" s="3" t="n">
        <v>347</v>
      </c>
      <c r="E2244" s="4" t="n">
        <v>0.144386109</v>
      </c>
      <c r="G2244" s="3" t="n">
        <v>347</v>
      </c>
      <c r="H2244" s="4" t="n">
        <v>0.016635009</v>
      </c>
      <c r="J2244" s="3" t="n">
        <v>347</v>
      </c>
      <c r="K2244" s="4" t="n">
        <v>0.322317414</v>
      </c>
      <c r="P2244" s="3" t="n">
        <v>334</v>
      </c>
      <c r="Q2244" s="4" t="n">
        <v>14.2</v>
      </c>
    </row>
    <row r="2245" customFormat="false" ht="13.5" hidden="false" customHeight="false" outlineLevel="0" collapsed="false">
      <c r="A2245" s="3" t="n">
        <v>347.1</v>
      </c>
      <c r="B2245" s="4" t="n">
        <v>0.011952124</v>
      </c>
      <c r="D2245" s="3" t="n">
        <v>347.1</v>
      </c>
      <c r="E2245" s="4" t="n">
        <v>0.164611653</v>
      </c>
      <c r="G2245" s="3" t="n">
        <v>347.1</v>
      </c>
      <c r="H2245" s="4" t="n">
        <v>0.016619829</v>
      </c>
      <c r="J2245" s="3" t="n">
        <v>347.1</v>
      </c>
      <c r="K2245" s="4" t="n">
        <v>0.320508992</v>
      </c>
      <c r="P2245" s="3" t="n">
        <v>334.1</v>
      </c>
      <c r="Q2245" s="4" t="n">
        <v>14.2</v>
      </c>
    </row>
    <row r="2246" customFormat="false" ht="13.5" hidden="false" customHeight="false" outlineLevel="0" collapsed="false">
      <c r="A2246" s="3" t="n">
        <v>347.2</v>
      </c>
      <c r="B2246" s="4" t="n">
        <v>0.012490423</v>
      </c>
      <c r="D2246" s="3" t="n">
        <v>347.2</v>
      </c>
      <c r="E2246" s="4" t="n">
        <v>0.169840552</v>
      </c>
      <c r="G2246" s="3" t="n">
        <v>347.2</v>
      </c>
      <c r="H2246" s="4" t="n">
        <v>0.016575362</v>
      </c>
      <c r="J2246" s="3" t="n">
        <v>347.2</v>
      </c>
      <c r="K2246" s="4" t="n">
        <v>0.318924925</v>
      </c>
      <c r="P2246" s="3" t="n">
        <v>334.2</v>
      </c>
      <c r="Q2246" s="4" t="n">
        <v>14.2</v>
      </c>
    </row>
    <row r="2247" customFormat="false" ht="13.5" hidden="false" customHeight="false" outlineLevel="0" collapsed="false">
      <c r="A2247" s="3" t="n">
        <v>347.3</v>
      </c>
      <c r="B2247" s="4" t="n">
        <v>0.012753756</v>
      </c>
      <c r="D2247" s="3" t="n">
        <v>347.3</v>
      </c>
      <c r="E2247" s="4" t="n">
        <v>0.142417736</v>
      </c>
      <c r="G2247" s="3" t="n">
        <v>347.3</v>
      </c>
      <c r="H2247" s="4" t="n">
        <v>0.016529439</v>
      </c>
      <c r="J2247" s="3" t="n">
        <v>347.3</v>
      </c>
      <c r="K2247" s="4" t="n">
        <v>0.3180494</v>
      </c>
      <c r="P2247" s="3" t="n">
        <v>334.3</v>
      </c>
      <c r="Q2247" s="4" t="n">
        <v>14.2</v>
      </c>
    </row>
    <row r="2248" customFormat="false" ht="13.5" hidden="false" customHeight="false" outlineLevel="0" collapsed="false">
      <c r="A2248" s="3" t="n">
        <v>347.4</v>
      </c>
      <c r="B2248" s="4" t="n">
        <v>0.012825252</v>
      </c>
      <c r="D2248" s="3" t="n">
        <v>347.4</v>
      </c>
      <c r="E2248" s="4" t="n">
        <v>0.181504426</v>
      </c>
      <c r="G2248" s="3" t="n">
        <v>347.4</v>
      </c>
      <c r="H2248" s="4" t="n">
        <v>0.016535977</v>
      </c>
      <c r="J2248" s="3" t="n">
        <v>347.4</v>
      </c>
      <c r="K2248" s="4" t="n">
        <v>0.319673278</v>
      </c>
      <c r="P2248" s="3" t="n">
        <v>334.4</v>
      </c>
      <c r="Q2248" s="4" t="n">
        <v>14.2</v>
      </c>
    </row>
    <row r="2249" customFormat="false" ht="13.5" hidden="false" customHeight="false" outlineLevel="0" collapsed="false">
      <c r="A2249" s="3" t="n">
        <v>347.5</v>
      </c>
      <c r="B2249" s="4" t="n">
        <v>0.012402849</v>
      </c>
      <c r="D2249" s="3" t="n">
        <v>347.5</v>
      </c>
      <c r="E2249" s="4" t="n">
        <v>0.17793585</v>
      </c>
      <c r="G2249" s="3" t="n">
        <v>347.5</v>
      </c>
      <c r="H2249" s="4" t="n">
        <v>0.016467755</v>
      </c>
      <c r="J2249" s="3" t="n">
        <v>347.5</v>
      </c>
      <c r="K2249" s="4" t="n">
        <v>0.319695138</v>
      </c>
      <c r="P2249" s="3" t="n">
        <v>334.5</v>
      </c>
      <c r="Q2249" s="4" t="n">
        <v>14.2</v>
      </c>
    </row>
    <row r="2250" customFormat="false" ht="13.5" hidden="false" customHeight="false" outlineLevel="0" collapsed="false">
      <c r="A2250" s="3" t="n">
        <v>347.6</v>
      </c>
      <c r="B2250" s="4" t="n">
        <v>0.01219034</v>
      </c>
      <c r="D2250" s="3" t="n">
        <v>347.6</v>
      </c>
      <c r="E2250" s="4" t="n">
        <v>0.210180691</v>
      </c>
      <c r="G2250" s="3" t="n">
        <v>347.6</v>
      </c>
      <c r="H2250" s="4" t="n">
        <v>0.016399431</v>
      </c>
      <c r="J2250" s="3" t="n">
        <v>347.6</v>
      </c>
      <c r="K2250" s="4" t="n">
        <v>0.32330964</v>
      </c>
      <c r="P2250" s="3" t="n">
        <v>334.6</v>
      </c>
      <c r="Q2250" s="4" t="n">
        <v>14.2</v>
      </c>
    </row>
    <row r="2251" customFormat="false" ht="13.5" hidden="false" customHeight="false" outlineLevel="0" collapsed="false">
      <c r="A2251" s="3" t="n">
        <v>347.7</v>
      </c>
      <c r="B2251" s="4" t="n">
        <v>0.011921906</v>
      </c>
      <c r="D2251" s="3" t="n">
        <v>347.7</v>
      </c>
      <c r="E2251" s="4" t="n">
        <v>0.232007162</v>
      </c>
      <c r="G2251" s="3" t="n">
        <v>347.7</v>
      </c>
      <c r="H2251" s="4" t="n">
        <v>0.016276357</v>
      </c>
      <c r="J2251" s="3" t="n">
        <v>347.7</v>
      </c>
      <c r="K2251" s="4" t="n">
        <v>0.322480467</v>
      </c>
      <c r="P2251" s="3" t="n">
        <v>334.7</v>
      </c>
      <c r="Q2251" s="4" t="n">
        <v>14.2</v>
      </c>
    </row>
    <row r="2252" customFormat="false" ht="13.5" hidden="false" customHeight="false" outlineLevel="0" collapsed="false">
      <c r="A2252" s="3" t="n">
        <v>347.8</v>
      </c>
      <c r="B2252" s="4" t="n">
        <v>0.011798887</v>
      </c>
      <c r="D2252" s="3" t="n">
        <v>347.8</v>
      </c>
      <c r="E2252" s="4" t="n">
        <v>0.186040205</v>
      </c>
      <c r="G2252" s="3" t="n">
        <v>347.8</v>
      </c>
      <c r="H2252" s="4" t="n">
        <v>0.016370423</v>
      </c>
      <c r="J2252" s="3" t="n">
        <v>347.8</v>
      </c>
      <c r="K2252" s="4" t="n">
        <v>0.32320945</v>
      </c>
      <c r="P2252" s="3" t="n">
        <v>334.8</v>
      </c>
      <c r="Q2252" s="4" t="n">
        <v>14.2</v>
      </c>
    </row>
    <row r="2253" customFormat="false" ht="13.5" hidden="false" customHeight="false" outlineLevel="0" collapsed="false">
      <c r="A2253" s="3" t="n">
        <v>347.9</v>
      </c>
      <c r="B2253" s="4" t="n">
        <v>0.011620609</v>
      </c>
      <c r="D2253" s="3" t="n">
        <v>347.9</v>
      </c>
      <c r="E2253" s="4" t="n">
        <v>0.212853216</v>
      </c>
      <c r="G2253" s="3" t="n">
        <v>347.9</v>
      </c>
      <c r="H2253" s="4" t="n">
        <v>0.016362084</v>
      </c>
      <c r="J2253" s="3" t="n">
        <v>347.9</v>
      </c>
      <c r="K2253" s="4" t="n">
        <v>0.322189214</v>
      </c>
      <c r="P2253" s="3" t="n">
        <v>334.9</v>
      </c>
      <c r="Q2253" s="4" t="n">
        <v>14.2</v>
      </c>
    </row>
    <row r="2254" customFormat="false" ht="13.5" hidden="false" customHeight="false" outlineLevel="0" collapsed="false">
      <c r="A2254" s="3" t="n">
        <v>348</v>
      </c>
      <c r="B2254" s="4" t="n">
        <v>0.011627017</v>
      </c>
      <c r="D2254" s="3" t="n">
        <v>348</v>
      </c>
      <c r="E2254" s="4" t="n">
        <v>0.203437026</v>
      </c>
      <c r="G2254" s="3" t="n">
        <v>348</v>
      </c>
      <c r="H2254" s="4" t="n">
        <v>0.016370353</v>
      </c>
      <c r="J2254" s="3" t="n">
        <v>348</v>
      </c>
      <c r="K2254" s="4" t="n">
        <v>0.322221155</v>
      </c>
      <c r="P2254" s="3" t="n">
        <v>335</v>
      </c>
      <c r="Q2254" s="4" t="n">
        <v>14.2</v>
      </c>
    </row>
    <row r="2255" customFormat="false" ht="13.5" hidden="false" customHeight="false" outlineLevel="0" collapsed="false">
      <c r="A2255" s="3" t="n">
        <v>348.1</v>
      </c>
      <c r="B2255" s="4" t="n">
        <v>0.012153868</v>
      </c>
      <c r="D2255" s="3" t="n">
        <v>348.1</v>
      </c>
      <c r="E2255" s="4" t="n">
        <v>0.249678742</v>
      </c>
      <c r="G2255" s="3" t="n">
        <v>348.1</v>
      </c>
      <c r="H2255" s="4" t="n">
        <v>0.016406551</v>
      </c>
      <c r="J2255" s="3" t="n">
        <v>348.1</v>
      </c>
      <c r="K2255" s="4" t="n">
        <v>0.32136793</v>
      </c>
      <c r="P2255" s="3" t="n">
        <v>335.1</v>
      </c>
      <c r="Q2255" s="4" t="n">
        <v>14.2</v>
      </c>
    </row>
    <row r="2256" customFormat="false" ht="13.5" hidden="false" customHeight="false" outlineLevel="0" collapsed="false">
      <c r="A2256" s="3" t="n">
        <v>348.2</v>
      </c>
      <c r="B2256" s="4" t="n">
        <v>0.011850884</v>
      </c>
      <c r="D2256" s="3" t="n">
        <v>348.2</v>
      </c>
      <c r="E2256" s="4" t="n">
        <v>0.24572256</v>
      </c>
      <c r="G2256" s="3" t="n">
        <v>348.2</v>
      </c>
      <c r="H2256" s="4" t="n">
        <v>0.016463478</v>
      </c>
      <c r="J2256" s="3" t="n">
        <v>348.2</v>
      </c>
      <c r="K2256" s="4" t="n">
        <v>0.321405142</v>
      </c>
      <c r="P2256" s="3" t="n">
        <v>335.2</v>
      </c>
      <c r="Q2256" s="4" t="n">
        <v>14.2</v>
      </c>
    </row>
    <row r="2257" customFormat="false" ht="13.5" hidden="false" customHeight="false" outlineLevel="0" collapsed="false">
      <c r="A2257" s="3" t="n">
        <v>348.3</v>
      </c>
      <c r="B2257" s="4" t="n">
        <v>0.011361148</v>
      </c>
      <c r="D2257" s="3" t="n">
        <v>348.3</v>
      </c>
      <c r="E2257" s="4" t="n">
        <v>0.205941222</v>
      </c>
      <c r="G2257" s="3" t="n">
        <v>348.3</v>
      </c>
      <c r="H2257" s="4" t="n">
        <v>0.016697078</v>
      </c>
      <c r="J2257" s="3" t="n">
        <v>348.3</v>
      </c>
      <c r="K2257" s="4" t="n">
        <v>0.326704851</v>
      </c>
      <c r="P2257" s="3" t="n">
        <v>335.3</v>
      </c>
      <c r="Q2257" s="4" t="n">
        <v>14.2</v>
      </c>
    </row>
    <row r="2258" customFormat="false" ht="13.5" hidden="false" customHeight="false" outlineLevel="0" collapsed="false">
      <c r="A2258" s="3" t="n">
        <v>348.4</v>
      </c>
      <c r="B2258" s="4" t="n">
        <v>0.010781027</v>
      </c>
      <c r="D2258" s="3" t="n">
        <v>348.4</v>
      </c>
      <c r="E2258" s="4" t="n">
        <v>0.200213461</v>
      </c>
      <c r="G2258" s="3" t="n">
        <v>348.4</v>
      </c>
      <c r="H2258" s="4" t="n">
        <v>0.017135673</v>
      </c>
      <c r="J2258" s="3" t="n">
        <v>348.4</v>
      </c>
      <c r="K2258" s="4" t="n">
        <v>0.335444824</v>
      </c>
      <c r="P2258" s="3" t="n">
        <v>335.4</v>
      </c>
      <c r="Q2258" s="4" t="n">
        <v>14.2</v>
      </c>
    </row>
    <row r="2259" customFormat="false" ht="13.5" hidden="false" customHeight="false" outlineLevel="0" collapsed="false">
      <c r="A2259" s="3" t="n">
        <v>348.5</v>
      </c>
      <c r="B2259" s="4" t="n">
        <v>0.011037968</v>
      </c>
      <c r="D2259" s="3" t="n">
        <v>348.5</v>
      </c>
      <c r="E2259" s="4" t="n">
        <v>0.211867362</v>
      </c>
      <c r="G2259" s="3" t="n">
        <v>348.5</v>
      </c>
      <c r="H2259" s="4" t="n">
        <v>0.017645566</v>
      </c>
      <c r="J2259" s="3" t="n">
        <v>348.5</v>
      </c>
      <c r="K2259" s="4" t="n">
        <v>0.344803158</v>
      </c>
      <c r="P2259" s="3" t="n">
        <v>335.5</v>
      </c>
      <c r="Q2259" s="4" t="n">
        <v>14.2</v>
      </c>
    </row>
    <row r="2260" customFormat="false" ht="13.5" hidden="false" customHeight="false" outlineLevel="0" collapsed="false">
      <c r="A2260" s="3" t="n">
        <v>348.6</v>
      </c>
      <c r="B2260" s="4" t="n">
        <v>0.010694346</v>
      </c>
      <c r="D2260" s="3" t="n">
        <v>348.6</v>
      </c>
      <c r="E2260" s="4" t="n">
        <v>0.204094606</v>
      </c>
      <c r="G2260" s="3" t="n">
        <v>348.6</v>
      </c>
      <c r="H2260" s="4" t="n">
        <v>0.017158254</v>
      </c>
      <c r="J2260" s="3" t="n">
        <v>348.6</v>
      </c>
      <c r="K2260" s="4" t="n">
        <v>0.33230536</v>
      </c>
      <c r="P2260" s="3" t="n">
        <v>335.6</v>
      </c>
      <c r="Q2260" s="4" t="n">
        <v>14.2</v>
      </c>
    </row>
    <row r="2261" customFormat="false" ht="13.5" hidden="false" customHeight="false" outlineLevel="0" collapsed="false">
      <c r="A2261" s="3" t="n">
        <v>348.7</v>
      </c>
      <c r="B2261" s="4" t="n">
        <v>0.01111984</v>
      </c>
      <c r="D2261" s="3" t="n">
        <v>348.7</v>
      </c>
      <c r="E2261" s="4" t="n">
        <v>0.200676494</v>
      </c>
      <c r="G2261" s="3" t="n">
        <v>348.7</v>
      </c>
      <c r="H2261" s="4" t="n">
        <v>0.0163698</v>
      </c>
      <c r="J2261" s="3" t="n">
        <v>348.7</v>
      </c>
      <c r="K2261" s="4" t="n">
        <v>0.310540203</v>
      </c>
      <c r="P2261" s="3" t="n">
        <v>335.7</v>
      </c>
      <c r="Q2261" s="4" t="n">
        <v>14.2</v>
      </c>
    </row>
    <row r="2262" customFormat="false" ht="13.5" hidden="false" customHeight="false" outlineLevel="0" collapsed="false">
      <c r="A2262" s="3" t="n">
        <v>348.8</v>
      </c>
      <c r="B2262" s="4" t="n">
        <v>0.011139486</v>
      </c>
      <c r="D2262" s="3" t="n">
        <v>348.8</v>
      </c>
      <c r="E2262" s="4" t="n">
        <v>0.164676304</v>
      </c>
      <c r="G2262" s="3" t="n">
        <v>348.8</v>
      </c>
      <c r="H2262" s="4" t="n">
        <v>0.016098547</v>
      </c>
      <c r="J2262" s="3" t="n">
        <v>348.8</v>
      </c>
      <c r="K2262" s="4" t="n">
        <v>0.300836043</v>
      </c>
      <c r="P2262" s="3" t="n">
        <v>335.8</v>
      </c>
      <c r="Q2262" s="4" t="n">
        <v>14.2</v>
      </c>
    </row>
    <row r="2263" customFormat="false" ht="13.5" hidden="false" customHeight="false" outlineLevel="0" collapsed="false">
      <c r="A2263" s="3" t="n">
        <v>348.9</v>
      </c>
      <c r="B2263" s="4" t="n">
        <v>0.011034947</v>
      </c>
      <c r="D2263" s="3" t="n">
        <v>348.9</v>
      </c>
      <c r="E2263" s="4" t="n">
        <v>0.188645166</v>
      </c>
      <c r="G2263" s="3" t="n">
        <v>348.9</v>
      </c>
      <c r="H2263" s="4" t="n">
        <v>0.015716186</v>
      </c>
      <c r="J2263" s="3" t="n">
        <v>348.9</v>
      </c>
      <c r="K2263" s="4" t="n">
        <v>0.291736445</v>
      </c>
      <c r="P2263" s="3" t="n">
        <v>335.9</v>
      </c>
      <c r="Q2263" s="4" t="n">
        <v>14.2</v>
      </c>
    </row>
    <row r="2264" customFormat="false" ht="13.5" hidden="false" customHeight="false" outlineLevel="0" collapsed="false">
      <c r="A2264" s="3" t="n">
        <v>349</v>
      </c>
      <c r="B2264" s="4" t="n">
        <v>0.011261304</v>
      </c>
      <c r="D2264" s="3" t="n">
        <v>349</v>
      </c>
      <c r="E2264" s="4" t="n">
        <v>0.20002289</v>
      </c>
      <c r="G2264" s="3" t="n">
        <v>349</v>
      </c>
      <c r="H2264" s="4" t="n">
        <v>0.015658078</v>
      </c>
      <c r="J2264" s="3" t="n">
        <v>349</v>
      </c>
      <c r="K2264" s="4" t="n">
        <v>0.290626606</v>
      </c>
      <c r="P2264" s="3" t="n">
        <v>336</v>
      </c>
      <c r="Q2264" s="4" t="n">
        <v>14.2</v>
      </c>
    </row>
    <row r="2265" customFormat="false" ht="13.5" hidden="false" customHeight="false" outlineLevel="0" collapsed="false">
      <c r="A2265" s="3" t="n">
        <v>349.1</v>
      </c>
      <c r="B2265" s="4" t="n">
        <v>0.010815129</v>
      </c>
      <c r="D2265" s="3" t="n">
        <v>349.1</v>
      </c>
      <c r="E2265" s="4" t="n">
        <v>0.17916016</v>
      </c>
      <c r="G2265" s="3" t="n">
        <v>349.1</v>
      </c>
      <c r="H2265" s="4" t="n">
        <v>0.015506542</v>
      </c>
      <c r="J2265" s="3" t="n">
        <v>349.1</v>
      </c>
      <c r="K2265" s="4" t="n">
        <v>0.288552365</v>
      </c>
      <c r="P2265" s="3" t="n">
        <v>336.1</v>
      </c>
      <c r="Q2265" s="4" t="n">
        <v>14.2</v>
      </c>
    </row>
    <row r="2266" customFormat="false" ht="13.5" hidden="false" customHeight="false" outlineLevel="0" collapsed="false">
      <c r="A2266" s="3" t="n">
        <v>349.2</v>
      </c>
      <c r="B2266" s="4" t="n">
        <v>0.010729439</v>
      </c>
      <c r="D2266" s="3" t="n">
        <v>349.2</v>
      </c>
      <c r="E2266" s="4" t="n">
        <v>0.163919419</v>
      </c>
      <c r="G2266" s="3" t="n">
        <v>349.2</v>
      </c>
      <c r="H2266" s="4" t="n">
        <v>0.015457736</v>
      </c>
      <c r="J2266" s="3" t="n">
        <v>349.2</v>
      </c>
      <c r="K2266" s="4" t="n">
        <v>0.292208128</v>
      </c>
      <c r="P2266" s="3" t="n">
        <v>336.2</v>
      </c>
      <c r="Q2266" s="4" t="n">
        <v>14.2</v>
      </c>
    </row>
    <row r="2267" customFormat="false" ht="13.5" hidden="false" customHeight="false" outlineLevel="0" collapsed="false">
      <c r="A2267" s="3" t="n">
        <v>349.3</v>
      </c>
      <c r="B2267" s="4" t="n">
        <v>0.010038787</v>
      </c>
      <c r="D2267" s="3" t="n">
        <v>349.3</v>
      </c>
      <c r="E2267" s="4" t="n">
        <v>0.164157611</v>
      </c>
      <c r="G2267" s="3" t="n">
        <v>349.3</v>
      </c>
      <c r="H2267" s="4" t="n">
        <v>0.015294668</v>
      </c>
      <c r="J2267" s="3" t="n">
        <v>349.3</v>
      </c>
      <c r="K2267" s="4" t="n">
        <v>0.293140394</v>
      </c>
      <c r="P2267" s="3" t="n">
        <v>336.3</v>
      </c>
      <c r="Q2267" s="4" t="n">
        <v>14.2</v>
      </c>
    </row>
    <row r="2268" customFormat="false" ht="13.5" hidden="false" customHeight="false" outlineLevel="0" collapsed="false">
      <c r="A2268" s="3" t="n">
        <v>349.4</v>
      </c>
      <c r="B2268" s="4" t="n">
        <v>0.009730354</v>
      </c>
      <c r="D2268" s="3" t="n">
        <v>349.4</v>
      </c>
      <c r="E2268" s="4" t="n">
        <v>0.219241002</v>
      </c>
      <c r="G2268" s="3" t="n">
        <v>349.4</v>
      </c>
      <c r="H2268" s="4" t="n">
        <v>0.015243494</v>
      </c>
      <c r="J2268" s="3" t="n">
        <v>349.4</v>
      </c>
      <c r="K2268" s="4" t="n">
        <v>0.295589811</v>
      </c>
      <c r="P2268" s="3" t="n">
        <v>336.4</v>
      </c>
      <c r="Q2268" s="4" t="n">
        <v>14.2</v>
      </c>
    </row>
    <row r="2269" customFormat="false" ht="13.5" hidden="false" customHeight="false" outlineLevel="0" collapsed="false">
      <c r="A2269" s="3" t="n">
        <v>349.5</v>
      </c>
      <c r="B2269" s="4" t="n">
        <v>0.010098169</v>
      </c>
      <c r="D2269" s="3" t="n">
        <v>349.5</v>
      </c>
      <c r="E2269" s="4" t="n">
        <v>0.262873464</v>
      </c>
      <c r="G2269" s="3" t="n">
        <v>349.5</v>
      </c>
      <c r="H2269" s="4" t="n">
        <v>0.015289789</v>
      </c>
      <c r="J2269" s="3" t="n">
        <v>349.5</v>
      </c>
      <c r="K2269" s="4" t="n">
        <v>0.297347024</v>
      </c>
      <c r="P2269" s="3" t="n">
        <v>336.5</v>
      </c>
      <c r="Q2269" s="4" t="n">
        <v>14.2</v>
      </c>
    </row>
    <row r="2270" customFormat="false" ht="13.5" hidden="false" customHeight="false" outlineLevel="0" collapsed="false">
      <c r="A2270" s="3" t="n">
        <v>349.6</v>
      </c>
      <c r="B2270" s="4" t="n">
        <v>0.00987031</v>
      </c>
      <c r="D2270" s="3" t="n">
        <v>349.6</v>
      </c>
      <c r="E2270" s="4" t="n">
        <v>0.231355819</v>
      </c>
      <c r="G2270" s="3" t="n">
        <v>349.6</v>
      </c>
      <c r="H2270" s="4" t="n">
        <v>0.015354415</v>
      </c>
      <c r="J2270" s="3" t="n">
        <v>349.6</v>
      </c>
      <c r="K2270" s="4" t="n">
        <v>0.300124011</v>
      </c>
      <c r="P2270" s="3" t="n">
        <v>336.6</v>
      </c>
      <c r="Q2270" s="4" t="n">
        <v>14.2</v>
      </c>
    </row>
    <row r="2271" customFormat="false" ht="13.5" hidden="false" customHeight="false" outlineLevel="0" collapsed="false">
      <c r="A2271" s="3" t="n">
        <v>349.7</v>
      </c>
      <c r="B2271" s="4" t="n">
        <v>0.010415039</v>
      </c>
      <c r="D2271" s="3" t="n">
        <v>349.7</v>
      </c>
      <c r="E2271" s="4" t="n">
        <v>0.20672715</v>
      </c>
      <c r="G2271" s="3" t="n">
        <v>349.7</v>
      </c>
      <c r="H2271" s="4" t="n">
        <v>0.015362736</v>
      </c>
      <c r="J2271" s="3" t="n">
        <v>349.7</v>
      </c>
      <c r="K2271" s="4" t="n">
        <v>0.302753936</v>
      </c>
      <c r="P2271" s="3" t="n">
        <v>336.7</v>
      </c>
      <c r="Q2271" s="4" t="n">
        <v>14.2</v>
      </c>
    </row>
    <row r="2272" customFormat="false" ht="13.5" hidden="false" customHeight="false" outlineLevel="0" collapsed="false">
      <c r="A2272" s="3" t="n">
        <v>349.8</v>
      </c>
      <c r="B2272" s="4" t="n">
        <v>0.010355532</v>
      </c>
      <c r="D2272" s="3" t="n">
        <v>349.8</v>
      </c>
      <c r="E2272" s="4" t="n">
        <v>0.185305024</v>
      </c>
      <c r="G2272" s="3" t="n">
        <v>349.8</v>
      </c>
      <c r="H2272" s="4" t="n">
        <v>0.015415611</v>
      </c>
      <c r="J2272" s="3" t="n">
        <v>349.8</v>
      </c>
      <c r="K2272" s="4" t="n">
        <v>0.303269987</v>
      </c>
      <c r="P2272" s="3" t="n">
        <v>336.8</v>
      </c>
      <c r="Q2272" s="4" t="n">
        <v>14.2</v>
      </c>
    </row>
    <row r="2273" customFormat="false" ht="13.5" hidden="false" customHeight="false" outlineLevel="0" collapsed="false">
      <c r="A2273" s="3" t="n">
        <v>349.9</v>
      </c>
      <c r="B2273" s="4" t="n">
        <v>0.010516772</v>
      </c>
      <c r="D2273" s="3" t="n">
        <v>349.9</v>
      </c>
      <c r="E2273" s="4" t="n">
        <v>0.1795182</v>
      </c>
      <c r="G2273" s="3" t="n">
        <v>349.9</v>
      </c>
      <c r="H2273" s="4" t="n">
        <v>0.015515129</v>
      </c>
      <c r="J2273" s="3" t="n">
        <v>349.9</v>
      </c>
      <c r="K2273" s="4" t="n">
        <v>0.306516806</v>
      </c>
      <c r="P2273" s="3" t="n">
        <v>336.9</v>
      </c>
      <c r="Q2273" s="4" t="n">
        <v>14.2</v>
      </c>
    </row>
    <row r="2274" customFormat="false" ht="13.5" hidden="false" customHeight="false" outlineLevel="0" collapsed="false">
      <c r="A2274" s="3" t="n">
        <v>350</v>
      </c>
      <c r="B2274" s="4" t="n">
        <v>0.010611969</v>
      </c>
      <c r="D2274" s="3" t="n">
        <v>350</v>
      </c>
      <c r="E2274" s="4" t="n">
        <v>0.153570115</v>
      </c>
      <c r="G2274" s="3" t="n">
        <v>350</v>
      </c>
      <c r="H2274" s="4" t="n">
        <v>0.015509666</v>
      </c>
      <c r="J2274" s="3" t="n">
        <v>350</v>
      </c>
      <c r="K2274" s="4" t="n">
        <v>0.305675757</v>
      </c>
      <c r="P2274" s="3" t="n">
        <v>337</v>
      </c>
      <c r="Q2274" s="4" t="n">
        <v>14.2</v>
      </c>
    </row>
    <row r="2275" customFormat="false" ht="13.5" hidden="false" customHeight="false" outlineLevel="0" collapsed="false">
      <c r="A2275" s="3" t="n">
        <v>350.1</v>
      </c>
      <c r="B2275" s="4" t="n">
        <v>0.010271735</v>
      </c>
      <c r="D2275" s="3" t="n">
        <v>350.1</v>
      </c>
      <c r="E2275" s="4" t="n">
        <v>0.097778694</v>
      </c>
      <c r="G2275" s="3" t="n">
        <v>350.1</v>
      </c>
      <c r="H2275" s="4" t="n">
        <v>0.015663426</v>
      </c>
      <c r="J2275" s="3" t="n">
        <v>350.1</v>
      </c>
      <c r="K2275" s="4" t="n">
        <v>0.310327656</v>
      </c>
      <c r="P2275" s="3" t="n">
        <v>337.1</v>
      </c>
      <c r="Q2275" s="4" t="n">
        <v>14.2</v>
      </c>
    </row>
    <row r="2276" customFormat="false" ht="13.5" hidden="false" customHeight="false" outlineLevel="0" collapsed="false">
      <c r="A2276" s="3" t="n">
        <v>350.2</v>
      </c>
      <c r="B2276" s="4" t="n">
        <v>0.010792263</v>
      </c>
      <c r="D2276" s="3" t="n">
        <v>350.2</v>
      </c>
      <c r="E2276" s="4" t="n">
        <v>0.078284458</v>
      </c>
      <c r="G2276" s="3" t="n">
        <v>350.2</v>
      </c>
      <c r="H2276" s="4" t="n">
        <v>0.015696462</v>
      </c>
      <c r="J2276" s="3" t="n">
        <v>350.2</v>
      </c>
      <c r="K2276" s="4" t="n">
        <v>0.310356746</v>
      </c>
      <c r="P2276" s="3" t="n">
        <v>337.2</v>
      </c>
      <c r="Q2276" s="4" t="n">
        <v>14.2</v>
      </c>
    </row>
    <row r="2277" customFormat="false" ht="13.5" hidden="false" customHeight="false" outlineLevel="0" collapsed="false">
      <c r="A2277" s="3" t="n">
        <v>350.3</v>
      </c>
      <c r="B2277" s="4" t="n">
        <v>0.01096289</v>
      </c>
      <c r="D2277" s="3" t="n">
        <v>350.3</v>
      </c>
      <c r="E2277" s="4" t="n">
        <v>0.059495741</v>
      </c>
      <c r="G2277" s="3" t="n">
        <v>350.3</v>
      </c>
      <c r="H2277" s="4" t="n">
        <v>0.015694875</v>
      </c>
      <c r="J2277" s="3" t="n">
        <v>350.3</v>
      </c>
      <c r="K2277" s="4" t="n">
        <v>0.309218928</v>
      </c>
      <c r="P2277" s="3" t="n">
        <v>337.3</v>
      </c>
      <c r="Q2277" s="4" t="n">
        <v>14.2</v>
      </c>
    </row>
    <row r="2278" customFormat="false" ht="13.5" hidden="false" customHeight="false" outlineLevel="0" collapsed="false">
      <c r="A2278" s="3" t="n">
        <v>350.4</v>
      </c>
      <c r="B2278" s="4" t="n">
        <v>0.011129992</v>
      </c>
      <c r="D2278" s="3" t="n">
        <v>350.4</v>
      </c>
      <c r="E2278" s="4" t="n">
        <v>0.074943768</v>
      </c>
      <c r="G2278" s="3" t="n">
        <v>350.4</v>
      </c>
      <c r="H2278" s="4" t="n">
        <v>0.015833113</v>
      </c>
      <c r="J2278" s="3" t="n">
        <v>350.4</v>
      </c>
      <c r="K2278" s="4" t="n">
        <v>0.312303754</v>
      </c>
      <c r="P2278" s="3" t="n">
        <v>337.4</v>
      </c>
      <c r="Q2278" s="4" t="n">
        <v>14.2</v>
      </c>
    </row>
    <row r="2279" customFormat="false" ht="13.5" hidden="false" customHeight="false" outlineLevel="0" collapsed="false">
      <c r="A2279" s="3" t="n">
        <v>350.5</v>
      </c>
      <c r="B2279" s="4" t="n">
        <v>0.01154394</v>
      </c>
      <c r="D2279" s="3" t="n">
        <v>350.5</v>
      </c>
      <c r="E2279" s="4" t="n">
        <v>0.06512055</v>
      </c>
      <c r="G2279" s="3" t="n">
        <v>350.5</v>
      </c>
      <c r="H2279" s="4" t="n">
        <v>0.015911301</v>
      </c>
      <c r="J2279" s="3" t="n">
        <v>350.5</v>
      </c>
      <c r="K2279" s="4" t="n">
        <v>0.313944384</v>
      </c>
      <c r="P2279" s="3" t="n">
        <v>337.5</v>
      </c>
      <c r="Q2279" s="4" t="n">
        <v>14.2</v>
      </c>
    </row>
    <row r="2280" customFormat="false" ht="13.5" hidden="false" customHeight="false" outlineLevel="0" collapsed="false">
      <c r="A2280" s="3" t="n">
        <v>350.6</v>
      </c>
      <c r="B2280" s="4" t="n">
        <v>0.011148436</v>
      </c>
      <c r="D2280" s="3" t="n">
        <v>350.6</v>
      </c>
      <c r="E2280" s="4" t="n">
        <v>0.032599824</v>
      </c>
      <c r="G2280" s="3" t="n">
        <v>350.6</v>
      </c>
      <c r="H2280" s="4" t="n">
        <v>0.015875095</v>
      </c>
      <c r="J2280" s="3" t="n">
        <v>350.6</v>
      </c>
      <c r="K2280" s="4" t="n">
        <v>0.314858821</v>
      </c>
      <c r="P2280" s="3" t="n">
        <v>337.6</v>
      </c>
      <c r="Q2280" s="4" t="n">
        <v>14.2</v>
      </c>
    </row>
    <row r="2281" customFormat="false" ht="13.5" hidden="false" customHeight="false" outlineLevel="0" collapsed="false">
      <c r="A2281" s="3" t="n">
        <v>350.7</v>
      </c>
      <c r="B2281" s="4" t="n">
        <v>0.011270539</v>
      </c>
      <c r="D2281" s="3" t="n">
        <v>350.7</v>
      </c>
      <c r="E2281" s="4" t="n">
        <v>0.032080685</v>
      </c>
      <c r="G2281" s="3" t="n">
        <v>350.7</v>
      </c>
      <c r="H2281" s="4" t="n">
        <v>0.015920353</v>
      </c>
      <c r="J2281" s="3" t="n">
        <v>350.7</v>
      </c>
      <c r="K2281" s="4" t="n">
        <v>0.319046981</v>
      </c>
      <c r="P2281" s="3" t="n">
        <v>337.7</v>
      </c>
      <c r="Q2281" s="4" t="n">
        <v>14.2</v>
      </c>
    </row>
    <row r="2282" customFormat="false" ht="13.5" hidden="false" customHeight="false" outlineLevel="0" collapsed="false">
      <c r="A2282" s="3" t="n">
        <v>350.8</v>
      </c>
      <c r="B2282" s="4" t="n">
        <v>0.010972088</v>
      </c>
      <c r="D2282" s="3" t="n">
        <v>350.8</v>
      </c>
      <c r="E2282" s="4" t="n">
        <v>0.071241694</v>
      </c>
      <c r="G2282" s="3" t="n">
        <v>350.8</v>
      </c>
      <c r="H2282" s="4" t="n">
        <v>0.016005653</v>
      </c>
      <c r="J2282" s="3" t="n">
        <v>350.8</v>
      </c>
      <c r="K2282" s="4" t="n">
        <v>0.322708966</v>
      </c>
      <c r="P2282" s="3" t="n">
        <v>337.8</v>
      </c>
      <c r="Q2282" s="4" t="n">
        <v>14.2</v>
      </c>
    </row>
    <row r="2283" customFormat="false" ht="13.5" hidden="false" customHeight="false" outlineLevel="0" collapsed="false">
      <c r="A2283" s="3" t="n">
        <v>350.9</v>
      </c>
      <c r="B2283" s="4" t="n">
        <v>0.010759887</v>
      </c>
      <c r="D2283" s="3" t="n">
        <v>350.9</v>
      </c>
      <c r="E2283" s="4" t="n">
        <v>0.078703427</v>
      </c>
      <c r="G2283" s="3" t="n">
        <v>350.9</v>
      </c>
      <c r="H2283" s="4" t="n">
        <v>0.01603832</v>
      </c>
      <c r="J2283" s="3" t="n">
        <v>350.9</v>
      </c>
      <c r="K2283" s="4" t="n">
        <v>0.327161456</v>
      </c>
      <c r="P2283" s="3" t="n">
        <v>337.9</v>
      </c>
      <c r="Q2283" s="4" t="n">
        <v>14.2</v>
      </c>
    </row>
    <row r="2284" customFormat="false" ht="13.5" hidden="false" customHeight="false" outlineLevel="0" collapsed="false">
      <c r="A2284" s="3" t="n">
        <v>351</v>
      </c>
      <c r="B2284" s="4" t="n">
        <v>0.010524843</v>
      </c>
      <c r="D2284" s="3" t="n">
        <v>351</v>
      </c>
      <c r="E2284" s="4" t="n">
        <v>0.067431826</v>
      </c>
      <c r="G2284" s="3" t="n">
        <v>351</v>
      </c>
      <c r="H2284" s="4" t="n">
        <v>0.015843972</v>
      </c>
      <c r="J2284" s="3" t="n">
        <v>351</v>
      </c>
      <c r="K2284" s="4" t="n">
        <v>0.325049408</v>
      </c>
      <c r="P2284" s="3" t="n">
        <v>338</v>
      </c>
      <c r="Q2284" s="4" t="n">
        <v>14.2</v>
      </c>
    </row>
    <row r="2285" customFormat="false" ht="13.5" hidden="false" customHeight="false" outlineLevel="0" collapsed="false">
      <c r="A2285" s="3" t="n">
        <v>351.1</v>
      </c>
      <c r="B2285" s="4" t="n">
        <v>0.010436595</v>
      </c>
      <c r="D2285" s="3" t="n">
        <v>351.1</v>
      </c>
      <c r="E2285" s="4" t="n">
        <v>0.093831506</v>
      </c>
      <c r="G2285" s="3" t="n">
        <v>351.1</v>
      </c>
      <c r="H2285" s="4" t="n">
        <v>0.015879897</v>
      </c>
      <c r="J2285" s="3" t="n">
        <v>351.1</v>
      </c>
      <c r="K2285" s="4" t="n">
        <v>0.330126795</v>
      </c>
      <c r="P2285" s="3" t="n">
        <v>338.1</v>
      </c>
      <c r="Q2285" s="4" t="n">
        <v>14.2</v>
      </c>
    </row>
    <row r="2286" customFormat="false" ht="13.5" hidden="false" customHeight="false" outlineLevel="0" collapsed="false">
      <c r="A2286" s="3" t="n">
        <v>351.2</v>
      </c>
      <c r="B2286" s="4" t="n">
        <v>0.010993828</v>
      </c>
      <c r="D2286" s="3" t="n">
        <v>351.2</v>
      </c>
      <c r="E2286" s="4" t="n">
        <v>0.112216886</v>
      </c>
      <c r="G2286" s="3" t="n">
        <v>351.2</v>
      </c>
      <c r="H2286" s="4" t="n">
        <v>0.015890058</v>
      </c>
      <c r="J2286" s="3" t="n">
        <v>351.2</v>
      </c>
      <c r="K2286" s="4" t="n">
        <v>0.331976237</v>
      </c>
      <c r="P2286" s="3" t="n">
        <v>338.2</v>
      </c>
      <c r="Q2286" s="4" t="n">
        <v>14.2</v>
      </c>
    </row>
    <row r="2287" customFormat="false" ht="13.5" hidden="false" customHeight="false" outlineLevel="0" collapsed="false">
      <c r="A2287" s="3" t="n">
        <v>351.3</v>
      </c>
      <c r="B2287" s="4" t="n">
        <v>0.011001603</v>
      </c>
      <c r="D2287" s="3" t="n">
        <v>351.3</v>
      </c>
      <c r="E2287" s="4" t="n">
        <v>0.159889382</v>
      </c>
      <c r="G2287" s="3" t="n">
        <v>351.3</v>
      </c>
      <c r="H2287" s="4" t="n">
        <v>0.015910328</v>
      </c>
      <c r="J2287" s="3" t="n">
        <v>351.3</v>
      </c>
      <c r="K2287" s="4" t="n">
        <v>0.336808979</v>
      </c>
      <c r="P2287" s="3" t="n">
        <v>338.3</v>
      </c>
      <c r="Q2287" s="4" t="n">
        <v>14.2</v>
      </c>
    </row>
    <row r="2288" customFormat="false" ht="13.5" hidden="false" customHeight="false" outlineLevel="0" collapsed="false">
      <c r="A2288" s="3" t="n">
        <v>351.4</v>
      </c>
      <c r="B2288" s="4" t="n">
        <v>0.011079595</v>
      </c>
      <c r="D2288" s="3" t="n">
        <v>351.4</v>
      </c>
      <c r="E2288" s="4" t="n">
        <v>0.190863613</v>
      </c>
      <c r="G2288" s="3" t="n">
        <v>351.4</v>
      </c>
      <c r="H2288" s="4" t="n">
        <v>0.015972399</v>
      </c>
      <c r="J2288" s="3" t="n">
        <v>351.4</v>
      </c>
      <c r="K2288" s="4" t="n">
        <v>0.341698147</v>
      </c>
      <c r="P2288" s="3" t="n">
        <v>338.4</v>
      </c>
      <c r="Q2288" s="4" t="n">
        <v>14.2</v>
      </c>
    </row>
    <row r="2289" customFormat="false" ht="13.5" hidden="false" customHeight="false" outlineLevel="0" collapsed="false">
      <c r="A2289" s="3" t="n">
        <v>351.5</v>
      </c>
      <c r="B2289" s="4" t="n">
        <v>0.011560034</v>
      </c>
      <c r="D2289" s="3" t="n">
        <v>351.5</v>
      </c>
      <c r="E2289" s="4" t="n">
        <v>0.191877973</v>
      </c>
      <c r="G2289" s="3" t="n">
        <v>351.5</v>
      </c>
      <c r="H2289" s="4" t="n">
        <v>0.016059997</v>
      </c>
      <c r="J2289" s="3" t="n">
        <v>351.5</v>
      </c>
      <c r="K2289" s="4" t="n">
        <v>0.344385195</v>
      </c>
      <c r="P2289" s="3" t="n">
        <v>338.5</v>
      </c>
      <c r="Q2289" s="4" t="n">
        <v>14.2</v>
      </c>
    </row>
    <row r="2290" customFormat="false" ht="13.5" hidden="false" customHeight="false" outlineLevel="0" collapsed="false">
      <c r="A2290" s="3" t="n">
        <v>351.6</v>
      </c>
      <c r="B2290" s="4" t="n">
        <v>0.01166542</v>
      </c>
      <c r="D2290" s="3" t="n">
        <v>351.6</v>
      </c>
      <c r="E2290" s="4" t="n">
        <v>0.220182379</v>
      </c>
      <c r="G2290" s="3" t="n">
        <v>351.6</v>
      </c>
      <c r="H2290" s="4" t="n">
        <v>0.016269083</v>
      </c>
      <c r="J2290" s="3" t="n">
        <v>351.6</v>
      </c>
      <c r="K2290" s="4" t="n">
        <v>0.349572629</v>
      </c>
      <c r="P2290" s="3" t="n">
        <v>338.6</v>
      </c>
      <c r="Q2290" s="4" t="n">
        <v>14.2</v>
      </c>
    </row>
    <row r="2291" customFormat="false" ht="13.5" hidden="false" customHeight="false" outlineLevel="0" collapsed="false">
      <c r="A2291" s="3" t="n">
        <v>351.7</v>
      </c>
      <c r="B2291" s="4" t="n">
        <v>0.011699084</v>
      </c>
      <c r="D2291" s="3" t="n">
        <v>351.7</v>
      </c>
      <c r="E2291" s="4" t="n">
        <v>0.242334219</v>
      </c>
      <c r="G2291" s="3" t="n">
        <v>351.7</v>
      </c>
      <c r="H2291" s="4" t="n">
        <v>0.01662069</v>
      </c>
      <c r="J2291" s="3" t="n">
        <v>351.7</v>
      </c>
      <c r="K2291" s="4" t="n">
        <v>0.357166819</v>
      </c>
      <c r="P2291" s="3" t="n">
        <v>338.7</v>
      </c>
      <c r="Q2291" s="4" t="n">
        <v>14.2</v>
      </c>
    </row>
    <row r="2292" customFormat="false" ht="13.5" hidden="false" customHeight="false" outlineLevel="0" collapsed="false">
      <c r="A2292" s="3" t="n">
        <v>351.8</v>
      </c>
      <c r="B2292" s="4" t="n">
        <v>0.011524622</v>
      </c>
      <c r="D2292" s="3" t="n">
        <v>351.8</v>
      </c>
      <c r="E2292" s="4" t="n">
        <v>0.275861413</v>
      </c>
      <c r="G2292" s="3" t="n">
        <v>351.8</v>
      </c>
      <c r="H2292" s="4" t="n">
        <v>0.016714699</v>
      </c>
      <c r="J2292" s="3" t="n">
        <v>351.8</v>
      </c>
      <c r="K2292" s="4" t="n">
        <v>0.358373861</v>
      </c>
      <c r="P2292" s="3" t="n">
        <v>338.8</v>
      </c>
      <c r="Q2292" s="4" t="n">
        <v>14.2</v>
      </c>
    </row>
    <row r="2293" customFormat="false" ht="13.5" hidden="false" customHeight="false" outlineLevel="0" collapsed="false">
      <c r="A2293" s="3" t="n">
        <v>351.9</v>
      </c>
      <c r="B2293" s="4" t="n">
        <v>0.01145905</v>
      </c>
      <c r="D2293" s="3" t="n">
        <v>351.9</v>
      </c>
      <c r="E2293" s="4" t="n">
        <v>0.293316762</v>
      </c>
      <c r="G2293" s="3" t="n">
        <v>351.9</v>
      </c>
      <c r="H2293" s="4" t="n">
        <v>0.016521903</v>
      </c>
      <c r="J2293" s="3" t="n">
        <v>351.9</v>
      </c>
      <c r="K2293" s="4" t="n">
        <v>0.350627635</v>
      </c>
      <c r="P2293" s="3" t="n">
        <v>338.9</v>
      </c>
      <c r="Q2293" s="4" t="n">
        <v>14.2</v>
      </c>
    </row>
    <row r="2294" customFormat="false" ht="13.5" hidden="false" customHeight="false" outlineLevel="0" collapsed="false">
      <c r="A2294" s="3" t="n">
        <v>352</v>
      </c>
      <c r="B2294" s="4" t="n">
        <v>0.011417718</v>
      </c>
      <c r="D2294" s="3" t="n">
        <v>352</v>
      </c>
      <c r="E2294" s="4" t="n">
        <v>0.27138561</v>
      </c>
      <c r="G2294" s="3" t="n">
        <v>352</v>
      </c>
      <c r="H2294" s="4" t="n">
        <v>0.015771605</v>
      </c>
      <c r="J2294" s="3" t="n">
        <v>352</v>
      </c>
      <c r="K2294" s="4" t="n">
        <v>0.330970467</v>
      </c>
      <c r="P2294" s="3" t="n">
        <v>339</v>
      </c>
      <c r="Q2294" s="4" t="n">
        <v>14.2</v>
      </c>
    </row>
    <row r="2295" customFormat="false" ht="13.5" hidden="false" customHeight="false" outlineLevel="0" collapsed="false">
      <c r="A2295" s="3" t="n">
        <v>352.1</v>
      </c>
      <c r="B2295" s="4" t="n">
        <v>0.012156932</v>
      </c>
      <c r="D2295" s="3" t="n">
        <v>352.1</v>
      </c>
      <c r="E2295" s="4" t="n">
        <v>0.274992578</v>
      </c>
      <c r="G2295" s="3" t="n">
        <v>352.1</v>
      </c>
      <c r="H2295" s="4" t="n">
        <v>0.015743192</v>
      </c>
      <c r="J2295" s="3" t="n">
        <v>352.1</v>
      </c>
      <c r="K2295" s="4" t="n">
        <v>0.330716293</v>
      </c>
      <c r="P2295" s="3" t="n">
        <v>339.1</v>
      </c>
      <c r="Q2295" s="4" t="n">
        <v>14.2</v>
      </c>
    </row>
    <row r="2296" customFormat="false" ht="13.5" hidden="false" customHeight="false" outlineLevel="0" collapsed="false">
      <c r="A2296" s="3" t="n">
        <v>352.2</v>
      </c>
      <c r="B2296" s="4" t="n">
        <v>0.012534885</v>
      </c>
      <c r="D2296" s="3" t="n">
        <v>352.2</v>
      </c>
      <c r="E2296" s="4" t="n">
        <v>0.256345515</v>
      </c>
      <c r="G2296" s="3" t="n">
        <v>352.2</v>
      </c>
      <c r="H2296" s="4" t="n">
        <v>0.015644072</v>
      </c>
      <c r="J2296" s="3" t="n">
        <v>352.2</v>
      </c>
      <c r="K2296" s="4" t="n">
        <v>0.327954925</v>
      </c>
      <c r="P2296" s="3" t="n">
        <v>339.2</v>
      </c>
      <c r="Q2296" s="4" t="n">
        <v>14.2</v>
      </c>
    </row>
    <row r="2297" customFormat="false" ht="13.5" hidden="false" customHeight="false" outlineLevel="0" collapsed="false">
      <c r="A2297" s="3" t="n">
        <v>352.3</v>
      </c>
      <c r="B2297" s="4" t="n">
        <v>0.012257962</v>
      </c>
      <c r="D2297" s="3" t="n">
        <v>352.3</v>
      </c>
      <c r="E2297" s="4" t="n">
        <v>0.269305026</v>
      </c>
      <c r="G2297" s="3" t="n">
        <v>352.3</v>
      </c>
      <c r="H2297" s="4" t="n">
        <v>0.015482031</v>
      </c>
      <c r="J2297" s="3" t="n">
        <v>352.3</v>
      </c>
      <c r="K2297" s="4" t="n">
        <v>0.321762746</v>
      </c>
      <c r="P2297" s="3" t="n">
        <v>339.3</v>
      </c>
      <c r="Q2297" s="4" t="n">
        <v>14.2</v>
      </c>
    </row>
    <row r="2298" customFormat="false" ht="13.5" hidden="false" customHeight="false" outlineLevel="0" collapsed="false">
      <c r="A2298" s="3" t="n">
        <v>352.4</v>
      </c>
      <c r="B2298" s="4" t="n">
        <v>0.012079521</v>
      </c>
      <c r="D2298" s="3" t="n">
        <v>352.4</v>
      </c>
      <c r="E2298" s="4" t="n">
        <v>0.282983493</v>
      </c>
      <c r="G2298" s="3" t="n">
        <v>352.4</v>
      </c>
      <c r="H2298" s="4" t="n">
        <v>0.015381702</v>
      </c>
      <c r="J2298" s="3" t="n">
        <v>352.4</v>
      </c>
      <c r="K2298" s="4" t="n">
        <v>0.318698016</v>
      </c>
      <c r="P2298" s="3" t="n">
        <v>339.4</v>
      </c>
      <c r="Q2298" s="4" t="n">
        <v>14.2</v>
      </c>
    </row>
    <row r="2299" customFormat="false" ht="13.5" hidden="false" customHeight="false" outlineLevel="0" collapsed="false">
      <c r="A2299" s="3" t="n">
        <v>352.5</v>
      </c>
      <c r="B2299" s="4" t="n">
        <v>0.011576594</v>
      </c>
      <c r="D2299" s="3" t="n">
        <v>352.5</v>
      </c>
      <c r="E2299" s="4" t="n">
        <v>0.262494384</v>
      </c>
      <c r="G2299" s="3" t="n">
        <v>352.5</v>
      </c>
      <c r="H2299" s="4" t="n">
        <v>0.015264238</v>
      </c>
      <c r="J2299" s="3" t="n">
        <v>352.5</v>
      </c>
      <c r="K2299" s="4" t="n">
        <v>0.316606565</v>
      </c>
      <c r="P2299" s="3" t="n">
        <v>339.5</v>
      </c>
      <c r="Q2299" s="4" t="n">
        <v>14.2</v>
      </c>
    </row>
    <row r="2300" customFormat="false" ht="13.5" hidden="false" customHeight="false" outlineLevel="0" collapsed="false">
      <c r="A2300" s="3" t="n">
        <v>352.6</v>
      </c>
      <c r="B2300" s="4" t="n">
        <v>0.011609815</v>
      </c>
      <c r="D2300" s="3" t="n">
        <v>352.6</v>
      </c>
      <c r="E2300" s="4" t="n">
        <v>0.238043438</v>
      </c>
      <c r="G2300" s="3" t="n">
        <v>352.6</v>
      </c>
      <c r="H2300" s="4" t="n">
        <v>0.015272719</v>
      </c>
      <c r="J2300" s="3" t="n">
        <v>352.6</v>
      </c>
      <c r="K2300" s="4" t="n">
        <v>0.318633904</v>
      </c>
      <c r="P2300" s="3" t="n">
        <v>339.6</v>
      </c>
      <c r="Q2300" s="4" t="n">
        <v>14.2</v>
      </c>
    </row>
    <row r="2301" customFormat="false" ht="13.5" hidden="false" customHeight="false" outlineLevel="0" collapsed="false">
      <c r="A2301" s="3" t="n">
        <v>352.7</v>
      </c>
      <c r="B2301" s="4" t="n">
        <v>0.011434905</v>
      </c>
      <c r="D2301" s="3" t="n">
        <v>352.7</v>
      </c>
      <c r="E2301" s="4" t="n">
        <v>0.22581484</v>
      </c>
      <c r="G2301" s="3" t="n">
        <v>352.7</v>
      </c>
      <c r="H2301" s="4" t="n">
        <v>0.015542597</v>
      </c>
      <c r="J2301" s="3" t="n">
        <v>352.7</v>
      </c>
      <c r="K2301" s="4" t="n">
        <v>0.325691027</v>
      </c>
      <c r="P2301" s="3" t="n">
        <v>339.7</v>
      </c>
      <c r="Q2301" s="4" t="n">
        <v>14.2</v>
      </c>
    </row>
    <row r="2302" customFormat="false" ht="13.5" hidden="false" customHeight="false" outlineLevel="0" collapsed="false">
      <c r="A2302" s="3" t="n">
        <v>352.8</v>
      </c>
      <c r="B2302" s="4" t="n">
        <v>0.011700684</v>
      </c>
      <c r="D2302" s="3" t="n">
        <v>352.8</v>
      </c>
      <c r="E2302" s="4" t="n">
        <v>0.207051061</v>
      </c>
      <c r="G2302" s="3" t="n">
        <v>352.8</v>
      </c>
      <c r="H2302" s="4" t="n">
        <v>0.015636865</v>
      </c>
      <c r="J2302" s="3" t="n">
        <v>352.8</v>
      </c>
      <c r="K2302" s="4" t="n">
        <v>0.325353214</v>
      </c>
      <c r="P2302" s="3" t="n">
        <v>339.8</v>
      </c>
      <c r="Q2302" s="4" t="n">
        <v>14.2</v>
      </c>
    </row>
    <row r="2303" customFormat="false" ht="13.5" hidden="false" customHeight="false" outlineLevel="0" collapsed="false">
      <c r="A2303" s="3" t="n">
        <v>352.9</v>
      </c>
      <c r="B2303" s="4" t="n">
        <v>0.011495331</v>
      </c>
      <c r="D2303" s="3" t="n">
        <v>352.9</v>
      </c>
      <c r="E2303" s="4" t="n">
        <v>0.19966148</v>
      </c>
      <c r="G2303" s="3" t="n">
        <v>352.9</v>
      </c>
      <c r="H2303" s="4" t="n">
        <v>0.015033928</v>
      </c>
      <c r="J2303" s="3" t="n">
        <v>352.9</v>
      </c>
      <c r="K2303" s="4" t="n">
        <v>0.309193429</v>
      </c>
      <c r="P2303" s="3" t="n">
        <v>339.9</v>
      </c>
      <c r="Q2303" s="4" t="n">
        <v>14.2</v>
      </c>
    </row>
    <row r="2304" customFormat="false" ht="13.5" hidden="false" customHeight="false" outlineLevel="0" collapsed="false">
      <c r="A2304" s="3" t="n">
        <v>353</v>
      </c>
      <c r="B2304" s="4" t="n">
        <v>0.011211762</v>
      </c>
      <c r="D2304" s="3" t="n">
        <v>353</v>
      </c>
      <c r="E2304" s="4" t="n">
        <v>0.161754779</v>
      </c>
      <c r="G2304" s="3" t="n">
        <v>353</v>
      </c>
      <c r="H2304" s="4" t="n">
        <v>0.014775725</v>
      </c>
      <c r="J2304" s="3" t="n">
        <v>353</v>
      </c>
      <c r="K2304" s="4" t="n">
        <v>0.303152952</v>
      </c>
      <c r="P2304" s="3" t="n">
        <v>340</v>
      </c>
      <c r="Q2304" s="4" t="n">
        <v>14.2</v>
      </c>
    </row>
    <row r="2305" customFormat="false" ht="13.5" hidden="false" customHeight="false" outlineLevel="0" collapsed="false">
      <c r="A2305" s="3" t="n">
        <v>353.1</v>
      </c>
      <c r="B2305" s="4" t="n">
        <v>0.011186394</v>
      </c>
      <c r="D2305" s="3" t="n">
        <v>353.1</v>
      </c>
      <c r="E2305" s="4" t="n">
        <v>0.154676102</v>
      </c>
      <c r="G2305" s="3" t="n">
        <v>353.1</v>
      </c>
      <c r="H2305" s="4" t="n">
        <v>0.014768256</v>
      </c>
      <c r="J2305" s="3" t="n">
        <v>353.1</v>
      </c>
      <c r="K2305" s="4" t="n">
        <v>0.304061107</v>
      </c>
      <c r="P2305" s="3" t="n">
        <v>340.1</v>
      </c>
      <c r="Q2305" s="4" t="n">
        <v>14.2</v>
      </c>
    </row>
    <row r="2306" customFormat="false" ht="13.5" hidden="false" customHeight="false" outlineLevel="0" collapsed="false">
      <c r="A2306" s="3" t="n">
        <v>353.2</v>
      </c>
      <c r="B2306" s="4" t="n">
        <v>0.010512595</v>
      </c>
      <c r="D2306" s="3" t="n">
        <v>353.2</v>
      </c>
      <c r="E2306" s="4" t="n">
        <v>0.230654506</v>
      </c>
      <c r="G2306" s="3" t="n">
        <v>353.2</v>
      </c>
      <c r="H2306" s="4" t="n">
        <v>0.014596293</v>
      </c>
      <c r="J2306" s="3" t="n">
        <v>353.2</v>
      </c>
      <c r="K2306" s="4" t="n">
        <v>0.299427998</v>
      </c>
      <c r="P2306" s="3" t="n">
        <v>340.2</v>
      </c>
      <c r="Q2306" s="4" t="n">
        <v>14.2</v>
      </c>
    </row>
    <row r="2307" customFormat="false" ht="13.5" hidden="false" customHeight="false" outlineLevel="0" collapsed="false">
      <c r="A2307" s="3" t="n">
        <v>353.3</v>
      </c>
      <c r="B2307" s="4" t="n">
        <v>0.01058164</v>
      </c>
      <c r="D2307" s="3" t="n">
        <v>353.3</v>
      </c>
      <c r="E2307" s="4" t="n">
        <v>0.221452613</v>
      </c>
      <c r="G2307" s="3" t="n">
        <v>353.3</v>
      </c>
      <c r="H2307" s="4" t="n">
        <v>0.014515437</v>
      </c>
      <c r="J2307" s="3" t="n">
        <v>353.3</v>
      </c>
      <c r="K2307" s="4" t="n">
        <v>0.298083694</v>
      </c>
      <c r="P2307" s="3" t="n">
        <v>340.3</v>
      </c>
      <c r="Q2307" s="4" t="n">
        <v>14.2</v>
      </c>
    </row>
    <row r="2308" customFormat="false" ht="13.5" hidden="false" customHeight="false" outlineLevel="0" collapsed="false">
      <c r="A2308" s="3" t="n">
        <v>353.4</v>
      </c>
      <c r="B2308" s="4" t="n">
        <v>0.010712905</v>
      </c>
      <c r="D2308" s="3" t="n">
        <v>353.4</v>
      </c>
      <c r="E2308" s="4" t="n">
        <v>0.214484778</v>
      </c>
      <c r="G2308" s="3" t="n">
        <v>353.4</v>
      </c>
      <c r="H2308" s="4" t="n">
        <v>0.01456612</v>
      </c>
      <c r="J2308" s="3" t="n">
        <v>353.4</v>
      </c>
      <c r="K2308" s="4" t="n">
        <v>0.301257694</v>
      </c>
      <c r="P2308" s="3" t="n">
        <v>340.4</v>
      </c>
      <c r="Q2308" s="4" t="n">
        <v>14.2</v>
      </c>
    </row>
    <row r="2309" customFormat="false" ht="13.5" hidden="false" customHeight="false" outlineLevel="0" collapsed="false">
      <c r="A2309" s="3" t="n">
        <v>353.5</v>
      </c>
      <c r="B2309" s="4" t="n">
        <v>0.011004638</v>
      </c>
      <c r="D2309" s="3" t="n">
        <v>353.5</v>
      </c>
      <c r="E2309" s="4" t="n">
        <v>0.156249675</v>
      </c>
      <c r="G2309" s="3" t="n">
        <v>353.5</v>
      </c>
      <c r="H2309" s="4" t="n">
        <v>0.014526162</v>
      </c>
      <c r="J2309" s="3" t="n">
        <v>353.5</v>
      </c>
      <c r="K2309" s="4" t="n">
        <v>0.300873704</v>
      </c>
      <c r="P2309" s="3" t="n">
        <v>340.5</v>
      </c>
      <c r="Q2309" s="4" t="n">
        <v>14.2</v>
      </c>
    </row>
    <row r="2310" customFormat="false" ht="13.5" hidden="false" customHeight="false" outlineLevel="0" collapsed="false">
      <c r="A2310" s="3" t="n">
        <v>353.6</v>
      </c>
      <c r="B2310" s="4" t="n">
        <v>0.011410033</v>
      </c>
      <c r="D2310" s="3" t="n">
        <v>353.6</v>
      </c>
      <c r="E2310" s="4" t="n">
        <v>0.125261717</v>
      </c>
      <c r="G2310" s="3" t="n">
        <v>353.6</v>
      </c>
      <c r="H2310" s="4" t="n">
        <v>0.014491518</v>
      </c>
      <c r="J2310" s="3" t="n">
        <v>353.6</v>
      </c>
      <c r="K2310" s="4" t="n">
        <v>0.302534768</v>
      </c>
      <c r="P2310" s="3" t="n">
        <v>340.6</v>
      </c>
      <c r="Q2310" s="4" t="n">
        <v>14.2</v>
      </c>
    </row>
    <row r="2311" customFormat="false" ht="13.5" hidden="false" customHeight="false" outlineLevel="0" collapsed="false">
      <c r="A2311" s="3" t="n">
        <v>353.7</v>
      </c>
      <c r="B2311" s="4" t="n">
        <v>0.011316995</v>
      </c>
      <c r="D2311" s="3" t="n">
        <v>353.7</v>
      </c>
      <c r="E2311" s="4" t="n">
        <v>0.149873942</v>
      </c>
      <c r="G2311" s="3" t="n">
        <v>353.7</v>
      </c>
      <c r="H2311" s="4" t="n">
        <v>0.014599883</v>
      </c>
      <c r="J2311" s="3" t="n">
        <v>353.7</v>
      </c>
      <c r="K2311" s="4" t="n">
        <v>0.307153432</v>
      </c>
      <c r="P2311" s="3" t="n">
        <v>340.7</v>
      </c>
      <c r="Q2311" s="4" t="n">
        <v>14.2</v>
      </c>
    </row>
    <row r="2312" customFormat="false" ht="13.5" hidden="false" customHeight="false" outlineLevel="0" collapsed="false">
      <c r="A2312" s="3" t="n">
        <v>353.8</v>
      </c>
      <c r="B2312" s="4" t="n">
        <v>0.011422104</v>
      </c>
      <c r="D2312" s="3" t="n">
        <v>353.8</v>
      </c>
      <c r="E2312" s="4" t="n">
        <v>0.125332371</v>
      </c>
      <c r="G2312" s="3" t="n">
        <v>353.8</v>
      </c>
      <c r="H2312" s="4" t="n">
        <v>0.014845353</v>
      </c>
      <c r="J2312" s="3" t="n">
        <v>353.8</v>
      </c>
      <c r="K2312" s="4" t="n">
        <v>0.314289957</v>
      </c>
      <c r="P2312" s="3" t="n">
        <v>340.8</v>
      </c>
      <c r="Q2312" s="4" t="n">
        <v>14.2</v>
      </c>
    </row>
    <row r="2313" customFormat="false" ht="13.5" hidden="false" customHeight="false" outlineLevel="0" collapsed="false">
      <c r="A2313" s="3" t="n">
        <v>353.9</v>
      </c>
      <c r="B2313" s="4" t="n">
        <v>0.011606605</v>
      </c>
      <c r="D2313" s="3" t="n">
        <v>353.9</v>
      </c>
      <c r="E2313" s="4" t="n">
        <v>0.103767218</v>
      </c>
      <c r="G2313" s="3" t="n">
        <v>353.9</v>
      </c>
      <c r="H2313" s="4" t="n">
        <v>0.014669264</v>
      </c>
      <c r="J2313" s="3" t="n">
        <v>353.9</v>
      </c>
      <c r="K2313" s="4" t="n">
        <v>0.312528397</v>
      </c>
      <c r="P2313" s="3" t="n">
        <v>340.9</v>
      </c>
      <c r="Q2313" s="4" t="n">
        <v>14.2</v>
      </c>
    </row>
    <row r="2314" customFormat="false" ht="13.5" hidden="false" customHeight="false" outlineLevel="0" collapsed="false">
      <c r="A2314" s="3" t="n">
        <v>354</v>
      </c>
      <c r="B2314" s="4" t="n">
        <v>0.011624402</v>
      </c>
      <c r="D2314" s="3" t="n">
        <v>354</v>
      </c>
      <c r="E2314" s="4" t="n">
        <v>0.099603458</v>
      </c>
      <c r="G2314" s="3" t="n">
        <v>354</v>
      </c>
      <c r="H2314" s="4" t="n">
        <v>0.014535813</v>
      </c>
      <c r="J2314" s="3" t="n">
        <v>354</v>
      </c>
      <c r="K2314" s="4" t="n">
        <v>0.312877976</v>
      </c>
      <c r="P2314" s="3" t="n">
        <v>341</v>
      </c>
      <c r="Q2314" s="4" t="n">
        <v>14.2</v>
      </c>
    </row>
    <row r="2315" customFormat="false" ht="13.5" hidden="false" customHeight="false" outlineLevel="0" collapsed="false">
      <c r="A2315" s="3" t="n">
        <v>354.1</v>
      </c>
      <c r="B2315" s="4" t="n">
        <v>0.011766392</v>
      </c>
      <c r="D2315" s="3" t="n">
        <v>354.1</v>
      </c>
      <c r="E2315" s="4" t="n">
        <v>0.071433341</v>
      </c>
      <c r="G2315" s="3" t="n">
        <v>354.1</v>
      </c>
      <c r="H2315" s="4" t="n">
        <v>0.014424954</v>
      </c>
      <c r="J2315" s="3" t="n">
        <v>354.1</v>
      </c>
      <c r="K2315" s="4" t="n">
        <v>0.316712818</v>
      </c>
      <c r="P2315" s="3" t="n">
        <v>341.1</v>
      </c>
      <c r="Q2315" s="4" t="n">
        <v>14.2</v>
      </c>
    </row>
    <row r="2316" customFormat="false" ht="13.5" hidden="false" customHeight="false" outlineLevel="0" collapsed="false">
      <c r="A2316" s="3" t="n">
        <v>354.2</v>
      </c>
      <c r="B2316" s="4" t="n">
        <v>0.011618884</v>
      </c>
      <c r="D2316" s="3" t="n">
        <v>354.2</v>
      </c>
      <c r="E2316" s="4" t="n">
        <v>0.097019584</v>
      </c>
      <c r="G2316" s="3" t="n">
        <v>354.2</v>
      </c>
      <c r="H2316" s="4" t="n">
        <v>0.014480919</v>
      </c>
      <c r="J2316" s="3" t="n">
        <v>354.2</v>
      </c>
      <c r="K2316" s="4" t="n">
        <v>0.325642955</v>
      </c>
      <c r="P2316" s="3" t="n">
        <v>341.2</v>
      </c>
      <c r="Q2316" s="4" t="n">
        <v>14.2</v>
      </c>
    </row>
    <row r="2317" customFormat="false" ht="13.5" hidden="false" customHeight="false" outlineLevel="0" collapsed="false">
      <c r="A2317" s="3" t="n">
        <v>354.3</v>
      </c>
      <c r="B2317" s="4" t="n">
        <v>0.011601033</v>
      </c>
      <c r="D2317" s="3" t="n">
        <v>354.3</v>
      </c>
      <c r="E2317" s="4" t="n">
        <v>0.013935494</v>
      </c>
      <c r="G2317" s="3" t="n">
        <v>354.3</v>
      </c>
      <c r="H2317" s="4" t="n">
        <v>0.014534707</v>
      </c>
      <c r="J2317" s="3" t="n">
        <v>354.3</v>
      </c>
      <c r="K2317" s="4" t="n">
        <v>0.332359085</v>
      </c>
      <c r="P2317" s="3" t="n">
        <v>341.3</v>
      </c>
      <c r="Q2317" s="4" t="n">
        <v>14.2</v>
      </c>
    </row>
    <row r="2318" customFormat="false" ht="13.5" hidden="false" customHeight="false" outlineLevel="0" collapsed="false">
      <c r="A2318" s="3" t="n">
        <v>354.4</v>
      </c>
      <c r="B2318" s="4" t="n">
        <v>0.011102411</v>
      </c>
      <c r="D2318" s="3" t="n">
        <v>354.4</v>
      </c>
      <c r="E2318" s="4" t="n">
        <v>0.001512022</v>
      </c>
      <c r="G2318" s="3" t="n">
        <v>354.4</v>
      </c>
      <c r="H2318" s="4" t="n">
        <v>0.014405034</v>
      </c>
      <c r="J2318" s="3" t="n">
        <v>354.4</v>
      </c>
      <c r="K2318" s="4" t="n">
        <v>0.332934526</v>
      </c>
      <c r="P2318" s="3" t="n">
        <v>341.4</v>
      </c>
      <c r="Q2318" s="4" t="n">
        <v>14.2</v>
      </c>
    </row>
    <row r="2319" customFormat="false" ht="13.5" hidden="false" customHeight="false" outlineLevel="0" collapsed="false">
      <c r="A2319" s="3" t="n">
        <v>354.5</v>
      </c>
      <c r="B2319" s="4" t="n">
        <v>0.010566935</v>
      </c>
      <c r="D2319" s="3" t="n">
        <v>354.5</v>
      </c>
      <c r="E2319" s="4" t="n">
        <v>0.035405654</v>
      </c>
      <c r="G2319" s="3" t="n">
        <v>354.5</v>
      </c>
      <c r="H2319" s="4" t="n">
        <v>0.01444255</v>
      </c>
      <c r="J2319" s="3" t="n">
        <v>354.5</v>
      </c>
      <c r="K2319" s="4" t="n">
        <v>0.335762902</v>
      </c>
      <c r="P2319" s="3" t="n">
        <v>341.5</v>
      </c>
      <c r="Q2319" s="4" t="n">
        <v>14.2</v>
      </c>
    </row>
    <row r="2320" customFormat="false" ht="13.5" hidden="false" customHeight="false" outlineLevel="0" collapsed="false">
      <c r="A2320" s="3" t="n">
        <v>354.6</v>
      </c>
      <c r="B2320" s="4" t="n">
        <v>0.010027816</v>
      </c>
      <c r="D2320" s="3" t="n">
        <v>354.6</v>
      </c>
      <c r="E2320" s="4" t="n">
        <v>0.026805482</v>
      </c>
      <c r="G2320" s="3" t="n">
        <v>354.6</v>
      </c>
      <c r="H2320" s="4" t="n">
        <v>0.01441317</v>
      </c>
      <c r="J2320" s="3" t="n">
        <v>354.6</v>
      </c>
      <c r="K2320" s="4" t="n">
        <v>0.339938902</v>
      </c>
      <c r="P2320" s="3" t="n">
        <v>341.6</v>
      </c>
      <c r="Q2320" s="4" t="n">
        <v>14.2</v>
      </c>
    </row>
    <row r="2321" customFormat="false" ht="13.5" hidden="false" customHeight="false" outlineLevel="0" collapsed="false">
      <c r="A2321" s="3" t="n">
        <v>354.7</v>
      </c>
      <c r="B2321" s="4" t="n">
        <v>0.009721668</v>
      </c>
      <c r="D2321" s="3" t="n">
        <v>354.7</v>
      </c>
      <c r="E2321" s="4" t="n">
        <v>0.068677062</v>
      </c>
      <c r="G2321" s="3" t="n">
        <v>354.7</v>
      </c>
      <c r="H2321" s="4" t="n">
        <v>0.014421934</v>
      </c>
      <c r="J2321" s="3" t="n">
        <v>354.7</v>
      </c>
      <c r="K2321" s="4" t="n">
        <v>0.343984325</v>
      </c>
      <c r="P2321" s="3" t="n">
        <v>341.7</v>
      </c>
      <c r="Q2321" s="4" t="n">
        <v>14.2</v>
      </c>
    </row>
    <row r="2322" customFormat="false" ht="13.5" hidden="false" customHeight="false" outlineLevel="0" collapsed="false">
      <c r="A2322" s="3" t="n">
        <v>354.8</v>
      </c>
      <c r="B2322" s="4" t="n">
        <v>0.009780922</v>
      </c>
      <c r="D2322" s="3" t="n">
        <v>354.8</v>
      </c>
      <c r="E2322" s="4" t="n">
        <v>0.08018839</v>
      </c>
      <c r="G2322" s="3" t="n">
        <v>354.8</v>
      </c>
      <c r="H2322" s="4" t="n">
        <v>0.014372821</v>
      </c>
      <c r="J2322" s="3" t="n">
        <v>354.8</v>
      </c>
      <c r="K2322" s="4" t="n">
        <v>0.345384037</v>
      </c>
      <c r="P2322" s="3" t="n">
        <v>341.8</v>
      </c>
      <c r="Q2322" s="4" t="n">
        <v>14.2</v>
      </c>
    </row>
    <row r="2323" customFormat="false" ht="13.5" hidden="false" customHeight="false" outlineLevel="0" collapsed="false">
      <c r="A2323" s="3" t="n">
        <v>354.9</v>
      </c>
      <c r="B2323" s="4" t="n">
        <v>0.009659567</v>
      </c>
      <c r="D2323" s="3" t="n">
        <v>354.9</v>
      </c>
      <c r="E2323" s="4" t="n">
        <v>0.091110853</v>
      </c>
      <c r="G2323" s="3" t="n">
        <v>354.9</v>
      </c>
      <c r="H2323" s="4" t="n">
        <v>0.014337197</v>
      </c>
      <c r="J2323" s="3" t="n">
        <v>354.9</v>
      </c>
      <c r="K2323" s="4" t="n">
        <v>0.346656446</v>
      </c>
      <c r="P2323" s="3" t="n">
        <v>341.9</v>
      </c>
      <c r="Q2323" s="4" t="n">
        <v>14.2</v>
      </c>
    </row>
    <row r="2324" customFormat="false" ht="13.5" hidden="false" customHeight="false" outlineLevel="0" collapsed="false">
      <c r="A2324" s="3" t="n">
        <v>355</v>
      </c>
      <c r="B2324" s="4" t="n">
        <v>0.009718337</v>
      </c>
      <c r="D2324" s="3" t="n">
        <v>355</v>
      </c>
      <c r="E2324" s="4" t="n">
        <v>0.15581923</v>
      </c>
      <c r="G2324" s="3" t="n">
        <v>355</v>
      </c>
      <c r="H2324" s="4" t="n">
        <v>0.014302879</v>
      </c>
      <c r="J2324" s="3" t="n">
        <v>355</v>
      </c>
      <c r="K2324" s="4" t="n">
        <v>0.348220904</v>
      </c>
      <c r="P2324" s="3" t="n">
        <v>342</v>
      </c>
      <c r="Q2324" s="4" t="n">
        <v>14.2</v>
      </c>
    </row>
    <row r="2325" customFormat="false" ht="13.5" hidden="false" customHeight="false" outlineLevel="0" collapsed="false">
      <c r="A2325" s="3" t="n">
        <v>355.1</v>
      </c>
      <c r="B2325" s="4" t="n">
        <v>0.010042116</v>
      </c>
      <c r="D2325" s="3" t="n">
        <v>355.1</v>
      </c>
      <c r="E2325" s="4" t="n">
        <v>0.145230722</v>
      </c>
      <c r="G2325" s="3" t="n">
        <v>355.1</v>
      </c>
      <c r="H2325" s="4" t="n">
        <v>0.014208955</v>
      </c>
      <c r="J2325" s="3" t="n">
        <v>355.1</v>
      </c>
      <c r="K2325" s="4" t="n">
        <v>0.349044109</v>
      </c>
      <c r="P2325" s="3" t="n">
        <v>342.1</v>
      </c>
      <c r="Q2325" s="4" t="n">
        <v>14.2</v>
      </c>
    </row>
    <row r="2326" customFormat="false" ht="13.5" hidden="false" customHeight="false" outlineLevel="0" collapsed="false">
      <c r="A2326" s="3" t="n">
        <v>355.2</v>
      </c>
      <c r="B2326" s="4" t="n">
        <v>0.010447531</v>
      </c>
      <c r="D2326" s="3" t="n">
        <v>355.2</v>
      </c>
      <c r="E2326" s="4" t="n">
        <v>0.183792464</v>
      </c>
      <c r="G2326" s="3" t="n">
        <v>355.2</v>
      </c>
      <c r="H2326" s="4" t="n">
        <v>0.014139631</v>
      </c>
      <c r="J2326" s="3" t="n">
        <v>355.2</v>
      </c>
      <c r="K2326" s="4" t="n">
        <v>0.348265496</v>
      </c>
      <c r="P2326" s="3" t="n">
        <v>342.2</v>
      </c>
      <c r="Q2326" s="4" t="n">
        <v>14.2</v>
      </c>
    </row>
    <row r="2327" customFormat="false" ht="13.5" hidden="false" customHeight="false" outlineLevel="0" collapsed="false">
      <c r="A2327" s="3" t="n">
        <v>355.3</v>
      </c>
      <c r="B2327" s="4" t="n">
        <v>0.010407288</v>
      </c>
      <c r="D2327" s="3" t="n">
        <v>355.3</v>
      </c>
      <c r="E2327" s="4" t="n">
        <v>0.172029342</v>
      </c>
      <c r="G2327" s="3" t="n">
        <v>355.3</v>
      </c>
      <c r="H2327" s="4" t="n">
        <v>0.014065481</v>
      </c>
      <c r="J2327" s="3" t="n">
        <v>355.3</v>
      </c>
      <c r="K2327" s="4" t="n">
        <v>0.345199141</v>
      </c>
      <c r="P2327" s="3" t="n">
        <v>342.3</v>
      </c>
      <c r="Q2327" s="4" t="n">
        <v>14.2</v>
      </c>
    </row>
    <row r="2328" customFormat="false" ht="13.5" hidden="false" customHeight="false" outlineLevel="0" collapsed="false">
      <c r="A2328" s="3" t="n">
        <v>355.4</v>
      </c>
      <c r="B2328" s="4" t="n">
        <v>0.009727608</v>
      </c>
      <c r="D2328" s="3" t="n">
        <v>355.4</v>
      </c>
      <c r="E2328" s="4" t="n">
        <v>0.187272037</v>
      </c>
      <c r="G2328" s="3" t="n">
        <v>355.4</v>
      </c>
      <c r="H2328" s="4" t="n">
        <v>0.01397176</v>
      </c>
      <c r="J2328" s="3" t="n">
        <v>355.4</v>
      </c>
      <c r="K2328" s="4" t="n">
        <v>0.343002139</v>
      </c>
      <c r="P2328" s="3" t="n">
        <v>342.4</v>
      </c>
      <c r="Q2328" s="4" t="n">
        <v>14.2</v>
      </c>
    </row>
    <row r="2329" customFormat="false" ht="13.5" hidden="false" customHeight="false" outlineLevel="0" collapsed="false">
      <c r="A2329" s="3" t="n">
        <v>355.5</v>
      </c>
      <c r="B2329" s="4" t="n">
        <v>0.009883298</v>
      </c>
      <c r="D2329" s="3" t="n">
        <v>355.5</v>
      </c>
      <c r="E2329" s="4" t="n">
        <v>0.238758266</v>
      </c>
      <c r="G2329" s="3" t="n">
        <v>355.5</v>
      </c>
      <c r="H2329" s="4" t="n">
        <v>0.013871205</v>
      </c>
      <c r="J2329" s="3" t="n">
        <v>355.5</v>
      </c>
      <c r="K2329" s="4" t="n">
        <v>0.342393347</v>
      </c>
      <c r="P2329" s="3" t="n">
        <v>342.5</v>
      </c>
      <c r="Q2329" s="4" t="n">
        <v>14.2</v>
      </c>
    </row>
    <row r="2330" customFormat="false" ht="13.5" hidden="false" customHeight="false" outlineLevel="0" collapsed="false">
      <c r="A2330" s="3" t="n">
        <v>355.6</v>
      </c>
      <c r="B2330" s="4" t="n">
        <v>0.009879766</v>
      </c>
      <c r="D2330" s="3" t="n">
        <v>355.6</v>
      </c>
      <c r="E2330" s="4" t="n">
        <v>0.224136922</v>
      </c>
      <c r="G2330" s="3" t="n">
        <v>355.6</v>
      </c>
      <c r="H2330" s="4" t="n">
        <v>0.013727285</v>
      </c>
      <c r="J2330" s="3" t="n">
        <v>355.6</v>
      </c>
      <c r="K2330" s="4" t="n">
        <v>0.340830346</v>
      </c>
      <c r="P2330" s="3" t="n">
        <v>342.6</v>
      </c>
      <c r="Q2330" s="4" t="n">
        <v>14.2</v>
      </c>
    </row>
    <row r="2331" customFormat="false" ht="13.5" hidden="false" customHeight="false" outlineLevel="0" collapsed="false">
      <c r="A2331" s="3" t="n">
        <v>355.7</v>
      </c>
      <c r="B2331" s="4" t="n">
        <v>0.010616577</v>
      </c>
      <c r="D2331" s="3" t="n">
        <v>355.7</v>
      </c>
      <c r="E2331" s="4" t="n">
        <v>0.255276146</v>
      </c>
      <c r="G2331" s="3" t="n">
        <v>355.7</v>
      </c>
      <c r="H2331" s="4" t="n">
        <v>0.013773119</v>
      </c>
      <c r="J2331" s="3" t="n">
        <v>355.7</v>
      </c>
      <c r="K2331" s="4" t="n">
        <v>0.344726122</v>
      </c>
      <c r="P2331" s="3" t="n">
        <v>342.7</v>
      </c>
      <c r="Q2331" s="4" t="n">
        <v>14.2</v>
      </c>
    </row>
    <row r="2332" customFormat="false" ht="13.5" hidden="false" customHeight="false" outlineLevel="0" collapsed="false">
      <c r="A2332" s="3" t="n">
        <v>355.8</v>
      </c>
      <c r="B2332" s="4" t="n">
        <v>0.010758859</v>
      </c>
      <c r="D2332" s="3" t="n">
        <v>355.8</v>
      </c>
      <c r="E2332" s="4" t="n">
        <v>0.286851326</v>
      </c>
      <c r="G2332" s="3" t="n">
        <v>355.8</v>
      </c>
      <c r="H2332" s="4" t="n">
        <v>0.013855397</v>
      </c>
      <c r="J2332" s="3" t="n">
        <v>355.8</v>
      </c>
      <c r="K2332" s="4" t="n">
        <v>0.348925328</v>
      </c>
      <c r="P2332" s="3" t="n">
        <v>342.8</v>
      </c>
      <c r="Q2332" s="4" t="n">
        <v>14.2</v>
      </c>
    </row>
    <row r="2333" customFormat="false" ht="13.5" hidden="false" customHeight="false" outlineLevel="0" collapsed="false">
      <c r="A2333" s="3" t="n">
        <v>355.9</v>
      </c>
      <c r="B2333" s="4" t="n">
        <v>0.010819284</v>
      </c>
      <c r="D2333" s="3" t="n">
        <v>355.9</v>
      </c>
      <c r="E2333" s="4" t="n">
        <v>0.29931799</v>
      </c>
      <c r="G2333" s="3" t="n">
        <v>355.9</v>
      </c>
      <c r="H2333" s="4" t="n">
        <v>0.014102313</v>
      </c>
      <c r="J2333" s="3" t="n">
        <v>355.9</v>
      </c>
      <c r="K2333" s="4" t="n">
        <v>0.356504837</v>
      </c>
      <c r="P2333" s="3" t="n">
        <v>342.9</v>
      </c>
      <c r="Q2333" s="4" t="n">
        <v>14.2</v>
      </c>
    </row>
    <row r="2334" customFormat="false" ht="13.5" hidden="false" customHeight="false" outlineLevel="0" collapsed="false">
      <c r="A2334" s="3" t="n">
        <v>356</v>
      </c>
      <c r="B2334" s="4" t="n">
        <v>0.011067911</v>
      </c>
      <c r="D2334" s="3" t="n">
        <v>356</v>
      </c>
      <c r="E2334" s="4" t="n">
        <v>0.291323037</v>
      </c>
      <c r="G2334" s="3" t="n">
        <v>356</v>
      </c>
      <c r="H2334" s="4" t="n">
        <v>0.01443836</v>
      </c>
      <c r="J2334" s="3" t="n">
        <v>356</v>
      </c>
      <c r="K2334" s="4" t="n">
        <v>0.36249576</v>
      </c>
      <c r="P2334" s="3" t="n">
        <v>343</v>
      </c>
      <c r="Q2334" s="4" t="n">
        <v>14.2</v>
      </c>
    </row>
    <row r="2335" customFormat="false" ht="13.5" hidden="false" customHeight="false" outlineLevel="0" collapsed="false">
      <c r="A2335" s="3" t="n">
        <v>356.1</v>
      </c>
      <c r="B2335" s="4" t="n">
        <v>0.010686617</v>
      </c>
      <c r="D2335" s="3" t="n">
        <v>356.1</v>
      </c>
      <c r="E2335" s="4" t="n">
        <v>0.30308804</v>
      </c>
      <c r="G2335" s="3" t="n">
        <v>356.1</v>
      </c>
      <c r="H2335" s="4" t="n">
        <v>0.015005993</v>
      </c>
      <c r="J2335" s="3" t="n">
        <v>356.1</v>
      </c>
      <c r="K2335" s="4" t="n">
        <v>0.3728616</v>
      </c>
      <c r="P2335" s="3" t="n">
        <v>343.1</v>
      </c>
      <c r="Q2335" s="4" t="n">
        <v>14.2</v>
      </c>
    </row>
    <row r="2336" customFormat="false" ht="13.5" hidden="false" customHeight="false" outlineLevel="0" collapsed="false">
      <c r="A2336" s="3" t="n">
        <v>356.2</v>
      </c>
      <c r="B2336" s="4" t="n">
        <v>0.01084177</v>
      </c>
      <c r="D2336" s="3" t="n">
        <v>356.2</v>
      </c>
      <c r="E2336" s="4" t="n">
        <v>0.299804139</v>
      </c>
      <c r="G2336" s="3" t="n">
        <v>356.2</v>
      </c>
      <c r="H2336" s="4" t="n">
        <v>0.015075099</v>
      </c>
      <c r="J2336" s="3" t="n">
        <v>356.2</v>
      </c>
      <c r="K2336" s="4" t="n">
        <v>0.370327566</v>
      </c>
      <c r="P2336" s="3" t="n">
        <v>343.2</v>
      </c>
      <c r="Q2336" s="4" t="n">
        <v>14.2</v>
      </c>
    </row>
    <row r="2337" customFormat="false" ht="13.5" hidden="false" customHeight="false" outlineLevel="0" collapsed="false">
      <c r="A2337" s="3" t="n">
        <v>356.3</v>
      </c>
      <c r="B2337" s="4" t="n">
        <v>0.009986722</v>
      </c>
      <c r="D2337" s="3" t="n">
        <v>356.3</v>
      </c>
      <c r="E2337" s="4" t="n">
        <v>0.268568899</v>
      </c>
      <c r="G2337" s="3" t="n">
        <v>356.3</v>
      </c>
      <c r="H2337" s="4" t="n">
        <v>0.014476717</v>
      </c>
      <c r="J2337" s="3" t="n">
        <v>356.3</v>
      </c>
      <c r="K2337" s="4" t="n">
        <v>0.353016266</v>
      </c>
      <c r="P2337" s="3" t="n">
        <v>343.3</v>
      </c>
      <c r="Q2337" s="4" t="n">
        <v>14.2</v>
      </c>
    </row>
    <row r="2338" customFormat="false" ht="13.5" hidden="false" customHeight="false" outlineLevel="0" collapsed="false">
      <c r="A2338" s="3" t="n">
        <v>356.4</v>
      </c>
      <c r="B2338" s="4" t="n">
        <v>0.009839404</v>
      </c>
      <c r="D2338" s="3" t="n">
        <v>356.4</v>
      </c>
      <c r="E2338" s="4" t="n">
        <v>0.241537896</v>
      </c>
      <c r="G2338" s="3" t="n">
        <v>356.4</v>
      </c>
      <c r="H2338" s="4" t="n">
        <v>0.014332798</v>
      </c>
      <c r="J2338" s="3" t="n">
        <v>356.4</v>
      </c>
      <c r="K2338" s="4" t="n">
        <v>0.348852325</v>
      </c>
      <c r="P2338" s="3" t="n">
        <v>343.4</v>
      </c>
      <c r="Q2338" s="4" t="n">
        <v>14.2</v>
      </c>
    </row>
    <row r="2339" customFormat="false" ht="13.5" hidden="false" customHeight="false" outlineLevel="0" collapsed="false">
      <c r="A2339" s="3" t="n">
        <v>356.5</v>
      </c>
      <c r="B2339" s="4" t="n">
        <v>0.010088196</v>
      </c>
      <c r="D2339" s="3" t="n">
        <v>356.5</v>
      </c>
      <c r="E2339" s="4" t="n">
        <v>0.27458713</v>
      </c>
      <c r="G2339" s="3" t="n">
        <v>356.5</v>
      </c>
      <c r="H2339" s="4" t="n">
        <v>0.014444901</v>
      </c>
      <c r="J2339" s="3" t="n">
        <v>356.5</v>
      </c>
      <c r="K2339" s="4" t="n">
        <v>0.352218453</v>
      </c>
      <c r="P2339" s="3" t="n">
        <v>343.5</v>
      </c>
      <c r="Q2339" s="4" t="n">
        <v>14.2</v>
      </c>
    </row>
    <row r="2340" customFormat="false" ht="13.5" hidden="false" customHeight="false" outlineLevel="0" collapsed="false">
      <c r="A2340" s="3" t="n">
        <v>356.6</v>
      </c>
      <c r="B2340" s="4" t="n">
        <v>0.010080272</v>
      </c>
      <c r="D2340" s="3" t="n">
        <v>356.6</v>
      </c>
      <c r="E2340" s="4" t="n">
        <v>0.284455835</v>
      </c>
      <c r="G2340" s="3" t="n">
        <v>356.6</v>
      </c>
      <c r="H2340" s="4" t="n">
        <v>0.014546687</v>
      </c>
      <c r="J2340" s="3" t="n">
        <v>356.6</v>
      </c>
      <c r="K2340" s="4" t="n">
        <v>0.352840534</v>
      </c>
      <c r="P2340" s="3" t="n">
        <v>343.6</v>
      </c>
      <c r="Q2340" s="4" t="n">
        <v>14.2</v>
      </c>
    </row>
    <row r="2341" customFormat="false" ht="13.5" hidden="false" customHeight="false" outlineLevel="0" collapsed="false">
      <c r="A2341" s="3" t="n">
        <v>356.7</v>
      </c>
      <c r="B2341" s="4" t="n">
        <v>0.010965673</v>
      </c>
      <c r="D2341" s="3" t="n">
        <v>356.7</v>
      </c>
      <c r="E2341" s="4" t="n">
        <v>0.278632773</v>
      </c>
      <c r="G2341" s="3" t="n">
        <v>356.7</v>
      </c>
      <c r="H2341" s="4" t="n">
        <v>0.014700376</v>
      </c>
      <c r="J2341" s="3" t="n">
        <v>356.7</v>
      </c>
      <c r="K2341" s="4" t="n">
        <v>0.35595341</v>
      </c>
      <c r="P2341" s="3" t="n">
        <v>343.7</v>
      </c>
      <c r="Q2341" s="4" t="n">
        <v>14.2</v>
      </c>
    </row>
    <row r="2342" customFormat="false" ht="13.5" hidden="false" customHeight="false" outlineLevel="0" collapsed="false">
      <c r="A2342" s="3" t="n">
        <v>356.8</v>
      </c>
      <c r="B2342" s="4" t="n">
        <v>0.01063659</v>
      </c>
      <c r="D2342" s="3" t="n">
        <v>356.8</v>
      </c>
      <c r="E2342" s="4" t="n">
        <v>0.277480819</v>
      </c>
      <c r="G2342" s="3" t="n">
        <v>356.8</v>
      </c>
      <c r="H2342" s="4" t="n">
        <v>0.01478763</v>
      </c>
      <c r="J2342" s="3" t="n">
        <v>356.8</v>
      </c>
      <c r="K2342" s="4" t="n">
        <v>0.35591657</v>
      </c>
      <c r="P2342" s="3" t="n">
        <v>343.8</v>
      </c>
      <c r="Q2342" s="4" t="n">
        <v>14.2</v>
      </c>
    </row>
    <row r="2343" customFormat="false" ht="13.5" hidden="false" customHeight="false" outlineLevel="0" collapsed="false">
      <c r="A2343" s="3" t="n">
        <v>356.9</v>
      </c>
      <c r="B2343" s="4" t="n">
        <v>0.01089176</v>
      </c>
      <c r="D2343" s="3" t="n">
        <v>356.9</v>
      </c>
      <c r="E2343" s="4" t="n">
        <v>0.216141582</v>
      </c>
      <c r="G2343" s="3" t="n">
        <v>356.9</v>
      </c>
      <c r="H2343" s="4" t="n">
        <v>0.014880939</v>
      </c>
      <c r="J2343" s="3" t="n">
        <v>356.9</v>
      </c>
      <c r="K2343" s="4" t="n">
        <v>0.354021246</v>
      </c>
      <c r="P2343" s="3" t="n">
        <v>343.9</v>
      </c>
      <c r="Q2343" s="4" t="n">
        <v>14.2</v>
      </c>
    </row>
    <row r="2344" customFormat="false" ht="13.5" hidden="false" customHeight="false" outlineLevel="0" collapsed="false">
      <c r="A2344" s="3" t="n">
        <v>357</v>
      </c>
      <c r="B2344" s="4" t="n">
        <v>0.010998515</v>
      </c>
      <c r="D2344" s="3" t="n">
        <v>357</v>
      </c>
      <c r="E2344" s="4" t="n">
        <v>0.197608877</v>
      </c>
      <c r="G2344" s="3" t="n">
        <v>357</v>
      </c>
      <c r="H2344" s="4" t="n">
        <v>0.014969195</v>
      </c>
      <c r="J2344" s="3" t="n">
        <v>357</v>
      </c>
      <c r="K2344" s="4" t="n">
        <v>0.353263389</v>
      </c>
      <c r="P2344" s="3" t="n">
        <v>344</v>
      </c>
      <c r="Q2344" s="4" t="n">
        <v>14.2</v>
      </c>
    </row>
    <row r="2345" customFormat="false" ht="13.5" hidden="false" customHeight="false" outlineLevel="0" collapsed="false">
      <c r="A2345" s="3" t="n">
        <v>357.1</v>
      </c>
      <c r="B2345" s="4" t="n">
        <v>0.01120368</v>
      </c>
      <c r="D2345" s="3" t="n">
        <v>357.1</v>
      </c>
      <c r="E2345" s="4" t="n">
        <v>0.208309906</v>
      </c>
      <c r="G2345" s="3" t="n">
        <v>357.1</v>
      </c>
      <c r="H2345" s="4" t="n">
        <v>0.01501142</v>
      </c>
      <c r="J2345" s="3" t="n">
        <v>357.1</v>
      </c>
      <c r="K2345" s="4" t="n">
        <v>0.352499947</v>
      </c>
      <c r="P2345" s="3" t="n">
        <v>344.1</v>
      </c>
      <c r="Q2345" s="4" t="n">
        <v>14.2</v>
      </c>
    </row>
    <row r="2346" customFormat="false" ht="13.5" hidden="false" customHeight="false" outlineLevel="0" collapsed="false">
      <c r="A2346" s="3" t="n">
        <v>357.2</v>
      </c>
      <c r="B2346" s="4" t="n">
        <v>0.011598385</v>
      </c>
      <c r="D2346" s="3" t="n">
        <v>357.2</v>
      </c>
      <c r="E2346" s="4" t="n">
        <v>0.17183329</v>
      </c>
      <c r="G2346" s="3" t="n">
        <v>357.2</v>
      </c>
      <c r="H2346" s="4" t="n">
        <v>0.014986479</v>
      </c>
      <c r="J2346" s="3" t="n">
        <v>357.2</v>
      </c>
      <c r="K2346" s="4" t="n">
        <v>0.350884136</v>
      </c>
      <c r="P2346" s="3" t="n">
        <v>344.2</v>
      </c>
      <c r="Q2346" s="4" t="n">
        <v>14.2</v>
      </c>
    </row>
    <row r="2347" customFormat="false" ht="13.5" hidden="false" customHeight="false" outlineLevel="0" collapsed="false">
      <c r="A2347" s="3" t="n">
        <v>357.3</v>
      </c>
      <c r="B2347" s="4" t="n">
        <v>0.011123693</v>
      </c>
      <c r="D2347" s="3" t="n">
        <v>357.3</v>
      </c>
      <c r="E2347" s="4" t="n">
        <v>0.163544261</v>
      </c>
      <c r="G2347" s="3" t="n">
        <v>357.3</v>
      </c>
      <c r="H2347" s="4" t="n">
        <v>0.014969462</v>
      </c>
      <c r="J2347" s="3" t="n">
        <v>357.3</v>
      </c>
      <c r="K2347" s="4" t="n">
        <v>0.351618053</v>
      </c>
      <c r="P2347" s="3" t="n">
        <v>344.3</v>
      </c>
      <c r="Q2347" s="4" t="n">
        <v>14.2</v>
      </c>
    </row>
    <row r="2348" customFormat="false" ht="13.5" hidden="false" customHeight="false" outlineLevel="0" collapsed="false">
      <c r="A2348" s="3" t="n">
        <v>357.4</v>
      </c>
      <c r="B2348" s="4" t="n">
        <v>0.011618347</v>
      </c>
      <c r="D2348" s="3" t="n">
        <v>357.4</v>
      </c>
      <c r="E2348" s="4" t="n">
        <v>0.168074638</v>
      </c>
      <c r="G2348" s="3" t="n">
        <v>357.4</v>
      </c>
      <c r="H2348" s="4" t="n">
        <v>0.014899314</v>
      </c>
      <c r="J2348" s="3" t="n">
        <v>357.4</v>
      </c>
      <c r="K2348" s="4" t="n">
        <v>0.351559965</v>
      </c>
      <c r="P2348" s="3" t="n">
        <v>344.4</v>
      </c>
      <c r="Q2348" s="4" t="n">
        <v>14.2</v>
      </c>
    </row>
    <row r="2349" customFormat="false" ht="13.5" hidden="false" customHeight="false" outlineLevel="0" collapsed="false">
      <c r="A2349" s="3" t="n">
        <v>357.5</v>
      </c>
      <c r="B2349" s="4" t="n">
        <v>0.012518743</v>
      </c>
      <c r="D2349" s="3" t="n">
        <v>357.5</v>
      </c>
      <c r="E2349" s="4" t="n">
        <v>0.186024208</v>
      </c>
      <c r="G2349" s="3" t="n">
        <v>357.5</v>
      </c>
      <c r="H2349" s="4" t="n">
        <v>0.014877032</v>
      </c>
      <c r="J2349" s="3" t="n">
        <v>357.5</v>
      </c>
      <c r="K2349" s="4" t="n">
        <v>0.353631475</v>
      </c>
      <c r="P2349" s="3" t="n">
        <v>344.5</v>
      </c>
      <c r="Q2349" s="4" t="n">
        <v>14.2</v>
      </c>
    </row>
    <row r="2350" customFormat="false" ht="13.5" hidden="false" customHeight="false" outlineLevel="0" collapsed="false">
      <c r="A2350" s="3" t="n">
        <v>357.6</v>
      </c>
      <c r="B2350" s="4" t="n">
        <v>0.013342097</v>
      </c>
      <c r="D2350" s="3" t="n">
        <v>357.6</v>
      </c>
      <c r="E2350" s="4" t="n">
        <v>0.142804619</v>
      </c>
      <c r="G2350" s="3" t="n">
        <v>357.6</v>
      </c>
      <c r="H2350" s="4" t="n">
        <v>0.014971574</v>
      </c>
      <c r="J2350" s="3" t="n">
        <v>357.6</v>
      </c>
      <c r="K2350" s="4" t="n">
        <v>0.356273771</v>
      </c>
      <c r="P2350" s="3" t="n">
        <v>344.6</v>
      </c>
      <c r="Q2350" s="4" t="n">
        <v>14.2</v>
      </c>
    </row>
    <row r="2351" customFormat="false" ht="13.5" hidden="false" customHeight="false" outlineLevel="0" collapsed="false">
      <c r="A2351" s="3" t="n">
        <v>357.7</v>
      </c>
      <c r="B2351" s="4" t="n">
        <v>0.013374897</v>
      </c>
      <c r="D2351" s="3" t="n">
        <v>357.7</v>
      </c>
      <c r="E2351" s="4" t="n">
        <v>0.113953022</v>
      </c>
      <c r="G2351" s="3" t="n">
        <v>357.7</v>
      </c>
      <c r="H2351" s="4" t="n">
        <v>0.01505027</v>
      </c>
      <c r="J2351" s="3" t="n">
        <v>357.7</v>
      </c>
      <c r="K2351" s="4" t="n">
        <v>0.355056243</v>
      </c>
      <c r="P2351" s="3" t="n">
        <v>344.7</v>
      </c>
      <c r="Q2351" s="4" t="n">
        <v>14.2</v>
      </c>
    </row>
    <row r="2352" customFormat="false" ht="13.5" hidden="false" customHeight="false" outlineLevel="0" collapsed="false">
      <c r="A2352" s="3" t="n">
        <v>357.8</v>
      </c>
      <c r="B2352" s="4" t="n">
        <v>0.012873104</v>
      </c>
      <c r="D2352" s="3" t="n">
        <v>357.8</v>
      </c>
      <c r="E2352" s="4" t="n">
        <v>0.104529283</v>
      </c>
      <c r="G2352" s="3" t="n">
        <v>357.8</v>
      </c>
      <c r="H2352" s="4" t="n">
        <v>0.015306058</v>
      </c>
      <c r="J2352" s="3" t="n">
        <v>357.8</v>
      </c>
      <c r="K2352" s="4" t="n">
        <v>0.355583198</v>
      </c>
      <c r="P2352" s="3" t="n">
        <v>344.8</v>
      </c>
      <c r="Q2352" s="4" t="n">
        <v>14.2</v>
      </c>
    </row>
    <row r="2353" customFormat="false" ht="13.5" hidden="false" customHeight="false" outlineLevel="0" collapsed="false">
      <c r="A2353" s="3" t="n">
        <v>357.9</v>
      </c>
      <c r="B2353" s="4" t="n">
        <v>0.012709211</v>
      </c>
      <c r="D2353" s="3" t="n">
        <v>357.9</v>
      </c>
      <c r="E2353" s="4" t="n">
        <v>0.093168597</v>
      </c>
      <c r="G2353" s="3" t="n">
        <v>357.9</v>
      </c>
      <c r="H2353" s="4" t="n">
        <v>0.015051927</v>
      </c>
      <c r="J2353" s="3" t="n">
        <v>357.9</v>
      </c>
      <c r="K2353" s="4" t="n">
        <v>0.344904389</v>
      </c>
      <c r="P2353" s="3" t="n">
        <v>344.9</v>
      </c>
      <c r="Q2353" s="4" t="n">
        <v>14.2</v>
      </c>
    </row>
    <row r="2354" customFormat="false" ht="13.5" hidden="false" customHeight="false" outlineLevel="0" collapsed="false">
      <c r="A2354" s="3" t="n">
        <v>358</v>
      </c>
      <c r="B2354" s="4" t="n">
        <v>0.012379326</v>
      </c>
      <c r="D2354" s="3" t="n">
        <v>358</v>
      </c>
      <c r="E2354" s="4" t="n">
        <v>0.124025195</v>
      </c>
      <c r="G2354" s="3" t="n">
        <v>358</v>
      </c>
      <c r="H2354" s="4" t="n">
        <v>0.014700945</v>
      </c>
      <c r="J2354" s="3" t="n">
        <v>358</v>
      </c>
      <c r="K2354" s="4" t="n">
        <v>0.330370866</v>
      </c>
      <c r="P2354" s="3" t="n">
        <v>345</v>
      </c>
      <c r="Q2354" s="4" t="n">
        <v>14.2</v>
      </c>
    </row>
    <row r="2355" customFormat="false" ht="13.5" hidden="false" customHeight="false" outlineLevel="0" collapsed="false">
      <c r="A2355" s="3" t="n">
        <v>358.1</v>
      </c>
      <c r="B2355" s="4" t="n">
        <v>0.011950513</v>
      </c>
      <c r="D2355" s="3" t="n">
        <v>358.1</v>
      </c>
      <c r="E2355" s="4" t="n">
        <v>0.130875104</v>
      </c>
      <c r="G2355" s="3" t="n">
        <v>358.1</v>
      </c>
      <c r="H2355" s="4" t="n">
        <v>0.014514703</v>
      </c>
      <c r="J2355" s="3" t="n">
        <v>358.1</v>
      </c>
      <c r="K2355" s="4" t="n">
        <v>0.321211611</v>
      </c>
      <c r="P2355" s="3" t="n">
        <v>345.1</v>
      </c>
      <c r="Q2355" s="4" t="n">
        <v>14.2</v>
      </c>
    </row>
    <row r="2356" customFormat="false" ht="13.5" hidden="false" customHeight="false" outlineLevel="0" collapsed="false">
      <c r="A2356" s="3" t="n">
        <v>358.2</v>
      </c>
      <c r="B2356" s="4" t="n">
        <v>0.011962319</v>
      </c>
      <c r="D2356" s="3" t="n">
        <v>358.2</v>
      </c>
      <c r="E2356" s="4" t="n">
        <v>0.173724349</v>
      </c>
      <c r="G2356" s="3" t="n">
        <v>358.2</v>
      </c>
      <c r="H2356" s="4" t="n">
        <v>0.014506486</v>
      </c>
      <c r="J2356" s="3" t="n">
        <v>358.2</v>
      </c>
      <c r="K2356" s="4" t="n">
        <v>0.315409803</v>
      </c>
      <c r="P2356" s="3" t="n">
        <v>345.2</v>
      </c>
      <c r="Q2356" s="4" t="n">
        <v>14.2</v>
      </c>
    </row>
    <row r="2357" customFormat="false" ht="13.5" hidden="false" customHeight="false" outlineLevel="0" collapsed="false">
      <c r="A2357" s="3" t="n">
        <v>358.3</v>
      </c>
      <c r="B2357" s="4" t="n">
        <v>0.011869294</v>
      </c>
      <c r="D2357" s="3" t="n">
        <v>358.3</v>
      </c>
      <c r="E2357" s="4" t="n">
        <v>0.181330133</v>
      </c>
      <c r="G2357" s="3" t="n">
        <v>358.3</v>
      </c>
      <c r="H2357" s="4" t="n">
        <v>0.014613006</v>
      </c>
      <c r="J2357" s="3" t="n">
        <v>358.3</v>
      </c>
      <c r="K2357" s="4" t="n">
        <v>0.311790842</v>
      </c>
      <c r="P2357" s="3" t="n">
        <v>345.3</v>
      </c>
      <c r="Q2357" s="4" t="n">
        <v>14.2</v>
      </c>
    </row>
    <row r="2358" customFormat="false" ht="13.5" hidden="false" customHeight="false" outlineLevel="0" collapsed="false">
      <c r="A2358" s="3" t="n">
        <v>358.4</v>
      </c>
      <c r="B2358" s="4" t="n">
        <v>0.012097018</v>
      </c>
      <c r="D2358" s="3" t="n">
        <v>358.4</v>
      </c>
      <c r="E2358" s="4" t="n">
        <v>0.179113054</v>
      </c>
      <c r="G2358" s="3" t="n">
        <v>358.4</v>
      </c>
      <c r="H2358" s="4" t="n">
        <v>0.014717233</v>
      </c>
      <c r="J2358" s="3" t="n">
        <v>358.4</v>
      </c>
      <c r="K2358" s="4" t="n">
        <v>0.308392902</v>
      </c>
      <c r="P2358" s="3" t="n">
        <v>345.4</v>
      </c>
      <c r="Q2358" s="4" t="n">
        <v>14.2</v>
      </c>
    </row>
    <row r="2359" customFormat="false" ht="13.5" hidden="false" customHeight="false" outlineLevel="0" collapsed="false">
      <c r="A2359" s="3" t="n">
        <v>358.5</v>
      </c>
      <c r="B2359" s="4" t="n">
        <v>0.012007286</v>
      </c>
      <c r="D2359" s="3" t="n">
        <v>358.5</v>
      </c>
      <c r="E2359" s="4" t="n">
        <v>0.213485485</v>
      </c>
      <c r="G2359" s="3" t="n">
        <v>358.5</v>
      </c>
      <c r="H2359" s="4" t="n">
        <v>0.014758407</v>
      </c>
      <c r="J2359" s="3" t="n">
        <v>358.5</v>
      </c>
      <c r="K2359" s="4" t="n">
        <v>0.303965832</v>
      </c>
      <c r="P2359" s="3" t="n">
        <v>345.5</v>
      </c>
      <c r="Q2359" s="4" t="n">
        <v>14.2</v>
      </c>
    </row>
    <row r="2360" customFormat="false" ht="13.5" hidden="false" customHeight="false" outlineLevel="0" collapsed="false">
      <c r="A2360" s="3" t="n">
        <v>358.6</v>
      </c>
      <c r="B2360" s="4" t="n">
        <v>0.011610666</v>
      </c>
      <c r="D2360" s="3" t="n">
        <v>358.6</v>
      </c>
      <c r="E2360" s="4" t="n">
        <v>0.240161523</v>
      </c>
      <c r="G2360" s="3" t="n">
        <v>358.6</v>
      </c>
      <c r="H2360" s="4" t="n">
        <v>0.014885101</v>
      </c>
      <c r="J2360" s="3" t="n">
        <v>358.6</v>
      </c>
      <c r="K2360" s="4" t="n">
        <v>0.302083966</v>
      </c>
      <c r="P2360" s="3" t="n">
        <v>345.6</v>
      </c>
      <c r="Q2360" s="4" t="n">
        <v>14.2</v>
      </c>
    </row>
    <row r="2361" customFormat="false" ht="13.5" hidden="false" customHeight="false" outlineLevel="0" collapsed="false">
      <c r="A2361" s="3" t="n">
        <v>358.7</v>
      </c>
      <c r="B2361" s="4" t="n">
        <v>0.011466606</v>
      </c>
      <c r="D2361" s="3" t="n">
        <v>358.7</v>
      </c>
      <c r="E2361" s="4" t="n">
        <v>0.286697637</v>
      </c>
      <c r="G2361" s="3" t="n">
        <v>358.7</v>
      </c>
      <c r="H2361" s="4" t="n">
        <v>0.014997691</v>
      </c>
      <c r="J2361" s="3" t="n">
        <v>358.7</v>
      </c>
      <c r="K2361" s="4" t="n">
        <v>0.302749722</v>
      </c>
      <c r="P2361" s="3" t="n">
        <v>345.7</v>
      </c>
      <c r="Q2361" s="4" t="n">
        <v>14.2</v>
      </c>
    </row>
    <row r="2362" customFormat="false" ht="13.5" hidden="false" customHeight="false" outlineLevel="0" collapsed="false">
      <c r="A2362" s="3" t="n">
        <v>358.8</v>
      </c>
      <c r="B2362" s="4" t="n">
        <v>0.011742343</v>
      </c>
      <c r="D2362" s="3" t="n">
        <v>358.8</v>
      </c>
      <c r="E2362" s="4" t="n">
        <v>0.269507762</v>
      </c>
      <c r="G2362" s="3" t="n">
        <v>358.8</v>
      </c>
      <c r="H2362" s="4" t="n">
        <v>0.014978883</v>
      </c>
      <c r="J2362" s="3" t="n">
        <v>358.8</v>
      </c>
      <c r="K2362" s="4" t="n">
        <v>0.303653192</v>
      </c>
      <c r="P2362" s="3" t="n">
        <v>345.8</v>
      </c>
      <c r="Q2362" s="4" t="n">
        <v>14.2</v>
      </c>
    </row>
    <row r="2363" customFormat="false" ht="13.5" hidden="false" customHeight="false" outlineLevel="0" collapsed="false">
      <c r="A2363" s="3" t="n">
        <v>358.9</v>
      </c>
      <c r="B2363" s="4" t="n">
        <v>0.011303495</v>
      </c>
      <c r="D2363" s="3" t="n">
        <v>358.9</v>
      </c>
      <c r="E2363" s="4" t="n">
        <v>0.257330774</v>
      </c>
      <c r="G2363" s="3" t="n">
        <v>358.9</v>
      </c>
      <c r="H2363" s="4" t="n">
        <v>0.01482855</v>
      </c>
      <c r="J2363" s="3" t="n">
        <v>358.9</v>
      </c>
      <c r="K2363" s="4" t="n">
        <v>0.304345869</v>
      </c>
      <c r="P2363" s="3" t="n">
        <v>345.9</v>
      </c>
      <c r="Q2363" s="4" t="n">
        <v>14.2</v>
      </c>
    </row>
    <row r="2364" customFormat="false" ht="13.5" hidden="false" customHeight="false" outlineLevel="0" collapsed="false">
      <c r="A2364" s="3" t="n">
        <v>359</v>
      </c>
      <c r="B2364" s="4" t="n">
        <v>0.011060359</v>
      </c>
      <c r="D2364" s="3" t="n">
        <v>359</v>
      </c>
      <c r="E2364" s="4" t="n">
        <v>0.308072115</v>
      </c>
      <c r="G2364" s="3" t="n">
        <v>359</v>
      </c>
      <c r="H2364" s="4" t="n">
        <v>0.014929638</v>
      </c>
      <c r="J2364" s="3" t="n">
        <v>359</v>
      </c>
      <c r="K2364" s="4" t="n">
        <v>0.308437462</v>
      </c>
      <c r="P2364" s="3" t="n">
        <v>346</v>
      </c>
      <c r="Q2364" s="4" t="n">
        <v>14.2</v>
      </c>
    </row>
    <row r="2365" customFormat="false" ht="13.5" hidden="false" customHeight="false" outlineLevel="0" collapsed="false">
      <c r="A2365" s="3" t="n">
        <v>359.1</v>
      </c>
      <c r="B2365" s="4" t="n">
        <v>0.011518991</v>
      </c>
      <c r="D2365" s="3" t="n">
        <v>359.1</v>
      </c>
      <c r="E2365" s="4" t="n">
        <v>0.309830085</v>
      </c>
      <c r="G2365" s="3" t="n">
        <v>359.1</v>
      </c>
      <c r="H2365" s="4" t="n">
        <v>0.014899731</v>
      </c>
      <c r="J2365" s="3" t="n">
        <v>359.1</v>
      </c>
      <c r="K2365" s="4" t="n">
        <v>0.315323573</v>
      </c>
      <c r="P2365" s="3" t="n">
        <v>346.1</v>
      </c>
      <c r="Q2365" s="4" t="n">
        <v>14.2</v>
      </c>
    </row>
    <row r="2366" customFormat="false" ht="13.5" hidden="false" customHeight="false" outlineLevel="0" collapsed="false">
      <c r="A2366" s="3" t="n">
        <v>359.2</v>
      </c>
      <c r="B2366" s="4" t="n">
        <v>0.012211715</v>
      </c>
      <c r="D2366" s="3" t="n">
        <v>359.2</v>
      </c>
      <c r="E2366" s="4" t="n">
        <v>0.283673974</v>
      </c>
      <c r="G2366" s="3" t="n">
        <v>359.2</v>
      </c>
      <c r="H2366" s="4" t="n">
        <v>0.014726577</v>
      </c>
      <c r="J2366" s="3" t="n">
        <v>359.2</v>
      </c>
      <c r="K2366" s="4" t="n">
        <v>0.321496949</v>
      </c>
      <c r="P2366" s="3" t="n">
        <v>346.2</v>
      </c>
      <c r="Q2366" s="4" t="n">
        <v>14.2</v>
      </c>
    </row>
    <row r="2367" customFormat="false" ht="13.5" hidden="false" customHeight="false" outlineLevel="0" collapsed="false">
      <c r="A2367" s="3" t="n">
        <v>359.3</v>
      </c>
      <c r="B2367" s="4" t="n">
        <v>0.012297251</v>
      </c>
      <c r="D2367" s="3" t="n">
        <v>359.3</v>
      </c>
      <c r="E2367" s="4" t="n">
        <v>0.234943936</v>
      </c>
      <c r="G2367" s="3" t="n">
        <v>359.3</v>
      </c>
      <c r="H2367" s="4" t="n">
        <v>0.014627473</v>
      </c>
      <c r="J2367" s="3" t="n">
        <v>359.3</v>
      </c>
      <c r="K2367" s="4" t="n">
        <v>0.326758658</v>
      </c>
      <c r="P2367" s="3" t="n">
        <v>346.3</v>
      </c>
      <c r="Q2367" s="4" t="n">
        <v>14.2</v>
      </c>
    </row>
    <row r="2368" customFormat="false" ht="13.5" hidden="false" customHeight="false" outlineLevel="0" collapsed="false">
      <c r="A2368" s="3" t="n">
        <v>359.4</v>
      </c>
      <c r="B2368" s="4" t="n">
        <v>0.012442635</v>
      </c>
      <c r="D2368" s="3" t="n">
        <v>359.4</v>
      </c>
      <c r="E2368" s="4" t="n">
        <v>0.232993213</v>
      </c>
      <c r="G2368" s="3" t="n">
        <v>359.4</v>
      </c>
      <c r="H2368" s="4" t="n">
        <v>0.014468212</v>
      </c>
      <c r="J2368" s="3" t="n">
        <v>359.4</v>
      </c>
      <c r="K2368" s="4" t="n">
        <v>0.32865187</v>
      </c>
      <c r="P2368" s="3" t="n">
        <v>346.4</v>
      </c>
      <c r="Q2368" s="4" t="n">
        <v>14.2</v>
      </c>
    </row>
    <row r="2369" customFormat="false" ht="13.5" hidden="false" customHeight="false" outlineLevel="0" collapsed="false">
      <c r="A2369" s="3" t="n">
        <v>359.5</v>
      </c>
      <c r="B2369" s="4" t="n">
        <v>0.012385779</v>
      </c>
      <c r="D2369" s="3" t="n">
        <v>359.5</v>
      </c>
      <c r="E2369" s="4" t="n">
        <v>0.275648213</v>
      </c>
      <c r="G2369" s="3" t="n">
        <v>359.5</v>
      </c>
      <c r="H2369" s="4" t="n">
        <v>0.014392828</v>
      </c>
      <c r="J2369" s="3" t="n">
        <v>359.5</v>
      </c>
      <c r="K2369" s="4" t="n">
        <v>0.333962982</v>
      </c>
      <c r="P2369" s="3" t="n">
        <v>346.5</v>
      </c>
      <c r="Q2369" s="4" t="n">
        <v>14.2</v>
      </c>
    </row>
    <row r="2370" customFormat="false" ht="13.5" hidden="false" customHeight="false" outlineLevel="0" collapsed="false">
      <c r="A2370" s="3" t="n">
        <v>359.6</v>
      </c>
      <c r="B2370" s="4" t="n">
        <v>0.012559706</v>
      </c>
      <c r="D2370" s="3" t="n">
        <v>359.6</v>
      </c>
      <c r="E2370" s="4" t="n">
        <v>0.24224708</v>
      </c>
      <c r="G2370" s="3" t="n">
        <v>359.6</v>
      </c>
      <c r="H2370" s="4" t="n">
        <v>0.014248552</v>
      </c>
      <c r="J2370" s="3" t="n">
        <v>359.6</v>
      </c>
      <c r="K2370" s="4" t="n">
        <v>0.341594998</v>
      </c>
      <c r="P2370" s="3" t="n">
        <v>346.6</v>
      </c>
      <c r="Q2370" s="4" t="n">
        <v>14.2</v>
      </c>
    </row>
    <row r="2371" customFormat="false" ht="13.5" hidden="false" customHeight="false" outlineLevel="0" collapsed="false">
      <c r="A2371" s="3" t="n">
        <v>359.7</v>
      </c>
      <c r="B2371" s="4" t="n">
        <v>0.012199683</v>
      </c>
      <c r="D2371" s="3" t="n">
        <v>359.7</v>
      </c>
      <c r="E2371" s="4" t="n">
        <v>0.206404437</v>
      </c>
      <c r="G2371" s="3" t="n">
        <v>359.7</v>
      </c>
      <c r="H2371" s="4" t="n">
        <v>0.014184512</v>
      </c>
      <c r="J2371" s="3" t="n">
        <v>359.7</v>
      </c>
      <c r="K2371" s="4" t="n">
        <v>0.349637477</v>
      </c>
      <c r="P2371" s="3" t="n">
        <v>346.7</v>
      </c>
      <c r="Q2371" s="4" t="n">
        <v>14.2</v>
      </c>
    </row>
    <row r="2372" customFormat="false" ht="13.5" hidden="false" customHeight="false" outlineLevel="0" collapsed="false">
      <c r="A2372" s="3" t="n">
        <v>359.8</v>
      </c>
      <c r="B2372" s="4" t="n">
        <v>0.012254562</v>
      </c>
      <c r="D2372" s="3" t="n">
        <v>359.8</v>
      </c>
      <c r="E2372" s="4" t="n">
        <v>0.181201632</v>
      </c>
      <c r="G2372" s="3" t="n">
        <v>359.8</v>
      </c>
      <c r="H2372" s="4" t="n">
        <v>0.014149941</v>
      </c>
      <c r="J2372" s="3" t="n">
        <v>359.8</v>
      </c>
      <c r="K2372" s="4" t="n">
        <v>0.357445518</v>
      </c>
      <c r="P2372" s="3" t="n">
        <v>346.8</v>
      </c>
      <c r="Q2372" s="4" t="n">
        <v>14.2</v>
      </c>
    </row>
    <row r="2373" customFormat="false" ht="13.5" hidden="false" customHeight="false" outlineLevel="0" collapsed="false">
      <c r="A2373" s="3" t="n">
        <v>359.9</v>
      </c>
      <c r="B2373" s="4" t="n">
        <v>0.012362357</v>
      </c>
      <c r="D2373" s="3" t="n">
        <v>359.9</v>
      </c>
      <c r="E2373" s="4" t="n">
        <v>0.197043274</v>
      </c>
      <c r="G2373" s="3" t="n">
        <v>359.9</v>
      </c>
      <c r="H2373" s="4" t="n">
        <v>0.014157508</v>
      </c>
      <c r="J2373" s="3" t="n">
        <v>359.9</v>
      </c>
      <c r="K2373" s="4" t="n">
        <v>0.363158982</v>
      </c>
      <c r="P2373" s="3" t="n">
        <v>346.9</v>
      </c>
      <c r="Q2373" s="4" t="n">
        <v>14.2</v>
      </c>
    </row>
    <row r="2374" customFormat="false" ht="13.5" hidden="false" customHeight="false" outlineLevel="0" collapsed="false">
      <c r="A2374" s="3" t="n">
        <v>360</v>
      </c>
      <c r="B2374" s="4" t="n">
        <v>0.013168718</v>
      </c>
      <c r="D2374" s="3" t="n">
        <v>360</v>
      </c>
      <c r="E2374" s="4" t="n">
        <v>0.239857088</v>
      </c>
      <c r="G2374" s="3" t="n">
        <v>360</v>
      </c>
      <c r="H2374" s="4" t="n">
        <v>0.014235271</v>
      </c>
      <c r="J2374" s="3" t="n">
        <v>360</v>
      </c>
      <c r="K2374" s="4" t="n">
        <v>0.36863315</v>
      </c>
      <c r="P2374" s="3" t="n">
        <v>347</v>
      </c>
      <c r="Q2374" s="4" t="n">
        <v>14.2</v>
      </c>
    </row>
    <row r="2375" customFormat="false" ht="13.5" hidden="false" customHeight="false" outlineLevel="0" collapsed="false">
      <c r="A2375" s="3" t="n">
        <v>360.1</v>
      </c>
      <c r="B2375" s="4" t="n">
        <v>0.013742958</v>
      </c>
      <c r="D2375" s="3" t="n">
        <v>360.1</v>
      </c>
      <c r="E2375" s="4" t="n">
        <v>0.221263765</v>
      </c>
      <c r="G2375" s="3" t="n">
        <v>360.1</v>
      </c>
      <c r="H2375" s="4" t="n">
        <v>0.014231551</v>
      </c>
      <c r="J2375" s="3" t="n">
        <v>360.1</v>
      </c>
      <c r="K2375" s="4" t="n">
        <v>0.370536626</v>
      </c>
      <c r="P2375" s="3" t="n">
        <v>347.1</v>
      </c>
      <c r="Q2375" s="4" t="n">
        <v>14.2</v>
      </c>
    </row>
    <row r="2376" customFormat="false" ht="13.5" hidden="false" customHeight="false" outlineLevel="0" collapsed="false">
      <c r="A2376" s="3" t="n">
        <v>360.2</v>
      </c>
      <c r="B2376" s="4" t="n">
        <v>0.013570109</v>
      </c>
      <c r="D2376" s="3" t="n">
        <v>360.2</v>
      </c>
      <c r="E2376" s="4" t="n">
        <v>0.200452904</v>
      </c>
      <c r="G2376" s="3" t="n">
        <v>360.2</v>
      </c>
      <c r="H2376" s="4" t="n">
        <v>0.014156334</v>
      </c>
      <c r="J2376" s="3" t="n">
        <v>360.2</v>
      </c>
      <c r="K2376" s="4" t="n">
        <v>0.37156833</v>
      </c>
      <c r="P2376" s="3" t="n">
        <v>347.2</v>
      </c>
      <c r="Q2376" s="4" t="n">
        <v>14.2</v>
      </c>
    </row>
    <row r="2377" customFormat="false" ht="13.5" hidden="false" customHeight="false" outlineLevel="0" collapsed="false">
      <c r="A2377" s="3" t="n">
        <v>360.3</v>
      </c>
      <c r="B2377" s="4" t="n">
        <v>0.013336611</v>
      </c>
      <c r="D2377" s="3" t="n">
        <v>360.3</v>
      </c>
      <c r="E2377" s="4" t="n">
        <v>0.218421027</v>
      </c>
      <c r="G2377" s="3" t="n">
        <v>360.3</v>
      </c>
      <c r="H2377" s="4" t="n">
        <v>0.014233138</v>
      </c>
      <c r="J2377" s="3" t="n">
        <v>360.3</v>
      </c>
      <c r="K2377" s="4" t="n">
        <v>0.37274969</v>
      </c>
      <c r="P2377" s="3" t="n">
        <v>347.3</v>
      </c>
      <c r="Q2377" s="4" t="n">
        <v>14.2</v>
      </c>
    </row>
    <row r="2378" customFormat="false" ht="13.5" hidden="false" customHeight="false" outlineLevel="0" collapsed="false">
      <c r="A2378" s="3" t="n">
        <v>360.4</v>
      </c>
      <c r="B2378" s="4" t="n">
        <v>0.012937941</v>
      </c>
      <c r="D2378" s="3" t="n">
        <v>360.4</v>
      </c>
      <c r="E2378" s="4" t="n">
        <v>0.241261379</v>
      </c>
      <c r="G2378" s="3" t="n">
        <v>360.4</v>
      </c>
      <c r="H2378" s="4" t="n">
        <v>0.014303967</v>
      </c>
      <c r="J2378" s="3" t="n">
        <v>360.4</v>
      </c>
      <c r="K2378" s="4" t="n">
        <v>0.37655333</v>
      </c>
      <c r="P2378" s="3" t="n">
        <v>347.4</v>
      </c>
      <c r="Q2378" s="4" t="n">
        <v>14.2</v>
      </c>
    </row>
    <row r="2379" customFormat="false" ht="13.5" hidden="false" customHeight="false" outlineLevel="0" collapsed="false">
      <c r="A2379" s="3" t="n">
        <v>360.5</v>
      </c>
      <c r="B2379" s="4" t="n">
        <v>0.012804667</v>
      </c>
      <c r="D2379" s="3" t="n">
        <v>360.5</v>
      </c>
      <c r="E2379" s="4" t="n">
        <v>0.234480678</v>
      </c>
      <c r="G2379" s="3" t="n">
        <v>360.5</v>
      </c>
      <c r="H2379" s="4" t="n">
        <v>0.014258554</v>
      </c>
      <c r="J2379" s="3" t="n">
        <v>360.5</v>
      </c>
      <c r="K2379" s="4" t="n">
        <v>0.376980083</v>
      </c>
      <c r="P2379" s="3" t="n">
        <v>347.5</v>
      </c>
      <c r="Q2379" s="4" t="n">
        <v>14.2</v>
      </c>
    </row>
    <row r="2380" customFormat="false" ht="13.5" hidden="false" customHeight="false" outlineLevel="0" collapsed="false">
      <c r="A2380" s="3" t="n">
        <v>360.6</v>
      </c>
      <c r="B2380" s="4" t="n">
        <v>0.012773586</v>
      </c>
      <c r="D2380" s="3" t="n">
        <v>360.6</v>
      </c>
      <c r="E2380" s="4" t="n">
        <v>0.204183133</v>
      </c>
      <c r="G2380" s="3" t="n">
        <v>360.6</v>
      </c>
      <c r="H2380" s="4" t="n">
        <v>0.014154602</v>
      </c>
      <c r="J2380" s="3" t="n">
        <v>360.6</v>
      </c>
      <c r="K2380" s="4" t="n">
        <v>0.377120419</v>
      </c>
      <c r="P2380" s="3" t="n">
        <v>347.6</v>
      </c>
      <c r="Q2380" s="4" t="n">
        <v>14.2</v>
      </c>
    </row>
    <row r="2381" customFormat="false" ht="13.5" hidden="false" customHeight="false" outlineLevel="0" collapsed="false">
      <c r="A2381" s="3" t="n">
        <v>360.7</v>
      </c>
      <c r="B2381" s="4" t="n">
        <v>0.013064996</v>
      </c>
      <c r="D2381" s="3" t="n">
        <v>360.7</v>
      </c>
      <c r="E2381" s="4" t="n">
        <v>0.205232496</v>
      </c>
      <c r="G2381" s="3" t="n">
        <v>360.7</v>
      </c>
      <c r="H2381" s="4" t="n">
        <v>0.014370166</v>
      </c>
      <c r="J2381" s="3" t="n">
        <v>360.7</v>
      </c>
      <c r="K2381" s="4" t="n">
        <v>0.38446031</v>
      </c>
      <c r="P2381" s="3" t="n">
        <v>347.7</v>
      </c>
      <c r="Q2381" s="4" t="n">
        <v>14.2</v>
      </c>
    </row>
    <row r="2382" customFormat="false" ht="13.5" hidden="false" customHeight="false" outlineLevel="0" collapsed="false">
      <c r="A2382" s="3" t="n">
        <v>360.8</v>
      </c>
      <c r="B2382" s="4" t="n">
        <v>0.013384958</v>
      </c>
      <c r="D2382" s="3" t="n">
        <v>360.8</v>
      </c>
      <c r="E2382" s="4" t="n">
        <v>0.25104157</v>
      </c>
      <c r="G2382" s="3" t="n">
        <v>360.8</v>
      </c>
      <c r="H2382" s="4" t="n">
        <v>0.01441541</v>
      </c>
      <c r="J2382" s="3" t="n">
        <v>360.8</v>
      </c>
      <c r="K2382" s="4" t="n">
        <v>0.389020507</v>
      </c>
      <c r="P2382" s="3" t="n">
        <v>347.8</v>
      </c>
      <c r="Q2382" s="4" t="n">
        <v>14.2</v>
      </c>
    </row>
    <row r="2383" customFormat="false" ht="13.5" hidden="false" customHeight="false" outlineLevel="0" collapsed="false">
      <c r="A2383" s="3" t="n">
        <v>360.9</v>
      </c>
      <c r="B2383" s="4" t="n">
        <v>0.013305948</v>
      </c>
      <c r="D2383" s="3" t="n">
        <v>360.9</v>
      </c>
      <c r="E2383" s="4" t="n">
        <v>0.257807674</v>
      </c>
      <c r="G2383" s="3" t="n">
        <v>360.9</v>
      </c>
      <c r="H2383" s="4" t="n">
        <v>0.014189902</v>
      </c>
      <c r="J2383" s="3" t="n">
        <v>360.9</v>
      </c>
      <c r="K2383" s="4" t="n">
        <v>0.383759662</v>
      </c>
      <c r="P2383" s="3" t="n">
        <v>347.9</v>
      </c>
      <c r="Q2383" s="4" t="n">
        <v>14.2</v>
      </c>
    </row>
    <row r="2384" customFormat="false" ht="13.5" hidden="false" customHeight="false" outlineLevel="0" collapsed="false">
      <c r="A2384" s="3" t="n">
        <v>361</v>
      </c>
      <c r="B2384" s="4" t="n">
        <v>0.013497065</v>
      </c>
      <c r="D2384" s="3" t="n">
        <v>361</v>
      </c>
      <c r="E2384" s="4" t="n">
        <v>0.272273672</v>
      </c>
      <c r="G2384" s="3" t="n">
        <v>361</v>
      </c>
      <c r="H2384" s="4" t="n">
        <v>0.014307394</v>
      </c>
      <c r="J2384" s="3" t="n">
        <v>361</v>
      </c>
      <c r="K2384" s="4" t="n">
        <v>0.3842354</v>
      </c>
      <c r="P2384" s="3" t="n">
        <v>348</v>
      </c>
      <c r="Q2384" s="4" t="n">
        <v>14.2</v>
      </c>
    </row>
    <row r="2385" customFormat="false" ht="13.5" hidden="false" customHeight="false" outlineLevel="0" collapsed="false">
      <c r="A2385" s="3" t="n">
        <v>361.1</v>
      </c>
      <c r="B2385" s="4" t="n">
        <v>0.013412006</v>
      </c>
      <c r="D2385" s="3" t="n">
        <v>361.1</v>
      </c>
      <c r="E2385" s="4" t="n">
        <v>0.271122438</v>
      </c>
      <c r="G2385" s="3" t="n">
        <v>361.1</v>
      </c>
      <c r="H2385" s="4" t="n">
        <v>0.01420958</v>
      </c>
      <c r="J2385" s="3" t="n">
        <v>361.1</v>
      </c>
      <c r="K2385" s="4" t="n">
        <v>0.37858401</v>
      </c>
      <c r="P2385" s="3" t="n">
        <v>348.1</v>
      </c>
      <c r="Q2385" s="4" t="n">
        <v>14.2</v>
      </c>
    </row>
    <row r="2386" customFormat="false" ht="13.5" hidden="false" customHeight="false" outlineLevel="0" collapsed="false">
      <c r="A2386" s="3" t="n">
        <v>361.2</v>
      </c>
      <c r="B2386" s="4" t="n">
        <v>0.013263013</v>
      </c>
      <c r="D2386" s="3" t="n">
        <v>361.2</v>
      </c>
      <c r="E2386" s="4" t="n">
        <v>0.229161573</v>
      </c>
      <c r="G2386" s="3" t="n">
        <v>361.2</v>
      </c>
      <c r="H2386" s="4" t="n">
        <v>0.014411268</v>
      </c>
      <c r="J2386" s="3" t="n">
        <v>361.2</v>
      </c>
      <c r="K2386" s="4" t="n">
        <v>0.382766715</v>
      </c>
      <c r="P2386" s="3" t="n">
        <v>348.2</v>
      </c>
      <c r="Q2386" s="4" t="n">
        <v>14.2</v>
      </c>
    </row>
    <row r="2387" customFormat="false" ht="13.5" hidden="false" customHeight="false" outlineLevel="0" collapsed="false">
      <c r="A2387" s="3" t="n">
        <v>361.3</v>
      </c>
      <c r="B2387" s="4" t="n">
        <v>0.01324816</v>
      </c>
      <c r="D2387" s="3" t="n">
        <v>361.3</v>
      </c>
      <c r="E2387" s="4" t="n">
        <v>0.263172422</v>
      </c>
      <c r="G2387" s="3" t="n">
        <v>361.3</v>
      </c>
      <c r="H2387" s="4" t="n">
        <v>0.014457007</v>
      </c>
      <c r="J2387" s="3" t="n">
        <v>361.3</v>
      </c>
      <c r="K2387" s="4" t="n">
        <v>0.380150662</v>
      </c>
      <c r="P2387" s="3" t="n">
        <v>348.3</v>
      </c>
      <c r="Q2387" s="4" t="n">
        <v>14.2</v>
      </c>
    </row>
    <row r="2388" customFormat="false" ht="13.5" hidden="false" customHeight="false" outlineLevel="0" collapsed="false">
      <c r="A2388" s="3" t="n">
        <v>361.4</v>
      </c>
      <c r="B2388" s="4" t="n">
        <v>0.012903411</v>
      </c>
      <c r="D2388" s="3" t="n">
        <v>361.4</v>
      </c>
      <c r="E2388" s="4" t="n">
        <v>0.293187502</v>
      </c>
      <c r="G2388" s="3" t="n">
        <v>361.4</v>
      </c>
      <c r="H2388" s="4" t="n">
        <v>0.014618171</v>
      </c>
      <c r="J2388" s="3" t="n">
        <v>361.4</v>
      </c>
      <c r="K2388" s="4" t="n">
        <v>0.382724222</v>
      </c>
      <c r="P2388" s="3" t="n">
        <v>348.4</v>
      </c>
      <c r="Q2388" s="4" t="n">
        <v>14.2</v>
      </c>
    </row>
    <row r="2389" customFormat="false" ht="13.5" hidden="false" customHeight="false" outlineLevel="0" collapsed="false">
      <c r="A2389" s="3" t="n">
        <v>361.5</v>
      </c>
      <c r="B2389" s="4" t="n">
        <v>0.013022858</v>
      </c>
      <c r="D2389" s="3" t="n">
        <v>361.5</v>
      </c>
      <c r="E2389" s="4" t="n">
        <v>0.308630557</v>
      </c>
      <c r="G2389" s="3" t="n">
        <v>361.5</v>
      </c>
      <c r="H2389" s="4" t="n">
        <v>0.014703482</v>
      </c>
      <c r="J2389" s="3" t="n">
        <v>361.5</v>
      </c>
      <c r="K2389" s="4" t="n">
        <v>0.380698674</v>
      </c>
      <c r="P2389" s="3" t="n">
        <v>348.5</v>
      </c>
      <c r="Q2389" s="4" t="n">
        <v>14.2</v>
      </c>
    </row>
    <row r="2390" customFormat="false" ht="13.5" hidden="false" customHeight="false" outlineLevel="0" collapsed="false">
      <c r="A2390" s="3" t="n">
        <v>361.6</v>
      </c>
      <c r="B2390" s="4" t="n">
        <v>0.012789615</v>
      </c>
      <c r="D2390" s="3" t="n">
        <v>361.6</v>
      </c>
      <c r="E2390" s="4" t="n">
        <v>0.325396547</v>
      </c>
      <c r="G2390" s="3" t="n">
        <v>361.6</v>
      </c>
      <c r="H2390" s="4" t="n">
        <v>0.01490233</v>
      </c>
      <c r="J2390" s="3" t="n">
        <v>361.6</v>
      </c>
      <c r="K2390" s="4" t="n">
        <v>0.382520459</v>
      </c>
      <c r="P2390" s="3" t="n">
        <v>348.6</v>
      </c>
      <c r="Q2390" s="4" t="n">
        <v>14.2</v>
      </c>
    </row>
    <row r="2391" customFormat="false" ht="13.5" hidden="false" customHeight="false" outlineLevel="0" collapsed="false">
      <c r="A2391" s="3" t="n">
        <v>361.7</v>
      </c>
      <c r="B2391" s="4" t="n">
        <v>0.013305957</v>
      </c>
      <c r="D2391" s="3" t="n">
        <v>361.7</v>
      </c>
      <c r="E2391" s="4" t="n">
        <v>0.308928902</v>
      </c>
      <c r="G2391" s="3" t="n">
        <v>361.7</v>
      </c>
      <c r="H2391" s="4" t="n">
        <v>0.015133625</v>
      </c>
      <c r="J2391" s="3" t="n">
        <v>361.7</v>
      </c>
      <c r="K2391" s="4" t="n">
        <v>0.383455902</v>
      </c>
      <c r="P2391" s="3" t="n">
        <v>348.7</v>
      </c>
      <c r="Q2391" s="4" t="n">
        <v>14.2</v>
      </c>
    </row>
    <row r="2392" customFormat="false" ht="13.5" hidden="false" customHeight="false" outlineLevel="0" collapsed="false">
      <c r="A2392" s="3" t="n">
        <v>361.8</v>
      </c>
      <c r="B2392" s="4" t="n">
        <v>0.013768424</v>
      </c>
      <c r="D2392" s="3" t="n">
        <v>361.8</v>
      </c>
      <c r="E2392" s="4" t="n">
        <v>0.295681974</v>
      </c>
      <c r="G2392" s="3" t="n">
        <v>361.8</v>
      </c>
      <c r="H2392" s="4" t="n">
        <v>0.015283591</v>
      </c>
      <c r="J2392" s="3" t="n">
        <v>361.8</v>
      </c>
      <c r="K2392" s="4" t="n">
        <v>0.381283515</v>
      </c>
      <c r="P2392" s="3" t="n">
        <v>348.8</v>
      </c>
      <c r="Q2392" s="4" t="n">
        <v>14.2</v>
      </c>
    </row>
    <row r="2393" customFormat="false" ht="13.5" hidden="false" customHeight="false" outlineLevel="0" collapsed="false">
      <c r="A2393" s="3" t="n">
        <v>361.9</v>
      </c>
      <c r="B2393" s="4" t="n">
        <v>0.013911909</v>
      </c>
      <c r="D2393" s="3" t="n">
        <v>361.9</v>
      </c>
      <c r="E2393" s="4" t="n">
        <v>0.265681762</v>
      </c>
      <c r="G2393" s="3" t="n">
        <v>361.9</v>
      </c>
      <c r="H2393" s="4" t="n">
        <v>0.015399339</v>
      </c>
      <c r="J2393" s="3" t="n">
        <v>361.9</v>
      </c>
      <c r="K2393" s="4" t="n">
        <v>0.377449944</v>
      </c>
      <c r="P2393" s="3" t="n">
        <v>348.9</v>
      </c>
      <c r="Q2393" s="4" t="n">
        <v>14.2</v>
      </c>
    </row>
    <row r="2394" customFormat="false" ht="13.5" hidden="false" customHeight="false" outlineLevel="0" collapsed="false">
      <c r="A2394" s="3" t="n">
        <v>362</v>
      </c>
      <c r="B2394" s="4" t="n">
        <v>0.014021808</v>
      </c>
      <c r="D2394" s="3" t="n">
        <v>362</v>
      </c>
      <c r="E2394" s="4" t="n">
        <v>0.269388776</v>
      </c>
      <c r="G2394" s="3" t="n">
        <v>362</v>
      </c>
      <c r="H2394" s="4" t="n">
        <v>0.01541796</v>
      </c>
      <c r="J2394" s="3" t="n">
        <v>362</v>
      </c>
      <c r="K2394" s="4" t="n">
        <v>0.374268453</v>
      </c>
      <c r="P2394" s="3" t="n">
        <v>349</v>
      </c>
      <c r="Q2394" s="4" t="n">
        <v>14.2</v>
      </c>
    </row>
    <row r="2395" customFormat="false" ht="13.5" hidden="false" customHeight="false" outlineLevel="0" collapsed="false">
      <c r="A2395" s="3" t="n">
        <v>362.1</v>
      </c>
      <c r="B2395" s="4" t="n">
        <v>0.013652038</v>
      </c>
      <c r="D2395" s="3" t="n">
        <v>362.1</v>
      </c>
      <c r="E2395" s="4" t="n">
        <v>0.271947939</v>
      </c>
      <c r="G2395" s="3" t="n">
        <v>362.1</v>
      </c>
      <c r="H2395" s="4" t="n">
        <v>0.015396185</v>
      </c>
      <c r="J2395" s="3" t="n">
        <v>362.1</v>
      </c>
      <c r="K2395" s="4" t="n">
        <v>0.37104308</v>
      </c>
      <c r="P2395" s="3" t="n">
        <v>349.1</v>
      </c>
      <c r="Q2395" s="4" t="n">
        <v>14.2</v>
      </c>
    </row>
    <row r="2396" customFormat="false" ht="13.5" hidden="false" customHeight="false" outlineLevel="0" collapsed="false">
      <c r="A2396" s="3" t="n">
        <v>362.2</v>
      </c>
      <c r="B2396" s="4" t="n">
        <v>0.013611803</v>
      </c>
      <c r="D2396" s="3" t="n">
        <v>362.2</v>
      </c>
      <c r="E2396" s="4" t="n">
        <v>0.279389301</v>
      </c>
      <c r="G2396" s="3" t="n">
        <v>362.2</v>
      </c>
      <c r="H2396" s="4" t="n">
        <v>0.015240844</v>
      </c>
      <c r="J2396" s="3" t="n">
        <v>362.2</v>
      </c>
      <c r="K2396" s="4" t="n">
        <v>0.368284014</v>
      </c>
      <c r="P2396" s="3" t="n">
        <v>349.2</v>
      </c>
      <c r="Q2396" s="4" t="n">
        <v>14.2</v>
      </c>
    </row>
    <row r="2397" customFormat="false" ht="13.5" hidden="false" customHeight="false" outlineLevel="0" collapsed="false">
      <c r="A2397" s="3" t="n">
        <v>362.3</v>
      </c>
      <c r="B2397" s="4" t="n">
        <v>0.013530834</v>
      </c>
      <c r="D2397" s="3" t="n">
        <v>362.3</v>
      </c>
      <c r="E2397" s="4" t="n">
        <v>0.311826006</v>
      </c>
      <c r="G2397" s="3" t="n">
        <v>362.3</v>
      </c>
      <c r="H2397" s="4" t="n">
        <v>0.015231919</v>
      </c>
      <c r="J2397" s="3" t="n">
        <v>362.3</v>
      </c>
      <c r="K2397" s="4" t="n">
        <v>0.370075042</v>
      </c>
      <c r="P2397" s="3" t="n">
        <v>349.3</v>
      </c>
      <c r="Q2397" s="4" t="n">
        <v>14.2</v>
      </c>
    </row>
    <row r="2398" customFormat="false" ht="13.5" hidden="false" customHeight="false" outlineLevel="0" collapsed="false">
      <c r="A2398" s="3" t="n">
        <v>362.4</v>
      </c>
      <c r="B2398" s="4" t="n">
        <v>0.013599101</v>
      </c>
      <c r="D2398" s="3" t="n">
        <v>362.4</v>
      </c>
      <c r="E2398" s="4" t="n">
        <v>0.288497422</v>
      </c>
      <c r="G2398" s="3" t="n">
        <v>362.4</v>
      </c>
      <c r="H2398" s="4" t="n">
        <v>0.015153733</v>
      </c>
      <c r="J2398" s="3" t="n">
        <v>362.4</v>
      </c>
      <c r="K2398" s="4" t="n">
        <v>0.371366808</v>
      </c>
      <c r="P2398" s="3" t="n">
        <v>349.4</v>
      </c>
      <c r="Q2398" s="4" t="n">
        <v>14.2</v>
      </c>
    </row>
    <row r="2399" customFormat="false" ht="13.5" hidden="false" customHeight="false" outlineLevel="0" collapsed="false">
      <c r="A2399" s="3" t="n">
        <v>362.5</v>
      </c>
      <c r="B2399" s="4" t="n">
        <v>0.013742418</v>
      </c>
      <c r="D2399" s="3" t="n">
        <v>362.5</v>
      </c>
      <c r="E2399" s="4" t="n">
        <v>0.267906104</v>
      </c>
      <c r="G2399" s="3" t="n">
        <v>362.5</v>
      </c>
      <c r="H2399" s="4" t="n">
        <v>0.015033503</v>
      </c>
      <c r="J2399" s="3" t="n">
        <v>362.5</v>
      </c>
      <c r="K2399" s="4" t="n">
        <v>0.371355104</v>
      </c>
      <c r="P2399" s="3" t="n">
        <v>349.5</v>
      </c>
      <c r="Q2399" s="4" t="n">
        <v>14.2</v>
      </c>
    </row>
    <row r="2400" customFormat="false" ht="13.5" hidden="false" customHeight="false" outlineLevel="0" collapsed="false">
      <c r="A2400" s="3" t="n">
        <v>362.6</v>
      </c>
      <c r="B2400" s="4" t="n">
        <v>0.013458987</v>
      </c>
      <c r="D2400" s="3" t="n">
        <v>362.6</v>
      </c>
      <c r="E2400" s="4" t="n">
        <v>0.294743709</v>
      </c>
      <c r="G2400" s="3" t="n">
        <v>362.6</v>
      </c>
      <c r="H2400" s="4" t="n">
        <v>0.015035521</v>
      </c>
      <c r="J2400" s="3" t="n">
        <v>362.6</v>
      </c>
      <c r="K2400" s="4" t="n">
        <v>0.375155443</v>
      </c>
      <c r="P2400" s="3" t="n">
        <v>349.6</v>
      </c>
      <c r="Q2400" s="4" t="n">
        <v>14.2</v>
      </c>
    </row>
    <row r="2401" customFormat="false" ht="13.5" hidden="false" customHeight="false" outlineLevel="0" collapsed="false">
      <c r="A2401" s="3" t="n">
        <v>362.7</v>
      </c>
      <c r="B2401" s="4" t="n">
        <v>0.013788159</v>
      </c>
      <c r="D2401" s="3" t="n">
        <v>362.7</v>
      </c>
      <c r="E2401" s="4" t="n">
        <v>0.320770506</v>
      </c>
      <c r="G2401" s="3" t="n">
        <v>362.7</v>
      </c>
      <c r="H2401" s="4" t="n">
        <v>0.015083264</v>
      </c>
      <c r="J2401" s="3" t="n">
        <v>362.7</v>
      </c>
      <c r="K2401" s="4" t="n">
        <v>0.377626418</v>
      </c>
      <c r="P2401" s="3" t="n">
        <v>349.7</v>
      </c>
      <c r="Q2401" s="4" t="n">
        <v>14.2</v>
      </c>
    </row>
    <row r="2402" customFormat="false" ht="13.5" hidden="false" customHeight="false" outlineLevel="0" collapsed="false">
      <c r="A2402" s="3" t="n">
        <v>362.8</v>
      </c>
      <c r="B2402" s="4" t="n">
        <v>0.01354206</v>
      </c>
      <c r="D2402" s="3" t="n">
        <v>362.8</v>
      </c>
      <c r="E2402" s="4" t="n">
        <v>0.328135411</v>
      </c>
      <c r="G2402" s="3" t="n">
        <v>362.8</v>
      </c>
      <c r="H2402" s="4" t="n">
        <v>0.01506922</v>
      </c>
      <c r="J2402" s="3" t="n">
        <v>362.8</v>
      </c>
      <c r="K2402" s="4" t="n">
        <v>0.376819446</v>
      </c>
      <c r="P2402" s="3" t="n">
        <v>349.8</v>
      </c>
      <c r="Q2402" s="4" t="n">
        <v>14.2</v>
      </c>
    </row>
    <row r="2403" customFormat="false" ht="13.5" hidden="false" customHeight="false" outlineLevel="0" collapsed="false">
      <c r="A2403" s="3" t="n">
        <v>362.9</v>
      </c>
      <c r="B2403" s="4" t="n">
        <v>0.013348937</v>
      </c>
      <c r="D2403" s="3" t="n">
        <v>362.9</v>
      </c>
      <c r="E2403" s="4" t="n">
        <v>0.336154088</v>
      </c>
      <c r="G2403" s="3" t="n">
        <v>362.9</v>
      </c>
      <c r="H2403" s="4" t="n">
        <v>0.014874204</v>
      </c>
      <c r="J2403" s="3" t="n">
        <v>362.9</v>
      </c>
      <c r="K2403" s="4" t="n">
        <v>0.373479144</v>
      </c>
      <c r="P2403" s="3" t="n">
        <v>349.9</v>
      </c>
      <c r="Q2403" s="4" t="n">
        <v>14.2</v>
      </c>
    </row>
    <row r="2404" customFormat="false" ht="13.5" hidden="false" customHeight="false" outlineLevel="0" collapsed="false">
      <c r="A2404" s="3" t="n">
        <v>363</v>
      </c>
      <c r="B2404" s="4" t="n">
        <v>0.01344893</v>
      </c>
      <c r="D2404" s="3" t="n">
        <v>363</v>
      </c>
      <c r="E2404" s="4" t="n">
        <v>0.367215664</v>
      </c>
      <c r="G2404" s="3" t="n">
        <v>363</v>
      </c>
      <c r="H2404" s="4" t="n">
        <v>0.014800116</v>
      </c>
      <c r="J2404" s="3" t="n">
        <v>363</v>
      </c>
      <c r="K2404" s="4" t="n">
        <v>0.373894061</v>
      </c>
      <c r="P2404" s="3" t="n">
        <v>350</v>
      </c>
      <c r="Q2404" s="4" t="n">
        <v>14.2</v>
      </c>
    </row>
    <row r="2405" customFormat="false" ht="13.5" hidden="false" customHeight="false" outlineLevel="0" collapsed="false">
      <c r="A2405" s="3" t="n">
        <v>363.1</v>
      </c>
      <c r="B2405" s="4" t="n">
        <v>0.013040818</v>
      </c>
      <c r="D2405" s="3" t="n">
        <v>363.1</v>
      </c>
      <c r="E2405" s="4" t="n">
        <v>0.390403435</v>
      </c>
      <c r="G2405" s="3" t="n">
        <v>363.1</v>
      </c>
      <c r="H2405" s="4" t="n">
        <v>0.014829883</v>
      </c>
      <c r="J2405" s="3" t="n">
        <v>363.1</v>
      </c>
      <c r="K2405" s="4" t="n">
        <v>0.374215469</v>
      </c>
      <c r="P2405" s="3" t="n">
        <v>350.1</v>
      </c>
      <c r="Q2405" s="4" t="n">
        <v>14.2</v>
      </c>
    </row>
    <row r="2406" customFormat="false" ht="13.5" hidden="false" customHeight="false" outlineLevel="0" collapsed="false">
      <c r="A2406" s="3" t="n">
        <v>363.2</v>
      </c>
      <c r="B2406" s="4" t="n">
        <v>0.013098585</v>
      </c>
      <c r="D2406" s="3" t="n">
        <v>363.2</v>
      </c>
      <c r="E2406" s="4" t="n">
        <v>0.386225715</v>
      </c>
      <c r="G2406" s="3" t="n">
        <v>363.2</v>
      </c>
      <c r="H2406" s="4" t="n">
        <v>0.014883972</v>
      </c>
      <c r="J2406" s="3" t="n">
        <v>363.2</v>
      </c>
      <c r="K2406" s="4" t="n">
        <v>0.375542301</v>
      </c>
      <c r="P2406" s="3" t="n">
        <v>350.2</v>
      </c>
      <c r="Q2406" s="4" t="n">
        <v>14.2</v>
      </c>
    </row>
    <row r="2407" customFormat="false" ht="13.5" hidden="false" customHeight="false" outlineLevel="0" collapsed="false">
      <c r="A2407" s="3" t="n">
        <v>363.3</v>
      </c>
      <c r="B2407" s="4" t="n">
        <v>0.012925029</v>
      </c>
      <c r="D2407" s="3" t="n">
        <v>363.3</v>
      </c>
      <c r="E2407" s="4" t="n">
        <v>0.332286829</v>
      </c>
      <c r="G2407" s="3" t="n">
        <v>363.3</v>
      </c>
      <c r="H2407" s="4" t="n">
        <v>0.014825534</v>
      </c>
      <c r="J2407" s="3" t="n">
        <v>363.3</v>
      </c>
      <c r="K2407" s="4" t="n">
        <v>0.37226192</v>
      </c>
      <c r="P2407" s="3" t="n">
        <v>350.3</v>
      </c>
      <c r="Q2407" s="4" t="n">
        <v>14.2</v>
      </c>
    </row>
    <row r="2408" customFormat="false" ht="13.5" hidden="false" customHeight="false" outlineLevel="0" collapsed="false">
      <c r="A2408" s="3" t="n">
        <v>363.4</v>
      </c>
      <c r="B2408" s="4" t="n">
        <v>0.01356897</v>
      </c>
      <c r="D2408" s="3" t="n">
        <v>363.4</v>
      </c>
      <c r="E2408" s="4" t="n">
        <v>0.328374667</v>
      </c>
      <c r="G2408" s="3" t="n">
        <v>363.4</v>
      </c>
      <c r="H2408" s="4" t="n">
        <v>0.014903749</v>
      </c>
      <c r="J2408" s="3" t="n">
        <v>363.4</v>
      </c>
      <c r="K2408" s="4" t="n">
        <v>0.37206755</v>
      </c>
      <c r="P2408" s="3" t="n">
        <v>350.4</v>
      </c>
      <c r="Q2408" s="4" t="n">
        <v>14.2</v>
      </c>
    </row>
    <row r="2409" customFormat="false" ht="13.5" hidden="false" customHeight="false" outlineLevel="0" collapsed="false">
      <c r="A2409" s="3" t="n">
        <v>363.5</v>
      </c>
      <c r="B2409" s="4" t="n">
        <v>0.013646119</v>
      </c>
      <c r="D2409" s="3" t="n">
        <v>363.5</v>
      </c>
      <c r="E2409" s="4" t="n">
        <v>0.376235482</v>
      </c>
      <c r="G2409" s="3" t="n">
        <v>363.5</v>
      </c>
      <c r="H2409" s="4" t="n">
        <v>0.014949207</v>
      </c>
      <c r="J2409" s="3" t="n">
        <v>363.5</v>
      </c>
      <c r="K2409" s="4" t="n">
        <v>0.37073361</v>
      </c>
      <c r="P2409" s="3" t="n">
        <v>350.5</v>
      </c>
      <c r="Q2409" s="4" t="n">
        <v>14.2</v>
      </c>
    </row>
    <row r="2410" customFormat="false" ht="13.5" hidden="false" customHeight="false" outlineLevel="0" collapsed="false">
      <c r="A2410" s="3" t="n">
        <v>363.6</v>
      </c>
      <c r="B2410" s="4" t="n">
        <v>0.014044733</v>
      </c>
      <c r="D2410" s="3" t="n">
        <v>363.6</v>
      </c>
      <c r="E2410" s="4" t="n">
        <v>0.382345298</v>
      </c>
      <c r="G2410" s="3" t="n">
        <v>363.6</v>
      </c>
      <c r="H2410" s="4" t="n">
        <v>0.014858104</v>
      </c>
      <c r="J2410" s="3" t="n">
        <v>363.6</v>
      </c>
      <c r="K2410" s="4" t="n">
        <v>0.368640971</v>
      </c>
      <c r="P2410" s="3" t="n">
        <v>350.6</v>
      </c>
      <c r="Q2410" s="4" t="n">
        <v>14.2</v>
      </c>
    </row>
    <row r="2411" customFormat="false" ht="13.5" hidden="false" customHeight="false" outlineLevel="0" collapsed="false">
      <c r="A2411" s="3" t="n">
        <v>363.7</v>
      </c>
      <c r="B2411" s="4" t="n">
        <v>0.01486907</v>
      </c>
      <c r="D2411" s="3" t="n">
        <v>363.7</v>
      </c>
      <c r="E2411" s="4" t="n">
        <v>0.34457851</v>
      </c>
      <c r="G2411" s="3" t="n">
        <v>363.7</v>
      </c>
      <c r="H2411" s="4" t="n">
        <v>0.014667363</v>
      </c>
      <c r="J2411" s="3" t="n">
        <v>363.7</v>
      </c>
      <c r="K2411" s="4" t="n">
        <v>0.364578427</v>
      </c>
      <c r="P2411" s="3" t="n">
        <v>350.7</v>
      </c>
      <c r="Q2411" s="4" t="n">
        <v>14.2</v>
      </c>
    </row>
    <row r="2412" customFormat="false" ht="13.5" hidden="false" customHeight="false" outlineLevel="0" collapsed="false">
      <c r="A2412" s="3" t="n">
        <v>363.8</v>
      </c>
      <c r="B2412" s="4" t="n">
        <v>0.014859095</v>
      </c>
      <c r="D2412" s="3" t="n">
        <v>363.8</v>
      </c>
      <c r="E2412" s="4" t="n">
        <v>0.340067838</v>
      </c>
      <c r="G2412" s="3" t="n">
        <v>363.8</v>
      </c>
      <c r="H2412" s="4" t="n">
        <v>0.014560126</v>
      </c>
      <c r="J2412" s="3" t="n">
        <v>363.8</v>
      </c>
      <c r="K2412" s="4" t="n">
        <v>0.362358909</v>
      </c>
      <c r="P2412" s="3" t="n">
        <v>350.8</v>
      </c>
      <c r="Q2412" s="4" t="n">
        <v>14.2</v>
      </c>
    </row>
    <row r="2413" customFormat="false" ht="13.5" hidden="false" customHeight="false" outlineLevel="0" collapsed="false">
      <c r="A2413" s="3" t="n">
        <v>363.9</v>
      </c>
      <c r="B2413" s="4" t="n">
        <v>0.014747294</v>
      </c>
      <c r="D2413" s="3" t="n">
        <v>363.9</v>
      </c>
      <c r="E2413" s="4" t="n">
        <v>0.37344796</v>
      </c>
      <c r="G2413" s="3" t="n">
        <v>363.9</v>
      </c>
      <c r="H2413" s="4" t="n">
        <v>0.014500507</v>
      </c>
      <c r="J2413" s="3" t="n">
        <v>363.9</v>
      </c>
      <c r="K2413" s="4" t="n">
        <v>0.364307806</v>
      </c>
      <c r="P2413" s="3" t="n">
        <v>350.9</v>
      </c>
      <c r="Q2413" s="4" t="n">
        <v>14.2</v>
      </c>
    </row>
    <row r="2414" customFormat="false" ht="13.5" hidden="false" customHeight="false" outlineLevel="0" collapsed="false">
      <c r="A2414" s="3" t="n">
        <v>364</v>
      </c>
      <c r="B2414" s="4" t="n">
        <v>0.013978285</v>
      </c>
      <c r="D2414" s="3" t="n">
        <v>364</v>
      </c>
      <c r="E2414" s="4" t="n">
        <v>0.412938282</v>
      </c>
      <c r="G2414" s="3" t="n">
        <v>364</v>
      </c>
      <c r="H2414" s="4" t="n">
        <v>0.014496889</v>
      </c>
      <c r="J2414" s="3" t="n">
        <v>364</v>
      </c>
      <c r="K2414" s="4" t="n">
        <v>0.368398373</v>
      </c>
      <c r="P2414" s="3" t="n">
        <v>351</v>
      </c>
      <c r="Q2414" s="4" t="n">
        <v>14.2</v>
      </c>
    </row>
    <row r="2415" customFormat="false" ht="13.5" hidden="false" customHeight="false" outlineLevel="0" collapsed="false">
      <c r="A2415" s="3" t="n">
        <v>364.1</v>
      </c>
      <c r="B2415" s="4" t="n">
        <v>0.013919411</v>
      </c>
      <c r="D2415" s="3" t="n">
        <v>364.1</v>
      </c>
      <c r="E2415" s="4" t="n">
        <v>0.402294531</v>
      </c>
      <c r="G2415" s="3" t="n">
        <v>364.1</v>
      </c>
      <c r="H2415" s="4" t="n">
        <v>0.014242971</v>
      </c>
      <c r="J2415" s="3" t="n">
        <v>364.1</v>
      </c>
      <c r="K2415" s="4" t="n">
        <v>0.368272232</v>
      </c>
      <c r="P2415" s="3" t="n">
        <v>351.1</v>
      </c>
      <c r="Q2415" s="4" t="n">
        <v>14.2</v>
      </c>
    </row>
    <row r="2416" customFormat="false" ht="13.5" hidden="false" customHeight="false" outlineLevel="0" collapsed="false">
      <c r="A2416" s="3" t="n">
        <v>364.2</v>
      </c>
      <c r="B2416" s="4" t="n">
        <v>0.013935368</v>
      </c>
      <c r="D2416" s="3" t="n">
        <v>364.2</v>
      </c>
      <c r="E2416" s="4" t="n">
        <v>0.388250678</v>
      </c>
      <c r="G2416" s="3" t="n">
        <v>364.2</v>
      </c>
      <c r="H2416" s="4" t="n">
        <v>0.014186171</v>
      </c>
      <c r="J2416" s="3" t="n">
        <v>364.2</v>
      </c>
      <c r="K2416" s="4" t="n">
        <v>0.372959104</v>
      </c>
      <c r="P2416" s="3" t="n">
        <v>351.2</v>
      </c>
      <c r="Q2416" s="4" t="n">
        <v>14.2</v>
      </c>
    </row>
    <row r="2417" customFormat="false" ht="13.5" hidden="false" customHeight="false" outlineLevel="0" collapsed="false">
      <c r="A2417" s="3" t="n">
        <v>364.3</v>
      </c>
      <c r="B2417" s="4" t="n">
        <v>0.014161755</v>
      </c>
      <c r="D2417" s="3" t="n">
        <v>364.3</v>
      </c>
      <c r="E2417" s="4" t="n">
        <v>0.396251421</v>
      </c>
      <c r="G2417" s="3" t="n">
        <v>364.3</v>
      </c>
      <c r="H2417" s="4" t="n">
        <v>0.01417336</v>
      </c>
      <c r="J2417" s="3" t="n">
        <v>364.3</v>
      </c>
      <c r="K2417" s="4" t="n">
        <v>0.377799602</v>
      </c>
      <c r="P2417" s="3" t="n">
        <v>351.3</v>
      </c>
      <c r="Q2417" s="4" t="n">
        <v>14.2</v>
      </c>
    </row>
    <row r="2418" customFormat="false" ht="13.5" hidden="false" customHeight="false" outlineLevel="0" collapsed="false">
      <c r="A2418" s="3" t="n">
        <v>364.4</v>
      </c>
      <c r="B2418" s="4" t="n">
        <v>0.014256593</v>
      </c>
      <c r="D2418" s="3" t="n">
        <v>364.4</v>
      </c>
      <c r="E2418" s="4" t="n">
        <v>0.426931552</v>
      </c>
      <c r="G2418" s="3" t="n">
        <v>364.4</v>
      </c>
      <c r="H2418" s="4" t="n">
        <v>0.014209082</v>
      </c>
      <c r="J2418" s="3" t="n">
        <v>364.4</v>
      </c>
      <c r="K2418" s="4" t="n">
        <v>0.383516286</v>
      </c>
      <c r="P2418" s="3" t="n">
        <v>351.4</v>
      </c>
      <c r="Q2418" s="4" t="n">
        <v>14.2</v>
      </c>
    </row>
    <row r="2419" customFormat="false" ht="13.5" hidden="false" customHeight="false" outlineLevel="0" collapsed="false">
      <c r="A2419" s="3" t="n">
        <v>364.5</v>
      </c>
      <c r="B2419" s="4" t="n">
        <v>0.013765883</v>
      </c>
      <c r="D2419" s="3" t="n">
        <v>364.5</v>
      </c>
      <c r="E2419" s="4" t="n">
        <v>0.436097291</v>
      </c>
      <c r="G2419" s="3" t="n">
        <v>364.5</v>
      </c>
      <c r="H2419" s="4" t="n">
        <v>0.014284739</v>
      </c>
      <c r="J2419" s="3" t="n">
        <v>364.5</v>
      </c>
      <c r="K2419" s="4" t="n">
        <v>0.389676333</v>
      </c>
      <c r="P2419" s="3" t="n">
        <v>351.5</v>
      </c>
      <c r="Q2419" s="4" t="n">
        <v>14.2</v>
      </c>
    </row>
    <row r="2420" customFormat="false" ht="13.5" hidden="false" customHeight="false" outlineLevel="0" collapsed="false">
      <c r="A2420" s="3" t="n">
        <v>364.6</v>
      </c>
      <c r="B2420" s="4" t="n">
        <v>0.013482123</v>
      </c>
      <c r="D2420" s="3" t="n">
        <v>364.6</v>
      </c>
      <c r="E2420" s="4" t="n">
        <v>0.424314579</v>
      </c>
      <c r="G2420" s="3" t="n">
        <v>364.6</v>
      </c>
      <c r="H2420" s="4" t="n">
        <v>0.014281076</v>
      </c>
      <c r="J2420" s="3" t="n">
        <v>364.6</v>
      </c>
      <c r="K2420" s="4" t="n">
        <v>0.395555181</v>
      </c>
      <c r="P2420" s="3" t="n">
        <v>351.6</v>
      </c>
      <c r="Q2420" s="4" t="n">
        <v>14.2</v>
      </c>
    </row>
    <row r="2421" customFormat="false" ht="13.5" hidden="false" customHeight="false" outlineLevel="0" collapsed="false">
      <c r="A2421" s="3" t="n">
        <v>364.7</v>
      </c>
      <c r="B2421" s="4" t="n">
        <v>0.013466079</v>
      </c>
      <c r="D2421" s="3" t="n">
        <v>364.7</v>
      </c>
      <c r="E2421" s="4" t="n">
        <v>0.408539616</v>
      </c>
      <c r="G2421" s="3" t="n">
        <v>364.7</v>
      </c>
      <c r="H2421" s="4" t="n">
        <v>0.014352054</v>
      </c>
      <c r="J2421" s="3" t="n">
        <v>364.7</v>
      </c>
      <c r="K2421" s="4" t="n">
        <v>0.399823528</v>
      </c>
      <c r="P2421" s="3" t="n">
        <v>351.7</v>
      </c>
      <c r="Q2421" s="4" t="n">
        <v>14.2</v>
      </c>
    </row>
    <row r="2422" customFormat="false" ht="13.5" hidden="false" customHeight="false" outlineLevel="0" collapsed="false">
      <c r="A2422" s="3" t="n">
        <v>364.8</v>
      </c>
      <c r="B2422" s="4" t="n">
        <v>0.013379022</v>
      </c>
      <c r="D2422" s="3" t="n">
        <v>364.8</v>
      </c>
      <c r="E2422" s="4" t="n">
        <v>0.416064342</v>
      </c>
      <c r="G2422" s="3" t="n">
        <v>364.8</v>
      </c>
      <c r="H2422" s="4" t="n">
        <v>0.014503751</v>
      </c>
      <c r="J2422" s="3" t="n">
        <v>364.8</v>
      </c>
      <c r="K2422" s="4" t="n">
        <v>0.404598866</v>
      </c>
      <c r="P2422" s="3" t="n">
        <v>351.8</v>
      </c>
      <c r="Q2422" s="4" t="n">
        <v>14.2</v>
      </c>
    </row>
    <row r="2423" customFormat="false" ht="13.5" hidden="false" customHeight="false" outlineLevel="0" collapsed="false">
      <c r="A2423" s="3" t="n">
        <v>364.9</v>
      </c>
      <c r="B2423" s="4" t="n">
        <v>0.013444962</v>
      </c>
      <c r="D2423" s="3" t="n">
        <v>364.9</v>
      </c>
      <c r="E2423" s="4" t="n">
        <v>0.400660309</v>
      </c>
      <c r="G2423" s="3" t="n">
        <v>364.9</v>
      </c>
      <c r="H2423" s="4" t="n">
        <v>0.014688024</v>
      </c>
      <c r="J2423" s="3" t="n">
        <v>364.9</v>
      </c>
      <c r="K2423" s="4" t="n">
        <v>0.407642394</v>
      </c>
      <c r="P2423" s="3" t="n">
        <v>351.9</v>
      </c>
      <c r="Q2423" s="4" t="n">
        <v>14.2</v>
      </c>
    </row>
    <row r="2424" customFormat="false" ht="13.5" hidden="false" customHeight="false" outlineLevel="0" collapsed="false">
      <c r="A2424" s="3" t="n">
        <v>365</v>
      </c>
      <c r="B2424" s="4" t="n">
        <v>0.013461052</v>
      </c>
      <c r="D2424" s="3" t="n">
        <v>365</v>
      </c>
      <c r="E2424" s="4" t="n">
        <v>0.384033411</v>
      </c>
      <c r="G2424" s="3" t="n">
        <v>365</v>
      </c>
      <c r="H2424" s="4" t="n">
        <v>0.014784139</v>
      </c>
      <c r="J2424" s="3" t="n">
        <v>365</v>
      </c>
      <c r="K2424" s="4" t="n">
        <v>0.407961554</v>
      </c>
      <c r="P2424" s="3" t="n">
        <v>352</v>
      </c>
      <c r="Q2424" s="4" t="n">
        <v>14.2</v>
      </c>
    </row>
    <row r="2425" customFormat="false" ht="13.5" hidden="false" customHeight="false" outlineLevel="0" collapsed="false">
      <c r="A2425" s="3" t="n">
        <v>365.1</v>
      </c>
      <c r="B2425" s="4" t="n">
        <v>0.01373523</v>
      </c>
      <c r="D2425" s="3" t="n">
        <v>365.1</v>
      </c>
      <c r="E2425" s="4" t="n">
        <v>0.379248552</v>
      </c>
      <c r="G2425" s="3" t="n">
        <v>365.1</v>
      </c>
      <c r="H2425" s="4" t="n">
        <v>0.015023575</v>
      </c>
      <c r="J2425" s="3" t="n">
        <v>365.1</v>
      </c>
      <c r="K2425" s="4" t="n">
        <v>0.410886347</v>
      </c>
      <c r="P2425" s="3" t="n">
        <v>352.1</v>
      </c>
      <c r="Q2425" s="4" t="n">
        <v>14.2</v>
      </c>
    </row>
    <row r="2426" customFormat="false" ht="13.5" hidden="false" customHeight="false" outlineLevel="0" collapsed="false">
      <c r="A2426" s="3" t="n">
        <v>365.2</v>
      </c>
      <c r="B2426" s="4" t="n">
        <v>0.013683777</v>
      </c>
      <c r="D2426" s="3" t="n">
        <v>365.2</v>
      </c>
      <c r="E2426" s="4" t="n">
        <v>0.346566152</v>
      </c>
      <c r="G2426" s="3" t="n">
        <v>365.2</v>
      </c>
      <c r="H2426" s="4" t="n">
        <v>0.015315237</v>
      </c>
      <c r="J2426" s="3" t="n">
        <v>365.2</v>
      </c>
      <c r="K2426" s="4" t="n">
        <v>0.414595434</v>
      </c>
      <c r="P2426" s="3" t="n">
        <v>352.2</v>
      </c>
      <c r="Q2426" s="4" t="n">
        <v>14.2</v>
      </c>
    </row>
    <row r="2427" customFormat="false" ht="13.5" hidden="false" customHeight="false" outlineLevel="0" collapsed="false">
      <c r="A2427" s="3" t="n">
        <v>365.3</v>
      </c>
      <c r="B2427" s="4" t="n">
        <v>0.014478186</v>
      </c>
      <c r="D2427" s="3" t="n">
        <v>365.3</v>
      </c>
      <c r="E2427" s="4" t="n">
        <v>0.343721368</v>
      </c>
      <c r="G2427" s="3" t="n">
        <v>365.3</v>
      </c>
      <c r="H2427" s="4" t="n">
        <v>0.015755727</v>
      </c>
      <c r="J2427" s="3" t="n">
        <v>365.3</v>
      </c>
      <c r="K2427" s="4" t="n">
        <v>0.422751581</v>
      </c>
      <c r="P2427" s="3" t="n">
        <v>352.3</v>
      </c>
      <c r="Q2427" s="4" t="n">
        <v>14.2</v>
      </c>
    </row>
    <row r="2428" customFormat="false" ht="13.5" hidden="false" customHeight="false" outlineLevel="0" collapsed="false">
      <c r="A2428" s="3" t="n">
        <v>365.4</v>
      </c>
      <c r="B2428" s="4" t="n">
        <v>0.014839788</v>
      </c>
      <c r="D2428" s="3" t="n">
        <v>365.4</v>
      </c>
      <c r="E2428" s="4" t="n">
        <v>0.346174766</v>
      </c>
      <c r="G2428" s="3" t="n">
        <v>365.4</v>
      </c>
      <c r="H2428" s="4" t="n">
        <v>0.016617988</v>
      </c>
      <c r="J2428" s="3" t="n">
        <v>365.4</v>
      </c>
      <c r="K2428" s="4" t="n">
        <v>0.442533624</v>
      </c>
      <c r="P2428" s="3" t="n">
        <v>352.4</v>
      </c>
      <c r="Q2428" s="4" t="n">
        <v>14.2</v>
      </c>
    </row>
    <row r="2429" customFormat="false" ht="13.5" hidden="false" customHeight="false" outlineLevel="0" collapsed="false">
      <c r="A2429" s="3" t="n">
        <v>365.5</v>
      </c>
      <c r="B2429" s="4" t="n">
        <v>0.014899155</v>
      </c>
      <c r="D2429" s="3" t="n">
        <v>365.5</v>
      </c>
      <c r="E2429" s="4" t="n">
        <v>0.376259483</v>
      </c>
      <c r="G2429" s="3" t="n">
        <v>365.5</v>
      </c>
      <c r="H2429" s="4" t="n">
        <v>0.016936949</v>
      </c>
      <c r="J2429" s="3" t="n">
        <v>365.5</v>
      </c>
      <c r="K2429" s="4" t="n">
        <v>0.44807432</v>
      </c>
      <c r="P2429" s="3" t="n">
        <v>352.5</v>
      </c>
      <c r="Q2429" s="4" t="n">
        <v>14.2</v>
      </c>
    </row>
    <row r="2430" customFormat="false" ht="13.5" hidden="false" customHeight="false" outlineLevel="0" collapsed="false">
      <c r="A2430" s="3" t="n">
        <v>365.6</v>
      </c>
      <c r="B2430" s="4" t="n">
        <v>0.01480614</v>
      </c>
      <c r="D2430" s="3" t="n">
        <v>365.6</v>
      </c>
      <c r="E2430" s="4" t="n">
        <v>0.388469406</v>
      </c>
      <c r="G2430" s="3" t="n">
        <v>365.6</v>
      </c>
      <c r="H2430" s="4" t="n">
        <v>0.016697242</v>
      </c>
      <c r="J2430" s="3" t="n">
        <v>365.6</v>
      </c>
      <c r="K2430" s="4" t="n">
        <v>0.443098147</v>
      </c>
      <c r="P2430" s="3" t="n">
        <v>352.6</v>
      </c>
      <c r="Q2430" s="4" t="n">
        <v>14.2</v>
      </c>
    </row>
    <row r="2431" customFormat="false" ht="13.5" hidden="false" customHeight="false" outlineLevel="0" collapsed="false">
      <c r="A2431" s="3" t="n">
        <v>365.7</v>
      </c>
      <c r="B2431" s="4" t="n">
        <v>0.014710856</v>
      </c>
      <c r="D2431" s="3" t="n">
        <v>365.7</v>
      </c>
      <c r="E2431" s="4" t="n">
        <v>0.359586933</v>
      </c>
      <c r="G2431" s="3" t="n">
        <v>365.7</v>
      </c>
      <c r="H2431" s="4" t="n">
        <v>0.016466793</v>
      </c>
      <c r="J2431" s="3" t="n">
        <v>365.7</v>
      </c>
      <c r="K2431" s="4" t="n">
        <v>0.438210251</v>
      </c>
      <c r="P2431" s="3" t="n">
        <v>352.7</v>
      </c>
      <c r="Q2431" s="4" t="n">
        <v>14.2</v>
      </c>
    </row>
    <row r="2432" customFormat="false" ht="13.5" hidden="false" customHeight="false" outlineLevel="0" collapsed="false">
      <c r="A2432" s="3" t="n">
        <v>365.8</v>
      </c>
      <c r="B2432" s="4" t="n">
        <v>0.014695401</v>
      </c>
      <c r="D2432" s="3" t="n">
        <v>365.8</v>
      </c>
      <c r="E2432" s="4" t="n">
        <v>0.411677477</v>
      </c>
      <c r="G2432" s="3" t="n">
        <v>365.8</v>
      </c>
      <c r="H2432" s="4" t="n">
        <v>0.016666605</v>
      </c>
      <c r="J2432" s="3" t="n">
        <v>365.8</v>
      </c>
      <c r="K2432" s="4" t="n">
        <v>0.44500095</v>
      </c>
      <c r="P2432" s="3" t="n">
        <v>352.8</v>
      </c>
      <c r="Q2432" s="4" t="n">
        <v>14.2</v>
      </c>
    </row>
    <row r="2433" customFormat="false" ht="13.5" hidden="false" customHeight="false" outlineLevel="0" collapsed="false">
      <c r="A2433" s="3" t="n">
        <v>365.9</v>
      </c>
      <c r="B2433" s="4" t="n">
        <v>0.014316308</v>
      </c>
      <c r="D2433" s="3" t="n">
        <v>365.9</v>
      </c>
      <c r="E2433" s="4" t="n">
        <v>0.3808076</v>
      </c>
      <c r="G2433" s="3" t="n">
        <v>365.9</v>
      </c>
      <c r="H2433" s="4" t="n">
        <v>0.015846173</v>
      </c>
      <c r="J2433" s="3" t="n">
        <v>365.9</v>
      </c>
      <c r="K2433" s="4" t="n">
        <v>0.424811683</v>
      </c>
      <c r="P2433" s="3" t="n">
        <v>352.9</v>
      </c>
      <c r="Q2433" s="4" t="n">
        <v>14.2</v>
      </c>
    </row>
    <row r="2434" customFormat="false" ht="13.5" hidden="false" customHeight="false" outlineLevel="0" collapsed="false">
      <c r="A2434" s="3" t="n">
        <v>366</v>
      </c>
      <c r="B2434" s="4" t="n">
        <v>0.013986502</v>
      </c>
      <c r="D2434" s="3" t="n">
        <v>366</v>
      </c>
      <c r="E2434" s="4" t="n">
        <v>0.371830824</v>
      </c>
      <c r="G2434" s="3" t="n">
        <v>366</v>
      </c>
      <c r="H2434" s="4" t="n">
        <v>0.015548225</v>
      </c>
      <c r="J2434" s="3" t="n">
        <v>366</v>
      </c>
      <c r="K2434" s="4" t="n">
        <v>0.417232587</v>
      </c>
      <c r="P2434" s="3" t="n">
        <v>353</v>
      </c>
      <c r="Q2434" s="4" t="n">
        <v>14.2</v>
      </c>
    </row>
    <row r="2435" customFormat="false" ht="13.5" hidden="false" customHeight="false" outlineLevel="0" collapsed="false">
      <c r="A2435" s="3" t="n">
        <v>366.1</v>
      </c>
      <c r="B2435" s="4" t="n">
        <v>0.013917339</v>
      </c>
      <c r="D2435" s="3" t="n">
        <v>366.1</v>
      </c>
      <c r="E2435" s="4" t="n">
        <v>0.363475283</v>
      </c>
      <c r="G2435" s="3" t="n">
        <v>366.1</v>
      </c>
      <c r="H2435" s="4" t="n">
        <v>0.015525551</v>
      </c>
      <c r="J2435" s="3" t="n">
        <v>366.1</v>
      </c>
      <c r="K2435" s="4" t="n">
        <v>0.418116125</v>
      </c>
      <c r="P2435" s="3" t="n">
        <v>353.1</v>
      </c>
      <c r="Q2435" s="4" t="n">
        <v>14.2</v>
      </c>
    </row>
    <row r="2436" customFormat="false" ht="13.5" hidden="false" customHeight="false" outlineLevel="0" collapsed="false">
      <c r="A2436" s="3" t="n">
        <v>366.2</v>
      </c>
      <c r="B2436" s="4" t="n">
        <v>0.014098187</v>
      </c>
      <c r="D2436" s="3" t="n">
        <v>366.2</v>
      </c>
      <c r="E2436" s="4" t="n">
        <v>0.351545939</v>
      </c>
      <c r="G2436" s="3" t="n">
        <v>366.2</v>
      </c>
      <c r="H2436" s="4" t="n">
        <v>0.015339069</v>
      </c>
      <c r="J2436" s="3" t="n">
        <v>366.2</v>
      </c>
      <c r="K2436" s="4" t="n">
        <v>0.415202734</v>
      </c>
      <c r="P2436" s="3" t="n">
        <v>353.2</v>
      </c>
      <c r="Q2436" s="4" t="n">
        <v>14.2</v>
      </c>
    </row>
    <row r="2437" customFormat="false" ht="13.5" hidden="false" customHeight="false" outlineLevel="0" collapsed="false">
      <c r="A2437" s="3" t="n">
        <v>366.3</v>
      </c>
      <c r="B2437" s="4" t="n">
        <v>0.014356898</v>
      </c>
      <c r="D2437" s="3" t="n">
        <v>366.3</v>
      </c>
      <c r="E2437" s="4" t="n">
        <v>0.435831368</v>
      </c>
      <c r="G2437" s="3" t="n">
        <v>366.3</v>
      </c>
      <c r="H2437" s="4" t="n">
        <v>0.015642142</v>
      </c>
      <c r="J2437" s="3" t="n">
        <v>366.3</v>
      </c>
      <c r="K2437" s="4" t="n">
        <v>0.425426186</v>
      </c>
      <c r="P2437" s="3" t="n">
        <v>353.3</v>
      </c>
      <c r="Q2437" s="4" t="n">
        <v>14.2</v>
      </c>
    </row>
    <row r="2438" customFormat="false" ht="13.5" hidden="false" customHeight="false" outlineLevel="0" collapsed="false">
      <c r="A2438" s="3" t="n">
        <v>366.4</v>
      </c>
      <c r="B2438" s="4" t="n">
        <v>0.013600598</v>
      </c>
      <c r="D2438" s="3" t="n">
        <v>366.4</v>
      </c>
      <c r="E2438" s="4" t="n">
        <v>0.452596168</v>
      </c>
      <c r="G2438" s="3" t="n">
        <v>366.4</v>
      </c>
      <c r="H2438" s="4" t="n">
        <v>0.014614026</v>
      </c>
      <c r="J2438" s="3" t="n">
        <v>366.4</v>
      </c>
      <c r="K2438" s="4" t="n">
        <v>0.404537784</v>
      </c>
      <c r="P2438" s="3" t="n">
        <v>353.4</v>
      </c>
      <c r="Q2438" s="4" t="n">
        <v>14.2</v>
      </c>
    </row>
    <row r="2439" customFormat="false" ht="13.5" hidden="false" customHeight="false" outlineLevel="0" collapsed="false">
      <c r="A2439" s="3" t="n">
        <v>366.5</v>
      </c>
      <c r="B2439" s="4" t="n">
        <v>0.013246386</v>
      </c>
      <c r="D2439" s="3" t="n">
        <v>366.5</v>
      </c>
      <c r="E2439" s="4" t="n">
        <v>0.479541501</v>
      </c>
      <c r="G2439" s="3" t="n">
        <v>366.5</v>
      </c>
      <c r="H2439" s="4" t="n">
        <v>0.014516636</v>
      </c>
      <c r="J2439" s="3" t="n">
        <v>366.5</v>
      </c>
      <c r="K2439" s="4" t="n">
        <v>0.403675757</v>
      </c>
      <c r="P2439" s="3" t="n">
        <v>353.5</v>
      </c>
      <c r="Q2439" s="4" t="n">
        <v>14.2</v>
      </c>
    </row>
    <row r="2440" customFormat="false" ht="13.5" hidden="false" customHeight="false" outlineLevel="0" collapsed="false">
      <c r="A2440" s="3" t="n">
        <v>366.6</v>
      </c>
      <c r="B2440" s="4" t="n">
        <v>0.013038542</v>
      </c>
      <c r="D2440" s="3" t="n">
        <v>366.6</v>
      </c>
      <c r="E2440" s="4" t="n">
        <v>0.470600211</v>
      </c>
      <c r="G2440" s="3" t="n">
        <v>366.6</v>
      </c>
      <c r="H2440" s="4" t="n">
        <v>0.014359076</v>
      </c>
      <c r="J2440" s="3" t="n">
        <v>366.6</v>
      </c>
      <c r="K2440" s="4" t="n">
        <v>0.404201018</v>
      </c>
      <c r="P2440" s="3" t="n">
        <v>353.6</v>
      </c>
      <c r="Q2440" s="4" t="n">
        <v>14.2</v>
      </c>
    </row>
    <row r="2441" customFormat="false" ht="13.5" hidden="false" customHeight="false" outlineLevel="0" collapsed="false">
      <c r="A2441" s="3" t="n">
        <v>366.7</v>
      </c>
      <c r="B2441" s="4" t="n">
        <v>0.013347711</v>
      </c>
      <c r="D2441" s="3" t="n">
        <v>366.7</v>
      </c>
      <c r="E2441" s="4" t="n">
        <v>0.488587789</v>
      </c>
      <c r="G2441" s="3" t="n">
        <v>366.7</v>
      </c>
      <c r="H2441" s="4" t="n">
        <v>0.014399596</v>
      </c>
      <c r="J2441" s="3" t="n">
        <v>366.7</v>
      </c>
      <c r="K2441" s="4" t="n">
        <v>0.406963883</v>
      </c>
      <c r="P2441" s="3" t="n">
        <v>353.7</v>
      </c>
      <c r="Q2441" s="4" t="n">
        <v>14.2</v>
      </c>
    </row>
    <row r="2442" customFormat="false" ht="13.5" hidden="false" customHeight="false" outlineLevel="0" collapsed="false">
      <c r="A2442" s="3" t="n">
        <v>366.8</v>
      </c>
      <c r="B2442" s="4" t="n">
        <v>0.013444894</v>
      </c>
      <c r="D2442" s="3" t="n">
        <v>366.8</v>
      </c>
      <c r="E2442" s="4" t="n">
        <v>0.53921493</v>
      </c>
      <c r="G2442" s="3" t="n">
        <v>366.8</v>
      </c>
      <c r="H2442" s="4" t="n">
        <v>0.014261969</v>
      </c>
      <c r="J2442" s="3" t="n">
        <v>366.8</v>
      </c>
      <c r="K2442" s="4" t="n">
        <v>0.405812704</v>
      </c>
      <c r="P2442" s="3" t="n">
        <v>353.8</v>
      </c>
      <c r="Q2442" s="4" t="n">
        <v>14.2</v>
      </c>
    </row>
    <row r="2443" customFormat="false" ht="13.5" hidden="false" customHeight="false" outlineLevel="0" collapsed="false">
      <c r="A2443" s="3" t="n">
        <v>366.9</v>
      </c>
      <c r="B2443" s="4" t="n">
        <v>0.013060154</v>
      </c>
      <c r="D2443" s="3" t="n">
        <v>366.9</v>
      </c>
      <c r="E2443" s="4" t="n">
        <v>0.482576104</v>
      </c>
      <c r="G2443" s="3" t="n">
        <v>366.9</v>
      </c>
      <c r="H2443" s="4" t="n">
        <v>0.014016429</v>
      </c>
      <c r="J2443" s="3" t="n">
        <v>366.9</v>
      </c>
      <c r="K2443" s="4" t="n">
        <v>0.40026971</v>
      </c>
      <c r="P2443" s="3" t="n">
        <v>353.9</v>
      </c>
      <c r="Q2443" s="4" t="n">
        <v>14.2</v>
      </c>
    </row>
    <row r="2444" customFormat="false" ht="13.5" hidden="false" customHeight="false" outlineLevel="0" collapsed="false">
      <c r="A2444" s="3" t="n">
        <v>367</v>
      </c>
      <c r="B2444" s="4" t="n">
        <v>0.013026326</v>
      </c>
      <c r="D2444" s="3" t="n">
        <v>367</v>
      </c>
      <c r="E2444" s="4" t="n">
        <v>0.503035221</v>
      </c>
      <c r="G2444" s="3" t="n">
        <v>367</v>
      </c>
      <c r="H2444" s="4" t="n">
        <v>0.01394555</v>
      </c>
      <c r="J2444" s="3" t="n">
        <v>367</v>
      </c>
      <c r="K2444" s="4" t="n">
        <v>0.401116184</v>
      </c>
      <c r="P2444" s="3" t="n">
        <v>354</v>
      </c>
      <c r="Q2444" s="4" t="n">
        <v>14.2</v>
      </c>
    </row>
    <row r="2445" customFormat="false" ht="13.5" hidden="false" customHeight="false" outlineLevel="0" collapsed="false">
      <c r="A2445" s="3" t="n">
        <v>367.1</v>
      </c>
      <c r="B2445" s="4" t="n">
        <v>0.013303176</v>
      </c>
      <c r="D2445" s="3" t="n">
        <v>367.1</v>
      </c>
      <c r="E2445" s="4" t="n">
        <v>0.49564661</v>
      </c>
      <c r="G2445" s="3" t="n">
        <v>367.1</v>
      </c>
      <c r="H2445" s="4" t="n">
        <v>0.014125112</v>
      </c>
      <c r="J2445" s="3" t="n">
        <v>367.1</v>
      </c>
      <c r="K2445" s="4" t="n">
        <v>0.407975579</v>
      </c>
      <c r="P2445" s="3" t="n">
        <v>354.1</v>
      </c>
      <c r="Q2445" s="4" t="n">
        <v>14.2</v>
      </c>
    </row>
    <row r="2446" customFormat="false" ht="13.5" hidden="false" customHeight="false" outlineLevel="0" collapsed="false">
      <c r="A2446" s="3" t="n">
        <v>367.2</v>
      </c>
      <c r="B2446" s="4" t="n">
        <v>0.013870158</v>
      </c>
      <c r="D2446" s="3" t="n">
        <v>367.2</v>
      </c>
      <c r="E2446" s="4" t="n">
        <v>0.519182131</v>
      </c>
      <c r="G2446" s="3" t="n">
        <v>367.2</v>
      </c>
      <c r="H2446" s="4" t="n">
        <v>0.014193171</v>
      </c>
      <c r="J2446" s="3" t="n">
        <v>367.2</v>
      </c>
      <c r="K2446" s="4" t="n">
        <v>0.411409621</v>
      </c>
      <c r="P2446" s="3" t="n">
        <v>354.2</v>
      </c>
      <c r="Q2446" s="4" t="n">
        <v>14.2</v>
      </c>
    </row>
    <row r="2447" customFormat="false" ht="13.5" hidden="false" customHeight="false" outlineLevel="0" collapsed="false">
      <c r="A2447" s="3" t="n">
        <v>367.3</v>
      </c>
      <c r="B2447" s="4" t="n">
        <v>0.01379595</v>
      </c>
      <c r="D2447" s="3" t="n">
        <v>367.3</v>
      </c>
      <c r="E2447" s="4" t="n">
        <v>0.584436494</v>
      </c>
      <c r="G2447" s="3" t="n">
        <v>367.3</v>
      </c>
      <c r="H2447" s="4" t="n">
        <v>0.014193028</v>
      </c>
      <c r="J2447" s="3" t="n">
        <v>367.3</v>
      </c>
      <c r="K2447" s="4" t="n">
        <v>0.414009163</v>
      </c>
      <c r="P2447" s="3" t="n">
        <v>354.3</v>
      </c>
      <c r="Q2447" s="4" t="n">
        <v>14.2</v>
      </c>
    </row>
    <row r="2448" customFormat="false" ht="13.5" hidden="false" customHeight="false" outlineLevel="0" collapsed="false">
      <c r="A2448" s="3" t="n">
        <v>367.4</v>
      </c>
      <c r="B2448" s="4" t="n">
        <v>0.013600042</v>
      </c>
      <c r="D2448" s="3" t="n">
        <v>367.4</v>
      </c>
      <c r="E2448" s="4" t="n">
        <v>0.522396722</v>
      </c>
      <c r="G2448" s="3" t="n">
        <v>367.4</v>
      </c>
      <c r="H2448" s="4" t="n">
        <v>0.014267705</v>
      </c>
      <c r="J2448" s="3" t="n">
        <v>367.4</v>
      </c>
      <c r="K2448" s="4" t="n">
        <v>0.420449389</v>
      </c>
      <c r="P2448" s="3" t="n">
        <v>354.4</v>
      </c>
      <c r="Q2448" s="4" t="n">
        <v>14.2</v>
      </c>
    </row>
    <row r="2449" customFormat="false" ht="13.5" hidden="false" customHeight="false" outlineLevel="0" collapsed="false">
      <c r="A2449" s="3" t="n">
        <v>367.5</v>
      </c>
      <c r="B2449" s="4" t="n">
        <v>0.013795923</v>
      </c>
      <c r="D2449" s="3" t="n">
        <v>367.5</v>
      </c>
      <c r="E2449" s="4" t="n">
        <v>0.49458824</v>
      </c>
      <c r="G2449" s="3" t="n">
        <v>367.5</v>
      </c>
      <c r="H2449" s="4" t="n">
        <v>0.014466091</v>
      </c>
      <c r="J2449" s="3" t="n">
        <v>367.5</v>
      </c>
      <c r="K2449" s="4" t="n">
        <v>0.427637387</v>
      </c>
      <c r="P2449" s="3" t="n">
        <v>354.5</v>
      </c>
      <c r="Q2449" s="4" t="n">
        <v>14.1</v>
      </c>
    </row>
    <row r="2450" customFormat="false" ht="13.5" hidden="false" customHeight="false" outlineLevel="0" collapsed="false">
      <c r="A2450" s="3" t="n">
        <v>367.6</v>
      </c>
      <c r="B2450" s="4" t="n">
        <v>0.013063068</v>
      </c>
      <c r="D2450" s="3" t="n">
        <v>367.6</v>
      </c>
      <c r="E2450" s="4" t="n">
        <v>0.503641733</v>
      </c>
      <c r="G2450" s="3" t="n">
        <v>367.6</v>
      </c>
      <c r="H2450" s="4" t="n">
        <v>0.014519582</v>
      </c>
      <c r="J2450" s="3" t="n">
        <v>367.6</v>
      </c>
      <c r="K2450" s="4" t="n">
        <v>0.432079558</v>
      </c>
      <c r="P2450" s="3" t="n">
        <v>354.6</v>
      </c>
      <c r="Q2450" s="4" t="n">
        <v>14.1</v>
      </c>
    </row>
    <row r="2451" customFormat="false" ht="13.5" hidden="false" customHeight="false" outlineLevel="0" collapsed="false">
      <c r="A2451" s="3" t="n">
        <v>367.7</v>
      </c>
      <c r="B2451" s="4" t="n">
        <v>0.013174069</v>
      </c>
      <c r="D2451" s="3" t="n">
        <v>367.7</v>
      </c>
      <c r="E2451" s="4" t="n">
        <v>0.475164376</v>
      </c>
      <c r="G2451" s="3" t="n">
        <v>367.7</v>
      </c>
      <c r="H2451" s="4" t="n">
        <v>0.014488292</v>
      </c>
      <c r="J2451" s="3" t="n">
        <v>367.7</v>
      </c>
      <c r="K2451" s="4" t="n">
        <v>0.432702982</v>
      </c>
      <c r="P2451" s="3" t="n">
        <v>354.7</v>
      </c>
      <c r="Q2451" s="4" t="n">
        <v>14.1</v>
      </c>
    </row>
    <row r="2452" customFormat="false" ht="13.5" hidden="false" customHeight="false" outlineLevel="0" collapsed="false">
      <c r="A2452" s="3" t="n">
        <v>367.8</v>
      </c>
      <c r="B2452" s="4" t="n">
        <v>0.012947777</v>
      </c>
      <c r="D2452" s="3" t="n">
        <v>367.8</v>
      </c>
      <c r="E2452" s="4" t="n">
        <v>0.465250312</v>
      </c>
      <c r="G2452" s="3" t="n">
        <v>367.8</v>
      </c>
      <c r="H2452" s="4" t="n">
        <v>0.014558488</v>
      </c>
      <c r="J2452" s="3" t="n">
        <v>367.8</v>
      </c>
      <c r="K2452" s="4" t="n">
        <v>0.43721909</v>
      </c>
      <c r="P2452" s="3" t="n">
        <v>354.8</v>
      </c>
      <c r="Q2452" s="4" t="n">
        <v>14.1</v>
      </c>
    </row>
    <row r="2453" customFormat="false" ht="13.5" hidden="false" customHeight="false" outlineLevel="0" collapsed="false">
      <c r="A2453" s="3" t="n">
        <v>367.9</v>
      </c>
      <c r="B2453" s="4" t="n">
        <v>0.013793053</v>
      </c>
      <c r="D2453" s="3" t="n">
        <v>367.9</v>
      </c>
      <c r="E2453" s="4" t="n">
        <v>0.431262094</v>
      </c>
      <c r="G2453" s="3" t="n">
        <v>367.9</v>
      </c>
      <c r="H2453" s="4" t="n">
        <v>0.01483471</v>
      </c>
      <c r="J2453" s="3" t="n">
        <v>367.9</v>
      </c>
      <c r="K2453" s="4" t="n">
        <v>0.447383614</v>
      </c>
      <c r="P2453" s="3" t="n">
        <v>354.9</v>
      </c>
      <c r="Q2453" s="4" t="n">
        <v>14.1</v>
      </c>
    </row>
    <row r="2454" customFormat="false" ht="13.5" hidden="false" customHeight="false" outlineLevel="0" collapsed="false">
      <c r="A2454" s="3" t="n">
        <v>368</v>
      </c>
      <c r="B2454" s="4" t="n">
        <v>0.014375014</v>
      </c>
      <c r="D2454" s="3" t="n">
        <v>368</v>
      </c>
      <c r="E2454" s="4" t="n">
        <v>0.461489392</v>
      </c>
      <c r="G2454" s="3" t="n">
        <v>368</v>
      </c>
      <c r="H2454" s="4" t="n">
        <v>0.014366212</v>
      </c>
      <c r="J2454" s="3" t="n">
        <v>368</v>
      </c>
      <c r="K2454" s="4" t="n">
        <v>0.43879024</v>
      </c>
      <c r="P2454" s="3" t="n">
        <v>355</v>
      </c>
      <c r="Q2454" s="4" t="n">
        <v>14.1</v>
      </c>
    </row>
    <row r="2455" customFormat="false" ht="13.5" hidden="false" customHeight="false" outlineLevel="0" collapsed="false">
      <c r="A2455" s="3" t="n">
        <v>368.1</v>
      </c>
      <c r="B2455" s="4" t="n">
        <v>0.014071789</v>
      </c>
      <c r="D2455" s="3" t="n">
        <v>368.1</v>
      </c>
      <c r="E2455" s="4" t="n">
        <v>0.463491971</v>
      </c>
      <c r="G2455" s="3" t="n">
        <v>368.1</v>
      </c>
      <c r="H2455" s="4" t="n">
        <v>0.013593264</v>
      </c>
      <c r="J2455" s="3" t="n">
        <v>368.1</v>
      </c>
      <c r="K2455" s="4" t="n">
        <v>0.420317747</v>
      </c>
      <c r="P2455" s="3" t="n">
        <v>355.1</v>
      </c>
      <c r="Q2455" s="4" t="n">
        <v>14.1</v>
      </c>
    </row>
    <row r="2456" customFormat="false" ht="13.5" hidden="false" customHeight="false" outlineLevel="0" collapsed="false">
      <c r="A2456" s="3" t="n">
        <v>368.2</v>
      </c>
      <c r="B2456" s="4" t="n">
        <v>0.01431083</v>
      </c>
      <c r="D2456" s="3" t="n">
        <v>368.2</v>
      </c>
      <c r="E2456" s="4" t="n">
        <v>0.46219685</v>
      </c>
      <c r="G2456" s="3" t="n">
        <v>368.2</v>
      </c>
      <c r="H2456" s="4" t="n">
        <v>0.013205033</v>
      </c>
      <c r="J2456" s="3" t="n">
        <v>368.2</v>
      </c>
      <c r="K2456" s="4" t="n">
        <v>0.411263448</v>
      </c>
      <c r="P2456" s="3" t="n">
        <v>355.2</v>
      </c>
      <c r="Q2456" s="4" t="n">
        <v>14.1</v>
      </c>
    </row>
    <row r="2457" customFormat="false" ht="13.5" hidden="false" customHeight="false" outlineLevel="0" collapsed="false">
      <c r="A2457" s="3" t="n">
        <v>368.3</v>
      </c>
      <c r="B2457" s="4" t="n">
        <v>0.01416614</v>
      </c>
      <c r="D2457" s="3" t="n">
        <v>368.3</v>
      </c>
      <c r="E2457" s="4" t="n">
        <v>0.474321715</v>
      </c>
      <c r="G2457" s="3" t="n">
        <v>368.3</v>
      </c>
      <c r="H2457" s="4" t="n">
        <v>0.013103575</v>
      </c>
      <c r="J2457" s="3" t="n">
        <v>368.3</v>
      </c>
      <c r="K2457" s="4" t="n">
        <v>0.408764245</v>
      </c>
      <c r="P2457" s="3" t="n">
        <v>355.3</v>
      </c>
      <c r="Q2457" s="4" t="n">
        <v>14.1</v>
      </c>
    </row>
    <row r="2458" customFormat="false" ht="13.5" hidden="false" customHeight="false" outlineLevel="0" collapsed="false">
      <c r="A2458" s="3" t="n">
        <v>368.4</v>
      </c>
      <c r="B2458" s="4" t="n">
        <v>0.014125549</v>
      </c>
      <c r="D2458" s="3" t="n">
        <v>368.4</v>
      </c>
      <c r="E2458" s="4" t="n">
        <v>0.438622802</v>
      </c>
      <c r="G2458" s="3" t="n">
        <v>368.4</v>
      </c>
      <c r="H2458" s="4" t="n">
        <v>0.013031339</v>
      </c>
      <c r="J2458" s="3" t="n">
        <v>368.4</v>
      </c>
      <c r="K2458" s="4" t="n">
        <v>0.406961408</v>
      </c>
      <c r="P2458" s="3" t="n">
        <v>355.4</v>
      </c>
      <c r="Q2458" s="4" t="n">
        <v>14.1</v>
      </c>
    </row>
    <row r="2459" customFormat="false" ht="13.5" hidden="false" customHeight="false" outlineLevel="0" collapsed="false">
      <c r="A2459" s="3" t="n">
        <v>368.5</v>
      </c>
      <c r="B2459" s="4" t="n">
        <v>0.014017882</v>
      </c>
      <c r="D2459" s="3" t="n">
        <v>368.5</v>
      </c>
      <c r="E2459" s="4" t="n">
        <v>0.447042834</v>
      </c>
      <c r="G2459" s="3" t="n">
        <v>368.5</v>
      </c>
      <c r="H2459" s="4" t="n">
        <v>0.01295083</v>
      </c>
      <c r="J2459" s="3" t="n">
        <v>368.5</v>
      </c>
      <c r="K2459" s="4" t="n">
        <v>0.403942453</v>
      </c>
      <c r="P2459" s="3" t="n">
        <v>355.5</v>
      </c>
      <c r="Q2459" s="4" t="n">
        <v>14.1</v>
      </c>
    </row>
    <row r="2460" customFormat="false" ht="13.5" hidden="false" customHeight="false" outlineLevel="0" collapsed="false">
      <c r="A2460" s="3" t="n">
        <v>368.6</v>
      </c>
      <c r="B2460" s="4" t="n">
        <v>0.013899661</v>
      </c>
      <c r="D2460" s="3" t="n">
        <v>368.6</v>
      </c>
      <c r="E2460" s="4" t="n">
        <v>0.459791522</v>
      </c>
      <c r="G2460" s="3" t="n">
        <v>368.6</v>
      </c>
      <c r="H2460" s="4" t="n">
        <v>0.012904823</v>
      </c>
      <c r="J2460" s="3" t="n">
        <v>368.6</v>
      </c>
      <c r="K2460" s="4" t="n">
        <v>0.403176008</v>
      </c>
      <c r="P2460" s="3" t="n">
        <v>355.6</v>
      </c>
      <c r="Q2460" s="4" t="n">
        <v>14.1</v>
      </c>
    </row>
    <row r="2461" customFormat="false" ht="13.5" hidden="false" customHeight="false" outlineLevel="0" collapsed="false">
      <c r="A2461" s="3" t="n">
        <v>368.7</v>
      </c>
      <c r="B2461" s="4" t="n">
        <v>0.014205175</v>
      </c>
      <c r="D2461" s="3" t="n">
        <v>368.7</v>
      </c>
      <c r="E2461" s="4" t="n">
        <v>0.444336795</v>
      </c>
      <c r="G2461" s="3" t="n">
        <v>368.7</v>
      </c>
      <c r="H2461" s="4" t="n">
        <v>0.012898261</v>
      </c>
      <c r="J2461" s="3" t="n">
        <v>368.7</v>
      </c>
      <c r="K2461" s="4" t="n">
        <v>0.405400493</v>
      </c>
      <c r="P2461" s="3" t="n">
        <v>355.7</v>
      </c>
      <c r="Q2461" s="4" t="n">
        <v>14.1</v>
      </c>
    </row>
    <row r="2462" customFormat="false" ht="13.5" hidden="false" customHeight="false" outlineLevel="0" collapsed="false">
      <c r="A2462" s="3" t="n">
        <v>368.8</v>
      </c>
      <c r="B2462" s="4" t="n">
        <v>0.014339355</v>
      </c>
      <c r="D2462" s="3" t="n">
        <v>368.8</v>
      </c>
      <c r="E2462" s="4" t="n">
        <v>0.465615688</v>
      </c>
      <c r="G2462" s="3" t="n">
        <v>368.8</v>
      </c>
      <c r="H2462" s="4" t="n">
        <v>0.012818021</v>
      </c>
      <c r="J2462" s="3" t="n">
        <v>368.8</v>
      </c>
      <c r="K2462" s="4" t="n">
        <v>0.405272014</v>
      </c>
      <c r="P2462" s="3" t="n">
        <v>355.8</v>
      </c>
      <c r="Q2462" s="4" t="n">
        <v>14.1</v>
      </c>
    </row>
    <row r="2463" customFormat="false" ht="13.5" hidden="false" customHeight="false" outlineLevel="0" collapsed="false">
      <c r="A2463" s="3" t="n">
        <v>368.9</v>
      </c>
      <c r="B2463" s="4" t="n">
        <v>0.014462961</v>
      </c>
      <c r="D2463" s="3" t="n">
        <v>368.9</v>
      </c>
      <c r="E2463" s="4" t="n">
        <v>0.464315005</v>
      </c>
      <c r="G2463" s="3" t="n">
        <v>368.9</v>
      </c>
      <c r="H2463" s="4" t="n">
        <v>0.012782795</v>
      </c>
      <c r="J2463" s="3" t="n">
        <v>368.9</v>
      </c>
      <c r="K2463" s="4" t="n">
        <v>0.40697667</v>
      </c>
      <c r="P2463" s="3" t="n">
        <v>355.9</v>
      </c>
      <c r="Q2463" s="4" t="n">
        <v>14.1</v>
      </c>
    </row>
    <row r="2464" customFormat="false" ht="13.5" hidden="false" customHeight="false" outlineLevel="0" collapsed="false">
      <c r="A2464" s="3" t="n">
        <v>369</v>
      </c>
      <c r="B2464" s="4" t="n">
        <v>0.013823848</v>
      </c>
      <c r="D2464" s="3" t="n">
        <v>369</v>
      </c>
      <c r="E2464" s="4" t="n">
        <v>0.445316208</v>
      </c>
      <c r="G2464" s="3" t="n">
        <v>369</v>
      </c>
      <c r="H2464" s="4" t="n">
        <v>0.012761715</v>
      </c>
      <c r="J2464" s="3" t="n">
        <v>369</v>
      </c>
      <c r="K2464" s="4" t="n">
        <v>0.408612509</v>
      </c>
      <c r="P2464" s="3" t="n">
        <v>356</v>
      </c>
      <c r="Q2464" s="4" t="n">
        <v>14.1</v>
      </c>
    </row>
    <row r="2465" customFormat="false" ht="13.5" hidden="false" customHeight="false" outlineLevel="0" collapsed="false">
      <c r="A2465" s="3" t="n">
        <v>369.1</v>
      </c>
      <c r="B2465" s="4" t="n">
        <v>0.013479464</v>
      </c>
      <c r="D2465" s="3" t="n">
        <v>369.1</v>
      </c>
      <c r="E2465" s="4" t="n">
        <v>0.458730509</v>
      </c>
      <c r="G2465" s="3" t="n">
        <v>369.1</v>
      </c>
      <c r="H2465" s="4" t="n">
        <v>0.012826994</v>
      </c>
      <c r="J2465" s="3" t="n">
        <v>369.1</v>
      </c>
      <c r="K2465" s="4" t="n">
        <v>0.414643034</v>
      </c>
      <c r="P2465" s="3" t="n">
        <v>356.1</v>
      </c>
      <c r="Q2465" s="4" t="n">
        <v>14.1</v>
      </c>
    </row>
    <row r="2466" customFormat="false" ht="13.5" hidden="false" customHeight="false" outlineLevel="0" collapsed="false">
      <c r="A2466" s="3" t="n">
        <v>369.2</v>
      </c>
      <c r="B2466" s="4" t="n">
        <v>0.01345059</v>
      </c>
      <c r="D2466" s="3" t="n">
        <v>369.2</v>
      </c>
      <c r="E2466" s="4" t="n">
        <v>0.450161477</v>
      </c>
      <c r="G2466" s="3" t="n">
        <v>369.2</v>
      </c>
      <c r="H2466" s="4" t="n">
        <v>0.01286798</v>
      </c>
      <c r="J2466" s="3" t="n">
        <v>369.2</v>
      </c>
      <c r="K2466" s="4" t="n">
        <v>0.418610739</v>
      </c>
      <c r="P2466" s="3" t="n">
        <v>356.2</v>
      </c>
      <c r="Q2466" s="4" t="n">
        <v>14.1</v>
      </c>
    </row>
    <row r="2467" customFormat="false" ht="13.5" hidden="false" customHeight="false" outlineLevel="0" collapsed="false">
      <c r="A2467" s="3" t="n">
        <v>369.3</v>
      </c>
      <c r="B2467" s="4" t="n">
        <v>0.013151538</v>
      </c>
      <c r="D2467" s="3" t="n">
        <v>369.3</v>
      </c>
      <c r="E2467" s="4" t="n">
        <v>0.448165024</v>
      </c>
      <c r="G2467" s="3" t="n">
        <v>369.3</v>
      </c>
      <c r="H2467" s="4" t="n">
        <v>0.012981526</v>
      </c>
      <c r="J2467" s="3" t="n">
        <v>369.3</v>
      </c>
      <c r="K2467" s="4" t="n">
        <v>0.422104202</v>
      </c>
      <c r="P2467" s="3" t="n">
        <v>356.3</v>
      </c>
      <c r="Q2467" s="4" t="n">
        <v>14.1</v>
      </c>
    </row>
    <row r="2468" customFormat="false" ht="13.5" hidden="false" customHeight="false" outlineLevel="0" collapsed="false">
      <c r="A2468" s="3" t="n">
        <v>369.4</v>
      </c>
      <c r="B2468" s="4" t="n">
        <v>0.012934674</v>
      </c>
      <c r="D2468" s="3" t="n">
        <v>369.4</v>
      </c>
      <c r="E2468" s="4" t="n">
        <v>0.442835915</v>
      </c>
      <c r="G2468" s="3" t="n">
        <v>369.4</v>
      </c>
      <c r="H2468" s="4" t="n">
        <v>0.013344099</v>
      </c>
      <c r="J2468" s="3" t="n">
        <v>369.4</v>
      </c>
      <c r="K2468" s="4" t="n">
        <v>0.433157614</v>
      </c>
      <c r="P2468" s="3" t="n">
        <v>356.4</v>
      </c>
      <c r="Q2468" s="4" t="n">
        <v>14.1</v>
      </c>
    </row>
    <row r="2469" customFormat="false" ht="13.5" hidden="false" customHeight="false" outlineLevel="0" collapsed="false">
      <c r="A2469" s="3" t="n">
        <v>369.5</v>
      </c>
      <c r="B2469" s="4" t="n">
        <v>0.012930238</v>
      </c>
      <c r="D2469" s="3" t="n">
        <v>369.5</v>
      </c>
      <c r="E2469" s="4" t="n">
        <v>0.404061976</v>
      </c>
      <c r="G2469" s="3" t="n">
        <v>369.5</v>
      </c>
      <c r="H2469" s="4" t="n">
        <v>0.01370075</v>
      </c>
      <c r="J2469" s="3" t="n">
        <v>369.5</v>
      </c>
      <c r="K2469" s="4" t="n">
        <v>0.444014394</v>
      </c>
      <c r="P2469" s="3" t="n">
        <v>356.5</v>
      </c>
      <c r="Q2469" s="4" t="n">
        <v>14.1</v>
      </c>
    </row>
    <row r="2470" customFormat="false" ht="13.5" hidden="false" customHeight="false" outlineLevel="0" collapsed="false">
      <c r="A2470" s="3" t="n">
        <v>369.6</v>
      </c>
      <c r="B2470" s="4" t="n">
        <v>0.013065475</v>
      </c>
      <c r="D2470" s="3" t="n">
        <v>369.6</v>
      </c>
      <c r="E2470" s="4" t="n">
        <v>0.439549522</v>
      </c>
      <c r="G2470" s="3" t="n">
        <v>369.6</v>
      </c>
      <c r="H2470" s="4" t="n">
        <v>0.013664462</v>
      </c>
      <c r="J2470" s="3" t="n">
        <v>369.6</v>
      </c>
      <c r="K2470" s="4" t="n">
        <v>0.447045664</v>
      </c>
      <c r="P2470" s="3" t="n">
        <v>356.6</v>
      </c>
      <c r="Q2470" s="4" t="n">
        <v>14.1</v>
      </c>
    </row>
    <row r="2471" customFormat="false" ht="13.5" hidden="false" customHeight="false" outlineLevel="0" collapsed="false">
      <c r="A2471" s="3" t="n">
        <v>369.7</v>
      </c>
      <c r="B2471" s="4" t="n">
        <v>0.012934128</v>
      </c>
      <c r="D2471" s="3" t="n">
        <v>369.7</v>
      </c>
      <c r="E2471" s="4" t="n">
        <v>0.436109813</v>
      </c>
      <c r="G2471" s="3" t="n">
        <v>369.7</v>
      </c>
      <c r="H2471" s="4" t="n">
        <v>0.013042422</v>
      </c>
      <c r="J2471" s="3" t="n">
        <v>369.7</v>
      </c>
      <c r="K2471" s="4" t="n">
        <v>0.434064661</v>
      </c>
      <c r="P2471" s="3" t="n">
        <v>356.7</v>
      </c>
      <c r="Q2471" s="4" t="n">
        <v>14.1</v>
      </c>
    </row>
    <row r="2472" customFormat="false" ht="13.5" hidden="false" customHeight="false" outlineLevel="0" collapsed="false">
      <c r="A2472" s="3" t="n">
        <v>369.8</v>
      </c>
      <c r="B2472" s="4" t="n">
        <v>0.013864483</v>
      </c>
      <c r="D2472" s="3" t="n">
        <v>369.8</v>
      </c>
      <c r="E2472" s="4" t="n">
        <v>0.445381258</v>
      </c>
      <c r="G2472" s="3" t="n">
        <v>369.8</v>
      </c>
      <c r="H2472" s="4" t="n">
        <v>0.013145477</v>
      </c>
      <c r="J2472" s="3" t="n">
        <v>369.8</v>
      </c>
      <c r="K2472" s="4" t="n">
        <v>0.438460643</v>
      </c>
      <c r="P2472" s="3" t="n">
        <v>356.8</v>
      </c>
      <c r="Q2472" s="4" t="n">
        <v>14.1</v>
      </c>
    </row>
    <row r="2473" customFormat="false" ht="13.5" hidden="false" customHeight="false" outlineLevel="0" collapsed="false">
      <c r="A2473" s="3" t="n">
        <v>369.9</v>
      </c>
      <c r="B2473" s="4" t="n">
        <v>0.014046569</v>
      </c>
      <c r="D2473" s="3" t="n">
        <v>369.9</v>
      </c>
      <c r="E2473" s="4" t="n">
        <v>0.472252563</v>
      </c>
      <c r="G2473" s="3" t="n">
        <v>369.9</v>
      </c>
      <c r="H2473" s="4" t="n">
        <v>0.013368753</v>
      </c>
      <c r="J2473" s="3" t="n">
        <v>369.9</v>
      </c>
      <c r="K2473" s="4" t="n">
        <v>0.44546643</v>
      </c>
      <c r="P2473" s="3" t="n">
        <v>356.9</v>
      </c>
      <c r="Q2473" s="4" t="n">
        <v>14.1</v>
      </c>
    </row>
    <row r="2474" customFormat="false" ht="13.5" hidden="false" customHeight="false" outlineLevel="0" collapsed="false">
      <c r="A2474" s="3" t="n">
        <v>370</v>
      </c>
      <c r="B2474" s="4" t="n">
        <v>0.014205971</v>
      </c>
      <c r="D2474" s="3" t="n">
        <v>370</v>
      </c>
      <c r="E2474" s="4" t="n">
        <v>0.43135728</v>
      </c>
      <c r="G2474" s="3" t="n">
        <v>370</v>
      </c>
      <c r="H2474" s="4" t="n">
        <v>0.013176404</v>
      </c>
      <c r="J2474" s="3" t="n">
        <v>370</v>
      </c>
      <c r="K2474" s="4" t="n">
        <v>0.439718221</v>
      </c>
      <c r="P2474" s="3" t="n">
        <v>357</v>
      </c>
      <c r="Q2474" s="4" t="n">
        <v>14.1</v>
      </c>
    </row>
    <row r="2475" customFormat="false" ht="13.5" hidden="false" customHeight="false" outlineLevel="0" collapsed="false">
      <c r="A2475" s="3" t="n">
        <v>370.1</v>
      </c>
      <c r="B2475" s="4" t="n">
        <v>0.014342277</v>
      </c>
      <c r="D2475" s="3" t="n">
        <v>370.1</v>
      </c>
      <c r="E2475" s="4" t="n">
        <v>0.481576069</v>
      </c>
      <c r="G2475" s="3" t="n">
        <v>370.1</v>
      </c>
      <c r="H2475" s="4" t="n">
        <v>0.013272788</v>
      </c>
      <c r="J2475" s="3" t="n">
        <v>370.1</v>
      </c>
      <c r="K2475" s="4" t="n">
        <v>0.443106654</v>
      </c>
      <c r="P2475" s="3" t="n">
        <v>357.1</v>
      </c>
      <c r="Q2475" s="4" t="n">
        <v>14.1</v>
      </c>
    </row>
    <row r="2476" customFormat="false" ht="13.5" hidden="false" customHeight="false" outlineLevel="0" collapsed="false">
      <c r="A2476" s="3" t="n">
        <v>370.2</v>
      </c>
      <c r="B2476" s="4" t="n">
        <v>0.014445733</v>
      </c>
      <c r="D2476" s="3" t="n">
        <v>370.2</v>
      </c>
      <c r="E2476" s="4" t="n">
        <v>0.471409317</v>
      </c>
      <c r="G2476" s="3" t="n">
        <v>370.2</v>
      </c>
      <c r="H2476" s="4" t="n">
        <v>0.013340338</v>
      </c>
      <c r="J2476" s="3" t="n">
        <v>370.2</v>
      </c>
      <c r="K2476" s="4" t="n">
        <v>0.445138651</v>
      </c>
      <c r="P2476" s="3" t="n">
        <v>357.2</v>
      </c>
      <c r="Q2476" s="4" t="n">
        <v>14.1</v>
      </c>
    </row>
    <row r="2477" customFormat="false" ht="13.5" hidden="false" customHeight="false" outlineLevel="0" collapsed="false">
      <c r="A2477" s="3" t="n">
        <v>370.3</v>
      </c>
      <c r="B2477" s="4" t="n">
        <v>0.01505263</v>
      </c>
      <c r="D2477" s="3" t="n">
        <v>370.3</v>
      </c>
      <c r="E2477" s="4" t="n">
        <v>0.450287824</v>
      </c>
      <c r="G2477" s="3" t="n">
        <v>370.3</v>
      </c>
      <c r="H2477" s="4" t="n">
        <v>0.013804041</v>
      </c>
      <c r="J2477" s="3" t="n">
        <v>370.3</v>
      </c>
      <c r="K2477" s="4" t="n">
        <v>0.45753785</v>
      </c>
      <c r="P2477" s="3" t="n">
        <v>357.3</v>
      </c>
      <c r="Q2477" s="4" t="n">
        <v>14.1</v>
      </c>
    </row>
    <row r="2478" customFormat="false" ht="13.5" hidden="false" customHeight="false" outlineLevel="0" collapsed="false">
      <c r="A2478" s="3" t="n">
        <v>370.4</v>
      </c>
      <c r="B2478" s="4" t="n">
        <v>0.015317607</v>
      </c>
      <c r="D2478" s="3" t="n">
        <v>370.4</v>
      </c>
      <c r="E2478" s="4" t="n">
        <v>0.491476821</v>
      </c>
      <c r="G2478" s="3" t="n">
        <v>370.4</v>
      </c>
      <c r="H2478" s="4" t="n">
        <v>0.013895595</v>
      </c>
      <c r="J2478" s="3" t="n">
        <v>370.4</v>
      </c>
      <c r="K2478" s="4" t="n">
        <v>0.46044563</v>
      </c>
      <c r="P2478" s="3" t="n">
        <v>357.4</v>
      </c>
      <c r="Q2478" s="4" t="n">
        <v>14.1</v>
      </c>
    </row>
    <row r="2479" customFormat="false" ht="13.5" hidden="false" customHeight="false" outlineLevel="0" collapsed="false">
      <c r="A2479" s="3" t="n">
        <v>370.5</v>
      </c>
      <c r="B2479" s="4" t="n">
        <v>0.015523183</v>
      </c>
      <c r="D2479" s="3" t="n">
        <v>370.5</v>
      </c>
      <c r="E2479" s="4" t="n">
        <v>0.480479579</v>
      </c>
      <c r="G2479" s="3" t="n">
        <v>370.5</v>
      </c>
      <c r="H2479" s="4" t="n">
        <v>0.013788244</v>
      </c>
      <c r="J2479" s="3" t="n">
        <v>370.5</v>
      </c>
      <c r="K2479" s="4" t="n">
        <v>0.460673746</v>
      </c>
      <c r="P2479" s="3" t="n">
        <v>357.5</v>
      </c>
      <c r="Q2479" s="4" t="n">
        <v>14.1</v>
      </c>
    </row>
    <row r="2480" customFormat="false" ht="13.5" hidden="false" customHeight="false" outlineLevel="0" collapsed="false">
      <c r="A2480" s="3" t="n">
        <v>370.6</v>
      </c>
      <c r="B2480" s="4" t="n">
        <v>0.015751584</v>
      </c>
      <c r="D2480" s="3" t="n">
        <v>370.6</v>
      </c>
      <c r="E2480" s="4" t="n">
        <v>0.498992086</v>
      </c>
      <c r="G2480" s="3" t="n">
        <v>370.6</v>
      </c>
      <c r="H2480" s="4" t="n">
        <v>0.013478412</v>
      </c>
      <c r="J2480" s="3" t="n">
        <v>370.6</v>
      </c>
      <c r="K2480" s="4" t="n">
        <v>0.455733749</v>
      </c>
      <c r="P2480" s="3" t="n">
        <v>357.6</v>
      </c>
      <c r="Q2480" s="4" t="n">
        <v>14.1</v>
      </c>
    </row>
    <row r="2481" customFormat="false" ht="13.5" hidden="false" customHeight="false" outlineLevel="0" collapsed="false">
      <c r="A2481" s="3" t="n">
        <v>370.7</v>
      </c>
      <c r="B2481" s="4" t="n">
        <v>0.015970563</v>
      </c>
      <c r="D2481" s="3" t="n">
        <v>370.7</v>
      </c>
      <c r="E2481" s="4" t="n">
        <v>0.483390157</v>
      </c>
      <c r="G2481" s="3" t="n">
        <v>370.7</v>
      </c>
      <c r="H2481" s="4" t="n">
        <v>0.01329856</v>
      </c>
      <c r="J2481" s="3" t="n">
        <v>370.7</v>
      </c>
      <c r="K2481" s="4" t="n">
        <v>0.454711086</v>
      </c>
      <c r="P2481" s="3" t="n">
        <v>357.7</v>
      </c>
      <c r="Q2481" s="4" t="n">
        <v>14.1</v>
      </c>
    </row>
    <row r="2482" customFormat="false" ht="13.5" hidden="false" customHeight="false" outlineLevel="0" collapsed="false">
      <c r="A2482" s="3" t="n">
        <v>370.8</v>
      </c>
      <c r="B2482" s="4" t="n">
        <v>0.015856567</v>
      </c>
      <c r="D2482" s="3" t="n">
        <v>370.8</v>
      </c>
      <c r="E2482" s="4" t="n">
        <v>0.463460728</v>
      </c>
      <c r="G2482" s="3" t="n">
        <v>370.8</v>
      </c>
      <c r="H2482" s="4" t="n">
        <v>0.013244314</v>
      </c>
      <c r="J2482" s="3" t="n">
        <v>370.8</v>
      </c>
      <c r="K2482" s="4" t="n">
        <v>0.458027694</v>
      </c>
      <c r="P2482" s="3" t="n">
        <v>357.8</v>
      </c>
      <c r="Q2482" s="4" t="n">
        <v>14.1</v>
      </c>
    </row>
    <row r="2483" customFormat="false" ht="13.5" hidden="false" customHeight="false" outlineLevel="0" collapsed="false">
      <c r="A2483" s="3" t="n">
        <v>370.9</v>
      </c>
      <c r="B2483" s="4" t="n">
        <v>0.015378149</v>
      </c>
      <c r="D2483" s="3" t="n">
        <v>370.9</v>
      </c>
      <c r="E2483" s="4" t="n">
        <v>0.474720706</v>
      </c>
      <c r="G2483" s="3" t="n">
        <v>370.9</v>
      </c>
      <c r="H2483" s="4" t="n">
        <v>0.013266567</v>
      </c>
      <c r="J2483" s="3" t="n">
        <v>370.9</v>
      </c>
      <c r="K2483" s="4" t="n">
        <v>0.461879667</v>
      </c>
      <c r="P2483" s="3" t="n">
        <v>357.9</v>
      </c>
      <c r="Q2483" s="4" t="n">
        <v>14.1</v>
      </c>
    </row>
    <row r="2484" customFormat="false" ht="13.5" hidden="false" customHeight="false" outlineLevel="0" collapsed="false">
      <c r="A2484" s="3" t="n">
        <v>371</v>
      </c>
      <c r="B2484" s="4" t="n">
        <v>0.01534331</v>
      </c>
      <c r="D2484" s="3" t="n">
        <v>371</v>
      </c>
      <c r="E2484" s="4" t="n">
        <v>0.449221856</v>
      </c>
      <c r="G2484" s="3" t="n">
        <v>371</v>
      </c>
      <c r="H2484" s="4" t="n">
        <v>0.013394101</v>
      </c>
      <c r="J2484" s="3" t="n">
        <v>371</v>
      </c>
      <c r="K2484" s="4" t="n">
        <v>0.46640924</v>
      </c>
      <c r="P2484" s="3" t="n">
        <v>358</v>
      </c>
      <c r="Q2484" s="4" t="n">
        <v>14.1</v>
      </c>
    </row>
    <row r="2485" customFormat="false" ht="13.5" hidden="false" customHeight="false" outlineLevel="0" collapsed="false">
      <c r="A2485" s="3" t="n">
        <v>371.1</v>
      </c>
      <c r="B2485" s="4" t="n">
        <v>0.014688893</v>
      </c>
      <c r="D2485" s="3" t="n">
        <v>371.1</v>
      </c>
      <c r="E2485" s="4" t="n">
        <v>0.481709315</v>
      </c>
      <c r="G2485" s="3" t="n">
        <v>371.1</v>
      </c>
      <c r="H2485" s="4" t="n">
        <v>0.013516843</v>
      </c>
      <c r="J2485" s="3" t="n">
        <v>371.1</v>
      </c>
      <c r="K2485" s="4" t="n">
        <v>0.473774011</v>
      </c>
      <c r="P2485" s="3" t="n">
        <v>358.1</v>
      </c>
      <c r="Q2485" s="4" t="n">
        <v>14.1</v>
      </c>
    </row>
    <row r="2486" customFormat="false" ht="13.5" hidden="false" customHeight="false" outlineLevel="0" collapsed="false">
      <c r="A2486" s="3" t="n">
        <v>371.2</v>
      </c>
      <c r="B2486" s="4" t="n">
        <v>0.014435552</v>
      </c>
      <c r="D2486" s="3" t="n">
        <v>371.2</v>
      </c>
      <c r="E2486" s="4" t="n">
        <v>0.480730006</v>
      </c>
      <c r="G2486" s="3" t="n">
        <v>371.2</v>
      </c>
      <c r="H2486" s="4" t="n">
        <v>0.013654188</v>
      </c>
      <c r="J2486" s="3" t="n">
        <v>371.2</v>
      </c>
      <c r="K2486" s="4" t="n">
        <v>0.479910728</v>
      </c>
      <c r="P2486" s="3" t="n">
        <v>358.2</v>
      </c>
      <c r="Q2486" s="4" t="n">
        <v>14.1</v>
      </c>
    </row>
    <row r="2487" customFormat="false" ht="13.5" hidden="false" customHeight="false" outlineLevel="0" collapsed="false">
      <c r="A2487" s="3" t="n">
        <v>371.3</v>
      </c>
      <c r="B2487" s="4" t="n">
        <v>0.014630074</v>
      </c>
      <c r="D2487" s="3" t="n">
        <v>371.3</v>
      </c>
      <c r="E2487" s="4" t="n">
        <v>0.451414558</v>
      </c>
      <c r="G2487" s="3" t="n">
        <v>371.3</v>
      </c>
      <c r="H2487" s="4" t="n">
        <v>0.013971238</v>
      </c>
      <c r="J2487" s="3" t="n">
        <v>371.3</v>
      </c>
      <c r="K2487" s="4" t="n">
        <v>0.490026189</v>
      </c>
      <c r="P2487" s="3" t="n">
        <v>358.3</v>
      </c>
      <c r="Q2487" s="4" t="n">
        <v>14.1</v>
      </c>
    </row>
    <row r="2488" customFormat="false" ht="13.5" hidden="false" customHeight="false" outlineLevel="0" collapsed="false">
      <c r="A2488" s="3" t="n">
        <v>371.4</v>
      </c>
      <c r="B2488" s="4" t="n">
        <v>0.014458686</v>
      </c>
      <c r="D2488" s="3" t="n">
        <v>371.4</v>
      </c>
      <c r="E2488" s="4" t="n">
        <v>0.47408551</v>
      </c>
      <c r="G2488" s="3" t="n">
        <v>371.4</v>
      </c>
      <c r="H2488" s="4" t="n">
        <v>0.014495553</v>
      </c>
      <c r="J2488" s="3" t="n">
        <v>371.4</v>
      </c>
      <c r="K2488" s="4" t="n">
        <v>0.507003203</v>
      </c>
      <c r="P2488" s="3" t="n">
        <v>358.4</v>
      </c>
      <c r="Q2488" s="4" t="n">
        <v>14.1</v>
      </c>
    </row>
    <row r="2489" customFormat="false" ht="13.5" hidden="false" customHeight="false" outlineLevel="0" collapsed="false">
      <c r="A2489" s="3" t="n">
        <v>371.5</v>
      </c>
      <c r="B2489" s="4" t="n">
        <v>0.01412803</v>
      </c>
      <c r="D2489" s="3" t="n">
        <v>371.5</v>
      </c>
      <c r="E2489" s="4" t="n">
        <v>0.484665742</v>
      </c>
      <c r="G2489" s="3" t="n">
        <v>371.5</v>
      </c>
      <c r="H2489" s="4" t="n">
        <v>0.014057276</v>
      </c>
      <c r="J2489" s="3" t="n">
        <v>371.5</v>
      </c>
      <c r="K2489" s="4" t="n">
        <v>0.498838462</v>
      </c>
      <c r="P2489" s="3" t="n">
        <v>358.5</v>
      </c>
      <c r="Q2489" s="4" t="n">
        <v>14.1</v>
      </c>
    </row>
    <row r="2490" customFormat="false" ht="13.5" hidden="false" customHeight="false" outlineLevel="0" collapsed="false">
      <c r="A2490" s="3" t="n">
        <v>371.6</v>
      </c>
      <c r="B2490" s="4" t="n">
        <v>0.01392176</v>
      </c>
      <c r="D2490" s="3" t="n">
        <v>371.6</v>
      </c>
      <c r="E2490" s="4" t="n">
        <v>0.496141958</v>
      </c>
      <c r="G2490" s="3" t="n">
        <v>371.6</v>
      </c>
      <c r="H2490" s="4" t="n">
        <v>0.013856561</v>
      </c>
      <c r="J2490" s="3" t="n">
        <v>371.6</v>
      </c>
      <c r="K2490" s="4" t="n">
        <v>0.494340538</v>
      </c>
      <c r="P2490" s="3" t="n">
        <v>358.6</v>
      </c>
      <c r="Q2490" s="4" t="n">
        <v>14.1</v>
      </c>
    </row>
    <row r="2491" customFormat="false" ht="13.5" hidden="false" customHeight="false" outlineLevel="0" collapsed="false">
      <c r="A2491" s="3" t="n">
        <v>371.7</v>
      </c>
      <c r="B2491" s="4" t="n">
        <v>0.014172537</v>
      </c>
      <c r="D2491" s="3" t="n">
        <v>371.7</v>
      </c>
      <c r="E2491" s="4" t="n">
        <v>0.487156966</v>
      </c>
      <c r="G2491" s="3" t="n">
        <v>371.7</v>
      </c>
      <c r="H2491" s="4" t="n">
        <v>0.013797402</v>
      </c>
      <c r="J2491" s="3" t="n">
        <v>371.7</v>
      </c>
      <c r="K2491" s="4" t="n">
        <v>0.492787965</v>
      </c>
      <c r="P2491" s="3" t="n">
        <v>358.7</v>
      </c>
      <c r="Q2491" s="4" t="n">
        <v>14.1</v>
      </c>
    </row>
    <row r="2492" customFormat="false" ht="13.5" hidden="false" customHeight="false" outlineLevel="0" collapsed="false">
      <c r="A2492" s="3" t="n">
        <v>371.8</v>
      </c>
      <c r="B2492" s="4" t="n">
        <v>0.013912732</v>
      </c>
      <c r="D2492" s="3" t="n">
        <v>371.8</v>
      </c>
      <c r="E2492" s="4" t="n">
        <v>0.486485322</v>
      </c>
      <c r="G2492" s="3" t="n">
        <v>371.8</v>
      </c>
      <c r="H2492" s="4" t="n">
        <v>0.013664141</v>
      </c>
      <c r="J2492" s="3" t="n">
        <v>371.8</v>
      </c>
      <c r="K2492" s="4" t="n">
        <v>0.491011122</v>
      </c>
      <c r="P2492" s="3" t="n">
        <v>358.8</v>
      </c>
      <c r="Q2492" s="4" t="n">
        <v>14.1</v>
      </c>
    </row>
    <row r="2493" customFormat="false" ht="13.5" hidden="false" customHeight="false" outlineLevel="0" collapsed="false">
      <c r="A2493" s="3" t="n">
        <v>371.9</v>
      </c>
      <c r="B2493" s="4" t="n">
        <v>0.014090254</v>
      </c>
      <c r="D2493" s="3" t="n">
        <v>371.9</v>
      </c>
      <c r="E2493" s="4" t="n">
        <v>0.475371517</v>
      </c>
      <c r="G2493" s="3" t="n">
        <v>371.9</v>
      </c>
      <c r="H2493" s="4" t="n">
        <v>0.013668381</v>
      </c>
      <c r="J2493" s="3" t="n">
        <v>371.9</v>
      </c>
      <c r="K2493" s="4" t="n">
        <v>0.491407582</v>
      </c>
      <c r="P2493" s="3" t="n">
        <v>358.9</v>
      </c>
      <c r="Q2493" s="4" t="n">
        <v>14.1</v>
      </c>
    </row>
    <row r="2494" customFormat="false" ht="13.5" hidden="false" customHeight="false" outlineLevel="0" collapsed="false">
      <c r="A2494" s="3" t="n">
        <v>372</v>
      </c>
      <c r="B2494" s="4" t="n">
        <v>0.014094696</v>
      </c>
      <c r="D2494" s="3" t="n">
        <v>372</v>
      </c>
      <c r="E2494" s="4" t="n">
        <v>0.480938754</v>
      </c>
      <c r="G2494" s="3" t="n">
        <v>372</v>
      </c>
      <c r="H2494" s="4" t="n">
        <v>0.013628723</v>
      </c>
      <c r="J2494" s="3" t="n">
        <v>372</v>
      </c>
      <c r="K2494" s="4" t="n">
        <v>0.492375978</v>
      </c>
      <c r="P2494" s="3" t="n">
        <v>359</v>
      </c>
      <c r="Q2494" s="4" t="n">
        <v>14.1</v>
      </c>
    </row>
    <row r="2495" customFormat="false" ht="13.5" hidden="false" customHeight="false" outlineLevel="0" collapsed="false">
      <c r="A2495" s="3" t="n">
        <v>372.1</v>
      </c>
      <c r="B2495" s="4" t="n">
        <v>0.013817764</v>
      </c>
      <c r="D2495" s="3" t="n">
        <v>372.1</v>
      </c>
      <c r="E2495" s="4" t="n">
        <v>0.504534973</v>
      </c>
      <c r="G2495" s="3" t="n">
        <v>372.1</v>
      </c>
      <c r="H2495" s="4" t="n">
        <v>0.013543494</v>
      </c>
      <c r="J2495" s="3" t="n">
        <v>372.1</v>
      </c>
      <c r="K2495" s="4" t="n">
        <v>0.494453654</v>
      </c>
      <c r="P2495" s="3" t="n">
        <v>359.1</v>
      </c>
      <c r="Q2495" s="4" t="n">
        <v>14.1</v>
      </c>
    </row>
    <row r="2496" customFormat="false" ht="13.5" hidden="false" customHeight="false" outlineLevel="0" collapsed="false">
      <c r="A2496" s="3" t="n">
        <v>372.2</v>
      </c>
      <c r="B2496" s="4" t="n">
        <v>0.014533797</v>
      </c>
      <c r="D2496" s="3" t="n">
        <v>372.2</v>
      </c>
      <c r="E2496" s="4" t="n">
        <v>0.486166358</v>
      </c>
      <c r="G2496" s="3" t="n">
        <v>372.2</v>
      </c>
      <c r="H2496" s="4" t="n">
        <v>0.013587152</v>
      </c>
      <c r="J2496" s="3" t="n">
        <v>372.2</v>
      </c>
      <c r="K2496" s="4" t="n">
        <v>0.500049226</v>
      </c>
      <c r="P2496" s="3" t="n">
        <v>359.2</v>
      </c>
      <c r="Q2496" s="4" t="n">
        <v>14.1</v>
      </c>
    </row>
    <row r="2497" customFormat="false" ht="13.5" hidden="false" customHeight="false" outlineLevel="0" collapsed="false">
      <c r="A2497" s="3" t="n">
        <v>372.3</v>
      </c>
      <c r="B2497" s="4" t="n">
        <v>0.014614657</v>
      </c>
      <c r="D2497" s="3" t="n">
        <v>372.3</v>
      </c>
      <c r="E2497" s="4" t="n">
        <v>0.477672077</v>
      </c>
      <c r="G2497" s="3" t="n">
        <v>372.3</v>
      </c>
      <c r="H2497" s="4" t="n">
        <v>0.013757963</v>
      </c>
      <c r="J2497" s="3" t="n">
        <v>372.3</v>
      </c>
      <c r="K2497" s="4" t="n">
        <v>0.508449034</v>
      </c>
      <c r="P2497" s="3" t="n">
        <v>359.3</v>
      </c>
      <c r="Q2497" s="4" t="n">
        <v>14.1</v>
      </c>
    </row>
    <row r="2498" customFormat="false" ht="13.5" hidden="false" customHeight="false" outlineLevel="0" collapsed="false">
      <c r="A2498" s="3" t="n">
        <v>372.4</v>
      </c>
      <c r="B2498" s="4" t="n">
        <v>0.014902553</v>
      </c>
      <c r="D2498" s="3" t="n">
        <v>372.4</v>
      </c>
      <c r="E2498" s="4" t="n">
        <v>0.51766199</v>
      </c>
      <c r="G2498" s="3" t="n">
        <v>372.4</v>
      </c>
      <c r="H2498" s="4" t="n">
        <v>0.013923506</v>
      </c>
      <c r="J2498" s="3" t="n">
        <v>372.4</v>
      </c>
      <c r="K2498" s="4" t="n">
        <v>0.51717495</v>
      </c>
      <c r="P2498" s="3" t="n">
        <v>359.4</v>
      </c>
      <c r="Q2498" s="4" t="n">
        <v>14.1</v>
      </c>
    </row>
    <row r="2499" customFormat="false" ht="13.5" hidden="false" customHeight="false" outlineLevel="0" collapsed="false">
      <c r="A2499" s="3" t="n">
        <v>372.5</v>
      </c>
      <c r="B2499" s="4" t="n">
        <v>0.014681645</v>
      </c>
      <c r="D2499" s="3" t="n">
        <v>372.5</v>
      </c>
      <c r="E2499" s="4" t="n">
        <v>0.534955138</v>
      </c>
      <c r="G2499" s="3" t="n">
        <v>372.5</v>
      </c>
      <c r="H2499" s="4" t="n">
        <v>0.014108786</v>
      </c>
      <c r="J2499" s="3" t="n">
        <v>372.5</v>
      </c>
      <c r="K2499" s="4" t="n">
        <v>0.524596938</v>
      </c>
      <c r="P2499" s="3" t="n">
        <v>359.5</v>
      </c>
      <c r="Q2499" s="4" t="n">
        <v>14.1</v>
      </c>
    </row>
    <row r="2500" customFormat="false" ht="13.5" hidden="false" customHeight="false" outlineLevel="0" collapsed="false">
      <c r="A2500" s="3" t="n">
        <v>372.6</v>
      </c>
      <c r="B2500" s="4" t="n">
        <v>0.014835615</v>
      </c>
      <c r="D2500" s="3" t="n">
        <v>372.6</v>
      </c>
      <c r="E2500" s="4" t="n">
        <v>0.486529883</v>
      </c>
      <c r="G2500" s="3" t="n">
        <v>372.6</v>
      </c>
      <c r="H2500" s="4" t="n">
        <v>0.013623343</v>
      </c>
      <c r="J2500" s="3" t="n">
        <v>372.6</v>
      </c>
      <c r="K2500" s="4" t="n">
        <v>0.512768693</v>
      </c>
      <c r="P2500" s="3" t="n">
        <v>359.6</v>
      </c>
      <c r="Q2500" s="4" t="n">
        <v>14.1</v>
      </c>
    </row>
    <row r="2501" customFormat="false" ht="13.5" hidden="false" customHeight="false" outlineLevel="0" collapsed="false">
      <c r="A2501" s="3" t="n">
        <v>372.7</v>
      </c>
      <c r="B2501" s="4" t="n">
        <v>0.015290175</v>
      </c>
      <c r="D2501" s="3" t="n">
        <v>372.7</v>
      </c>
      <c r="E2501" s="4" t="n">
        <v>0.484130848</v>
      </c>
      <c r="G2501" s="3" t="n">
        <v>372.7</v>
      </c>
      <c r="H2501" s="4" t="n">
        <v>0.013760471</v>
      </c>
      <c r="J2501" s="3" t="n">
        <v>372.7</v>
      </c>
      <c r="K2501" s="4" t="n">
        <v>0.516731677</v>
      </c>
      <c r="P2501" s="3" t="n">
        <v>359.7</v>
      </c>
      <c r="Q2501" s="4" t="n">
        <v>14.1</v>
      </c>
    </row>
    <row r="2502" customFormat="false" ht="13.5" hidden="false" customHeight="false" outlineLevel="0" collapsed="false">
      <c r="A2502" s="3" t="n">
        <v>372.8</v>
      </c>
      <c r="B2502" s="4" t="n">
        <v>0.014561206</v>
      </c>
      <c r="D2502" s="3" t="n">
        <v>372.8</v>
      </c>
      <c r="E2502" s="4" t="n">
        <v>0.50110409</v>
      </c>
      <c r="G2502" s="3" t="n">
        <v>372.8</v>
      </c>
      <c r="H2502" s="4" t="n">
        <v>0.013919159</v>
      </c>
      <c r="J2502" s="3" t="n">
        <v>372.8</v>
      </c>
      <c r="K2502" s="4" t="n">
        <v>0.522354698</v>
      </c>
      <c r="P2502" s="3" t="n">
        <v>359.8</v>
      </c>
      <c r="Q2502" s="4" t="n">
        <v>14.1</v>
      </c>
    </row>
    <row r="2503" customFormat="false" ht="13.5" hidden="false" customHeight="false" outlineLevel="0" collapsed="false">
      <c r="A2503" s="3" t="n">
        <v>372.9</v>
      </c>
      <c r="B2503" s="4" t="n">
        <v>0.014661281</v>
      </c>
      <c r="D2503" s="3" t="n">
        <v>372.9</v>
      </c>
      <c r="E2503" s="4" t="n">
        <v>0.515510859</v>
      </c>
      <c r="G2503" s="3" t="n">
        <v>372.9</v>
      </c>
      <c r="H2503" s="4" t="n">
        <v>0.014270845</v>
      </c>
      <c r="J2503" s="3" t="n">
        <v>372.9</v>
      </c>
      <c r="K2503" s="4" t="n">
        <v>0.532007938</v>
      </c>
      <c r="P2503" s="3" t="n">
        <v>359.9</v>
      </c>
      <c r="Q2503" s="4" t="n">
        <v>14.1</v>
      </c>
    </row>
    <row r="2504" customFormat="false" ht="13.5" hidden="false" customHeight="false" outlineLevel="0" collapsed="false">
      <c r="A2504" s="3" t="n">
        <v>373</v>
      </c>
      <c r="B2504" s="4" t="n">
        <v>0.015125069</v>
      </c>
      <c r="D2504" s="3" t="n">
        <v>373</v>
      </c>
      <c r="E2504" s="4" t="n">
        <v>0.567128326</v>
      </c>
      <c r="G2504" s="3" t="n">
        <v>373</v>
      </c>
      <c r="H2504" s="4" t="n">
        <v>0.015208388</v>
      </c>
      <c r="J2504" s="3" t="n">
        <v>373</v>
      </c>
      <c r="K2504" s="4" t="n">
        <v>0.558308248</v>
      </c>
      <c r="P2504" s="3" t="n">
        <v>360</v>
      </c>
      <c r="Q2504" s="4" t="n">
        <v>14.1</v>
      </c>
    </row>
    <row r="2505" customFormat="false" ht="13.5" hidden="false" customHeight="false" outlineLevel="0" collapsed="false">
      <c r="A2505" s="3" t="n">
        <v>373.1</v>
      </c>
      <c r="B2505" s="4" t="n">
        <v>0.015103651</v>
      </c>
      <c r="D2505" s="3" t="n">
        <v>373.1</v>
      </c>
      <c r="E2505" s="4" t="n">
        <v>0.52428109</v>
      </c>
      <c r="G2505" s="3" t="n">
        <v>373.1</v>
      </c>
      <c r="H2505" s="4" t="n">
        <v>0.014879956</v>
      </c>
      <c r="J2505" s="3" t="n">
        <v>373.1</v>
      </c>
      <c r="K2505" s="4" t="n">
        <v>0.548791635</v>
      </c>
      <c r="P2505" s="3" t="n">
        <v>360.1</v>
      </c>
      <c r="Q2505" s="4" t="n">
        <v>14.1</v>
      </c>
    </row>
    <row r="2506" customFormat="false" ht="13.5" hidden="false" customHeight="false" outlineLevel="0" collapsed="false">
      <c r="A2506" s="3" t="n">
        <v>373.2</v>
      </c>
      <c r="B2506" s="4" t="n">
        <v>0.015222422</v>
      </c>
      <c r="D2506" s="3" t="n">
        <v>373.2</v>
      </c>
      <c r="E2506" s="4" t="n">
        <v>0.484399746</v>
      </c>
      <c r="G2506" s="3" t="n">
        <v>373.2</v>
      </c>
      <c r="H2506" s="4" t="n">
        <v>0.014541617</v>
      </c>
      <c r="J2506" s="3" t="n">
        <v>373.2</v>
      </c>
      <c r="K2506" s="4" t="n">
        <v>0.540753341</v>
      </c>
      <c r="P2506" s="3" t="n">
        <v>360.2</v>
      </c>
      <c r="Q2506" s="4" t="n">
        <v>14.1</v>
      </c>
    </row>
    <row r="2507" customFormat="false" ht="13.5" hidden="false" customHeight="false" outlineLevel="0" collapsed="false">
      <c r="A2507" s="3" t="n">
        <v>373.3</v>
      </c>
      <c r="B2507" s="4" t="n">
        <v>0.015485912</v>
      </c>
      <c r="D2507" s="3" t="n">
        <v>373.3</v>
      </c>
      <c r="E2507" s="4" t="n">
        <v>0.503104075</v>
      </c>
      <c r="G2507" s="3" t="n">
        <v>373.3</v>
      </c>
      <c r="H2507" s="4" t="n">
        <v>0.014521575</v>
      </c>
      <c r="J2507" s="3" t="n">
        <v>373.3</v>
      </c>
      <c r="K2507" s="4" t="n">
        <v>0.538421643</v>
      </c>
      <c r="P2507" s="3" t="n">
        <v>360.3</v>
      </c>
      <c r="Q2507" s="4" t="n">
        <v>14.1</v>
      </c>
    </row>
    <row r="2508" customFormat="false" ht="13.5" hidden="false" customHeight="false" outlineLevel="0" collapsed="false">
      <c r="A2508" s="3" t="n">
        <v>373.4</v>
      </c>
      <c r="B2508" s="4" t="n">
        <v>0.015650328</v>
      </c>
      <c r="D2508" s="3" t="n">
        <v>373.4</v>
      </c>
      <c r="E2508" s="4" t="n">
        <v>0.501579912</v>
      </c>
      <c r="G2508" s="3" t="n">
        <v>373.4</v>
      </c>
      <c r="H2508" s="4" t="n">
        <v>0.014506248</v>
      </c>
      <c r="J2508" s="3" t="n">
        <v>373.4</v>
      </c>
      <c r="K2508" s="4" t="n">
        <v>0.5372364</v>
      </c>
      <c r="P2508" s="3" t="n">
        <v>360.4</v>
      </c>
      <c r="Q2508" s="4" t="n">
        <v>14.1</v>
      </c>
    </row>
    <row r="2509" customFormat="false" ht="13.5" hidden="false" customHeight="false" outlineLevel="0" collapsed="false">
      <c r="A2509" s="3" t="n">
        <v>373.5</v>
      </c>
      <c r="B2509" s="4" t="n">
        <v>0.015060957</v>
      </c>
      <c r="D2509" s="3" t="n">
        <v>373.5</v>
      </c>
      <c r="E2509" s="4" t="n">
        <v>0.485147082</v>
      </c>
      <c r="G2509" s="3" t="n">
        <v>373.5</v>
      </c>
      <c r="H2509" s="4" t="n">
        <v>0.014398826</v>
      </c>
      <c r="J2509" s="3" t="n">
        <v>373.5</v>
      </c>
      <c r="K2509" s="4" t="n">
        <v>0.534846971</v>
      </c>
      <c r="P2509" s="3" t="n">
        <v>360.5</v>
      </c>
      <c r="Q2509" s="4" t="n">
        <v>14.1</v>
      </c>
    </row>
    <row r="2510" customFormat="false" ht="13.5" hidden="false" customHeight="false" outlineLevel="0" collapsed="false">
      <c r="A2510" s="3" t="n">
        <v>373.6</v>
      </c>
      <c r="B2510" s="4" t="n">
        <v>0.015324654</v>
      </c>
      <c r="D2510" s="3" t="n">
        <v>373.6</v>
      </c>
      <c r="E2510" s="4" t="n">
        <v>0.471332296</v>
      </c>
      <c r="G2510" s="3" t="n">
        <v>373.6</v>
      </c>
      <c r="H2510" s="4" t="n">
        <v>0.014053112</v>
      </c>
      <c r="J2510" s="3" t="n">
        <v>373.6</v>
      </c>
      <c r="K2510" s="4" t="n">
        <v>0.526985178</v>
      </c>
      <c r="P2510" s="3" t="n">
        <v>360.6</v>
      </c>
      <c r="Q2510" s="4" t="n">
        <v>14.1</v>
      </c>
    </row>
    <row r="2511" customFormat="false" ht="13.5" hidden="false" customHeight="false" outlineLevel="0" collapsed="false">
      <c r="A2511" s="3" t="n">
        <v>373.7</v>
      </c>
      <c r="B2511" s="4" t="n">
        <v>0.01498904</v>
      </c>
      <c r="D2511" s="3" t="n">
        <v>373.7</v>
      </c>
      <c r="E2511" s="4" t="n">
        <v>0.44322413</v>
      </c>
      <c r="G2511" s="3" t="n">
        <v>373.7</v>
      </c>
      <c r="H2511" s="4" t="n">
        <v>0.013602307</v>
      </c>
      <c r="J2511" s="3" t="n">
        <v>373.7</v>
      </c>
      <c r="K2511" s="4" t="n">
        <v>0.517553992</v>
      </c>
      <c r="P2511" s="3" t="n">
        <v>360.7</v>
      </c>
      <c r="Q2511" s="4" t="n">
        <v>14.1</v>
      </c>
    </row>
    <row r="2512" customFormat="false" ht="13.5" hidden="false" customHeight="false" outlineLevel="0" collapsed="false">
      <c r="A2512" s="3" t="n">
        <v>373.8</v>
      </c>
      <c r="B2512" s="4" t="n">
        <v>0.014607508</v>
      </c>
      <c r="D2512" s="3" t="n">
        <v>373.8</v>
      </c>
      <c r="E2512" s="4" t="n">
        <v>0.44553879</v>
      </c>
      <c r="G2512" s="3" t="n">
        <v>373.8</v>
      </c>
      <c r="H2512" s="4" t="n">
        <v>0.0134934</v>
      </c>
      <c r="J2512" s="3" t="n">
        <v>373.8</v>
      </c>
      <c r="K2512" s="4" t="n">
        <v>0.51762325</v>
      </c>
      <c r="P2512" s="3" t="n">
        <v>360.8</v>
      </c>
      <c r="Q2512" s="4" t="n">
        <v>14.1</v>
      </c>
    </row>
    <row r="2513" customFormat="false" ht="13.5" hidden="false" customHeight="false" outlineLevel="0" collapsed="false">
      <c r="A2513" s="3" t="n">
        <v>373.9</v>
      </c>
      <c r="B2513" s="4" t="n">
        <v>0.015053318</v>
      </c>
      <c r="D2513" s="3" t="n">
        <v>373.9</v>
      </c>
      <c r="E2513" s="4" t="n">
        <v>0.453785882</v>
      </c>
      <c r="G2513" s="3" t="n">
        <v>373.9</v>
      </c>
      <c r="H2513" s="4" t="n">
        <v>0.013441274</v>
      </c>
      <c r="J2513" s="3" t="n">
        <v>373.9</v>
      </c>
      <c r="K2513" s="4" t="n">
        <v>0.521528506</v>
      </c>
      <c r="P2513" s="3" t="n">
        <v>360.9</v>
      </c>
      <c r="Q2513" s="4" t="n">
        <v>14.1</v>
      </c>
    </row>
    <row r="2514" customFormat="false" ht="13.5" hidden="false" customHeight="false" outlineLevel="0" collapsed="false">
      <c r="A2514" s="3" t="n">
        <v>374</v>
      </c>
      <c r="B2514" s="4" t="n">
        <v>0.015324795</v>
      </c>
      <c r="D2514" s="3" t="n">
        <v>374</v>
      </c>
      <c r="E2514" s="4" t="n">
        <v>0.43908772</v>
      </c>
      <c r="G2514" s="3" t="n">
        <v>374</v>
      </c>
      <c r="H2514" s="4" t="n">
        <v>0.013492539</v>
      </c>
      <c r="J2514" s="3" t="n">
        <v>374</v>
      </c>
      <c r="K2514" s="4" t="n">
        <v>0.528667973</v>
      </c>
      <c r="P2514" s="3" t="n">
        <v>361</v>
      </c>
      <c r="Q2514" s="4" t="n">
        <v>14.1</v>
      </c>
    </row>
    <row r="2515" customFormat="false" ht="13.5" hidden="false" customHeight="false" outlineLevel="0" collapsed="false">
      <c r="A2515" s="3" t="n">
        <v>374.1</v>
      </c>
      <c r="B2515" s="4" t="n">
        <v>0.01531284</v>
      </c>
      <c r="D2515" s="3" t="n">
        <v>374.1</v>
      </c>
      <c r="E2515" s="4" t="n">
        <v>0.467521829</v>
      </c>
      <c r="G2515" s="3" t="n">
        <v>374.1</v>
      </c>
      <c r="H2515" s="4" t="n">
        <v>0.013462836</v>
      </c>
      <c r="J2515" s="3" t="n">
        <v>374.1</v>
      </c>
      <c r="K2515" s="4" t="n">
        <v>0.533311523</v>
      </c>
      <c r="P2515" s="3" t="n">
        <v>361.1</v>
      </c>
      <c r="Q2515" s="4" t="n">
        <v>14.1</v>
      </c>
    </row>
    <row r="2516" customFormat="false" ht="13.5" hidden="false" customHeight="false" outlineLevel="0" collapsed="false">
      <c r="A2516" s="3" t="n">
        <v>374.2</v>
      </c>
      <c r="B2516" s="4" t="n">
        <v>0.015192206</v>
      </c>
      <c r="D2516" s="3" t="n">
        <v>374.2</v>
      </c>
      <c r="E2516" s="4" t="n">
        <v>0.478492402</v>
      </c>
      <c r="G2516" s="3" t="n">
        <v>374.2</v>
      </c>
      <c r="H2516" s="4" t="n">
        <v>0.013502566</v>
      </c>
      <c r="J2516" s="3" t="n">
        <v>374.2</v>
      </c>
      <c r="K2516" s="4" t="n">
        <v>0.54003175</v>
      </c>
      <c r="P2516" s="3" t="n">
        <v>361.2</v>
      </c>
      <c r="Q2516" s="4" t="n">
        <v>14.1</v>
      </c>
    </row>
    <row r="2517" customFormat="false" ht="13.5" hidden="false" customHeight="false" outlineLevel="0" collapsed="false">
      <c r="A2517" s="3" t="n">
        <v>374.3</v>
      </c>
      <c r="B2517" s="4" t="n">
        <v>0.015505568</v>
      </c>
      <c r="D2517" s="3" t="n">
        <v>374.3</v>
      </c>
      <c r="E2517" s="4" t="n">
        <v>0.510572309</v>
      </c>
      <c r="G2517" s="3" t="n">
        <v>374.3</v>
      </c>
      <c r="H2517" s="4" t="n">
        <v>0.013796724</v>
      </c>
      <c r="J2517" s="3" t="n">
        <v>374.3</v>
      </c>
      <c r="K2517" s="4" t="n">
        <v>0.551062021</v>
      </c>
      <c r="P2517" s="3" t="n">
        <v>361.3</v>
      </c>
      <c r="Q2517" s="4" t="n">
        <v>14.1</v>
      </c>
    </row>
    <row r="2518" customFormat="false" ht="13.5" hidden="false" customHeight="false" outlineLevel="0" collapsed="false">
      <c r="A2518" s="3" t="n">
        <v>374.4</v>
      </c>
      <c r="B2518" s="4" t="n">
        <v>0.015275031</v>
      </c>
      <c r="D2518" s="3" t="n">
        <v>374.4</v>
      </c>
      <c r="E2518" s="4" t="n">
        <v>0.53814468</v>
      </c>
      <c r="G2518" s="3" t="n">
        <v>374.4</v>
      </c>
      <c r="H2518" s="4" t="n">
        <v>0.013777748</v>
      </c>
      <c r="J2518" s="3" t="n">
        <v>374.4</v>
      </c>
      <c r="K2518" s="4" t="n">
        <v>0.552407195</v>
      </c>
      <c r="P2518" s="3" t="n">
        <v>361.4</v>
      </c>
      <c r="Q2518" s="4" t="n">
        <v>14.1</v>
      </c>
    </row>
    <row r="2519" customFormat="false" ht="13.5" hidden="false" customHeight="false" outlineLevel="0" collapsed="false">
      <c r="A2519" s="3" t="n">
        <v>374.5</v>
      </c>
      <c r="B2519" s="4" t="n">
        <v>0.014970556</v>
      </c>
      <c r="D2519" s="3" t="n">
        <v>374.5</v>
      </c>
      <c r="E2519" s="4" t="n">
        <v>0.536641912</v>
      </c>
      <c r="G2519" s="3" t="n">
        <v>374.5</v>
      </c>
      <c r="H2519" s="4" t="n">
        <v>0.013711641</v>
      </c>
      <c r="J2519" s="3" t="n">
        <v>374.5</v>
      </c>
      <c r="K2519" s="4" t="n">
        <v>0.553692946</v>
      </c>
      <c r="P2519" s="3" t="n">
        <v>361.5</v>
      </c>
      <c r="Q2519" s="4" t="n">
        <v>14.1</v>
      </c>
    </row>
    <row r="2520" customFormat="false" ht="13.5" hidden="false" customHeight="false" outlineLevel="0" collapsed="false">
      <c r="A2520" s="3" t="n">
        <v>374.6</v>
      </c>
      <c r="B2520" s="4" t="n">
        <v>0.014907467</v>
      </c>
      <c r="D2520" s="3" t="n">
        <v>374.6</v>
      </c>
      <c r="E2520" s="4" t="n">
        <v>0.551474429</v>
      </c>
      <c r="G2520" s="3" t="n">
        <v>374.6</v>
      </c>
      <c r="H2520" s="4" t="n">
        <v>0.013639892</v>
      </c>
      <c r="J2520" s="3" t="n">
        <v>374.6</v>
      </c>
      <c r="K2520" s="4" t="n">
        <v>0.555583387</v>
      </c>
      <c r="P2520" s="3" t="n">
        <v>361.6</v>
      </c>
      <c r="Q2520" s="4" t="n">
        <v>14.1</v>
      </c>
    </row>
    <row r="2521" customFormat="false" ht="13.5" hidden="false" customHeight="false" outlineLevel="0" collapsed="false">
      <c r="A2521" s="3" t="n">
        <v>374.7</v>
      </c>
      <c r="B2521" s="4" t="n">
        <v>0.014566982</v>
      </c>
      <c r="D2521" s="3" t="n">
        <v>374.7</v>
      </c>
      <c r="E2521" s="4" t="n">
        <v>0.559114925</v>
      </c>
      <c r="G2521" s="3" t="n">
        <v>374.7</v>
      </c>
      <c r="H2521" s="4" t="n">
        <v>0.013723762</v>
      </c>
      <c r="J2521" s="3" t="n">
        <v>374.7</v>
      </c>
      <c r="K2521" s="4" t="n">
        <v>0.561707427</v>
      </c>
      <c r="P2521" s="3" t="n">
        <v>361.7</v>
      </c>
      <c r="Q2521" s="4" t="n">
        <v>14.1</v>
      </c>
    </row>
    <row r="2522" customFormat="false" ht="13.5" hidden="false" customHeight="false" outlineLevel="0" collapsed="false">
      <c r="A2522" s="3" t="n">
        <v>374.8</v>
      </c>
      <c r="B2522" s="4" t="n">
        <v>0.014797501</v>
      </c>
      <c r="D2522" s="3" t="n">
        <v>374.8</v>
      </c>
      <c r="E2522" s="4" t="n">
        <v>0.535080682</v>
      </c>
      <c r="G2522" s="3" t="n">
        <v>374.8</v>
      </c>
      <c r="H2522" s="4" t="n">
        <v>0.013721163</v>
      </c>
      <c r="J2522" s="3" t="n">
        <v>374.8</v>
      </c>
      <c r="K2522" s="4" t="n">
        <v>0.562792389</v>
      </c>
      <c r="P2522" s="3" t="n">
        <v>361.8</v>
      </c>
      <c r="Q2522" s="4" t="n">
        <v>14.1</v>
      </c>
    </row>
    <row r="2523" customFormat="false" ht="13.5" hidden="false" customHeight="false" outlineLevel="0" collapsed="false">
      <c r="A2523" s="3" t="n">
        <v>374.9</v>
      </c>
      <c r="B2523" s="4" t="n">
        <v>0.015151407</v>
      </c>
      <c r="D2523" s="3" t="n">
        <v>374.9</v>
      </c>
      <c r="E2523" s="4" t="n">
        <v>0.554452134</v>
      </c>
      <c r="G2523" s="3" t="n">
        <v>374.9</v>
      </c>
      <c r="H2523" s="4" t="n">
        <v>0.013816068</v>
      </c>
      <c r="J2523" s="3" t="n">
        <v>374.9</v>
      </c>
      <c r="K2523" s="4" t="n">
        <v>0.567367626</v>
      </c>
      <c r="P2523" s="3" t="n">
        <v>361.9</v>
      </c>
      <c r="Q2523" s="4" t="n">
        <v>14.1</v>
      </c>
    </row>
    <row r="2524" customFormat="false" ht="13.5" hidden="false" customHeight="false" outlineLevel="0" collapsed="false">
      <c r="A2524" s="3" t="n">
        <v>375</v>
      </c>
      <c r="B2524" s="4" t="n">
        <v>0.015172616</v>
      </c>
      <c r="D2524" s="3" t="n">
        <v>375</v>
      </c>
      <c r="E2524" s="4" t="n">
        <v>0.563619605</v>
      </c>
      <c r="G2524" s="3" t="n">
        <v>375</v>
      </c>
      <c r="H2524" s="4" t="n">
        <v>0.013843017</v>
      </c>
      <c r="J2524" s="3" t="n">
        <v>375</v>
      </c>
      <c r="K2524" s="4" t="n">
        <v>0.568856259</v>
      </c>
      <c r="P2524" s="3" t="n">
        <v>362</v>
      </c>
      <c r="Q2524" s="4" t="n">
        <v>14.1</v>
      </c>
    </row>
    <row r="2525" customFormat="false" ht="13.5" hidden="false" customHeight="false" outlineLevel="0" collapsed="false">
      <c r="A2525" s="3" t="n">
        <v>375.1</v>
      </c>
      <c r="B2525" s="4" t="n">
        <v>0.014905231</v>
      </c>
      <c r="D2525" s="3" t="n">
        <v>375.1</v>
      </c>
      <c r="E2525" s="4" t="n">
        <v>0.547360979</v>
      </c>
      <c r="G2525" s="3" t="n">
        <v>375.1</v>
      </c>
      <c r="H2525" s="4" t="n">
        <v>0.013866637</v>
      </c>
      <c r="J2525" s="3" t="n">
        <v>375.1</v>
      </c>
      <c r="K2525" s="4" t="n">
        <v>0.56666847</v>
      </c>
      <c r="P2525" s="3" t="n">
        <v>362.1</v>
      </c>
      <c r="Q2525" s="4" t="n">
        <v>14.1</v>
      </c>
    </row>
    <row r="2526" customFormat="false" ht="13.5" hidden="false" customHeight="false" outlineLevel="0" collapsed="false">
      <c r="A2526" s="3" t="n">
        <v>375.2</v>
      </c>
      <c r="B2526" s="4" t="n">
        <v>0.015102546</v>
      </c>
      <c r="D2526" s="3" t="n">
        <v>375.2</v>
      </c>
      <c r="E2526" s="4" t="n">
        <v>0.523361874</v>
      </c>
      <c r="G2526" s="3" t="n">
        <v>375.2</v>
      </c>
      <c r="H2526" s="4" t="n">
        <v>0.013827998</v>
      </c>
      <c r="J2526" s="3" t="n">
        <v>375.2</v>
      </c>
      <c r="K2526" s="4" t="n">
        <v>0.567270331</v>
      </c>
      <c r="P2526" s="3" t="n">
        <v>362.2</v>
      </c>
      <c r="Q2526" s="4" t="n">
        <v>14.1</v>
      </c>
    </row>
    <row r="2527" customFormat="false" ht="13.5" hidden="false" customHeight="false" outlineLevel="0" collapsed="false">
      <c r="A2527" s="3" t="n">
        <v>375.3</v>
      </c>
      <c r="B2527" s="4" t="n">
        <v>0.015116493</v>
      </c>
      <c r="D2527" s="3" t="n">
        <v>375.3</v>
      </c>
      <c r="E2527" s="4" t="n">
        <v>0.539240038</v>
      </c>
      <c r="G2527" s="3" t="n">
        <v>375.3</v>
      </c>
      <c r="H2527" s="4" t="n">
        <v>0.013754817</v>
      </c>
      <c r="J2527" s="3" t="n">
        <v>375.3</v>
      </c>
      <c r="K2527" s="4" t="n">
        <v>0.565019741</v>
      </c>
      <c r="P2527" s="3" t="n">
        <v>362.3</v>
      </c>
      <c r="Q2527" s="4" t="n">
        <v>14.1</v>
      </c>
    </row>
    <row r="2528" customFormat="false" ht="13.5" hidden="false" customHeight="false" outlineLevel="0" collapsed="false">
      <c r="A2528" s="3" t="n">
        <v>375.4</v>
      </c>
      <c r="B2528" s="4" t="n">
        <v>0.015021272</v>
      </c>
      <c r="D2528" s="3" t="n">
        <v>375.4</v>
      </c>
      <c r="E2528" s="4" t="n">
        <v>0.543487741</v>
      </c>
      <c r="G2528" s="3" t="n">
        <v>375.4</v>
      </c>
      <c r="H2528" s="4" t="n">
        <v>0.013792608</v>
      </c>
      <c r="J2528" s="3" t="n">
        <v>375.4</v>
      </c>
      <c r="K2528" s="4" t="n">
        <v>0.568149789</v>
      </c>
      <c r="P2528" s="3" t="n">
        <v>362.4</v>
      </c>
      <c r="Q2528" s="4" t="n">
        <v>14.1</v>
      </c>
    </row>
    <row r="2529" customFormat="false" ht="13.5" hidden="false" customHeight="false" outlineLevel="0" collapsed="false">
      <c r="A2529" s="3" t="n">
        <v>375.5</v>
      </c>
      <c r="B2529" s="4" t="n">
        <v>0.01491299</v>
      </c>
      <c r="D2529" s="3" t="n">
        <v>375.5</v>
      </c>
      <c r="E2529" s="4" t="n">
        <v>0.522275726</v>
      </c>
      <c r="G2529" s="3" t="n">
        <v>375.5</v>
      </c>
      <c r="H2529" s="4" t="n">
        <v>0.013718894</v>
      </c>
      <c r="J2529" s="3" t="n">
        <v>375.5</v>
      </c>
      <c r="K2529" s="4" t="n">
        <v>0.568871266</v>
      </c>
      <c r="P2529" s="3" t="n">
        <v>362.5</v>
      </c>
      <c r="Q2529" s="4" t="n">
        <v>14.1</v>
      </c>
    </row>
    <row r="2530" customFormat="false" ht="13.5" hidden="false" customHeight="false" outlineLevel="0" collapsed="false">
      <c r="A2530" s="3" t="n">
        <v>375.6</v>
      </c>
      <c r="B2530" s="4" t="n">
        <v>0.014919964</v>
      </c>
      <c r="D2530" s="3" t="n">
        <v>375.6</v>
      </c>
      <c r="E2530" s="4" t="n">
        <v>0.536088978</v>
      </c>
      <c r="G2530" s="3" t="n">
        <v>375.6</v>
      </c>
      <c r="H2530" s="4" t="n">
        <v>0.013737424</v>
      </c>
      <c r="J2530" s="3" t="n">
        <v>375.6</v>
      </c>
      <c r="K2530" s="4" t="n">
        <v>0.572483267</v>
      </c>
      <c r="P2530" s="3" t="n">
        <v>362.6</v>
      </c>
      <c r="Q2530" s="4" t="n">
        <v>14.1</v>
      </c>
    </row>
    <row r="2531" customFormat="false" ht="13.5" hidden="false" customHeight="false" outlineLevel="0" collapsed="false">
      <c r="A2531" s="3" t="n">
        <v>375.7</v>
      </c>
      <c r="B2531" s="4" t="n">
        <v>0.015555219</v>
      </c>
      <c r="D2531" s="3" t="n">
        <v>375.7</v>
      </c>
      <c r="E2531" s="4" t="n">
        <v>0.537718683</v>
      </c>
      <c r="G2531" s="3" t="n">
        <v>375.7</v>
      </c>
      <c r="H2531" s="4" t="n">
        <v>0.013652625</v>
      </c>
      <c r="J2531" s="3" t="n">
        <v>375.7</v>
      </c>
      <c r="K2531" s="4" t="n">
        <v>0.57540929</v>
      </c>
      <c r="P2531" s="3" t="n">
        <v>362.7</v>
      </c>
      <c r="Q2531" s="4" t="n">
        <v>14.1</v>
      </c>
    </row>
    <row r="2532" customFormat="false" ht="13.5" hidden="false" customHeight="false" outlineLevel="0" collapsed="false">
      <c r="A2532" s="3" t="n">
        <v>375.8</v>
      </c>
      <c r="B2532" s="4" t="n">
        <v>0.016160004</v>
      </c>
      <c r="D2532" s="3" t="n">
        <v>375.8</v>
      </c>
      <c r="E2532" s="4" t="n">
        <v>0.520331035</v>
      </c>
      <c r="G2532" s="3" t="n">
        <v>375.8</v>
      </c>
      <c r="H2532" s="4" t="n">
        <v>0.01362569</v>
      </c>
      <c r="J2532" s="3" t="n">
        <v>375.8</v>
      </c>
      <c r="K2532" s="4" t="n">
        <v>0.576557981</v>
      </c>
      <c r="P2532" s="3" t="n">
        <v>362.8</v>
      </c>
      <c r="Q2532" s="4" t="n">
        <v>14.1</v>
      </c>
    </row>
    <row r="2533" customFormat="false" ht="13.5" hidden="false" customHeight="false" outlineLevel="0" collapsed="false">
      <c r="A2533" s="3" t="n">
        <v>375.9</v>
      </c>
      <c r="B2533" s="4" t="n">
        <v>0.016292342</v>
      </c>
      <c r="D2533" s="3" t="n">
        <v>375.9</v>
      </c>
      <c r="E2533" s="4" t="n">
        <v>0.590795733</v>
      </c>
      <c r="G2533" s="3" t="n">
        <v>375.9</v>
      </c>
      <c r="H2533" s="4" t="n">
        <v>0.013624777</v>
      </c>
      <c r="J2533" s="3" t="n">
        <v>375.9</v>
      </c>
      <c r="K2533" s="4" t="n">
        <v>0.578788091</v>
      </c>
      <c r="P2533" s="3" t="n">
        <v>362.9</v>
      </c>
      <c r="Q2533" s="4" t="n">
        <v>14.1</v>
      </c>
    </row>
    <row r="2534" customFormat="false" ht="13.5" hidden="false" customHeight="false" outlineLevel="0" collapsed="false">
      <c r="A2534" s="3" t="n">
        <v>376</v>
      </c>
      <c r="B2534" s="4" t="n">
        <v>0.016340719</v>
      </c>
      <c r="D2534" s="3" t="n">
        <v>376</v>
      </c>
      <c r="E2534" s="4" t="n">
        <v>0.607359942</v>
      </c>
      <c r="G2534" s="3" t="n">
        <v>376</v>
      </c>
      <c r="H2534" s="4" t="n">
        <v>0.013565053</v>
      </c>
      <c r="J2534" s="3" t="n">
        <v>376</v>
      </c>
      <c r="K2534" s="4" t="n">
        <v>0.578652918</v>
      </c>
      <c r="P2534" s="3" t="n">
        <v>363</v>
      </c>
      <c r="Q2534" s="4" t="n">
        <v>14.1</v>
      </c>
    </row>
    <row r="2535" customFormat="false" ht="13.5" hidden="false" customHeight="false" outlineLevel="0" collapsed="false">
      <c r="A2535" s="3" t="n">
        <v>376.1</v>
      </c>
      <c r="B2535" s="4" t="n">
        <v>0.01631403</v>
      </c>
      <c r="D2535" s="3" t="n">
        <v>376.1</v>
      </c>
      <c r="E2535" s="4" t="n">
        <v>0.598159747</v>
      </c>
      <c r="G2535" s="3" t="n">
        <v>376.1</v>
      </c>
      <c r="H2535" s="4" t="n">
        <v>0.013635958</v>
      </c>
      <c r="J2535" s="3" t="n">
        <v>376.1</v>
      </c>
      <c r="K2535" s="4" t="n">
        <v>0.582982907</v>
      </c>
      <c r="P2535" s="3" t="n">
        <v>363.1</v>
      </c>
      <c r="Q2535" s="4" t="n">
        <v>14.1</v>
      </c>
    </row>
    <row r="2536" customFormat="false" ht="13.5" hidden="false" customHeight="false" outlineLevel="0" collapsed="false">
      <c r="A2536" s="3" t="n">
        <v>376.2</v>
      </c>
      <c r="B2536" s="4" t="n">
        <v>0.01633232</v>
      </c>
      <c r="D2536" s="3" t="n">
        <v>376.2</v>
      </c>
      <c r="E2536" s="4" t="n">
        <v>0.646911995</v>
      </c>
      <c r="G2536" s="3" t="n">
        <v>376.2</v>
      </c>
      <c r="H2536" s="4" t="n">
        <v>0.013647636</v>
      </c>
      <c r="J2536" s="3" t="n">
        <v>376.2</v>
      </c>
      <c r="K2536" s="4" t="n">
        <v>0.58828499</v>
      </c>
      <c r="P2536" s="3" t="n">
        <v>363.2</v>
      </c>
      <c r="Q2536" s="4" t="n">
        <v>14.1</v>
      </c>
    </row>
    <row r="2537" customFormat="false" ht="13.5" hidden="false" customHeight="false" outlineLevel="0" collapsed="false">
      <c r="A2537" s="3" t="n">
        <v>376.3</v>
      </c>
      <c r="B2537" s="4" t="n">
        <v>0.01611231</v>
      </c>
      <c r="D2537" s="3" t="n">
        <v>376.3</v>
      </c>
      <c r="E2537" s="4" t="n">
        <v>0.618391157</v>
      </c>
      <c r="G2537" s="3" t="n">
        <v>376.3</v>
      </c>
      <c r="H2537" s="4" t="n">
        <v>0.013777085</v>
      </c>
      <c r="J2537" s="3" t="n">
        <v>376.3</v>
      </c>
      <c r="K2537" s="4" t="n">
        <v>0.594933546</v>
      </c>
      <c r="P2537" s="3" t="n">
        <v>363.3</v>
      </c>
      <c r="Q2537" s="4" t="n">
        <v>14.1</v>
      </c>
    </row>
    <row r="2538" customFormat="false" ht="13.5" hidden="false" customHeight="false" outlineLevel="0" collapsed="false">
      <c r="A2538" s="3" t="n">
        <v>376.4</v>
      </c>
      <c r="B2538" s="4" t="n">
        <v>0.016593833</v>
      </c>
      <c r="D2538" s="3" t="n">
        <v>376.4</v>
      </c>
      <c r="E2538" s="4" t="n">
        <v>0.63154353</v>
      </c>
      <c r="G2538" s="3" t="n">
        <v>376.4</v>
      </c>
      <c r="H2538" s="4" t="n">
        <v>0.01375678</v>
      </c>
      <c r="J2538" s="3" t="n">
        <v>376.4</v>
      </c>
      <c r="K2538" s="4" t="n">
        <v>0.597639445</v>
      </c>
      <c r="P2538" s="3" t="n">
        <v>363.4</v>
      </c>
      <c r="Q2538" s="4" t="n">
        <v>14.1</v>
      </c>
    </row>
    <row r="2539" customFormat="false" ht="13.5" hidden="false" customHeight="false" outlineLevel="0" collapsed="false">
      <c r="A2539" s="3" t="n">
        <v>376.5</v>
      </c>
      <c r="B2539" s="4" t="n">
        <v>0.016552048</v>
      </c>
      <c r="D2539" s="3" t="n">
        <v>376.5</v>
      </c>
      <c r="E2539" s="4" t="n">
        <v>0.674073818</v>
      </c>
      <c r="G2539" s="3" t="n">
        <v>376.5</v>
      </c>
      <c r="H2539" s="4" t="n">
        <v>0.013759952</v>
      </c>
      <c r="J2539" s="3" t="n">
        <v>376.5</v>
      </c>
      <c r="K2539" s="4" t="n">
        <v>0.598990981</v>
      </c>
      <c r="P2539" s="3" t="n">
        <v>363.5</v>
      </c>
      <c r="Q2539" s="4" t="n">
        <v>14.1</v>
      </c>
    </row>
    <row r="2540" customFormat="false" ht="13.5" hidden="false" customHeight="false" outlineLevel="0" collapsed="false">
      <c r="A2540" s="3" t="n">
        <v>376.6</v>
      </c>
      <c r="B2540" s="4" t="n">
        <v>0.016464878</v>
      </c>
      <c r="D2540" s="3" t="n">
        <v>376.6</v>
      </c>
      <c r="E2540" s="4" t="n">
        <v>0.680301365</v>
      </c>
      <c r="G2540" s="3" t="n">
        <v>376.6</v>
      </c>
      <c r="H2540" s="4" t="n">
        <v>0.013920203</v>
      </c>
      <c r="J2540" s="3" t="n">
        <v>376.6</v>
      </c>
      <c r="K2540" s="4" t="n">
        <v>0.605480368</v>
      </c>
      <c r="P2540" s="3" t="n">
        <v>363.6</v>
      </c>
      <c r="Q2540" s="4" t="n">
        <v>14.1</v>
      </c>
    </row>
    <row r="2541" customFormat="false" ht="13.5" hidden="false" customHeight="false" outlineLevel="0" collapsed="false">
      <c r="A2541" s="3" t="n">
        <v>376.7</v>
      </c>
      <c r="B2541" s="4" t="n">
        <v>0.017153787</v>
      </c>
      <c r="D2541" s="3" t="n">
        <v>376.7</v>
      </c>
      <c r="E2541" s="4" t="n">
        <v>0.677950197</v>
      </c>
      <c r="G2541" s="3" t="n">
        <v>376.7</v>
      </c>
      <c r="H2541" s="4" t="n">
        <v>0.014130467</v>
      </c>
      <c r="J2541" s="3" t="n">
        <v>376.7</v>
      </c>
      <c r="K2541" s="4" t="n">
        <v>0.614040894</v>
      </c>
      <c r="P2541" s="3" t="n">
        <v>363.7</v>
      </c>
      <c r="Q2541" s="4" t="n">
        <v>14</v>
      </c>
    </row>
    <row r="2542" customFormat="false" ht="13.5" hidden="false" customHeight="false" outlineLevel="0" collapsed="false">
      <c r="A2542" s="3" t="n">
        <v>376.8</v>
      </c>
      <c r="B2542" s="4" t="n">
        <v>0.01665919</v>
      </c>
      <c r="D2542" s="3" t="n">
        <v>376.8</v>
      </c>
      <c r="E2542" s="4" t="n">
        <v>0.655498515</v>
      </c>
      <c r="G2542" s="3" t="n">
        <v>376.8</v>
      </c>
      <c r="H2542" s="4" t="n">
        <v>0.014235834</v>
      </c>
      <c r="J2542" s="3" t="n">
        <v>376.8</v>
      </c>
      <c r="K2542" s="4" t="n">
        <v>0.618412064</v>
      </c>
      <c r="P2542" s="3" t="n">
        <v>363.8</v>
      </c>
      <c r="Q2542" s="4" t="n">
        <v>14.1</v>
      </c>
    </row>
    <row r="2543" customFormat="false" ht="13.5" hidden="false" customHeight="false" outlineLevel="0" collapsed="false">
      <c r="A2543" s="3" t="n">
        <v>376.9</v>
      </c>
      <c r="B2543" s="4" t="n">
        <v>0.016439416</v>
      </c>
      <c r="D2543" s="3" t="n">
        <v>376.9</v>
      </c>
      <c r="E2543" s="4" t="n">
        <v>0.682282402</v>
      </c>
      <c r="G2543" s="3" t="n">
        <v>376.9</v>
      </c>
      <c r="H2543" s="4" t="n">
        <v>0.014127155</v>
      </c>
      <c r="J2543" s="3" t="n">
        <v>376.9</v>
      </c>
      <c r="K2543" s="4" t="n">
        <v>0.61742101</v>
      </c>
      <c r="P2543" s="3" t="n">
        <v>363.9</v>
      </c>
      <c r="Q2543" s="4" t="n">
        <v>14</v>
      </c>
    </row>
    <row r="2544" customFormat="false" ht="13.5" hidden="false" customHeight="false" outlineLevel="0" collapsed="false">
      <c r="A2544" s="3" t="n">
        <v>377</v>
      </c>
      <c r="B2544" s="4" t="n">
        <v>0.016499937</v>
      </c>
      <c r="D2544" s="3" t="n">
        <v>377</v>
      </c>
      <c r="E2544" s="4" t="n">
        <v>0.675043691</v>
      </c>
      <c r="G2544" s="3" t="n">
        <v>377</v>
      </c>
      <c r="H2544" s="4" t="n">
        <v>0.014132369</v>
      </c>
      <c r="J2544" s="3" t="n">
        <v>377</v>
      </c>
      <c r="K2544" s="4" t="n">
        <v>0.619507226</v>
      </c>
      <c r="P2544" s="3" t="n">
        <v>364</v>
      </c>
      <c r="Q2544" s="4" t="n">
        <v>14</v>
      </c>
    </row>
    <row r="2545" customFormat="false" ht="13.5" hidden="false" customHeight="false" outlineLevel="0" collapsed="false">
      <c r="A2545" s="3" t="n">
        <v>377.1</v>
      </c>
      <c r="B2545" s="4" t="n">
        <v>0.016098127</v>
      </c>
      <c r="D2545" s="3" t="n">
        <v>377.1</v>
      </c>
      <c r="E2545" s="4" t="n">
        <v>0.648576405</v>
      </c>
      <c r="G2545" s="3" t="n">
        <v>377.1</v>
      </c>
      <c r="H2545" s="4" t="n">
        <v>0.01409412</v>
      </c>
      <c r="J2545" s="3" t="n">
        <v>377.1</v>
      </c>
      <c r="K2545" s="4" t="n">
        <v>0.621554218</v>
      </c>
      <c r="P2545" s="3" t="n">
        <v>364.1</v>
      </c>
      <c r="Q2545" s="4" t="n">
        <v>14</v>
      </c>
    </row>
    <row r="2546" customFormat="false" ht="13.5" hidden="false" customHeight="false" outlineLevel="0" collapsed="false">
      <c r="A2546" s="3" t="n">
        <v>377.2</v>
      </c>
      <c r="B2546" s="4" t="n">
        <v>0.015917605</v>
      </c>
      <c r="D2546" s="3" t="n">
        <v>377.2</v>
      </c>
      <c r="E2546" s="4" t="n">
        <v>0.663530523</v>
      </c>
      <c r="G2546" s="3" t="n">
        <v>377.2</v>
      </c>
      <c r="H2546" s="4" t="n">
        <v>0.014074806</v>
      </c>
      <c r="J2546" s="3" t="n">
        <v>377.2</v>
      </c>
      <c r="K2546" s="4" t="n">
        <v>0.623877917</v>
      </c>
      <c r="P2546" s="3" t="n">
        <v>364.2</v>
      </c>
      <c r="Q2546" s="4" t="n">
        <v>14</v>
      </c>
    </row>
    <row r="2547" customFormat="false" ht="13.5" hidden="false" customHeight="false" outlineLevel="0" collapsed="false">
      <c r="A2547" s="3" t="n">
        <v>377.3</v>
      </c>
      <c r="B2547" s="4" t="n">
        <v>0.015913872</v>
      </c>
      <c r="D2547" s="3" t="n">
        <v>377.3</v>
      </c>
      <c r="E2547" s="4" t="n">
        <v>0.61195961</v>
      </c>
      <c r="G2547" s="3" t="n">
        <v>377.3</v>
      </c>
      <c r="H2547" s="4" t="n">
        <v>0.013985773</v>
      </c>
      <c r="J2547" s="3" t="n">
        <v>377.3</v>
      </c>
      <c r="K2547" s="4" t="n">
        <v>0.624210526</v>
      </c>
      <c r="P2547" s="3" t="n">
        <v>364.3</v>
      </c>
      <c r="Q2547" s="4" t="n">
        <v>14</v>
      </c>
    </row>
    <row r="2548" customFormat="false" ht="13.5" hidden="false" customHeight="false" outlineLevel="0" collapsed="false">
      <c r="A2548" s="3" t="n">
        <v>377.4</v>
      </c>
      <c r="B2548" s="4" t="n">
        <v>0.015771338</v>
      </c>
      <c r="D2548" s="3" t="n">
        <v>377.4</v>
      </c>
      <c r="E2548" s="4" t="n">
        <v>0.634364768</v>
      </c>
      <c r="G2548" s="3" t="n">
        <v>377.4</v>
      </c>
      <c r="H2548" s="4" t="n">
        <v>0.013947612</v>
      </c>
      <c r="J2548" s="3" t="n">
        <v>377.4</v>
      </c>
      <c r="K2548" s="4" t="n">
        <v>0.624481528</v>
      </c>
      <c r="P2548" s="3" t="n">
        <v>364.4</v>
      </c>
      <c r="Q2548" s="4" t="n">
        <v>14</v>
      </c>
    </row>
    <row r="2549" customFormat="false" ht="13.5" hidden="false" customHeight="false" outlineLevel="0" collapsed="false">
      <c r="A2549" s="3" t="n">
        <v>377.5</v>
      </c>
      <c r="B2549" s="4" t="n">
        <v>0.015475733</v>
      </c>
      <c r="D2549" s="3" t="n">
        <v>377.5</v>
      </c>
      <c r="E2549" s="4" t="n">
        <v>0.641204138</v>
      </c>
      <c r="G2549" s="3" t="n">
        <v>377.5</v>
      </c>
      <c r="H2549" s="4" t="n">
        <v>0.013855679</v>
      </c>
      <c r="J2549" s="3" t="n">
        <v>377.5</v>
      </c>
      <c r="K2549" s="4" t="n">
        <v>0.620624763</v>
      </c>
      <c r="P2549" s="3" t="n">
        <v>364.5</v>
      </c>
      <c r="Q2549" s="4" t="n">
        <v>14</v>
      </c>
    </row>
    <row r="2550" customFormat="false" ht="13.5" hidden="false" customHeight="false" outlineLevel="0" collapsed="false">
      <c r="A2550" s="3" t="n">
        <v>377.6</v>
      </c>
      <c r="B2550" s="4" t="n">
        <v>0.015886081</v>
      </c>
      <c r="D2550" s="3" t="n">
        <v>377.6</v>
      </c>
      <c r="E2550" s="4" t="n">
        <v>0.598507086</v>
      </c>
      <c r="G2550" s="3" t="n">
        <v>377.6</v>
      </c>
      <c r="H2550" s="4" t="n">
        <v>0.013703707</v>
      </c>
      <c r="J2550" s="3" t="n">
        <v>377.6</v>
      </c>
      <c r="K2550" s="4" t="n">
        <v>0.616849298</v>
      </c>
      <c r="P2550" s="3" t="n">
        <v>364.6</v>
      </c>
      <c r="Q2550" s="4" t="n">
        <v>14</v>
      </c>
    </row>
    <row r="2551" customFormat="false" ht="13.5" hidden="false" customHeight="false" outlineLevel="0" collapsed="false">
      <c r="A2551" s="3" t="n">
        <v>377.7</v>
      </c>
      <c r="B2551" s="4" t="n">
        <v>0.01585503</v>
      </c>
      <c r="D2551" s="3" t="n">
        <v>377.7</v>
      </c>
      <c r="E2551" s="4" t="n">
        <v>0.60084945</v>
      </c>
      <c r="G2551" s="3" t="n">
        <v>377.7</v>
      </c>
      <c r="H2551" s="4" t="n">
        <v>0.013658884</v>
      </c>
      <c r="J2551" s="3" t="n">
        <v>377.7</v>
      </c>
      <c r="K2551" s="4" t="n">
        <v>0.615096502</v>
      </c>
      <c r="P2551" s="3" t="n">
        <v>364.7</v>
      </c>
      <c r="Q2551" s="4" t="n">
        <v>14</v>
      </c>
    </row>
    <row r="2552" customFormat="false" ht="13.5" hidden="false" customHeight="false" outlineLevel="0" collapsed="false">
      <c r="A2552" s="3" t="n">
        <v>377.8</v>
      </c>
      <c r="B2552" s="4" t="n">
        <v>0.015551503</v>
      </c>
      <c r="D2552" s="3" t="n">
        <v>377.8</v>
      </c>
      <c r="E2552" s="4" t="n">
        <v>0.59989417</v>
      </c>
      <c r="G2552" s="3" t="n">
        <v>377.8</v>
      </c>
      <c r="H2552" s="4" t="n">
        <v>0.013576445</v>
      </c>
      <c r="J2552" s="3" t="n">
        <v>377.8</v>
      </c>
      <c r="K2552" s="4" t="n">
        <v>0.612939805</v>
      </c>
      <c r="P2552" s="3" t="n">
        <v>364.8</v>
      </c>
      <c r="Q2552" s="4" t="n">
        <v>14</v>
      </c>
    </row>
    <row r="2553" customFormat="false" ht="13.5" hidden="false" customHeight="false" outlineLevel="0" collapsed="false">
      <c r="A2553" s="3" t="n">
        <v>377.9</v>
      </c>
      <c r="B2553" s="4" t="n">
        <v>0.015921702</v>
      </c>
      <c r="D2553" s="3" t="n">
        <v>377.9</v>
      </c>
      <c r="E2553" s="4" t="n">
        <v>0.651433731</v>
      </c>
      <c r="G2553" s="3" t="n">
        <v>377.9</v>
      </c>
      <c r="H2553" s="4" t="n">
        <v>0.013578885</v>
      </c>
      <c r="J2553" s="3" t="n">
        <v>377.9</v>
      </c>
      <c r="K2553" s="4" t="n">
        <v>0.613447118</v>
      </c>
      <c r="P2553" s="3" t="n">
        <v>364.9</v>
      </c>
      <c r="Q2553" s="4" t="n">
        <v>14</v>
      </c>
    </row>
    <row r="2554" customFormat="false" ht="13.5" hidden="false" customHeight="false" outlineLevel="0" collapsed="false">
      <c r="A2554" s="3" t="n">
        <v>378</v>
      </c>
      <c r="B2554" s="4" t="n">
        <v>0.015470949</v>
      </c>
      <c r="D2554" s="3" t="n">
        <v>378</v>
      </c>
      <c r="E2554" s="4" t="n">
        <v>0.63223801</v>
      </c>
      <c r="G2554" s="3" t="n">
        <v>378</v>
      </c>
      <c r="H2554" s="4" t="n">
        <v>0.013442366</v>
      </c>
      <c r="J2554" s="3" t="n">
        <v>378</v>
      </c>
      <c r="K2554" s="4" t="n">
        <v>0.613943069</v>
      </c>
      <c r="P2554" s="3" t="n">
        <v>365</v>
      </c>
      <c r="Q2554" s="4" t="n">
        <v>14</v>
      </c>
    </row>
    <row r="2555" customFormat="false" ht="13.5" hidden="false" customHeight="false" outlineLevel="0" collapsed="false">
      <c r="A2555" s="3" t="n">
        <v>378.1</v>
      </c>
      <c r="B2555" s="4" t="n">
        <v>0.015311478</v>
      </c>
      <c r="D2555" s="3" t="n">
        <v>378.1</v>
      </c>
      <c r="E2555" s="4" t="n">
        <v>0.619723893</v>
      </c>
      <c r="G2555" s="3" t="n">
        <v>378.1</v>
      </c>
      <c r="H2555" s="4" t="n">
        <v>0.013438783</v>
      </c>
      <c r="J2555" s="3" t="n">
        <v>378.1</v>
      </c>
      <c r="K2555" s="4" t="n">
        <v>0.617737856</v>
      </c>
      <c r="P2555" s="3" t="n">
        <v>365.1</v>
      </c>
      <c r="Q2555" s="4" t="n">
        <v>14</v>
      </c>
    </row>
    <row r="2556" customFormat="false" ht="13.5" hidden="false" customHeight="false" outlineLevel="0" collapsed="false">
      <c r="A2556" s="3" t="n">
        <v>378.2</v>
      </c>
      <c r="B2556" s="4" t="n">
        <v>0.015578321</v>
      </c>
      <c r="D2556" s="3" t="n">
        <v>378.2</v>
      </c>
      <c r="E2556" s="4" t="n">
        <v>0.632131106</v>
      </c>
      <c r="G2556" s="3" t="n">
        <v>378.2</v>
      </c>
      <c r="H2556" s="4" t="n">
        <v>0.013423376</v>
      </c>
      <c r="J2556" s="3" t="n">
        <v>378.2</v>
      </c>
      <c r="K2556" s="4" t="n">
        <v>0.621450733</v>
      </c>
      <c r="P2556" s="3" t="n">
        <v>365.2</v>
      </c>
      <c r="Q2556" s="4" t="n">
        <v>14</v>
      </c>
    </row>
    <row r="2557" customFormat="false" ht="13.5" hidden="false" customHeight="false" outlineLevel="0" collapsed="false">
      <c r="A2557" s="3" t="n">
        <v>378.3</v>
      </c>
      <c r="B2557" s="4" t="n">
        <v>0.015974104</v>
      </c>
      <c r="D2557" s="3" t="n">
        <v>378.3</v>
      </c>
      <c r="E2557" s="4" t="n">
        <v>0.584850373</v>
      </c>
      <c r="G2557" s="3" t="n">
        <v>378.3</v>
      </c>
      <c r="H2557" s="4" t="n">
        <v>0.013440873</v>
      </c>
      <c r="J2557" s="3" t="n">
        <v>378.3</v>
      </c>
      <c r="K2557" s="4" t="n">
        <v>0.624776226</v>
      </c>
      <c r="P2557" s="3" t="n">
        <v>365.3</v>
      </c>
      <c r="Q2557" s="4" t="n">
        <v>14</v>
      </c>
    </row>
    <row r="2558" customFormat="false" ht="13.5" hidden="false" customHeight="false" outlineLevel="0" collapsed="false">
      <c r="A2558" s="3" t="n">
        <v>378.4</v>
      </c>
      <c r="B2558" s="4" t="n">
        <v>0.016598903</v>
      </c>
      <c r="D2558" s="3" t="n">
        <v>378.4</v>
      </c>
      <c r="E2558" s="4" t="n">
        <v>0.629627558</v>
      </c>
      <c r="G2558" s="3" t="n">
        <v>378.4</v>
      </c>
      <c r="H2558" s="4" t="n">
        <v>0.013378377</v>
      </c>
      <c r="J2558" s="3" t="n">
        <v>378.4</v>
      </c>
      <c r="K2558" s="4" t="n">
        <v>0.627277262</v>
      </c>
      <c r="P2558" s="3" t="n">
        <v>365.4</v>
      </c>
      <c r="Q2558" s="4" t="n">
        <v>14</v>
      </c>
    </row>
    <row r="2559" customFormat="false" ht="13.5" hidden="false" customHeight="false" outlineLevel="0" collapsed="false">
      <c r="A2559" s="3" t="n">
        <v>378.5</v>
      </c>
      <c r="B2559" s="4" t="n">
        <v>0.016873967</v>
      </c>
      <c r="D2559" s="3" t="n">
        <v>378.5</v>
      </c>
      <c r="E2559" s="4" t="n">
        <v>0.64820721</v>
      </c>
      <c r="G2559" s="3" t="n">
        <v>378.5</v>
      </c>
      <c r="H2559" s="4" t="n">
        <v>0.013293736</v>
      </c>
      <c r="J2559" s="3" t="n">
        <v>378.5</v>
      </c>
      <c r="K2559" s="4" t="n">
        <v>0.627627637</v>
      </c>
      <c r="P2559" s="3" t="n">
        <v>365.5</v>
      </c>
      <c r="Q2559" s="4" t="n">
        <v>14</v>
      </c>
    </row>
    <row r="2560" customFormat="false" ht="13.5" hidden="false" customHeight="false" outlineLevel="0" collapsed="false">
      <c r="A2560" s="3" t="n">
        <v>378.6</v>
      </c>
      <c r="B2560" s="4" t="n">
        <v>0.017164359</v>
      </c>
      <c r="D2560" s="3" t="n">
        <v>378.6</v>
      </c>
      <c r="E2560" s="4" t="n">
        <v>0.622876152</v>
      </c>
      <c r="G2560" s="3" t="n">
        <v>378.6</v>
      </c>
      <c r="H2560" s="4" t="n">
        <v>0.013401708</v>
      </c>
      <c r="J2560" s="3" t="n">
        <v>378.6</v>
      </c>
      <c r="K2560" s="4" t="n">
        <v>0.639062867</v>
      </c>
      <c r="P2560" s="3" t="n">
        <v>365.6</v>
      </c>
      <c r="Q2560" s="4" t="n">
        <v>14</v>
      </c>
    </row>
    <row r="2561" customFormat="false" ht="13.5" hidden="false" customHeight="false" outlineLevel="0" collapsed="false">
      <c r="A2561" s="3" t="n">
        <v>378.7</v>
      </c>
      <c r="B2561" s="4" t="n">
        <v>0.017018206</v>
      </c>
      <c r="D2561" s="3" t="n">
        <v>378.7</v>
      </c>
      <c r="E2561" s="4" t="n">
        <v>0.625674493</v>
      </c>
      <c r="G2561" s="3" t="n">
        <v>378.7</v>
      </c>
      <c r="H2561" s="4" t="n">
        <v>0.013359522</v>
      </c>
      <c r="J2561" s="3" t="n">
        <v>378.7</v>
      </c>
      <c r="K2561" s="4" t="n">
        <v>0.646736717</v>
      </c>
      <c r="P2561" s="3" t="n">
        <v>365.7</v>
      </c>
      <c r="Q2561" s="4" t="n">
        <v>14</v>
      </c>
    </row>
    <row r="2562" customFormat="false" ht="13.5" hidden="false" customHeight="false" outlineLevel="0" collapsed="false">
      <c r="A2562" s="3" t="n">
        <v>378.8</v>
      </c>
      <c r="B2562" s="4" t="n">
        <v>0.017307505</v>
      </c>
      <c r="D2562" s="3" t="n">
        <v>378.8</v>
      </c>
      <c r="E2562" s="4" t="n">
        <v>0.616984014</v>
      </c>
      <c r="G2562" s="3" t="n">
        <v>378.8</v>
      </c>
      <c r="H2562" s="4" t="n">
        <v>0.013080703</v>
      </c>
      <c r="J2562" s="3" t="n">
        <v>378.8</v>
      </c>
      <c r="K2562" s="4" t="n">
        <v>0.647835442</v>
      </c>
      <c r="P2562" s="3" t="n">
        <v>365.8</v>
      </c>
      <c r="Q2562" s="4" t="n">
        <v>14</v>
      </c>
    </row>
    <row r="2563" customFormat="false" ht="13.5" hidden="false" customHeight="false" outlineLevel="0" collapsed="false">
      <c r="A2563" s="3" t="n">
        <v>378.9</v>
      </c>
      <c r="B2563" s="4" t="n">
        <v>0.017334786</v>
      </c>
      <c r="D2563" s="3" t="n">
        <v>378.9</v>
      </c>
      <c r="E2563" s="4" t="n">
        <v>0.640282754</v>
      </c>
      <c r="G2563" s="3" t="n">
        <v>378.9</v>
      </c>
      <c r="H2563" s="4" t="n">
        <v>0.012901505</v>
      </c>
      <c r="J2563" s="3" t="n">
        <v>378.9</v>
      </c>
      <c r="K2563" s="4" t="n">
        <v>0.65095124</v>
      </c>
      <c r="P2563" s="3" t="n">
        <v>365.9</v>
      </c>
      <c r="Q2563" s="4" t="n">
        <v>14</v>
      </c>
    </row>
    <row r="2564" customFormat="false" ht="13.5" hidden="false" customHeight="false" outlineLevel="0" collapsed="false">
      <c r="A2564" s="3" t="n">
        <v>379</v>
      </c>
      <c r="B2564" s="4" t="n">
        <v>0.017050754</v>
      </c>
      <c r="D2564" s="3" t="n">
        <v>379</v>
      </c>
      <c r="E2564" s="4" t="n">
        <v>0.583484027</v>
      </c>
      <c r="G2564" s="3" t="n">
        <v>379</v>
      </c>
      <c r="H2564" s="4" t="n">
        <v>0.012798094</v>
      </c>
      <c r="J2564" s="3" t="n">
        <v>379</v>
      </c>
      <c r="K2564" s="4" t="n">
        <v>0.65825347</v>
      </c>
      <c r="P2564" s="3" t="n">
        <v>366</v>
      </c>
      <c r="Q2564" s="4" t="n">
        <v>14</v>
      </c>
    </row>
    <row r="2565" customFormat="false" ht="13.5" hidden="false" customHeight="false" outlineLevel="0" collapsed="false">
      <c r="A2565" s="3" t="n">
        <v>379.1</v>
      </c>
      <c r="B2565" s="4" t="n">
        <v>0.017571851</v>
      </c>
      <c r="D2565" s="3" t="n">
        <v>379.1</v>
      </c>
      <c r="E2565" s="4" t="n">
        <v>0.603320621</v>
      </c>
      <c r="G2565" s="3" t="n">
        <v>379.1</v>
      </c>
      <c r="H2565" s="4" t="n">
        <v>0.012619804</v>
      </c>
      <c r="J2565" s="3" t="n">
        <v>379.1</v>
      </c>
      <c r="K2565" s="4" t="n">
        <v>0.661365552</v>
      </c>
      <c r="P2565" s="3" t="n">
        <v>366.1</v>
      </c>
      <c r="Q2565" s="4" t="n">
        <v>14</v>
      </c>
    </row>
    <row r="2566" customFormat="false" ht="13.5" hidden="false" customHeight="false" outlineLevel="0" collapsed="false">
      <c r="A2566" s="3" t="n">
        <v>379.2</v>
      </c>
      <c r="B2566" s="4" t="n">
        <v>0.017600801</v>
      </c>
      <c r="D2566" s="3" t="n">
        <v>379.2</v>
      </c>
      <c r="E2566" s="4" t="n">
        <v>0.624633555</v>
      </c>
      <c r="G2566" s="3" t="n">
        <v>379.2</v>
      </c>
      <c r="H2566" s="4" t="n">
        <v>0.012683964</v>
      </c>
      <c r="J2566" s="3" t="n">
        <v>379.2</v>
      </c>
      <c r="K2566" s="4" t="n">
        <v>0.668084427</v>
      </c>
      <c r="P2566" s="3" t="n">
        <v>366.2</v>
      </c>
      <c r="Q2566" s="4" t="n">
        <v>14</v>
      </c>
    </row>
    <row r="2567" customFormat="false" ht="13.5" hidden="false" customHeight="false" outlineLevel="0" collapsed="false">
      <c r="A2567" s="3" t="n">
        <v>379.3</v>
      </c>
      <c r="B2567" s="4" t="n">
        <v>0.017476322</v>
      </c>
      <c r="D2567" s="3" t="n">
        <v>379.3</v>
      </c>
      <c r="E2567" s="4" t="n">
        <v>0.594071763</v>
      </c>
      <c r="G2567" s="3" t="n">
        <v>379.3</v>
      </c>
      <c r="H2567" s="4" t="n">
        <v>0.012630132</v>
      </c>
      <c r="J2567" s="3" t="n">
        <v>379.3</v>
      </c>
      <c r="K2567" s="4" t="n">
        <v>0.669205762</v>
      </c>
      <c r="P2567" s="3" t="n">
        <v>366.3</v>
      </c>
      <c r="Q2567" s="4" t="n">
        <v>14</v>
      </c>
    </row>
    <row r="2568" customFormat="false" ht="13.5" hidden="false" customHeight="false" outlineLevel="0" collapsed="false">
      <c r="A2568" s="3" t="n">
        <v>379.4</v>
      </c>
      <c r="B2568" s="4" t="n">
        <v>0.017883102</v>
      </c>
      <c r="D2568" s="3" t="n">
        <v>379.4</v>
      </c>
      <c r="E2568" s="4" t="n">
        <v>0.657394634</v>
      </c>
      <c r="G2568" s="3" t="n">
        <v>379.4</v>
      </c>
      <c r="H2568" s="4" t="n">
        <v>0.012822018</v>
      </c>
      <c r="J2568" s="3" t="n">
        <v>379.4</v>
      </c>
      <c r="K2568" s="4" t="n">
        <v>0.676314451</v>
      </c>
      <c r="P2568" s="3" t="n">
        <v>366.4</v>
      </c>
      <c r="Q2568" s="4" t="n">
        <v>14</v>
      </c>
    </row>
    <row r="2569" customFormat="false" ht="13.5" hidden="false" customHeight="false" outlineLevel="0" collapsed="false">
      <c r="A2569" s="3" t="n">
        <v>379.5</v>
      </c>
      <c r="B2569" s="4" t="n">
        <v>0.017465653</v>
      </c>
      <c r="D2569" s="3" t="n">
        <v>379.5</v>
      </c>
      <c r="E2569" s="4" t="n">
        <v>0.659075626</v>
      </c>
      <c r="G2569" s="3" t="n">
        <v>379.5</v>
      </c>
      <c r="H2569" s="4" t="n">
        <v>0.013161906</v>
      </c>
      <c r="J2569" s="3" t="n">
        <v>379.5</v>
      </c>
      <c r="K2569" s="4" t="n">
        <v>0.68718096</v>
      </c>
      <c r="P2569" s="3" t="n">
        <v>366.5</v>
      </c>
      <c r="Q2569" s="4" t="n">
        <v>14</v>
      </c>
    </row>
    <row r="2570" customFormat="false" ht="13.5" hidden="false" customHeight="false" outlineLevel="0" collapsed="false">
      <c r="A2570" s="3" t="n">
        <v>379.6</v>
      </c>
      <c r="B2570" s="4" t="n">
        <v>0.017438546</v>
      </c>
      <c r="D2570" s="3" t="n">
        <v>379.6</v>
      </c>
      <c r="E2570" s="4" t="n">
        <v>0.682900957</v>
      </c>
      <c r="G2570" s="3" t="n">
        <v>379.6</v>
      </c>
      <c r="H2570" s="4" t="n">
        <v>0.013808173</v>
      </c>
      <c r="J2570" s="3" t="n">
        <v>379.6</v>
      </c>
      <c r="K2570" s="4" t="n">
        <v>0.70912491</v>
      </c>
      <c r="P2570" s="3" t="n">
        <v>366.6</v>
      </c>
      <c r="Q2570" s="4" t="n">
        <v>14</v>
      </c>
    </row>
    <row r="2571" customFormat="false" ht="13.5" hidden="false" customHeight="false" outlineLevel="0" collapsed="false">
      <c r="A2571" s="3" t="n">
        <v>379.7</v>
      </c>
      <c r="B2571" s="4" t="n">
        <v>0.017169449</v>
      </c>
      <c r="D2571" s="3" t="n">
        <v>379.7</v>
      </c>
      <c r="E2571" s="4" t="n">
        <v>0.717717582</v>
      </c>
      <c r="G2571" s="3" t="n">
        <v>379.7</v>
      </c>
      <c r="H2571" s="4" t="n">
        <v>0.013735863</v>
      </c>
      <c r="J2571" s="3" t="n">
        <v>379.7</v>
      </c>
      <c r="K2571" s="4" t="n">
        <v>0.707905584</v>
      </c>
      <c r="P2571" s="3" t="n">
        <v>366.7</v>
      </c>
      <c r="Q2571" s="4" t="n">
        <v>14</v>
      </c>
    </row>
    <row r="2572" customFormat="false" ht="13.5" hidden="false" customHeight="false" outlineLevel="0" collapsed="false">
      <c r="A2572" s="3" t="n">
        <v>379.8</v>
      </c>
      <c r="B2572" s="4" t="n">
        <v>0.016448994</v>
      </c>
      <c r="D2572" s="3" t="n">
        <v>379.8</v>
      </c>
      <c r="E2572" s="4" t="n">
        <v>0.699737486</v>
      </c>
      <c r="G2572" s="3" t="n">
        <v>379.8</v>
      </c>
      <c r="H2572" s="4" t="n">
        <v>0.01365733</v>
      </c>
      <c r="J2572" s="3" t="n">
        <v>379.8</v>
      </c>
      <c r="K2572" s="4" t="n">
        <v>0.703976416</v>
      </c>
      <c r="P2572" s="3" t="n">
        <v>366.8</v>
      </c>
      <c r="Q2572" s="4" t="n">
        <v>14</v>
      </c>
    </row>
    <row r="2573" customFormat="false" ht="13.5" hidden="false" customHeight="false" outlineLevel="0" collapsed="false">
      <c r="A2573" s="3" t="n">
        <v>379.9</v>
      </c>
      <c r="B2573" s="4" t="n">
        <v>0.015920298</v>
      </c>
      <c r="D2573" s="3" t="n">
        <v>379.9</v>
      </c>
      <c r="E2573" s="4" t="n">
        <v>0.720308098</v>
      </c>
      <c r="G2573" s="3" t="n">
        <v>379.9</v>
      </c>
      <c r="H2573" s="4" t="n">
        <v>0.013749428</v>
      </c>
      <c r="J2573" s="3" t="n">
        <v>379.9</v>
      </c>
      <c r="K2573" s="4" t="n">
        <v>0.703228411</v>
      </c>
      <c r="P2573" s="3" t="n">
        <v>366.9</v>
      </c>
      <c r="Q2573" s="4" t="n">
        <v>14</v>
      </c>
    </row>
    <row r="2574" customFormat="false" ht="13.5" hidden="false" customHeight="false" outlineLevel="0" collapsed="false">
      <c r="A2574" s="3" t="n">
        <v>380</v>
      </c>
      <c r="B2574" s="4" t="n">
        <v>0.015987838</v>
      </c>
      <c r="D2574" s="3" t="n">
        <v>380</v>
      </c>
      <c r="E2574" s="4" t="n">
        <v>0.701633027</v>
      </c>
      <c r="G2574" s="3" t="n">
        <v>380</v>
      </c>
      <c r="H2574" s="4" t="n">
        <v>0.013800069</v>
      </c>
      <c r="J2574" s="3" t="n">
        <v>380</v>
      </c>
      <c r="K2574" s="4" t="n">
        <v>0.703073984</v>
      </c>
      <c r="P2574" s="3" t="n">
        <v>367</v>
      </c>
      <c r="Q2574" s="4" t="n">
        <v>14</v>
      </c>
    </row>
    <row r="2575" customFormat="false" ht="13.5" hidden="false" customHeight="false" outlineLevel="0" collapsed="false">
      <c r="A2575" s="3" t="n">
        <v>380.1</v>
      </c>
      <c r="B2575" s="4" t="n">
        <v>0.016043602</v>
      </c>
      <c r="D2575" s="3" t="n">
        <v>380.1</v>
      </c>
      <c r="E2575" s="4" t="n">
        <v>0.737886376</v>
      </c>
      <c r="G2575" s="3" t="n">
        <v>380.1</v>
      </c>
      <c r="H2575" s="4" t="n">
        <v>0.013781207</v>
      </c>
      <c r="J2575" s="3" t="n">
        <v>380.1</v>
      </c>
      <c r="K2575" s="4" t="n">
        <v>0.699073469</v>
      </c>
      <c r="P2575" s="3" t="n">
        <v>367.1</v>
      </c>
      <c r="Q2575" s="4" t="n">
        <v>14</v>
      </c>
    </row>
    <row r="2576" customFormat="false" ht="13.5" hidden="false" customHeight="false" outlineLevel="0" collapsed="false">
      <c r="A2576" s="3" t="n">
        <v>380.2</v>
      </c>
      <c r="B2576" s="4" t="n">
        <v>0.01619148</v>
      </c>
      <c r="D2576" s="3" t="n">
        <v>380.2</v>
      </c>
      <c r="E2576" s="4" t="n">
        <v>0.727248133</v>
      </c>
      <c r="G2576" s="3" t="n">
        <v>380.2</v>
      </c>
      <c r="H2576" s="4" t="n">
        <v>0.013747388</v>
      </c>
      <c r="J2576" s="3" t="n">
        <v>380.2</v>
      </c>
      <c r="K2576" s="4" t="n">
        <v>0.692583882</v>
      </c>
      <c r="P2576" s="3" t="n">
        <v>367.2</v>
      </c>
      <c r="Q2576" s="4" t="n">
        <v>14</v>
      </c>
    </row>
    <row r="2577" customFormat="false" ht="13.5" hidden="false" customHeight="false" outlineLevel="0" collapsed="false">
      <c r="A2577" s="3" t="n">
        <v>380.3</v>
      </c>
      <c r="B2577" s="4" t="n">
        <v>0.016363825</v>
      </c>
      <c r="D2577" s="3" t="n">
        <v>380.3</v>
      </c>
      <c r="E2577" s="4" t="n">
        <v>0.691359733</v>
      </c>
      <c r="G2577" s="3" t="n">
        <v>380.3</v>
      </c>
      <c r="H2577" s="4" t="n">
        <v>0.013855077</v>
      </c>
      <c r="J2577" s="3" t="n">
        <v>380.3</v>
      </c>
      <c r="K2577" s="4" t="n">
        <v>0.693000451</v>
      </c>
      <c r="P2577" s="3" t="n">
        <v>367.3</v>
      </c>
      <c r="Q2577" s="4" t="n">
        <v>14</v>
      </c>
    </row>
    <row r="2578" customFormat="false" ht="13.5" hidden="false" customHeight="false" outlineLevel="0" collapsed="false">
      <c r="A2578" s="3" t="n">
        <v>380.4</v>
      </c>
      <c r="B2578" s="4" t="n">
        <v>0.016023936</v>
      </c>
      <c r="D2578" s="3" t="n">
        <v>380.4</v>
      </c>
      <c r="E2578" s="4" t="n">
        <v>0.698861784</v>
      </c>
      <c r="G2578" s="3" t="n">
        <v>380.4</v>
      </c>
      <c r="H2578" s="4" t="n">
        <v>0.01387511</v>
      </c>
      <c r="J2578" s="3" t="n">
        <v>380.4</v>
      </c>
      <c r="K2578" s="4" t="n">
        <v>0.691336805</v>
      </c>
      <c r="P2578" s="3" t="n">
        <v>367.4</v>
      </c>
      <c r="Q2578" s="4" t="n">
        <v>14</v>
      </c>
    </row>
    <row r="2579" customFormat="false" ht="13.5" hidden="false" customHeight="false" outlineLevel="0" collapsed="false">
      <c r="A2579" s="3" t="n">
        <v>380.5</v>
      </c>
      <c r="B2579" s="4" t="n">
        <v>0.0152648</v>
      </c>
      <c r="D2579" s="3" t="n">
        <v>380.5</v>
      </c>
      <c r="E2579" s="4" t="n">
        <v>0.689708136</v>
      </c>
      <c r="G2579" s="3" t="n">
        <v>380.5</v>
      </c>
      <c r="H2579" s="4" t="n">
        <v>0.013978684</v>
      </c>
      <c r="J2579" s="3" t="n">
        <v>380.5</v>
      </c>
      <c r="K2579" s="4" t="n">
        <v>0.695528886</v>
      </c>
      <c r="P2579" s="3" t="n">
        <v>367.5</v>
      </c>
      <c r="Q2579" s="4" t="n">
        <v>14</v>
      </c>
    </row>
    <row r="2580" customFormat="false" ht="13.5" hidden="false" customHeight="false" outlineLevel="0" collapsed="false">
      <c r="A2580" s="3" t="n">
        <v>380.6</v>
      </c>
      <c r="B2580" s="4" t="n">
        <v>0.014935389</v>
      </c>
      <c r="D2580" s="3" t="n">
        <v>380.6</v>
      </c>
      <c r="E2580" s="4" t="n">
        <v>0.689283637</v>
      </c>
      <c r="G2580" s="3" t="n">
        <v>380.6</v>
      </c>
      <c r="H2580" s="4" t="n">
        <v>0.013838476</v>
      </c>
      <c r="J2580" s="3" t="n">
        <v>380.6</v>
      </c>
      <c r="K2580" s="4" t="n">
        <v>0.69222388</v>
      </c>
      <c r="P2580" s="3" t="n">
        <v>367.6</v>
      </c>
      <c r="Q2580" s="4" t="n">
        <v>14</v>
      </c>
    </row>
    <row r="2581" customFormat="false" ht="13.5" hidden="false" customHeight="false" outlineLevel="0" collapsed="false">
      <c r="A2581" s="3" t="n">
        <v>380.7</v>
      </c>
      <c r="B2581" s="4" t="n">
        <v>0.015122788</v>
      </c>
      <c r="D2581" s="3" t="n">
        <v>380.7</v>
      </c>
      <c r="E2581" s="4" t="n">
        <v>0.667794848</v>
      </c>
      <c r="G2581" s="3" t="n">
        <v>380.7</v>
      </c>
      <c r="H2581" s="4" t="n">
        <v>0.013512619</v>
      </c>
      <c r="J2581" s="3" t="n">
        <v>380.7</v>
      </c>
      <c r="K2581" s="4" t="n">
        <v>0.686241922</v>
      </c>
      <c r="P2581" s="3" t="n">
        <v>367.7</v>
      </c>
      <c r="Q2581" s="4" t="n">
        <v>14</v>
      </c>
    </row>
    <row r="2582" customFormat="false" ht="13.5" hidden="false" customHeight="false" outlineLevel="0" collapsed="false">
      <c r="A2582" s="3" t="n">
        <v>380.8</v>
      </c>
      <c r="B2582" s="4" t="n">
        <v>0.014924988</v>
      </c>
      <c r="D2582" s="3" t="n">
        <v>380.8</v>
      </c>
      <c r="E2582" s="4" t="n">
        <v>0.646974216</v>
      </c>
      <c r="G2582" s="3" t="n">
        <v>380.8</v>
      </c>
      <c r="H2582" s="4" t="n">
        <v>0.01335483</v>
      </c>
      <c r="J2582" s="3" t="n">
        <v>380.8</v>
      </c>
      <c r="K2582" s="4" t="n">
        <v>0.682509558</v>
      </c>
      <c r="P2582" s="3" t="n">
        <v>367.8</v>
      </c>
      <c r="Q2582" s="4" t="n">
        <v>14</v>
      </c>
    </row>
    <row r="2583" customFormat="false" ht="13.5" hidden="false" customHeight="false" outlineLevel="0" collapsed="false">
      <c r="A2583" s="3" t="n">
        <v>380.9</v>
      </c>
      <c r="B2583" s="4" t="n">
        <v>0.015096627</v>
      </c>
      <c r="D2583" s="3" t="n">
        <v>380.9</v>
      </c>
      <c r="E2583" s="4" t="n">
        <v>0.660559054</v>
      </c>
      <c r="G2583" s="3" t="n">
        <v>380.9</v>
      </c>
      <c r="H2583" s="4" t="n">
        <v>0.013451764</v>
      </c>
      <c r="J2583" s="3" t="n">
        <v>380.9</v>
      </c>
      <c r="K2583" s="4" t="n">
        <v>0.685475691</v>
      </c>
      <c r="P2583" s="3" t="n">
        <v>367.9</v>
      </c>
      <c r="Q2583" s="4" t="n">
        <v>14</v>
      </c>
    </row>
    <row r="2584" customFormat="false" ht="13.5" hidden="false" customHeight="false" outlineLevel="0" collapsed="false">
      <c r="A2584" s="3" t="n">
        <v>381</v>
      </c>
      <c r="B2584" s="4" t="n">
        <v>0.015335204</v>
      </c>
      <c r="D2584" s="3" t="n">
        <v>381</v>
      </c>
      <c r="E2584" s="4" t="n">
        <v>0.662191573</v>
      </c>
      <c r="G2584" s="3" t="n">
        <v>381</v>
      </c>
      <c r="H2584" s="4" t="n">
        <v>0.013471049</v>
      </c>
      <c r="J2584" s="3" t="n">
        <v>381</v>
      </c>
      <c r="K2584" s="4" t="n">
        <v>0.687179402</v>
      </c>
      <c r="P2584" s="3" t="n">
        <v>368</v>
      </c>
      <c r="Q2584" s="4" t="n">
        <v>14</v>
      </c>
    </row>
    <row r="2585" customFormat="false" ht="13.5" hidden="false" customHeight="false" outlineLevel="0" collapsed="false">
      <c r="A2585" s="3" t="n">
        <v>381.1</v>
      </c>
      <c r="B2585" s="4" t="n">
        <v>0.015417915</v>
      </c>
      <c r="D2585" s="3" t="n">
        <v>381.1</v>
      </c>
      <c r="E2585" s="4" t="n">
        <v>0.670447349</v>
      </c>
      <c r="G2585" s="3" t="n">
        <v>381.1</v>
      </c>
      <c r="H2585" s="4" t="n">
        <v>0.013191752</v>
      </c>
      <c r="J2585" s="3" t="n">
        <v>381.1</v>
      </c>
      <c r="K2585" s="4" t="n">
        <v>0.679954826</v>
      </c>
      <c r="P2585" s="3" t="n">
        <v>368.1</v>
      </c>
      <c r="Q2585" s="4" t="n">
        <v>14</v>
      </c>
    </row>
    <row r="2586" customFormat="false" ht="13.5" hidden="false" customHeight="false" outlineLevel="0" collapsed="false">
      <c r="A2586" s="3" t="n">
        <v>381.2</v>
      </c>
      <c r="B2586" s="4" t="n">
        <v>0.015503653</v>
      </c>
      <c r="D2586" s="3" t="n">
        <v>381.2</v>
      </c>
      <c r="E2586" s="4" t="n">
        <v>0.679504403</v>
      </c>
      <c r="G2586" s="3" t="n">
        <v>381.2</v>
      </c>
      <c r="H2586" s="4" t="n">
        <v>0.013101665</v>
      </c>
      <c r="J2586" s="3" t="n">
        <v>381.2</v>
      </c>
      <c r="K2586" s="4" t="n">
        <v>0.679339739</v>
      </c>
      <c r="P2586" s="3" t="n">
        <v>368.2</v>
      </c>
      <c r="Q2586" s="4" t="n">
        <v>14</v>
      </c>
    </row>
    <row r="2587" customFormat="false" ht="13.5" hidden="false" customHeight="false" outlineLevel="0" collapsed="false">
      <c r="A2587" s="3" t="n">
        <v>381.3</v>
      </c>
      <c r="B2587" s="4" t="n">
        <v>0.014907344</v>
      </c>
      <c r="D2587" s="3" t="n">
        <v>381.3</v>
      </c>
      <c r="E2587" s="4" t="n">
        <v>0.668995506</v>
      </c>
      <c r="G2587" s="3" t="n">
        <v>381.3</v>
      </c>
      <c r="H2587" s="4" t="n">
        <v>0.013147874</v>
      </c>
      <c r="J2587" s="3" t="n">
        <v>381.3</v>
      </c>
      <c r="K2587" s="4" t="n">
        <v>0.686553035</v>
      </c>
      <c r="P2587" s="3" t="n">
        <v>368.3</v>
      </c>
      <c r="Q2587" s="4" t="n">
        <v>14</v>
      </c>
    </row>
    <row r="2588" customFormat="false" ht="13.5" hidden="false" customHeight="false" outlineLevel="0" collapsed="false">
      <c r="A2588" s="3" t="n">
        <v>381.4</v>
      </c>
      <c r="B2588" s="4" t="n">
        <v>0.015141772</v>
      </c>
      <c r="D2588" s="3" t="n">
        <v>381.4</v>
      </c>
      <c r="E2588" s="4" t="n">
        <v>0.697193091</v>
      </c>
      <c r="G2588" s="3" t="n">
        <v>381.4</v>
      </c>
      <c r="H2588" s="4" t="n">
        <v>0.01324669</v>
      </c>
      <c r="J2588" s="3" t="n">
        <v>381.4</v>
      </c>
      <c r="K2588" s="4" t="n">
        <v>0.692857168</v>
      </c>
      <c r="P2588" s="3" t="n">
        <v>368.4</v>
      </c>
      <c r="Q2588" s="4" t="n">
        <v>14</v>
      </c>
    </row>
    <row r="2589" customFormat="false" ht="13.5" hidden="false" customHeight="false" outlineLevel="0" collapsed="false">
      <c r="A2589" s="3" t="n">
        <v>381.5</v>
      </c>
      <c r="B2589" s="4" t="n">
        <v>0.015291642</v>
      </c>
      <c r="D2589" s="3" t="n">
        <v>381.5</v>
      </c>
      <c r="E2589" s="4" t="n">
        <v>0.725187573</v>
      </c>
      <c r="G2589" s="3" t="n">
        <v>381.5</v>
      </c>
      <c r="H2589" s="4" t="n">
        <v>0.01328591</v>
      </c>
      <c r="J2589" s="3" t="n">
        <v>381.5</v>
      </c>
      <c r="K2589" s="4" t="n">
        <v>0.696121637</v>
      </c>
      <c r="P2589" s="3" t="n">
        <v>368.5</v>
      </c>
      <c r="Q2589" s="4" t="n">
        <v>14</v>
      </c>
    </row>
    <row r="2590" customFormat="false" ht="13.5" hidden="false" customHeight="false" outlineLevel="0" collapsed="false">
      <c r="A2590" s="3" t="n">
        <v>381.6</v>
      </c>
      <c r="B2590" s="4" t="n">
        <v>0.015501992</v>
      </c>
      <c r="D2590" s="3" t="n">
        <v>381.6</v>
      </c>
      <c r="E2590" s="4" t="n">
        <v>0.717221261</v>
      </c>
      <c r="G2590" s="3" t="n">
        <v>381.6</v>
      </c>
      <c r="H2590" s="4" t="n">
        <v>0.013280894</v>
      </c>
      <c r="J2590" s="3" t="n">
        <v>381.6</v>
      </c>
      <c r="K2590" s="4" t="n">
        <v>0.698334416</v>
      </c>
      <c r="P2590" s="3" t="n">
        <v>368.6</v>
      </c>
      <c r="Q2590" s="4" t="n">
        <v>14</v>
      </c>
    </row>
    <row r="2591" customFormat="false" ht="13.5" hidden="false" customHeight="false" outlineLevel="0" collapsed="false">
      <c r="A2591" s="3" t="n">
        <v>381.7</v>
      </c>
      <c r="B2591" s="4" t="n">
        <v>0.015933185</v>
      </c>
      <c r="D2591" s="3" t="n">
        <v>381.7</v>
      </c>
      <c r="E2591" s="4" t="n">
        <v>0.74509152</v>
      </c>
      <c r="G2591" s="3" t="n">
        <v>381.7</v>
      </c>
      <c r="H2591" s="4" t="n">
        <v>0.013383339</v>
      </c>
      <c r="J2591" s="3" t="n">
        <v>381.7</v>
      </c>
      <c r="K2591" s="4" t="n">
        <v>0.706143315</v>
      </c>
      <c r="P2591" s="3" t="n">
        <v>368.7</v>
      </c>
      <c r="Q2591" s="4" t="n">
        <v>14</v>
      </c>
    </row>
    <row r="2592" customFormat="false" ht="13.5" hidden="false" customHeight="false" outlineLevel="0" collapsed="false">
      <c r="A2592" s="3" t="n">
        <v>381.8</v>
      </c>
      <c r="B2592" s="4" t="n">
        <v>0.015395072</v>
      </c>
      <c r="D2592" s="3" t="n">
        <v>381.8</v>
      </c>
      <c r="E2592" s="4" t="n">
        <v>0.746551061</v>
      </c>
      <c r="G2592" s="3" t="n">
        <v>381.8</v>
      </c>
      <c r="H2592" s="4" t="n">
        <v>0.013813382</v>
      </c>
      <c r="J2592" s="3" t="n">
        <v>381.8</v>
      </c>
      <c r="K2592" s="4" t="n">
        <v>0.722395227</v>
      </c>
      <c r="P2592" s="3" t="n">
        <v>368.8</v>
      </c>
      <c r="Q2592" s="4" t="n">
        <v>14</v>
      </c>
    </row>
    <row r="2593" customFormat="false" ht="13.5" hidden="false" customHeight="false" outlineLevel="0" collapsed="false">
      <c r="A2593" s="3" t="n">
        <v>381.9</v>
      </c>
      <c r="B2593" s="4" t="n">
        <v>0.015820213</v>
      </c>
      <c r="D2593" s="3" t="n">
        <v>381.9</v>
      </c>
      <c r="E2593" s="4" t="n">
        <v>0.738400187</v>
      </c>
      <c r="G2593" s="3" t="n">
        <v>381.9</v>
      </c>
      <c r="H2593" s="4" t="n">
        <v>0.013767705</v>
      </c>
      <c r="J2593" s="3" t="n">
        <v>381.9</v>
      </c>
      <c r="K2593" s="4" t="n">
        <v>0.726076483</v>
      </c>
      <c r="P2593" s="3" t="n">
        <v>368.9</v>
      </c>
      <c r="Q2593" s="4" t="n">
        <v>14</v>
      </c>
    </row>
    <row r="2594" customFormat="false" ht="13.5" hidden="false" customHeight="false" outlineLevel="0" collapsed="false">
      <c r="A2594" s="3" t="n">
        <v>382</v>
      </c>
      <c r="B2594" s="4" t="n">
        <v>0.016183488</v>
      </c>
      <c r="D2594" s="3" t="n">
        <v>382</v>
      </c>
      <c r="E2594" s="4" t="n">
        <v>0.75320233</v>
      </c>
      <c r="G2594" s="3" t="n">
        <v>382</v>
      </c>
      <c r="H2594" s="4" t="n">
        <v>0.013476317</v>
      </c>
      <c r="J2594" s="3" t="n">
        <v>382</v>
      </c>
      <c r="K2594" s="4" t="n">
        <v>0.724995662</v>
      </c>
      <c r="P2594" s="3" t="n">
        <v>369</v>
      </c>
      <c r="Q2594" s="4" t="n">
        <v>14</v>
      </c>
    </row>
    <row r="2595" customFormat="false" ht="13.5" hidden="false" customHeight="false" outlineLevel="0" collapsed="false">
      <c r="A2595" s="3" t="n">
        <v>382.1</v>
      </c>
      <c r="B2595" s="4" t="n">
        <v>0.016259728</v>
      </c>
      <c r="D2595" s="3" t="n">
        <v>382.1</v>
      </c>
      <c r="E2595" s="4" t="n">
        <v>0.722952013</v>
      </c>
      <c r="G2595" s="3" t="n">
        <v>382.1</v>
      </c>
      <c r="H2595" s="4" t="n">
        <v>0.012840585</v>
      </c>
      <c r="J2595" s="3" t="n">
        <v>382.1</v>
      </c>
      <c r="K2595" s="4" t="n">
        <v>0.71435583</v>
      </c>
      <c r="P2595" s="3" t="n">
        <v>369.1</v>
      </c>
      <c r="Q2595" s="4" t="n">
        <v>14</v>
      </c>
    </row>
    <row r="2596" customFormat="false" ht="13.5" hidden="false" customHeight="false" outlineLevel="0" collapsed="false">
      <c r="A2596" s="3" t="n">
        <v>382.2</v>
      </c>
      <c r="B2596" s="4" t="n">
        <v>0.016220565</v>
      </c>
      <c r="D2596" s="3" t="n">
        <v>382.2</v>
      </c>
      <c r="E2596" s="4" t="n">
        <v>0.709766533</v>
      </c>
      <c r="G2596" s="3" t="n">
        <v>382.2</v>
      </c>
      <c r="H2596" s="4" t="n">
        <v>0.01262046</v>
      </c>
      <c r="J2596" s="3" t="n">
        <v>382.2</v>
      </c>
      <c r="K2596" s="4" t="n">
        <v>0.717713302</v>
      </c>
      <c r="P2596" s="3" t="n">
        <v>369.2</v>
      </c>
      <c r="Q2596" s="4" t="n">
        <v>14</v>
      </c>
    </row>
    <row r="2597" customFormat="false" ht="13.5" hidden="false" customHeight="false" outlineLevel="0" collapsed="false">
      <c r="A2597" s="3" t="n">
        <v>382.3</v>
      </c>
      <c r="B2597" s="4" t="n">
        <v>0.016256118</v>
      </c>
      <c r="D2597" s="3" t="n">
        <v>382.3</v>
      </c>
      <c r="E2597" s="4" t="n">
        <v>0.669576994</v>
      </c>
      <c r="G2597" s="3" t="n">
        <v>382.3</v>
      </c>
      <c r="H2597" s="4" t="n">
        <v>0.012518805</v>
      </c>
      <c r="J2597" s="3" t="n">
        <v>382.3</v>
      </c>
      <c r="K2597" s="4" t="n">
        <v>0.725436043</v>
      </c>
      <c r="P2597" s="3" t="n">
        <v>369.3</v>
      </c>
      <c r="Q2597" s="4" t="n">
        <v>14</v>
      </c>
    </row>
    <row r="2598" customFormat="false" ht="13.5" hidden="false" customHeight="false" outlineLevel="0" collapsed="false">
      <c r="A2598" s="3" t="n">
        <v>382.4</v>
      </c>
      <c r="B2598" s="4" t="n">
        <v>0.016272929</v>
      </c>
      <c r="D2598" s="3" t="n">
        <v>382.4</v>
      </c>
      <c r="E2598" s="4" t="n">
        <v>0.664257693</v>
      </c>
      <c r="G2598" s="3" t="n">
        <v>382.4</v>
      </c>
      <c r="H2598" s="4" t="n">
        <v>0.012499931</v>
      </c>
      <c r="J2598" s="3" t="n">
        <v>382.4</v>
      </c>
      <c r="K2598" s="4" t="n">
        <v>0.731669672</v>
      </c>
      <c r="P2598" s="3" t="n">
        <v>369.4</v>
      </c>
      <c r="Q2598" s="4" t="n">
        <v>14</v>
      </c>
    </row>
    <row r="2599" customFormat="false" ht="13.5" hidden="false" customHeight="false" outlineLevel="0" collapsed="false">
      <c r="A2599" s="3" t="n">
        <v>382.5</v>
      </c>
      <c r="B2599" s="4" t="n">
        <v>0.015819085</v>
      </c>
      <c r="D2599" s="3" t="n">
        <v>382.5</v>
      </c>
      <c r="E2599" s="4" t="n">
        <v>0.683123832</v>
      </c>
      <c r="G2599" s="3" t="n">
        <v>382.5</v>
      </c>
      <c r="H2599" s="4" t="n">
        <v>0.012462525</v>
      </c>
      <c r="J2599" s="3" t="n">
        <v>382.5</v>
      </c>
      <c r="K2599" s="4" t="n">
        <v>0.733766352</v>
      </c>
      <c r="P2599" s="3" t="n">
        <v>369.5</v>
      </c>
      <c r="Q2599" s="4" t="n">
        <v>14</v>
      </c>
    </row>
    <row r="2600" customFormat="false" ht="13.5" hidden="false" customHeight="false" outlineLevel="0" collapsed="false">
      <c r="A2600" s="3" t="n">
        <v>382.6</v>
      </c>
      <c r="B2600" s="4" t="n">
        <v>0.016198709</v>
      </c>
      <c r="D2600" s="3" t="n">
        <v>382.6</v>
      </c>
      <c r="E2600" s="4" t="n">
        <v>0.66997812</v>
      </c>
      <c r="G2600" s="3" t="n">
        <v>382.6</v>
      </c>
      <c r="H2600" s="4" t="n">
        <v>0.012414054</v>
      </c>
      <c r="J2600" s="3" t="n">
        <v>382.6</v>
      </c>
      <c r="K2600" s="4" t="n">
        <v>0.734378886</v>
      </c>
      <c r="P2600" s="3" t="n">
        <v>369.6</v>
      </c>
      <c r="Q2600" s="4" t="n">
        <v>14</v>
      </c>
    </row>
    <row r="2601" customFormat="false" ht="13.5" hidden="false" customHeight="false" outlineLevel="0" collapsed="false">
      <c r="A2601" s="3" t="n">
        <v>382.7</v>
      </c>
      <c r="B2601" s="4" t="n">
        <v>0.015863293</v>
      </c>
      <c r="D2601" s="3" t="n">
        <v>382.7</v>
      </c>
      <c r="E2601" s="4" t="n">
        <v>0.719317147</v>
      </c>
      <c r="G2601" s="3" t="n">
        <v>382.7</v>
      </c>
      <c r="H2601" s="4" t="n">
        <v>0.012450708</v>
      </c>
      <c r="J2601" s="3" t="n">
        <v>382.7</v>
      </c>
      <c r="K2601" s="4" t="n">
        <v>0.737538928</v>
      </c>
      <c r="P2601" s="3" t="n">
        <v>369.7</v>
      </c>
      <c r="Q2601" s="4" t="n">
        <v>14</v>
      </c>
    </row>
    <row r="2602" customFormat="false" ht="13.5" hidden="false" customHeight="false" outlineLevel="0" collapsed="false">
      <c r="A2602" s="3" t="n">
        <v>382.8</v>
      </c>
      <c r="B2602" s="4" t="n">
        <v>0.015664828</v>
      </c>
      <c r="D2602" s="3" t="n">
        <v>382.8</v>
      </c>
      <c r="E2602" s="4" t="n">
        <v>0.700246269</v>
      </c>
      <c r="G2602" s="3" t="n">
        <v>382.8</v>
      </c>
      <c r="H2602" s="4" t="n">
        <v>0.012469106</v>
      </c>
      <c r="J2602" s="3" t="n">
        <v>382.8</v>
      </c>
      <c r="K2602" s="4" t="n">
        <v>0.736978184</v>
      </c>
      <c r="P2602" s="3" t="n">
        <v>369.8</v>
      </c>
      <c r="Q2602" s="4" t="n">
        <v>14</v>
      </c>
    </row>
    <row r="2603" customFormat="false" ht="13.5" hidden="false" customHeight="false" outlineLevel="0" collapsed="false">
      <c r="A2603" s="3" t="n">
        <v>382.9</v>
      </c>
      <c r="B2603" s="4" t="n">
        <v>0.016299927</v>
      </c>
      <c r="D2603" s="3" t="n">
        <v>382.9</v>
      </c>
      <c r="E2603" s="4" t="n">
        <v>0.696819354</v>
      </c>
      <c r="G2603" s="3" t="n">
        <v>382.9</v>
      </c>
      <c r="H2603" s="4" t="n">
        <v>0.012564072</v>
      </c>
      <c r="J2603" s="3" t="n">
        <v>382.9</v>
      </c>
      <c r="K2603" s="4" t="n">
        <v>0.739691138</v>
      </c>
      <c r="P2603" s="3" t="n">
        <v>369.9</v>
      </c>
      <c r="Q2603" s="4" t="n">
        <v>14</v>
      </c>
    </row>
    <row r="2604" customFormat="false" ht="13.5" hidden="false" customHeight="false" outlineLevel="0" collapsed="false">
      <c r="A2604" s="3" t="n">
        <v>383</v>
      </c>
      <c r="B2604" s="4" t="n">
        <v>0.015619309</v>
      </c>
      <c r="D2604" s="3" t="n">
        <v>383</v>
      </c>
      <c r="E2604" s="4" t="n">
        <v>0.696458675</v>
      </c>
      <c r="G2604" s="3" t="n">
        <v>383</v>
      </c>
      <c r="H2604" s="4" t="n">
        <v>0.012692565</v>
      </c>
      <c r="J2604" s="3" t="n">
        <v>383</v>
      </c>
      <c r="K2604" s="4" t="n">
        <v>0.741825277</v>
      </c>
      <c r="P2604" s="3" t="n">
        <v>370</v>
      </c>
      <c r="Q2604" s="4" t="n">
        <v>14</v>
      </c>
    </row>
    <row r="2605" customFormat="false" ht="13.5" hidden="false" customHeight="false" outlineLevel="0" collapsed="false">
      <c r="A2605" s="3" t="n">
        <v>383.1</v>
      </c>
      <c r="B2605" s="4" t="n">
        <v>0.015298584</v>
      </c>
      <c r="D2605" s="3" t="n">
        <v>383.1</v>
      </c>
      <c r="E2605" s="4" t="n">
        <v>0.722017288</v>
      </c>
      <c r="G2605" s="3" t="n">
        <v>383.1</v>
      </c>
      <c r="H2605" s="4" t="n">
        <v>0.012671361</v>
      </c>
      <c r="J2605" s="3" t="n">
        <v>383.1</v>
      </c>
      <c r="K2605" s="4" t="n">
        <v>0.738787454</v>
      </c>
      <c r="P2605" s="3" t="n">
        <v>370.1</v>
      </c>
      <c r="Q2605" s="4" t="n">
        <v>14</v>
      </c>
    </row>
    <row r="2606" customFormat="false" ht="13.5" hidden="false" customHeight="false" outlineLevel="0" collapsed="false">
      <c r="A2606" s="3" t="n">
        <v>383.2</v>
      </c>
      <c r="B2606" s="4" t="n">
        <v>0.014801871</v>
      </c>
      <c r="D2606" s="3" t="n">
        <v>383.2</v>
      </c>
      <c r="E2606" s="4" t="n">
        <v>0.720451802</v>
      </c>
      <c r="G2606" s="3" t="n">
        <v>383.2</v>
      </c>
      <c r="H2606" s="4" t="n">
        <v>0.012815146</v>
      </c>
      <c r="J2606" s="3" t="n">
        <v>383.2</v>
      </c>
      <c r="K2606" s="4" t="n">
        <v>0.739065475</v>
      </c>
      <c r="P2606" s="3" t="n">
        <v>370.2</v>
      </c>
      <c r="Q2606" s="4" t="n">
        <v>14</v>
      </c>
    </row>
    <row r="2607" customFormat="false" ht="13.5" hidden="false" customHeight="false" outlineLevel="0" collapsed="false">
      <c r="A2607" s="3" t="n">
        <v>383.3</v>
      </c>
      <c r="B2607" s="4" t="n">
        <v>0.014589737</v>
      </c>
      <c r="D2607" s="3" t="n">
        <v>383.3</v>
      </c>
      <c r="E2607" s="4" t="n">
        <v>0.703607846</v>
      </c>
      <c r="G2607" s="3" t="n">
        <v>383.3</v>
      </c>
      <c r="H2607" s="4" t="n">
        <v>0.012976701</v>
      </c>
      <c r="J2607" s="3" t="n">
        <v>383.3</v>
      </c>
      <c r="K2607" s="4" t="n">
        <v>0.739896197</v>
      </c>
      <c r="P2607" s="3" t="n">
        <v>370.3</v>
      </c>
      <c r="Q2607" s="4" t="n">
        <v>14</v>
      </c>
    </row>
    <row r="2608" customFormat="false" ht="13.5" hidden="false" customHeight="false" outlineLevel="0" collapsed="false">
      <c r="A2608" s="3" t="n">
        <v>383.4</v>
      </c>
      <c r="B2608" s="4" t="n">
        <v>0.014446457</v>
      </c>
      <c r="D2608" s="3" t="n">
        <v>383.4</v>
      </c>
      <c r="E2608" s="4" t="n">
        <v>0.711502272</v>
      </c>
      <c r="G2608" s="3" t="n">
        <v>383.4</v>
      </c>
      <c r="H2608" s="4" t="n">
        <v>0.013162212</v>
      </c>
      <c r="J2608" s="3" t="n">
        <v>383.4</v>
      </c>
      <c r="K2608" s="4" t="n">
        <v>0.738208771</v>
      </c>
      <c r="P2608" s="3" t="n">
        <v>370.4</v>
      </c>
      <c r="Q2608" s="4" t="n">
        <v>14</v>
      </c>
    </row>
    <row r="2609" customFormat="false" ht="13.5" hidden="false" customHeight="false" outlineLevel="0" collapsed="false">
      <c r="A2609" s="3" t="n">
        <v>383.5</v>
      </c>
      <c r="B2609" s="4" t="n">
        <v>0.014763122</v>
      </c>
      <c r="D2609" s="3" t="n">
        <v>383.5</v>
      </c>
      <c r="E2609" s="4" t="n">
        <v>0.729661933</v>
      </c>
      <c r="G2609" s="3" t="n">
        <v>383.5</v>
      </c>
      <c r="H2609" s="4" t="n">
        <v>0.013252865</v>
      </c>
      <c r="J2609" s="3" t="n">
        <v>383.5</v>
      </c>
      <c r="K2609" s="4" t="n">
        <v>0.735966248</v>
      </c>
      <c r="P2609" s="3" t="n">
        <v>370.5</v>
      </c>
      <c r="Q2609" s="4" t="n">
        <v>14</v>
      </c>
    </row>
    <row r="2610" customFormat="false" ht="13.5" hidden="false" customHeight="false" outlineLevel="0" collapsed="false">
      <c r="A2610" s="3" t="n">
        <v>383.6</v>
      </c>
      <c r="B2610" s="4" t="n">
        <v>0.014796925</v>
      </c>
      <c r="D2610" s="3" t="n">
        <v>383.6</v>
      </c>
      <c r="E2610" s="4" t="n">
        <v>0.743738114</v>
      </c>
      <c r="G2610" s="3" t="n">
        <v>383.6</v>
      </c>
      <c r="H2610" s="4" t="n">
        <v>0.013134167</v>
      </c>
      <c r="J2610" s="3" t="n">
        <v>383.6</v>
      </c>
      <c r="K2610" s="4" t="n">
        <v>0.730758467</v>
      </c>
      <c r="P2610" s="3" t="n">
        <v>370.6</v>
      </c>
      <c r="Q2610" s="4" t="n">
        <v>14</v>
      </c>
    </row>
    <row r="2611" customFormat="false" ht="13.5" hidden="false" customHeight="false" outlineLevel="0" collapsed="false">
      <c r="A2611" s="3" t="n">
        <v>383.7</v>
      </c>
      <c r="B2611" s="4" t="n">
        <v>0.014805564</v>
      </c>
      <c r="D2611" s="3" t="n">
        <v>383.7</v>
      </c>
      <c r="E2611" s="4" t="n">
        <v>0.723454251</v>
      </c>
      <c r="G2611" s="3" t="n">
        <v>383.7</v>
      </c>
      <c r="H2611" s="4" t="n">
        <v>0.013083584</v>
      </c>
      <c r="J2611" s="3" t="n">
        <v>383.7</v>
      </c>
      <c r="K2611" s="4" t="n">
        <v>0.730909224</v>
      </c>
      <c r="P2611" s="3" t="n">
        <v>370.7</v>
      </c>
      <c r="Q2611" s="4" t="n">
        <v>14</v>
      </c>
    </row>
    <row r="2612" customFormat="false" ht="13.5" hidden="false" customHeight="false" outlineLevel="0" collapsed="false">
      <c r="A2612" s="3" t="n">
        <v>383.8</v>
      </c>
      <c r="B2612" s="4" t="n">
        <v>0.015096412</v>
      </c>
      <c r="D2612" s="3" t="n">
        <v>383.8</v>
      </c>
      <c r="E2612" s="4" t="n">
        <v>0.681641072</v>
      </c>
      <c r="G2612" s="3" t="n">
        <v>383.8</v>
      </c>
      <c r="H2612" s="4" t="n">
        <v>0.013037047</v>
      </c>
      <c r="J2612" s="3" t="n">
        <v>383.8</v>
      </c>
      <c r="K2612" s="4" t="n">
        <v>0.732243379</v>
      </c>
      <c r="P2612" s="3" t="n">
        <v>370.8</v>
      </c>
      <c r="Q2612" s="4" t="n">
        <v>14</v>
      </c>
    </row>
    <row r="2613" customFormat="false" ht="13.5" hidden="false" customHeight="false" outlineLevel="0" collapsed="false">
      <c r="A2613" s="3" t="n">
        <v>383.9</v>
      </c>
      <c r="B2613" s="4" t="n">
        <v>0.014930767</v>
      </c>
      <c r="D2613" s="3" t="n">
        <v>383.9</v>
      </c>
      <c r="E2613" s="4" t="n">
        <v>0.703450229</v>
      </c>
      <c r="G2613" s="3" t="n">
        <v>383.9</v>
      </c>
      <c r="H2613" s="4" t="n">
        <v>0.013097135</v>
      </c>
      <c r="J2613" s="3" t="n">
        <v>383.9</v>
      </c>
      <c r="K2613" s="4" t="n">
        <v>0.737262126</v>
      </c>
      <c r="P2613" s="3" t="n">
        <v>370.9</v>
      </c>
      <c r="Q2613" s="4" t="n">
        <v>14</v>
      </c>
    </row>
    <row r="2614" customFormat="false" ht="13.5" hidden="false" customHeight="false" outlineLevel="0" collapsed="false">
      <c r="A2614" s="3" t="n">
        <v>384</v>
      </c>
      <c r="B2614" s="4" t="n">
        <v>0.015076271</v>
      </c>
      <c r="D2614" s="3" t="n">
        <v>384</v>
      </c>
      <c r="E2614" s="4" t="n">
        <v>0.721169264</v>
      </c>
      <c r="G2614" s="3" t="n">
        <v>384</v>
      </c>
      <c r="H2614" s="4" t="n">
        <v>0.013052516</v>
      </c>
      <c r="J2614" s="3" t="n">
        <v>384</v>
      </c>
      <c r="K2614" s="4" t="n">
        <v>0.741308306</v>
      </c>
      <c r="P2614" s="3" t="n">
        <v>371</v>
      </c>
      <c r="Q2614" s="4" t="n">
        <v>14</v>
      </c>
    </row>
    <row r="2615" customFormat="false" ht="13.5" hidden="false" customHeight="false" outlineLevel="0" collapsed="false">
      <c r="A2615" s="3" t="n">
        <v>384.1</v>
      </c>
      <c r="B2615" s="4" t="n">
        <v>0.01530503</v>
      </c>
      <c r="D2615" s="3" t="n">
        <v>384.1</v>
      </c>
      <c r="E2615" s="4" t="n">
        <v>0.74906893</v>
      </c>
      <c r="G2615" s="3" t="n">
        <v>384.1</v>
      </c>
      <c r="H2615" s="4" t="n">
        <v>0.013044341</v>
      </c>
      <c r="J2615" s="3" t="n">
        <v>384.1</v>
      </c>
      <c r="K2615" s="4" t="n">
        <v>0.748042555</v>
      </c>
      <c r="P2615" s="3" t="n">
        <v>371.1</v>
      </c>
      <c r="Q2615" s="4" t="n">
        <v>14</v>
      </c>
    </row>
    <row r="2616" customFormat="false" ht="13.5" hidden="false" customHeight="false" outlineLevel="0" collapsed="false">
      <c r="A2616" s="3" t="n">
        <v>384.2</v>
      </c>
      <c r="B2616" s="4" t="n">
        <v>0.015409258</v>
      </c>
      <c r="D2616" s="3" t="n">
        <v>384.2</v>
      </c>
      <c r="E2616" s="4" t="n">
        <v>0.690472574</v>
      </c>
      <c r="G2616" s="3" t="n">
        <v>384.2</v>
      </c>
      <c r="H2616" s="4" t="n">
        <v>0.012863576</v>
      </c>
      <c r="J2616" s="3" t="n">
        <v>384.2</v>
      </c>
      <c r="K2616" s="4" t="n">
        <v>0.749638368</v>
      </c>
      <c r="P2616" s="3" t="n">
        <v>371.2</v>
      </c>
      <c r="Q2616" s="4" t="n">
        <v>14</v>
      </c>
    </row>
    <row r="2617" customFormat="false" ht="13.5" hidden="false" customHeight="false" outlineLevel="0" collapsed="false">
      <c r="A2617" s="3" t="n">
        <v>384.3</v>
      </c>
      <c r="B2617" s="4" t="n">
        <v>0.015778609</v>
      </c>
      <c r="D2617" s="3" t="n">
        <v>384.3</v>
      </c>
      <c r="E2617" s="4" t="n">
        <v>0.666781808</v>
      </c>
      <c r="G2617" s="3" t="n">
        <v>384.3</v>
      </c>
      <c r="H2617" s="4" t="n">
        <v>0.012836272</v>
      </c>
      <c r="J2617" s="3" t="n">
        <v>384.3</v>
      </c>
      <c r="K2617" s="4" t="n">
        <v>0.755579149</v>
      </c>
      <c r="P2617" s="3" t="n">
        <v>371.3</v>
      </c>
      <c r="Q2617" s="4" t="n">
        <v>14</v>
      </c>
    </row>
    <row r="2618" customFormat="false" ht="13.5" hidden="false" customHeight="false" outlineLevel="0" collapsed="false">
      <c r="A2618" s="3" t="n">
        <v>384.4</v>
      </c>
      <c r="B2618" s="4" t="n">
        <v>0.015542979</v>
      </c>
      <c r="D2618" s="3" t="n">
        <v>384.4</v>
      </c>
      <c r="E2618" s="4" t="n">
        <v>0.699326102</v>
      </c>
      <c r="G2618" s="3" t="n">
        <v>384.4</v>
      </c>
      <c r="H2618" s="4" t="n">
        <v>0.012782727</v>
      </c>
      <c r="J2618" s="3" t="n">
        <v>384.4</v>
      </c>
      <c r="K2618" s="4" t="n">
        <v>0.761561968</v>
      </c>
      <c r="P2618" s="3" t="n">
        <v>371.4</v>
      </c>
      <c r="Q2618" s="4" t="n">
        <v>14</v>
      </c>
    </row>
    <row r="2619" customFormat="false" ht="13.5" hidden="false" customHeight="false" outlineLevel="0" collapsed="false">
      <c r="A2619" s="3" t="n">
        <v>384.5</v>
      </c>
      <c r="B2619" s="4" t="n">
        <v>0.015333058</v>
      </c>
      <c r="D2619" s="3" t="n">
        <v>384.5</v>
      </c>
      <c r="E2619" s="4" t="n">
        <v>0.734164195</v>
      </c>
      <c r="G2619" s="3" t="n">
        <v>384.5</v>
      </c>
      <c r="H2619" s="4" t="n">
        <v>0.012630278</v>
      </c>
      <c r="J2619" s="3" t="n">
        <v>384.5</v>
      </c>
      <c r="K2619" s="4" t="n">
        <v>0.765880746</v>
      </c>
      <c r="P2619" s="3" t="n">
        <v>371.5</v>
      </c>
      <c r="Q2619" s="4" t="n">
        <v>14</v>
      </c>
    </row>
    <row r="2620" customFormat="false" ht="13.5" hidden="false" customHeight="false" outlineLevel="0" collapsed="false">
      <c r="A2620" s="3" t="n">
        <v>384.6</v>
      </c>
      <c r="B2620" s="4" t="n">
        <v>0.01585683</v>
      </c>
      <c r="D2620" s="3" t="n">
        <v>384.6</v>
      </c>
      <c r="E2620" s="4" t="n">
        <v>0.754802728</v>
      </c>
      <c r="G2620" s="3" t="n">
        <v>384.6</v>
      </c>
      <c r="H2620" s="4" t="n">
        <v>0.012567639</v>
      </c>
      <c r="J2620" s="3" t="n">
        <v>384.6</v>
      </c>
      <c r="K2620" s="4" t="n">
        <v>0.774343979</v>
      </c>
      <c r="P2620" s="3" t="n">
        <v>371.6</v>
      </c>
      <c r="Q2620" s="4" t="n">
        <v>14</v>
      </c>
    </row>
    <row r="2621" customFormat="false" ht="13.5" hidden="false" customHeight="false" outlineLevel="0" collapsed="false">
      <c r="A2621" s="3" t="n">
        <v>384.7</v>
      </c>
      <c r="B2621" s="4" t="n">
        <v>0.01603019</v>
      </c>
      <c r="D2621" s="3" t="n">
        <v>384.7</v>
      </c>
      <c r="E2621" s="4" t="n">
        <v>0.720532624</v>
      </c>
      <c r="G2621" s="3" t="n">
        <v>384.7</v>
      </c>
      <c r="H2621" s="4" t="n">
        <v>0.012576235</v>
      </c>
      <c r="J2621" s="3" t="n">
        <v>384.7</v>
      </c>
      <c r="K2621" s="4" t="n">
        <v>0.783726182</v>
      </c>
      <c r="P2621" s="3" t="n">
        <v>371.7</v>
      </c>
      <c r="Q2621" s="4" t="n">
        <v>14</v>
      </c>
    </row>
    <row r="2622" customFormat="false" ht="13.5" hidden="false" customHeight="false" outlineLevel="0" collapsed="false">
      <c r="A2622" s="3" t="n">
        <v>384.8</v>
      </c>
      <c r="B2622" s="4" t="n">
        <v>0.016110962</v>
      </c>
      <c r="D2622" s="3" t="n">
        <v>384.8</v>
      </c>
      <c r="E2622" s="4" t="n">
        <v>0.761697699</v>
      </c>
      <c r="G2622" s="3" t="n">
        <v>384.8</v>
      </c>
      <c r="H2622" s="4" t="n">
        <v>0.012697458</v>
      </c>
      <c r="J2622" s="3" t="n">
        <v>384.8</v>
      </c>
      <c r="K2622" s="4" t="n">
        <v>0.793913237</v>
      </c>
      <c r="P2622" s="3" t="n">
        <v>371.8</v>
      </c>
      <c r="Q2622" s="4" t="n">
        <v>14</v>
      </c>
    </row>
    <row r="2623" customFormat="false" ht="13.5" hidden="false" customHeight="false" outlineLevel="0" collapsed="false">
      <c r="A2623" s="3" t="n">
        <v>384.9</v>
      </c>
      <c r="B2623" s="4" t="n">
        <v>0.016673324</v>
      </c>
      <c r="D2623" s="3" t="n">
        <v>384.9</v>
      </c>
      <c r="E2623" s="4" t="n">
        <v>0.770717146</v>
      </c>
      <c r="G2623" s="3" t="n">
        <v>384.9</v>
      </c>
      <c r="H2623" s="4" t="n">
        <v>0.012631874</v>
      </c>
      <c r="J2623" s="3" t="n">
        <v>384.9</v>
      </c>
      <c r="K2623" s="4" t="n">
        <v>0.796199526</v>
      </c>
      <c r="P2623" s="3" t="n">
        <v>371.9</v>
      </c>
      <c r="Q2623" s="4" t="n">
        <v>14</v>
      </c>
    </row>
    <row r="2624" customFormat="false" ht="13.5" hidden="false" customHeight="false" outlineLevel="0" collapsed="false">
      <c r="A2624" s="3" t="n">
        <v>385</v>
      </c>
      <c r="B2624" s="4" t="n">
        <v>0.016642688</v>
      </c>
      <c r="D2624" s="3" t="n">
        <v>385</v>
      </c>
      <c r="E2624" s="4" t="n">
        <v>0.73847299</v>
      </c>
      <c r="G2624" s="3" t="n">
        <v>385</v>
      </c>
      <c r="H2624" s="4" t="n">
        <v>0.012591158</v>
      </c>
      <c r="J2624" s="3" t="n">
        <v>385</v>
      </c>
      <c r="K2624" s="4" t="n">
        <v>0.799295189</v>
      </c>
      <c r="P2624" s="3" t="n">
        <v>372</v>
      </c>
      <c r="Q2624" s="4" t="n">
        <v>14</v>
      </c>
    </row>
    <row r="2625" customFormat="false" ht="13.5" hidden="false" customHeight="false" outlineLevel="0" collapsed="false">
      <c r="A2625" s="3" t="n">
        <v>385.1</v>
      </c>
      <c r="B2625" s="4" t="n">
        <v>0.016355499</v>
      </c>
      <c r="D2625" s="3" t="n">
        <v>385.1</v>
      </c>
      <c r="E2625" s="4" t="n">
        <v>0.74546241</v>
      </c>
      <c r="G2625" s="3" t="n">
        <v>385.1</v>
      </c>
      <c r="H2625" s="4" t="n">
        <v>0.012604639</v>
      </c>
      <c r="J2625" s="3" t="n">
        <v>385.1</v>
      </c>
      <c r="K2625" s="4" t="n">
        <v>0.80527459</v>
      </c>
      <c r="P2625" s="3" t="n">
        <v>372.1</v>
      </c>
      <c r="Q2625" s="4" t="n">
        <v>14</v>
      </c>
    </row>
    <row r="2626" customFormat="false" ht="13.5" hidden="false" customHeight="false" outlineLevel="0" collapsed="false">
      <c r="A2626" s="3" t="n">
        <v>385.2</v>
      </c>
      <c r="B2626" s="4" t="n">
        <v>0.016806267</v>
      </c>
      <c r="D2626" s="3" t="n">
        <v>385.2</v>
      </c>
      <c r="E2626" s="4" t="n">
        <v>0.737634534</v>
      </c>
      <c r="G2626" s="3" t="n">
        <v>385.2</v>
      </c>
      <c r="H2626" s="4" t="n">
        <v>0.01252589</v>
      </c>
      <c r="J2626" s="3" t="n">
        <v>385.2</v>
      </c>
      <c r="K2626" s="4" t="n">
        <v>0.806093066</v>
      </c>
      <c r="P2626" s="3" t="n">
        <v>372.2</v>
      </c>
      <c r="Q2626" s="4" t="n">
        <v>14</v>
      </c>
    </row>
    <row r="2627" customFormat="false" ht="13.5" hidden="false" customHeight="false" outlineLevel="0" collapsed="false">
      <c r="A2627" s="3" t="n">
        <v>385.3</v>
      </c>
      <c r="B2627" s="4" t="n">
        <v>0.016707797</v>
      </c>
      <c r="D2627" s="3" t="n">
        <v>385.3</v>
      </c>
      <c r="E2627" s="4" t="n">
        <v>0.733162278</v>
      </c>
      <c r="G2627" s="3" t="n">
        <v>385.3</v>
      </c>
      <c r="H2627" s="4" t="n">
        <v>0.012434539</v>
      </c>
      <c r="J2627" s="3" t="n">
        <v>385.3</v>
      </c>
      <c r="K2627" s="4" t="n">
        <v>0.803577691</v>
      </c>
      <c r="P2627" s="3" t="n">
        <v>372.3</v>
      </c>
      <c r="Q2627" s="4" t="n">
        <v>14</v>
      </c>
    </row>
    <row r="2628" customFormat="false" ht="13.5" hidden="false" customHeight="false" outlineLevel="0" collapsed="false">
      <c r="A2628" s="3" t="n">
        <v>385.4</v>
      </c>
      <c r="B2628" s="4" t="n">
        <v>0.017040597</v>
      </c>
      <c r="D2628" s="3" t="n">
        <v>385.4</v>
      </c>
      <c r="E2628" s="4" t="n">
        <v>0.766049317</v>
      </c>
      <c r="G2628" s="3" t="n">
        <v>385.4</v>
      </c>
      <c r="H2628" s="4" t="n">
        <v>0.012556979</v>
      </c>
      <c r="J2628" s="3" t="n">
        <v>385.4</v>
      </c>
      <c r="K2628" s="4" t="n">
        <v>0.809908149</v>
      </c>
      <c r="P2628" s="3" t="n">
        <v>372.4</v>
      </c>
      <c r="Q2628" s="4" t="n">
        <v>14</v>
      </c>
    </row>
    <row r="2629" customFormat="false" ht="13.5" hidden="false" customHeight="false" outlineLevel="0" collapsed="false">
      <c r="A2629" s="3" t="n">
        <v>385.5</v>
      </c>
      <c r="B2629" s="4" t="n">
        <v>0.017466643</v>
      </c>
      <c r="D2629" s="3" t="n">
        <v>385.5</v>
      </c>
      <c r="E2629" s="4" t="n">
        <v>0.771589589</v>
      </c>
      <c r="G2629" s="3" t="n">
        <v>385.5</v>
      </c>
      <c r="H2629" s="4" t="n">
        <v>0.01263062</v>
      </c>
      <c r="J2629" s="3" t="n">
        <v>385.5</v>
      </c>
      <c r="K2629" s="4" t="n">
        <v>0.814274419</v>
      </c>
      <c r="P2629" s="3" t="n">
        <v>372.5</v>
      </c>
      <c r="Q2629" s="4" t="n">
        <v>14</v>
      </c>
    </row>
    <row r="2630" customFormat="false" ht="13.5" hidden="false" customHeight="false" outlineLevel="0" collapsed="false">
      <c r="A2630" s="3" t="n">
        <v>385.6</v>
      </c>
      <c r="B2630" s="4" t="n">
        <v>0.017972646</v>
      </c>
      <c r="D2630" s="3" t="n">
        <v>385.6</v>
      </c>
      <c r="E2630" s="4" t="n">
        <v>0.767070654</v>
      </c>
      <c r="G2630" s="3" t="n">
        <v>385.6</v>
      </c>
      <c r="H2630" s="4" t="n">
        <v>0.012528672</v>
      </c>
      <c r="J2630" s="3" t="n">
        <v>385.6</v>
      </c>
      <c r="K2630" s="4" t="n">
        <v>0.814211178</v>
      </c>
      <c r="P2630" s="3" t="n">
        <v>372.6</v>
      </c>
      <c r="Q2630" s="4" t="n">
        <v>14</v>
      </c>
    </row>
    <row r="2631" customFormat="false" ht="13.5" hidden="false" customHeight="false" outlineLevel="0" collapsed="false">
      <c r="A2631" s="3" t="n">
        <v>385.7</v>
      </c>
      <c r="B2631" s="4" t="n">
        <v>0.018016713</v>
      </c>
      <c r="D2631" s="3" t="n">
        <v>385.7</v>
      </c>
      <c r="E2631" s="4" t="n">
        <v>0.782091456</v>
      </c>
      <c r="G2631" s="3" t="n">
        <v>385.7</v>
      </c>
      <c r="H2631" s="4" t="n">
        <v>0.012519987</v>
      </c>
      <c r="J2631" s="3" t="n">
        <v>385.7</v>
      </c>
      <c r="K2631" s="4" t="n">
        <v>0.816922227</v>
      </c>
      <c r="P2631" s="3" t="n">
        <v>372.7</v>
      </c>
      <c r="Q2631" s="4" t="n">
        <v>14</v>
      </c>
    </row>
    <row r="2632" customFormat="false" ht="13.5" hidden="false" customHeight="false" outlineLevel="0" collapsed="false">
      <c r="A2632" s="3" t="n">
        <v>385.8</v>
      </c>
      <c r="B2632" s="4" t="n">
        <v>0.017977337</v>
      </c>
      <c r="D2632" s="3" t="n">
        <v>385.8</v>
      </c>
      <c r="E2632" s="4" t="n">
        <v>0.819347512</v>
      </c>
      <c r="G2632" s="3" t="n">
        <v>385.8</v>
      </c>
      <c r="H2632" s="4" t="n">
        <v>0.012489713</v>
      </c>
      <c r="J2632" s="3" t="n">
        <v>385.8</v>
      </c>
      <c r="K2632" s="4" t="n">
        <v>0.81860087</v>
      </c>
      <c r="P2632" s="3" t="n">
        <v>372.8</v>
      </c>
      <c r="Q2632" s="4" t="n">
        <v>14</v>
      </c>
    </row>
    <row r="2633" customFormat="false" ht="13.5" hidden="false" customHeight="false" outlineLevel="0" collapsed="false">
      <c r="A2633" s="3" t="n">
        <v>385.9</v>
      </c>
      <c r="B2633" s="4" t="n">
        <v>0.017849198</v>
      </c>
      <c r="D2633" s="3" t="n">
        <v>385.9</v>
      </c>
      <c r="E2633" s="4" t="n">
        <v>0.811109355</v>
      </c>
      <c r="G2633" s="3" t="n">
        <v>385.9</v>
      </c>
      <c r="H2633" s="4" t="n">
        <v>0.012406109</v>
      </c>
      <c r="J2633" s="3" t="n">
        <v>385.9</v>
      </c>
      <c r="K2633" s="4" t="n">
        <v>0.817601752</v>
      </c>
      <c r="P2633" s="3" t="n">
        <v>372.9</v>
      </c>
      <c r="Q2633" s="4" t="n">
        <v>14</v>
      </c>
    </row>
    <row r="2634" customFormat="false" ht="13.5" hidden="false" customHeight="false" outlineLevel="0" collapsed="false">
      <c r="A2634" s="3" t="n">
        <v>386</v>
      </c>
      <c r="B2634" s="4" t="n">
        <v>0.017541389</v>
      </c>
      <c r="D2634" s="3" t="n">
        <v>386</v>
      </c>
      <c r="E2634" s="4" t="n">
        <v>0.795571794</v>
      </c>
      <c r="G2634" s="3" t="n">
        <v>386</v>
      </c>
      <c r="H2634" s="4" t="n">
        <v>0.012281017</v>
      </c>
      <c r="J2634" s="3" t="n">
        <v>386</v>
      </c>
      <c r="K2634" s="4" t="n">
        <v>0.81588813</v>
      </c>
      <c r="P2634" s="3" t="n">
        <v>373</v>
      </c>
      <c r="Q2634" s="4" t="n">
        <v>14</v>
      </c>
    </row>
    <row r="2635" customFormat="false" ht="13.5" hidden="false" customHeight="false" outlineLevel="0" collapsed="false">
      <c r="A2635" s="3" t="n">
        <v>386.1</v>
      </c>
      <c r="B2635" s="4" t="n">
        <v>0.01824651</v>
      </c>
      <c r="D2635" s="3" t="n">
        <v>386.1</v>
      </c>
      <c r="E2635" s="4" t="n">
        <v>0.826413432</v>
      </c>
      <c r="G2635" s="3" t="n">
        <v>386.1</v>
      </c>
      <c r="H2635" s="4" t="n">
        <v>0.012231169</v>
      </c>
      <c r="J2635" s="3" t="n">
        <v>386.1</v>
      </c>
      <c r="K2635" s="4" t="n">
        <v>0.817672374</v>
      </c>
      <c r="P2635" s="3" t="n">
        <v>373.1</v>
      </c>
      <c r="Q2635" s="4" t="n">
        <v>14</v>
      </c>
    </row>
    <row r="2636" customFormat="false" ht="13.5" hidden="false" customHeight="false" outlineLevel="0" collapsed="false">
      <c r="A2636" s="3" t="n">
        <v>386.2</v>
      </c>
      <c r="B2636" s="4" t="n">
        <v>0.018077306</v>
      </c>
      <c r="D2636" s="3" t="n">
        <v>386.2</v>
      </c>
      <c r="E2636" s="4" t="n">
        <v>0.840573198</v>
      </c>
      <c r="G2636" s="3" t="n">
        <v>386.2</v>
      </c>
      <c r="H2636" s="4" t="n">
        <v>0.012149506</v>
      </c>
      <c r="J2636" s="3" t="n">
        <v>386.2</v>
      </c>
      <c r="K2636" s="4" t="n">
        <v>0.818116554</v>
      </c>
      <c r="P2636" s="3" t="n">
        <v>373.2</v>
      </c>
      <c r="Q2636" s="4" t="n">
        <v>14</v>
      </c>
    </row>
    <row r="2637" customFormat="false" ht="13.5" hidden="false" customHeight="false" outlineLevel="0" collapsed="false">
      <c r="A2637" s="3" t="n">
        <v>386.3</v>
      </c>
      <c r="B2637" s="4" t="n">
        <v>0.017992111</v>
      </c>
      <c r="D2637" s="3" t="n">
        <v>386.3</v>
      </c>
      <c r="E2637" s="4" t="n">
        <v>0.808147974</v>
      </c>
      <c r="G2637" s="3" t="n">
        <v>386.3</v>
      </c>
      <c r="H2637" s="4" t="n">
        <v>0.012044356</v>
      </c>
      <c r="J2637" s="3" t="n">
        <v>386.3</v>
      </c>
      <c r="K2637" s="4" t="n">
        <v>0.818745963</v>
      </c>
      <c r="P2637" s="3" t="n">
        <v>373.3</v>
      </c>
      <c r="Q2637" s="4" t="n">
        <v>14</v>
      </c>
    </row>
    <row r="2638" customFormat="false" ht="13.5" hidden="false" customHeight="false" outlineLevel="0" collapsed="false">
      <c r="A2638" s="3" t="n">
        <v>386.4</v>
      </c>
      <c r="B2638" s="4" t="n">
        <v>0.018409687</v>
      </c>
      <c r="D2638" s="3" t="n">
        <v>386.4</v>
      </c>
      <c r="E2638" s="4" t="n">
        <v>0.816975752</v>
      </c>
      <c r="G2638" s="3" t="n">
        <v>386.4</v>
      </c>
      <c r="H2638" s="4" t="n">
        <v>0.011715214</v>
      </c>
      <c r="J2638" s="3" t="n">
        <v>386.4</v>
      </c>
      <c r="K2638" s="4" t="n">
        <v>0.812926637</v>
      </c>
      <c r="P2638" s="3" t="n">
        <v>373.4</v>
      </c>
      <c r="Q2638" s="4" t="n">
        <v>14</v>
      </c>
    </row>
    <row r="2639" customFormat="false" ht="13.5" hidden="false" customHeight="false" outlineLevel="0" collapsed="false">
      <c r="A2639" s="3" t="n">
        <v>386.5</v>
      </c>
      <c r="B2639" s="4" t="n">
        <v>0.018156625</v>
      </c>
      <c r="D2639" s="3" t="n">
        <v>386.5</v>
      </c>
      <c r="E2639" s="4" t="n">
        <v>0.84644664</v>
      </c>
      <c r="G2639" s="3" t="n">
        <v>386.5</v>
      </c>
      <c r="H2639" s="4" t="n">
        <v>0.011630166</v>
      </c>
      <c r="J2639" s="3" t="n">
        <v>386.5</v>
      </c>
      <c r="K2639" s="4" t="n">
        <v>0.811783232</v>
      </c>
      <c r="P2639" s="3" t="n">
        <v>373.5</v>
      </c>
      <c r="Q2639" s="4" t="n">
        <v>14</v>
      </c>
    </row>
    <row r="2640" customFormat="false" ht="13.5" hidden="false" customHeight="false" outlineLevel="0" collapsed="false">
      <c r="A2640" s="3" t="n">
        <v>386.6</v>
      </c>
      <c r="B2640" s="4" t="n">
        <v>0.018433629</v>
      </c>
      <c r="D2640" s="3" t="n">
        <v>386.6</v>
      </c>
      <c r="E2640" s="4" t="n">
        <v>0.864694248</v>
      </c>
      <c r="G2640" s="3" t="n">
        <v>386.6</v>
      </c>
      <c r="H2640" s="4" t="n">
        <v>0.011584455</v>
      </c>
      <c r="J2640" s="3" t="n">
        <v>386.6</v>
      </c>
      <c r="K2640" s="4" t="n">
        <v>0.813239704</v>
      </c>
      <c r="P2640" s="3" t="n">
        <v>373.6</v>
      </c>
      <c r="Q2640" s="4" t="n">
        <v>14</v>
      </c>
    </row>
    <row r="2641" customFormat="false" ht="13.5" hidden="false" customHeight="false" outlineLevel="0" collapsed="false">
      <c r="A2641" s="3" t="n">
        <v>386.7</v>
      </c>
      <c r="B2641" s="4" t="n">
        <v>0.018235519</v>
      </c>
      <c r="D2641" s="3" t="n">
        <v>386.7</v>
      </c>
      <c r="E2641" s="4" t="n">
        <v>0.861402136</v>
      </c>
      <c r="G2641" s="3" t="n">
        <v>386.7</v>
      </c>
      <c r="H2641" s="4" t="n">
        <v>0.011501098</v>
      </c>
      <c r="J2641" s="3" t="n">
        <v>386.7</v>
      </c>
      <c r="K2641" s="4" t="n">
        <v>0.812295277</v>
      </c>
      <c r="P2641" s="3" t="n">
        <v>373.7</v>
      </c>
      <c r="Q2641" s="4" t="n">
        <v>14</v>
      </c>
    </row>
    <row r="2642" customFormat="false" ht="13.5" hidden="false" customHeight="false" outlineLevel="0" collapsed="false">
      <c r="A2642" s="3" t="n">
        <v>386.8</v>
      </c>
      <c r="B2642" s="4" t="n">
        <v>0.018172432</v>
      </c>
      <c r="D2642" s="3" t="n">
        <v>386.8</v>
      </c>
      <c r="E2642" s="4" t="n">
        <v>0.858406267</v>
      </c>
      <c r="G2642" s="3" t="n">
        <v>386.8</v>
      </c>
      <c r="H2642" s="4" t="n">
        <v>0.011379079</v>
      </c>
      <c r="J2642" s="3" t="n">
        <v>386.8</v>
      </c>
      <c r="K2642" s="4" t="n">
        <v>0.810698277</v>
      </c>
      <c r="P2642" s="3" t="n">
        <v>373.8</v>
      </c>
      <c r="Q2642" s="4" t="n">
        <v>14</v>
      </c>
    </row>
    <row r="2643" customFormat="false" ht="13.5" hidden="false" customHeight="false" outlineLevel="0" collapsed="false">
      <c r="A2643" s="3" t="n">
        <v>386.9</v>
      </c>
      <c r="B2643" s="4" t="n">
        <v>0.018002059</v>
      </c>
      <c r="D2643" s="3" t="n">
        <v>386.9</v>
      </c>
      <c r="E2643" s="4" t="n">
        <v>0.852262325</v>
      </c>
      <c r="G2643" s="3" t="n">
        <v>386.9</v>
      </c>
      <c r="H2643" s="4" t="n">
        <v>0.011419701</v>
      </c>
      <c r="J2643" s="3" t="n">
        <v>386.9</v>
      </c>
      <c r="K2643" s="4" t="n">
        <v>0.814199715</v>
      </c>
      <c r="P2643" s="3" t="n">
        <v>373.9</v>
      </c>
      <c r="Q2643" s="4" t="n">
        <v>14</v>
      </c>
    </row>
    <row r="2644" customFormat="false" ht="13.5" hidden="false" customHeight="false" outlineLevel="0" collapsed="false">
      <c r="A2644" s="3" t="n">
        <v>387</v>
      </c>
      <c r="B2644" s="4" t="n">
        <v>0.018049446</v>
      </c>
      <c r="D2644" s="3" t="n">
        <v>387</v>
      </c>
      <c r="E2644" s="4" t="n">
        <v>0.850645093</v>
      </c>
      <c r="G2644" s="3" t="n">
        <v>387</v>
      </c>
      <c r="H2644" s="4" t="n">
        <v>0.01142188</v>
      </c>
      <c r="J2644" s="3" t="n">
        <v>387</v>
      </c>
      <c r="K2644" s="4" t="n">
        <v>0.81650751</v>
      </c>
      <c r="P2644" s="3" t="n">
        <v>374</v>
      </c>
      <c r="Q2644" s="4" t="n">
        <v>14</v>
      </c>
    </row>
    <row r="2645" customFormat="false" ht="13.5" hidden="false" customHeight="false" outlineLevel="0" collapsed="false">
      <c r="A2645" s="3" t="n">
        <v>387.1</v>
      </c>
      <c r="B2645" s="4" t="n">
        <v>0.018010525</v>
      </c>
      <c r="D2645" s="3" t="n">
        <v>387.1</v>
      </c>
      <c r="E2645" s="4" t="n">
        <v>0.886404942</v>
      </c>
      <c r="G2645" s="3" t="n">
        <v>387.1</v>
      </c>
      <c r="H2645" s="4" t="n">
        <v>0.011395518</v>
      </c>
      <c r="J2645" s="3" t="n">
        <v>387.1</v>
      </c>
      <c r="K2645" s="4" t="n">
        <v>0.821222274</v>
      </c>
      <c r="P2645" s="3" t="n">
        <v>374.1</v>
      </c>
      <c r="Q2645" s="4" t="n">
        <v>14</v>
      </c>
    </row>
    <row r="2646" customFormat="false" ht="13.5" hidden="false" customHeight="false" outlineLevel="0" collapsed="false">
      <c r="A2646" s="3" t="n">
        <v>387.2</v>
      </c>
      <c r="B2646" s="4" t="n">
        <v>0.017608978</v>
      </c>
      <c r="D2646" s="3" t="n">
        <v>387.2</v>
      </c>
      <c r="E2646" s="4" t="n">
        <v>0.892438344</v>
      </c>
      <c r="G2646" s="3" t="n">
        <v>387.2</v>
      </c>
      <c r="H2646" s="4" t="n">
        <v>0.011472864</v>
      </c>
      <c r="J2646" s="3" t="n">
        <v>387.2</v>
      </c>
      <c r="K2646" s="4" t="n">
        <v>0.829239926</v>
      </c>
      <c r="P2646" s="3" t="n">
        <v>374.2</v>
      </c>
      <c r="Q2646" s="4" t="n">
        <v>14</v>
      </c>
    </row>
    <row r="2647" customFormat="false" ht="13.5" hidden="false" customHeight="false" outlineLevel="0" collapsed="false">
      <c r="A2647" s="3" t="n">
        <v>387.3</v>
      </c>
      <c r="B2647" s="4" t="n">
        <v>0.01841824</v>
      </c>
      <c r="D2647" s="3" t="n">
        <v>387.3</v>
      </c>
      <c r="E2647" s="4" t="n">
        <v>0.855164272</v>
      </c>
      <c r="G2647" s="3" t="n">
        <v>387.3</v>
      </c>
      <c r="H2647" s="4" t="n">
        <v>0.011500261</v>
      </c>
      <c r="J2647" s="3" t="n">
        <v>387.3</v>
      </c>
      <c r="K2647" s="4" t="n">
        <v>0.836808554</v>
      </c>
      <c r="P2647" s="3" t="n">
        <v>374.3</v>
      </c>
      <c r="Q2647" s="4" t="n">
        <v>14</v>
      </c>
    </row>
    <row r="2648" customFormat="false" ht="13.5" hidden="false" customHeight="false" outlineLevel="0" collapsed="false">
      <c r="A2648" s="3" t="n">
        <v>387.4</v>
      </c>
      <c r="B2648" s="4" t="n">
        <v>0.018493532</v>
      </c>
      <c r="D2648" s="3" t="n">
        <v>387.4</v>
      </c>
      <c r="E2648" s="4" t="n">
        <v>0.898162194</v>
      </c>
      <c r="G2648" s="3" t="n">
        <v>387.4</v>
      </c>
      <c r="H2648" s="4" t="n">
        <v>0.011552213</v>
      </c>
      <c r="J2648" s="3" t="n">
        <v>387.4</v>
      </c>
      <c r="K2648" s="4" t="n">
        <v>0.841507704</v>
      </c>
      <c r="P2648" s="3" t="n">
        <v>374.4</v>
      </c>
      <c r="Q2648" s="4" t="n">
        <v>14</v>
      </c>
    </row>
    <row r="2649" customFormat="false" ht="13.5" hidden="false" customHeight="false" outlineLevel="0" collapsed="false">
      <c r="A2649" s="3" t="n">
        <v>387.5</v>
      </c>
      <c r="B2649" s="4" t="n">
        <v>0.018530989</v>
      </c>
      <c r="D2649" s="3" t="n">
        <v>387.5</v>
      </c>
      <c r="E2649" s="4" t="n">
        <v>0.949637917</v>
      </c>
      <c r="G2649" s="3" t="n">
        <v>387.5</v>
      </c>
      <c r="H2649" s="4" t="n">
        <v>0.011734533</v>
      </c>
      <c r="J2649" s="3" t="n">
        <v>387.5</v>
      </c>
      <c r="K2649" s="4" t="n">
        <v>0.84721839</v>
      </c>
      <c r="P2649" s="3" t="n">
        <v>374.5</v>
      </c>
      <c r="Q2649" s="4" t="n">
        <v>14</v>
      </c>
    </row>
    <row r="2650" customFormat="false" ht="13.5" hidden="false" customHeight="false" outlineLevel="0" collapsed="false">
      <c r="A2650" s="3" t="n">
        <v>387.6</v>
      </c>
      <c r="B2650" s="4" t="n">
        <v>0.018756828</v>
      </c>
      <c r="D2650" s="3" t="n">
        <v>387.6</v>
      </c>
      <c r="E2650" s="4" t="n">
        <v>0.917986824</v>
      </c>
      <c r="G2650" s="3" t="n">
        <v>387.6</v>
      </c>
      <c r="H2650" s="4" t="n">
        <v>0.012002068</v>
      </c>
      <c r="J2650" s="3" t="n">
        <v>387.6</v>
      </c>
      <c r="K2650" s="4" t="n">
        <v>0.85512303</v>
      </c>
      <c r="P2650" s="3" t="n">
        <v>374.6</v>
      </c>
      <c r="Q2650" s="4" t="n">
        <v>14</v>
      </c>
    </row>
    <row r="2651" customFormat="false" ht="13.5" hidden="false" customHeight="false" outlineLevel="0" collapsed="false">
      <c r="A2651" s="3" t="n">
        <v>387.7</v>
      </c>
      <c r="B2651" s="4" t="n">
        <v>0.018820422</v>
      </c>
      <c r="D2651" s="3" t="n">
        <v>387.7</v>
      </c>
      <c r="E2651" s="4" t="n">
        <v>0.90855831</v>
      </c>
      <c r="G2651" s="3" t="n">
        <v>387.7</v>
      </c>
      <c r="H2651" s="4" t="n">
        <v>0.012056843</v>
      </c>
      <c r="J2651" s="3" t="n">
        <v>387.7</v>
      </c>
      <c r="K2651" s="4" t="n">
        <v>0.855926592</v>
      </c>
      <c r="P2651" s="3" t="n">
        <v>374.7</v>
      </c>
      <c r="Q2651" s="4" t="n">
        <v>14</v>
      </c>
    </row>
    <row r="2652" customFormat="false" ht="13.5" hidden="false" customHeight="false" outlineLevel="0" collapsed="false">
      <c r="A2652" s="3" t="n">
        <v>387.8</v>
      </c>
      <c r="B2652" s="4" t="n">
        <v>0.01956058</v>
      </c>
      <c r="D2652" s="3" t="n">
        <v>387.8</v>
      </c>
      <c r="E2652" s="4" t="n">
        <v>0.960816307</v>
      </c>
      <c r="G2652" s="3" t="n">
        <v>387.8</v>
      </c>
      <c r="H2652" s="4" t="n">
        <v>0.012967278</v>
      </c>
      <c r="J2652" s="3" t="n">
        <v>387.8</v>
      </c>
      <c r="K2652" s="4" t="n">
        <v>0.884487099</v>
      </c>
      <c r="P2652" s="3" t="n">
        <v>374.8</v>
      </c>
      <c r="Q2652" s="4" t="n">
        <v>14</v>
      </c>
    </row>
    <row r="2653" customFormat="false" ht="13.5" hidden="false" customHeight="false" outlineLevel="0" collapsed="false">
      <c r="A2653" s="3" t="n">
        <v>387.9</v>
      </c>
      <c r="B2653" s="4" t="n">
        <v>0.018634655</v>
      </c>
      <c r="D2653" s="3" t="n">
        <v>387.9</v>
      </c>
      <c r="E2653" s="4" t="n">
        <v>0.934527182</v>
      </c>
      <c r="G2653" s="3" t="n">
        <v>387.9</v>
      </c>
      <c r="H2653" s="4" t="n">
        <v>0.012819629</v>
      </c>
      <c r="J2653" s="3" t="n">
        <v>387.9</v>
      </c>
      <c r="K2653" s="4" t="n">
        <v>0.876599034</v>
      </c>
      <c r="P2653" s="3" t="n">
        <v>374.9</v>
      </c>
      <c r="Q2653" s="4" t="n">
        <v>14</v>
      </c>
    </row>
    <row r="2654" customFormat="false" ht="13.5" hidden="false" customHeight="false" outlineLevel="0" collapsed="false">
      <c r="A2654" s="3" t="n">
        <v>388</v>
      </c>
      <c r="B2654" s="4" t="n">
        <v>0.019034379</v>
      </c>
      <c r="D2654" s="3" t="n">
        <v>388</v>
      </c>
      <c r="E2654" s="4" t="n">
        <v>0.921371091</v>
      </c>
      <c r="G2654" s="3" t="n">
        <v>388</v>
      </c>
      <c r="H2654" s="4" t="n">
        <v>0.012898091</v>
      </c>
      <c r="J2654" s="3" t="n">
        <v>388</v>
      </c>
      <c r="K2654" s="4" t="n">
        <v>0.875720614</v>
      </c>
      <c r="P2654" s="3" t="n">
        <v>375</v>
      </c>
      <c r="Q2654" s="4" t="n">
        <v>14</v>
      </c>
    </row>
    <row r="2655" customFormat="false" ht="13.5" hidden="false" customHeight="false" outlineLevel="0" collapsed="false">
      <c r="A2655" s="3" t="n">
        <v>388.1</v>
      </c>
      <c r="B2655" s="4" t="n">
        <v>0.019063024</v>
      </c>
      <c r="D2655" s="3" t="n">
        <v>388.1</v>
      </c>
      <c r="E2655" s="4" t="n">
        <v>0.934419813</v>
      </c>
      <c r="G2655" s="3" t="n">
        <v>388.1</v>
      </c>
      <c r="H2655" s="4" t="n">
        <v>0.013224778</v>
      </c>
      <c r="J2655" s="3" t="n">
        <v>388.1</v>
      </c>
      <c r="K2655" s="4" t="n">
        <v>0.882278192</v>
      </c>
      <c r="P2655" s="3" t="n">
        <v>375.1</v>
      </c>
      <c r="Q2655" s="4" t="n">
        <v>14</v>
      </c>
    </row>
    <row r="2656" customFormat="false" ht="13.5" hidden="false" customHeight="false" outlineLevel="0" collapsed="false">
      <c r="A2656" s="3" t="n">
        <v>388.2</v>
      </c>
      <c r="B2656" s="4" t="n">
        <v>0.019088238</v>
      </c>
      <c r="D2656" s="3" t="n">
        <v>388.2</v>
      </c>
      <c r="E2656" s="4" t="n">
        <v>0.913476978</v>
      </c>
      <c r="G2656" s="3" t="n">
        <v>388.2</v>
      </c>
      <c r="H2656" s="4" t="n">
        <v>0.013464456</v>
      </c>
      <c r="J2656" s="3" t="n">
        <v>388.2</v>
      </c>
      <c r="K2656" s="4" t="n">
        <v>0.885688862</v>
      </c>
      <c r="P2656" s="3" t="n">
        <v>375.2</v>
      </c>
      <c r="Q2656" s="4" t="n">
        <v>14</v>
      </c>
    </row>
    <row r="2657" customFormat="false" ht="13.5" hidden="false" customHeight="false" outlineLevel="0" collapsed="false">
      <c r="A2657" s="3" t="n">
        <v>388.3</v>
      </c>
      <c r="B2657" s="4" t="n">
        <v>0.019661938</v>
      </c>
      <c r="D2657" s="3" t="n">
        <v>388.3</v>
      </c>
      <c r="E2657" s="4" t="n">
        <v>0.915662965</v>
      </c>
      <c r="G2657" s="3" t="n">
        <v>388.3</v>
      </c>
      <c r="H2657" s="4" t="n">
        <v>0.013733169</v>
      </c>
      <c r="J2657" s="3" t="n">
        <v>388.3</v>
      </c>
      <c r="K2657" s="4" t="n">
        <v>0.888840213</v>
      </c>
      <c r="P2657" s="3" t="n">
        <v>375.3</v>
      </c>
      <c r="Q2657" s="4" t="n">
        <v>14</v>
      </c>
    </row>
    <row r="2658" customFormat="false" ht="13.5" hidden="false" customHeight="false" outlineLevel="0" collapsed="false">
      <c r="A2658" s="3" t="n">
        <v>388.4</v>
      </c>
      <c r="B2658" s="4" t="n">
        <v>0.01892049</v>
      </c>
      <c r="D2658" s="3" t="n">
        <v>388.4</v>
      </c>
      <c r="E2658" s="4" t="n">
        <v>0.98855925</v>
      </c>
      <c r="G2658" s="3" t="n">
        <v>388.4</v>
      </c>
      <c r="H2658" s="4" t="n">
        <v>0.013835975</v>
      </c>
      <c r="J2658" s="3" t="n">
        <v>388.4</v>
      </c>
      <c r="K2658" s="4" t="n">
        <v>0.886089115</v>
      </c>
      <c r="P2658" s="3" t="n">
        <v>375.4</v>
      </c>
      <c r="Q2658" s="4" t="n">
        <v>14</v>
      </c>
    </row>
    <row r="2659" customFormat="false" ht="13.5" hidden="false" customHeight="false" outlineLevel="0" collapsed="false">
      <c r="A2659" s="3" t="n">
        <v>388.5</v>
      </c>
      <c r="B2659" s="4" t="n">
        <v>0.018716936</v>
      </c>
      <c r="D2659" s="3" t="n">
        <v>388.5</v>
      </c>
      <c r="E2659" s="4" t="n">
        <v>0.949729842</v>
      </c>
      <c r="G2659" s="3" t="n">
        <v>388.5</v>
      </c>
      <c r="H2659" s="4" t="n">
        <v>0.013563403</v>
      </c>
      <c r="J2659" s="3" t="n">
        <v>388.5</v>
      </c>
      <c r="K2659" s="4" t="n">
        <v>0.872211992</v>
      </c>
      <c r="P2659" s="3" t="n">
        <v>375.5</v>
      </c>
      <c r="Q2659" s="4" t="n">
        <v>14</v>
      </c>
    </row>
    <row r="2660" customFormat="false" ht="13.5" hidden="false" customHeight="false" outlineLevel="0" collapsed="false">
      <c r="A2660" s="3" t="n">
        <v>388.6</v>
      </c>
      <c r="B2660" s="4" t="n">
        <v>0.018185148</v>
      </c>
      <c r="D2660" s="3" t="n">
        <v>388.6</v>
      </c>
      <c r="E2660" s="4" t="n">
        <v>0.912102171</v>
      </c>
      <c r="G2660" s="3" t="n">
        <v>388.6</v>
      </c>
      <c r="H2660" s="4" t="n">
        <v>0.013114765</v>
      </c>
      <c r="J2660" s="3" t="n">
        <v>388.6</v>
      </c>
      <c r="K2660" s="4" t="n">
        <v>0.855363146</v>
      </c>
      <c r="P2660" s="3" t="n">
        <v>375.6</v>
      </c>
      <c r="Q2660" s="4" t="n">
        <v>14</v>
      </c>
    </row>
    <row r="2661" customFormat="false" ht="13.5" hidden="false" customHeight="false" outlineLevel="0" collapsed="false">
      <c r="A2661" s="3" t="n">
        <v>388.7</v>
      </c>
      <c r="B2661" s="4" t="n">
        <v>0.018030983</v>
      </c>
      <c r="D2661" s="3" t="n">
        <v>388.7</v>
      </c>
      <c r="E2661" s="4" t="n">
        <v>0.941676258</v>
      </c>
      <c r="G2661" s="3" t="n">
        <v>388.7</v>
      </c>
      <c r="H2661" s="4" t="n">
        <v>0.013113374</v>
      </c>
      <c r="J2661" s="3" t="n">
        <v>388.7</v>
      </c>
      <c r="K2661" s="4" t="n">
        <v>0.853777971</v>
      </c>
      <c r="P2661" s="3" t="n">
        <v>375.7</v>
      </c>
      <c r="Q2661" s="4" t="n">
        <v>14</v>
      </c>
    </row>
    <row r="2662" customFormat="false" ht="13.5" hidden="false" customHeight="false" outlineLevel="0" collapsed="false">
      <c r="A2662" s="3" t="n">
        <v>388.8</v>
      </c>
      <c r="B2662" s="4" t="n">
        <v>0.017807669</v>
      </c>
      <c r="D2662" s="3" t="n">
        <v>388.8</v>
      </c>
      <c r="E2662" s="4" t="n">
        <v>0.936111853</v>
      </c>
      <c r="G2662" s="3" t="n">
        <v>388.8</v>
      </c>
      <c r="H2662" s="4" t="n">
        <v>0.013142762</v>
      </c>
      <c r="J2662" s="3" t="n">
        <v>388.8</v>
      </c>
      <c r="K2662" s="4" t="n">
        <v>0.854370216</v>
      </c>
      <c r="P2662" s="3" t="n">
        <v>375.8</v>
      </c>
      <c r="Q2662" s="4" t="n">
        <v>14</v>
      </c>
    </row>
    <row r="2663" customFormat="false" ht="13.5" hidden="false" customHeight="false" outlineLevel="0" collapsed="false">
      <c r="A2663" s="3" t="n">
        <v>388.9</v>
      </c>
      <c r="B2663" s="4" t="n">
        <v>0.017202276</v>
      </c>
      <c r="D2663" s="3" t="n">
        <v>388.9</v>
      </c>
      <c r="E2663" s="4" t="n">
        <v>0.943813912</v>
      </c>
      <c r="G2663" s="3" t="n">
        <v>388.9</v>
      </c>
      <c r="H2663" s="4" t="n">
        <v>0.013197246</v>
      </c>
      <c r="J2663" s="3" t="n">
        <v>388.9</v>
      </c>
      <c r="K2663" s="4" t="n">
        <v>0.85832839</v>
      </c>
      <c r="P2663" s="3" t="n">
        <v>375.9</v>
      </c>
      <c r="Q2663" s="4" t="n">
        <v>14</v>
      </c>
    </row>
    <row r="2664" customFormat="false" ht="13.5" hidden="false" customHeight="false" outlineLevel="0" collapsed="false">
      <c r="A2664" s="3" t="n">
        <v>389</v>
      </c>
      <c r="B2664" s="4" t="n">
        <v>0.01727736</v>
      </c>
      <c r="D2664" s="3" t="n">
        <v>389</v>
      </c>
      <c r="E2664" s="4" t="n">
        <v>0.949694538</v>
      </c>
      <c r="G2664" s="3" t="n">
        <v>389</v>
      </c>
      <c r="H2664" s="4" t="n">
        <v>0.013402039</v>
      </c>
      <c r="J2664" s="3" t="n">
        <v>389</v>
      </c>
      <c r="K2664" s="4" t="n">
        <v>0.867847589</v>
      </c>
      <c r="P2664" s="3" t="n">
        <v>376</v>
      </c>
      <c r="Q2664" s="4" t="n">
        <v>14</v>
      </c>
    </row>
    <row r="2665" customFormat="false" ht="13.5" hidden="false" customHeight="false" outlineLevel="0" collapsed="false">
      <c r="A2665" s="3" t="n">
        <v>389.1</v>
      </c>
      <c r="B2665" s="4" t="n">
        <v>0.017170887</v>
      </c>
      <c r="D2665" s="3" t="n">
        <v>389.1</v>
      </c>
      <c r="E2665" s="4" t="n">
        <v>0.926971238</v>
      </c>
      <c r="G2665" s="3" t="n">
        <v>389.1</v>
      </c>
      <c r="H2665" s="4" t="n">
        <v>0.013501128</v>
      </c>
      <c r="J2665" s="3" t="n">
        <v>389.1</v>
      </c>
      <c r="K2665" s="4" t="n">
        <v>0.872028014</v>
      </c>
      <c r="P2665" s="3" t="n">
        <v>376.1</v>
      </c>
      <c r="Q2665" s="4" t="n">
        <v>14</v>
      </c>
    </row>
    <row r="2666" customFormat="false" ht="13.5" hidden="false" customHeight="false" outlineLevel="0" collapsed="false">
      <c r="A2666" s="3" t="n">
        <v>389.2</v>
      </c>
      <c r="B2666" s="4" t="n">
        <v>0.017118415</v>
      </c>
      <c r="D2666" s="3" t="n">
        <v>389.2</v>
      </c>
      <c r="E2666" s="4" t="n">
        <v>0.95271511</v>
      </c>
      <c r="G2666" s="3" t="n">
        <v>389.2</v>
      </c>
      <c r="H2666" s="4" t="n">
        <v>0.013496239</v>
      </c>
      <c r="J2666" s="3" t="n">
        <v>389.2</v>
      </c>
      <c r="K2666" s="4" t="n">
        <v>0.872491291</v>
      </c>
      <c r="P2666" s="3" t="n">
        <v>376.2</v>
      </c>
      <c r="Q2666" s="4" t="n">
        <v>14</v>
      </c>
    </row>
    <row r="2667" customFormat="false" ht="13.5" hidden="false" customHeight="false" outlineLevel="0" collapsed="false">
      <c r="A2667" s="3" t="n">
        <v>389.3</v>
      </c>
      <c r="B2667" s="4" t="n">
        <v>0.016975214</v>
      </c>
      <c r="D2667" s="3" t="n">
        <v>389.3</v>
      </c>
      <c r="E2667" s="4" t="n">
        <v>0.979836667</v>
      </c>
      <c r="G2667" s="3" t="n">
        <v>389.3</v>
      </c>
      <c r="H2667" s="4" t="n">
        <v>0.013601877</v>
      </c>
      <c r="J2667" s="3" t="n">
        <v>389.3</v>
      </c>
      <c r="K2667" s="4" t="n">
        <v>0.877421251</v>
      </c>
      <c r="P2667" s="3" t="n">
        <v>376.3</v>
      </c>
      <c r="Q2667" s="4" t="n">
        <v>14</v>
      </c>
    </row>
    <row r="2668" customFormat="false" ht="13.5" hidden="false" customHeight="false" outlineLevel="0" collapsed="false">
      <c r="A2668" s="3" t="n">
        <v>389.4</v>
      </c>
      <c r="B2668" s="4" t="n">
        <v>0.016928003</v>
      </c>
      <c r="D2668" s="3" t="n">
        <v>389.4</v>
      </c>
      <c r="E2668" s="4" t="n">
        <v>0.980671131</v>
      </c>
      <c r="G2668" s="3" t="n">
        <v>389.4</v>
      </c>
      <c r="H2668" s="4" t="n">
        <v>0.013347576</v>
      </c>
      <c r="J2668" s="3" t="n">
        <v>389.4</v>
      </c>
      <c r="K2668" s="4" t="n">
        <v>0.871273432</v>
      </c>
      <c r="P2668" s="3" t="n">
        <v>376.4</v>
      </c>
      <c r="Q2668" s="4" t="n">
        <v>14</v>
      </c>
    </row>
    <row r="2669" customFormat="false" ht="13.5" hidden="false" customHeight="false" outlineLevel="0" collapsed="false">
      <c r="A2669" s="3" t="n">
        <v>389.5</v>
      </c>
      <c r="B2669" s="4" t="n">
        <v>0.017004757</v>
      </c>
      <c r="D2669" s="3" t="n">
        <v>389.5</v>
      </c>
      <c r="E2669" s="4" t="n">
        <v>0.944712234</v>
      </c>
      <c r="G2669" s="3" t="n">
        <v>389.5</v>
      </c>
      <c r="H2669" s="4" t="n">
        <v>0.012714637</v>
      </c>
      <c r="J2669" s="3" t="n">
        <v>389.5</v>
      </c>
      <c r="K2669" s="4" t="n">
        <v>0.853686206</v>
      </c>
      <c r="P2669" s="3" t="n">
        <v>376.5</v>
      </c>
      <c r="Q2669" s="4" t="n">
        <v>14</v>
      </c>
    </row>
    <row r="2670" customFormat="false" ht="13.5" hidden="false" customHeight="false" outlineLevel="0" collapsed="false">
      <c r="A2670" s="3" t="n">
        <v>389.6</v>
      </c>
      <c r="B2670" s="4" t="n">
        <v>0.017090844</v>
      </c>
      <c r="D2670" s="3" t="n">
        <v>389.6</v>
      </c>
      <c r="E2670" s="4" t="n">
        <v>0.954415702</v>
      </c>
      <c r="G2670" s="3" t="n">
        <v>389.6</v>
      </c>
      <c r="H2670" s="4" t="n">
        <v>0.012469565</v>
      </c>
      <c r="J2670" s="3" t="n">
        <v>389.6</v>
      </c>
      <c r="K2670" s="4" t="n">
        <v>0.850230874</v>
      </c>
      <c r="P2670" s="3" t="n">
        <v>376.6</v>
      </c>
      <c r="Q2670" s="4" t="n">
        <v>14</v>
      </c>
    </row>
    <row r="2671" customFormat="false" ht="13.5" hidden="false" customHeight="false" outlineLevel="0" collapsed="false">
      <c r="A2671" s="3" t="n">
        <v>389.7</v>
      </c>
      <c r="B2671" s="4" t="n">
        <v>0.017399703</v>
      </c>
      <c r="D2671" s="3" t="n">
        <v>389.7</v>
      </c>
      <c r="E2671" s="4" t="n">
        <v>0.954311912</v>
      </c>
      <c r="G2671" s="3" t="n">
        <v>389.7</v>
      </c>
      <c r="H2671" s="4" t="n">
        <v>0.012548379</v>
      </c>
      <c r="J2671" s="3" t="n">
        <v>389.7</v>
      </c>
      <c r="K2671" s="4" t="n">
        <v>0.854830957</v>
      </c>
      <c r="P2671" s="3" t="n">
        <v>376.7</v>
      </c>
      <c r="Q2671" s="4" t="n">
        <v>14</v>
      </c>
    </row>
    <row r="2672" customFormat="false" ht="13.5" hidden="false" customHeight="false" outlineLevel="0" collapsed="false">
      <c r="A2672" s="3" t="n">
        <v>389.8</v>
      </c>
      <c r="B2672" s="4" t="n">
        <v>0.017692788</v>
      </c>
      <c r="D2672" s="3" t="n">
        <v>389.8</v>
      </c>
      <c r="E2672" s="4" t="n">
        <v>0.951305533</v>
      </c>
      <c r="G2672" s="3" t="n">
        <v>389.8</v>
      </c>
      <c r="H2672" s="4" t="n">
        <v>0.012536538</v>
      </c>
      <c r="J2672" s="3" t="n">
        <v>389.8</v>
      </c>
      <c r="K2672" s="4" t="n">
        <v>0.857762805</v>
      </c>
      <c r="P2672" s="3" t="n">
        <v>376.8</v>
      </c>
      <c r="Q2672" s="4" t="n">
        <v>14</v>
      </c>
    </row>
    <row r="2673" customFormat="false" ht="13.5" hidden="false" customHeight="false" outlineLevel="0" collapsed="false">
      <c r="A2673" s="3" t="n">
        <v>389.9</v>
      </c>
      <c r="B2673" s="4" t="n">
        <v>0.017940069</v>
      </c>
      <c r="D2673" s="3" t="n">
        <v>389.9</v>
      </c>
      <c r="E2673" s="4" t="n">
        <v>0.969474075</v>
      </c>
      <c r="G2673" s="3" t="n">
        <v>389.9</v>
      </c>
      <c r="H2673" s="4" t="n">
        <v>0.012518888</v>
      </c>
      <c r="J2673" s="3" t="n">
        <v>389.9</v>
      </c>
      <c r="K2673" s="4" t="n">
        <v>0.861144258</v>
      </c>
      <c r="P2673" s="3" t="n">
        <v>376.9</v>
      </c>
      <c r="Q2673" s="4" t="n">
        <v>14</v>
      </c>
    </row>
    <row r="2674" customFormat="false" ht="13.5" hidden="false" customHeight="false" outlineLevel="0" collapsed="false">
      <c r="A2674" s="3" t="n">
        <v>390</v>
      </c>
      <c r="B2674" s="4" t="n">
        <v>0.018012432</v>
      </c>
      <c r="D2674" s="3" t="n">
        <v>390</v>
      </c>
      <c r="E2674" s="4" t="n">
        <v>0.942415592</v>
      </c>
      <c r="G2674" s="3" t="n">
        <v>390</v>
      </c>
      <c r="H2674" s="4" t="n">
        <v>0.01249637</v>
      </c>
      <c r="J2674" s="3" t="n">
        <v>390</v>
      </c>
      <c r="K2674" s="4" t="n">
        <v>0.864646629</v>
      </c>
      <c r="P2674" s="3" t="n">
        <v>377</v>
      </c>
      <c r="Q2674" s="4" t="n">
        <v>14</v>
      </c>
    </row>
    <row r="2675" customFormat="false" ht="13.5" hidden="false" customHeight="false" outlineLevel="0" collapsed="false">
      <c r="A2675" s="3" t="n">
        <v>390.1</v>
      </c>
      <c r="B2675" s="4" t="n">
        <v>0.01868021</v>
      </c>
      <c r="D2675" s="3" t="n">
        <v>390.1</v>
      </c>
      <c r="E2675" s="4" t="n">
        <v>0.945589598</v>
      </c>
      <c r="G2675" s="3" t="n">
        <v>390.1</v>
      </c>
      <c r="H2675" s="4" t="n">
        <v>0.012541961</v>
      </c>
      <c r="J2675" s="3" t="n">
        <v>390.1</v>
      </c>
      <c r="K2675" s="4" t="n">
        <v>0.869762795</v>
      </c>
      <c r="P2675" s="3" t="n">
        <v>377.1</v>
      </c>
      <c r="Q2675" s="4" t="n">
        <v>14</v>
      </c>
    </row>
    <row r="2676" customFormat="false" ht="13.5" hidden="false" customHeight="false" outlineLevel="0" collapsed="false">
      <c r="A2676" s="3" t="n">
        <v>390.2</v>
      </c>
      <c r="B2676" s="4" t="n">
        <v>0.017938866</v>
      </c>
      <c r="D2676" s="3" t="n">
        <v>390.2</v>
      </c>
      <c r="E2676" s="4" t="n">
        <v>0.939693622</v>
      </c>
      <c r="G2676" s="3" t="n">
        <v>390.2</v>
      </c>
      <c r="H2676" s="4" t="n">
        <v>0.012101044</v>
      </c>
      <c r="J2676" s="3" t="n">
        <v>390.2</v>
      </c>
      <c r="K2676" s="4" t="n">
        <v>0.860679549</v>
      </c>
      <c r="P2676" s="3" t="n">
        <v>377.2</v>
      </c>
      <c r="Q2676" s="4" t="n">
        <v>14</v>
      </c>
    </row>
    <row r="2677" customFormat="false" ht="13.5" hidden="false" customHeight="false" outlineLevel="0" collapsed="false">
      <c r="A2677" s="3" t="n">
        <v>390.3</v>
      </c>
      <c r="B2677" s="4" t="n">
        <v>0.017792948</v>
      </c>
      <c r="D2677" s="3" t="n">
        <v>390.3</v>
      </c>
      <c r="E2677" s="4" t="n">
        <v>0.919084888</v>
      </c>
      <c r="G2677" s="3" t="n">
        <v>390.3</v>
      </c>
      <c r="H2677" s="4" t="n">
        <v>0.011928917</v>
      </c>
      <c r="J2677" s="3" t="n">
        <v>390.3</v>
      </c>
      <c r="K2677" s="4" t="n">
        <v>0.862220173</v>
      </c>
      <c r="P2677" s="3" t="n">
        <v>377.3</v>
      </c>
      <c r="Q2677" s="4" t="n">
        <v>14</v>
      </c>
    </row>
    <row r="2678" customFormat="false" ht="13.5" hidden="false" customHeight="false" outlineLevel="0" collapsed="false">
      <c r="A2678" s="3" t="n">
        <v>390.4</v>
      </c>
      <c r="B2678" s="4" t="n">
        <v>0.01840802</v>
      </c>
      <c r="D2678" s="3" t="n">
        <v>390.4</v>
      </c>
      <c r="E2678" s="4" t="n">
        <v>0.892035296</v>
      </c>
      <c r="G2678" s="3" t="n">
        <v>390.4</v>
      </c>
      <c r="H2678" s="4" t="n">
        <v>0.012064428</v>
      </c>
      <c r="J2678" s="3" t="n">
        <v>390.4</v>
      </c>
      <c r="K2678" s="4" t="n">
        <v>0.874296222</v>
      </c>
      <c r="P2678" s="3" t="n">
        <v>377.4</v>
      </c>
      <c r="Q2678" s="4" t="n">
        <v>14</v>
      </c>
    </row>
    <row r="2679" customFormat="false" ht="13.5" hidden="false" customHeight="false" outlineLevel="0" collapsed="false">
      <c r="A2679" s="3" t="n">
        <v>390.5</v>
      </c>
      <c r="B2679" s="4" t="n">
        <v>0.017755414</v>
      </c>
      <c r="D2679" s="3" t="n">
        <v>390.5</v>
      </c>
      <c r="E2679" s="4" t="n">
        <v>0.894660536</v>
      </c>
      <c r="G2679" s="3" t="n">
        <v>390.5</v>
      </c>
      <c r="H2679" s="4" t="n">
        <v>0.012159066</v>
      </c>
      <c r="J2679" s="3" t="n">
        <v>390.5</v>
      </c>
      <c r="K2679" s="4" t="n">
        <v>0.883428522</v>
      </c>
      <c r="P2679" s="3" t="n">
        <v>377.5</v>
      </c>
      <c r="Q2679" s="4" t="n">
        <v>14</v>
      </c>
    </row>
    <row r="2680" customFormat="false" ht="13.5" hidden="false" customHeight="false" outlineLevel="0" collapsed="false">
      <c r="A2680" s="3" t="n">
        <v>390.6</v>
      </c>
      <c r="B2680" s="4" t="n">
        <v>0.018035933</v>
      </c>
      <c r="D2680" s="3" t="n">
        <v>390.6</v>
      </c>
      <c r="E2680" s="4" t="n">
        <v>0.872549291</v>
      </c>
      <c r="G2680" s="3" t="n">
        <v>390.6</v>
      </c>
      <c r="H2680" s="4" t="n">
        <v>0.012063935</v>
      </c>
      <c r="J2680" s="3" t="n">
        <v>390.6</v>
      </c>
      <c r="K2680" s="4" t="n">
        <v>0.887264179</v>
      </c>
      <c r="P2680" s="3" t="n">
        <v>377.6</v>
      </c>
      <c r="Q2680" s="4" t="n">
        <v>14</v>
      </c>
    </row>
    <row r="2681" customFormat="false" ht="13.5" hidden="false" customHeight="false" outlineLevel="0" collapsed="false">
      <c r="A2681" s="3" t="n">
        <v>390.7</v>
      </c>
      <c r="B2681" s="4" t="n">
        <v>0.018050039</v>
      </c>
      <c r="D2681" s="3" t="n">
        <v>390.7</v>
      </c>
      <c r="E2681" s="4" t="n">
        <v>0.865910686</v>
      </c>
      <c r="G2681" s="3" t="n">
        <v>390.7</v>
      </c>
      <c r="H2681" s="4" t="n">
        <v>0.012040377</v>
      </c>
      <c r="J2681" s="3" t="n">
        <v>390.7</v>
      </c>
      <c r="K2681" s="4" t="n">
        <v>0.891144162</v>
      </c>
      <c r="P2681" s="3" t="n">
        <v>377.7</v>
      </c>
      <c r="Q2681" s="4" t="n">
        <v>14</v>
      </c>
    </row>
    <row r="2682" customFormat="false" ht="13.5" hidden="false" customHeight="false" outlineLevel="0" collapsed="false">
      <c r="A2682" s="3" t="n">
        <v>390.8</v>
      </c>
      <c r="B2682" s="4" t="n">
        <v>0.018277205</v>
      </c>
      <c r="D2682" s="3" t="n">
        <v>390.8</v>
      </c>
      <c r="E2682" s="4" t="n">
        <v>0.88775483</v>
      </c>
      <c r="G2682" s="3" t="n">
        <v>390.8</v>
      </c>
      <c r="H2682" s="4" t="n">
        <v>0.01213141</v>
      </c>
      <c r="J2682" s="3" t="n">
        <v>390.8</v>
      </c>
      <c r="K2682" s="4" t="n">
        <v>0.896363648</v>
      </c>
      <c r="P2682" s="3" t="n">
        <v>377.8</v>
      </c>
      <c r="Q2682" s="4" t="n">
        <v>14</v>
      </c>
    </row>
    <row r="2683" customFormat="false" ht="13.5" hidden="false" customHeight="false" outlineLevel="0" collapsed="false">
      <c r="A2683" s="3" t="n">
        <v>390.9</v>
      </c>
      <c r="B2683" s="4" t="n">
        <v>0.018295646</v>
      </c>
      <c r="D2683" s="3" t="n">
        <v>390.9</v>
      </c>
      <c r="E2683" s="4" t="n">
        <v>0.905987757</v>
      </c>
      <c r="G2683" s="3" t="n">
        <v>390.9</v>
      </c>
      <c r="H2683" s="4" t="n">
        <v>0.012218408</v>
      </c>
      <c r="J2683" s="3" t="n">
        <v>390.9</v>
      </c>
      <c r="K2683" s="4" t="n">
        <v>0.90248137</v>
      </c>
      <c r="P2683" s="3" t="n">
        <v>377.9</v>
      </c>
      <c r="Q2683" s="4" t="n">
        <v>14</v>
      </c>
    </row>
    <row r="2684" customFormat="false" ht="13.5" hidden="false" customHeight="false" outlineLevel="0" collapsed="false">
      <c r="A2684" s="3" t="n">
        <v>391</v>
      </c>
      <c r="B2684" s="4" t="n">
        <v>0.017725703</v>
      </c>
      <c r="D2684" s="3" t="n">
        <v>391</v>
      </c>
      <c r="E2684" s="4" t="n">
        <v>0.912326974</v>
      </c>
      <c r="G2684" s="3" t="n">
        <v>391</v>
      </c>
      <c r="H2684" s="4" t="n">
        <v>0.012004629</v>
      </c>
      <c r="J2684" s="3" t="n">
        <v>391</v>
      </c>
      <c r="K2684" s="4" t="n">
        <v>0.898198955</v>
      </c>
      <c r="P2684" s="3" t="n">
        <v>378</v>
      </c>
      <c r="Q2684" s="4" t="n">
        <v>14</v>
      </c>
    </row>
    <row r="2685" customFormat="false" ht="13.5" hidden="false" customHeight="false" outlineLevel="0" collapsed="false">
      <c r="A2685" s="3" t="n">
        <v>391.1</v>
      </c>
      <c r="B2685" s="4" t="n">
        <v>0.017645497</v>
      </c>
      <c r="D2685" s="3" t="n">
        <v>391.1</v>
      </c>
      <c r="E2685" s="4" t="n">
        <v>0.908144467</v>
      </c>
      <c r="G2685" s="3" t="n">
        <v>391.1</v>
      </c>
      <c r="H2685" s="4" t="n">
        <v>0.012173497</v>
      </c>
      <c r="J2685" s="3" t="n">
        <v>391.1</v>
      </c>
      <c r="K2685" s="4" t="n">
        <v>0.906217362</v>
      </c>
      <c r="P2685" s="3" t="n">
        <v>378.1</v>
      </c>
      <c r="Q2685" s="4" t="n">
        <v>14</v>
      </c>
    </row>
    <row r="2686" customFormat="false" ht="13.5" hidden="false" customHeight="false" outlineLevel="0" collapsed="false">
      <c r="A2686" s="3" t="n">
        <v>391.2</v>
      </c>
      <c r="B2686" s="4" t="n">
        <v>0.01723511</v>
      </c>
      <c r="D2686" s="3" t="n">
        <v>391.2</v>
      </c>
      <c r="E2686" s="4" t="n">
        <v>0.877524448</v>
      </c>
      <c r="G2686" s="3" t="n">
        <v>391.2</v>
      </c>
      <c r="H2686" s="4" t="n">
        <v>0.012272086</v>
      </c>
      <c r="J2686" s="3" t="n">
        <v>391.2</v>
      </c>
      <c r="K2686" s="4" t="n">
        <v>0.914438027</v>
      </c>
      <c r="P2686" s="3" t="n">
        <v>378.2</v>
      </c>
      <c r="Q2686" s="4" t="n">
        <v>14</v>
      </c>
    </row>
    <row r="2687" customFormat="false" ht="13.5" hidden="false" customHeight="false" outlineLevel="0" collapsed="false">
      <c r="A2687" s="3" t="n">
        <v>391.3</v>
      </c>
      <c r="B2687" s="4" t="n">
        <v>0.01825417</v>
      </c>
      <c r="D2687" s="3" t="n">
        <v>391.3</v>
      </c>
      <c r="E2687" s="4" t="n">
        <v>0.917079422</v>
      </c>
      <c r="G2687" s="3" t="n">
        <v>391.3</v>
      </c>
      <c r="H2687" s="4" t="n">
        <v>0.012053353</v>
      </c>
      <c r="J2687" s="3" t="n">
        <v>391.3</v>
      </c>
      <c r="K2687" s="4" t="n">
        <v>0.913920946</v>
      </c>
      <c r="P2687" s="3" t="n">
        <v>378.3</v>
      </c>
      <c r="Q2687" s="4" t="n">
        <v>14</v>
      </c>
    </row>
    <row r="2688" customFormat="false" ht="13.5" hidden="false" customHeight="false" outlineLevel="0" collapsed="false">
      <c r="A2688" s="3" t="n">
        <v>391.4</v>
      </c>
      <c r="B2688" s="4" t="n">
        <v>0.018485653</v>
      </c>
      <c r="D2688" s="3" t="n">
        <v>391.4</v>
      </c>
      <c r="E2688" s="4" t="n">
        <v>0.94047856</v>
      </c>
      <c r="G2688" s="3" t="n">
        <v>391.4</v>
      </c>
      <c r="H2688" s="4" t="n">
        <v>0.011954482</v>
      </c>
      <c r="J2688" s="3" t="n">
        <v>391.4</v>
      </c>
      <c r="K2688" s="4" t="n">
        <v>0.914964912</v>
      </c>
      <c r="P2688" s="3" t="n">
        <v>378.4</v>
      </c>
      <c r="Q2688" s="4" t="n">
        <v>14</v>
      </c>
    </row>
    <row r="2689" customFormat="false" ht="13.5" hidden="false" customHeight="false" outlineLevel="0" collapsed="false">
      <c r="A2689" s="3" t="n">
        <v>391.5</v>
      </c>
      <c r="B2689" s="4" t="n">
        <v>0.018882559</v>
      </c>
      <c r="D2689" s="3" t="n">
        <v>391.5</v>
      </c>
      <c r="E2689" s="4" t="n">
        <v>0.940288357</v>
      </c>
      <c r="G2689" s="3" t="n">
        <v>391.5</v>
      </c>
      <c r="H2689" s="4" t="n">
        <v>0.011890296</v>
      </c>
      <c r="J2689" s="3" t="n">
        <v>391.5</v>
      </c>
      <c r="K2689" s="4" t="n">
        <v>0.917043256</v>
      </c>
      <c r="P2689" s="3" t="n">
        <v>378.5</v>
      </c>
      <c r="Q2689" s="4" t="n">
        <v>14</v>
      </c>
    </row>
    <row r="2690" customFormat="false" ht="13.5" hidden="false" customHeight="false" outlineLevel="0" collapsed="false">
      <c r="A2690" s="3" t="n">
        <v>391.6</v>
      </c>
      <c r="B2690" s="4" t="n">
        <v>0.019149369</v>
      </c>
      <c r="D2690" s="3" t="n">
        <v>391.6</v>
      </c>
      <c r="E2690" s="4" t="n">
        <v>0.928450134</v>
      </c>
      <c r="G2690" s="3" t="n">
        <v>391.6</v>
      </c>
      <c r="H2690" s="4" t="n">
        <v>0.011778177</v>
      </c>
      <c r="J2690" s="3" t="n">
        <v>391.6</v>
      </c>
      <c r="K2690" s="4" t="n">
        <v>0.918593027</v>
      </c>
      <c r="P2690" s="3" t="n">
        <v>378.6</v>
      </c>
      <c r="Q2690" s="4" t="n">
        <v>14</v>
      </c>
    </row>
    <row r="2691" customFormat="false" ht="13.5" hidden="false" customHeight="false" outlineLevel="0" collapsed="false">
      <c r="A2691" s="3" t="n">
        <v>391.7</v>
      </c>
      <c r="B2691" s="4" t="n">
        <v>0.01909572</v>
      </c>
      <c r="D2691" s="3" t="n">
        <v>391.7</v>
      </c>
      <c r="E2691" s="4" t="n">
        <v>0.902509155</v>
      </c>
      <c r="G2691" s="3" t="n">
        <v>391.7</v>
      </c>
      <c r="H2691" s="4" t="n">
        <v>0.011580868</v>
      </c>
      <c r="J2691" s="3" t="n">
        <v>391.7</v>
      </c>
      <c r="K2691" s="4" t="n">
        <v>0.91812048</v>
      </c>
      <c r="P2691" s="3" t="n">
        <v>378.7</v>
      </c>
      <c r="Q2691" s="4" t="n">
        <v>14</v>
      </c>
    </row>
    <row r="2692" customFormat="false" ht="13.5" hidden="false" customHeight="false" outlineLevel="0" collapsed="false">
      <c r="A2692" s="3" t="n">
        <v>391.8</v>
      </c>
      <c r="B2692" s="4" t="n">
        <v>0.019157689</v>
      </c>
      <c r="D2692" s="3" t="n">
        <v>391.8</v>
      </c>
      <c r="E2692" s="4" t="n">
        <v>0.910507653</v>
      </c>
      <c r="G2692" s="3" t="n">
        <v>391.8</v>
      </c>
      <c r="H2692" s="4" t="n">
        <v>0.011399749</v>
      </c>
      <c r="J2692" s="3" t="n">
        <v>391.8</v>
      </c>
      <c r="K2692" s="4" t="n">
        <v>0.918004792</v>
      </c>
      <c r="P2692" s="3" t="n">
        <v>378.8</v>
      </c>
      <c r="Q2692" s="4" t="n">
        <v>14</v>
      </c>
    </row>
    <row r="2693" customFormat="false" ht="13.5" hidden="false" customHeight="false" outlineLevel="0" collapsed="false">
      <c r="A2693" s="3" t="n">
        <v>391.9</v>
      </c>
      <c r="B2693" s="4" t="n">
        <v>0.018604209</v>
      </c>
      <c r="D2693" s="3" t="n">
        <v>391.9</v>
      </c>
      <c r="E2693" s="4" t="n">
        <v>0.875305888</v>
      </c>
      <c r="G2693" s="3" t="n">
        <v>391.9</v>
      </c>
      <c r="H2693" s="4" t="n">
        <v>0.011167203</v>
      </c>
      <c r="J2693" s="3" t="n">
        <v>391.9</v>
      </c>
      <c r="K2693" s="4" t="n">
        <v>0.918047024</v>
      </c>
      <c r="P2693" s="3" t="n">
        <v>378.9</v>
      </c>
      <c r="Q2693" s="4" t="n">
        <v>14</v>
      </c>
    </row>
    <row r="2694" customFormat="false" ht="13.5" hidden="false" customHeight="false" outlineLevel="0" collapsed="false">
      <c r="A2694" s="3" t="n">
        <v>392</v>
      </c>
      <c r="B2694" s="4" t="n">
        <v>0.018800634</v>
      </c>
      <c r="D2694" s="3" t="n">
        <v>392</v>
      </c>
      <c r="E2694" s="4" t="n">
        <v>0.86275244</v>
      </c>
      <c r="G2694" s="3" t="n">
        <v>392</v>
      </c>
      <c r="H2694" s="4" t="n">
        <v>0.010901864</v>
      </c>
      <c r="J2694" s="3" t="n">
        <v>392</v>
      </c>
      <c r="K2694" s="4" t="n">
        <v>0.915674626</v>
      </c>
      <c r="P2694" s="3" t="n">
        <v>379</v>
      </c>
      <c r="Q2694" s="4" t="n">
        <v>14</v>
      </c>
    </row>
    <row r="2695" customFormat="false" ht="13.5" hidden="false" customHeight="false" outlineLevel="0" collapsed="false">
      <c r="A2695" s="3" t="n">
        <v>392.1</v>
      </c>
      <c r="B2695" s="4" t="n">
        <v>0.018635859</v>
      </c>
      <c r="D2695" s="3" t="n">
        <v>392.1</v>
      </c>
      <c r="E2695" s="4" t="n">
        <v>0.841746062</v>
      </c>
      <c r="G2695" s="3" t="n">
        <v>392.1</v>
      </c>
      <c r="H2695" s="4" t="n">
        <v>0.010723324</v>
      </c>
      <c r="J2695" s="3" t="n">
        <v>392.1</v>
      </c>
      <c r="K2695" s="4" t="n">
        <v>0.91784277</v>
      </c>
      <c r="P2695" s="3" t="n">
        <v>379.1</v>
      </c>
      <c r="Q2695" s="4" t="n">
        <v>14</v>
      </c>
    </row>
    <row r="2696" customFormat="false" ht="13.5" hidden="false" customHeight="false" outlineLevel="0" collapsed="false">
      <c r="A2696" s="3" t="n">
        <v>392.2</v>
      </c>
      <c r="B2696" s="4" t="n">
        <v>0.019005955</v>
      </c>
      <c r="D2696" s="3" t="n">
        <v>392.2</v>
      </c>
      <c r="E2696" s="4" t="n">
        <v>0.831751283</v>
      </c>
      <c r="G2696" s="3" t="n">
        <v>392.2</v>
      </c>
      <c r="H2696" s="4" t="n">
        <v>0.010480597</v>
      </c>
      <c r="J2696" s="3" t="n">
        <v>392.2</v>
      </c>
      <c r="K2696" s="4" t="n">
        <v>0.919489664</v>
      </c>
      <c r="P2696" s="3" t="n">
        <v>379.2</v>
      </c>
      <c r="Q2696" s="4" t="n">
        <v>14</v>
      </c>
    </row>
    <row r="2697" customFormat="false" ht="13.5" hidden="false" customHeight="false" outlineLevel="0" collapsed="false">
      <c r="A2697" s="3" t="n">
        <v>392.3</v>
      </c>
      <c r="B2697" s="4" t="n">
        <v>0.019606161</v>
      </c>
      <c r="D2697" s="3" t="n">
        <v>392.3</v>
      </c>
      <c r="E2697" s="4" t="n">
        <v>0.89255604</v>
      </c>
      <c r="G2697" s="3" t="n">
        <v>392.3</v>
      </c>
      <c r="H2697" s="4" t="n">
        <v>0.010331069</v>
      </c>
      <c r="J2697" s="3" t="n">
        <v>392.3</v>
      </c>
      <c r="K2697" s="4" t="n">
        <v>0.923504363</v>
      </c>
      <c r="P2697" s="3" t="n">
        <v>379.3</v>
      </c>
      <c r="Q2697" s="4" t="n">
        <v>14</v>
      </c>
    </row>
    <row r="2698" customFormat="false" ht="13.5" hidden="false" customHeight="false" outlineLevel="0" collapsed="false">
      <c r="A2698" s="3" t="n">
        <v>392.4</v>
      </c>
      <c r="B2698" s="4" t="n">
        <v>0.01898435</v>
      </c>
      <c r="D2698" s="3" t="n">
        <v>392.4</v>
      </c>
      <c r="E2698" s="4" t="n">
        <v>0.853853707</v>
      </c>
      <c r="G2698" s="3" t="n">
        <v>392.4</v>
      </c>
      <c r="H2698" s="4" t="n">
        <v>0.010260944</v>
      </c>
      <c r="J2698" s="3" t="n">
        <v>392.4</v>
      </c>
      <c r="K2698" s="4" t="n">
        <v>0.925680608</v>
      </c>
      <c r="P2698" s="3" t="n">
        <v>379.4</v>
      </c>
      <c r="Q2698" s="4" t="n">
        <v>14</v>
      </c>
    </row>
    <row r="2699" customFormat="false" ht="13.5" hidden="false" customHeight="false" outlineLevel="0" collapsed="false">
      <c r="A2699" s="3" t="n">
        <v>392.5</v>
      </c>
      <c r="B2699" s="4" t="n">
        <v>0.01904425</v>
      </c>
      <c r="D2699" s="3" t="n">
        <v>392.5</v>
      </c>
      <c r="E2699" s="4" t="n">
        <v>0.839702454</v>
      </c>
      <c r="G2699" s="3" t="n">
        <v>392.5</v>
      </c>
      <c r="H2699" s="4" t="n">
        <v>0.010284092</v>
      </c>
      <c r="J2699" s="3" t="n">
        <v>392.5</v>
      </c>
      <c r="K2699" s="4" t="n">
        <v>0.93009063</v>
      </c>
      <c r="P2699" s="3" t="n">
        <v>379.5</v>
      </c>
      <c r="Q2699" s="4" t="n">
        <v>14</v>
      </c>
    </row>
    <row r="2700" customFormat="false" ht="13.5" hidden="false" customHeight="false" outlineLevel="0" collapsed="false">
      <c r="A2700" s="3" t="n">
        <v>392.6</v>
      </c>
      <c r="B2700" s="4" t="n">
        <v>0.01865591</v>
      </c>
      <c r="D2700" s="3" t="n">
        <v>392.6</v>
      </c>
      <c r="E2700" s="4" t="n">
        <v>0.882316954</v>
      </c>
      <c r="G2700" s="3" t="n">
        <v>392.6</v>
      </c>
      <c r="H2700" s="4" t="n">
        <v>0.010256527</v>
      </c>
      <c r="J2700" s="3" t="n">
        <v>392.6</v>
      </c>
      <c r="K2700" s="4" t="n">
        <v>0.932682395</v>
      </c>
      <c r="P2700" s="3" t="n">
        <v>379.6</v>
      </c>
      <c r="Q2700" s="4" t="n">
        <v>14</v>
      </c>
    </row>
    <row r="2701" customFormat="false" ht="13.5" hidden="false" customHeight="false" outlineLevel="0" collapsed="false">
      <c r="A2701" s="3" t="n">
        <v>392.7</v>
      </c>
      <c r="B2701" s="4" t="n">
        <v>0.01889056</v>
      </c>
      <c r="D2701" s="3" t="n">
        <v>392.7</v>
      </c>
      <c r="E2701" s="4" t="n">
        <v>0.893504304</v>
      </c>
      <c r="G2701" s="3" t="n">
        <v>392.7</v>
      </c>
      <c r="H2701" s="4" t="n">
        <v>0.010218041</v>
      </c>
      <c r="J2701" s="3" t="n">
        <v>392.7</v>
      </c>
      <c r="K2701" s="4" t="n">
        <v>0.932694555</v>
      </c>
      <c r="P2701" s="3" t="n">
        <v>379.7</v>
      </c>
      <c r="Q2701" s="4" t="n">
        <v>14</v>
      </c>
    </row>
    <row r="2702" customFormat="false" ht="13.5" hidden="false" customHeight="false" outlineLevel="0" collapsed="false">
      <c r="A2702" s="3" t="n">
        <v>392.8</v>
      </c>
      <c r="B2702" s="4" t="n">
        <v>0.018740975</v>
      </c>
      <c r="D2702" s="3" t="n">
        <v>392.8</v>
      </c>
      <c r="E2702" s="4" t="n">
        <v>0.89621069</v>
      </c>
      <c r="G2702" s="3" t="n">
        <v>392.8</v>
      </c>
      <c r="H2702" s="4" t="n">
        <v>0.010246732</v>
      </c>
      <c r="J2702" s="3" t="n">
        <v>392.8</v>
      </c>
      <c r="K2702" s="4" t="n">
        <v>0.932345752</v>
      </c>
      <c r="P2702" s="3" t="n">
        <v>379.8</v>
      </c>
      <c r="Q2702" s="4" t="n">
        <v>14</v>
      </c>
    </row>
    <row r="2703" customFormat="false" ht="13.5" hidden="false" customHeight="false" outlineLevel="0" collapsed="false">
      <c r="A2703" s="3" t="n">
        <v>392.9</v>
      </c>
      <c r="B2703" s="4" t="n">
        <v>0.018795596</v>
      </c>
      <c r="D2703" s="3" t="n">
        <v>392.9</v>
      </c>
      <c r="E2703" s="4" t="n">
        <v>0.89771904</v>
      </c>
      <c r="G2703" s="3" t="n">
        <v>392.9</v>
      </c>
      <c r="H2703" s="4" t="n">
        <v>0.010332306</v>
      </c>
      <c r="J2703" s="3" t="n">
        <v>392.9</v>
      </c>
      <c r="K2703" s="4" t="n">
        <v>0.93446439</v>
      </c>
      <c r="P2703" s="3" t="n">
        <v>379.9</v>
      </c>
      <c r="Q2703" s="4" t="n">
        <v>14</v>
      </c>
    </row>
    <row r="2704" customFormat="false" ht="13.5" hidden="false" customHeight="false" outlineLevel="0" collapsed="false">
      <c r="A2704" s="3" t="n">
        <v>393</v>
      </c>
      <c r="B2704" s="4" t="n">
        <v>0.019210075</v>
      </c>
      <c r="D2704" s="3" t="n">
        <v>393</v>
      </c>
      <c r="E2704" s="4" t="n">
        <v>0.897765494</v>
      </c>
      <c r="G2704" s="3" t="n">
        <v>393</v>
      </c>
      <c r="H2704" s="4" t="n">
        <v>0.010334566</v>
      </c>
      <c r="J2704" s="3" t="n">
        <v>393</v>
      </c>
      <c r="K2704" s="4" t="n">
        <v>0.930373589</v>
      </c>
      <c r="P2704" s="3" t="n">
        <v>380</v>
      </c>
      <c r="Q2704" s="4" t="n">
        <v>14</v>
      </c>
    </row>
    <row r="2705" customFormat="false" ht="13.5" hidden="false" customHeight="false" outlineLevel="0" collapsed="false">
      <c r="A2705" s="3" t="n">
        <v>393.1</v>
      </c>
      <c r="B2705" s="4" t="n">
        <v>0.018726588</v>
      </c>
      <c r="D2705" s="3" t="n">
        <v>393.1</v>
      </c>
      <c r="E2705" s="4" t="n">
        <v>0.90448193</v>
      </c>
      <c r="G2705" s="3" t="n">
        <v>393.1</v>
      </c>
      <c r="H2705" s="4" t="n">
        <v>0.010369376</v>
      </c>
      <c r="J2705" s="3" t="n">
        <v>393.1</v>
      </c>
      <c r="K2705" s="4" t="n">
        <v>0.929360683</v>
      </c>
      <c r="P2705" s="3" t="n">
        <v>380.1</v>
      </c>
      <c r="Q2705" s="4" t="n">
        <v>14</v>
      </c>
    </row>
    <row r="2706" customFormat="false" ht="13.5" hidden="false" customHeight="false" outlineLevel="0" collapsed="false">
      <c r="A2706" s="3" t="n">
        <v>393.2</v>
      </c>
      <c r="B2706" s="4" t="n">
        <v>0.019457279</v>
      </c>
      <c r="D2706" s="3" t="n">
        <v>393.2</v>
      </c>
      <c r="E2706" s="4" t="n">
        <v>0.913718093</v>
      </c>
      <c r="G2706" s="3" t="n">
        <v>393.2</v>
      </c>
      <c r="H2706" s="4" t="n">
        <v>0.010365745</v>
      </c>
      <c r="J2706" s="3" t="n">
        <v>393.2</v>
      </c>
      <c r="K2706" s="4" t="n">
        <v>0.928441571</v>
      </c>
      <c r="P2706" s="3" t="n">
        <v>380.2</v>
      </c>
      <c r="Q2706" s="4" t="n">
        <v>14</v>
      </c>
    </row>
    <row r="2707" customFormat="false" ht="13.5" hidden="false" customHeight="false" outlineLevel="0" collapsed="false">
      <c r="A2707" s="3" t="n">
        <v>393.3</v>
      </c>
      <c r="B2707" s="4" t="n">
        <v>0.01919087</v>
      </c>
      <c r="D2707" s="3" t="n">
        <v>393.3</v>
      </c>
      <c r="E2707" s="4" t="n">
        <v>0.905866162</v>
      </c>
      <c r="G2707" s="3" t="n">
        <v>393.3</v>
      </c>
      <c r="H2707" s="4" t="n">
        <v>0.010481649</v>
      </c>
      <c r="J2707" s="3" t="n">
        <v>393.3</v>
      </c>
      <c r="K2707" s="4" t="n">
        <v>0.930691291</v>
      </c>
      <c r="P2707" s="3" t="n">
        <v>380.3</v>
      </c>
      <c r="Q2707" s="4" t="n">
        <v>14</v>
      </c>
    </row>
    <row r="2708" customFormat="false" ht="13.5" hidden="false" customHeight="false" outlineLevel="0" collapsed="false">
      <c r="A2708" s="3" t="n">
        <v>393.4</v>
      </c>
      <c r="B2708" s="4" t="n">
        <v>0.018874187</v>
      </c>
      <c r="D2708" s="3" t="n">
        <v>393.4</v>
      </c>
      <c r="E2708" s="4" t="n">
        <v>0.855563907</v>
      </c>
      <c r="G2708" s="3" t="n">
        <v>393.4</v>
      </c>
      <c r="H2708" s="4" t="n">
        <v>0.010536856</v>
      </c>
      <c r="J2708" s="3" t="n">
        <v>393.4</v>
      </c>
      <c r="K2708" s="4" t="n">
        <v>0.932537382</v>
      </c>
      <c r="P2708" s="3" t="n">
        <v>380.4</v>
      </c>
      <c r="Q2708" s="4" t="n">
        <v>14</v>
      </c>
    </row>
    <row r="2709" customFormat="false" ht="13.5" hidden="false" customHeight="false" outlineLevel="0" collapsed="false">
      <c r="A2709" s="3" t="n">
        <v>393.5</v>
      </c>
      <c r="B2709" s="4" t="n">
        <v>0.019014787</v>
      </c>
      <c r="D2709" s="3" t="n">
        <v>393.5</v>
      </c>
      <c r="E2709" s="4" t="n">
        <v>0.880578427</v>
      </c>
      <c r="G2709" s="3" t="n">
        <v>393.5</v>
      </c>
      <c r="H2709" s="4" t="n">
        <v>0.01039599</v>
      </c>
      <c r="J2709" s="3" t="n">
        <v>393.5</v>
      </c>
      <c r="K2709" s="4" t="n">
        <v>0.929515835</v>
      </c>
      <c r="P2709" s="3" t="n">
        <v>380.5</v>
      </c>
      <c r="Q2709" s="4" t="n">
        <v>14</v>
      </c>
    </row>
    <row r="2710" customFormat="false" ht="13.5" hidden="false" customHeight="false" outlineLevel="0" collapsed="false">
      <c r="A2710" s="3" t="n">
        <v>393.6</v>
      </c>
      <c r="B2710" s="4" t="n">
        <v>0.019212139</v>
      </c>
      <c r="D2710" s="3" t="n">
        <v>393.6</v>
      </c>
      <c r="E2710" s="4" t="n">
        <v>0.87225431</v>
      </c>
      <c r="G2710" s="3" t="n">
        <v>393.6</v>
      </c>
      <c r="H2710" s="4" t="n">
        <v>0.010309065</v>
      </c>
      <c r="J2710" s="3" t="n">
        <v>393.6</v>
      </c>
      <c r="K2710" s="4" t="n">
        <v>0.932457728</v>
      </c>
      <c r="P2710" s="3" t="n">
        <v>380.6</v>
      </c>
      <c r="Q2710" s="4" t="n">
        <v>14</v>
      </c>
    </row>
    <row r="2711" customFormat="false" ht="13.5" hidden="false" customHeight="false" outlineLevel="0" collapsed="false">
      <c r="A2711" s="3" t="n">
        <v>393.7</v>
      </c>
      <c r="B2711" s="4" t="n">
        <v>0.019593773</v>
      </c>
      <c r="D2711" s="3" t="n">
        <v>393.7</v>
      </c>
      <c r="E2711" s="4" t="n">
        <v>0.853899381</v>
      </c>
      <c r="G2711" s="3" t="n">
        <v>393.7</v>
      </c>
      <c r="H2711" s="4" t="n">
        <v>0.010417242</v>
      </c>
      <c r="J2711" s="3" t="n">
        <v>393.7</v>
      </c>
      <c r="K2711" s="4" t="n">
        <v>0.940213974</v>
      </c>
      <c r="P2711" s="3" t="n">
        <v>380.7</v>
      </c>
      <c r="Q2711" s="4" t="n">
        <v>14</v>
      </c>
    </row>
    <row r="2712" customFormat="false" ht="13.5" hidden="false" customHeight="false" outlineLevel="0" collapsed="false">
      <c r="A2712" s="3" t="n">
        <v>393.8</v>
      </c>
      <c r="B2712" s="4" t="n">
        <v>0.019607265</v>
      </c>
      <c r="D2712" s="3" t="n">
        <v>393.8</v>
      </c>
      <c r="E2712" s="4" t="n">
        <v>0.836795814</v>
      </c>
      <c r="G2712" s="3" t="n">
        <v>393.8</v>
      </c>
      <c r="H2712" s="4" t="n">
        <v>0.010588689</v>
      </c>
      <c r="J2712" s="3" t="n">
        <v>393.8</v>
      </c>
      <c r="K2712" s="4" t="n">
        <v>0.950731562</v>
      </c>
      <c r="P2712" s="3" t="n">
        <v>380.8</v>
      </c>
      <c r="Q2712" s="4" t="n">
        <v>14</v>
      </c>
    </row>
    <row r="2713" customFormat="false" ht="13.5" hidden="false" customHeight="false" outlineLevel="0" collapsed="false">
      <c r="A2713" s="3" t="n">
        <v>393.9</v>
      </c>
      <c r="B2713" s="4" t="n">
        <v>0.019546402</v>
      </c>
      <c r="D2713" s="3" t="n">
        <v>393.9</v>
      </c>
      <c r="E2713" s="4" t="n">
        <v>0.84069232</v>
      </c>
      <c r="G2713" s="3" t="n">
        <v>393.9</v>
      </c>
      <c r="H2713" s="4" t="n">
        <v>0.010002373</v>
      </c>
      <c r="J2713" s="3" t="n">
        <v>393.9</v>
      </c>
      <c r="K2713" s="4" t="n">
        <v>0.936639133</v>
      </c>
      <c r="P2713" s="3" t="n">
        <v>380.9</v>
      </c>
      <c r="Q2713" s="4" t="n">
        <v>14</v>
      </c>
    </row>
    <row r="2714" customFormat="false" ht="13.5" hidden="false" customHeight="false" outlineLevel="0" collapsed="false">
      <c r="A2714" s="3" t="n">
        <v>394</v>
      </c>
      <c r="B2714" s="4" t="n">
        <v>0.019591486</v>
      </c>
      <c r="D2714" s="3" t="n">
        <v>394</v>
      </c>
      <c r="E2714" s="4" t="n">
        <v>0.836546013</v>
      </c>
      <c r="G2714" s="3" t="n">
        <v>394</v>
      </c>
      <c r="H2714" s="4" t="n">
        <v>0.009973152</v>
      </c>
      <c r="J2714" s="3" t="n">
        <v>394</v>
      </c>
      <c r="K2714" s="4" t="n">
        <v>0.93825468</v>
      </c>
      <c r="P2714" s="3" t="n">
        <v>381</v>
      </c>
      <c r="Q2714" s="4" t="n">
        <v>14</v>
      </c>
    </row>
    <row r="2715" customFormat="false" ht="13.5" hidden="false" customHeight="false" outlineLevel="0" collapsed="false">
      <c r="A2715" s="3" t="n">
        <v>394.1</v>
      </c>
      <c r="B2715" s="4" t="n">
        <v>0.019738566</v>
      </c>
      <c r="D2715" s="3" t="n">
        <v>394.1</v>
      </c>
      <c r="E2715" s="4" t="n">
        <v>0.876875826</v>
      </c>
      <c r="G2715" s="3" t="n">
        <v>394.1</v>
      </c>
      <c r="H2715" s="4" t="n">
        <v>0.010053814</v>
      </c>
      <c r="J2715" s="3" t="n">
        <v>394.1</v>
      </c>
      <c r="K2715" s="4" t="n">
        <v>0.944783541</v>
      </c>
      <c r="P2715" s="3" t="n">
        <v>381.1</v>
      </c>
      <c r="Q2715" s="4" t="n">
        <v>14</v>
      </c>
    </row>
    <row r="2716" customFormat="false" ht="13.5" hidden="false" customHeight="false" outlineLevel="0" collapsed="false">
      <c r="A2716" s="3" t="n">
        <v>394.2</v>
      </c>
      <c r="B2716" s="4" t="n">
        <v>0.019758575</v>
      </c>
      <c r="D2716" s="3" t="n">
        <v>394.2</v>
      </c>
      <c r="E2716" s="4" t="n">
        <v>0.863401325</v>
      </c>
      <c r="G2716" s="3" t="n">
        <v>394.2</v>
      </c>
      <c r="H2716" s="4" t="n">
        <v>0.01019035</v>
      </c>
      <c r="J2716" s="3" t="n">
        <v>394.2</v>
      </c>
      <c r="K2716" s="4" t="n">
        <v>0.950457774</v>
      </c>
      <c r="P2716" s="3" t="n">
        <v>381.2</v>
      </c>
      <c r="Q2716" s="4" t="n">
        <v>14</v>
      </c>
    </row>
    <row r="2717" customFormat="false" ht="13.5" hidden="false" customHeight="false" outlineLevel="0" collapsed="false">
      <c r="A2717" s="3" t="n">
        <v>394.3</v>
      </c>
      <c r="B2717" s="4" t="n">
        <v>0.019707408</v>
      </c>
      <c r="D2717" s="3" t="n">
        <v>394.3</v>
      </c>
      <c r="E2717" s="4" t="n">
        <v>0.86766008</v>
      </c>
      <c r="G2717" s="3" t="n">
        <v>394.3</v>
      </c>
      <c r="H2717" s="4" t="n">
        <v>0.01037216</v>
      </c>
      <c r="J2717" s="3" t="n">
        <v>394.3</v>
      </c>
      <c r="K2717" s="4" t="n">
        <v>0.956621726</v>
      </c>
      <c r="P2717" s="3" t="n">
        <v>381.3</v>
      </c>
      <c r="Q2717" s="4" t="n">
        <v>14</v>
      </c>
    </row>
    <row r="2718" customFormat="false" ht="13.5" hidden="false" customHeight="false" outlineLevel="0" collapsed="false">
      <c r="A2718" s="3" t="n">
        <v>394.4</v>
      </c>
      <c r="B2718" s="4" t="n">
        <v>0.019821351</v>
      </c>
      <c r="D2718" s="3" t="n">
        <v>394.4</v>
      </c>
      <c r="E2718" s="4" t="n">
        <v>0.926787182</v>
      </c>
      <c r="G2718" s="3" t="n">
        <v>394.4</v>
      </c>
      <c r="H2718" s="4" t="n">
        <v>0.010456436</v>
      </c>
      <c r="J2718" s="3" t="n">
        <v>394.4</v>
      </c>
      <c r="K2718" s="4" t="n">
        <v>0.959099864</v>
      </c>
      <c r="P2718" s="3" t="n">
        <v>381.4</v>
      </c>
      <c r="Q2718" s="4" t="n">
        <v>14</v>
      </c>
    </row>
    <row r="2719" customFormat="false" ht="13.5" hidden="false" customHeight="false" outlineLevel="0" collapsed="false">
      <c r="A2719" s="3" t="n">
        <v>394.5</v>
      </c>
      <c r="B2719" s="4" t="n">
        <v>0.01979935</v>
      </c>
      <c r="D2719" s="3" t="n">
        <v>394.5</v>
      </c>
      <c r="E2719" s="4" t="n">
        <v>0.958746082</v>
      </c>
      <c r="G2719" s="3" t="n">
        <v>394.5</v>
      </c>
      <c r="H2719" s="4" t="n">
        <v>0.010532585</v>
      </c>
      <c r="J2719" s="3" t="n">
        <v>394.5</v>
      </c>
      <c r="K2719" s="4" t="n">
        <v>0.961460987</v>
      </c>
      <c r="P2719" s="3" t="n">
        <v>381.5</v>
      </c>
      <c r="Q2719" s="4" t="n">
        <v>14</v>
      </c>
    </row>
    <row r="2720" customFormat="false" ht="13.5" hidden="false" customHeight="false" outlineLevel="0" collapsed="false">
      <c r="A2720" s="3" t="n">
        <v>394.6</v>
      </c>
      <c r="B2720" s="4" t="n">
        <v>0.020482717</v>
      </c>
      <c r="D2720" s="3" t="n">
        <v>394.6</v>
      </c>
      <c r="E2720" s="4" t="n">
        <v>0.957115424</v>
      </c>
      <c r="G2720" s="3" t="n">
        <v>394.6</v>
      </c>
      <c r="H2720" s="4" t="n">
        <v>0.010647813</v>
      </c>
      <c r="J2720" s="3" t="n">
        <v>394.6</v>
      </c>
      <c r="K2720" s="4" t="n">
        <v>0.96404321</v>
      </c>
      <c r="P2720" s="3" t="n">
        <v>381.6</v>
      </c>
      <c r="Q2720" s="4" t="n">
        <v>14</v>
      </c>
    </row>
    <row r="2721" customFormat="false" ht="13.5" hidden="false" customHeight="false" outlineLevel="0" collapsed="false">
      <c r="A2721" s="3" t="n">
        <v>394.7</v>
      </c>
      <c r="B2721" s="4" t="n">
        <v>0.020009432</v>
      </c>
      <c r="D2721" s="3" t="n">
        <v>394.7</v>
      </c>
      <c r="E2721" s="4" t="n">
        <v>0.996729632</v>
      </c>
      <c r="G2721" s="3" t="n">
        <v>394.7</v>
      </c>
      <c r="H2721" s="4" t="n">
        <v>0.010889619</v>
      </c>
      <c r="J2721" s="3" t="n">
        <v>394.7</v>
      </c>
      <c r="K2721" s="4" t="n">
        <v>0.966705405</v>
      </c>
      <c r="P2721" s="3" t="n">
        <v>381.7</v>
      </c>
      <c r="Q2721" s="4" t="n">
        <v>14</v>
      </c>
    </row>
    <row r="2722" customFormat="false" ht="13.5" hidden="false" customHeight="false" outlineLevel="0" collapsed="false">
      <c r="A2722" s="3" t="n">
        <v>394.8</v>
      </c>
      <c r="B2722" s="4" t="n">
        <v>0.019935505</v>
      </c>
      <c r="D2722" s="3" t="n">
        <v>394.8</v>
      </c>
      <c r="E2722" s="4" t="n">
        <v>1.012178277</v>
      </c>
      <c r="G2722" s="3" t="n">
        <v>394.8</v>
      </c>
      <c r="H2722" s="4" t="n">
        <v>0.011437781</v>
      </c>
      <c r="J2722" s="3" t="n">
        <v>394.8</v>
      </c>
      <c r="K2722" s="4" t="n">
        <v>0.979861048</v>
      </c>
      <c r="P2722" s="3" t="n">
        <v>381.8</v>
      </c>
      <c r="Q2722" s="4" t="n">
        <v>14</v>
      </c>
    </row>
    <row r="2723" customFormat="false" ht="13.5" hidden="false" customHeight="false" outlineLevel="0" collapsed="false">
      <c r="A2723" s="3" t="n">
        <v>394.9</v>
      </c>
      <c r="B2723" s="4" t="n">
        <v>0.019995301</v>
      </c>
      <c r="D2723" s="3" t="n">
        <v>394.9</v>
      </c>
      <c r="E2723" s="4" t="n">
        <v>1.048828816</v>
      </c>
      <c r="G2723" s="3" t="n">
        <v>394.9</v>
      </c>
      <c r="H2723" s="4" t="n">
        <v>0.011469606</v>
      </c>
      <c r="J2723" s="3" t="n">
        <v>394.9</v>
      </c>
      <c r="K2723" s="4" t="n">
        <v>0.975875544</v>
      </c>
      <c r="P2723" s="3" t="n">
        <v>381.9</v>
      </c>
      <c r="Q2723" s="4" t="n">
        <v>14</v>
      </c>
    </row>
    <row r="2724" customFormat="false" ht="13.5" hidden="false" customHeight="false" outlineLevel="0" collapsed="false">
      <c r="A2724" s="3" t="n">
        <v>395</v>
      </c>
      <c r="B2724" s="4" t="n">
        <v>0.02024378</v>
      </c>
      <c r="D2724" s="3" t="n">
        <v>395</v>
      </c>
      <c r="E2724" s="4" t="n">
        <v>1.037787736</v>
      </c>
      <c r="G2724" s="3" t="n">
        <v>395</v>
      </c>
      <c r="H2724" s="4" t="n">
        <v>0.011593907</v>
      </c>
      <c r="J2724" s="3" t="n">
        <v>395</v>
      </c>
      <c r="K2724" s="4" t="n">
        <v>0.975948661</v>
      </c>
      <c r="P2724" s="3" t="n">
        <v>382</v>
      </c>
      <c r="Q2724" s="4" t="n">
        <v>14</v>
      </c>
    </row>
    <row r="2725" customFormat="false" ht="13.5" hidden="false" customHeight="false" outlineLevel="0" collapsed="false">
      <c r="A2725" s="3" t="n">
        <v>395.1</v>
      </c>
      <c r="B2725" s="4" t="n">
        <v>0.02067477</v>
      </c>
      <c r="D2725" s="3" t="n">
        <v>395.1</v>
      </c>
      <c r="E2725" s="4" t="n">
        <v>1.046660427</v>
      </c>
      <c r="G2725" s="3" t="n">
        <v>395.1</v>
      </c>
      <c r="H2725" s="4" t="n">
        <v>0.011795086</v>
      </c>
      <c r="J2725" s="3" t="n">
        <v>395.1</v>
      </c>
      <c r="K2725" s="4" t="n">
        <v>0.979625067</v>
      </c>
      <c r="P2725" s="3" t="n">
        <v>382.1</v>
      </c>
      <c r="Q2725" s="4" t="n">
        <v>14</v>
      </c>
    </row>
    <row r="2726" customFormat="false" ht="13.5" hidden="false" customHeight="false" outlineLevel="0" collapsed="false">
      <c r="A2726" s="3" t="n">
        <v>395.2</v>
      </c>
      <c r="B2726" s="4" t="n">
        <v>0.020526429</v>
      </c>
      <c r="D2726" s="3" t="n">
        <v>395.2</v>
      </c>
      <c r="E2726" s="4" t="n">
        <v>1.024032926</v>
      </c>
      <c r="G2726" s="3" t="n">
        <v>395.2</v>
      </c>
      <c r="H2726" s="4" t="n">
        <v>0.011794349</v>
      </c>
      <c r="J2726" s="3" t="n">
        <v>395.2</v>
      </c>
      <c r="K2726" s="4" t="n">
        <v>0.977125219</v>
      </c>
      <c r="P2726" s="3" t="n">
        <v>382.2</v>
      </c>
      <c r="Q2726" s="4" t="n">
        <v>14</v>
      </c>
    </row>
    <row r="2727" customFormat="false" ht="13.5" hidden="false" customHeight="false" outlineLevel="0" collapsed="false">
      <c r="A2727" s="3" t="n">
        <v>395.3</v>
      </c>
      <c r="B2727" s="4" t="n">
        <v>0.02057213</v>
      </c>
      <c r="D2727" s="3" t="n">
        <v>395.3</v>
      </c>
      <c r="E2727" s="4" t="n">
        <v>1.038543125</v>
      </c>
      <c r="G2727" s="3" t="n">
        <v>395.3</v>
      </c>
      <c r="H2727" s="4" t="n">
        <v>0.011807132</v>
      </c>
      <c r="J2727" s="3" t="n">
        <v>395.3</v>
      </c>
      <c r="K2727" s="4" t="n">
        <v>0.981334214</v>
      </c>
      <c r="P2727" s="3" t="n">
        <v>382.3</v>
      </c>
      <c r="Q2727" s="4" t="n">
        <v>14</v>
      </c>
    </row>
    <row r="2728" customFormat="false" ht="13.5" hidden="false" customHeight="false" outlineLevel="0" collapsed="false">
      <c r="A2728" s="3" t="n">
        <v>395.4</v>
      </c>
      <c r="B2728" s="4" t="n">
        <v>0.020014052</v>
      </c>
      <c r="D2728" s="3" t="n">
        <v>395.4</v>
      </c>
      <c r="E2728" s="4" t="n">
        <v>1.079720651</v>
      </c>
      <c r="G2728" s="3" t="n">
        <v>395.4</v>
      </c>
      <c r="H2728" s="4" t="n">
        <v>0.011665481</v>
      </c>
      <c r="J2728" s="3" t="n">
        <v>395.4</v>
      </c>
      <c r="K2728" s="4" t="n">
        <v>0.984667462</v>
      </c>
      <c r="P2728" s="3" t="n">
        <v>382.4</v>
      </c>
      <c r="Q2728" s="4" t="n">
        <v>14</v>
      </c>
    </row>
    <row r="2729" customFormat="false" ht="13.5" hidden="false" customHeight="false" outlineLevel="0" collapsed="false">
      <c r="A2729" s="3" t="n">
        <v>395.5</v>
      </c>
      <c r="B2729" s="4" t="n">
        <v>0.020513172</v>
      </c>
      <c r="D2729" s="3" t="n">
        <v>395.5</v>
      </c>
      <c r="E2729" s="4" t="n">
        <v>1.039851274</v>
      </c>
      <c r="G2729" s="3" t="n">
        <v>395.5</v>
      </c>
      <c r="H2729" s="4" t="n">
        <v>0.011373148</v>
      </c>
      <c r="J2729" s="3" t="n">
        <v>395.5</v>
      </c>
      <c r="K2729" s="4" t="n">
        <v>0.983150389</v>
      </c>
      <c r="P2729" s="3" t="n">
        <v>382.5</v>
      </c>
      <c r="Q2729" s="4" t="n">
        <v>14</v>
      </c>
    </row>
    <row r="2730" customFormat="false" ht="13.5" hidden="false" customHeight="false" outlineLevel="0" collapsed="false">
      <c r="A2730" s="3" t="n">
        <v>395.6</v>
      </c>
      <c r="B2730" s="4" t="n">
        <v>0.020643457</v>
      </c>
      <c r="D2730" s="3" t="n">
        <v>395.6</v>
      </c>
      <c r="E2730" s="4" t="n">
        <v>1.024245898</v>
      </c>
      <c r="G2730" s="3" t="n">
        <v>395.6</v>
      </c>
      <c r="H2730" s="4" t="n">
        <v>0.011225328</v>
      </c>
      <c r="J2730" s="3" t="n">
        <v>395.6</v>
      </c>
      <c r="K2730" s="4" t="n">
        <v>0.985003829</v>
      </c>
      <c r="P2730" s="3" t="n">
        <v>382.6</v>
      </c>
      <c r="Q2730" s="4" t="n">
        <v>14</v>
      </c>
    </row>
    <row r="2731" customFormat="false" ht="13.5" hidden="false" customHeight="false" outlineLevel="0" collapsed="false">
      <c r="A2731" s="3" t="n">
        <v>395.7</v>
      </c>
      <c r="B2731" s="4" t="n">
        <v>0.020057004</v>
      </c>
      <c r="D2731" s="3" t="n">
        <v>395.7</v>
      </c>
      <c r="E2731" s="4" t="n">
        <v>1.048021837</v>
      </c>
      <c r="G2731" s="3" t="n">
        <v>395.7</v>
      </c>
      <c r="H2731" s="4" t="n">
        <v>0.011369026</v>
      </c>
      <c r="J2731" s="3" t="n">
        <v>395.7</v>
      </c>
      <c r="K2731" s="4" t="n">
        <v>0.996103013</v>
      </c>
      <c r="P2731" s="3" t="n">
        <v>382.7</v>
      </c>
      <c r="Q2731" s="4" t="n">
        <v>14</v>
      </c>
    </row>
    <row r="2732" customFormat="false" ht="13.5" hidden="false" customHeight="false" outlineLevel="0" collapsed="false">
      <c r="A2732" s="3" t="n">
        <v>395.8</v>
      </c>
      <c r="B2732" s="4" t="n">
        <v>0.020407823</v>
      </c>
      <c r="D2732" s="3" t="n">
        <v>395.8</v>
      </c>
      <c r="E2732" s="4" t="n">
        <v>1.01437853</v>
      </c>
      <c r="G2732" s="3" t="n">
        <v>395.8</v>
      </c>
      <c r="H2732" s="4" t="n">
        <v>0.011541784</v>
      </c>
      <c r="J2732" s="3" t="n">
        <v>395.8</v>
      </c>
      <c r="K2732" s="4" t="n">
        <v>1.00411472</v>
      </c>
      <c r="P2732" s="3" t="n">
        <v>382.8</v>
      </c>
      <c r="Q2732" s="4" t="n">
        <v>14</v>
      </c>
    </row>
    <row r="2733" customFormat="false" ht="13.5" hidden="false" customHeight="false" outlineLevel="0" collapsed="false">
      <c r="A2733" s="3" t="n">
        <v>395.9</v>
      </c>
      <c r="B2733" s="4" t="n">
        <v>0.020112059</v>
      </c>
      <c r="D2733" s="3" t="n">
        <v>395.9</v>
      </c>
      <c r="E2733" s="4" t="n">
        <v>1.027092624</v>
      </c>
      <c r="G2733" s="3" t="n">
        <v>395.9</v>
      </c>
      <c r="H2733" s="4" t="n">
        <v>0.011394796</v>
      </c>
      <c r="J2733" s="3" t="n">
        <v>395.9</v>
      </c>
      <c r="K2733" s="4" t="n">
        <v>1.003019704</v>
      </c>
      <c r="P2733" s="3" t="n">
        <v>382.9</v>
      </c>
      <c r="Q2733" s="4" t="n">
        <v>14</v>
      </c>
    </row>
    <row r="2734" customFormat="false" ht="13.5" hidden="false" customHeight="false" outlineLevel="0" collapsed="false">
      <c r="A2734" s="3" t="n">
        <v>396</v>
      </c>
      <c r="B2734" s="4" t="n">
        <v>0.019807263</v>
      </c>
      <c r="D2734" s="3" t="n">
        <v>396</v>
      </c>
      <c r="E2734" s="4" t="n">
        <v>1.031108621</v>
      </c>
      <c r="G2734" s="3" t="n">
        <v>396</v>
      </c>
      <c r="H2734" s="4" t="n">
        <v>0.011298682</v>
      </c>
      <c r="J2734" s="3" t="n">
        <v>396</v>
      </c>
      <c r="K2734" s="4" t="n">
        <v>1.005073427</v>
      </c>
      <c r="P2734" s="3" t="n">
        <v>383</v>
      </c>
      <c r="Q2734" s="4" t="n">
        <v>14</v>
      </c>
    </row>
    <row r="2735" customFormat="false" ht="13.5" hidden="false" customHeight="false" outlineLevel="0" collapsed="false">
      <c r="A2735" s="3" t="n">
        <v>396.1</v>
      </c>
      <c r="B2735" s="4" t="n">
        <v>0.019746249</v>
      </c>
      <c r="D2735" s="3" t="n">
        <v>396.1</v>
      </c>
      <c r="E2735" s="4" t="n">
        <v>1.062707069</v>
      </c>
      <c r="G2735" s="3" t="n">
        <v>396.1</v>
      </c>
      <c r="H2735" s="4" t="n">
        <v>0.011289639</v>
      </c>
      <c r="J2735" s="3" t="n">
        <v>396.1</v>
      </c>
      <c r="K2735" s="4" t="n">
        <v>1.01003072</v>
      </c>
      <c r="P2735" s="3" t="n">
        <v>383.1</v>
      </c>
      <c r="Q2735" s="4" t="n">
        <v>14</v>
      </c>
    </row>
    <row r="2736" customFormat="false" ht="13.5" hidden="false" customHeight="false" outlineLevel="0" collapsed="false">
      <c r="A2736" s="3" t="n">
        <v>396.2</v>
      </c>
      <c r="B2736" s="4" t="n">
        <v>0.019818751</v>
      </c>
      <c r="D2736" s="3" t="n">
        <v>396.2</v>
      </c>
      <c r="E2736" s="4" t="n">
        <v>1.107403594</v>
      </c>
      <c r="G2736" s="3" t="n">
        <v>396.2</v>
      </c>
      <c r="H2736" s="4" t="n">
        <v>0.011271689</v>
      </c>
      <c r="J2736" s="3" t="n">
        <v>396.2</v>
      </c>
      <c r="K2736" s="4" t="n">
        <v>1.012631083</v>
      </c>
      <c r="P2736" s="3" t="n">
        <v>383.2</v>
      </c>
      <c r="Q2736" s="4" t="n">
        <v>14</v>
      </c>
    </row>
    <row r="2737" customFormat="false" ht="13.5" hidden="false" customHeight="false" outlineLevel="0" collapsed="false">
      <c r="A2737" s="3" t="n">
        <v>396.3</v>
      </c>
      <c r="B2737" s="4" t="n">
        <v>0.019765188</v>
      </c>
      <c r="D2737" s="3" t="n">
        <v>396.3</v>
      </c>
      <c r="E2737" s="4" t="n">
        <v>1.107560616</v>
      </c>
      <c r="G2737" s="3" t="n">
        <v>396.3</v>
      </c>
      <c r="H2737" s="4" t="n">
        <v>0.011312275</v>
      </c>
      <c r="J2737" s="3" t="n">
        <v>396.3</v>
      </c>
      <c r="K2737" s="4" t="n">
        <v>1.014929656</v>
      </c>
      <c r="P2737" s="3" t="n">
        <v>383.3</v>
      </c>
      <c r="Q2737" s="4" t="n">
        <v>14</v>
      </c>
    </row>
    <row r="2738" customFormat="false" ht="13.5" hidden="false" customHeight="false" outlineLevel="0" collapsed="false">
      <c r="A2738" s="3" t="n">
        <v>396.4</v>
      </c>
      <c r="B2738" s="4" t="n">
        <v>0.019745159</v>
      </c>
      <c r="D2738" s="3" t="n">
        <v>396.4</v>
      </c>
      <c r="E2738" s="4" t="n">
        <v>1.112743733</v>
      </c>
      <c r="G2738" s="3" t="n">
        <v>396.4</v>
      </c>
      <c r="H2738" s="4" t="n">
        <v>0.011384903</v>
      </c>
      <c r="J2738" s="3" t="n">
        <v>396.4</v>
      </c>
      <c r="K2738" s="4" t="n">
        <v>1.014251682</v>
      </c>
      <c r="P2738" s="3" t="n">
        <v>383.4</v>
      </c>
      <c r="Q2738" s="4" t="n">
        <v>14</v>
      </c>
    </row>
    <row r="2739" customFormat="false" ht="13.5" hidden="false" customHeight="false" outlineLevel="0" collapsed="false">
      <c r="A2739" s="3" t="n">
        <v>396.5</v>
      </c>
      <c r="B2739" s="4" t="n">
        <v>0.020288574</v>
      </c>
      <c r="D2739" s="3" t="n">
        <v>396.5</v>
      </c>
      <c r="E2739" s="4" t="n">
        <v>1.04709356</v>
      </c>
      <c r="G2739" s="3" t="n">
        <v>396.5</v>
      </c>
      <c r="H2739" s="4" t="n">
        <v>0.011495072</v>
      </c>
      <c r="J2739" s="3" t="n">
        <v>396.5</v>
      </c>
      <c r="K2739" s="4" t="n">
        <v>1.00968759</v>
      </c>
      <c r="P2739" s="3" t="n">
        <v>383.5</v>
      </c>
      <c r="Q2739" s="4" t="n">
        <v>14</v>
      </c>
    </row>
    <row r="2740" customFormat="false" ht="13.5" hidden="false" customHeight="false" outlineLevel="0" collapsed="false">
      <c r="A2740" s="3" t="n">
        <v>396.6</v>
      </c>
      <c r="B2740" s="4" t="n">
        <v>0.020056348</v>
      </c>
      <c r="D2740" s="3" t="n">
        <v>396.6</v>
      </c>
      <c r="E2740" s="4" t="n">
        <v>1.061052139</v>
      </c>
      <c r="G2740" s="3" t="n">
        <v>396.6</v>
      </c>
      <c r="H2740" s="4" t="n">
        <v>0.011452189</v>
      </c>
      <c r="J2740" s="3" t="n">
        <v>396.6</v>
      </c>
      <c r="K2740" s="4" t="n">
        <v>0.999799198</v>
      </c>
      <c r="P2740" s="3" t="n">
        <v>383.6</v>
      </c>
      <c r="Q2740" s="4" t="n">
        <v>14</v>
      </c>
    </row>
    <row r="2741" customFormat="false" ht="13.5" hidden="false" customHeight="false" outlineLevel="0" collapsed="false">
      <c r="A2741" s="3" t="n">
        <v>396.7</v>
      </c>
      <c r="B2741" s="4" t="n">
        <v>0.019858781</v>
      </c>
      <c r="D2741" s="3" t="n">
        <v>396.7</v>
      </c>
      <c r="E2741" s="4" t="n">
        <v>1.095590395</v>
      </c>
      <c r="G2741" s="3" t="n">
        <v>396.7</v>
      </c>
      <c r="H2741" s="4" t="n">
        <v>0.011567883</v>
      </c>
      <c r="J2741" s="3" t="n">
        <v>396.7</v>
      </c>
      <c r="K2741" s="4" t="n">
        <v>0.997017346</v>
      </c>
      <c r="P2741" s="3" t="n">
        <v>383.7</v>
      </c>
      <c r="Q2741" s="4" t="n">
        <v>14</v>
      </c>
    </row>
    <row r="2742" customFormat="false" ht="13.5" hidden="false" customHeight="false" outlineLevel="0" collapsed="false">
      <c r="A2742" s="3" t="n">
        <v>396.8</v>
      </c>
      <c r="B2742" s="4" t="n">
        <v>0.01973249</v>
      </c>
      <c r="D2742" s="3" t="n">
        <v>396.8</v>
      </c>
      <c r="E2742" s="4" t="n">
        <v>1.039979618</v>
      </c>
      <c r="G2742" s="3" t="n">
        <v>396.8</v>
      </c>
      <c r="H2742" s="4" t="n">
        <v>0.011861166</v>
      </c>
      <c r="J2742" s="3" t="n">
        <v>396.8</v>
      </c>
      <c r="K2742" s="4" t="n">
        <v>1.000888115</v>
      </c>
      <c r="P2742" s="3" t="n">
        <v>383.8</v>
      </c>
      <c r="Q2742" s="4" t="n">
        <v>14</v>
      </c>
    </row>
    <row r="2743" customFormat="false" ht="13.5" hidden="false" customHeight="false" outlineLevel="0" collapsed="false">
      <c r="A2743" s="3" t="n">
        <v>396.9</v>
      </c>
      <c r="B2743" s="4" t="n">
        <v>0.019342685</v>
      </c>
      <c r="D2743" s="3" t="n">
        <v>396.9</v>
      </c>
      <c r="E2743" s="4" t="n">
        <v>1.063409392</v>
      </c>
      <c r="G2743" s="3" t="n">
        <v>396.9</v>
      </c>
      <c r="H2743" s="4" t="n">
        <v>0.011829195</v>
      </c>
      <c r="J2743" s="3" t="n">
        <v>396.9</v>
      </c>
      <c r="K2743" s="4" t="n">
        <v>0.994806677</v>
      </c>
      <c r="P2743" s="3" t="n">
        <v>383.9</v>
      </c>
      <c r="Q2743" s="4" t="n">
        <v>14</v>
      </c>
    </row>
    <row r="2744" customFormat="false" ht="13.5" hidden="false" customHeight="false" outlineLevel="0" collapsed="false">
      <c r="A2744" s="3" t="n">
        <v>397</v>
      </c>
      <c r="B2744" s="4" t="n">
        <v>0.019284854</v>
      </c>
      <c r="D2744" s="3" t="n">
        <v>397</v>
      </c>
      <c r="E2744" s="4" t="n">
        <v>1.107447714</v>
      </c>
      <c r="G2744" s="3" t="n">
        <v>397</v>
      </c>
      <c r="H2744" s="4" t="n">
        <v>0.011817638</v>
      </c>
      <c r="J2744" s="3" t="n">
        <v>397</v>
      </c>
      <c r="K2744" s="4" t="n">
        <v>0.990939339</v>
      </c>
      <c r="P2744" s="3" t="n">
        <v>384</v>
      </c>
      <c r="Q2744" s="4" t="n">
        <v>14</v>
      </c>
    </row>
    <row r="2745" customFormat="false" ht="13.5" hidden="false" customHeight="false" outlineLevel="0" collapsed="false">
      <c r="A2745" s="3" t="n">
        <v>397.1</v>
      </c>
      <c r="B2745" s="4" t="n">
        <v>0.019554636</v>
      </c>
      <c r="D2745" s="3" t="n">
        <v>397.1</v>
      </c>
      <c r="E2745" s="4" t="n">
        <v>1.061424493</v>
      </c>
      <c r="G2745" s="3" t="n">
        <v>397.1</v>
      </c>
      <c r="H2745" s="4" t="n">
        <v>0.011761737</v>
      </c>
      <c r="J2745" s="3" t="n">
        <v>397.1</v>
      </c>
      <c r="K2745" s="4" t="n">
        <v>0.987710299</v>
      </c>
      <c r="P2745" s="3" t="n">
        <v>384.1</v>
      </c>
      <c r="Q2745" s="4" t="n">
        <v>14</v>
      </c>
    </row>
    <row r="2746" customFormat="false" ht="13.5" hidden="false" customHeight="false" outlineLevel="0" collapsed="false">
      <c r="A2746" s="3" t="n">
        <v>397.2</v>
      </c>
      <c r="B2746" s="4" t="n">
        <v>0.019414486</v>
      </c>
      <c r="D2746" s="3" t="n">
        <v>397.2</v>
      </c>
      <c r="E2746" s="4" t="n">
        <v>1.059028242</v>
      </c>
      <c r="G2746" s="3" t="n">
        <v>397.2</v>
      </c>
      <c r="H2746" s="4" t="n">
        <v>0.011887437</v>
      </c>
      <c r="J2746" s="3" t="n">
        <v>397.2</v>
      </c>
      <c r="K2746" s="4" t="n">
        <v>0.992249891</v>
      </c>
      <c r="P2746" s="3" t="n">
        <v>384.2</v>
      </c>
      <c r="Q2746" s="4" t="n">
        <v>14</v>
      </c>
    </row>
    <row r="2747" customFormat="false" ht="13.5" hidden="false" customHeight="false" outlineLevel="0" collapsed="false">
      <c r="A2747" s="3" t="n">
        <v>397.3</v>
      </c>
      <c r="B2747" s="4" t="n">
        <v>0.019096249</v>
      </c>
      <c r="D2747" s="3" t="n">
        <v>397.3</v>
      </c>
      <c r="E2747" s="4" t="n">
        <v>0.996782771</v>
      </c>
      <c r="G2747" s="3" t="n">
        <v>397.3</v>
      </c>
      <c r="H2747" s="4" t="n">
        <v>0.012105852</v>
      </c>
      <c r="J2747" s="3" t="n">
        <v>397.3</v>
      </c>
      <c r="K2747" s="4" t="n">
        <v>0.999368658</v>
      </c>
      <c r="P2747" s="3" t="n">
        <v>384.3</v>
      </c>
      <c r="Q2747" s="4" t="n">
        <v>14</v>
      </c>
    </row>
    <row r="2748" customFormat="false" ht="13.5" hidden="false" customHeight="false" outlineLevel="0" collapsed="false">
      <c r="A2748" s="3" t="n">
        <v>397.4</v>
      </c>
      <c r="B2748" s="4" t="n">
        <v>0.018938333</v>
      </c>
      <c r="D2748" s="3" t="n">
        <v>397.4</v>
      </c>
      <c r="E2748" s="4" t="n">
        <v>1.019667323</v>
      </c>
      <c r="G2748" s="3" t="n">
        <v>397.4</v>
      </c>
      <c r="H2748" s="4" t="n">
        <v>0.01216015</v>
      </c>
      <c r="J2748" s="3" t="n">
        <v>397.4</v>
      </c>
      <c r="K2748" s="4" t="n">
        <v>1.004486683</v>
      </c>
      <c r="P2748" s="3" t="n">
        <v>384.4</v>
      </c>
      <c r="Q2748" s="4" t="n">
        <v>14</v>
      </c>
    </row>
    <row r="2749" customFormat="false" ht="13.5" hidden="false" customHeight="false" outlineLevel="0" collapsed="false">
      <c r="A2749" s="3" t="n">
        <v>397.5</v>
      </c>
      <c r="B2749" s="4" t="n">
        <v>0.018866119</v>
      </c>
      <c r="D2749" s="3" t="n">
        <v>397.5</v>
      </c>
      <c r="E2749" s="4" t="n">
        <v>1.022089654</v>
      </c>
      <c r="G2749" s="3" t="n">
        <v>397.5</v>
      </c>
      <c r="H2749" s="4" t="n">
        <v>0.012108678</v>
      </c>
      <c r="J2749" s="3" t="n">
        <v>397.5</v>
      </c>
      <c r="K2749" s="4" t="n">
        <v>1.005891536</v>
      </c>
      <c r="P2749" s="3" t="n">
        <v>384.5</v>
      </c>
      <c r="Q2749" s="4" t="n">
        <v>14</v>
      </c>
    </row>
    <row r="2750" customFormat="false" ht="13.5" hidden="false" customHeight="false" outlineLevel="0" collapsed="false">
      <c r="A2750" s="3" t="n">
        <v>397.6</v>
      </c>
      <c r="B2750" s="4" t="n">
        <v>0.018712946</v>
      </c>
      <c r="D2750" s="3" t="n">
        <v>397.6</v>
      </c>
      <c r="E2750" s="4" t="n">
        <v>1.05434021</v>
      </c>
      <c r="G2750" s="3" t="n">
        <v>397.6</v>
      </c>
      <c r="H2750" s="4" t="n">
        <v>0.012021483</v>
      </c>
      <c r="J2750" s="3" t="n">
        <v>397.6</v>
      </c>
      <c r="K2750" s="4" t="n">
        <v>1.005696547</v>
      </c>
      <c r="P2750" s="3" t="n">
        <v>384.6</v>
      </c>
      <c r="Q2750" s="4" t="n">
        <v>14</v>
      </c>
    </row>
    <row r="2751" customFormat="false" ht="13.5" hidden="false" customHeight="false" outlineLevel="0" collapsed="false">
      <c r="A2751" s="3" t="n">
        <v>397.7</v>
      </c>
      <c r="B2751" s="4" t="n">
        <v>0.018717502</v>
      </c>
      <c r="D2751" s="3" t="n">
        <v>397.7</v>
      </c>
      <c r="E2751" s="4" t="n">
        <v>1.049007554</v>
      </c>
      <c r="G2751" s="3" t="n">
        <v>397.7</v>
      </c>
      <c r="H2751" s="4" t="n">
        <v>0.011929446</v>
      </c>
      <c r="J2751" s="3" t="n">
        <v>397.7</v>
      </c>
      <c r="K2751" s="4" t="n">
        <v>1.00773949</v>
      </c>
      <c r="P2751" s="3" t="n">
        <v>384.7</v>
      </c>
      <c r="Q2751" s="4" t="n">
        <v>14</v>
      </c>
    </row>
    <row r="2752" customFormat="false" ht="13.5" hidden="false" customHeight="false" outlineLevel="0" collapsed="false">
      <c r="A2752" s="3" t="n">
        <v>397.8</v>
      </c>
      <c r="B2752" s="4" t="n">
        <v>0.018781141</v>
      </c>
      <c r="D2752" s="3" t="n">
        <v>397.8</v>
      </c>
      <c r="E2752" s="4" t="n">
        <v>1.043338632</v>
      </c>
      <c r="G2752" s="3" t="n">
        <v>397.8</v>
      </c>
      <c r="H2752" s="4" t="n">
        <v>0.011929178</v>
      </c>
      <c r="J2752" s="3" t="n">
        <v>397.8</v>
      </c>
      <c r="K2752" s="4" t="n">
        <v>1.013504717</v>
      </c>
      <c r="P2752" s="3" t="n">
        <v>384.8</v>
      </c>
      <c r="Q2752" s="4" t="n">
        <v>14</v>
      </c>
    </row>
    <row r="2753" customFormat="false" ht="13.5" hidden="false" customHeight="false" outlineLevel="0" collapsed="false">
      <c r="A2753" s="3" t="n">
        <v>397.9</v>
      </c>
      <c r="B2753" s="4" t="n">
        <v>0.018778608</v>
      </c>
      <c r="D2753" s="3" t="n">
        <v>397.9</v>
      </c>
      <c r="E2753" s="4" t="n">
        <v>1.090190432</v>
      </c>
      <c r="G2753" s="3" t="n">
        <v>397.9</v>
      </c>
      <c r="H2753" s="4" t="n">
        <v>0.01184238</v>
      </c>
      <c r="J2753" s="3" t="n">
        <v>397.9</v>
      </c>
      <c r="K2753" s="4" t="n">
        <v>1.015506291</v>
      </c>
      <c r="P2753" s="3" t="n">
        <v>384.9</v>
      </c>
      <c r="Q2753" s="4" t="n">
        <v>14</v>
      </c>
    </row>
    <row r="2754" customFormat="false" ht="13.5" hidden="false" customHeight="false" outlineLevel="0" collapsed="false">
      <c r="A2754" s="3" t="n">
        <v>398</v>
      </c>
      <c r="B2754" s="4" t="n">
        <v>0.019170551</v>
      </c>
      <c r="D2754" s="3" t="n">
        <v>398</v>
      </c>
      <c r="E2754" s="4" t="n">
        <v>1.097127998</v>
      </c>
      <c r="G2754" s="3" t="n">
        <v>398</v>
      </c>
      <c r="H2754" s="4" t="n">
        <v>0.01180358</v>
      </c>
      <c r="J2754" s="3" t="n">
        <v>398</v>
      </c>
      <c r="K2754" s="4" t="n">
        <v>1.01931677</v>
      </c>
      <c r="P2754" s="3" t="n">
        <v>385</v>
      </c>
      <c r="Q2754" s="4" t="n">
        <v>14</v>
      </c>
    </row>
    <row r="2755" customFormat="false" ht="13.5" hidden="false" customHeight="false" outlineLevel="0" collapsed="false">
      <c r="A2755" s="3" t="n">
        <v>398.1</v>
      </c>
      <c r="B2755" s="4" t="n">
        <v>0.018847028</v>
      </c>
      <c r="D2755" s="3" t="n">
        <v>398.1</v>
      </c>
      <c r="E2755" s="4" t="n">
        <v>1.059832437</v>
      </c>
      <c r="G2755" s="3" t="n">
        <v>398.1</v>
      </c>
      <c r="H2755" s="4" t="n">
        <v>0.011663857</v>
      </c>
      <c r="J2755" s="3" t="n">
        <v>398.1</v>
      </c>
      <c r="K2755" s="4" t="n">
        <v>1.023885034</v>
      </c>
      <c r="P2755" s="3" t="n">
        <v>385.1</v>
      </c>
      <c r="Q2755" s="4" t="n">
        <v>14</v>
      </c>
    </row>
    <row r="2756" customFormat="false" ht="13.5" hidden="false" customHeight="false" outlineLevel="0" collapsed="false">
      <c r="A2756" s="3" t="n">
        <v>398.2</v>
      </c>
      <c r="B2756" s="4" t="n">
        <v>0.018946361</v>
      </c>
      <c r="D2756" s="3" t="n">
        <v>398.2</v>
      </c>
      <c r="E2756" s="4" t="n">
        <v>1.095679357</v>
      </c>
      <c r="G2756" s="3" t="n">
        <v>398.2</v>
      </c>
      <c r="H2756" s="4" t="n">
        <v>0.01145134</v>
      </c>
      <c r="J2756" s="3" t="n">
        <v>398.2</v>
      </c>
      <c r="K2756" s="4" t="n">
        <v>1.02500256</v>
      </c>
      <c r="P2756" s="3" t="n">
        <v>385.2</v>
      </c>
      <c r="Q2756" s="4" t="n">
        <v>14</v>
      </c>
    </row>
    <row r="2757" customFormat="false" ht="13.5" hidden="false" customHeight="false" outlineLevel="0" collapsed="false">
      <c r="A2757" s="3" t="n">
        <v>398.3</v>
      </c>
      <c r="B2757" s="4" t="n">
        <v>0.019282109</v>
      </c>
      <c r="D2757" s="3" t="n">
        <v>398.3</v>
      </c>
      <c r="E2757" s="4" t="n">
        <v>1.107270061</v>
      </c>
      <c r="G2757" s="3" t="n">
        <v>398.3</v>
      </c>
      <c r="H2757" s="4" t="n">
        <v>0.011368577</v>
      </c>
      <c r="J2757" s="3" t="n">
        <v>398.3</v>
      </c>
      <c r="K2757" s="4" t="n">
        <v>1.027749453</v>
      </c>
      <c r="P2757" s="3" t="n">
        <v>385.3</v>
      </c>
      <c r="Q2757" s="4" t="n">
        <v>14</v>
      </c>
    </row>
    <row r="2758" customFormat="false" ht="13.5" hidden="false" customHeight="false" outlineLevel="0" collapsed="false">
      <c r="A2758" s="3" t="n">
        <v>398.4</v>
      </c>
      <c r="B2758" s="4" t="n">
        <v>0.018871697</v>
      </c>
      <c r="D2758" s="3" t="n">
        <v>398.4</v>
      </c>
      <c r="E2758" s="4" t="n">
        <v>1.114735242</v>
      </c>
      <c r="G2758" s="3" t="n">
        <v>398.4</v>
      </c>
      <c r="H2758" s="4" t="n">
        <v>0.011386643</v>
      </c>
      <c r="J2758" s="3" t="n">
        <v>398.4</v>
      </c>
      <c r="K2758" s="4" t="n">
        <v>1.035905685</v>
      </c>
      <c r="P2758" s="3" t="n">
        <v>385.4</v>
      </c>
      <c r="Q2758" s="4" t="n">
        <v>14</v>
      </c>
    </row>
    <row r="2759" customFormat="false" ht="13.5" hidden="false" customHeight="false" outlineLevel="0" collapsed="false">
      <c r="A2759" s="3" t="n">
        <v>398.5</v>
      </c>
      <c r="B2759" s="4" t="n">
        <v>0.018872189</v>
      </c>
      <c r="D2759" s="3" t="n">
        <v>398.5</v>
      </c>
      <c r="E2759" s="4" t="n">
        <v>1.107136128</v>
      </c>
      <c r="G2759" s="3" t="n">
        <v>398.5</v>
      </c>
      <c r="H2759" s="4" t="n">
        <v>0.011122406</v>
      </c>
      <c r="J2759" s="3" t="n">
        <v>398.5</v>
      </c>
      <c r="K2759" s="4" t="n">
        <v>1.035327018</v>
      </c>
      <c r="P2759" s="3" t="n">
        <v>385.5</v>
      </c>
      <c r="Q2759" s="4" t="n">
        <v>14</v>
      </c>
    </row>
    <row r="2760" customFormat="false" ht="13.5" hidden="false" customHeight="false" outlineLevel="0" collapsed="false">
      <c r="A2760" s="3" t="n">
        <v>398.6</v>
      </c>
      <c r="B2760" s="4" t="n">
        <v>0.018701593</v>
      </c>
      <c r="D2760" s="3" t="n">
        <v>398.6</v>
      </c>
      <c r="E2760" s="4" t="n">
        <v>1.100088718</v>
      </c>
      <c r="G2760" s="3" t="n">
        <v>398.6</v>
      </c>
      <c r="H2760" s="4" t="n">
        <v>0.010767983</v>
      </c>
      <c r="J2760" s="3" t="n">
        <v>398.6</v>
      </c>
      <c r="K2760" s="4" t="n">
        <v>1.033529149</v>
      </c>
      <c r="P2760" s="3" t="n">
        <v>385.6</v>
      </c>
      <c r="Q2760" s="4" t="n">
        <v>14</v>
      </c>
    </row>
    <row r="2761" customFormat="false" ht="13.5" hidden="false" customHeight="false" outlineLevel="0" collapsed="false">
      <c r="A2761" s="3" t="n">
        <v>398.7</v>
      </c>
      <c r="B2761" s="4" t="n">
        <v>0.018583332</v>
      </c>
      <c r="D2761" s="3" t="n">
        <v>398.7</v>
      </c>
      <c r="E2761" s="4" t="n">
        <v>1.09087548</v>
      </c>
      <c r="G2761" s="3" t="n">
        <v>398.7</v>
      </c>
      <c r="H2761" s="4" t="n">
        <v>0.010876254</v>
      </c>
      <c r="J2761" s="3" t="n">
        <v>398.7</v>
      </c>
      <c r="K2761" s="4" t="n">
        <v>1.048356368</v>
      </c>
      <c r="P2761" s="3" t="n">
        <v>385.7</v>
      </c>
      <c r="Q2761" s="4" t="n">
        <v>14</v>
      </c>
    </row>
    <row r="2762" customFormat="false" ht="13.5" hidden="false" customHeight="false" outlineLevel="0" collapsed="false">
      <c r="A2762" s="3" t="n">
        <v>398.8</v>
      </c>
      <c r="B2762" s="4" t="n">
        <v>0.018240598</v>
      </c>
      <c r="D2762" s="3" t="n">
        <v>398.8</v>
      </c>
      <c r="E2762" s="4" t="n">
        <v>1.088487032</v>
      </c>
      <c r="G2762" s="3" t="n">
        <v>398.8</v>
      </c>
      <c r="H2762" s="4" t="n">
        <v>0.011040905</v>
      </c>
      <c r="J2762" s="3" t="n">
        <v>398.8</v>
      </c>
      <c r="K2762" s="4" t="n">
        <v>1.066893821</v>
      </c>
      <c r="P2762" s="3" t="n">
        <v>385.8</v>
      </c>
      <c r="Q2762" s="4" t="n">
        <v>14</v>
      </c>
    </row>
    <row r="2763" customFormat="false" ht="13.5" hidden="false" customHeight="false" outlineLevel="0" collapsed="false">
      <c r="A2763" s="3" t="n">
        <v>398.9</v>
      </c>
      <c r="B2763" s="4" t="n">
        <v>0.018419623</v>
      </c>
      <c r="D2763" s="3" t="n">
        <v>398.9</v>
      </c>
      <c r="E2763" s="4" t="n">
        <v>1.071396288</v>
      </c>
      <c r="G2763" s="3" t="n">
        <v>398.9</v>
      </c>
      <c r="H2763" s="4" t="n">
        <v>0.010610244</v>
      </c>
      <c r="J2763" s="3" t="n">
        <v>398.9</v>
      </c>
      <c r="K2763" s="4" t="n">
        <v>1.057953565</v>
      </c>
      <c r="P2763" s="3" t="n">
        <v>385.9</v>
      </c>
      <c r="Q2763" s="4" t="n">
        <v>14</v>
      </c>
    </row>
    <row r="2764" customFormat="false" ht="13.5" hidden="false" customHeight="false" outlineLevel="0" collapsed="false">
      <c r="A2764" s="3" t="n">
        <v>399</v>
      </c>
      <c r="B2764" s="4" t="n">
        <v>0.019186691</v>
      </c>
      <c r="D2764" s="3" t="n">
        <v>399</v>
      </c>
      <c r="E2764" s="4" t="n">
        <v>1.035377202</v>
      </c>
      <c r="G2764" s="3" t="n">
        <v>399</v>
      </c>
      <c r="H2764" s="4" t="n">
        <v>0.010301904</v>
      </c>
      <c r="J2764" s="3" t="n">
        <v>399</v>
      </c>
      <c r="K2764" s="4" t="n">
        <v>1.051601819</v>
      </c>
      <c r="P2764" s="3" t="n">
        <v>386</v>
      </c>
      <c r="Q2764" s="4" t="n">
        <v>14</v>
      </c>
    </row>
    <row r="2765" customFormat="false" ht="13.5" hidden="false" customHeight="false" outlineLevel="0" collapsed="false">
      <c r="A2765" s="3" t="n">
        <v>399.1</v>
      </c>
      <c r="B2765" s="4" t="n">
        <v>0.019168165</v>
      </c>
      <c r="D2765" s="3" t="n">
        <v>399.1</v>
      </c>
      <c r="E2765" s="4" t="n">
        <v>0.993025075</v>
      </c>
      <c r="G2765" s="3" t="n">
        <v>399.1</v>
      </c>
      <c r="H2765" s="4" t="n">
        <v>0.010370725</v>
      </c>
      <c r="J2765" s="3" t="n">
        <v>399.1</v>
      </c>
      <c r="K2765" s="4" t="n">
        <v>1.059446314</v>
      </c>
      <c r="P2765" s="3" t="n">
        <v>386.1</v>
      </c>
      <c r="Q2765" s="4" t="n">
        <v>14</v>
      </c>
    </row>
    <row r="2766" customFormat="false" ht="13.5" hidden="false" customHeight="false" outlineLevel="0" collapsed="false">
      <c r="A2766" s="3" t="n">
        <v>399.2</v>
      </c>
      <c r="B2766" s="4" t="n">
        <v>0.019464345</v>
      </c>
      <c r="D2766" s="3" t="n">
        <v>399.2</v>
      </c>
      <c r="E2766" s="4" t="n">
        <v>0.982362394</v>
      </c>
      <c r="G2766" s="3" t="n">
        <v>399.2</v>
      </c>
      <c r="H2766" s="4" t="n">
        <v>0.010376886</v>
      </c>
      <c r="J2766" s="3" t="n">
        <v>399.2</v>
      </c>
      <c r="K2766" s="4" t="n">
        <v>1.064448406</v>
      </c>
      <c r="P2766" s="3" t="n">
        <v>386.2</v>
      </c>
      <c r="Q2766" s="4" t="n">
        <v>14</v>
      </c>
    </row>
    <row r="2767" customFormat="false" ht="13.5" hidden="false" customHeight="false" outlineLevel="0" collapsed="false">
      <c r="A2767" s="3" t="n">
        <v>399.3</v>
      </c>
      <c r="B2767" s="4" t="n">
        <v>0.018948704</v>
      </c>
      <c r="D2767" s="3" t="n">
        <v>399.3</v>
      </c>
      <c r="E2767" s="4" t="n">
        <v>0.975803565</v>
      </c>
      <c r="G2767" s="3" t="n">
        <v>399.3</v>
      </c>
      <c r="H2767" s="4" t="n">
        <v>0.010497935</v>
      </c>
      <c r="J2767" s="3" t="n">
        <v>399.3</v>
      </c>
      <c r="K2767" s="4" t="n">
        <v>1.068268179</v>
      </c>
      <c r="P2767" s="3" t="n">
        <v>386.3</v>
      </c>
      <c r="Q2767" s="4" t="n">
        <v>14</v>
      </c>
    </row>
    <row r="2768" customFormat="false" ht="13.5" hidden="false" customHeight="false" outlineLevel="0" collapsed="false">
      <c r="A2768" s="3" t="n">
        <v>399.4</v>
      </c>
      <c r="B2768" s="4" t="n">
        <v>0.01844791</v>
      </c>
      <c r="D2768" s="3" t="n">
        <v>399.4</v>
      </c>
      <c r="E2768" s="4" t="n">
        <v>0.954783395</v>
      </c>
      <c r="G2768" s="3" t="n">
        <v>399.4</v>
      </c>
      <c r="H2768" s="4" t="n">
        <v>0.010678775</v>
      </c>
      <c r="J2768" s="3" t="n">
        <v>399.4</v>
      </c>
      <c r="K2768" s="4" t="n">
        <v>1.077128816</v>
      </c>
      <c r="P2768" s="3" t="n">
        <v>386.4</v>
      </c>
      <c r="Q2768" s="4" t="n">
        <v>14</v>
      </c>
    </row>
    <row r="2769" customFormat="false" ht="13.5" hidden="false" customHeight="false" outlineLevel="0" collapsed="false">
      <c r="A2769" s="3" t="n">
        <v>399.5</v>
      </c>
      <c r="B2769" s="4" t="n">
        <v>0.018762224</v>
      </c>
      <c r="D2769" s="3" t="n">
        <v>399.5</v>
      </c>
      <c r="E2769" s="4" t="n">
        <v>1.017066378</v>
      </c>
      <c r="G2769" s="3" t="n">
        <v>399.5</v>
      </c>
      <c r="H2769" s="4" t="n">
        <v>0.010919137</v>
      </c>
      <c r="J2769" s="3" t="n">
        <v>399.5</v>
      </c>
      <c r="K2769" s="4" t="n">
        <v>1.08752835</v>
      </c>
      <c r="P2769" s="3" t="n">
        <v>386.5</v>
      </c>
      <c r="Q2769" s="4" t="n">
        <v>14</v>
      </c>
    </row>
    <row r="2770" customFormat="false" ht="13.5" hidden="false" customHeight="false" outlineLevel="0" collapsed="false">
      <c r="A2770" s="3" t="n">
        <v>399.6</v>
      </c>
      <c r="B2770" s="4" t="n">
        <v>0.018695077</v>
      </c>
      <c r="D2770" s="3" t="n">
        <v>399.6</v>
      </c>
      <c r="E2770" s="4" t="n">
        <v>0.991160014</v>
      </c>
      <c r="G2770" s="3" t="n">
        <v>399.6</v>
      </c>
      <c r="H2770" s="4" t="n">
        <v>0.011106656</v>
      </c>
      <c r="J2770" s="3" t="n">
        <v>399.6</v>
      </c>
      <c r="K2770" s="4" t="n">
        <v>1.093943024</v>
      </c>
      <c r="P2770" s="3" t="n">
        <v>386.6</v>
      </c>
      <c r="Q2770" s="4" t="n">
        <v>14</v>
      </c>
    </row>
    <row r="2771" customFormat="false" ht="13.5" hidden="false" customHeight="false" outlineLevel="0" collapsed="false">
      <c r="A2771" s="3" t="n">
        <v>399.7</v>
      </c>
      <c r="B2771" s="4" t="n">
        <v>0.019262415</v>
      </c>
      <c r="D2771" s="3" t="n">
        <v>399.7</v>
      </c>
      <c r="E2771" s="4" t="n">
        <v>0.975390576</v>
      </c>
      <c r="G2771" s="3" t="n">
        <v>399.7</v>
      </c>
      <c r="H2771" s="4" t="n">
        <v>0.01110808</v>
      </c>
      <c r="J2771" s="3" t="n">
        <v>399.7</v>
      </c>
      <c r="K2771" s="4" t="n">
        <v>1.091131208</v>
      </c>
      <c r="P2771" s="3" t="n">
        <v>386.7</v>
      </c>
      <c r="Q2771" s="4" t="n">
        <v>14</v>
      </c>
    </row>
    <row r="2772" customFormat="false" ht="13.5" hidden="false" customHeight="false" outlineLevel="0" collapsed="false">
      <c r="A2772" s="3" t="n">
        <v>399.8</v>
      </c>
      <c r="B2772" s="4" t="n">
        <v>0.01905777</v>
      </c>
      <c r="D2772" s="3" t="n">
        <v>399.8</v>
      </c>
      <c r="E2772" s="4" t="n">
        <v>0.962937782</v>
      </c>
      <c r="G2772" s="3" t="n">
        <v>399.8</v>
      </c>
      <c r="H2772" s="4" t="n">
        <v>0.010832655</v>
      </c>
      <c r="J2772" s="3" t="n">
        <v>399.8</v>
      </c>
      <c r="K2772" s="4" t="n">
        <v>1.078136776</v>
      </c>
      <c r="P2772" s="3" t="n">
        <v>386.8</v>
      </c>
      <c r="Q2772" s="4" t="n">
        <v>14</v>
      </c>
    </row>
    <row r="2773" customFormat="false" ht="13.5" hidden="false" customHeight="false" outlineLevel="0" collapsed="false">
      <c r="A2773" s="3" t="n">
        <v>399.9</v>
      </c>
      <c r="B2773" s="4" t="n">
        <v>0.018972393</v>
      </c>
      <c r="D2773" s="3" t="n">
        <v>399.9</v>
      </c>
      <c r="E2773" s="4" t="n">
        <v>0.955742627</v>
      </c>
      <c r="G2773" s="3" t="n">
        <v>399.9</v>
      </c>
      <c r="H2773" s="4" t="n">
        <v>0.010902057</v>
      </c>
      <c r="J2773" s="3" t="n">
        <v>399.9</v>
      </c>
      <c r="K2773" s="4" t="n">
        <v>1.074560344</v>
      </c>
      <c r="P2773" s="3" t="n">
        <v>386.9</v>
      </c>
      <c r="Q2773" s="4" t="n">
        <v>14</v>
      </c>
    </row>
    <row r="2774" customFormat="false" ht="13.5" hidden="false" customHeight="false" outlineLevel="0" collapsed="false">
      <c r="A2774" s="3" t="n">
        <v>400</v>
      </c>
      <c r="B2774" s="4" t="n">
        <v>0.018480595</v>
      </c>
      <c r="D2774" s="3" t="n">
        <v>400</v>
      </c>
      <c r="E2774" s="4" t="n">
        <v>0.950529099</v>
      </c>
      <c r="G2774" s="3" t="n">
        <v>400</v>
      </c>
      <c r="H2774" s="4" t="n">
        <v>0.010932357</v>
      </c>
      <c r="J2774" s="3" t="n">
        <v>400</v>
      </c>
      <c r="K2774" s="4" t="n">
        <v>1.073394037</v>
      </c>
      <c r="P2774" s="3" t="n">
        <v>387</v>
      </c>
      <c r="Q2774" s="4" t="n">
        <v>14</v>
      </c>
    </row>
    <row r="2775" customFormat="false" ht="13.5" hidden="false" customHeight="false" outlineLevel="0" collapsed="false">
      <c r="A2775" s="3" t="n">
        <v>400.1</v>
      </c>
      <c r="B2775" s="4" t="n">
        <v>0.01836958</v>
      </c>
      <c r="D2775" s="3" t="n">
        <v>400.1</v>
      </c>
      <c r="E2775" s="4" t="n">
        <v>0.962603683</v>
      </c>
      <c r="G2775" s="3" t="n">
        <v>400.1</v>
      </c>
      <c r="H2775" s="4" t="n">
        <v>0.011046267</v>
      </c>
      <c r="J2775" s="3" t="n">
        <v>400.1</v>
      </c>
      <c r="K2775" s="4" t="n">
        <v>1.077257648</v>
      </c>
      <c r="P2775" s="3" t="n">
        <v>387.1</v>
      </c>
      <c r="Q2775" s="4" t="n">
        <v>14</v>
      </c>
    </row>
    <row r="2776" customFormat="false" ht="13.5" hidden="false" customHeight="false" outlineLevel="0" collapsed="false">
      <c r="A2776" s="3" t="n">
        <v>400.2</v>
      </c>
      <c r="B2776" s="4" t="n">
        <v>0.018835646</v>
      </c>
      <c r="D2776" s="3" t="n">
        <v>400.2</v>
      </c>
      <c r="E2776" s="4" t="n">
        <v>0.945838477</v>
      </c>
      <c r="G2776" s="3" t="n">
        <v>400.2</v>
      </c>
      <c r="H2776" s="4" t="n">
        <v>0.010998356</v>
      </c>
      <c r="J2776" s="3" t="n">
        <v>400.2</v>
      </c>
      <c r="K2776" s="4" t="n">
        <v>1.075344357</v>
      </c>
      <c r="P2776" s="3" t="n">
        <v>387.2</v>
      </c>
      <c r="Q2776" s="4" t="n">
        <v>14</v>
      </c>
    </row>
    <row r="2777" customFormat="false" ht="13.5" hidden="false" customHeight="false" outlineLevel="0" collapsed="false">
      <c r="A2777" s="3" t="n">
        <v>400.3</v>
      </c>
      <c r="B2777" s="4" t="n">
        <v>0.019035187</v>
      </c>
      <c r="D2777" s="3" t="n">
        <v>400.3</v>
      </c>
      <c r="E2777" s="4" t="n">
        <v>0.956625349</v>
      </c>
      <c r="G2777" s="3" t="n">
        <v>400.3</v>
      </c>
      <c r="H2777" s="4" t="n">
        <v>0.010931353</v>
      </c>
      <c r="J2777" s="3" t="n">
        <v>400.3</v>
      </c>
      <c r="K2777" s="4" t="n">
        <v>1.072381438</v>
      </c>
      <c r="P2777" s="3" t="n">
        <v>387.3</v>
      </c>
      <c r="Q2777" s="4" t="n">
        <v>14</v>
      </c>
    </row>
    <row r="2778" customFormat="false" ht="13.5" hidden="false" customHeight="false" outlineLevel="0" collapsed="false">
      <c r="A2778" s="3" t="n">
        <v>400.4</v>
      </c>
      <c r="B2778" s="4" t="n">
        <v>0.019505851</v>
      </c>
      <c r="D2778" s="3" t="n">
        <v>400.4</v>
      </c>
      <c r="E2778" s="4" t="n">
        <v>0.942326099</v>
      </c>
      <c r="G2778" s="3" t="n">
        <v>400.4</v>
      </c>
      <c r="H2778" s="4" t="n">
        <v>0.010852098</v>
      </c>
      <c r="J2778" s="3" t="n">
        <v>400.4</v>
      </c>
      <c r="K2778" s="4" t="n">
        <v>1.072117221</v>
      </c>
      <c r="P2778" s="3" t="n">
        <v>387.4</v>
      </c>
      <c r="Q2778" s="4" t="n">
        <v>14</v>
      </c>
    </row>
    <row r="2779" customFormat="false" ht="13.5" hidden="false" customHeight="false" outlineLevel="0" collapsed="false">
      <c r="A2779" s="3" t="n">
        <v>400.5</v>
      </c>
      <c r="B2779" s="4" t="n">
        <v>0.020058205</v>
      </c>
      <c r="D2779" s="3" t="n">
        <v>400.5</v>
      </c>
      <c r="E2779" s="4" t="n">
        <v>0.933721531</v>
      </c>
      <c r="G2779" s="3" t="n">
        <v>400.5</v>
      </c>
      <c r="H2779" s="4" t="n">
        <v>0.010900365</v>
      </c>
      <c r="J2779" s="3" t="n">
        <v>400.5</v>
      </c>
      <c r="K2779" s="4" t="n">
        <v>1.075226413</v>
      </c>
      <c r="P2779" s="3" t="n">
        <v>387.5</v>
      </c>
      <c r="Q2779" s="4" t="n">
        <v>14.1</v>
      </c>
    </row>
    <row r="2780" customFormat="false" ht="13.5" hidden="false" customHeight="false" outlineLevel="0" collapsed="false">
      <c r="A2780" s="3" t="n">
        <v>400.6</v>
      </c>
      <c r="B2780" s="4" t="n">
        <v>0.020007651</v>
      </c>
      <c r="D2780" s="3" t="n">
        <v>400.6</v>
      </c>
      <c r="E2780" s="4" t="n">
        <v>0.919043142</v>
      </c>
      <c r="G2780" s="3" t="n">
        <v>400.6</v>
      </c>
      <c r="H2780" s="4" t="n">
        <v>0.010975297</v>
      </c>
      <c r="J2780" s="3" t="n">
        <v>400.6</v>
      </c>
      <c r="K2780" s="4" t="n">
        <v>1.077367933</v>
      </c>
      <c r="P2780" s="3" t="n">
        <v>387.6</v>
      </c>
      <c r="Q2780" s="4" t="n">
        <v>14.1</v>
      </c>
    </row>
    <row r="2781" customFormat="false" ht="13.5" hidden="false" customHeight="false" outlineLevel="0" collapsed="false">
      <c r="A2781" s="3" t="n">
        <v>400.7</v>
      </c>
      <c r="B2781" s="4" t="n">
        <v>0.020447665</v>
      </c>
      <c r="D2781" s="3" t="n">
        <v>400.7</v>
      </c>
      <c r="E2781" s="4" t="n">
        <v>0.911233629</v>
      </c>
      <c r="G2781" s="3" t="n">
        <v>400.7</v>
      </c>
      <c r="H2781" s="4" t="n">
        <v>0.011011963</v>
      </c>
      <c r="J2781" s="3" t="n">
        <v>400.7</v>
      </c>
      <c r="K2781" s="4" t="n">
        <v>1.076246922</v>
      </c>
      <c r="P2781" s="3" t="n">
        <v>387.7</v>
      </c>
      <c r="Q2781" s="4" t="n">
        <v>14.1</v>
      </c>
    </row>
    <row r="2782" customFormat="false" ht="13.5" hidden="false" customHeight="false" outlineLevel="0" collapsed="false">
      <c r="A2782" s="3" t="n">
        <v>400.8</v>
      </c>
      <c r="B2782" s="4" t="n">
        <v>0.020116042</v>
      </c>
      <c r="D2782" s="3" t="n">
        <v>400.8</v>
      </c>
      <c r="E2782" s="4" t="n">
        <v>0.935740926</v>
      </c>
      <c r="G2782" s="3" t="n">
        <v>400.8</v>
      </c>
      <c r="H2782" s="4" t="n">
        <v>0.011094948</v>
      </c>
      <c r="J2782" s="3" t="n">
        <v>400.8</v>
      </c>
      <c r="K2782" s="4" t="n">
        <v>1.077932262</v>
      </c>
      <c r="P2782" s="3" t="n">
        <v>387.8</v>
      </c>
      <c r="Q2782" s="4" t="n">
        <v>14.1</v>
      </c>
    </row>
    <row r="2783" customFormat="false" ht="13.5" hidden="false" customHeight="false" outlineLevel="0" collapsed="false">
      <c r="A2783" s="3" t="n">
        <v>400.9</v>
      </c>
      <c r="B2783" s="4" t="n">
        <v>0.020574446</v>
      </c>
      <c r="D2783" s="3" t="n">
        <v>400.9</v>
      </c>
      <c r="E2783" s="4" t="n">
        <v>0.913679349</v>
      </c>
      <c r="G2783" s="3" t="n">
        <v>400.9</v>
      </c>
      <c r="H2783" s="4" t="n">
        <v>0.011221215</v>
      </c>
      <c r="J2783" s="3" t="n">
        <v>400.9</v>
      </c>
      <c r="K2783" s="4" t="n">
        <v>1.080049192</v>
      </c>
      <c r="P2783" s="3" t="n">
        <v>387.9</v>
      </c>
      <c r="Q2783" s="4" t="n">
        <v>14.1</v>
      </c>
    </row>
    <row r="2784" customFormat="false" ht="13.5" hidden="false" customHeight="false" outlineLevel="0" collapsed="false">
      <c r="A2784" s="3" t="n">
        <v>401</v>
      </c>
      <c r="B2784" s="4" t="n">
        <v>0.020880524</v>
      </c>
      <c r="D2784" s="3" t="n">
        <v>401</v>
      </c>
      <c r="E2784" s="4" t="n">
        <v>0.939811696</v>
      </c>
      <c r="G2784" s="3" t="n">
        <v>401</v>
      </c>
      <c r="H2784" s="4" t="n">
        <v>0.011353718</v>
      </c>
      <c r="J2784" s="3" t="n">
        <v>401</v>
      </c>
      <c r="K2784" s="4" t="n">
        <v>1.080823541</v>
      </c>
      <c r="P2784" s="3" t="n">
        <v>388</v>
      </c>
      <c r="Q2784" s="4" t="n">
        <v>14.1</v>
      </c>
    </row>
    <row r="2785" customFormat="false" ht="13.5" hidden="false" customHeight="false" outlineLevel="0" collapsed="false">
      <c r="A2785" s="3" t="n">
        <v>401.1</v>
      </c>
      <c r="B2785" s="4" t="n">
        <v>0.021064967</v>
      </c>
      <c r="D2785" s="3" t="n">
        <v>401.1</v>
      </c>
      <c r="E2785" s="4" t="n">
        <v>0.934067547</v>
      </c>
      <c r="G2785" s="3" t="n">
        <v>401.1</v>
      </c>
      <c r="H2785" s="4" t="n">
        <v>0.011666026</v>
      </c>
      <c r="J2785" s="3" t="n">
        <v>401.1</v>
      </c>
      <c r="K2785" s="4" t="n">
        <v>1.089172598</v>
      </c>
      <c r="P2785" s="3" t="n">
        <v>388.1</v>
      </c>
      <c r="Q2785" s="4" t="n">
        <v>14.1</v>
      </c>
    </row>
    <row r="2786" customFormat="false" ht="13.5" hidden="false" customHeight="false" outlineLevel="0" collapsed="false">
      <c r="A2786" s="3" t="n">
        <v>401.2</v>
      </c>
      <c r="B2786" s="4" t="n">
        <v>0.0207639</v>
      </c>
      <c r="D2786" s="3" t="n">
        <v>401.2</v>
      </c>
      <c r="E2786" s="4" t="n">
        <v>0.912631322</v>
      </c>
      <c r="G2786" s="3" t="n">
        <v>401.2</v>
      </c>
      <c r="H2786" s="4" t="n">
        <v>0.011866933</v>
      </c>
      <c r="J2786" s="3" t="n">
        <v>401.2</v>
      </c>
      <c r="K2786" s="4" t="n">
        <v>1.09382497</v>
      </c>
      <c r="P2786" s="3" t="n">
        <v>388.2</v>
      </c>
      <c r="Q2786" s="4" t="n">
        <v>14.1</v>
      </c>
    </row>
    <row r="2787" customFormat="false" ht="13.5" hidden="false" customHeight="false" outlineLevel="0" collapsed="false">
      <c r="A2787" s="3" t="n">
        <v>401.3</v>
      </c>
      <c r="B2787" s="4" t="n">
        <v>0.020753023</v>
      </c>
      <c r="D2787" s="3" t="n">
        <v>401.3</v>
      </c>
      <c r="E2787" s="4" t="n">
        <v>0.938361994</v>
      </c>
      <c r="G2787" s="3" t="n">
        <v>401.3</v>
      </c>
      <c r="H2787" s="4" t="n">
        <v>0.012125131</v>
      </c>
      <c r="J2787" s="3" t="n">
        <v>401.3</v>
      </c>
      <c r="K2787" s="4" t="n">
        <v>1.099844214</v>
      </c>
      <c r="P2787" s="3" t="n">
        <v>388.3</v>
      </c>
      <c r="Q2787" s="4" t="n">
        <v>14.1</v>
      </c>
    </row>
    <row r="2788" customFormat="false" ht="13.5" hidden="false" customHeight="false" outlineLevel="0" collapsed="false">
      <c r="A2788" s="3" t="n">
        <v>401.4</v>
      </c>
      <c r="B2788" s="4" t="n">
        <v>0.020287343</v>
      </c>
      <c r="D2788" s="3" t="n">
        <v>401.4</v>
      </c>
      <c r="E2788" s="4" t="n">
        <v>0.909677851</v>
      </c>
      <c r="G2788" s="3" t="n">
        <v>401.4</v>
      </c>
      <c r="H2788" s="4" t="n">
        <v>0.012114039</v>
      </c>
      <c r="J2788" s="3" t="n">
        <v>401.4</v>
      </c>
      <c r="K2788" s="4" t="n">
        <v>1.096123238</v>
      </c>
      <c r="P2788" s="3" t="n">
        <v>388.4</v>
      </c>
      <c r="Q2788" s="4" t="n">
        <v>14.1</v>
      </c>
    </row>
    <row r="2789" customFormat="false" ht="13.5" hidden="false" customHeight="false" outlineLevel="0" collapsed="false">
      <c r="A2789" s="3" t="n">
        <v>401.5</v>
      </c>
      <c r="B2789" s="4" t="n">
        <v>0.020102214</v>
      </c>
      <c r="D2789" s="3" t="n">
        <v>401.5</v>
      </c>
      <c r="E2789" s="4" t="n">
        <v>0.933183478</v>
      </c>
      <c r="G2789" s="3" t="n">
        <v>401.5</v>
      </c>
      <c r="H2789" s="4" t="n">
        <v>0.012075066</v>
      </c>
      <c r="J2789" s="3" t="n">
        <v>401.5</v>
      </c>
      <c r="K2789" s="4" t="n">
        <v>1.093358922</v>
      </c>
      <c r="P2789" s="3" t="n">
        <v>388.5</v>
      </c>
      <c r="Q2789" s="4" t="n">
        <v>14.1</v>
      </c>
    </row>
    <row r="2790" customFormat="false" ht="13.5" hidden="false" customHeight="false" outlineLevel="0" collapsed="false">
      <c r="A2790" s="3" t="n">
        <v>401.6</v>
      </c>
      <c r="B2790" s="4" t="n">
        <v>0.019985969</v>
      </c>
      <c r="D2790" s="3" t="n">
        <v>401.6</v>
      </c>
      <c r="E2790" s="4" t="n">
        <v>0.961110883</v>
      </c>
      <c r="G2790" s="3" t="n">
        <v>401.6</v>
      </c>
      <c r="H2790" s="4" t="n">
        <v>0.012189266</v>
      </c>
      <c r="J2790" s="3" t="n">
        <v>401.6</v>
      </c>
      <c r="K2790" s="4" t="n">
        <v>1.095675002</v>
      </c>
      <c r="P2790" s="3" t="n">
        <v>388.6</v>
      </c>
      <c r="Q2790" s="4" t="n">
        <v>14.1</v>
      </c>
    </row>
    <row r="2791" customFormat="false" ht="13.5" hidden="false" customHeight="false" outlineLevel="0" collapsed="false">
      <c r="A2791" s="3" t="n">
        <v>401.7</v>
      </c>
      <c r="B2791" s="4" t="n">
        <v>0.020032615</v>
      </c>
      <c r="D2791" s="3" t="n">
        <v>401.7</v>
      </c>
      <c r="E2791" s="4" t="n">
        <v>0.93578461</v>
      </c>
      <c r="G2791" s="3" t="n">
        <v>401.7</v>
      </c>
      <c r="H2791" s="4" t="n">
        <v>0.012344369</v>
      </c>
      <c r="J2791" s="3" t="n">
        <v>401.7</v>
      </c>
      <c r="K2791" s="4" t="n">
        <v>1.100170091</v>
      </c>
      <c r="P2791" s="3" t="n">
        <v>388.7</v>
      </c>
      <c r="Q2791" s="4" t="n">
        <v>14.2</v>
      </c>
    </row>
    <row r="2792" customFormat="false" ht="13.5" hidden="false" customHeight="false" outlineLevel="0" collapsed="false">
      <c r="A2792" s="3" t="n">
        <v>401.8</v>
      </c>
      <c r="B2792" s="4" t="n">
        <v>0.019868548</v>
      </c>
      <c r="D2792" s="3" t="n">
        <v>401.8</v>
      </c>
      <c r="E2792" s="4" t="n">
        <v>0.956265544</v>
      </c>
      <c r="G2792" s="3" t="n">
        <v>401.8</v>
      </c>
      <c r="H2792" s="4" t="n">
        <v>0.012125965</v>
      </c>
      <c r="J2792" s="3" t="n">
        <v>401.8</v>
      </c>
      <c r="K2792" s="4" t="n">
        <v>1.09419163</v>
      </c>
      <c r="P2792" s="3" t="n">
        <v>388.8</v>
      </c>
      <c r="Q2792" s="4" t="n">
        <v>14.1</v>
      </c>
    </row>
    <row r="2793" customFormat="false" ht="13.5" hidden="false" customHeight="false" outlineLevel="0" collapsed="false">
      <c r="A2793" s="3" t="n">
        <v>401.9</v>
      </c>
      <c r="B2793" s="4" t="n">
        <v>0.020077772</v>
      </c>
      <c r="D2793" s="3" t="n">
        <v>401.9</v>
      </c>
      <c r="E2793" s="4" t="n">
        <v>0.941547917</v>
      </c>
      <c r="G2793" s="3" t="n">
        <v>401.9</v>
      </c>
      <c r="H2793" s="4" t="n">
        <v>0.011872498</v>
      </c>
      <c r="J2793" s="3" t="n">
        <v>401.9</v>
      </c>
      <c r="K2793" s="4" t="n">
        <v>1.087168038</v>
      </c>
      <c r="P2793" s="3" t="n">
        <v>388.9</v>
      </c>
      <c r="Q2793" s="4" t="n">
        <v>14.1</v>
      </c>
    </row>
    <row r="2794" customFormat="false" ht="13.5" hidden="false" customHeight="false" outlineLevel="0" collapsed="false">
      <c r="A2794" s="3" t="n">
        <v>402</v>
      </c>
      <c r="B2794" s="4" t="n">
        <v>0.019650501</v>
      </c>
      <c r="D2794" s="3" t="n">
        <v>402</v>
      </c>
      <c r="E2794" s="4" t="n">
        <v>0.949851944</v>
      </c>
      <c r="G2794" s="3" t="n">
        <v>402</v>
      </c>
      <c r="H2794" s="4" t="n">
        <v>0.011759599</v>
      </c>
      <c r="J2794" s="3" t="n">
        <v>402</v>
      </c>
      <c r="K2794" s="4" t="n">
        <v>1.083396475</v>
      </c>
      <c r="P2794" s="3" t="n">
        <v>389</v>
      </c>
      <c r="Q2794" s="4" t="n">
        <v>14.2</v>
      </c>
    </row>
    <row r="2795" customFormat="false" ht="13.5" hidden="false" customHeight="false" outlineLevel="0" collapsed="false">
      <c r="A2795" s="3" t="n">
        <v>402.1</v>
      </c>
      <c r="B2795" s="4" t="n">
        <v>0.019506463</v>
      </c>
      <c r="D2795" s="3" t="n">
        <v>402.1</v>
      </c>
      <c r="E2795" s="4" t="n">
        <v>0.907670253</v>
      </c>
      <c r="G2795" s="3" t="n">
        <v>402.1</v>
      </c>
      <c r="H2795" s="4" t="n">
        <v>0.011700772</v>
      </c>
      <c r="J2795" s="3" t="n">
        <v>402.1</v>
      </c>
      <c r="K2795" s="4" t="n">
        <v>1.085703742</v>
      </c>
      <c r="P2795" s="3" t="n">
        <v>389.1</v>
      </c>
      <c r="Q2795" s="4" t="n">
        <v>14.2</v>
      </c>
    </row>
    <row r="2796" customFormat="false" ht="13.5" hidden="false" customHeight="false" outlineLevel="0" collapsed="false">
      <c r="A2796" s="3" t="n">
        <v>402.2</v>
      </c>
      <c r="B2796" s="4" t="n">
        <v>0.019905789</v>
      </c>
      <c r="D2796" s="3" t="n">
        <v>402.2</v>
      </c>
      <c r="E2796" s="4" t="n">
        <v>0.930259998</v>
      </c>
      <c r="G2796" s="3" t="n">
        <v>402.2</v>
      </c>
      <c r="H2796" s="4" t="n">
        <v>0.011780102</v>
      </c>
      <c r="J2796" s="3" t="n">
        <v>402.2</v>
      </c>
      <c r="K2796" s="4" t="n">
        <v>1.090857587</v>
      </c>
      <c r="P2796" s="3" t="n">
        <v>389.2</v>
      </c>
      <c r="Q2796" s="4" t="n">
        <v>14.2</v>
      </c>
    </row>
    <row r="2797" customFormat="false" ht="13.5" hidden="false" customHeight="false" outlineLevel="0" collapsed="false">
      <c r="A2797" s="3" t="n">
        <v>402.3</v>
      </c>
      <c r="B2797" s="4" t="n">
        <v>0.020134486</v>
      </c>
      <c r="D2797" s="3" t="n">
        <v>402.3</v>
      </c>
      <c r="E2797" s="4" t="n">
        <v>0.997953757</v>
      </c>
      <c r="G2797" s="3" t="n">
        <v>402.3</v>
      </c>
      <c r="H2797" s="4" t="n">
        <v>0.011869293</v>
      </c>
      <c r="J2797" s="3" t="n">
        <v>402.3</v>
      </c>
      <c r="K2797" s="4" t="n">
        <v>1.093541622</v>
      </c>
      <c r="P2797" s="3" t="n">
        <v>389.3</v>
      </c>
      <c r="Q2797" s="4" t="n">
        <v>14.2</v>
      </c>
    </row>
    <row r="2798" customFormat="false" ht="13.5" hidden="false" customHeight="false" outlineLevel="0" collapsed="false">
      <c r="A2798" s="3" t="n">
        <v>402.4</v>
      </c>
      <c r="B2798" s="4" t="n">
        <v>0.019912378</v>
      </c>
      <c r="D2798" s="3" t="n">
        <v>402.4</v>
      </c>
      <c r="E2798" s="4" t="n">
        <v>0.993047363</v>
      </c>
      <c r="G2798" s="3" t="n">
        <v>402.4</v>
      </c>
      <c r="H2798" s="4" t="n">
        <v>0.011836852</v>
      </c>
      <c r="J2798" s="3" t="n">
        <v>402.4</v>
      </c>
      <c r="K2798" s="4" t="n">
        <v>1.093102267</v>
      </c>
      <c r="P2798" s="3" t="n">
        <v>389.4</v>
      </c>
      <c r="Q2798" s="4" t="n">
        <v>14.2</v>
      </c>
    </row>
    <row r="2799" customFormat="false" ht="13.5" hidden="false" customHeight="false" outlineLevel="0" collapsed="false">
      <c r="A2799" s="3" t="n">
        <v>402.5</v>
      </c>
      <c r="B2799" s="4" t="n">
        <v>0.020455393</v>
      </c>
      <c r="D2799" s="3" t="n">
        <v>402.5</v>
      </c>
      <c r="E2799" s="4" t="n">
        <v>0.963424627</v>
      </c>
      <c r="G2799" s="3" t="n">
        <v>402.5</v>
      </c>
      <c r="H2799" s="4" t="n">
        <v>0.0118916</v>
      </c>
      <c r="J2799" s="3" t="n">
        <v>402.5</v>
      </c>
      <c r="K2799" s="4" t="n">
        <v>1.096640859</v>
      </c>
      <c r="P2799" s="3" t="n">
        <v>389.5</v>
      </c>
      <c r="Q2799" s="4" t="n">
        <v>14.2</v>
      </c>
    </row>
    <row r="2800" customFormat="false" ht="13.5" hidden="false" customHeight="false" outlineLevel="0" collapsed="false">
      <c r="A2800" s="3" t="n">
        <v>402.6</v>
      </c>
      <c r="B2800" s="4" t="n">
        <v>0.021088066</v>
      </c>
      <c r="D2800" s="3" t="n">
        <v>402.6</v>
      </c>
      <c r="E2800" s="4" t="n">
        <v>0.920793186</v>
      </c>
      <c r="G2800" s="3" t="n">
        <v>402.6</v>
      </c>
      <c r="H2800" s="4" t="n">
        <v>0.012251139</v>
      </c>
      <c r="J2800" s="3" t="n">
        <v>402.6</v>
      </c>
      <c r="K2800" s="4" t="n">
        <v>1.109314483</v>
      </c>
      <c r="P2800" s="3" t="n">
        <v>389.6</v>
      </c>
      <c r="Q2800" s="4" t="n">
        <v>14.2</v>
      </c>
    </row>
    <row r="2801" customFormat="false" ht="13.5" hidden="false" customHeight="false" outlineLevel="0" collapsed="false">
      <c r="A2801" s="3" t="n">
        <v>402.7</v>
      </c>
      <c r="B2801" s="4" t="n">
        <v>0.02113944</v>
      </c>
      <c r="D2801" s="3" t="n">
        <v>402.7</v>
      </c>
      <c r="E2801" s="4" t="n">
        <v>0.988870717</v>
      </c>
      <c r="G2801" s="3" t="n">
        <v>402.7</v>
      </c>
      <c r="H2801" s="4" t="n">
        <v>0.013391985</v>
      </c>
      <c r="J2801" s="3" t="n">
        <v>402.7</v>
      </c>
      <c r="K2801" s="4" t="n">
        <v>1.15128632</v>
      </c>
      <c r="P2801" s="3" t="n">
        <v>389.7</v>
      </c>
      <c r="Q2801" s="4" t="n">
        <v>14.3</v>
      </c>
    </row>
    <row r="2802" customFormat="false" ht="13.5" hidden="false" customHeight="false" outlineLevel="0" collapsed="false">
      <c r="A2802" s="3" t="n">
        <v>402.8</v>
      </c>
      <c r="B2802" s="4" t="n">
        <v>0.021870119</v>
      </c>
      <c r="D2802" s="3" t="n">
        <v>402.8</v>
      </c>
      <c r="E2802" s="4" t="n">
        <v>1.090354667</v>
      </c>
      <c r="G2802" s="3" t="n">
        <v>402.8</v>
      </c>
      <c r="H2802" s="4" t="n">
        <v>0.015539449</v>
      </c>
      <c r="J2802" s="3" t="n">
        <v>402.8</v>
      </c>
      <c r="K2802" s="4" t="n">
        <v>1.230878485</v>
      </c>
      <c r="P2802" s="3" t="n">
        <v>389.8</v>
      </c>
      <c r="Q2802" s="4" t="n">
        <v>14.3</v>
      </c>
    </row>
    <row r="2803" customFormat="false" ht="13.5" hidden="false" customHeight="false" outlineLevel="0" collapsed="false">
      <c r="A2803" s="3" t="n">
        <v>402.9</v>
      </c>
      <c r="B2803" s="4" t="n">
        <v>0.022008702</v>
      </c>
      <c r="D2803" s="3" t="n">
        <v>402.9</v>
      </c>
      <c r="E2803" s="4" t="n">
        <v>1.061741645</v>
      </c>
      <c r="G2803" s="3" t="n">
        <v>402.9</v>
      </c>
      <c r="H2803" s="4" t="n">
        <v>0.015484764</v>
      </c>
      <c r="J2803" s="3" t="n">
        <v>402.9</v>
      </c>
      <c r="K2803" s="4" t="n">
        <v>1.22508767</v>
      </c>
      <c r="P2803" s="3" t="n">
        <v>389.9</v>
      </c>
      <c r="Q2803" s="4" t="n">
        <v>14.3</v>
      </c>
    </row>
    <row r="2804" customFormat="false" ht="13.5" hidden="false" customHeight="false" outlineLevel="0" collapsed="false">
      <c r="A2804" s="3" t="n">
        <v>403</v>
      </c>
      <c r="B2804" s="4" t="n">
        <v>0.02189059</v>
      </c>
      <c r="D2804" s="3" t="n">
        <v>403</v>
      </c>
      <c r="E2804" s="4" t="n">
        <v>1.055677922</v>
      </c>
      <c r="G2804" s="3" t="n">
        <v>403</v>
      </c>
      <c r="H2804" s="4" t="n">
        <v>0.015438428</v>
      </c>
      <c r="J2804" s="3" t="n">
        <v>403</v>
      </c>
      <c r="K2804" s="4" t="n">
        <v>1.218509013</v>
      </c>
      <c r="P2804" s="3" t="n">
        <v>390</v>
      </c>
      <c r="Q2804" s="4" t="n">
        <v>14.3</v>
      </c>
    </row>
    <row r="2805" customFormat="false" ht="13.5" hidden="false" customHeight="false" outlineLevel="0" collapsed="false">
      <c r="A2805" s="3" t="n">
        <v>403.1</v>
      </c>
      <c r="B2805" s="4" t="n">
        <v>0.02161868</v>
      </c>
      <c r="D2805" s="3" t="n">
        <v>403.1</v>
      </c>
      <c r="E2805" s="4" t="n">
        <v>1.059228304</v>
      </c>
      <c r="G2805" s="3" t="n">
        <v>403.1</v>
      </c>
      <c r="H2805" s="4" t="n">
        <v>0.01522895</v>
      </c>
      <c r="J2805" s="3" t="n">
        <v>403.1</v>
      </c>
      <c r="K2805" s="4" t="n">
        <v>1.211693906</v>
      </c>
      <c r="P2805" s="3" t="n">
        <v>390.1</v>
      </c>
      <c r="Q2805" s="4" t="n">
        <v>14.4</v>
      </c>
    </row>
    <row r="2806" customFormat="false" ht="13.5" hidden="false" customHeight="false" outlineLevel="0" collapsed="false">
      <c r="A2806" s="3" t="n">
        <v>403.2</v>
      </c>
      <c r="B2806" s="4" t="n">
        <v>0.022117756</v>
      </c>
      <c r="D2806" s="3" t="n">
        <v>403.2</v>
      </c>
      <c r="E2806" s="4" t="n">
        <v>1.082047445</v>
      </c>
      <c r="G2806" s="3" t="n">
        <v>403.2</v>
      </c>
      <c r="H2806" s="4" t="n">
        <v>0.014956323</v>
      </c>
      <c r="J2806" s="3" t="n">
        <v>403.2</v>
      </c>
      <c r="K2806" s="4" t="n">
        <v>1.203246125</v>
      </c>
      <c r="P2806" s="3" t="n">
        <v>390.2</v>
      </c>
      <c r="Q2806" s="4" t="n">
        <v>14.4</v>
      </c>
    </row>
    <row r="2807" customFormat="false" ht="13.5" hidden="false" customHeight="false" outlineLevel="0" collapsed="false">
      <c r="A2807" s="3" t="n">
        <v>403.3</v>
      </c>
      <c r="B2807" s="4" t="n">
        <v>0.021967576</v>
      </c>
      <c r="D2807" s="3" t="n">
        <v>403.3</v>
      </c>
      <c r="E2807" s="4" t="n">
        <v>1.039790971</v>
      </c>
      <c r="G2807" s="3" t="n">
        <v>403.3</v>
      </c>
      <c r="H2807" s="4" t="n">
        <v>0.014757176</v>
      </c>
      <c r="J2807" s="3" t="n">
        <v>403.3</v>
      </c>
      <c r="K2807" s="4" t="n">
        <v>1.198589854</v>
      </c>
      <c r="P2807" s="3" t="n">
        <v>390.3</v>
      </c>
      <c r="Q2807" s="4" t="n">
        <v>14.4</v>
      </c>
    </row>
    <row r="2808" customFormat="false" ht="13.5" hidden="false" customHeight="false" outlineLevel="0" collapsed="false">
      <c r="A2808" s="3" t="n">
        <v>403.4</v>
      </c>
      <c r="B2808" s="4" t="n">
        <v>0.022021778</v>
      </c>
      <c r="D2808" s="3" t="n">
        <v>403.4</v>
      </c>
      <c r="E2808" s="4" t="n">
        <v>1.033413336</v>
      </c>
      <c r="G2808" s="3" t="n">
        <v>403.4</v>
      </c>
      <c r="H2808" s="4" t="n">
        <v>0.014603433</v>
      </c>
      <c r="J2808" s="3" t="n">
        <v>403.4</v>
      </c>
      <c r="K2808" s="4" t="n">
        <v>1.198460976</v>
      </c>
      <c r="P2808" s="3" t="n">
        <v>390.4</v>
      </c>
      <c r="Q2808" s="4" t="n">
        <v>14.4</v>
      </c>
    </row>
    <row r="2809" customFormat="false" ht="13.5" hidden="false" customHeight="false" outlineLevel="0" collapsed="false">
      <c r="A2809" s="3" t="n">
        <v>403.5</v>
      </c>
      <c r="B2809" s="4" t="n">
        <v>0.022049393</v>
      </c>
      <c r="D2809" s="3" t="n">
        <v>403.5</v>
      </c>
      <c r="E2809" s="4" t="n">
        <v>1.020478622</v>
      </c>
      <c r="G2809" s="3" t="n">
        <v>403.5</v>
      </c>
      <c r="H2809" s="4" t="n">
        <v>0.014021476</v>
      </c>
      <c r="J2809" s="3" t="n">
        <v>403.5</v>
      </c>
      <c r="K2809" s="4" t="n">
        <v>1.186252539</v>
      </c>
      <c r="P2809" s="3" t="n">
        <v>390.5</v>
      </c>
      <c r="Q2809" s="4" t="n">
        <v>14.4</v>
      </c>
    </row>
    <row r="2810" customFormat="false" ht="13.5" hidden="false" customHeight="false" outlineLevel="0" collapsed="false">
      <c r="A2810" s="3" t="n">
        <v>403.6</v>
      </c>
      <c r="B2810" s="4" t="n">
        <v>0.021713242</v>
      </c>
      <c r="D2810" s="3" t="n">
        <v>403.6</v>
      </c>
      <c r="E2810" s="4" t="n">
        <v>1.075059098</v>
      </c>
      <c r="G2810" s="3" t="n">
        <v>403.6</v>
      </c>
      <c r="H2810" s="4" t="n">
        <v>0.012944598</v>
      </c>
      <c r="J2810" s="3" t="n">
        <v>403.6</v>
      </c>
      <c r="K2810" s="4" t="n">
        <v>1.155738166</v>
      </c>
      <c r="P2810" s="3" t="n">
        <v>390.6</v>
      </c>
      <c r="Q2810" s="4" t="n">
        <v>14.4</v>
      </c>
    </row>
    <row r="2811" customFormat="false" ht="13.5" hidden="false" customHeight="false" outlineLevel="0" collapsed="false">
      <c r="A2811" s="3" t="n">
        <v>403.7</v>
      </c>
      <c r="B2811" s="4" t="n">
        <v>0.020506197</v>
      </c>
      <c r="D2811" s="3" t="n">
        <v>403.7</v>
      </c>
      <c r="E2811" s="4" t="n">
        <v>1.03899341</v>
      </c>
      <c r="G2811" s="3" t="n">
        <v>403.7</v>
      </c>
      <c r="H2811" s="4" t="n">
        <v>0.011002385</v>
      </c>
      <c r="J2811" s="3" t="n">
        <v>403.7</v>
      </c>
      <c r="K2811" s="4" t="n">
        <v>1.096250514</v>
      </c>
      <c r="P2811" s="3" t="n">
        <v>390.7</v>
      </c>
      <c r="Q2811" s="4" t="n">
        <v>14.4</v>
      </c>
    </row>
    <row r="2812" customFormat="false" ht="13.5" hidden="false" customHeight="false" outlineLevel="0" collapsed="false">
      <c r="A2812" s="3" t="n">
        <v>403.8</v>
      </c>
      <c r="B2812" s="4" t="n">
        <v>0.020546922</v>
      </c>
      <c r="D2812" s="3" t="n">
        <v>403.8</v>
      </c>
      <c r="E2812" s="4" t="n">
        <v>1.01319796</v>
      </c>
      <c r="G2812" s="3" t="n">
        <v>403.8</v>
      </c>
      <c r="H2812" s="4" t="n">
        <v>0.01090435</v>
      </c>
      <c r="J2812" s="3" t="n">
        <v>403.8</v>
      </c>
      <c r="K2812" s="4" t="n">
        <v>1.103191734</v>
      </c>
      <c r="P2812" s="3" t="n">
        <v>390.8</v>
      </c>
      <c r="Q2812" s="4" t="n">
        <v>14.5</v>
      </c>
    </row>
    <row r="2813" customFormat="false" ht="13.5" hidden="false" customHeight="false" outlineLevel="0" collapsed="false">
      <c r="A2813" s="3" t="n">
        <v>403.9</v>
      </c>
      <c r="B2813" s="4" t="n">
        <v>0.021242875</v>
      </c>
      <c r="D2813" s="3" t="n">
        <v>403.9</v>
      </c>
      <c r="E2813" s="4" t="n">
        <v>1.030062504</v>
      </c>
      <c r="G2813" s="3" t="n">
        <v>403.9</v>
      </c>
      <c r="H2813" s="4" t="n">
        <v>0.010876227</v>
      </c>
      <c r="J2813" s="3" t="n">
        <v>403.9</v>
      </c>
      <c r="K2813" s="4" t="n">
        <v>1.111088435</v>
      </c>
      <c r="P2813" s="3" t="n">
        <v>390.9</v>
      </c>
      <c r="Q2813" s="4" t="n">
        <v>14.7</v>
      </c>
    </row>
    <row r="2814" customFormat="false" ht="13.5" hidden="false" customHeight="false" outlineLevel="0" collapsed="false">
      <c r="A2814" s="3" t="n">
        <v>404</v>
      </c>
      <c r="B2814" s="4" t="n">
        <v>0.020904743</v>
      </c>
      <c r="D2814" s="3" t="n">
        <v>404</v>
      </c>
      <c r="E2814" s="4" t="n">
        <v>1.106552256</v>
      </c>
      <c r="G2814" s="3" t="n">
        <v>404</v>
      </c>
      <c r="H2814" s="4" t="n">
        <v>0.010849098</v>
      </c>
      <c r="J2814" s="3" t="n">
        <v>404</v>
      </c>
      <c r="K2814" s="4" t="n">
        <v>1.118943747</v>
      </c>
      <c r="P2814" s="3" t="n">
        <v>391</v>
      </c>
      <c r="Q2814" s="4" t="n">
        <v>14.7</v>
      </c>
    </row>
    <row r="2815" customFormat="false" ht="13.5" hidden="false" customHeight="false" outlineLevel="0" collapsed="false">
      <c r="A2815" s="3" t="n">
        <v>404.1</v>
      </c>
      <c r="B2815" s="4" t="n">
        <v>0.02114158</v>
      </c>
      <c r="D2815" s="3" t="n">
        <v>404.1</v>
      </c>
      <c r="E2815" s="4" t="n">
        <v>1.167756678</v>
      </c>
      <c r="G2815" s="3" t="n">
        <v>404.1</v>
      </c>
      <c r="H2815" s="4" t="n">
        <v>0.011037179</v>
      </c>
      <c r="J2815" s="3" t="n">
        <v>404.1</v>
      </c>
      <c r="K2815" s="4" t="n">
        <v>1.137486006</v>
      </c>
      <c r="P2815" s="3" t="n">
        <v>391.1</v>
      </c>
      <c r="Q2815" s="4" t="n">
        <v>14.6</v>
      </c>
    </row>
    <row r="2816" customFormat="false" ht="13.5" hidden="false" customHeight="false" outlineLevel="0" collapsed="false">
      <c r="A2816" s="3" t="n">
        <v>404.2</v>
      </c>
      <c r="B2816" s="4" t="n">
        <v>0.021560444</v>
      </c>
      <c r="D2816" s="3" t="n">
        <v>404.2</v>
      </c>
      <c r="E2816" s="4" t="n">
        <v>1.197361082</v>
      </c>
      <c r="G2816" s="3" t="n">
        <v>404.2</v>
      </c>
      <c r="H2816" s="4" t="n">
        <v>0.011455065</v>
      </c>
      <c r="J2816" s="3" t="n">
        <v>404.2</v>
      </c>
      <c r="K2816" s="4" t="n">
        <v>1.160970936</v>
      </c>
      <c r="P2816" s="3" t="n">
        <v>391.2</v>
      </c>
      <c r="Q2816" s="4" t="n">
        <v>14.8</v>
      </c>
    </row>
    <row r="2817" customFormat="false" ht="13.5" hidden="false" customHeight="false" outlineLevel="0" collapsed="false">
      <c r="A2817" s="3" t="n">
        <v>404.3</v>
      </c>
      <c r="B2817" s="4" t="n">
        <v>0.020828485</v>
      </c>
      <c r="D2817" s="3" t="n">
        <v>404.3</v>
      </c>
      <c r="E2817" s="4" t="n">
        <v>1.233583038</v>
      </c>
      <c r="G2817" s="3" t="n">
        <v>404.3</v>
      </c>
      <c r="H2817" s="4" t="n">
        <v>0.012112494</v>
      </c>
      <c r="J2817" s="3" t="n">
        <v>404.3</v>
      </c>
      <c r="K2817" s="4" t="n">
        <v>1.188837317</v>
      </c>
      <c r="P2817" s="3" t="n">
        <v>391.3</v>
      </c>
      <c r="Q2817" s="4" t="n">
        <v>14.9</v>
      </c>
    </row>
    <row r="2818" customFormat="false" ht="13.5" hidden="false" customHeight="false" outlineLevel="0" collapsed="false">
      <c r="A2818" s="3" t="n">
        <v>404.4</v>
      </c>
      <c r="B2818" s="4" t="n">
        <v>0.020281395</v>
      </c>
      <c r="D2818" s="3" t="n">
        <v>404.4</v>
      </c>
      <c r="E2818" s="4" t="n">
        <v>1.273565368</v>
      </c>
      <c r="G2818" s="3" t="n">
        <v>404.4</v>
      </c>
      <c r="H2818" s="4" t="n">
        <v>0.012801167</v>
      </c>
      <c r="J2818" s="3" t="n">
        <v>404.4</v>
      </c>
      <c r="K2818" s="4" t="n">
        <v>1.218877789</v>
      </c>
      <c r="P2818" s="3" t="n">
        <v>391.4</v>
      </c>
      <c r="Q2818" s="4" t="n">
        <v>15.1</v>
      </c>
    </row>
    <row r="2819" customFormat="false" ht="13.5" hidden="false" customHeight="false" outlineLevel="0" collapsed="false">
      <c r="A2819" s="3" t="n">
        <v>404.5</v>
      </c>
      <c r="B2819" s="4" t="n">
        <v>0.019848</v>
      </c>
      <c r="D2819" s="3" t="n">
        <v>404.5</v>
      </c>
      <c r="E2819" s="4" t="n">
        <v>1.207059114</v>
      </c>
      <c r="G2819" s="3" t="n">
        <v>404.5</v>
      </c>
      <c r="H2819" s="4" t="n">
        <v>0.012359347</v>
      </c>
      <c r="J2819" s="3" t="n">
        <v>404.5</v>
      </c>
      <c r="K2819" s="4" t="n">
        <v>1.201197381</v>
      </c>
      <c r="P2819" s="3" t="n">
        <v>391.5</v>
      </c>
      <c r="Q2819" s="4" t="n">
        <v>15.1</v>
      </c>
    </row>
    <row r="2820" customFormat="false" ht="13.5" hidden="false" customHeight="false" outlineLevel="0" collapsed="false">
      <c r="A2820" s="3" t="n">
        <v>404.6</v>
      </c>
      <c r="B2820" s="4" t="n">
        <v>0.019889015</v>
      </c>
      <c r="D2820" s="3" t="n">
        <v>404.6</v>
      </c>
      <c r="E2820" s="4" t="n">
        <v>1.242936645</v>
      </c>
      <c r="G2820" s="3" t="n">
        <v>404.6</v>
      </c>
      <c r="H2820" s="4" t="n">
        <v>0.012327761</v>
      </c>
      <c r="J2820" s="3" t="n">
        <v>404.6</v>
      </c>
      <c r="K2820" s="4" t="n">
        <v>1.197409998</v>
      </c>
      <c r="P2820" s="3" t="n">
        <v>391.6</v>
      </c>
      <c r="Q2820" s="4" t="n">
        <v>15.1</v>
      </c>
    </row>
    <row r="2821" customFormat="false" ht="13.5" hidden="false" customHeight="false" outlineLevel="0" collapsed="false">
      <c r="A2821" s="3" t="n">
        <v>404.7</v>
      </c>
      <c r="B2821" s="4" t="n">
        <v>0.019881508</v>
      </c>
      <c r="D2821" s="3" t="n">
        <v>404.7</v>
      </c>
      <c r="E2821" s="4" t="n">
        <v>1.219111024</v>
      </c>
      <c r="G2821" s="3" t="n">
        <v>404.7</v>
      </c>
      <c r="H2821" s="4" t="n">
        <v>0.012566492</v>
      </c>
      <c r="J2821" s="3" t="n">
        <v>404.7</v>
      </c>
      <c r="K2821" s="4" t="n">
        <v>1.203438149</v>
      </c>
      <c r="P2821" s="3" t="n">
        <v>391.7</v>
      </c>
      <c r="Q2821" s="4" t="n">
        <v>15.1</v>
      </c>
    </row>
    <row r="2822" customFormat="false" ht="13.5" hidden="false" customHeight="false" outlineLevel="0" collapsed="false">
      <c r="A2822" s="3" t="n">
        <v>404.8</v>
      </c>
      <c r="B2822" s="4" t="n">
        <v>0.020887769</v>
      </c>
      <c r="D2822" s="3" t="n">
        <v>404.8</v>
      </c>
      <c r="E2822" s="4" t="n">
        <v>1.250855365</v>
      </c>
      <c r="G2822" s="3" t="n">
        <v>404.8</v>
      </c>
      <c r="H2822" s="4" t="n">
        <v>0.013254047</v>
      </c>
      <c r="J2822" s="3" t="n">
        <v>404.8</v>
      </c>
      <c r="K2822" s="4" t="n">
        <v>1.223006722</v>
      </c>
      <c r="P2822" s="3" t="n">
        <v>391.8</v>
      </c>
      <c r="Q2822" s="4" t="n">
        <v>15</v>
      </c>
    </row>
    <row r="2823" customFormat="false" ht="13.5" hidden="false" customHeight="false" outlineLevel="0" collapsed="false">
      <c r="A2823" s="3" t="n">
        <v>404.9</v>
      </c>
      <c r="B2823" s="4" t="n">
        <v>0.021560007</v>
      </c>
      <c r="D2823" s="3" t="n">
        <v>404.9</v>
      </c>
      <c r="E2823" s="4" t="n">
        <v>1.27418249</v>
      </c>
      <c r="G2823" s="3" t="n">
        <v>404.9</v>
      </c>
      <c r="H2823" s="4" t="n">
        <v>0.014459317</v>
      </c>
      <c r="J2823" s="3" t="n">
        <v>404.9</v>
      </c>
      <c r="K2823" s="4" t="n">
        <v>1.260207123</v>
      </c>
      <c r="P2823" s="3" t="n">
        <v>391.9</v>
      </c>
      <c r="Q2823" s="4" t="n">
        <v>15.1</v>
      </c>
    </row>
    <row r="2824" customFormat="false" ht="13.5" hidden="false" customHeight="false" outlineLevel="0" collapsed="false">
      <c r="A2824" s="3" t="n">
        <v>405</v>
      </c>
      <c r="B2824" s="4" t="n">
        <v>0.022106093</v>
      </c>
      <c r="D2824" s="3" t="n">
        <v>405</v>
      </c>
      <c r="E2824" s="4" t="n">
        <v>1.357852526</v>
      </c>
      <c r="G2824" s="3" t="n">
        <v>405</v>
      </c>
      <c r="H2824" s="4" t="n">
        <v>0.01722942</v>
      </c>
      <c r="J2824" s="3" t="n">
        <v>405</v>
      </c>
      <c r="K2824" s="4" t="n">
        <v>1.354089618</v>
      </c>
      <c r="P2824" s="3" t="n">
        <v>392</v>
      </c>
      <c r="Q2824" s="4" t="n">
        <v>15.2</v>
      </c>
    </row>
    <row r="2825" customFormat="false" ht="13.5" hidden="false" customHeight="false" outlineLevel="0" collapsed="false">
      <c r="A2825" s="3" t="n">
        <v>405.1</v>
      </c>
      <c r="B2825" s="4" t="n">
        <v>0.023411264</v>
      </c>
      <c r="D2825" s="3" t="n">
        <v>405.1</v>
      </c>
      <c r="E2825" s="4" t="n">
        <v>1.391972715</v>
      </c>
      <c r="G2825" s="3" t="n">
        <v>405.1</v>
      </c>
      <c r="H2825" s="4" t="n">
        <v>0.019417894</v>
      </c>
      <c r="J2825" s="3" t="n">
        <v>405.1</v>
      </c>
      <c r="K2825" s="4" t="n">
        <v>1.426476739</v>
      </c>
      <c r="P2825" s="3" t="n">
        <v>392.1</v>
      </c>
      <c r="Q2825" s="4" t="n">
        <v>15.1</v>
      </c>
    </row>
    <row r="2826" customFormat="false" ht="13.5" hidden="false" customHeight="false" outlineLevel="0" collapsed="false">
      <c r="A2826" s="3" t="n">
        <v>405.2</v>
      </c>
      <c r="B2826" s="4" t="n">
        <v>0.023358398</v>
      </c>
      <c r="D2826" s="3" t="n">
        <v>405.2</v>
      </c>
      <c r="E2826" s="4" t="n">
        <v>1.260743862</v>
      </c>
      <c r="G2826" s="3" t="n">
        <v>405.2</v>
      </c>
      <c r="H2826" s="4" t="n">
        <v>0.018902445</v>
      </c>
      <c r="J2826" s="3" t="n">
        <v>405.2</v>
      </c>
      <c r="K2826" s="4" t="n">
        <v>1.395357994</v>
      </c>
      <c r="P2826" s="3" t="n">
        <v>392.2</v>
      </c>
      <c r="Q2826" s="4" t="n">
        <v>15.2</v>
      </c>
    </row>
    <row r="2827" customFormat="false" ht="13.5" hidden="false" customHeight="false" outlineLevel="0" collapsed="false">
      <c r="A2827" s="3" t="n">
        <v>405.3</v>
      </c>
      <c r="B2827" s="4" t="n">
        <v>0.023376487</v>
      </c>
      <c r="D2827" s="3" t="n">
        <v>405.3</v>
      </c>
      <c r="E2827" s="4" t="n">
        <v>1.238214088</v>
      </c>
      <c r="G2827" s="3" t="n">
        <v>405.3</v>
      </c>
      <c r="H2827" s="4" t="n">
        <v>0.017937796</v>
      </c>
      <c r="J2827" s="3" t="n">
        <v>405.3</v>
      </c>
      <c r="K2827" s="4" t="n">
        <v>1.348823157</v>
      </c>
      <c r="P2827" s="3" t="n">
        <v>392.3</v>
      </c>
      <c r="Q2827" s="4" t="n">
        <v>15.2</v>
      </c>
    </row>
    <row r="2828" customFormat="false" ht="13.5" hidden="false" customHeight="false" outlineLevel="0" collapsed="false">
      <c r="A2828" s="3" t="n">
        <v>405.4</v>
      </c>
      <c r="B2828" s="4" t="n">
        <v>0.023836477</v>
      </c>
      <c r="D2828" s="3" t="n">
        <v>405.4</v>
      </c>
      <c r="E2828" s="4" t="n">
        <v>1.196325067</v>
      </c>
      <c r="G2828" s="3" t="n">
        <v>405.4</v>
      </c>
      <c r="H2828" s="4" t="n">
        <v>0.01694625</v>
      </c>
      <c r="J2828" s="3" t="n">
        <v>405.4</v>
      </c>
      <c r="K2828" s="4" t="n">
        <v>1.300935154</v>
      </c>
      <c r="P2828" s="3" t="n">
        <v>392.4</v>
      </c>
      <c r="Q2828" s="4" t="n">
        <v>15.4</v>
      </c>
    </row>
    <row r="2829" customFormat="false" ht="13.5" hidden="false" customHeight="false" outlineLevel="0" collapsed="false">
      <c r="A2829" s="3" t="n">
        <v>405.5</v>
      </c>
      <c r="B2829" s="4" t="n">
        <v>0.024250784</v>
      </c>
      <c r="D2829" s="3" t="n">
        <v>405.5</v>
      </c>
      <c r="E2829" s="4" t="n">
        <v>1.233849082</v>
      </c>
      <c r="G2829" s="3" t="n">
        <v>405.5</v>
      </c>
      <c r="H2829" s="4" t="n">
        <v>0.017345823</v>
      </c>
      <c r="J2829" s="3" t="n">
        <v>405.5</v>
      </c>
      <c r="K2829" s="4" t="n">
        <v>1.302843002</v>
      </c>
      <c r="P2829" s="3" t="n">
        <v>392.5</v>
      </c>
      <c r="Q2829" s="4" t="n">
        <v>15.6</v>
      </c>
    </row>
    <row r="2830" customFormat="false" ht="13.5" hidden="false" customHeight="false" outlineLevel="0" collapsed="false">
      <c r="A2830" s="3" t="n">
        <v>405.6</v>
      </c>
      <c r="B2830" s="4" t="n">
        <v>0.024952793</v>
      </c>
      <c r="D2830" s="3" t="n">
        <v>405.6</v>
      </c>
      <c r="E2830" s="4" t="n">
        <v>1.333499621</v>
      </c>
      <c r="G2830" s="3" t="n">
        <v>405.6</v>
      </c>
      <c r="H2830" s="4" t="n">
        <v>0.018451459</v>
      </c>
      <c r="J2830" s="3" t="n">
        <v>405.6</v>
      </c>
      <c r="K2830" s="4" t="n">
        <v>1.333503557</v>
      </c>
      <c r="P2830" s="3" t="n">
        <v>392.6</v>
      </c>
      <c r="Q2830" s="4" t="n">
        <v>15.7</v>
      </c>
    </row>
    <row r="2831" customFormat="false" ht="13.5" hidden="false" customHeight="false" outlineLevel="0" collapsed="false">
      <c r="A2831" s="3" t="n">
        <v>405.7</v>
      </c>
      <c r="B2831" s="4" t="n">
        <v>0.024701037</v>
      </c>
      <c r="D2831" s="3" t="n">
        <v>405.7</v>
      </c>
      <c r="E2831" s="4" t="n">
        <v>1.287237541</v>
      </c>
      <c r="G2831" s="3" t="n">
        <v>405.7</v>
      </c>
      <c r="H2831" s="4" t="n">
        <v>0.018722777</v>
      </c>
      <c r="J2831" s="3" t="n">
        <v>405.7</v>
      </c>
      <c r="K2831" s="4" t="n">
        <v>1.336937451</v>
      </c>
      <c r="P2831" s="3" t="n">
        <v>392.7</v>
      </c>
      <c r="Q2831" s="4" t="n">
        <v>15.8</v>
      </c>
    </row>
    <row r="2832" customFormat="false" ht="13.5" hidden="false" customHeight="false" outlineLevel="0" collapsed="false">
      <c r="A2832" s="3" t="n">
        <v>405.8</v>
      </c>
      <c r="B2832" s="4" t="n">
        <v>0.024798501</v>
      </c>
      <c r="D2832" s="3" t="n">
        <v>405.8</v>
      </c>
      <c r="E2832" s="4" t="n">
        <v>1.291728448</v>
      </c>
      <c r="G2832" s="3" t="n">
        <v>405.8</v>
      </c>
      <c r="H2832" s="4" t="n">
        <v>0.019219808</v>
      </c>
      <c r="J2832" s="3" t="n">
        <v>405.8</v>
      </c>
      <c r="K2832" s="4" t="n">
        <v>1.344160379</v>
      </c>
      <c r="P2832" s="3" t="n">
        <v>392.8</v>
      </c>
      <c r="Q2832" s="4" t="n">
        <v>16.1</v>
      </c>
    </row>
    <row r="2833" customFormat="false" ht="13.5" hidden="false" customHeight="false" outlineLevel="0" collapsed="false">
      <c r="A2833" s="3" t="n">
        <v>405.9</v>
      </c>
      <c r="B2833" s="4" t="n">
        <v>0.023726482</v>
      </c>
      <c r="D2833" s="3" t="n">
        <v>405.9</v>
      </c>
      <c r="E2833" s="4" t="n">
        <v>1.2831066</v>
      </c>
      <c r="G2833" s="3" t="n">
        <v>405.9</v>
      </c>
      <c r="H2833" s="4" t="n">
        <v>0.018986699</v>
      </c>
      <c r="J2833" s="3" t="n">
        <v>405.9</v>
      </c>
      <c r="K2833" s="4" t="n">
        <v>1.329285542</v>
      </c>
      <c r="P2833" s="3" t="n">
        <v>392.9</v>
      </c>
      <c r="Q2833" s="4" t="n">
        <v>16.1</v>
      </c>
    </row>
    <row r="2834" customFormat="false" ht="13.5" hidden="false" customHeight="false" outlineLevel="0" collapsed="false">
      <c r="A2834" s="3" t="n">
        <v>406</v>
      </c>
      <c r="B2834" s="4" t="n">
        <v>0.022768473</v>
      </c>
      <c r="D2834" s="3" t="n">
        <v>406</v>
      </c>
      <c r="E2834" s="4" t="n">
        <v>1.254102115</v>
      </c>
      <c r="G2834" s="3" t="n">
        <v>406</v>
      </c>
      <c r="H2834" s="4" t="n">
        <v>0.017552092</v>
      </c>
      <c r="J2834" s="3" t="n">
        <v>406</v>
      </c>
      <c r="K2834" s="4" t="n">
        <v>1.272698938</v>
      </c>
      <c r="P2834" s="3" t="n">
        <v>393</v>
      </c>
      <c r="Q2834" s="4" t="n">
        <v>16</v>
      </c>
    </row>
    <row r="2835" customFormat="false" ht="13.5" hidden="false" customHeight="false" outlineLevel="0" collapsed="false">
      <c r="A2835" s="3" t="n">
        <v>406.1</v>
      </c>
      <c r="B2835" s="4" t="n">
        <v>0.022317597</v>
      </c>
      <c r="D2835" s="3" t="n">
        <v>406.1</v>
      </c>
      <c r="E2835" s="4" t="n">
        <v>1.215618184</v>
      </c>
      <c r="G2835" s="3" t="n">
        <v>406.1</v>
      </c>
      <c r="H2835" s="4" t="n">
        <v>0.01648763</v>
      </c>
      <c r="J2835" s="3" t="n">
        <v>406.1</v>
      </c>
      <c r="K2835" s="4" t="n">
        <v>1.2324784</v>
      </c>
      <c r="P2835" s="3" t="n">
        <v>393.1</v>
      </c>
      <c r="Q2835" s="4" t="n">
        <v>16.1</v>
      </c>
    </row>
    <row r="2836" customFormat="false" ht="13.5" hidden="false" customHeight="false" outlineLevel="0" collapsed="false">
      <c r="A2836" s="3" t="n">
        <v>406.2</v>
      </c>
      <c r="B2836" s="4" t="n">
        <v>0.021208165</v>
      </c>
      <c r="D2836" s="3" t="n">
        <v>406.2</v>
      </c>
      <c r="E2836" s="4" t="n">
        <v>1.14701117</v>
      </c>
      <c r="G2836" s="3" t="n">
        <v>406.2</v>
      </c>
      <c r="H2836" s="4" t="n">
        <v>0.014498521</v>
      </c>
      <c r="J2836" s="3" t="n">
        <v>406.2</v>
      </c>
      <c r="K2836" s="4" t="n">
        <v>1.161896126</v>
      </c>
      <c r="P2836" s="3" t="n">
        <v>393.2</v>
      </c>
      <c r="Q2836" s="4" t="n">
        <v>16.2</v>
      </c>
    </row>
    <row r="2837" customFormat="false" ht="13.5" hidden="false" customHeight="false" outlineLevel="0" collapsed="false">
      <c r="A2837" s="3" t="n">
        <v>406.3</v>
      </c>
      <c r="B2837" s="4" t="n">
        <v>0.02044814</v>
      </c>
      <c r="D2837" s="3" t="n">
        <v>406.3</v>
      </c>
      <c r="E2837" s="4" t="n">
        <v>1.145601595</v>
      </c>
      <c r="G2837" s="3" t="n">
        <v>406.3</v>
      </c>
      <c r="H2837" s="4" t="n">
        <v>0.013184181</v>
      </c>
      <c r="J2837" s="3" t="n">
        <v>406.3</v>
      </c>
      <c r="K2837" s="4" t="n">
        <v>1.118096166</v>
      </c>
      <c r="P2837" s="3" t="n">
        <v>393.3</v>
      </c>
      <c r="Q2837" s="4" t="n">
        <v>16.1</v>
      </c>
    </row>
    <row r="2838" customFormat="false" ht="13.5" hidden="false" customHeight="false" outlineLevel="0" collapsed="false">
      <c r="A2838" s="3" t="n">
        <v>406.4</v>
      </c>
      <c r="B2838" s="4" t="n">
        <v>0.019968504</v>
      </c>
      <c r="D2838" s="3" t="n">
        <v>406.4</v>
      </c>
      <c r="E2838" s="4" t="n">
        <v>1.090796808</v>
      </c>
      <c r="G2838" s="3" t="n">
        <v>406.4</v>
      </c>
      <c r="H2838" s="4" t="n">
        <v>0.013025857</v>
      </c>
      <c r="J2838" s="3" t="n">
        <v>406.4</v>
      </c>
      <c r="K2838" s="4" t="n">
        <v>1.117192378</v>
      </c>
      <c r="P2838" s="3" t="n">
        <v>393.4</v>
      </c>
      <c r="Q2838" s="4" t="n">
        <v>16.2</v>
      </c>
    </row>
    <row r="2839" customFormat="false" ht="13.5" hidden="false" customHeight="false" outlineLevel="0" collapsed="false">
      <c r="A2839" s="3" t="n">
        <v>406.5</v>
      </c>
      <c r="B2839" s="4" t="n">
        <v>0.019193622</v>
      </c>
      <c r="D2839" s="3" t="n">
        <v>406.5</v>
      </c>
      <c r="E2839" s="4" t="n">
        <v>1.088114435</v>
      </c>
      <c r="G2839" s="3" t="n">
        <v>406.5</v>
      </c>
      <c r="H2839" s="4" t="n">
        <v>0.012937252</v>
      </c>
      <c r="J2839" s="3" t="n">
        <v>406.5</v>
      </c>
      <c r="K2839" s="4" t="n">
        <v>1.119362939</v>
      </c>
      <c r="P2839" s="3" t="n">
        <v>393.5</v>
      </c>
      <c r="Q2839" s="4" t="n">
        <v>16.2</v>
      </c>
    </row>
    <row r="2840" customFormat="false" ht="13.5" hidden="false" customHeight="false" outlineLevel="0" collapsed="false">
      <c r="A2840" s="3" t="n">
        <v>406.6</v>
      </c>
      <c r="B2840" s="4" t="n">
        <v>0.019682389</v>
      </c>
      <c r="D2840" s="3" t="n">
        <v>406.6</v>
      </c>
      <c r="E2840" s="4" t="n">
        <v>1.077269605</v>
      </c>
      <c r="G2840" s="3" t="n">
        <v>406.6</v>
      </c>
      <c r="H2840" s="4" t="n">
        <v>0.013004573</v>
      </c>
      <c r="J2840" s="3" t="n">
        <v>406.6</v>
      </c>
      <c r="K2840" s="4" t="n">
        <v>1.132759891</v>
      </c>
      <c r="P2840" s="3" t="n">
        <v>393.6</v>
      </c>
      <c r="Q2840" s="4" t="n">
        <v>16.3</v>
      </c>
    </row>
    <row r="2841" customFormat="false" ht="13.5" hidden="false" customHeight="false" outlineLevel="0" collapsed="false">
      <c r="A2841" s="3" t="n">
        <v>406.7</v>
      </c>
      <c r="B2841" s="4" t="n">
        <v>0.019345413</v>
      </c>
      <c r="D2841" s="3" t="n">
        <v>406.7</v>
      </c>
      <c r="E2841" s="4" t="n">
        <v>1.073036976</v>
      </c>
      <c r="G2841" s="3" t="n">
        <v>406.7</v>
      </c>
      <c r="H2841" s="4" t="n">
        <v>0.013012946</v>
      </c>
      <c r="J2841" s="3" t="n">
        <v>406.7</v>
      </c>
      <c r="K2841" s="4" t="n">
        <v>1.146998853</v>
      </c>
      <c r="P2841" s="3" t="n">
        <v>393.7</v>
      </c>
      <c r="Q2841" s="4" t="n">
        <v>16.5</v>
      </c>
    </row>
    <row r="2842" customFormat="false" ht="13.5" hidden="false" customHeight="false" outlineLevel="0" collapsed="false">
      <c r="A2842" s="3" t="n">
        <v>406.8</v>
      </c>
      <c r="B2842" s="4" t="n">
        <v>0.019236154</v>
      </c>
      <c r="D2842" s="3" t="n">
        <v>406.8</v>
      </c>
      <c r="E2842" s="4" t="n">
        <v>1.092012707</v>
      </c>
      <c r="G2842" s="3" t="n">
        <v>406.8</v>
      </c>
      <c r="H2842" s="4" t="n">
        <v>0.012804053</v>
      </c>
      <c r="J2842" s="3" t="n">
        <v>406.8</v>
      </c>
      <c r="K2842" s="4" t="n">
        <v>1.1489484</v>
      </c>
      <c r="P2842" s="3" t="n">
        <v>393.8</v>
      </c>
      <c r="Q2842" s="4" t="n">
        <v>16.7</v>
      </c>
    </row>
    <row r="2843" customFormat="false" ht="13.5" hidden="false" customHeight="false" outlineLevel="0" collapsed="false">
      <c r="A2843" s="3" t="n">
        <v>406.9</v>
      </c>
      <c r="B2843" s="4" t="n">
        <v>0.019332441</v>
      </c>
      <c r="D2843" s="3" t="n">
        <v>406.9</v>
      </c>
      <c r="E2843" s="4" t="n">
        <v>1.083559154</v>
      </c>
      <c r="G2843" s="3" t="n">
        <v>406.9</v>
      </c>
      <c r="H2843" s="4" t="n">
        <v>0.012923787</v>
      </c>
      <c r="J2843" s="3" t="n">
        <v>406.9</v>
      </c>
      <c r="K2843" s="4" t="n">
        <v>1.169044477</v>
      </c>
      <c r="P2843" s="3" t="n">
        <v>393.9</v>
      </c>
      <c r="Q2843" s="4" t="n">
        <v>16.7</v>
      </c>
    </row>
    <row r="2844" customFormat="false" ht="13.5" hidden="false" customHeight="false" outlineLevel="0" collapsed="false">
      <c r="A2844" s="3" t="n">
        <v>407</v>
      </c>
      <c r="B2844" s="4" t="n">
        <v>0.019252702</v>
      </c>
      <c r="D2844" s="3" t="n">
        <v>407</v>
      </c>
      <c r="E2844" s="4" t="n">
        <v>1.066206246</v>
      </c>
      <c r="G2844" s="3" t="n">
        <v>407</v>
      </c>
      <c r="H2844" s="4" t="n">
        <v>0.013240647</v>
      </c>
      <c r="J2844" s="3" t="n">
        <v>407</v>
      </c>
      <c r="K2844" s="4" t="n">
        <v>1.19146356</v>
      </c>
      <c r="P2844" s="3" t="n">
        <v>394</v>
      </c>
      <c r="Q2844" s="4" t="n">
        <v>16.6</v>
      </c>
    </row>
    <row r="2845" customFormat="false" ht="13.5" hidden="false" customHeight="false" outlineLevel="0" collapsed="false">
      <c r="A2845" s="3" t="n">
        <v>407.1</v>
      </c>
      <c r="B2845" s="4" t="n">
        <v>0.019697302</v>
      </c>
      <c r="D2845" s="3" t="n">
        <v>407.1</v>
      </c>
      <c r="E2845" s="4" t="n">
        <v>1.072967685</v>
      </c>
      <c r="G2845" s="3" t="n">
        <v>407.1</v>
      </c>
      <c r="H2845" s="4" t="n">
        <v>0.013969639</v>
      </c>
      <c r="J2845" s="3" t="n">
        <v>407.1</v>
      </c>
      <c r="K2845" s="4" t="n">
        <v>1.225008685</v>
      </c>
      <c r="P2845" s="3" t="n">
        <v>394.1</v>
      </c>
      <c r="Q2845" s="4" t="n">
        <v>16.6</v>
      </c>
    </row>
    <row r="2846" customFormat="false" ht="13.5" hidden="false" customHeight="false" outlineLevel="0" collapsed="false">
      <c r="A2846" s="3" t="n">
        <v>407.2</v>
      </c>
      <c r="B2846" s="4" t="n">
        <v>0.019566519</v>
      </c>
      <c r="D2846" s="3" t="n">
        <v>407.2</v>
      </c>
      <c r="E2846" s="4" t="n">
        <v>1.062201381</v>
      </c>
      <c r="G2846" s="3" t="n">
        <v>407.2</v>
      </c>
      <c r="H2846" s="4" t="n">
        <v>0.014102905</v>
      </c>
      <c r="J2846" s="3" t="n">
        <v>407.2</v>
      </c>
      <c r="K2846" s="4" t="n">
        <v>1.235989091</v>
      </c>
      <c r="P2846" s="3" t="n">
        <v>394.2</v>
      </c>
      <c r="Q2846" s="4" t="n">
        <v>16.7</v>
      </c>
    </row>
    <row r="2847" customFormat="false" ht="13.5" hidden="false" customHeight="false" outlineLevel="0" collapsed="false">
      <c r="A2847" s="3" t="n">
        <v>407.3</v>
      </c>
      <c r="B2847" s="4" t="n">
        <v>0.019449523</v>
      </c>
      <c r="D2847" s="3" t="n">
        <v>407.3</v>
      </c>
      <c r="E2847" s="4" t="n">
        <v>1.062972987</v>
      </c>
      <c r="G2847" s="3" t="n">
        <v>407.3</v>
      </c>
      <c r="H2847" s="4" t="n">
        <v>0.013816347</v>
      </c>
      <c r="J2847" s="3" t="n">
        <v>407.3</v>
      </c>
      <c r="K2847" s="4" t="n">
        <v>1.230489214</v>
      </c>
      <c r="P2847" s="3" t="n">
        <v>394.3</v>
      </c>
      <c r="Q2847" s="4" t="n">
        <v>16.8</v>
      </c>
    </row>
    <row r="2848" customFormat="false" ht="13.5" hidden="false" customHeight="false" outlineLevel="0" collapsed="false">
      <c r="A2848" s="3" t="n">
        <v>407.4</v>
      </c>
      <c r="B2848" s="4" t="n">
        <v>0.019703493</v>
      </c>
      <c r="D2848" s="3" t="n">
        <v>407.4</v>
      </c>
      <c r="E2848" s="4" t="n">
        <v>1.045780078</v>
      </c>
      <c r="G2848" s="3" t="n">
        <v>407.4</v>
      </c>
      <c r="H2848" s="4" t="n">
        <v>0.013634892</v>
      </c>
      <c r="J2848" s="3" t="n">
        <v>407.4</v>
      </c>
      <c r="K2848" s="4" t="n">
        <v>1.225754059</v>
      </c>
      <c r="P2848" s="3" t="n">
        <v>394.4</v>
      </c>
      <c r="Q2848" s="4" t="n">
        <v>16.7</v>
      </c>
    </row>
    <row r="2849" customFormat="false" ht="13.5" hidden="false" customHeight="false" outlineLevel="0" collapsed="false">
      <c r="A2849" s="3" t="n">
        <v>407.5</v>
      </c>
      <c r="B2849" s="4" t="n">
        <v>0.019906912</v>
      </c>
      <c r="D2849" s="3" t="n">
        <v>407.5</v>
      </c>
      <c r="E2849" s="4" t="n">
        <v>1.075298483</v>
      </c>
      <c r="G2849" s="3" t="n">
        <v>407.5</v>
      </c>
      <c r="H2849" s="4" t="n">
        <v>0.014227387</v>
      </c>
      <c r="J2849" s="3" t="n">
        <v>407.5</v>
      </c>
      <c r="K2849" s="4" t="n">
        <v>1.25229143</v>
      </c>
      <c r="P2849" s="3" t="n">
        <v>394.5</v>
      </c>
      <c r="Q2849" s="4" t="n">
        <v>16.6</v>
      </c>
    </row>
    <row r="2850" customFormat="false" ht="13.5" hidden="false" customHeight="false" outlineLevel="0" collapsed="false">
      <c r="A2850" s="3" t="n">
        <v>407.6</v>
      </c>
      <c r="B2850" s="4" t="n">
        <v>0.020607962</v>
      </c>
      <c r="D2850" s="3" t="n">
        <v>407.6</v>
      </c>
      <c r="E2850" s="4" t="n">
        <v>1.085471189</v>
      </c>
      <c r="G2850" s="3" t="n">
        <v>407.6</v>
      </c>
      <c r="H2850" s="4" t="n">
        <v>0.01461695</v>
      </c>
      <c r="J2850" s="3" t="n">
        <v>407.6</v>
      </c>
      <c r="K2850" s="4" t="n">
        <v>1.271650525</v>
      </c>
      <c r="P2850" s="3" t="n">
        <v>394.6</v>
      </c>
      <c r="Q2850" s="4" t="n">
        <v>16.7</v>
      </c>
    </row>
    <row r="2851" customFormat="false" ht="13.5" hidden="false" customHeight="false" outlineLevel="0" collapsed="false">
      <c r="A2851" s="3" t="n">
        <v>407.7</v>
      </c>
      <c r="B2851" s="4" t="n">
        <v>0.020706279</v>
      </c>
      <c r="D2851" s="3" t="n">
        <v>407.7</v>
      </c>
      <c r="E2851" s="4" t="n">
        <v>1.145071362</v>
      </c>
      <c r="G2851" s="3" t="n">
        <v>407.7</v>
      </c>
      <c r="H2851" s="4" t="n">
        <v>0.015001987</v>
      </c>
      <c r="J2851" s="3" t="n">
        <v>407.7</v>
      </c>
      <c r="K2851" s="4" t="n">
        <v>1.286320882</v>
      </c>
      <c r="P2851" s="3" t="n">
        <v>394.7</v>
      </c>
      <c r="Q2851" s="4" t="n">
        <v>16.7</v>
      </c>
    </row>
    <row r="2852" customFormat="false" ht="13.5" hidden="false" customHeight="false" outlineLevel="0" collapsed="false">
      <c r="A2852" s="3" t="n">
        <v>407.8</v>
      </c>
      <c r="B2852" s="4" t="n">
        <v>0.021122141</v>
      </c>
      <c r="D2852" s="3" t="n">
        <v>407.8</v>
      </c>
      <c r="E2852" s="4" t="n">
        <v>1.139110984</v>
      </c>
      <c r="G2852" s="3" t="n">
        <v>407.8</v>
      </c>
      <c r="H2852" s="4" t="n">
        <v>0.015734945</v>
      </c>
      <c r="J2852" s="3" t="n">
        <v>407.8</v>
      </c>
      <c r="K2852" s="4" t="n">
        <v>1.310606877</v>
      </c>
      <c r="P2852" s="3" t="n">
        <v>394.8</v>
      </c>
      <c r="Q2852" s="4" t="n">
        <v>16.9</v>
      </c>
    </row>
    <row r="2853" customFormat="false" ht="13.5" hidden="false" customHeight="false" outlineLevel="0" collapsed="false">
      <c r="A2853" s="3" t="n">
        <v>407.9</v>
      </c>
      <c r="B2853" s="4" t="n">
        <v>0.021203277</v>
      </c>
      <c r="D2853" s="3" t="n">
        <v>407.9</v>
      </c>
      <c r="E2853" s="4" t="n">
        <v>1.152677288</v>
      </c>
      <c r="G2853" s="3" t="n">
        <v>407.9</v>
      </c>
      <c r="H2853" s="4" t="n">
        <v>0.015411859</v>
      </c>
      <c r="J2853" s="3" t="n">
        <v>407.9</v>
      </c>
      <c r="K2853" s="4" t="n">
        <v>1.297059005</v>
      </c>
      <c r="P2853" s="3" t="n">
        <v>394.9</v>
      </c>
      <c r="Q2853" s="4" t="n">
        <v>17.2</v>
      </c>
    </row>
    <row r="2854" customFormat="false" ht="13.5" hidden="false" customHeight="false" outlineLevel="0" collapsed="false">
      <c r="A2854" s="3" t="n">
        <v>408</v>
      </c>
      <c r="B2854" s="4" t="n">
        <v>0.021387584</v>
      </c>
      <c r="D2854" s="3" t="n">
        <v>408</v>
      </c>
      <c r="E2854" s="4" t="n">
        <v>1.173606267</v>
      </c>
      <c r="G2854" s="3" t="n">
        <v>408</v>
      </c>
      <c r="H2854" s="4" t="n">
        <v>0.016233664</v>
      </c>
      <c r="J2854" s="3" t="n">
        <v>408</v>
      </c>
      <c r="K2854" s="4" t="n">
        <v>1.325594024</v>
      </c>
      <c r="P2854" s="3" t="n">
        <v>395</v>
      </c>
      <c r="Q2854" s="4" t="n">
        <v>17.5</v>
      </c>
    </row>
    <row r="2855" customFormat="false" ht="13.5" hidden="false" customHeight="false" outlineLevel="0" collapsed="false">
      <c r="A2855" s="3" t="n">
        <v>408.1</v>
      </c>
      <c r="B2855" s="4" t="n">
        <v>0.022257326</v>
      </c>
      <c r="D2855" s="3" t="n">
        <v>408.1</v>
      </c>
      <c r="E2855" s="4" t="n">
        <v>1.174388022</v>
      </c>
      <c r="G2855" s="3" t="n">
        <v>408.1</v>
      </c>
      <c r="H2855" s="4" t="n">
        <v>0.016318024</v>
      </c>
      <c r="J2855" s="3" t="n">
        <v>408.1</v>
      </c>
      <c r="K2855" s="4" t="n">
        <v>1.327292832</v>
      </c>
      <c r="P2855" s="3" t="n">
        <v>395.1</v>
      </c>
      <c r="Q2855" s="4" t="n">
        <v>17.8</v>
      </c>
    </row>
    <row r="2856" customFormat="false" ht="13.5" hidden="false" customHeight="false" outlineLevel="0" collapsed="false">
      <c r="A2856" s="3" t="n">
        <v>408.2</v>
      </c>
      <c r="B2856" s="4" t="n">
        <v>0.021769656</v>
      </c>
      <c r="D2856" s="3" t="n">
        <v>408.2</v>
      </c>
      <c r="E2856" s="4" t="n">
        <v>1.120365627</v>
      </c>
      <c r="G2856" s="3" t="n">
        <v>408.2</v>
      </c>
      <c r="H2856" s="4" t="n">
        <v>0.014414533</v>
      </c>
      <c r="J2856" s="3" t="n">
        <v>408.2</v>
      </c>
      <c r="K2856" s="4" t="n">
        <v>1.254993131</v>
      </c>
      <c r="P2856" s="3" t="n">
        <v>395.2</v>
      </c>
      <c r="Q2856" s="4" t="n">
        <v>17.9</v>
      </c>
    </row>
    <row r="2857" customFormat="false" ht="13.5" hidden="false" customHeight="false" outlineLevel="0" collapsed="false">
      <c r="A2857" s="3" t="n">
        <v>408.3</v>
      </c>
      <c r="B2857" s="4" t="n">
        <v>0.021975786</v>
      </c>
      <c r="D2857" s="3" t="n">
        <v>408.3</v>
      </c>
      <c r="E2857" s="4" t="n">
        <v>1.057982933</v>
      </c>
      <c r="G2857" s="3" t="n">
        <v>408.3</v>
      </c>
      <c r="H2857" s="4" t="n">
        <v>0.012744765</v>
      </c>
      <c r="J2857" s="3" t="n">
        <v>408.3</v>
      </c>
      <c r="K2857" s="4" t="n">
        <v>1.193333066</v>
      </c>
      <c r="P2857" s="3" t="n">
        <v>395.3</v>
      </c>
      <c r="Q2857" s="4" t="n">
        <v>18.2</v>
      </c>
    </row>
    <row r="2858" customFormat="false" ht="13.5" hidden="false" customHeight="false" outlineLevel="0" collapsed="false">
      <c r="A2858" s="3" t="n">
        <v>408.4</v>
      </c>
      <c r="B2858" s="4" t="n">
        <v>0.022385012</v>
      </c>
      <c r="D2858" s="3" t="n">
        <v>408.4</v>
      </c>
      <c r="E2858" s="4" t="n">
        <v>1.040409269</v>
      </c>
      <c r="G2858" s="3" t="n">
        <v>408.4</v>
      </c>
      <c r="H2858" s="4" t="n">
        <v>0.012557136</v>
      </c>
      <c r="J2858" s="3" t="n">
        <v>408.4</v>
      </c>
      <c r="K2858" s="4" t="n">
        <v>1.187282282</v>
      </c>
      <c r="P2858" s="3" t="n">
        <v>395.4</v>
      </c>
      <c r="Q2858" s="4" t="n">
        <v>18.2</v>
      </c>
    </row>
    <row r="2859" customFormat="false" ht="13.5" hidden="false" customHeight="false" outlineLevel="0" collapsed="false">
      <c r="A2859" s="3" t="n">
        <v>408.5</v>
      </c>
      <c r="B2859" s="4" t="n">
        <v>0.022409484</v>
      </c>
      <c r="D2859" s="3" t="n">
        <v>408.5</v>
      </c>
      <c r="E2859" s="4" t="n">
        <v>1.06797576</v>
      </c>
      <c r="G2859" s="3" t="n">
        <v>408.5</v>
      </c>
      <c r="H2859" s="4" t="n">
        <v>0.012499745</v>
      </c>
      <c r="J2859" s="3" t="n">
        <v>408.5</v>
      </c>
      <c r="K2859" s="4" t="n">
        <v>1.188044787</v>
      </c>
      <c r="P2859" s="3" t="n">
        <v>395.5</v>
      </c>
      <c r="Q2859" s="4" t="n">
        <v>18.3</v>
      </c>
    </row>
    <row r="2860" customFormat="false" ht="13.5" hidden="false" customHeight="false" outlineLevel="0" collapsed="false">
      <c r="A2860" s="3" t="n">
        <v>408.6</v>
      </c>
      <c r="B2860" s="4" t="n">
        <v>0.022628178</v>
      </c>
      <c r="D2860" s="3" t="n">
        <v>408.6</v>
      </c>
      <c r="E2860" s="4" t="n">
        <v>1.096120376</v>
      </c>
      <c r="G2860" s="3" t="n">
        <v>408.6</v>
      </c>
      <c r="H2860" s="4" t="n">
        <v>0.012400819</v>
      </c>
      <c r="J2860" s="3" t="n">
        <v>408.6</v>
      </c>
      <c r="K2860" s="4" t="n">
        <v>1.18841009</v>
      </c>
      <c r="P2860" s="3" t="n">
        <v>395.6</v>
      </c>
      <c r="Q2860" s="4" t="n">
        <v>18.8</v>
      </c>
    </row>
    <row r="2861" customFormat="false" ht="13.5" hidden="false" customHeight="false" outlineLevel="0" collapsed="false">
      <c r="A2861" s="3" t="n">
        <v>408.7</v>
      </c>
      <c r="B2861" s="4" t="n">
        <v>0.022488769</v>
      </c>
      <c r="D2861" s="3" t="n">
        <v>408.7</v>
      </c>
      <c r="E2861" s="4" t="n">
        <v>1.094173766</v>
      </c>
      <c r="G2861" s="3" t="n">
        <v>408.7</v>
      </c>
      <c r="H2861" s="4" t="n">
        <v>0.012369251</v>
      </c>
      <c r="J2861" s="3" t="n">
        <v>408.7</v>
      </c>
      <c r="K2861" s="4" t="n">
        <v>1.189323378</v>
      </c>
      <c r="P2861" s="3" t="n">
        <v>395.7</v>
      </c>
      <c r="Q2861" s="4" t="n">
        <v>19</v>
      </c>
    </row>
    <row r="2862" customFormat="false" ht="13.5" hidden="false" customHeight="false" outlineLevel="0" collapsed="false">
      <c r="A2862" s="3" t="n">
        <v>408.8</v>
      </c>
      <c r="B2862" s="4" t="n">
        <v>0.022873251</v>
      </c>
      <c r="D2862" s="3" t="n">
        <v>408.8</v>
      </c>
      <c r="E2862" s="4" t="n">
        <v>1.02288347</v>
      </c>
      <c r="G2862" s="3" t="n">
        <v>408.8</v>
      </c>
      <c r="H2862" s="4" t="n">
        <v>0.012220731</v>
      </c>
      <c r="J2862" s="3" t="n">
        <v>408.8</v>
      </c>
      <c r="K2862" s="4" t="n">
        <v>1.187268242</v>
      </c>
      <c r="P2862" s="3" t="n">
        <v>395.8</v>
      </c>
      <c r="Q2862" s="4" t="n">
        <v>18.8</v>
      </c>
    </row>
    <row r="2863" customFormat="false" ht="13.5" hidden="false" customHeight="false" outlineLevel="0" collapsed="false">
      <c r="A2863" s="3" t="n">
        <v>408.9</v>
      </c>
      <c r="B2863" s="4" t="n">
        <v>0.022720891</v>
      </c>
      <c r="D2863" s="3" t="n">
        <v>408.9</v>
      </c>
      <c r="E2863" s="4" t="n">
        <v>1.055968555</v>
      </c>
      <c r="G2863" s="3" t="n">
        <v>408.9</v>
      </c>
      <c r="H2863" s="4" t="n">
        <v>0.012211689</v>
      </c>
      <c r="J2863" s="3" t="n">
        <v>408.9</v>
      </c>
      <c r="K2863" s="4" t="n">
        <v>1.192943726</v>
      </c>
      <c r="P2863" s="3" t="n">
        <v>395.9</v>
      </c>
      <c r="Q2863" s="4" t="n">
        <v>18.7</v>
      </c>
    </row>
    <row r="2864" customFormat="false" ht="13.5" hidden="false" customHeight="false" outlineLevel="0" collapsed="false">
      <c r="A2864" s="3" t="n">
        <v>409</v>
      </c>
      <c r="B2864" s="4" t="n">
        <v>0.023087841</v>
      </c>
      <c r="D2864" s="3" t="n">
        <v>409</v>
      </c>
      <c r="E2864" s="4" t="n">
        <v>1.065912907</v>
      </c>
      <c r="G2864" s="3" t="n">
        <v>409</v>
      </c>
      <c r="H2864" s="4" t="n">
        <v>0.012267429</v>
      </c>
      <c r="J2864" s="3" t="n">
        <v>409</v>
      </c>
      <c r="K2864" s="4" t="n">
        <v>1.200382278</v>
      </c>
      <c r="P2864" s="3" t="n">
        <v>396</v>
      </c>
      <c r="Q2864" s="4" t="n">
        <v>19</v>
      </c>
    </row>
    <row r="2865" customFormat="false" ht="13.5" hidden="false" customHeight="false" outlineLevel="0" collapsed="false">
      <c r="A2865" s="3" t="n">
        <v>409.1</v>
      </c>
      <c r="B2865" s="4" t="n">
        <v>0.022816352</v>
      </c>
      <c r="D2865" s="3" t="n">
        <v>409.1</v>
      </c>
      <c r="E2865" s="4" t="n">
        <v>1.110885938</v>
      </c>
      <c r="G2865" s="3" t="n">
        <v>409.1</v>
      </c>
      <c r="H2865" s="4" t="n">
        <v>0.012193283</v>
      </c>
      <c r="J2865" s="3" t="n">
        <v>409.1</v>
      </c>
      <c r="K2865" s="4" t="n">
        <v>1.201653754</v>
      </c>
      <c r="P2865" s="3" t="n">
        <v>396.1</v>
      </c>
      <c r="Q2865" s="4" t="n">
        <v>19.5</v>
      </c>
    </row>
    <row r="2866" customFormat="false" ht="13.5" hidden="false" customHeight="false" outlineLevel="0" collapsed="false">
      <c r="A2866" s="3" t="n">
        <v>409.2</v>
      </c>
      <c r="B2866" s="4" t="n">
        <v>0.022527988</v>
      </c>
      <c r="D2866" s="3" t="n">
        <v>409.2</v>
      </c>
      <c r="E2866" s="4" t="n">
        <v>1.145411035</v>
      </c>
      <c r="G2866" s="3" t="n">
        <v>409.2</v>
      </c>
      <c r="H2866" s="4" t="n">
        <v>0.012326446</v>
      </c>
      <c r="J2866" s="3" t="n">
        <v>409.2</v>
      </c>
      <c r="K2866" s="4" t="n">
        <v>1.209133094</v>
      </c>
      <c r="P2866" s="3" t="n">
        <v>396.2</v>
      </c>
      <c r="Q2866" s="4" t="n">
        <v>19.4</v>
      </c>
    </row>
    <row r="2867" customFormat="false" ht="13.5" hidden="false" customHeight="false" outlineLevel="0" collapsed="false">
      <c r="A2867" s="3" t="n">
        <v>409.3</v>
      </c>
      <c r="B2867" s="4" t="n">
        <v>0.022638381</v>
      </c>
      <c r="D2867" s="3" t="n">
        <v>409.3</v>
      </c>
      <c r="E2867" s="4" t="n">
        <v>1.12503217</v>
      </c>
      <c r="G2867" s="3" t="n">
        <v>409.3</v>
      </c>
      <c r="H2867" s="4" t="n">
        <v>0.012385173</v>
      </c>
      <c r="J2867" s="3" t="n">
        <v>409.3</v>
      </c>
      <c r="K2867" s="4" t="n">
        <v>1.211032133</v>
      </c>
      <c r="P2867" s="3" t="n">
        <v>396.3</v>
      </c>
      <c r="Q2867" s="4" t="n">
        <v>19.4</v>
      </c>
    </row>
    <row r="2868" customFormat="false" ht="13.5" hidden="false" customHeight="false" outlineLevel="0" collapsed="false">
      <c r="A2868" s="3" t="n">
        <v>409.4</v>
      </c>
      <c r="B2868" s="4" t="n">
        <v>0.021852074</v>
      </c>
      <c r="D2868" s="3" t="n">
        <v>409.4</v>
      </c>
      <c r="E2868" s="4" t="n">
        <v>1.166376768</v>
      </c>
      <c r="G2868" s="3" t="n">
        <v>409.4</v>
      </c>
      <c r="H2868" s="4" t="n">
        <v>0.01259798</v>
      </c>
      <c r="J2868" s="3" t="n">
        <v>409.4</v>
      </c>
      <c r="K2868" s="4" t="n">
        <v>1.216336795</v>
      </c>
      <c r="P2868" s="3" t="n">
        <v>396.4</v>
      </c>
      <c r="Q2868" s="4" t="n">
        <v>19.6</v>
      </c>
    </row>
    <row r="2869" customFormat="false" ht="13.5" hidden="false" customHeight="false" outlineLevel="0" collapsed="false">
      <c r="A2869" s="3" t="n">
        <v>409.5</v>
      </c>
      <c r="B2869" s="4" t="n">
        <v>0.021726127</v>
      </c>
      <c r="D2869" s="3" t="n">
        <v>409.5</v>
      </c>
      <c r="E2869" s="4" t="n">
        <v>1.169764902</v>
      </c>
      <c r="G2869" s="3" t="n">
        <v>409.5</v>
      </c>
      <c r="H2869" s="4" t="n">
        <v>0.012641885</v>
      </c>
      <c r="J2869" s="3" t="n">
        <v>409.5</v>
      </c>
      <c r="K2869" s="4" t="n">
        <v>1.215470542</v>
      </c>
      <c r="P2869" s="3" t="n">
        <v>396.5</v>
      </c>
      <c r="Q2869" s="4" t="n">
        <v>19.8</v>
      </c>
    </row>
    <row r="2870" customFormat="false" ht="13.5" hidden="false" customHeight="false" outlineLevel="0" collapsed="false">
      <c r="A2870" s="3" t="n">
        <v>409.6</v>
      </c>
      <c r="B2870" s="4" t="n">
        <v>0.02155974</v>
      </c>
      <c r="D2870" s="3" t="n">
        <v>409.6</v>
      </c>
      <c r="E2870" s="4" t="n">
        <v>1.179143662</v>
      </c>
      <c r="G2870" s="3" t="n">
        <v>409.6</v>
      </c>
      <c r="H2870" s="4" t="n">
        <v>0.012879533</v>
      </c>
      <c r="J2870" s="3" t="n">
        <v>409.6</v>
      </c>
      <c r="K2870" s="4" t="n">
        <v>1.220071554</v>
      </c>
      <c r="P2870" s="3" t="n">
        <v>396.6</v>
      </c>
      <c r="Q2870" s="4" t="n">
        <v>19.8</v>
      </c>
    </row>
    <row r="2871" customFormat="false" ht="13.5" hidden="false" customHeight="false" outlineLevel="0" collapsed="false">
      <c r="A2871" s="3" t="n">
        <v>409.7</v>
      </c>
      <c r="B2871" s="4" t="n">
        <v>0.021513724</v>
      </c>
      <c r="D2871" s="3" t="n">
        <v>409.7</v>
      </c>
      <c r="E2871" s="4" t="n">
        <v>1.170561995</v>
      </c>
      <c r="G2871" s="3" t="n">
        <v>409.7</v>
      </c>
      <c r="H2871" s="4" t="n">
        <v>0.013052636</v>
      </c>
      <c r="J2871" s="3" t="n">
        <v>409.7</v>
      </c>
      <c r="K2871" s="4" t="n">
        <v>1.222976507</v>
      </c>
      <c r="P2871" s="3" t="n">
        <v>396.7</v>
      </c>
      <c r="Q2871" s="4" t="n">
        <v>20.3</v>
      </c>
    </row>
    <row r="2872" customFormat="false" ht="13.5" hidden="false" customHeight="false" outlineLevel="0" collapsed="false">
      <c r="A2872" s="3" t="n">
        <v>409.8</v>
      </c>
      <c r="B2872" s="4" t="n">
        <v>0.021660846</v>
      </c>
      <c r="D2872" s="3" t="n">
        <v>409.8</v>
      </c>
      <c r="E2872" s="4" t="n">
        <v>1.21500272</v>
      </c>
      <c r="G2872" s="3" t="n">
        <v>409.8</v>
      </c>
      <c r="H2872" s="4" t="n">
        <v>0.013269423</v>
      </c>
      <c r="J2872" s="3" t="n">
        <v>409.8</v>
      </c>
      <c r="K2872" s="4" t="n">
        <v>1.225080024</v>
      </c>
      <c r="P2872" s="3" t="n">
        <v>396.8</v>
      </c>
      <c r="Q2872" s="4" t="n">
        <v>20.7</v>
      </c>
    </row>
    <row r="2873" customFormat="false" ht="13.5" hidden="false" customHeight="false" outlineLevel="0" collapsed="false">
      <c r="A2873" s="3" t="n">
        <v>409.9</v>
      </c>
      <c r="B2873" s="4" t="n">
        <v>0.021459345</v>
      </c>
      <c r="D2873" s="3" t="n">
        <v>409.9</v>
      </c>
      <c r="E2873" s="4" t="n">
        <v>1.271353421</v>
      </c>
      <c r="G2873" s="3" t="n">
        <v>409.9</v>
      </c>
      <c r="H2873" s="4" t="n">
        <v>0.013502716</v>
      </c>
      <c r="J2873" s="3" t="n">
        <v>409.9</v>
      </c>
      <c r="K2873" s="4" t="n">
        <v>1.227313755</v>
      </c>
      <c r="P2873" s="3" t="n">
        <v>396.9</v>
      </c>
      <c r="Q2873" s="4" t="n">
        <v>21</v>
      </c>
    </row>
    <row r="2874" customFormat="false" ht="13.5" hidden="false" customHeight="false" outlineLevel="0" collapsed="false">
      <c r="A2874" s="3" t="n">
        <v>410</v>
      </c>
      <c r="B2874" s="4" t="n">
        <v>0.021539653</v>
      </c>
      <c r="D2874" s="3" t="n">
        <v>410</v>
      </c>
      <c r="E2874" s="4" t="n">
        <v>1.264932939</v>
      </c>
      <c r="G2874" s="3" t="n">
        <v>410</v>
      </c>
      <c r="H2874" s="4" t="n">
        <v>0.013857312</v>
      </c>
      <c r="J2874" s="3" t="n">
        <v>410</v>
      </c>
      <c r="K2874" s="4" t="n">
        <v>1.233126469</v>
      </c>
      <c r="P2874" s="3" t="n">
        <v>397</v>
      </c>
      <c r="Q2874" s="4" t="n">
        <v>21.2</v>
      </c>
    </row>
    <row r="2875" customFormat="false" ht="13.5" hidden="false" customHeight="false" outlineLevel="0" collapsed="false">
      <c r="A2875" s="3" t="n">
        <v>410.1</v>
      </c>
      <c r="B2875" s="4" t="n">
        <v>0.021285621</v>
      </c>
      <c r="D2875" s="3" t="n">
        <v>410.1</v>
      </c>
      <c r="E2875" s="4" t="n">
        <v>1.26767215</v>
      </c>
      <c r="G2875" s="3" t="n">
        <v>410.1</v>
      </c>
      <c r="H2875" s="4" t="n">
        <v>0.014487143</v>
      </c>
      <c r="J2875" s="3" t="n">
        <v>410.1</v>
      </c>
      <c r="K2875" s="4" t="n">
        <v>1.249841584</v>
      </c>
      <c r="P2875" s="3" t="n">
        <v>397.1</v>
      </c>
      <c r="Q2875" s="4" t="n">
        <v>21</v>
      </c>
    </row>
    <row r="2876" customFormat="false" ht="13.5" hidden="false" customHeight="false" outlineLevel="0" collapsed="false">
      <c r="A2876" s="3" t="n">
        <v>410.2</v>
      </c>
      <c r="B2876" s="4" t="n">
        <v>0.021846222</v>
      </c>
      <c r="D2876" s="3" t="n">
        <v>410.2</v>
      </c>
      <c r="E2876" s="4" t="n">
        <v>1.206729904</v>
      </c>
      <c r="G2876" s="3" t="n">
        <v>410.2</v>
      </c>
      <c r="H2876" s="4" t="n">
        <v>0.014984801</v>
      </c>
      <c r="J2876" s="3" t="n">
        <v>410.2</v>
      </c>
      <c r="K2876" s="4" t="n">
        <v>1.259146402</v>
      </c>
      <c r="P2876" s="3" t="n">
        <v>397.2</v>
      </c>
      <c r="Q2876" s="4" t="n">
        <v>21.1</v>
      </c>
    </row>
    <row r="2877" customFormat="false" ht="13.5" hidden="false" customHeight="false" outlineLevel="0" collapsed="false">
      <c r="A2877" s="3" t="n">
        <v>410.3</v>
      </c>
      <c r="B2877" s="4" t="n">
        <v>0.022138009</v>
      </c>
      <c r="D2877" s="3" t="n">
        <v>410.3</v>
      </c>
      <c r="E2877" s="4" t="n">
        <v>1.219640934</v>
      </c>
      <c r="G2877" s="3" t="n">
        <v>410.3</v>
      </c>
      <c r="H2877" s="4" t="n">
        <v>0.015645991</v>
      </c>
      <c r="J2877" s="3" t="n">
        <v>410.3</v>
      </c>
      <c r="K2877" s="4" t="n">
        <v>1.27546616</v>
      </c>
      <c r="P2877" s="3" t="n">
        <v>397.3</v>
      </c>
      <c r="Q2877" s="4" t="n">
        <v>21.3</v>
      </c>
    </row>
    <row r="2878" customFormat="false" ht="13.5" hidden="false" customHeight="false" outlineLevel="0" collapsed="false">
      <c r="A2878" s="3" t="n">
        <v>410.4</v>
      </c>
      <c r="B2878" s="4" t="n">
        <v>0.020892672</v>
      </c>
      <c r="D2878" s="3" t="n">
        <v>410.4</v>
      </c>
      <c r="E2878" s="4" t="n">
        <v>1.203824517</v>
      </c>
      <c r="G2878" s="3" t="n">
        <v>410.4</v>
      </c>
      <c r="H2878" s="4" t="n">
        <v>0.013937526</v>
      </c>
      <c r="J2878" s="3" t="n">
        <v>410.4</v>
      </c>
      <c r="K2878" s="4" t="n">
        <v>1.201769317</v>
      </c>
      <c r="P2878" s="3" t="n">
        <v>397.4</v>
      </c>
      <c r="Q2878" s="4" t="n">
        <v>21.6</v>
      </c>
    </row>
    <row r="2879" customFormat="false" ht="13.5" hidden="false" customHeight="false" outlineLevel="0" collapsed="false">
      <c r="A2879" s="3" t="n">
        <v>410.5</v>
      </c>
      <c r="B2879" s="4" t="n">
        <v>0.020625395</v>
      </c>
      <c r="D2879" s="3" t="n">
        <v>410.5</v>
      </c>
      <c r="E2879" s="4" t="n">
        <v>1.193182403</v>
      </c>
      <c r="G2879" s="3" t="n">
        <v>410.5</v>
      </c>
      <c r="H2879" s="4" t="n">
        <v>0.013495684</v>
      </c>
      <c r="J2879" s="3" t="n">
        <v>410.5</v>
      </c>
      <c r="K2879" s="4" t="n">
        <v>1.180435062</v>
      </c>
      <c r="P2879" s="3" t="n">
        <v>397.5</v>
      </c>
      <c r="Q2879" s="4" t="n">
        <v>22.2</v>
      </c>
    </row>
    <row r="2880" customFormat="false" ht="13.5" hidden="false" customHeight="false" outlineLevel="0" collapsed="false">
      <c r="A2880" s="3" t="n">
        <v>410.6</v>
      </c>
      <c r="B2880" s="4" t="n">
        <v>0.020816603</v>
      </c>
      <c r="D2880" s="3" t="n">
        <v>410.6</v>
      </c>
      <c r="E2880" s="4" t="n">
        <v>1.160694706</v>
      </c>
      <c r="G2880" s="3" t="n">
        <v>410.6</v>
      </c>
      <c r="H2880" s="4" t="n">
        <v>0.013397145</v>
      </c>
      <c r="J2880" s="3" t="n">
        <v>410.6</v>
      </c>
      <c r="K2880" s="4" t="n">
        <v>1.174253859</v>
      </c>
      <c r="P2880" s="3" t="n">
        <v>397.6</v>
      </c>
      <c r="Q2880" s="4" t="n">
        <v>22.6</v>
      </c>
    </row>
    <row r="2881" customFormat="false" ht="13.5" hidden="false" customHeight="false" outlineLevel="0" collapsed="false">
      <c r="A2881" s="3" t="n">
        <v>410.7</v>
      </c>
      <c r="B2881" s="4" t="n">
        <v>0.020404203</v>
      </c>
      <c r="D2881" s="3" t="n">
        <v>410.7</v>
      </c>
      <c r="E2881" s="4" t="n">
        <v>1.115467571</v>
      </c>
      <c r="G2881" s="3" t="n">
        <v>410.7</v>
      </c>
      <c r="H2881" s="4" t="n">
        <v>0.013298795</v>
      </c>
      <c r="J2881" s="3" t="n">
        <v>410.7</v>
      </c>
      <c r="K2881" s="4" t="n">
        <v>1.173676877</v>
      </c>
      <c r="P2881" s="3" t="n">
        <v>397.7</v>
      </c>
      <c r="Q2881" s="4" t="n">
        <v>22.6</v>
      </c>
    </row>
    <row r="2882" customFormat="false" ht="13.5" hidden="false" customHeight="false" outlineLevel="0" collapsed="false">
      <c r="A2882" s="3" t="n">
        <v>410.8</v>
      </c>
      <c r="B2882" s="4" t="n">
        <v>0.020332257</v>
      </c>
      <c r="D2882" s="3" t="n">
        <v>410.8</v>
      </c>
      <c r="E2882" s="4" t="n">
        <v>1.087910293</v>
      </c>
      <c r="G2882" s="3" t="n">
        <v>410.8</v>
      </c>
      <c r="H2882" s="4" t="n">
        <v>0.013178309</v>
      </c>
      <c r="J2882" s="3" t="n">
        <v>410.8</v>
      </c>
      <c r="K2882" s="4" t="n">
        <v>1.169868245</v>
      </c>
      <c r="P2882" s="3" t="n">
        <v>397.8</v>
      </c>
      <c r="Q2882" s="4" t="n">
        <v>23</v>
      </c>
    </row>
    <row r="2883" customFormat="false" ht="13.5" hidden="false" customHeight="false" outlineLevel="0" collapsed="false">
      <c r="A2883" s="3" t="n">
        <v>410.9</v>
      </c>
      <c r="B2883" s="4" t="n">
        <v>0.0208054</v>
      </c>
      <c r="D2883" s="3" t="n">
        <v>410.9</v>
      </c>
      <c r="E2883" s="4" t="n">
        <v>1.050433304</v>
      </c>
      <c r="G2883" s="3" t="n">
        <v>410.9</v>
      </c>
      <c r="H2883" s="4" t="n">
        <v>0.013078926</v>
      </c>
      <c r="J2883" s="3" t="n">
        <v>410.9</v>
      </c>
      <c r="K2883" s="4" t="n">
        <v>1.169717018</v>
      </c>
      <c r="P2883" s="3" t="n">
        <v>397.9</v>
      </c>
      <c r="Q2883" s="4" t="n">
        <v>23.1</v>
      </c>
    </row>
    <row r="2884" customFormat="false" ht="13.5" hidden="false" customHeight="false" outlineLevel="0" collapsed="false">
      <c r="A2884" s="3" t="n">
        <v>411</v>
      </c>
      <c r="B2884" s="4" t="n">
        <v>0.020710513</v>
      </c>
      <c r="D2884" s="3" t="n">
        <v>411</v>
      </c>
      <c r="E2884" s="4" t="n">
        <v>1.045646261</v>
      </c>
      <c r="G2884" s="3" t="n">
        <v>411</v>
      </c>
      <c r="H2884" s="4" t="n">
        <v>0.012760946</v>
      </c>
      <c r="J2884" s="3" t="n">
        <v>411</v>
      </c>
      <c r="K2884" s="4" t="n">
        <v>1.161631498</v>
      </c>
      <c r="P2884" s="3" t="n">
        <v>398</v>
      </c>
      <c r="Q2884" s="4" t="n">
        <v>23.4</v>
      </c>
    </row>
    <row r="2885" customFormat="false" ht="13.5" hidden="false" customHeight="false" outlineLevel="0" collapsed="false">
      <c r="A2885" s="3" t="n">
        <v>411.1</v>
      </c>
      <c r="B2885" s="4" t="n">
        <v>0.021082843</v>
      </c>
      <c r="D2885" s="3" t="n">
        <v>411.1</v>
      </c>
      <c r="E2885" s="4" t="n">
        <v>1.042117078</v>
      </c>
      <c r="G2885" s="3" t="n">
        <v>411.1</v>
      </c>
      <c r="H2885" s="4" t="n">
        <v>0.012489016</v>
      </c>
      <c r="J2885" s="3" t="n">
        <v>411.1</v>
      </c>
      <c r="K2885" s="4" t="n">
        <v>1.1561066</v>
      </c>
      <c r="P2885" s="3" t="n">
        <v>398.1</v>
      </c>
      <c r="Q2885" s="4" t="n">
        <v>23.7</v>
      </c>
    </row>
    <row r="2886" customFormat="false" ht="13.5" hidden="false" customHeight="false" outlineLevel="0" collapsed="false">
      <c r="A2886" s="3" t="n">
        <v>411.2</v>
      </c>
      <c r="B2886" s="4" t="n">
        <v>0.021246583</v>
      </c>
      <c r="D2886" s="3" t="n">
        <v>411.2</v>
      </c>
      <c r="E2886" s="4" t="n">
        <v>1.03935332</v>
      </c>
      <c r="G2886" s="3" t="n">
        <v>411.2</v>
      </c>
      <c r="H2886" s="4" t="n">
        <v>0.012179845</v>
      </c>
      <c r="J2886" s="3" t="n">
        <v>411.2</v>
      </c>
      <c r="K2886" s="4" t="n">
        <v>1.149348042</v>
      </c>
      <c r="P2886" s="3" t="n">
        <v>398.2</v>
      </c>
      <c r="Q2886" s="4" t="n">
        <v>23.7</v>
      </c>
    </row>
    <row r="2887" customFormat="false" ht="13.5" hidden="false" customHeight="false" outlineLevel="0" collapsed="false">
      <c r="A2887" s="3" t="n">
        <v>411.3</v>
      </c>
      <c r="B2887" s="4" t="n">
        <v>0.021258748</v>
      </c>
      <c r="D2887" s="3" t="n">
        <v>411.3</v>
      </c>
      <c r="E2887" s="4" t="n">
        <v>1.09726221</v>
      </c>
      <c r="G2887" s="3" t="n">
        <v>411.3</v>
      </c>
      <c r="H2887" s="4" t="n">
        <v>0.011928181</v>
      </c>
      <c r="J2887" s="3" t="n">
        <v>411.3</v>
      </c>
      <c r="K2887" s="4" t="n">
        <v>1.144995098</v>
      </c>
      <c r="P2887" s="3" t="n">
        <v>398.3</v>
      </c>
      <c r="Q2887" s="4" t="n">
        <v>23.8</v>
      </c>
    </row>
    <row r="2888" customFormat="false" ht="13.5" hidden="false" customHeight="false" outlineLevel="0" collapsed="false">
      <c r="A2888" s="3" t="n">
        <v>411.4</v>
      </c>
      <c r="B2888" s="4" t="n">
        <v>0.020713216</v>
      </c>
      <c r="D2888" s="3" t="n">
        <v>411.4</v>
      </c>
      <c r="E2888" s="4" t="n">
        <v>1.103763763</v>
      </c>
      <c r="G2888" s="3" t="n">
        <v>411.4</v>
      </c>
      <c r="H2888" s="4" t="n">
        <v>0.011716342</v>
      </c>
      <c r="J2888" s="3" t="n">
        <v>411.4</v>
      </c>
      <c r="K2888" s="4" t="n">
        <v>1.145503478</v>
      </c>
      <c r="P2888" s="3" t="n">
        <v>398.4</v>
      </c>
      <c r="Q2888" s="4" t="n">
        <v>24</v>
      </c>
    </row>
    <row r="2889" customFormat="false" ht="13.5" hidden="false" customHeight="false" outlineLevel="0" collapsed="false">
      <c r="A2889" s="3" t="n">
        <v>411.5</v>
      </c>
      <c r="B2889" s="4" t="n">
        <v>0.02115472</v>
      </c>
      <c r="D2889" s="3" t="n">
        <v>411.5</v>
      </c>
      <c r="E2889" s="4" t="n">
        <v>1.074039926</v>
      </c>
      <c r="G2889" s="3" t="n">
        <v>411.5</v>
      </c>
      <c r="H2889" s="4" t="n">
        <v>0.011675415</v>
      </c>
      <c r="J2889" s="3" t="n">
        <v>411.5</v>
      </c>
      <c r="K2889" s="4" t="n">
        <v>1.151853086</v>
      </c>
      <c r="P2889" s="3" t="n">
        <v>398.5</v>
      </c>
      <c r="Q2889" s="4" t="n">
        <v>24.6</v>
      </c>
    </row>
    <row r="2890" customFormat="false" ht="13.5" hidden="false" customHeight="false" outlineLevel="0" collapsed="false">
      <c r="A2890" s="3" t="n">
        <v>411.6</v>
      </c>
      <c r="B2890" s="4" t="n">
        <v>0.021968024</v>
      </c>
      <c r="D2890" s="3" t="n">
        <v>411.6</v>
      </c>
      <c r="E2890" s="4" t="n">
        <v>1.098262666</v>
      </c>
      <c r="G2890" s="3" t="n">
        <v>411.6</v>
      </c>
      <c r="H2890" s="4" t="n">
        <v>0.011896325</v>
      </c>
      <c r="J2890" s="3" t="n">
        <v>411.6</v>
      </c>
      <c r="K2890" s="4" t="n">
        <v>1.167643045</v>
      </c>
      <c r="P2890" s="3" t="n">
        <v>398.6</v>
      </c>
      <c r="Q2890" s="4" t="n">
        <v>25</v>
      </c>
    </row>
    <row r="2891" customFormat="false" ht="13.5" hidden="false" customHeight="false" outlineLevel="0" collapsed="false">
      <c r="A2891" s="3" t="n">
        <v>411.7</v>
      </c>
      <c r="B2891" s="4" t="n">
        <v>0.021466566</v>
      </c>
      <c r="D2891" s="3" t="n">
        <v>411.7</v>
      </c>
      <c r="E2891" s="4" t="n">
        <v>1.120081787</v>
      </c>
      <c r="G2891" s="3" t="n">
        <v>411.7</v>
      </c>
      <c r="H2891" s="4" t="n">
        <v>0.011727428</v>
      </c>
      <c r="J2891" s="3" t="n">
        <v>411.7</v>
      </c>
      <c r="K2891" s="4" t="n">
        <v>1.16674297</v>
      </c>
      <c r="P2891" s="3" t="n">
        <v>398.7</v>
      </c>
      <c r="Q2891" s="4" t="n">
        <v>25</v>
      </c>
    </row>
    <row r="2892" customFormat="false" ht="13.5" hidden="false" customHeight="false" outlineLevel="0" collapsed="false">
      <c r="A2892" s="3" t="n">
        <v>411.8</v>
      </c>
      <c r="B2892" s="4" t="n">
        <v>0.021907863</v>
      </c>
      <c r="D2892" s="3" t="n">
        <v>411.8</v>
      </c>
      <c r="E2892" s="4" t="n">
        <v>1.185452274</v>
      </c>
      <c r="G2892" s="3" t="n">
        <v>411.8</v>
      </c>
      <c r="H2892" s="4" t="n">
        <v>0.011885416</v>
      </c>
      <c r="J2892" s="3" t="n">
        <v>411.8</v>
      </c>
      <c r="K2892" s="4" t="n">
        <v>1.175478683</v>
      </c>
      <c r="P2892" s="3" t="n">
        <v>398.8</v>
      </c>
      <c r="Q2892" s="4" t="n">
        <v>25.3</v>
      </c>
    </row>
    <row r="2893" customFormat="false" ht="13.5" hidden="false" customHeight="false" outlineLevel="0" collapsed="false">
      <c r="A2893" s="3" t="n">
        <v>411.9</v>
      </c>
      <c r="B2893" s="4" t="n">
        <v>0.022308614</v>
      </c>
      <c r="D2893" s="3" t="n">
        <v>411.9</v>
      </c>
      <c r="E2893" s="4" t="n">
        <v>1.186133413</v>
      </c>
      <c r="G2893" s="3" t="n">
        <v>411.9</v>
      </c>
      <c r="H2893" s="4" t="n">
        <v>0.011653219</v>
      </c>
      <c r="J2893" s="3" t="n">
        <v>411.9</v>
      </c>
      <c r="K2893" s="4" t="n">
        <v>1.16477948</v>
      </c>
      <c r="P2893" s="3" t="n">
        <v>398.9</v>
      </c>
      <c r="Q2893" s="4" t="n">
        <v>25.9</v>
      </c>
    </row>
    <row r="2894" customFormat="false" ht="13.5" hidden="false" customHeight="false" outlineLevel="0" collapsed="false">
      <c r="A2894" s="3" t="n">
        <v>412</v>
      </c>
      <c r="B2894" s="4" t="n">
        <v>0.02201075</v>
      </c>
      <c r="D2894" s="3" t="n">
        <v>412</v>
      </c>
      <c r="E2894" s="4" t="n">
        <v>1.17361319</v>
      </c>
      <c r="G2894" s="3" t="n">
        <v>412</v>
      </c>
      <c r="H2894" s="4" t="n">
        <v>0.011502924</v>
      </c>
      <c r="J2894" s="3" t="n">
        <v>412</v>
      </c>
      <c r="K2894" s="4" t="n">
        <v>1.152770762</v>
      </c>
      <c r="P2894" s="3" t="n">
        <v>399</v>
      </c>
      <c r="Q2894" s="4" t="n">
        <v>26</v>
      </c>
    </row>
    <row r="2895" customFormat="false" ht="13.5" hidden="false" customHeight="false" outlineLevel="0" collapsed="false">
      <c r="A2895" s="3" t="n">
        <v>412.1</v>
      </c>
      <c r="B2895" s="4" t="n">
        <v>0.022231518</v>
      </c>
      <c r="D2895" s="3" t="n">
        <v>412.1</v>
      </c>
      <c r="E2895" s="4" t="n">
        <v>1.163063035</v>
      </c>
      <c r="G2895" s="3" t="n">
        <v>412.1</v>
      </c>
      <c r="H2895" s="4" t="n">
        <v>0.011605262</v>
      </c>
      <c r="J2895" s="3" t="n">
        <v>412.1</v>
      </c>
      <c r="K2895" s="4" t="n">
        <v>1.153746197</v>
      </c>
      <c r="P2895" s="3" t="n">
        <v>399.1</v>
      </c>
      <c r="Q2895" s="4" t="n">
        <v>26.3</v>
      </c>
    </row>
    <row r="2896" customFormat="false" ht="13.5" hidden="false" customHeight="false" outlineLevel="0" collapsed="false">
      <c r="A2896" s="3" t="n">
        <v>412.2</v>
      </c>
      <c r="B2896" s="4" t="n">
        <v>0.022012245</v>
      </c>
      <c r="D2896" s="3" t="n">
        <v>412.2</v>
      </c>
      <c r="E2896" s="4" t="n">
        <v>1.1946258</v>
      </c>
      <c r="G2896" s="3" t="n">
        <v>412.2</v>
      </c>
      <c r="H2896" s="4" t="n">
        <v>0.011758374</v>
      </c>
      <c r="J2896" s="3" t="n">
        <v>412.2</v>
      </c>
      <c r="K2896" s="4" t="n">
        <v>1.153352632</v>
      </c>
      <c r="P2896" s="3" t="n">
        <v>399.2</v>
      </c>
      <c r="Q2896" s="4" t="n">
        <v>26.9</v>
      </c>
    </row>
    <row r="2897" customFormat="false" ht="13.5" hidden="false" customHeight="false" outlineLevel="0" collapsed="false">
      <c r="A2897" s="3" t="n">
        <v>412.3</v>
      </c>
      <c r="B2897" s="4" t="n">
        <v>0.02269725</v>
      </c>
      <c r="D2897" s="3" t="n">
        <v>412.3</v>
      </c>
      <c r="E2897" s="4" t="n">
        <v>1.200641245</v>
      </c>
      <c r="G2897" s="3" t="n">
        <v>412.3</v>
      </c>
      <c r="H2897" s="4" t="n">
        <v>0.012123126</v>
      </c>
      <c r="J2897" s="3" t="n">
        <v>412.3</v>
      </c>
      <c r="K2897" s="4" t="n">
        <v>1.1616806</v>
      </c>
      <c r="P2897" s="3" t="n">
        <v>399.3</v>
      </c>
      <c r="Q2897" s="4" t="n">
        <v>27.5</v>
      </c>
    </row>
    <row r="2898" customFormat="false" ht="13.5" hidden="false" customHeight="false" outlineLevel="0" collapsed="false">
      <c r="A2898" s="3" t="n">
        <v>412.4</v>
      </c>
      <c r="B2898" s="4" t="n">
        <v>0.022374319</v>
      </c>
      <c r="D2898" s="3" t="n">
        <v>412.4</v>
      </c>
      <c r="E2898" s="4" t="n">
        <v>1.255471981</v>
      </c>
      <c r="G2898" s="3" t="n">
        <v>412.4</v>
      </c>
      <c r="H2898" s="4" t="n">
        <v>0.012751417</v>
      </c>
      <c r="J2898" s="3" t="n">
        <v>412.4</v>
      </c>
      <c r="K2898" s="4" t="n">
        <v>1.180946331</v>
      </c>
      <c r="P2898" s="3" t="n">
        <v>399.4</v>
      </c>
      <c r="Q2898" s="4" t="n">
        <v>27.6</v>
      </c>
    </row>
    <row r="2899" customFormat="false" ht="13.5" hidden="false" customHeight="false" outlineLevel="0" collapsed="false">
      <c r="A2899" s="3" t="n">
        <v>412.5</v>
      </c>
      <c r="B2899" s="4" t="n">
        <v>0.023166713</v>
      </c>
      <c r="D2899" s="3" t="n">
        <v>412.5</v>
      </c>
      <c r="E2899" s="4" t="n">
        <v>1.30089207</v>
      </c>
      <c r="G2899" s="3" t="n">
        <v>412.5</v>
      </c>
      <c r="H2899" s="4" t="n">
        <v>0.014641246</v>
      </c>
      <c r="J2899" s="3" t="n">
        <v>412.5</v>
      </c>
      <c r="K2899" s="4" t="n">
        <v>1.242324544</v>
      </c>
      <c r="P2899" s="3" t="n">
        <v>399.5</v>
      </c>
      <c r="Q2899" s="4" t="n">
        <v>28</v>
      </c>
    </row>
    <row r="2900" customFormat="false" ht="13.5" hidden="false" customHeight="false" outlineLevel="0" collapsed="false">
      <c r="A2900" s="3" t="n">
        <v>412.6</v>
      </c>
      <c r="B2900" s="4" t="n">
        <v>0.024379495</v>
      </c>
      <c r="D2900" s="3" t="n">
        <v>412.6</v>
      </c>
      <c r="E2900" s="4" t="n">
        <v>1.428836987</v>
      </c>
      <c r="G2900" s="3" t="n">
        <v>412.6</v>
      </c>
      <c r="H2900" s="4" t="n">
        <v>0.017146216</v>
      </c>
      <c r="J2900" s="3" t="n">
        <v>412.6</v>
      </c>
      <c r="K2900" s="4" t="n">
        <v>1.328899667</v>
      </c>
      <c r="P2900" s="3" t="n">
        <v>399.6</v>
      </c>
      <c r="Q2900" s="4" t="n">
        <v>28.5</v>
      </c>
    </row>
    <row r="2901" customFormat="false" ht="13.5" hidden="false" customHeight="false" outlineLevel="0" collapsed="false">
      <c r="A2901" s="3" t="n">
        <v>412.7</v>
      </c>
      <c r="B2901" s="4" t="n">
        <v>0.023875239</v>
      </c>
      <c r="D2901" s="3" t="n">
        <v>412.7</v>
      </c>
      <c r="E2901" s="4" t="n">
        <v>1.349518216</v>
      </c>
      <c r="G2901" s="3" t="n">
        <v>412.7</v>
      </c>
      <c r="H2901" s="4" t="n">
        <v>0.01648803</v>
      </c>
      <c r="J2901" s="3" t="n">
        <v>412.7</v>
      </c>
      <c r="K2901" s="4" t="n">
        <v>1.298907037</v>
      </c>
      <c r="P2901" s="3" t="n">
        <v>399.7</v>
      </c>
      <c r="Q2901" s="4" t="n">
        <v>28.8</v>
      </c>
    </row>
    <row r="2902" customFormat="false" ht="13.5" hidden="false" customHeight="false" outlineLevel="0" collapsed="false">
      <c r="A2902" s="3" t="n">
        <v>412.8</v>
      </c>
      <c r="B2902" s="4" t="n">
        <v>0.024423865</v>
      </c>
      <c r="D2902" s="3" t="n">
        <v>412.8</v>
      </c>
      <c r="E2902" s="4" t="n">
        <v>1.357530582</v>
      </c>
      <c r="G2902" s="3" t="n">
        <v>412.8</v>
      </c>
      <c r="H2902" s="4" t="n">
        <v>0.016956731</v>
      </c>
      <c r="J2902" s="3" t="n">
        <v>412.8</v>
      </c>
      <c r="K2902" s="4" t="n">
        <v>1.309286302</v>
      </c>
      <c r="P2902" s="3" t="n">
        <v>399.8</v>
      </c>
      <c r="Q2902" s="4" t="n">
        <v>29</v>
      </c>
    </row>
    <row r="2903" customFormat="false" ht="13.5" hidden="false" customHeight="false" outlineLevel="0" collapsed="false">
      <c r="A2903" s="3" t="n">
        <v>412.9</v>
      </c>
      <c r="B2903" s="4" t="n">
        <v>0.022999624</v>
      </c>
      <c r="D2903" s="3" t="n">
        <v>412.9</v>
      </c>
      <c r="E2903" s="4" t="n">
        <v>1.169315787</v>
      </c>
      <c r="G2903" s="3" t="n">
        <v>412.9</v>
      </c>
      <c r="H2903" s="4" t="n">
        <v>0.012451957</v>
      </c>
      <c r="J2903" s="3" t="n">
        <v>412.9</v>
      </c>
      <c r="K2903" s="4" t="n">
        <v>1.134137646</v>
      </c>
      <c r="P2903" s="3" t="n">
        <v>399.9</v>
      </c>
      <c r="Q2903" s="4" t="n">
        <v>29.2</v>
      </c>
    </row>
    <row r="2904" customFormat="false" ht="13.5" hidden="false" customHeight="false" outlineLevel="0" collapsed="false">
      <c r="A2904" s="3" t="n">
        <v>413</v>
      </c>
      <c r="B2904" s="4" t="n">
        <v>0.023054266</v>
      </c>
      <c r="D2904" s="3" t="n">
        <v>413</v>
      </c>
      <c r="E2904" s="4" t="n">
        <v>1.186390619</v>
      </c>
      <c r="G2904" s="3" t="n">
        <v>413</v>
      </c>
      <c r="H2904" s="4" t="n">
        <v>0.01233389</v>
      </c>
      <c r="J2904" s="3" t="n">
        <v>413</v>
      </c>
      <c r="K2904" s="4" t="n">
        <v>1.12480432</v>
      </c>
      <c r="P2904" s="3" t="n">
        <v>400</v>
      </c>
      <c r="Q2904" s="4" t="n">
        <v>29.8</v>
      </c>
    </row>
    <row r="2905" customFormat="false" ht="13.5" hidden="false" customHeight="false" outlineLevel="0" collapsed="false">
      <c r="A2905" s="3" t="n">
        <v>413.1</v>
      </c>
      <c r="B2905" s="4" t="n">
        <v>0.023035931</v>
      </c>
      <c r="D2905" s="3" t="n">
        <v>413.1</v>
      </c>
      <c r="E2905" s="4" t="n">
        <v>1.167300154</v>
      </c>
      <c r="G2905" s="3" t="n">
        <v>413.1</v>
      </c>
      <c r="H2905" s="4" t="n">
        <v>0.012256836</v>
      </c>
      <c r="J2905" s="3" t="n">
        <v>413.1</v>
      </c>
      <c r="K2905" s="4" t="n">
        <v>1.121693952</v>
      </c>
      <c r="P2905" s="3" t="n">
        <v>400.1</v>
      </c>
      <c r="Q2905" s="4" t="n">
        <v>30.4</v>
      </c>
    </row>
    <row r="2906" customFormat="false" ht="13.5" hidden="false" customHeight="false" outlineLevel="0" collapsed="false">
      <c r="A2906" s="3" t="n">
        <v>413.2</v>
      </c>
      <c r="B2906" s="4" t="n">
        <v>0.022967377</v>
      </c>
      <c r="D2906" s="3" t="n">
        <v>413.2</v>
      </c>
      <c r="E2906" s="4" t="n">
        <v>1.158022854</v>
      </c>
      <c r="G2906" s="3" t="n">
        <v>413.2</v>
      </c>
      <c r="H2906" s="4" t="n">
        <v>0.012185915</v>
      </c>
      <c r="J2906" s="3" t="n">
        <v>413.2</v>
      </c>
      <c r="K2906" s="4" t="n">
        <v>1.116495069</v>
      </c>
      <c r="P2906" s="3" t="n">
        <v>400.2</v>
      </c>
      <c r="Q2906" s="4" t="n">
        <v>30.5</v>
      </c>
    </row>
    <row r="2907" customFormat="false" ht="13.5" hidden="false" customHeight="false" outlineLevel="0" collapsed="false">
      <c r="A2907" s="3" t="n">
        <v>413.3</v>
      </c>
      <c r="B2907" s="4" t="n">
        <v>0.022824285</v>
      </c>
      <c r="D2907" s="3" t="n">
        <v>413.3</v>
      </c>
      <c r="E2907" s="4" t="n">
        <v>1.083225253</v>
      </c>
      <c r="G2907" s="3" t="n">
        <v>413.3</v>
      </c>
      <c r="H2907" s="4" t="n">
        <v>0.012073834</v>
      </c>
      <c r="J2907" s="3" t="n">
        <v>413.3</v>
      </c>
      <c r="K2907" s="4" t="n">
        <v>1.111880824</v>
      </c>
      <c r="P2907" s="3" t="n">
        <v>400.3</v>
      </c>
      <c r="Q2907" s="4" t="n">
        <v>30.7</v>
      </c>
    </row>
    <row r="2908" customFormat="false" ht="13.5" hidden="false" customHeight="false" outlineLevel="0" collapsed="false">
      <c r="A2908" s="3" t="n">
        <v>413.4</v>
      </c>
      <c r="B2908" s="4" t="n">
        <v>0.02209083</v>
      </c>
      <c r="D2908" s="3" t="n">
        <v>413.4</v>
      </c>
      <c r="E2908" s="4" t="n">
        <v>1.133848424</v>
      </c>
      <c r="G2908" s="3" t="n">
        <v>413.4</v>
      </c>
      <c r="H2908" s="4" t="n">
        <v>0.01203711</v>
      </c>
      <c r="J2908" s="3" t="n">
        <v>413.4</v>
      </c>
      <c r="K2908" s="4" t="n">
        <v>1.110470011</v>
      </c>
      <c r="P2908" s="3" t="n">
        <v>400.4</v>
      </c>
      <c r="Q2908" s="4" t="n">
        <v>30.8</v>
      </c>
    </row>
    <row r="2909" customFormat="false" ht="13.5" hidden="false" customHeight="false" outlineLevel="0" collapsed="false">
      <c r="A2909" s="3" t="n">
        <v>413.5</v>
      </c>
      <c r="B2909" s="4" t="n">
        <v>0.022196742</v>
      </c>
      <c r="D2909" s="3" t="n">
        <v>413.5</v>
      </c>
      <c r="E2909" s="4" t="n">
        <v>1.060288213</v>
      </c>
      <c r="G2909" s="3" t="n">
        <v>413.5</v>
      </c>
      <c r="H2909" s="4" t="n">
        <v>0.011917669</v>
      </c>
      <c r="J2909" s="3" t="n">
        <v>413.5</v>
      </c>
      <c r="K2909" s="4" t="n">
        <v>1.103896758</v>
      </c>
      <c r="P2909" s="3" t="n">
        <v>400.5</v>
      </c>
      <c r="Q2909" s="4" t="n">
        <v>30.9</v>
      </c>
    </row>
    <row r="2910" customFormat="false" ht="13.5" hidden="false" customHeight="false" outlineLevel="0" collapsed="false">
      <c r="A2910" s="3" t="n">
        <v>413.6</v>
      </c>
      <c r="B2910" s="4" t="n">
        <v>0.022242788</v>
      </c>
      <c r="D2910" s="3" t="n">
        <v>413.6</v>
      </c>
      <c r="E2910" s="4" t="n">
        <v>1.067916637</v>
      </c>
      <c r="G2910" s="3" t="n">
        <v>413.6</v>
      </c>
      <c r="H2910" s="4" t="n">
        <v>0.011958757</v>
      </c>
      <c r="J2910" s="3" t="n">
        <v>413.6</v>
      </c>
      <c r="K2910" s="4" t="n">
        <v>1.102908398</v>
      </c>
      <c r="P2910" s="3" t="n">
        <v>400.6</v>
      </c>
      <c r="Q2910" s="4" t="n">
        <v>31.2</v>
      </c>
    </row>
    <row r="2911" customFormat="false" ht="13.5" hidden="false" customHeight="false" outlineLevel="0" collapsed="false">
      <c r="A2911" s="3" t="n">
        <v>413.7</v>
      </c>
      <c r="B2911" s="4" t="n">
        <v>0.022600298</v>
      </c>
      <c r="D2911" s="3" t="n">
        <v>413.7</v>
      </c>
      <c r="E2911" s="4" t="n">
        <v>1.058165843</v>
      </c>
      <c r="G2911" s="3" t="n">
        <v>413.7</v>
      </c>
      <c r="H2911" s="4" t="n">
        <v>0.011956532</v>
      </c>
      <c r="J2911" s="3" t="n">
        <v>413.7</v>
      </c>
      <c r="K2911" s="4" t="n">
        <v>1.10166787</v>
      </c>
      <c r="P2911" s="3" t="n">
        <v>400.7</v>
      </c>
      <c r="Q2911" s="4" t="n">
        <v>31.4</v>
      </c>
    </row>
    <row r="2912" customFormat="false" ht="13.5" hidden="false" customHeight="false" outlineLevel="0" collapsed="false">
      <c r="A2912" s="3" t="n">
        <v>413.8</v>
      </c>
      <c r="B2912" s="4" t="n">
        <v>0.022215966</v>
      </c>
      <c r="D2912" s="3" t="n">
        <v>413.8</v>
      </c>
      <c r="E2912" s="4" t="n">
        <v>1.054160218</v>
      </c>
      <c r="G2912" s="3" t="n">
        <v>413.8</v>
      </c>
      <c r="H2912" s="4" t="n">
        <v>0.012033555</v>
      </c>
      <c r="J2912" s="3" t="n">
        <v>413.8</v>
      </c>
      <c r="K2912" s="4" t="n">
        <v>1.101635435</v>
      </c>
      <c r="P2912" s="3" t="n">
        <v>400.8</v>
      </c>
      <c r="Q2912" s="4" t="n">
        <v>31.6</v>
      </c>
    </row>
    <row r="2913" customFormat="false" ht="13.5" hidden="false" customHeight="false" outlineLevel="0" collapsed="false">
      <c r="A2913" s="3" t="n">
        <v>413.9</v>
      </c>
      <c r="B2913" s="4" t="n">
        <v>0.022121397</v>
      </c>
      <c r="D2913" s="3" t="n">
        <v>413.9</v>
      </c>
      <c r="E2913" s="4" t="n">
        <v>1.033048094</v>
      </c>
      <c r="G2913" s="3" t="n">
        <v>413.9</v>
      </c>
      <c r="H2913" s="4" t="n">
        <v>0.012084458</v>
      </c>
      <c r="J2913" s="3" t="n">
        <v>413.9</v>
      </c>
      <c r="K2913" s="4" t="n">
        <v>1.104377643</v>
      </c>
      <c r="P2913" s="3" t="n">
        <v>400.9</v>
      </c>
      <c r="Q2913" s="4" t="n">
        <v>32.1</v>
      </c>
    </row>
    <row r="2914" customFormat="false" ht="13.5" hidden="false" customHeight="false" outlineLevel="0" collapsed="false">
      <c r="A2914" s="3" t="n">
        <v>414</v>
      </c>
      <c r="B2914" s="4" t="n">
        <v>0.022044471</v>
      </c>
      <c r="D2914" s="3" t="n">
        <v>414</v>
      </c>
      <c r="E2914" s="4" t="n">
        <v>0.991289952</v>
      </c>
      <c r="G2914" s="3" t="n">
        <v>414</v>
      </c>
      <c r="H2914" s="4" t="n">
        <v>0.012157005</v>
      </c>
      <c r="J2914" s="3" t="n">
        <v>414</v>
      </c>
      <c r="K2914" s="4" t="n">
        <v>1.106905446</v>
      </c>
      <c r="P2914" s="3" t="n">
        <v>401</v>
      </c>
      <c r="Q2914" s="4" t="n">
        <v>32.4</v>
      </c>
    </row>
    <row r="2915" customFormat="false" ht="13.5" hidden="false" customHeight="false" outlineLevel="0" collapsed="false">
      <c r="A2915" s="3" t="n">
        <v>414.1</v>
      </c>
      <c r="B2915" s="4" t="n">
        <v>0.021084729</v>
      </c>
      <c r="D2915" s="3" t="n">
        <v>414.1</v>
      </c>
      <c r="E2915" s="4" t="n">
        <v>0.942831638</v>
      </c>
      <c r="G2915" s="3" t="n">
        <v>414.1</v>
      </c>
      <c r="H2915" s="4" t="n">
        <v>0.012095915</v>
      </c>
      <c r="J2915" s="3" t="n">
        <v>414.1</v>
      </c>
      <c r="K2915" s="4" t="n">
        <v>1.105903456</v>
      </c>
      <c r="P2915" s="3" t="n">
        <v>401.1</v>
      </c>
      <c r="Q2915" s="4" t="n">
        <v>32.9</v>
      </c>
    </row>
    <row r="2916" customFormat="false" ht="13.5" hidden="false" customHeight="false" outlineLevel="0" collapsed="false">
      <c r="A2916" s="3" t="n">
        <v>414.2</v>
      </c>
      <c r="B2916" s="4" t="n">
        <v>0.021285059</v>
      </c>
      <c r="D2916" s="3" t="n">
        <v>414.2</v>
      </c>
      <c r="E2916" s="4" t="n">
        <v>0.998932283</v>
      </c>
      <c r="G2916" s="3" t="n">
        <v>414.2</v>
      </c>
      <c r="H2916" s="4" t="n">
        <v>0.012300029</v>
      </c>
      <c r="J2916" s="3" t="n">
        <v>414.2</v>
      </c>
      <c r="K2916" s="4" t="n">
        <v>1.111652517</v>
      </c>
      <c r="P2916" s="3" t="n">
        <v>401.2</v>
      </c>
      <c r="Q2916" s="4" t="n">
        <v>33.1</v>
      </c>
    </row>
    <row r="2917" customFormat="false" ht="13.5" hidden="false" customHeight="false" outlineLevel="0" collapsed="false">
      <c r="A2917" s="3" t="n">
        <v>414.3</v>
      </c>
      <c r="B2917" s="4" t="n">
        <v>0.021668689</v>
      </c>
      <c r="D2917" s="3" t="n">
        <v>414.3</v>
      </c>
      <c r="E2917" s="4" t="n">
        <v>1.004780733</v>
      </c>
      <c r="G2917" s="3" t="n">
        <v>414.3</v>
      </c>
      <c r="H2917" s="4" t="n">
        <v>0.01262897</v>
      </c>
      <c r="J2917" s="3" t="n">
        <v>414.3</v>
      </c>
      <c r="K2917" s="4" t="n">
        <v>1.123439674</v>
      </c>
      <c r="P2917" s="3" t="n">
        <v>401.3</v>
      </c>
      <c r="Q2917" s="4" t="n">
        <v>33.7</v>
      </c>
    </row>
    <row r="2918" customFormat="false" ht="13.5" hidden="false" customHeight="false" outlineLevel="0" collapsed="false">
      <c r="A2918" s="3" t="n">
        <v>414.4</v>
      </c>
      <c r="B2918" s="4" t="n">
        <v>0.021539356</v>
      </c>
      <c r="D2918" s="3" t="n">
        <v>414.4</v>
      </c>
      <c r="E2918" s="4" t="n">
        <v>1.056293078</v>
      </c>
      <c r="G2918" s="3" t="n">
        <v>414.4</v>
      </c>
      <c r="H2918" s="4" t="n">
        <v>0.012720685</v>
      </c>
      <c r="J2918" s="3" t="n">
        <v>414.4</v>
      </c>
      <c r="K2918" s="4" t="n">
        <v>1.125684226</v>
      </c>
      <c r="P2918" s="3" t="n">
        <v>401.4</v>
      </c>
      <c r="Q2918" s="4" t="n">
        <v>34.4</v>
      </c>
    </row>
    <row r="2919" customFormat="false" ht="13.5" hidden="false" customHeight="false" outlineLevel="0" collapsed="false">
      <c r="A2919" s="3" t="n">
        <v>414.5</v>
      </c>
      <c r="B2919" s="4" t="n">
        <v>0.021504766</v>
      </c>
      <c r="D2919" s="3" t="n">
        <v>414.5</v>
      </c>
      <c r="E2919" s="4" t="n">
        <v>0.975211206</v>
      </c>
      <c r="G2919" s="3" t="n">
        <v>414.5</v>
      </c>
      <c r="H2919" s="4" t="n">
        <v>0.012631693</v>
      </c>
      <c r="J2919" s="3" t="n">
        <v>414.5</v>
      </c>
      <c r="K2919" s="4" t="n">
        <v>1.122709736</v>
      </c>
      <c r="P2919" s="3" t="n">
        <v>401.5</v>
      </c>
      <c r="Q2919" s="4" t="n">
        <v>35.6</v>
      </c>
    </row>
    <row r="2920" customFormat="false" ht="13.5" hidden="false" customHeight="false" outlineLevel="0" collapsed="false">
      <c r="A2920" s="3" t="n">
        <v>414.6</v>
      </c>
      <c r="B2920" s="4" t="n">
        <v>0.021481746</v>
      </c>
      <c r="D2920" s="3" t="n">
        <v>414.6</v>
      </c>
      <c r="E2920" s="4" t="n">
        <v>1.043271757</v>
      </c>
      <c r="G2920" s="3" t="n">
        <v>414.6</v>
      </c>
      <c r="H2920" s="4" t="n">
        <v>0.012836114</v>
      </c>
      <c r="J2920" s="3" t="n">
        <v>414.6</v>
      </c>
      <c r="K2920" s="4" t="n">
        <v>1.130441901</v>
      </c>
      <c r="P2920" s="3" t="n">
        <v>401.6</v>
      </c>
      <c r="Q2920" s="4" t="n">
        <v>35.8</v>
      </c>
    </row>
    <row r="2921" customFormat="false" ht="13.5" hidden="false" customHeight="false" outlineLevel="0" collapsed="false">
      <c r="A2921" s="3" t="n">
        <v>414.7</v>
      </c>
      <c r="B2921" s="4" t="n">
        <v>0.0220651</v>
      </c>
      <c r="D2921" s="3" t="n">
        <v>414.7</v>
      </c>
      <c r="E2921" s="4" t="n">
        <v>1.051824514</v>
      </c>
      <c r="G2921" s="3" t="n">
        <v>414.7</v>
      </c>
      <c r="H2921" s="4" t="n">
        <v>0.012433139</v>
      </c>
      <c r="J2921" s="3" t="n">
        <v>414.7</v>
      </c>
      <c r="K2921" s="4" t="n">
        <v>1.120563195</v>
      </c>
      <c r="P2921" s="3" t="n">
        <v>401.7</v>
      </c>
      <c r="Q2921" s="4" t="n">
        <v>35.7</v>
      </c>
    </row>
    <row r="2922" customFormat="false" ht="13.5" hidden="false" customHeight="false" outlineLevel="0" collapsed="false">
      <c r="A2922" s="3" t="n">
        <v>414.8</v>
      </c>
      <c r="B2922" s="4" t="n">
        <v>0.021514431</v>
      </c>
      <c r="D2922" s="3" t="n">
        <v>414.8</v>
      </c>
      <c r="E2922" s="4" t="n">
        <v>1.070411546</v>
      </c>
      <c r="G2922" s="3" t="n">
        <v>414.8</v>
      </c>
      <c r="H2922" s="4" t="n">
        <v>0.012299941</v>
      </c>
      <c r="J2922" s="3" t="n">
        <v>414.8</v>
      </c>
      <c r="K2922" s="4" t="n">
        <v>1.117135978</v>
      </c>
      <c r="P2922" s="3" t="n">
        <v>401.8</v>
      </c>
      <c r="Q2922" s="4" t="n">
        <v>36</v>
      </c>
    </row>
    <row r="2923" customFormat="false" ht="13.5" hidden="false" customHeight="false" outlineLevel="0" collapsed="false">
      <c r="A2923" s="3" t="n">
        <v>414.9</v>
      </c>
      <c r="B2923" s="4" t="n">
        <v>0.02170746</v>
      </c>
      <c r="D2923" s="3" t="n">
        <v>414.9</v>
      </c>
      <c r="E2923" s="4" t="n">
        <v>1.082044813</v>
      </c>
      <c r="G2923" s="3" t="n">
        <v>414.9</v>
      </c>
      <c r="H2923" s="4" t="n">
        <v>0.012140047</v>
      </c>
      <c r="J2923" s="3" t="n">
        <v>414.9</v>
      </c>
      <c r="K2923" s="4" t="n">
        <v>1.116081224</v>
      </c>
      <c r="P2923" s="3" t="n">
        <v>401.9</v>
      </c>
      <c r="Q2923" s="4" t="n">
        <v>36</v>
      </c>
    </row>
    <row r="2924" customFormat="false" ht="13.5" hidden="false" customHeight="false" outlineLevel="0" collapsed="false">
      <c r="A2924" s="3" t="n">
        <v>415</v>
      </c>
      <c r="B2924" s="4" t="n">
        <v>0.021760769</v>
      </c>
      <c r="D2924" s="3" t="n">
        <v>415</v>
      </c>
      <c r="E2924" s="4" t="n">
        <v>1.115488946</v>
      </c>
      <c r="G2924" s="3" t="n">
        <v>415</v>
      </c>
      <c r="H2924" s="4" t="n">
        <v>0.012459355</v>
      </c>
      <c r="J2924" s="3" t="n">
        <v>415</v>
      </c>
      <c r="K2924" s="4" t="n">
        <v>1.129160893</v>
      </c>
      <c r="P2924" s="3" t="n">
        <v>402</v>
      </c>
      <c r="Q2924" s="4" t="n">
        <v>36.7</v>
      </c>
    </row>
    <row r="2925" customFormat="false" ht="13.5" hidden="false" customHeight="false" outlineLevel="0" collapsed="false">
      <c r="A2925" s="3" t="n">
        <v>415.1</v>
      </c>
      <c r="B2925" s="4" t="n">
        <v>0.021728675</v>
      </c>
      <c r="D2925" s="3" t="n">
        <v>415.1</v>
      </c>
      <c r="E2925" s="4" t="n">
        <v>1.139198878</v>
      </c>
      <c r="G2925" s="3" t="n">
        <v>415.1</v>
      </c>
      <c r="H2925" s="4" t="n">
        <v>0.012660701</v>
      </c>
      <c r="J2925" s="3" t="n">
        <v>415.1</v>
      </c>
      <c r="K2925" s="4" t="n">
        <v>1.138250038</v>
      </c>
      <c r="P2925" s="3" t="n">
        <v>402.1</v>
      </c>
      <c r="Q2925" s="4" t="n">
        <v>37.4</v>
      </c>
    </row>
    <row r="2926" customFormat="false" ht="13.5" hidden="false" customHeight="false" outlineLevel="0" collapsed="false">
      <c r="A2926" s="3" t="n">
        <v>415.2</v>
      </c>
      <c r="B2926" s="4" t="n">
        <v>0.022223676</v>
      </c>
      <c r="D2926" s="3" t="n">
        <v>415.2</v>
      </c>
      <c r="E2926" s="4" t="n">
        <v>1.15326672</v>
      </c>
      <c r="G2926" s="3" t="n">
        <v>415.2</v>
      </c>
      <c r="H2926" s="4" t="n">
        <v>0.012655497</v>
      </c>
      <c r="J2926" s="3" t="n">
        <v>415.2</v>
      </c>
      <c r="K2926" s="4" t="n">
        <v>1.133821462</v>
      </c>
      <c r="P2926" s="3" t="n">
        <v>402.2</v>
      </c>
      <c r="Q2926" s="4" t="n">
        <v>37.6</v>
      </c>
    </row>
    <row r="2927" customFormat="false" ht="13.5" hidden="false" customHeight="false" outlineLevel="0" collapsed="false">
      <c r="A2927" s="3" t="n">
        <v>415.3</v>
      </c>
      <c r="B2927" s="4" t="n">
        <v>0.022009916</v>
      </c>
      <c r="D2927" s="3" t="n">
        <v>415.3</v>
      </c>
      <c r="E2927" s="4" t="n">
        <v>1.147923499</v>
      </c>
      <c r="G2927" s="3" t="n">
        <v>415.3</v>
      </c>
      <c r="H2927" s="4" t="n">
        <v>0.012453189</v>
      </c>
      <c r="J2927" s="3" t="n">
        <v>415.3</v>
      </c>
      <c r="K2927" s="4" t="n">
        <v>1.125507112</v>
      </c>
      <c r="P2927" s="3" t="n">
        <v>402.3</v>
      </c>
      <c r="Q2927" s="4" t="n">
        <v>37.9</v>
      </c>
    </row>
    <row r="2928" customFormat="false" ht="13.5" hidden="false" customHeight="false" outlineLevel="0" collapsed="false">
      <c r="A2928" s="3" t="n">
        <v>415.4</v>
      </c>
      <c r="B2928" s="4" t="n">
        <v>0.021280525</v>
      </c>
      <c r="D2928" s="3" t="n">
        <v>415.4</v>
      </c>
      <c r="E2928" s="4" t="n">
        <v>1.160554904</v>
      </c>
      <c r="G2928" s="3" t="n">
        <v>415.4</v>
      </c>
      <c r="H2928" s="4" t="n">
        <v>0.012241347</v>
      </c>
      <c r="J2928" s="3" t="n">
        <v>415.4</v>
      </c>
      <c r="K2928" s="4" t="n">
        <v>1.118335682</v>
      </c>
      <c r="P2928" s="3" t="n">
        <v>402.4</v>
      </c>
      <c r="Q2928" s="4" t="n">
        <v>38.7</v>
      </c>
    </row>
    <row r="2929" customFormat="false" ht="13.5" hidden="false" customHeight="false" outlineLevel="0" collapsed="false">
      <c r="A2929" s="3" t="n">
        <v>415.5</v>
      </c>
      <c r="B2929" s="4" t="n">
        <v>0.021751812</v>
      </c>
      <c r="D2929" s="3" t="n">
        <v>415.5</v>
      </c>
      <c r="E2929" s="4" t="n">
        <v>1.149186531</v>
      </c>
      <c r="G2929" s="3" t="n">
        <v>415.5</v>
      </c>
      <c r="H2929" s="4" t="n">
        <v>0.012284165</v>
      </c>
      <c r="J2929" s="3" t="n">
        <v>415.5</v>
      </c>
      <c r="K2929" s="4" t="n">
        <v>1.122110418</v>
      </c>
      <c r="P2929" s="3" t="n">
        <v>402.5</v>
      </c>
      <c r="Q2929" s="4" t="n">
        <v>39.4</v>
      </c>
    </row>
    <row r="2930" customFormat="false" ht="13.5" hidden="false" customHeight="false" outlineLevel="0" collapsed="false">
      <c r="A2930" s="3" t="n">
        <v>415.6</v>
      </c>
      <c r="B2930" s="4" t="n">
        <v>0.021866643</v>
      </c>
      <c r="D2930" s="3" t="n">
        <v>415.6</v>
      </c>
      <c r="E2930" s="4" t="n">
        <v>1.160106218</v>
      </c>
      <c r="G2930" s="3" t="n">
        <v>415.6</v>
      </c>
      <c r="H2930" s="4" t="n">
        <v>0.012375928</v>
      </c>
      <c r="J2930" s="3" t="n">
        <v>415.6</v>
      </c>
      <c r="K2930" s="4" t="n">
        <v>1.126793146</v>
      </c>
      <c r="P2930" s="3" t="n">
        <v>402.6</v>
      </c>
      <c r="Q2930" s="4" t="n">
        <v>39.2</v>
      </c>
    </row>
    <row r="2931" customFormat="false" ht="13.5" hidden="false" customHeight="false" outlineLevel="0" collapsed="false">
      <c r="A2931" s="3" t="n">
        <v>415.7</v>
      </c>
      <c r="B2931" s="4" t="n">
        <v>0.021878243</v>
      </c>
      <c r="D2931" s="3" t="n">
        <v>415.7</v>
      </c>
      <c r="E2931" s="4" t="n">
        <v>1.114492602</v>
      </c>
      <c r="G2931" s="3" t="n">
        <v>415.7</v>
      </c>
      <c r="H2931" s="4" t="n">
        <v>0.01214026</v>
      </c>
      <c r="J2931" s="3" t="n">
        <v>415.7</v>
      </c>
      <c r="K2931" s="4" t="n">
        <v>1.120357866</v>
      </c>
      <c r="P2931" s="3" t="n">
        <v>402.7</v>
      </c>
      <c r="Q2931" s="4" t="n">
        <v>39.8</v>
      </c>
    </row>
    <row r="2932" customFormat="false" ht="13.5" hidden="false" customHeight="false" outlineLevel="0" collapsed="false">
      <c r="A2932" s="3" t="n">
        <v>415.8</v>
      </c>
      <c r="B2932" s="4" t="n">
        <v>0.021680503</v>
      </c>
      <c r="D2932" s="3" t="n">
        <v>415.8</v>
      </c>
      <c r="E2932" s="4" t="n">
        <v>1.094907902</v>
      </c>
      <c r="G2932" s="3" t="n">
        <v>415.8</v>
      </c>
      <c r="H2932" s="4" t="n">
        <v>0.012189827</v>
      </c>
      <c r="J2932" s="3" t="n">
        <v>415.8</v>
      </c>
      <c r="K2932" s="4" t="n">
        <v>1.123579078</v>
      </c>
      <c r="P2932" s="3" t="n">
        <v>402.8</v>
      </c>
      <c r="Q2932" s="4" t="n">
        <v>40.2</v>
      </c>
    </row>
    <row r="2933" customFormat="false" ht="13.5" hidden="false" customHeight="false" outlineLevel="0" collapsed="false">
      <c r="A2933" s="3" t="n">
        <v>415.9</v>
      </c>
      <c r="B2933" s="4" t="n">
        <v>0.021672914</v>
      </c>
      <c r="D2933" s="3" t="n">
        <v>415.9</v>
      </c>
      <c r="E2933" s="4" t="n">
        <v>1.03203653</v>
      </c>
      <c r="G2933" s="3" t="n">
        <v>415.9</v>
      </c>
      <c r="H2933" s="4" t="n">
        <v>0.012325986</v>
      </c>
      <c r="J2933" s="3" t="n">
        <v>415.9</v>
      </c>
      <c r="K2933" s="4" t="n">
        <v>1.133124456</v>
      </c>
      <c r="P2933" s="3" t="n">
        <v>402.9</v>
      </c>
      <c r="Q2933" s="4" t="n">
        <v>40.4</v>
      </c>
    </row>
    <row r="2934" customFormat="false" ht="13.5" hidden="false" customHeight="false" outlineLevel="0" collapsed="false">
      <c r="A2934" s="3" t="n">
        <v>416</v>
      </c>
      <c r="B2934" s="4" t="n">
        <v>0.02182737</v>
      </c>
      <c r="D2934" s="3" t="n">
        <v>416</v>
      </c>
      <c r="E2934" s="4" t="n">
        <v>1.031210128</v>
      </c>
      <c r="G2934" s="3" t="n">
        <v>416</v>
      </c>
      <c r="H2934" s="4" t="n">
        <v>0.012612144</v>
      </c>
      <c r="J2934" s="3" t="n">
        <v>416</v>
      </c>
      <c r="K2934" s="4" t="n">
        <v>1.151156802</v>
      </c>
      <c r="P2934" s="3" t="n">
        <v>403</v>
      </c>
      <c r="Q2934" s="4" t="n">
        <v>40.3</v>
      </c>
    </row>
    <row r="2935" customFormat="false" ht="13.5" hidden="false" customHeight="false" outlineLevel="0" collapsed="false">
      <c r="A2935" s="3" t="n">
        <v>416.1</v>
      </c>
      <c r="B2935" s="4" t="n">
        <v>0.021877962</v>
      </c>
      <c r="D2935" s="3" t="n">
        <v>416.1</v>
      </c>
      <c r="E2935" s="4" t="n">
        <v>0.999883704</v>
      </c>
      <c r="G2935" s="3" t="n">
        <v>416.1</v>
      </c>
      <c r="H2935" s="4" t="n">
        <v>0.012381</v>
      </c>
      <c r="J2935" s="3" t="n">
        <v>416.1</v>
      </c>
      <c r="K2935" s="4" t="n">
        <v>1.150449344</v>
      </c>
      <c r="P2935" s="3" t="n">
        <v>403.1</v>
      </c>
      <c r="Q2935" s="4" t="n">
        <v>40.6</v>
      </c>
    </row>
    <row r="2936" customFormat="false" ht="13.5" hidden="false" customHeight="false" outlineLevel="0" collapsed="false">
      <c r="A2936" s="3" t="n">
        <v>416.2</v>
      </c>
      <c r="B2936" s="4" t="n">
        <v>0.021946173</v>
      </c>
      <c r="D2936" s="3" t="n">
        <v>416.2</v>
      </c>
      <c r="E2936" s="4" t="n">
        <v>0.983736859</v>
      </c>
      <c r="G2936" s="3" t="n">
        <v>416.2</v>
      </c>
      <c r="H2936" s="4" t="n">
        <v>0.012152809</v>
      </c>
      <c r="J2936" s="3" t="n">
        <v>416.2</v>
      </c>
      <c r="K2936" s="4" t="n">
        <v>1.149838829</v>
      </c>
      <c r="P2936" s="3" t="n">
        <v>403.2</v>
      </c>
      <c r="Q2936" s="4" t="n">
        <v>40.8</v>
      </c>
    </row>
    <row r="2937" customFormat="false" ht="13.5" hidden="false" customHeight="false" outlineLevel="0" collapsed="false">
      <c r="A2937" s="3" t="n">
        <v>416.3</v>
      </c>
      <c r="B2937" s="4" t="n">
        <v>0.02166482</v>
      </c>
      <c r="D2937" s="3" t="n">
        <v>416.3</v>
      </c>
      <c r="E2937" s="4" t="n">
        <v>0.954866288</v>
      </c>
      <c r="G2937" s="3" t="n">
        <v>416.3</v>
      </c>
      <c r="H2937" s="4" t="n">
        <v>0.011781094</v>
      </c>
      <c r="J2937" s="3" t="n">
        <v>416.3</v>
      </c>
      <c r="K2937" s="4" t="n">
        <v>1.147614002</v>
      </c>
      <c r="P2937" s="3" t="n">
        <v>403.3</v>
      </c>
      <c r="Q2937" s="4" t="n">
        <v>41.4</v>
      </c>
    </row>
    <row r="2938" customFormat="false" ht="13.5" hidden="false" customHeight="false" outlineLevel="0" collapsed="false">
      <c r="A2938" s="3" t="n">
        <v>416.4</v>
      </c>
      <c r="B2938" s="4" t="n">
        <v>0.021406909</v>
      </c>
      <c r="D2938" s="3" t="n">
        <v>416.4</v>
      </c>
      <c r="E2938" s="4" t="n">
        <v>0.860430381</v>
      </c>
      <c r="G2938" s="3" t="n">
        <v>416.4</v>
      </c>
      <c r="H2938" s="4" t="n">
        <v>0.011472776</v>
      </c>
      <c r="J2938" s="3" t="n">
        <v>416.4</v>
      </c>
      <c r="K2938" s="4" t="n">
        <v>1.148003352</v>
      </c>
      <c r="P2938" s="3" t="n">
        <v>403.4</v>
      </c>
      <c r="Q2938" s="4" t="n">
        <v>41.8</v>
      </c>
    </row>
    <row r="2939" customFormat="false" ht="13.5" hidden="false" customHeight="false" outlineLevel="0" collapsed="false">
      <c r="A2939" s="3" t="n">
        <v>416.5</v>
      </c>
      <c r="B2939" s="4" t="n">
        <v>0.021564342</v>
      </c>
      <c r="D2939" s="3" t="n">
        <v>416.5</v>
      </c>
      <c r="E2939" s="4" t="n">
        <v>0.786365419</v>
      </c>
      <c r="G2939" s="3" t="n">
        <v>416.5</v>
      </c>
      <c r="H2939" s="4" t="n">
        <v>0.01095969</v>
      </c>
      <c r="J2939" s="3" t="n">
        <v>416.5</v>
      </c>
      <c r="K2939" s="4" t="n">
        <v>1.140694106</v>
      </c>
      <c r="P2939" s="3" t="n">
        <v>403.5</v>
      </c>
      <c r="Q2939" s="4" t="n">
        <v>43</v>
      </c>
    </row>
    <row r="2940" customFormat="false" ht="13.5" hidden="false" customHeight="false" outlineLevel="0" collapsed="false">
      <c r="A2940" s="3" t="n">
        <v>416.6</v>
      </c>
      <c r="B2940" s="4" t="n">
        <v>0.02144236</v>
      </c>
      <c r="D2940" s="3" t="n">
        <v>416.6</v>
      </c>
      <c r="E2940" s="4" t="n">
        <v>0.709777616</v>
      </c>
      <c r="G2940" s="3" t="n">
        <v>416.6</v>
      </c>
      <c r="H2940" s="4" t="n">
        <v>0.010822688</v>
      </c>
      <c r="J2940" s="3" t="n">
        <v>416.6</v>
      </c>
      <c r="K2940" s="4" t="n">
        <v>1.145679813</v>
      </c>
      <c r="P2940" s="3" t="n">
        <v>403.6</v>
      </c>
      <c r="Q2940" s="4" t="n">
        <v>44.1</v>
      </c>
    </row>
    <row r="2941" customFormat="false" ht="13.5" hidden="false" customHeight="false" outlineLevel="0" collapsed="false">
      <c r="A2941" s="3" t="n">
        <v>416.7</v>
      </c>
      <c r="B2941" s="4" t="n">
        <v>0.021603505</v>
      </c>
      <c r="D2941" s="3" t="n">
        <v>416.7</v>
      </c>
      <c r="E2941" s="4" t="n">
        <v>0.676433544</v>
      </c>
      <c r="G2941" s="3" t="n">
        <v>416.7</v>
      </c>
      <c r="H2941" s="4" t="n">
        <v>0.010819812</v>
      </c>
      <c r="J2941" s="3" t="n">
        <v>416.7</v>
      </c>
      <c r="K2941" s="4" t="n">
        <v>1.155065886</v>
      </c>
      <c r="P2941" s="3" t="n">
        <v>403.7</v>
      </c>
      <c r="Q2941" s="4" t="n">
        <v>45</v>
      </c>
    </row>
    <row r="2942" customFormat="false" ht="13.5" hidden="false" customHeight="false" outlineLevel="0" collapsed="false">
      <c r="A2942" s="3" t="n">
        <v>416.8</v>
      </c>
      <c r="B2942" s="4" t="n">
        <v>0.022172211</v>
      </c>
      <c r="D2942" s="3" t="n">
        <v>416.8</v>
      </c>
      <c r="E2942" s="4" t="n">
        <v>0.640991747</v>
      </c>
      <c r="G2942" s="3" t="n">
        <v>416.8</v>
      </c>
      <c r="H2942" s="4" t="n">
        <v>0.010896495</v>
      </c>
      <c r="J2942" s="3" t="n">
        <v>416.8</v>
      </c>
      <c r="K2942" s="4" t="n">
        <v>1.16368823</v>
      </c>
      <c r="P2942" s="3" t="n">
        <v>403.8</v>
      </c>
      <c r="Q2942" s="4" t="n">
        <v>45.2</v>
      </c>
    </row>
    <row r="2943" customFormat="false" ht="13.5" hidden="false" customHeight="false" outlineLevel="0" collapsed="false">
      <c r="A2943" s="3" t="n">
        <v>416.9</v>
      </c>
      <c r="B2943" s="4" t="n">
        <v>0.022751295</v>
      </c>
      <c r="D2943" s="3" t="n">
        <v>416.9</v>
      </c>
      <c r="E2943" s="4" t="n">
        <v>0.64252801</v>
      </c>
      <c r="G2943" s="3" t="n">
        <v>416.9</v>
      </c>
      <c r="H2943" s="4" t="n">
        <v>0.010941885</v>
      </c>
      <c r="J2943" s="3" t="n">
        <v>416.9</v>
      </c>
      <c r="K2943" s="4" t="n">
        <v>1.169500694</v>
      </c>
      <c r="P2943" s="3" t="n">
        <v>403.9</v>
      </c>
      <c r="Q2943" s="4" t="n">
        <v>45.3</v>
      </c>
    </row>
    <row r="2944" customFormat="false" ht="13.5" hidden="false" customHeight="false" outlineLevel="0" collapsed="false">
      <c r="A2944" s="3" t="n">
        <v>417</v>
      </c>
      <c r="B2944" s="4" t="n">
        <v>0.022685244</v>
      </c>
      <c r="D2944" s="3" t="n">
        <v>417</v>
      </c>
      <c r="E2944" s="4" t="n">
        <v>0.699342942</v>
      </c>
      <c r="G2944" s="3" t="n">
        <v>417</v>
      </c>
      <c r="H2944" s="4" t="n">
        <v>0.011336205</v>
      </c>
      <c r="J2944" s="3" t="n">
        <v>417</v>
      </c>
      <c r="K2944" s="4" t="n">
        <v>1.18540717</v>
      </c>
      <c r="P2944" s="3" t="n">
        <v>404</v>
      </c>
      <c r="Q2944" s="4" t="n">
        <v>45.6</v>
      </c>
    </row>
    <row r="2945" customFormat="false" ht="13.5" hidden="false" customHeight="false" outlineLevel="0" collapsed="false">
      <c r="A2945" s="3" t="n">
        <v>417.1</v>
      </c>
      <c r="B2945" s="4" t="n">
        <v>0.023119852</v>
      </c>
      <c r="D2945" s="3" t="n">
        <v>417.1</v>
      </c>
      <c r="E2945" s="4" t="n">
        <v>0.719720963</v>
      </c>
      <c r="G2945" s="3" t="n">
        <v>417.1</v>
      </c>
      <c r="H2945" s="4" t="n">
        <v>0.012426065</v>
      </c>
      <c r="J2945" s="3" t="n">
        <v>417.1</v>
      </c>
      <c r="K2945" s="4" t="n">
        <v>1.222082589</v>
      </c>
      <c r="P2945" s="3" t="n">
        <v>404.1</v>
      </c>
      <c r="Q2945" s="4" t="n">
        <v>46.5</v>
      </c>
    </row>
    <row r="2946" customFormat="false" ht="13.5" hidden="false" customHeight="false" outlineLevel="0" collapsed="false">
      <c r="A2946" s="3" t="n">
        <v>417.2</v>
      </c>
      <c r="B2946" s="4" t="n">
        <v>0.023463288</v>
      </c>
      <c r="D2946" s="3" t="n">
        <v>417.2</v>
      </c>
      <c r="E2946" s="4" t="n">
        <v>0.768283853</v>
      </c>
      <c r="G2946" s="3" t="n">
        <v>417.2</v>
      </c>
      <c r="H2946" s="4" t="n">
        <v>0.012577689</v>
      </c>
      <c r="J2946" s="3" t="n">
        <v>417.2</v>
      </c>
      <c r="K2946" s="4" t="n">
        <v>1.219944688</v>
      </c>
      <c r="P2946" s="3" t="n">
        <v>404.2</v>
      </c>
      <c r="Q2946" s="4" t="n">
        <v>47.3</v>
      </c>
    </row>
    <row r="2947" customFormat="false" ht="13.5" hidden="false" customHeight="false" outlineLevel="0" collapsed="false">
      <c r="A2947" s="3" t="n">
        <v>417.3</v>
      </c>
      <c r="B2947" s="4" t="n">
        <v>0.022674541</v>
      </c>
      <c r="D2947" s="3" t="n">
        <v>417.3</v>
      </c>
      <c r="E2947" s="4" t="n">
        <v>0.760251861</v>
      </c>
      <c r="G2947" s="3" t="n">
        <v>417.3</v>
      </c>
      <c r="H2947" s="4" t="n">
        <v>0.010846546</v>
      </c>
      <c r="J2947" s="3" t="n">
        <v>417.3</v>
      </c>
      <c r="K2947" s="4" t="n">
        <v>1.139745733</v>
      </c>
      <c r="P2947" s="3" t="n">
        <v>404.3</v>
      </c>
      <c r="Q2947" s="4" t="n">
        <v>47.8</v>
      </c>
    </row>
    <row r="2948" customFormat="false" ht="13.5" hidden="false" customHeight="false" outlineLevel="0" collapsed="false">
      <c r="A2948" s="3" t="n">
        <v>417.4</v>
      </c>
      <c r="B2948" s="4" t="n">
        <v>0.023073664</v>
      </c>
      <c r="D2948" s="3" t="n">
        <v>417.4</v>
      </c>
      <c r="E2948" s="4" t="n">
        <v>0.86002303</v>
      </c>
      <c r="G2948" s="3" t="n">
        <v>417.4</v>
      </c>
      <c r="H2948" s="4" t="n">
        <v>0.01108993</v>
      </c>
      <c r="J2948" s="3" t="n">
        <v>417.4</v>
      </c>
      <c r="K2948" s="4" t="n">
        <v>1.132864814</v>
      </c>
      <c r="P2948" s="3" t="n">
        <v>404.4</v>
      </c>
      <c r="Q2948" s="4" t="n">
        <v>48.2</v>
      </c>
    </row>
    <row r="2949" customFormat="false" ht="13.5" hidden="false" customHeight="false" outlineLevel="0" collapsed="false">
      <c r="A2949" s="3" t="n">
        <v>417.5</v>
      </c>
      <c r="B2949" s="4" t="n">
        <v>0.023280602</v>
      </c>
      <c r="D2949" s="3" t="n">
        <v>417.5</v>
      </c>
      <c r="E2949" s="4" t="n">
        <v>0.945142659</v>
      </c>
      <c r="G2949" s="3" t="n">
        <v>417.5</v>
      </c>
      <c r="H2949" s="4" t="n">
        <v>0.011278578</v>
      </c>
      <c r="J2949" s="3" t="n">
        <v>417.5</v>
      </c>
      <c r="K2949" s="4" t="n">
        <v>1.121352314</v>
      </c>
      <c r="P2949" s="3" t="n">
        <v>404.5</v>
      </c>
      <c r="Q2949" s="4" t="n">
        <v>48.3</v>
      </c>
    </row>
    <row r="2950" customFormat="false" ht="13.5" hidden="false" customHeight="false" outlineLevel="0" collapsed="false">
      <c r="A2950" s="3" t="n">
        <v>417.6</v>
      </c>
      <c r="B2950" s="4" t="n">
        <v>0.023040579</v>
      </c>
      <c r="D2950" s="3" t="n">
        <v>417.6</v>
      </c>
      <c r="E2950" s="4" t="n">
        <v>0.973332053</v>
      </c>
      <c r="G2950" s="3" t="n">
        <v>417.6</v>
      </c>
      <c r="H2950" s="4" t="n">
        <v>0.011348019</v>
      </c>
      <c r="J2950" s="3" t="n">
        <v>417.6</v>
      </c>
      <c r="K2950" s="4" t="n">
        <v>1.108190034</v>
      </c>
      <c r="P2950" s="3" t="n">
        <v>404.6</v>
      </c>
      <c r="Q2950" s="4" t="n">
        <v>48.7</v>
      </c>
    </row>
    <row r="2951" customFormat="false" ht="13.5" hidden="false" customHeight="false" outlineLevel="0" collapsed="false">
      <c r="A2951" s="3" t="n">
        <v>417.7</v>
      </c>
      <c r="B2951" s="4" t="n">
        <v>0.023138278</v>
      </c>
      <c r="D2951" s="3" t="n">
        <v>417.7</v>
      </c>
      <c r="E2951" s="4" t="n">
        <v>1.045080374</v>
      </c>
      <c r="G2951" s="3" t="n">
        <v>417.7</v>
      </c>
      <c r="H2951" s="4" t="n">
        <v>0.011493397</v>
      </c>
      <c r="J2951" s="3" t="n">
        <v>417.7</v>
      </c>
      <c r="K2951" s="4" t="n">
        <v>1.097689675</v>
      </c>
      <c r="P2951" s="3" t="n">
        <v>404.7</v>
      </c>
      <c r="Q2951" s="4" t="n">
        <v>49.9</v>
      </c>
    </row>
    <row r="2952" customFormat="false" ht="13.5" hidden="false" customHeight="false" outlineLevel="0" collapsed="false">
      <c r="A2952" s="3" t="n">
        <v>417.8</v>
      </c>
      <c r="B2952" s="4" t="n">
        <v>0.02334989</v>
      </c>
      <c r="D2952" s="3" t="n">
        <v>417.8</v>
      </c>
      <c r="E2952" s="4" t="n">
        <v>1.087328464</v>
      </c>
      <c r="G2952" s="3" t="n">
        <v>417.8</v>
      </c>
      <c r="H2952" s="4" t="n">
        <v>0.01167795</v>
      </c>
      <c r="J2952" s="3" t="n">
        <v>417.8</v>
      </c>
      <c r="K2952" s="4" t="n">
        <v>1.091089552</v>
      </c>
      <c r="P2952" s="3" t="n">
        <v>404.8</v>
      </c>
      <c r="Q2952" s="4" t="n">
        <v>51</v>
      </c>
    </row>
    <row r="2953" customFormat="false" ht="13.5" hidden="false" customHeight="false" outlineLevel="0" collapsed="false">
      <c r="A2953" s="3" t="n">
        <v>417.9</v>
      </c>
      <c r="B2953" s="4" t="n">
        <v>0.023230336</v>
      </c>
      <c r="D2953" s="3" t="n">
        <v>417.9</v>
      </c>
      <c r="E2953" s="4" t="n">
        <v>1.127741722</v>
      </c>
      <c r="G2953" s="3" t="n">
        <v>417.9</v>
      </c>
      <c r="H2953" s="4" t="n">
        <v>0.011615707</v>
      </c>
      <c r="J2953" s="3" t="n">
        <v>417.9</v>
      </c>
      <c r="K2953" s="4" t="n">
        <v>1.078157899</v>
      </c>
      <c r="P2953" s="3" t="n">
        <v>404.9</v>
      </c>
      <c r="Q2953" s="4" t="n">
        <v>50.8</v>
      </c>
    </row>
    <row r="2954" customFormat="false" ht="13.5" hidden="false" customHeight="false" outlineLevel="0" collapsed="false">
      <c r="A2954" s="3" t="n">
        <v>418</v>
      </c>
      <c r="B2954" s="4" t="n">
        <v>0.022642818</v>
      </c>
      <c r="D2954" s="3" t="n">
        <v>418</v>
      </c>
      <c r="E2954" s="4" t="n">
        <v>1.174965402</v>
      </c>
      <c r="G2954" s="3" t="n">
        <v>418</v>
      </c>
      <c r="H2954" s="4" t="n">
        <v>0.011748354</v>
      </c>
      <c r="J2954" s="3" t="n">
        <v>418</v>
      </c>
      <c r="K2954" s="4" t="n">
        <v>1.0753096</v>
      </c>
      <c r="P2954" s="3" t="n">
        <v>405</v>
      </c>
      <c r="Q2954" s="4" t="n">
        <v>50.8</v>
      </c>
    </row>
    <row r="2955" customFormat="false" ht="13.5" hidden="false" customHeight="false" outlineLevel="0" collapsed="false">
      <c r="A2955" s="3" t="n">
        <v>418.1</v>
      </c>
      <c r="B2955" s="4" t="n">
        <v>0.023316582</v>
      </c>
      <c r="D2955" s="3" t="n">
        <v>418.1</v>
      </c>
      <c r="E2955" s="4" t="n">
        <v>1.13431156</v>
      </c>
      <c r="G2955" s="3" t="n">
        <v>418.1</v>
      </c>
      <c r="H2955" s="4" t="n">
        <v>0.011909504</v>
      </c>
      <c r="J2955" s="3" t="n">
        <v>418.1</v>
      </c>
      <c r="K2955" s="4" t="n">
        <v>1.074605051</v>
      </c>
      <c r="P2955" s="3" t="n">
        <v>405.1</v>
      </c>
      <c r="Q2955" s="4" t="n">
        <v>51</v>
      </c>
    </row>
    <row r="2956" customFormat="false" ht="13.5" hidden="false" customHeight="false" outlineLevel="0" collapsed="false">
      <c r="A2956" s="3" t="n">
        <v>418.2</v>
      </c>
      <c r="B2956" s="4" t="n">
        <v>0.023600991</v>
      </c>
      <c r="D2956" s="3" t="n">
        <v>418.2</v>
      </c>
      <c r="E2956" s="4" t="n">
        <v>1.172388395</v>
      </c>
      <c r="G2956" s="3" t="n">
        <v>418.2</v>
      </c>
      <c r="H2956" s="4" t="n">
        <v>0.012024386</v>
      </c>
      <c r="J2956" s="3" t="n">
        <v>418.2</v>
      </c>
      <c r="K2956" s="4" t="n">
        <v>1.076539491</v>
      </c>
      <c r="P2956" s="3" t="n">
        <v>405.2</v>
      </c>
      <c r="Q2956" s="4" t="n">
        <v>51.5</v>
      </c>
    </row>
    <row r="2957" customFormat="false" ht="13.5" hidden="false" customHeight="false" outlineLevel="0" collapsed="false">
      <c r="A2957" s="3" t="n">
        <v>418.3</v>
      </c>
      <c r="B2957" s="4" t="n">
        <v>0.02356579</v>
      </c>
      <c r="D2957" s="3" t="n">
        <v>418.3</v>
      </c>
      <c r="E2957" s="4" t="n">
        <v>1.189203264</v>
      </c>
      <c r="G2957" s="3" t="n">
        <v>418.3</v>
      </c>
      <c r="H2957" s="4" t="n">
        <v>0.012631997</v>
      </c>
      <c r="J2957" s="3" t="n">
        <v>418.3</v>
      </c>
      <c r="K2957" s="4" t="n">
        <v>1.093606709</v>
      </c>
      <c r="P2957" s="3" t="n">
        <v>405.3</v>
      </c>
      <c r="Q2957" s="4" t="n">
        <v>52.3</v>
      </c>
    </row>
    <row r="2958" customFormat="false" ht="13.5" hidden="false" customHeight="false" outlineLevel="0" collapsed="false">
      <c r="A2958" s="3" t="n">
        <v>418.4</v>
      </c>
      <c r="B2958" s="4" t="n">
        <v>0.024207391</v>
      </c>
      <c r="D2958" s="3" t="n">
        <v>418.4</v>
      </c>
      <c r="E2958" s="4" t="n">
        <v>1.232708109</v>
      </c>
      <c r="G2958" s="3" t="n">
        <v>418.4</v>
      </c>
      <c r="H2958" s="4" t="n">
        <v>0.014225721</v>
      </c>
      <c r="J2958" s="3" t="n">
        <v>418.4</v>
      </c>
      <c r="K2958" s="4" t="n">
        <v>1.15016877</v>
      </c>
      <c r="P2958" s="3" t="n">
        <v>405.4</v>
      </c>
      <c r="Q2958" s="4" t="n">
        <v>52.5</v>
      </c>
    </row>
    <row r="2959" customFormat="false" ht="13.5" hidden="false" customHeight="false" outlineLevel="0" collapsed="false">
      <c r="A2959" s="3" t="n">
        <v>418.5</v>
      </c>
      <c r="B2959" s="4" t="n">
        <v>0.02391284</v>
      </c>
      <c r="D2959" s="3" t="n">
        <v>418.5</v>
      </c>
      <c r="E2959" s="4" t="n">
        <v>1.173851232</v>
      </c>
      <c r="G2959" s="3" t="n">
        <v>418.5</v>
      </c>
      <c r="H2959" s="4" t="n">
        <v>0.01496971</v>
      </c>
      <c r="J2959" s="3" t="n">
        <v>418.5</v>
      </c>
      <c r="K2959" s="4" t="n">
        <v>1.177089067</v>
      </c>
      <c r="P2959" s="3" t="n">
        <v>405.5</v>
      </c>
      <c r="Q2959" s="4" t="n">
        <v>53</v>
      </c>
    </row>
    <row r="2960" customFormat="false" ht="13.5" hidden="false" customHeight="false" outlineLevel="0" collapsed="false">
      <c r="A2960" s="3" t="n">
        <v>418.6</v>
      </c>
      <c r="B2960" s="4" t="n">
        <v>0.02362761</v>
      </c>
      <c r="D2960" s="3" t="n">
        <v>418.6</v>
      </c>
      <c r="E2960" s="4" t="n">
        <v>1.150624933</v>
      </c>
      <c r="G2960" s="3" t="n">
        <v>418.6</v>
      </c>
      <c r="H2960" s="4" t="n">
        <v>0.014957729</v>
      </c>
      <c r="J2960" s="3" t="n">
        <v>418.6</v>
      </c>
      <c r="K2960" s="4" t="n">
        <v>1.179830557</v>
      </c>
      <c r="P2960" s="3" t="n">
        <v>405.6</v>
      </c>
      <c r="Q2960" s="4" t="n">
        <v>54</v>
      </c>
    </row>
    <row r="2961" customFormat="false" ht="13.5" hidden="false" customHeight="false" outlineLevel="0" collapsed="false">
      <c r="A2961" s="3" t="n">
        <v>418.7</v>
      </c>
      <c r="B2961" s="4" t="n">
        <v>0.024148573</v>
      </c>
      <c r="D2961" s="3" t="n">
        <v>418.7</v>
      </c>
      <c r="E2961" s="4" t="n">
        <v>1.127699109</v>
      </c>
      <c r="G2961" s="3" t="n">
        <v>418.7</v>
      </c>
      <c r="H2961" s="4" t="n">
        <v>0.014589611</v>
      </c>
      <c r="J2961" s="3" t="n">
        <v>418.7</v>
      </c>
      <c r="K2961" s="4" t="n">
        <v>1.169189901</v>
      </c>
      <c r="P2961" s="3" t="n">
        <v>405.7</v>
      </c>
      <c r="Q2961" s="4" t="n">
        <v>54.6</v>
      </c>
    </row>
    <row r="2962" customFormat="false" ht="13.5" hidden="false" customHeight="false" outlineLevel="0" collapsed="false">
      <c r="A2962" s="3" t="n">
        <v>418.8</v>
      </c>
      <c r="B2962" s="4" t="n">
        <v>0.023608066</v>
      </c>
      <c r="D2962" s="3" t="n">
        <v>418.8</v>
      </c>
      <c r="E2962" s="4" t="n">
        <v>1.102549094</v>
      </c>
      <c r="G2962" s="3" t="n">
        <v>418.8</v>
      </c>
      <c r="H2962" s="4" t="n">
        <v>0.013871218</v>
      </c>
      <c r="J2962" s="3" t="n">
        <v>418.8</v>
      </c>
      <c r="K2962" s="4" t="n">
        <v>1.146758754</v>
      </c>
      <c r="P2962" s="3" t="n">
        <v>405.8</v>
      </c>
      <c r="Q2962" s="4" t="n">
        <v>55</v>
      </c>
    </row>
    <row r="2963" customFormat="false" ht="13.5" hidden="false" customHeight="false" outlineLevel="0" collapsed="false">
      <c r="A2963" s="3" t="n">
        <v>418.9</v>
      </c>
      <c r="B2963" s="4" t="n">
        <v>0.023079746</v>
      </c>
      <c r="D2963" s="3" t="n">
        <v>418.9</v>
      </c>
      <c r="E2963" s="4" t="n">
        <v>1.051726502</v>
      </c>
      <c r="G2963" s="3" t="n">
        <v>418.9</v>
      </c>
      <c r="H2963" s="4" t="n">
        <v>0.012531696</v>
      </c>
      <c r="J2963" s="3" t="n">
        <v>418.9</v>
      </c>
      <c r="K2963" s="4" t="n">
        <v>1.098209557</v>
      </c>
      <c r="P2963" s="3" t="n">
        <v>405.9</v>
      </c>
      <c r="Q2963" s="4" t="n">
        <v>55.9</v>
      </c>
    </row>
    <row r="2964" customFormat="false" ht="13.5" hidden="false" customHeight="false" outlineLevel="0" collapsed="false">
      <c r="A2964" s="3" t="n">
        <v>419</v>
      </c>
      <c r="B2964" s="4" t="n">
        <v>0.022851967</v>
      </c>
      <c r="D2964" s="3" t="n">
        <v>419</v>
      </c>
      <c r="E2964" s="4" t="n">
        <v>1.023179283</v>
      </c>
      <c r="G2964" s="3" t="n">
        <v>419</v>
      </c>
      <c r="H2964" s="4" t="n">
        <v>0.012952042</v>
      </c>
      <c r="J2964" s="3" t="n">
        <v>419</v>
      </c>
      <c r="K2964" s="4" t="n">
        <v>1.113232906</v>
      </c>
      <c r="P2964" s="3" t="n">
        <v>406</v>
      </c>
      <c r="Q2964" s="4" t="n">
        <v>56</v>
      </c>
    </row>
    <row r="2965" customFormat="false" ht="13.5" hidden="false" customHeight="false" outlineLevel="0" collapsed="false">
      <c r="A2965" s="3" t="n">
        <v>419.1</v>
      </c>
      <c r="B2965" s="4" t="n">
        <v>0.023208222</v>
      </c>
      <c r="D2965" s="3" t="n">
        <v>419.1</v>
      </c>
      <c r="E2965" s="4" t="n">
        <v>1.038654176</v>
      </c>
      <c r="G2965" s="3" t="n">
        <v>419.1</v>
      </c>
      <c r="H2965" s="4" t="n">
        <v>0.014304145</v>
      </c>
      <c r="J2965" s="3" t="n">
        <v>419.1</v>
      </c>
      <c r="K2965" s="4" t="n">
        <v>1.165039965</v>
      </c>
      <c r="P2965" s="3" t="n">
        <v>406.1</v>
      </c>
      <c r="Q2965" s="4" t="n">
        <v>56.8</v>
      </c>
    </row>
    <row r="2966" customFormat="false" ht="13.5" hidden="false" customHeight="false" outlineLevel="0" collapsed="false">
      <c r="A2966" s="3" t="n">
        <v>419.2</v>
      </c>
      <c r="B2966" s="4" t="n">
        <v>0.023071535</v>
      </c>
      <c r="D2966" s="3" t="n">
        <v>419.2</v>
      </c>
      <c r="E2966" s="4" t="n">
        <v>1.021729062</v>
      </c>
      <c r="G2966" s="3" t="n">
        <v>419.2</v>
      </c>
      <c r="H2966" s="4" t="n">
        <v>0.013804843</v>
      </c>
      <c r="J2966" s="3" t="n">
        <v>419.2</v>
      </c>
      <c r="K2966" s="4" t="n">
        <v>1.148729094</v>
      </c>
      <c r="P2966" s="3" t="n">
        <v>406.2</v>
      </c>
      <c r="Q2966" s="4" t="n">
        <v>57.9</v>
      </c>
    </row>
    <row r="2967" customFormat="false" ht="13.5" hidden="false" customHeight="false" outlineLevel="0" collapsed="false">
      <c r="A2967" s="3" t="n">
        <v>419.3</v>
      </c>
      <c r="B2967" s="4" t="n">
        <v>0.022425804</v>
      </c>
      <c r="D2967" s="3" t="n">
        <v>419.3</v>
      </c>
      <c r="E2967" s="4" t="n">
        <v>0.963913291</v>
      </c>
      <c r="G2967" s="3" t="n">
        <v>419.3</v>
      </c>
      <c r="H2967" s="4" t="n">
        <v>0.012930583</v>
      </c>
      <c r="J2967" s="3" t="n">
        <v>419.3</v>
      </c>
      <c r="K2967" s="4" t="n">
        <v>1.120855683</v>
      </c>
      <c r="P2967" s="3" t="n">
        <v>406.3</v>
      </c>
      <c r="Q2967" s="4" t="n">
        <v>58.4</v>
      </c>
    </row>
    <row r="2968" customFormat="false" ht="13.5" hidden="false" customHeight="false" outlineLevel="0" collapsed="false">
      <c r="A2968" s="3" t="n">
        <v>419.4</v>
      </c>
      <c r="B2968" s="4" t="n">
        <v>0.022418385</v>
      </c>
      <c r="D2968" s="3" t="n">
        <v>419.4</v>
      </c>
      <c r="E2968" s="4" t="n">
        <v>0.967812317</v>
      </c>
      <c r="G2968" s="3" t="n">
        <v>419.4</v>
      </c>
      <c r="H2968" s="4" t="n">
        <v>0.013280558</v>
      </c>
      <c r="J2968" s="3" t="n">
        <v>419.4</v>
      </c>
      <c r="K2968" s="4" t="n">
        <v>1.138454877</v>
      </c>
      <c r="P2968" s="3" t="n">
        <v>406.4</v>
      </c>
      <c r="Q2968" s="4" t="n">
        <v>58.7</v>
      </c>
    </row>
    <row r="2969" customFormat="false" ht="13.5" hidden="false" customHeight="false" outlineLevel="0" collapsed="false">
      <c r="A2969" s="3" t="n">
        <v>419.5</v>
      </c>
      <c r="B2969" s="4" t="n">
        <v>0.02349463</v>
      </c>
      <c r="D2969" s="3" t="n">
        <v>419.5</v>
      </c>
      <c r="E2969" s="4" t="n">
        <v>0.953597915</v>
      </c>
      <c r="G2969" s="3" t="n">
        <v>419.5</v>
      </c>
      <c r="H2969" s="4" t="n">
        <v>0.014061599</v>
      </c>
      <c r="J2969" s="3" t="n">
        <v>419.5</v>
      </c>
      <c r="K2969" s="4" t="n">
        <v>1.173804787</v>
      </c>
      <c r="P2969" s="3" t="n">
        <v>406.5</v>
      </c>
      <c r="Q2969" s="4" t="n">
        <v>59.4</v>
      </c>
    </row>
    <row r="2970" customFormat="false" ht="13.5" hidden="false" customHeight="false" outlineLevel="0" collapsed="false">
      <c r="A2970" s="3" t="n">
        <v>419.6</v>
      </c>
      <c r="B2970" s="4" t="n">
        <v>0.024166192</v>
      </c>
      <c r="D2970" s="3" t="n">
        <v>419.6</v>
      </c>
      <c r="E2970" s="4" t="n">
        <v>0.984174526</v>
      </c>
      <c r="G2970" s="3" t="n">
        <v>419.6</v>
      </c>
      <c r="H2970" s="4" t="n">
        <v>0.014634368</v>
      </c>
      <c r="J2970" s="3" t="n">
        <v>419.6</v>
      </c>
      <c r="K2970" s="4" t="n">
        <v>1.200504197</v>
      </c>
      <c r="P2970" s="3" t="n">
        <v>406.6</v>
      </c>
      <c r="Q2970" s="4" t="n">
        <v>60.4</v>
      </c>
    </row>
    <row r="2971" customFormat="false" ht="13.5" hidden="false" customHeight="false" outlineLevel="0" collapsed="false">
      <c r="A2971" s="3" t="n">
        <v>419.7</v>
      </c>
      <c r="B2971" s="4" t="n">
        <v>0.024921748</v>
      </c>
      <c r="D2971" s="3" t="n">
        <v>419.7</v>
      </c>
      <c r="E2971" s="4" t="n">
        <v>1.028744493</v>
      </c>
      <c r="G2971" s="3" t="n">
        <v>419.7</v>
      </c>
      <c r="H2971" s="4" t="n">
        <v>0.015234984</v>
      </c>
      <c r="J2971" s="3" t="n">
        <v>419.7</v>
      </c>
      <c r="K2971" s="4" t="n">
        <v>1.227333218</v>
      </c>
      <c r="P2971" s="3" t="n">
        <v>406.7</v>
      </c>
      <c r="Q2971" s="4" t="n">
        <v>61.1</v>
      </c>
    </row>
    <row r="2972" customFormat="false" ht="13.5" hidden="false" customHeight="false" outlineLevel="0" collapsed="false">
      <c r="A2972" s="3" t="n">
        <v>419.8</v>
      </c>
      <c r="B2972" s="4" t="n">
        <v>0.02450526</v>
      </c>
      <c r="D2972" s="3" t="n">
        <v>419.8</v>
      </c>
      <c r="E2972" s="4" t="n">
        <v>1.031076091</v>
      </c>
      <c r="G2972" s="3" t="n">
        <v>419.8</v>
      </c>
      <c r="H2972" s="4" t="n">
        <v>0.015234613</v>
      </c>
      <c r="J2972" s="3" t="n">
        <v>419.8</v>
      </c>
      <c r="K2972" s="4" t="n">
        <v>1.230227208</v>
      </c>
      <c r="P2972" s="3" t="n">
        <v>406.8</v>
      </c>
      <c r="Q2972" s="4" t="n">
        <v>61.5</v>
      </c>
    </row>
    <row r="2973" customFormat="false" ht="13.5" hidden="false" customHeight="false" outlineLevel="0" collapsed="false">
      <c r="A2973" s="3" t="n">
        <v>419.9</v>
      </c>
      <c r="B2973" s="4" t="n">
        <v>0.024437218</v>
      </c>
      <c r="D2973" s="3" t="n">
        <v>419.9</v>
      </c>
      <c r="E2973" s="4" t="n">
        <v>0.968820251</v>
      </c>
      <c r="G2973" s="3" t="n">
        <v>419.9</v>
      </c>
      <c r="H2973" s="4" t="n">
        <v>0.01331374</v>
      </c>
      <c r="J2973" s="3" t="n">
        <v>419.9</v>
      </c>
      <c r="K2973" s="4" t="n">
        <v>1.157342662</v>
      </c>
      <c r="P2973" s="3" t="n">
        <v>406.9</v>
      </c>
      <c r="Q2973" s="4" t="n">
        <v>61.8</v>
      </c>
    </row>
    <row r="2974" customFormat="false" ht="13.5" hidden="false" customHeight="false" outlineLevel="0" collapsed="false">
      <c r="A2974" s="3" t="n">
        <v>420</v>
      </c>
      <c r="B2974" s="4" t="n">
        <v>0.023216802</v>
      </c>
      <c r="D2974" s="3" t="n">
        <v>420</v>
      </c>
      <c r="E2974" s="4" t="n">
        <v>0.918945035</v>
      </c>
      <c r="G2974" s="3" t="n">
        <v>420</v>
      </c>
      <c r="H2974" s="4" t="n">
        <v>0.011266514</v>
      </c>
      <c r="J2974" s="3" t="n">
        <v>420</v>
      </c>
      <c r="K2974" s="4" t="n">
        <v>1.079597154</v>
      </c>
      <c r="P2974" s="3" t="n">
        <v>407</v>
      </c>
      <c r="Q2974" s="4" t="n">
        <v>62</v>
      </c>
    </row>
    <row r="2975" customFormat="false" ht="13.5" hidden="false" customHeight="false" outlineLevel="0" collapsed="false">
      <c r="A2975" s="3" t="n">
        <v>420.1</v>
      </c>
      <c r="B2975" s="4" t="n">
        <v>0.023237919</v>
      </c>
      <c r="D2975" s="3" t="n">
        <v>420.1</v>
      </c>
      <c r="E2975" s="4" t="n">
        <v>0.93412185</v>
      </c>
      <c r="G2975" s="3" t="n">
        <v>420.1</v>
      </c>
      <c r="H2975" s="4" t="n">
        <v>0.010943094</v>
      </c>
      <c r="J2975" s="3" t="n">
        <v>420.1</v>
      </c>
      <c r="K2975" s="4" t="n">
        <v>1.066557368</v>
      </c>
      <c r="P2975" s="3" t="n">
        <v>407.1</v>
      </c>
      <c r="Q2975" s="4" t="n">
        <v>62.2</v>
      </c>
    </row>
    <row r="2976" customFormat="false" ht="13.5" hidden="false" customHeight="false" outlineLevel="0" collapsed="false">
      <c r="A2976" s="3" t="n">
        <v>420.2</v>
      </c>
      <c r="B2976" s="4" t="n">
        <v>0.023565913</v>
      </c>
      <c r="D2976" s="3" t="n">
        <v>420.2</v>
      </c>
      <c r="E2976" s="4" t="n">
        <v>0.89960061</v>
      </c>
      <c r="G2976" s="3" t="n">
        <v>420.2</v>
      </c>
      <c r="H2976" s="4" t="n">
        <v>0.010902597</v>
      </c>
      <c r="J2976" s="3" t="n">
        <v>420.2</v>
      </c>
      <c r="K2976" s="4" t="n">
        <v>1.063422808</v>
      </c>
      <c r="P2976" s="3" t="n">
        <v>407.2</v>
      </c>
      <c r="Q2976" s="4" t="n">
        <v>62.8</v>
      </c>
    </row>
    <row r="2977" customFormat="false" ht="13.5" hidden="false" customHeight="false" outlineLevel="0" collapsed="false">
      <c r="A2977" s="3" t="n">
        <v>420.3</v>
      </c>
      <c r="B2977" s="4" t="n">
        <v>0.022972876</v>
      </c>
      <c r="D2977" s="3" t="n">
        <v>420.3</v>
      </c>
      <c r="E2977" s="4" t="n">
        <v>0.888281667</v>
      </c>
      <c r="G2977" s="3" t="n">
        <v>420.3</v>
      </c>
      <c r="H2977" s="4" t="n">
        <v>0.010861574</v>
      </c>
      <c r="J2977" s="3" t="n">
        <v>420.3</v>
      </c>
      <c r="K2977" s="4" t="n">
        <v>1.057405077</v>
      </c>
      <c r="P2977" s="3" t="n">
        <v>407.3</v>
      </c>
      <c r="Q2977" s="4" t="n">
        <v>63.2</v>
      </c>
    </row>
    <row r="2978" customFormat="false" ht="13.5" hidden="false" customHeight="false" outlineLevel="0" collapsed="false">
      <c r="A2978" s="3" t="n">
        <v>420.4</v>
      </c>
      <c r="B2978" s="4" t="n">
        <v>0.022616683</v>
      </c>
      <c r="D2978" s="3" t="n">
        <v>420.4</v>
      </c>
      <c r="E2978" s="4" t="n">
        <v>0.875754013</v>
      </c>
      <c r="G2978" s="3" t="n">
        <v>420.4</v>
      </c>
      <c r="H2978" s="4" t="n">
        <v>0.010480462</v>
      </c>
      <c r="J2978" s="3" t="n">
        <v>420.4</v>
      </c>
      <c r="K2978" s="4" t="n">
        <v>1.035032477</v>
      </c>
      <c r="P2978" s="3" t="n">
        <v>407.4</v>
      </c>
      <c r="Q2978" s="4" t="n">
        <v>63.9</v>
      </c>
    </row>
    <row r="2979" customFormat="false" ht="13.5" hidden="false" customHeight="false" outlineLevel="0" collapsed="false">
      <c r="A2979" s="3" t="n">
        <v>420.5</v>
      </c>
      <c r="B2979" s="4" t="n">
        <v>0.02212407</v>
      </c>
      <c r="D2979" s="3" t="n">
        <v>420.5</v>
      </c>
      <c r="E2979" s="4" t="n">
        <v>0.828345469</v>
      </c>
      <c r="G2979" s="3" t="n">
        <v>420.5</v>
      </c>
      <c r="H2979" s="4" t="n">
        <v>0.010418935</v>
      </c>
      <c r="J2979" s="3" t="n">
        <v>420.5</v>
      </c>
      <c r="K2979" s="4" t="n">
        <v>1.020813651</v>
      </c>
      <c r="P2979" s="3" t="n">
        <v>407.5</v>
      </c>
      <c r="Q2979" s="4" t="n">
        <v>64.2</v>
      </c>
    </row>
    <row r="2980" customFormat="false" ht="13.5" hidden="false" customHeight="false" outlineLevel="0" collapsed="false">
      <c r="A2980" s="3" t="n">
        <v>420.6</v>
      </c>
      <c r="B2980" s="4" t="n">
        <v>0.021550486</v>
      </c>
      <c r="D2980" s="3" t="n">
        <v>420.6</v>
      </c>
      <c r="E2980" s="4" t="n">
        <v>0.837971667</v>
      </c>
      <c r="G2980" s="3" t="n">
        <v>420.6</v>
      </c>
      <c r="H2980" s="4" t="n">
        <v>0.010668391</v>
      </c>
      <c r="J2980" s="3" t="n">
        <v>420.6</v>
      </c>
      <c r="K2980" s="4" t="n">
        <v>1.017189206</v>
      </c>
      <c r="P2980" s="3" t="n">
        <v>407.6</v>
      </c>
      <c r="Q2980" s="4" t="n">
        <v>65.9</v>
      </c>
    </row>
    <row r="2981" customFormat="false" ht="13.5" hidden="false" customHeight="false" outlineLevel="0" collapsed="false">
      <c r="A2981" s="3" t="n">
        <v>420.7</v>
      </c>
      <c r="B2981" s="4" t="n">
        <v>0.021278216</v>
      </c>
      <c r="D2981" s="3" t="n">
        <v>420.7</v>
      </c>
      <c r="E2981" s="4" t="n">
        <v>0.834654914</v>
      </c>
      <c r="G2981" s="3" t="n">
        <v>420.7</v>
      </c>
      <c r="H2981" s="4" t="n">
        <v>0.011038288</v>
      </c>
      <c r="J2981" s="3" t="n">
        <v>420.7</v>
      </c>
      <c r="K2981" s="4" t="n">
        <v>1.01799119</v>
      </c>
      <c r="P2981" s="3" t="n">
        <v>407.7</v>
      </c>
      <c r="Q2981" s="4" t="n">
        <v>66.6</v>
      </c>
    </row>
    <row r="2982" customFormat="false" ht="13.5" hidden="false" customHeight="false" outlineLevel="0" collapsed="false">
      <c r="A2982" s="3" t="n">
        <v>420.8</v>
      </c>
      <c r="B2982" s="4" t="n">
        <v>0.021328573</v>
      </c>
      <c r="D2982" s="3" t="n">
        <v>420.8</v>
      </c>
      <c r="E2982" s="4" t="n">
        <v>0.814731318</v>
      </c>
      <c r="G2982" s="3" t="n">
        <v>420.8</v>
      </c>
      <c r="H2982" s="4" t="n">
        <v>0.011525841</v>
      </c>
      <c r="J2982" s="3" t="n">
        <v>420.8</v>
      </c>
      <c r="K2982" s="4" t="n">
        <v>1.021770406</v>
      </c>
      <c r="P2982" s="3" t="n">
        <v>407.8</v>
      </c>
      <c r="Q2982" s="4" t="n">
        <v>67.4</v>
      </c>
    </row>
    <row r="2983" customFormat="false" ht="13.5" hidden="false" customHeight="false" outlineLevel="0" collapsed="false">
      <c r="A2983" s="3" t="n">
        <v>420.9</v>
      </c>
      <c r="B2983" s="4" t="n">
        <v>0.021296348</v>
      </c>
      <c r="D2983" s="3" t="n">
        <v>420.9</v>
      </c>
      <c r="E2983" s="4" t="n">
        <v>0.817496754</v>
      </c>
      <c r="G2983" s="3" t="n">
        <v>420.9</v>
      </c>
      <c r="H2983" s="4" t="n">
        <v>0.01150721</v>
      </c>
      <c r="J2983" s="3" t="n">
        <v>420.9</v>
      </c>
      <c r="K2983" s="4" t="n">
        <v>1.008901414</v>
      </c>
      <c r="P2983" s="3" t="n">
        <v>407.9</v>
      </c>
      <c r="Q2983" s="4" t="n">
        <v>67.5</v>
      </c>
    </row>
    <row r="2984" customFormat="false" ht="13.5" hidden="false" customHeight="false" outlineLevel="0" collapsed="false">
      <c r="A2984" s="3" t="n">
        <v>421</v>
      </c>
      <c r="B2984" s="4" t="n">
        <v>0.021341213</v>
      </c>
      <c r="D2984" s="3" t="n">
        <v>421</v>
      </c>
      <c r="E2984" s="4" t="n">
        <v>0.80669937</v>
      </c>
      <c r="G2984" s="3" t="n">
        <v>421</v>
      </c>
      <c r="H2984" s="4" t="n">
        <v>0.011245246</v>
      </c>
      <c r="J2984" s="3" t="n">
        <v>421</v>
      </c>
      <c r="K2984" s="4" t="n">
        <v>0.989978198</v>
      </c>
      <c r="P2984" s="3" t="n">
        <v>408</v>
      </c>
      <c r="Q2984" s="4" t="n">
        <v>68.1</v>
      </c>
    </row>
    <row r="2985" customFormat="false" ht="13.5" hidden="false" customHeight="false" outlineLevel="0" collapsed="false">
      <c r="A2985" s="3" t="n">
        <v>421.1</v>
      </c>
      <c r="B2985" s="4" t="n">
        <v>0.021626927</v>
      </c>
      <c r="D2985" s="3" t="n">
        <v>421.1</v>
      </c>
      <c r="E2985" s="4" t="n">
        <v>0.827708048</v>
      </c>
      <c r="G2985" s="3" t="n">
        <v>421.1</v>
      </c>
      <c r="H2985" s="4" t="n">
        <v>0.0113958</v>
      </c>
      <c r="J2985" s="3" t="n">
        <v>421.1</v>
      </c>
      <c r="K2985" s="4" t="n">
        <v>0.988189598</v>
      </c>
      <c r="P2985" s="3" t="n">
        <v>408.1</v>
      </c>
      <c r="Q2985" s="4" t="n">
        <v>68.7</v>
      </c>
    </row>
    <row r="2986" customFormat="false" ht="13.5" hidden="false" customHeight="false" outlineLevel="0" collapsed="false">
      <c r="A2986" s="3" t="n">
        <v>421.2</v>
      </c>
      <c r="B2986" s="4" t="n">
        <v>0.021910763</v>
      </c>
      <c r="D2986" s="3" t="n">
        <v>421.2</v>
      </c>
      <c r="E2986" s="4" t="n">
        <v>0.840923166</v>
      </c>
      <c r="G2986" s="3" t="n">
        <v>421.2</v>
      </c>
      <c r="H2986" s="4" t="n">
        <v>0.011972502</v>
      </c>
      <c r="J2986" s="3" t="n">
        <v>421.2</v>
      </c>
      <c r="K2986" s="4" t="n">
        <v>1.000527032</v>
      </c>
      <c r="P2986" s="3" t="n">
        <v>408.2</v>
      </c>
      <c r="Q2986" s="4" t="n">
        <v>69.5</v>
      </c>
    </row>
    <row r="2987" customFormat="false" ht="13.5" hidden="false" customHeight="false" outlineLevel="0" collapsed="false">
      <c r="A2987" s="3" t="n">
        <v>421.3</v>
      </c>
      <c r="B2987" s="4" t="n">
        <v>0.02198783</v>
      </c>
      <c r="D2987" s="3" t="n">
        <v>421.3</v>
      </c>
      <c r="E2987" s="4" t="n">
        <v>0.831968658</v>
      </c>
      <c r="G2987" s="3" t="n">
        <v>421.3</v>
      </c>
      <c r="H2987" s="4" t="n">
        <v>0.011929486</v>
      </c>
      <c r="J2987" s="3" t="n">
        <v>421.3</v>
      </c>
      <c r="K2987" s="4" t="n">
        <v>0.989655749</v>
      </c>
      <c r="P2987" s="3" t="n">
        <v>408.3</v>
      </c>
      <c r="Q2987" s="4" t="n">
        <v>70.1</v>
      </c>
    </row>
    <row r="2988" customFormat="false" ht="13.5" hidden="false" customHeight="false" outlineLevel="0" collapsed="false">
      <c r="A2988" s="3" t="n">
        <v>421.4</v>
      </c>
      <c r="B2988" s="4" t="n">
        <v>0.022717523</v>
      </c>
      <c r="D2988" s="3" t="n">
        <v>421.4</v>
      </c>
      <c r="E2988" s="4" t="n">
        <v>0.892642106</v>
      </c>
      <c r="G2988" s="3" t="n">
        <v>421.4</v>
      </c>
      <c r="H2988" s="4" t="n">
        <v>0.012250064</v>
      </c>
      <c r="J2988" s="3" t="n">
        <v>421.4</v>
      </c>
      <c r="K2988" s="4" t="n">
        <v>0.99206231</v>
      </c>
      <c r="P2988" s="3" t="n">
        <v>408.4</v>
      </c>
      <c r="Q2988" s="4" t="n">
        <v>70.2</v>
      </c>
    </row>
    <row r="2989" customFormat="false" ht="13.5" hidden="false" customHeight="false" outlineLevel="0" collapsed="false">
      <c r="A2989" s="3" t="n">
        <v>421.5</v>
      </c>
      <c r="B2989" s="4" t="n">
        <v>0.02306966</v>
      </c>
      <c r="D2989" s="3" t="n">
        <v>421.5</v>
      </c>
      <c r="E2989" s="4" t="n">
        <v>0.882156994</v>
      </c>
      <c r="G2989" s="3" t="n">
        <v>421.5</v>
      </c>
      <c r="H2989" s="4" t="n">
        <v>0.011605076</v>
      </c>
      <c r="J2989" s="3" t="n">
        <v>421.5</v>
      </c>
      <c r="K2989" s="4" t="n">
        <v>0.958560384</v>
      </c>
      <c r="P2989" s="3" t="n">
        <v>408.5</v>
      </c>
      <c r="Q2989" s="4" t="n">
        <v>69.9</v>
      </c>
    </row>
    <row r="2990" customFormat="false" ht="13.5" hidden="false" customHeight="false" outlineLevel="0" collapsed="false">
      <c r="A2990" s="3" t="n">
        <v>421.6</v>
      </c>
      <c r="B2990" s="4" t="n">
        <v>0.02359018</v>
      </c>
      <c r="D2990" s="3" t="n">
        <v>421.6</v>
      </c>
      <c r="E2990" s="4" t="n">
        <v>0.923501355</v>
      </c>
      <c r="G2990" s="3" t="n">
        <v>421.6</v>
      </c>
      <c r="H2990" s="4" t="n">
        <v>0.011570724</v>
      </c>
      <c r="J2990" s="3" t="n">
        <v>421.6</v>
      </c>
      <c r="K2990" s="4" t="n">
        <v>0.950461741</v>
      </c>
      <c r="P2990" s="3" t="n">
        <v>408.6</v>
      </c>
      <c r="Q2990" s="4" t="n">
        <v>70.3</v>
      </c>
    </row>
    <row r="2991" customFormat="false" ht="13.5" hidden="false" customHeight="false" outlineLevel="0" collapsed="false">
      <c r="A2991" s="3" t="n">
        <v>421.7</v>
      </c>
      <c r="B2991" s="4" t="n">
        <v>0.023617247</v>
      </c>
      <c r="D2991" s="3" t="n">
        <v>421.7</v>
      </c>
      <c r="E2991" s="4" t="n">
        <v>0.979878216</v>
      </c>
      <c r="G2991" s="3" t="n">
        <v>421.7</v>
      </c>
      <c r="H2991" s="4" t="n">
        <v>0.011670284</v>
      </c>
      <c r="J2991" s="3" t="n">
        <v>421.7</v>
      </c>
      <c r="K2991" s="4" t="n">
        <v>0.948595466</v>
      </c>
      <c r="P2991" s="3" t="n">
        <v>408.7</v>
      </c>
      <c r="Q2991" s="4" t="n">
        <v>70.6</v>
      </c>
    </row>
    <row r="2992" customFormat="false" ht="13.5" hidden="false" customHeight="false" outlineLevel="0" collapsed="false">
      <c r="A2992" s="3" t="n">
        <v>421.8</v>
      </c>
      <c r="B2992" s="4" t="n">
        <v>0.023718389</v>
      </c>
      <c r="D2992" s="3" t="n">
        <v>421.8</v>
      </c>
      <c r="E2992" s="4" t="n">
        <v>0.982696957</v>
      </c>
      <c r="G2992" s="3" t="n">
        <v>421.8</v>
      </c>
      <c r="H2992" s="4" t="n">
        <v>0.011682521</v>
      </c>
      <c r="J2992" s="3" t="n">
        <v>421.8</v>
      </c>
      <c r="K2992" s="4" t="n">
        <v>0.944711861</v>
      </c>
      <c r="P2992" s="3" t="n">
        <v>408.8</v>
      </c>
      <c r="Q2992" s="4" t="n">
        <v>71.2</v>
      </c>
    </row>
    <row r="2993" customFormat="false" ht="13.5" hidden="false" customHeight="false" outlineLevel="0" collapsed="false">
      <c r="A2993" s="3" t="n">
        <v>421.9</v>
      </c>
      <c r="B2993" s="4" t="n">
        <v>0.02397881</v>
      </c>
      <c r="D2993" s="3" t="n">
        <v>421.9</v>
      </c>
      <c r="E2993" s="4" t="n">
        <v>0.993395594</v>
      </c>
      <c r="G2993" s="3" t="n">
        <v>421.9</v>
      </c>
      <c r="H2993" s="4" t="n">
        <v>0.011632127</v>
      </c>
      <c r="J2993" s="3" t="n">
        <v>421.9</v>
      </c>
      <c r="K2993" s="4" t="n">
        <v>0.941701032</v>
      </c>
      <c r="P2993" s="3" t="n">
        <v>408.9</v>
      </c>
      <c r="Q2993" s="4" t="n">
        <v>72.5</v>
      </c>
    </row>
    <row r="2994" customFormat="false" ht="13.5" hidden="false" customHeight="false" outlineLevel="0" collapsed="false">
      <c r="A2994" s="3" t="n">
        <v>422</v>
      </c>
      <c r="B2994" s="4" t="n">
        <v>0.024246068</v>
      </c>
      <c r="D2994" s="3" t="n">
        <v>422</v>
      </c>
      <c r="E2994" s="4" t="n">
        <v>0.983877656</v>
      </c>
      <c r="G2994" s="3" t="n">
        <v>422</v>
      </c>
      <c r="H2994" s="4" t="n">
        <v>0.011753737</v>
      </c>
      <c r="J2994" s="3" t="n">
        <v>422</v>
      </c>
      <c r="K2994" s="4" t="n">
        <v>0.945326074</v>
      </c>
      <c r="P2994" s="3" t="n">
        <v>409</v>
      </c>
      <c r="Q2994" s="4" t="n">
        <v>73.2</v>
      </c>
    </row>
    <row r="2995" customFormat="false" ht="13.5" hidden="false" customHeight="false" outlineLevel="0" collapsed="false">
      <c r="A2995" s="3" t="n">
        <v>422.1</v>
      </c>
      <c r="B2995" s="4" t="n">
        <v>0.023949099</v>
      </c>
      <c r="D2995" s="3" t="n">
        <v>422.1</v>
      </c>
      <c r="E2995" s="4" t="n">
        <v>0.990649906</v>
      </c>
      <c r="G2995" s="3" t="n">
        <v>422.1</v>
      </c>
      <c r="H2995" s="4" t="n">
        <v>0.011774533</v>
      </c>
      <c r="J2995" s="3" t="n">
        <v>422.1</v>
      </c>
      <c r="K2995" s="4" t="n">
        <v>0.942941262</v>
      </c>
      <c r="P2995" s="3" t="n">
        <v>409.1</v>
      </c>
      <c r="Q2995" s="4" t="n">
        <v>73.4</v>
      </c>
    </row>
    <row r="2996" customFormat="false" ht="13.5" hidden="false" customHeight="false" outlineLevel="0" collapsed="false">
      <c r="A2996" s="3" t="n">
        <v>422.2</v>
      </c>
      <c r="B2996" s="4" t="n">
        <v>0.024009756</v>
      </c>
      <c r="D2996" s="3" t="n">
        <v>422.2</v>
      </c>
      <c r="E2996" s="4" t="n">
        <v>0.944264322</v>
      </c>
      <c r="G2996" s="3" t="n">
        <v>422.2</v>
      </c>
      <c r="H2996" s="4" t="n">
        <v>0.011959687</v>
      </c>
      <c r="J2996" s="3" t="n">
        <v>422.2</v>
      </c>
      <c r="K2996" s="4" t="n">
        <v>0.945513373</v>
      </c>
      <c r="P2996" s="3" t="n">
        <v>409.2</v>
      </c>
      <c r="Q2996" s="4" t="n">
        <v>73</v>
      </c>
    </row>
    <row r="2997" customFormat="false" ht="13.5" hidden="false" customHeight="false" outlineLevel="0" collapsed="false">
      <c r="A2997" s="3" t="n">
        <v>422.3</v>
      </c>
      <c r="B2997" s="4" t="n">
        <v>0.02420752</v>
      </c>
      <c r="D2997" s="3" t="n">
        <v>422.3</v>
      </c>
      <c r="E2997" s="4" t="n">
        <v>0.940015018</v>
      </c>
      <c r="G2997" s="3" t="n">
        <v>422.3</v>
      </c>
      <c r="H2997" s="4" t="n">
        <v>0.012067288</v>
      </c>
      <c r="J2997" s="3" t="n">
        <v>422.3</v>
      </c>
      <c r="K2997" s="4" t="n">
        <v>0.945244746</v>
      </c>
      <c r="P2997" s="3" t="n">
        <v>409.3</v>
      </c>
      <c r="Q2997" s="4" t="n">
        <v>73.2</v>
      </c>
    </row>
    <row r="2998" customFormat="false" ht="13.5" hidden="false" customHeight="false" outlineLevel="0" collapsed="false">
      <c r="A2998" s="3" t="n">
        <v>422.4</v>
      </c>
      <c r="B2998" s="4" t="n">
        <v>0.024190263</v>
      </c>
      <c r="D2998" s="3" t="n">
        <v>422.4</v>
      </c>
      <c r="E2998" s="4" t="n">
        <v>0.927262397</v>
      </c>
      <c r="G2998" s="3" t="n">
        <v>422.4</v>
      </c>
      <c r="H2998" s="4" t="n">
        <v>0.012248701</v>
      </c>
      <c r="J2998" s="3" t="n">
        <v>422.4</v>
      </c>
      <c r="K2998" s="4" t="n">
        <v>0.948386877</v>
      </c>
      <c r="P2998" s="3" t="n">
        <v>409.4</v>
      </c>
      <c r="Q2998" s="4" t="n">
        <v>74.1</v>
      </c>
    </row>
    <row r="2999" customFormat="false" ht="13.5" hidden="false" customHeight="false" outlineLevel="0" collapsed="false">
      <c r="A2999" s="3" t="n">
        <v>422.5</v>
      </c>
      <c r="B2999" s="4" t="n">
        <v>0.023503742</v>
      </c>
      <c r="D2999" s="3" t="n">
        <v>422.5</v>
      </c>
      <c r="E2999" s="4" t="n">
        <v>0.892373877</v>
      </c>
      <c r="G2999" s="3" t="n">
        <v>422.5</v>
      </c>
      <c r="H2999" s="4" t="n">
        <v>0.011943036</v>
      </c>
      <c r="J2999" s="3" t="n">
        <v>422.5</v>
      </c>
      <c r="K2999" s="4" t="n">
        <v>0.936496613</v>
      </c>
      <c r="P2999" s="3" t="n">
        <v>409.5</v>
      </c>
      <c r="Q2999" s="4" t="n">
        <v>76.1</v>
      </c>
    </row>
    <row r="3000" customFormat="false" ht="13.5" hidden="false" customHeight="false" outlineLevel="0" collapsed="false">
      <c r="A3000" s="3" t="n">
        <v>422.6</v>
      </c>
      <c r="B3000" s="4" t="n">
        <v>0.023246548</v>
      </c>
      <c r="D3000" s="3" t="n">
        <v>422.6</v>
      </c>
      <c r="E3000" s="4" t="n">
        <v>0.87642468</v>
      </c>
      <c r="G3000" s="3" t="n">
        <v>422.6</v>
      </c>
      <c r="H3000" s="4" t="n">
        <v>0.01197603</v>
      </c>
      <c r="J3000" s="3" t="n">
        <v>422.6</v>
      </c>
      <c r="K3000" s="4" t="n">
        <v>0.940683518</v>
      </c>
      <c r="P3000" s="3" t="n">
        <v>409.6</v>
      </c>
      <c r="Q3000" s="4" t="n">
        <v>77.8</v>
      </c>
    </row>
    <row r="3001" customFormat="false" ht="13.5" hidden="false" customHeight="false" outlineLevel="0" collapsed="false">
      <c r="A3001" s="3" t="n">
        <v>422.7</v>
      </c>
      <c r="B3001" s="4" t="n">
        <v>0.022402358</v>
      </c>
      <c r="D3001" s="3" t="n">
        <v>422.7</v>
      </c>
      <c r="E3001" s="4" t="n">
        <v>0.825189203</v>
      </c>
      <c r="G3001" s="3" t="n">
        <v>422.7</v>
      </c>
      <c r="H3001" s="4" t="n">
        <v>0.011806881</v>
      </c>
      <c r="J3001" s="3" t="n">
        <v>422.7</v>
      </c>
      <c r="K3001" s="4" t="n">
        <v>0.93731333</v>
      </c>
      <c r="P3001" s="3" t="n">
        <v>409.7</v>
      </c>
      <c r="Q3001" s="4" t="n">
        <v>78.2</v>
      </c>
    </row>
    <row r="3002" customFormat="false" ht="13.5" hidden="false" customHeight="false" outlineLevel="0" collapsed="false">
      <c r="A3002" s="3" t="n">
        <v>422.8</v>
      </c>
      <c r="B3002" s="4" t="n">
        <v>0.021892618</v>
      </c>
      <c r="D3002" s="3" t="n">
        <v>422.8</v>
      </c>
      <c r="E3002" s="4" t="n">
        <v>0.780503171</v>
      </c>
      <c r="G3002" s="3" t="n">
        <v>422.8</v>
      </c>
      <c r="H3002" s="4" t="n">
        <v>0.01174433</v>
      </c>
      <c r="J3002" s="3" t="n">
        <v>422.8</v>
      </c>
      <c r="K3002" s="4" t="n">
        <v>0.935583208</v>
      </c>
      <c r="P3002" s="3" t="n">
        <v>409.8</v>
      </c>
      <c r="Q3002" s="4" t="n">
        <v>78.3</v>
      </c>
    </row>
    <row r="3003" customFormat="false" ht="13.5" hidden="false" customHeight="false" outlineLevel="0" collapsed="false">
      <c r="A3003" s="3" t="n">
        <v>422.9</v>
      </c>
      <c r="B3003" s="4" t="n">
        <v>0.022317177</v>
      </c>
      <c r="D3003" s="3" t="n">
        <v>422.9</v>
      </c>
      <c r="E3003" s="4" t="n">
        <v>0.778989184</v>
      </c>
      <c r="G3003" s="3" t="n">
        <v>422.9</v>
      </c>
      <c r="H3003" s="4" t="n">
        <v>0.011832849</v>
      </c>
      <c r="J3003" s="3" t="n">
        <v>422.9</v>
      </c>
      <c r="K3003" s="4" t="n">
        <v>0.939157024</v>
      </c>
      <c r="P3003" s="3" t="n">
        <v>409.9</v>
      </c>
      <c r="Q3003" s="4" t="n">
        <v>79</v>
      </c>
    </row>
    <row r="3004" customFormat="false" ht="13.5" hidden="false" customHeight="false" outlineLevel="0" collapsed="false">
      <c r="A3004" s="3" t="n">
        <v>423</v>
      </c>
      <c r="B3004" s="4" t="n">
        <v>0.021810089</v>
      </c>
      <c r="D3004" s="3" t="n">
        <v>423</v>
      </c>
      <c r="E3004" s="4" t="n">
        <v>0.770925829</v>
      </c>
      <c r="G3004" s="3" t="n">
        <v>423</v>
      </c>
      <c r="H3004" s="4" t="n">
        <v>0.012159438</v>
      </c>
      <c r="J3004" s="3" t="n">
        <v>423</v>
      </c>
      <c r="K3004" s="4" t="n">
        <v>0.951079115</v>
      </c>
      <c r="P3004" s="3" t="n">
        <v>410</v>
      </c>
      <c r="Q3004" s="4" t="n">
        <v>79.4</v>
      </c>
    </row>
    <row r="3005" customFormat="false" ht="13.5" hidden="false" customHeight="false" outlineLevel="0" collapsed="false">
      <c r="A3005" s="3" t="n">
        <v>423.1</v>
      </c>
      <c r="B3005" s="4" t="n">
        <v>0.021744499</v>
      </c>
      <c r="D3005" s="3" t="n">
        <v>423.1</v>
      </c>
      <c r="E3005" s="4" t="n">
        <v>0.764560947</v>
      </c>
      <c r="G3005" s="3" t="n">
        <v>423.1</v>
      </c>
      <c r="H3005" s="4" t="n">
        <v>0.011744754</v>
      </c>
      <c r="J3005" s="3" t="n">
        <v>423.1</v>
      </c>
      <c r="K3005" s="4" t="n">
        <v>0.936509322</v>
      </c>
      <c r="P3005" s="3" t="n">
        <v>410.1</v>
      </c>
      <c r="Q3005" s="4" t="n">
        <v>79.5</v>
      </c>
    </row>
    <row r="3006" customFormat="false" ht="13.5" hidden="false" customHeight="false" outlineLevel="0" collapsed="false">
      <c r="A3006" s="3" t="n">
        <v>423.2</v>
      </c>
      <c r="B3006" s="4" t="n">
        <v>0.021731381</v>
      </c>
      <c r="D3006" s="3" t="n">
        <v>423.2</v>
      </c>
      <c r="E3006" s="4" t="n">
        <v>0.740070738</v>
      </c>
      <c r="G3006" s="3" t="n">
        <v>423.2</v>
      </c>
      <c r="H3006" s="4" t="n">
        <v>0.011732414</v>
      </c>
      <c r="J3006" s="3" t="n">
        <v>423.2</v>
      </c>
      <c r="K3006" s="4" t="n">
        <v>0.931978475</v>
      </c>
      <c r="P3006" s="3" t="n">
        <v>410.2</v>
      </c>
      <c r="Q3006" s="4" t="n">
        <v>80</v>
      </c>
    </row>
    <row r="3007" customFormat="false" ht="13.5" hidden="false" customHeight="false" outlineLevel="0" collapsed="false">
      <c r="A3007" s="3" t="n">
        <v>423.3</v>
      </c>
      <c r="B3007" s="4" t="n">
        <v>0.021452124</v>
      </c>
      <c r="D3007" s="3" t="n">
        <v>423.3</v>
      </c>
      <c r="E3007" s="4" t="n">
        <v>0.770876915</v>
      </c>
      <c r="G3007" s="3" t="n">
        <v>423.3</v>
      </c>
      <c r="H3007" s="4" t="n">
        <v>0.011761844</v>
      </c>
      <c r="J3007" s="3" t="n">
        <v>423.3</v>
      </c>
      <c r="K3007" s="4" t="n">
        <v>0.924974358</v>
      </c>
      <c r="P3007" s="3" t="n">
        <v>410.3</v>
      </c>
      <c r="Q3007" s="4" t="n">
        <v>81.3</v>
      </c>
    </row>
    <row r="3008" customFormat="false" ht="13.5" hidden="false" customHeight="false" outlineLevel="0" collapsed="false">
      <c r="A3008" s="3" t="n">
        <v>423.4</v>
      </c>
      <c r="B3008" s="4" t="n">
        <v>0.021408697</v>
      </c>
      <c r="D3008" s="3" t="n">
        <v>423.4</v>
      </c>
      <c r="E3008" s="4" t="n">
        <v>0.731485261</v>
      </c>
      <c r="G3008" s="3" t="n">
        <v>423.4</v>
      </c>
      <c r="H3008" s="4" t="n">
        <v>0.011904543</v>
      </c>
      <c r="J3008" s="3" t="n">
        <v>423.4</v>
      </c>
      <c r="K3008" s="4" t="n">
        <v>0.92287443</v>
      </c>
      <c r="P3008" s="3" t="n">
        <v>410.4</v>
      </c>
      <c r="Q3008" s="4" t="n">
        <v>81.6</v>
      </c>
    </row>
    <row r="3009" customFormat="false" ht="13.5" hidden="false" customHeight="false" outlineLevel="0" collapsed="false">
      <c r="A3009" s="3" t="n">
        <v>423.5</v>
      </c>
      <c r="B3009" s="4" t="n">
        <v>0.021521738</v>
      </c>
      <c r="D3009" s="3" t="n">
        <v>423.5</v>
      </c>
      <c r="E3009" s="4" t="n">
        <v>0.742130742</v>
      </c>
      <c r="G3009" s="3" t="n">
        <v>423.5</v>
      </c>
      <c r="H3009" s="4" t="n">
        <v>0.011985541</v>
      </c>
      <c r="J3009" s="3" t="n">
        <v>423.5</v>
      </c>
      <c r="K3009" s="4" t="n">
        <v>0.917068765</v>
      </c>
      <c r="P3009" s="3" t="n">
        <v>410.5</v>
      </c>
      <c r="Q3009" s="4" t="n">
        <v>81.7</v>
      </c>
    </row>
    <row r="3010" customFormat="false" ht="13.5" hidden="false" customHeight="false" outlineLevel="0" collapsed="false">
      <c r="A3010" s="3" t="n">
        <v>423.6</v>
      </c>
      <c r="B3010" s="4" t="n">
        <v>0.021472834</v>
      </c>
      <c r="D3010" s="3" t="n">
        <v>423.6</v>
      </c>
      <c r="E3010" s="4" t="n">
        <v>0.738403744</v>
      </c>
      <c r="G3010" s="3" t="n">
        <v>423.6</v>
      </c>
      <c r="H3010" s="4" t="n">
        <v>0.012073789</v>
      </c>
      <c r="J3010" s="3" t="n">
        <v>423.6</v>
      </c>
      <c r="K3010" s="4" t="n">
        <v>0.911420781</v>
      </c>
      <c r="P3010" s="3" t="n">
        <v>410.6</v>
      </c>
      <c r="Q3010" s="4" t="n">
        <v>81.6</v>
      </c>
    </row>
    <row r="3011" customFormat="false" ht="13.5" hidden="false" customHeight="false" outlineLevel="0" collapsed="false">
      <c r="A3011" s="3" t="n">
        <v>423.7</v>
      </c>
      <c r="B3011" s="4" t="n">
        <v>0.021482476</v>
      </c>
      <c r="D3011" s="3" t="n">
        <v>423.7</v>
      </c>
      <c r="E3011" s="4" t="n">
        <v>0.730436576</v>
      </c>
      <c r="G3011" s="3" t="n">
        <v>423.7</v>
      </c>
      <c r="H3011" s="4" t="n">
        <v>0.012074645</v>
      </c>
      <c r="J3011" s="3" t="n">
        <v>423.7</v>
      </c>
      <c r="K3011" s="4" t="n">
        <v>0.899672749</v>
      </c>
      <c r="P3011" s="3" t="n">
        <v>410.7</v>
      </c>
      <c r="Q3011" s="4" t="n">
        <v>83</v>
      </c>
    </row>
    <row r="3012" customFormat="false" ht="13.5" hidden="false" customHeight="false" outlineLevel="0" collapsed="false">
      <c r="A3012" s="3" t="n">
        <v>423.8</v>
      </c>
      <c r="B3012" s="4" t="n">
        <v>0.021862944</v>
      </c>
      <c r="D3012" s="3" t="n">
        <v>423.8</v>
      </c>
      <c r="E3012" s="4" t="n">
        <v>0.754650024</v>
      </c>
      <c r="G3012" s="3" t="n">
        <v>423.8</v>
      </c>
      <c r="H3012" s="4" t="n">
        <v>0.012424656</v>
      </c>
      <c r="J3012" s="3" t="n">
        <v>423.8</v>
      </c>
      <c r="K3012" s="4" t="n">
        <v>0.896646874</v>
      </c>
      <c r="P3012" s="3" t="n">
        <v>410.8</v>
      </c>
      <c r="Q3012" s="4" t="n">
        <v>83.9</v>
      </c>
    </row>
    <row r="3013" customFormat="false" ht="13.5" hidden="false" customHeight="false" outlineLevel="0" collapsed="false">
      <c r="A3013" s="3" t="n">
        <v>423.9</v>
      </c>
      <c r="B3013" s="4" t="n">
        <v>0.022378239</v>
      </c>
      <c r="D3013" s="3" t="n">
        <v>423.9</v>
      </c>
      <c r="E3013" s="4" t="n">
        <v>0.789277835</v>
      </c>
      <c r="G3013" s="3" t="n">
        <v>423.9</v>
      </c>
      <c r="H3013" s="4" t="n">
        <v>0.01299198</v>
      </c>
      <c r="J3013" s="3" t="n">
        <v>423.9</v>
      </c>
      <c r="K3013" s="4" t="n">
        <v>0.902068406</v>
      </c>
      <c r="P3013" s="3" t="n">
        <v>410.9</v>
      </c>
      <c r="Q3013" s="4" t="n">
        <v>84.2</v>
      </c>
    </row>
    <row r="3014" customFormat="false" ht="13.5" hidden="false" customHeight="false" outlineLevel="0" collapsed="false">
      <c r="A3014" s="3" t="n">
        <v>424</v>
      </c>
      <c r="B3014" s="4" t="n">
        <v>0.022155473</v>
      </c>
      <c r="D3014" s="3" t="n">
        <v>424</v>
      </c>
      <c r="E3014" s="4" t="n">
        <v>0.796042029</v>
      </c>
      <c r="G3014" s="3" t="n">
        <v>424</v>
      </c>
      <c r="H3014" s="4" t="n">
        <v>0.013100453</v>
      </c>
      <c r="J3014" s="3" t="n">
        <v>424</v>
      </c>
      <c r="K3014" s="4" t="n">
        <v>0.893767344</v>
      </c>
      <c r="P3014" s="3" t="n">
        <v>411</v>
      </c>
      <c r="Q3014" s="4" t="n">
        <v>84.5</v>
      </c>
    </row>
    <row r="3015" customFormat="false" ht="13.5" hidden="false" customHeight="false" outlineLevel="0" collapsed="false">
      <c r="A3015" s="3" t="n">
        <v>424.1</v>
      </c>
      <c r="B3015" s="4" t="n">
        <v>0.022044912</v>
      </c>
      <c r="D3015" s="3" t="n">
        <v>424.1</v>
      </c>
      <c r="E3015" s="4" t="n">
        <v>0.822557907</v>
      </c>
      <c r="G3015" s="3" t="n">
        <v>424.1</v>
      </c>
      <c r="H3015" s="4" t="n">
        <v>0.012151989</v>
      </c>
      <c r="J3015" s="3" t="n">
        <v>424.1</v>
      </c>
      <c r="K3015" s="4" t="n">
        <v>0.849268362</v>
      </c>
      <c r="P3015" s="3" t="n">
        <v>411.1</v>
      </c>
      <c r="Q3015" s="4" t="n">
        <v>84.7</v>
      </c>
    </row>
    <row r="3016" customFormat="false" ht="13.5" hidden="false" customHeight="false" outlineLevel="0" collapsed="false">
      <c r="A3016" s="3" t="n">
        <v>424.2</v>
      </c>
      <c r="B3016" s="4" t="n">
        <v>0.021693787</v>
      </c>
      <c r="D3016" s="3" t="n">
        <v>424.2</v>
      </c>
      <c r="E3016" s="4" t="n">
        <v>0.815290698</v>
      </c>
      <c r="G3016" s="3" t="n">
        <v>424.2</v>
      </c>
      <c r="H3016" s="4" t="n">
        <v>0.01166109</v>
      </c>
      <c r="J3016" s="3" t="n">
        <v>424.2</v>
      </c>
      <c r="K3016" s="4" t="n">
        <v>0.82243508</v>
      </c>
      <c r="P3016" s="3" t="n">
        <v>411.2</v>
      </c>
      <c r="Q3016" s="4" t="n">
        <v>85.5</v>
      </c>
    </row>
    <row r="3017" customFormat="false" ht="13.5" hidden="false" customHeight="false" outlineLevel="0" collapsed="false">
      <c r="A3017" s="3" t="n">
        <v>424.3</v>
      </c>
      <c r="B3017" s="4" t="n">
        <v>0.021426415</v>
      </c>
      <c r="D3017" s="3" t="n">
        <v>424.3</v>
      </c>
      <c r="E3017" s="4" t="n">
        <v>0.845007954</v>
      </c>
      <c r="G3017" s="3" t="n">
        <v>424.3</v>
      </c>
      <c r="H3017" s="4" t="n">
        <v>0.011555837</v>
      </c>
      <c r="J3017" s="3" t="n">
        <v>424.3</v>
      </c>
      <c r="K3017" s="4" t="n">
        <v>0.808449754</v>
      </c>
      <c r="P3017" s="3" t="n">
        <v>411.3</v>
      </c>
      <c r="Q3017" s="4" t="n">
        <v>85.9</v>
      </c>
    </row>
    <row r="3018" customFormat="false" ht="13.5" hidden="false" customHeight="false" outlineLevel="0" collapsed="false">
      <c r="A3018" s="3" t="n">
        <v>424.4</v>
      </c>
      <c r="B3018" s="4" t="n">
        <v>0.021820637</v>
      </c>
      <c r="D3018" s="3" t="n">
        <v>424.4</v>
      </c>
      <c r="E3018" s="4" t="n">
        <v>0.847931862</v>
      </c>
      <c r="G3018" s="3" t="n">
        <v>424.4</v>
      </c>
      <c r="H3018" s="4" t="n">
        <v>0.011564517</v>
      </c>
      <c r="J3018" s="3" t="n">
        <v>424.4</v>
      </c>
      <c r="K3018" s="4" t="n">
        <v>0.801177526</v>
      </c>
      <c r="P3018" s="3" t="n">
        <v>411.4</v>
      </c>
      <c r="Q3018" s="4" t="n">
        <v>86.7</v>
      </c>
    </row>
    <row r="3019" customFormat="false" ht="13.5" hidden="false" customHeight="false" outlineLevel="0" collapsed="false">
      <c r="A3019" s="3" t="n">
        <v>424.5</v>
      </c>
      <c r="B3019" s="4" t="n">
        <v>0.021747172</v>
      </c>
      <c r="D3019" s="3" t="n">
        <v>424.5</v>
      </c>
      <c r="E3019" s="4" t="n">
        <v>0.863656032</v>
      </c>
      <c r="G3019" s="3" t="n">
        <v>424.5</v>
      </c>
      <c r="H3019" s="4" t="n">
        <v>0.010940688</v>
      </c>
      <c r="J3019" s="3" t="n">
        <v>424.5</v>
      </c>
      <c r="K3019" s="4" t="n">
        <v>0.772761592</v>
      </c>
      <c r="P3019" s="3" t="n">
        <v>411.5</v>
      </c>
      <c r="Q3019" s="4" t="n">
        <v>87.6</v>
      </c>
    </row>
    <row r="3020" customFormat="false" ht="13.5" hidden="false" customHeight="false" outlineLevel="0" collapsed="false">
      <c r="A3020" s="3" t="n">
        <v>424.6</v>
      </c>
      <c r="B3020" s="4" t="n">
        <v>0.021559547</v>
      </c>
      <c r="D3020" s="3" t="n">
        <v>424.6</v>
      </c>
      <c r="E3020" s="4" t="n">
        <v>0.876547214</v>
      </c>
      <c r="G3020" s="3" t="n">
        <v>424.6</v>
      </c>
      <c r="H3020" s="4" t="n">
        <v>0.011030219</v>
      </c>
      <c r="J3020" s="3" t="n">
        <v>424.6</v>
      </c>
      <c r="K3020" s="4" t="n">
        <v>0.769740578</v>
      </c>
      <c r="P3020" s="3" t="n">
        <v>411.6</v>
      </c>
      <c r="Q3020" s="4" t="n">
        <v>88.1</v>
      </c>
    </row>
    <row r="3021" customFormat="false" ht="13.5" hidden="false" customHeight="false" outlineLevel="0" collapsed="false">
      <c r="A3021" s="3" t="n">
        <v>424.7</v>
      </c>
      <c r="B3021" s="4" t="n">
        <v>0.021494583</v>
      </c>
      <c r="D3021" s="3" t="n">
        <v>424.7</v>
      </c>
      <c r="E3021" s="4" t="n">
        <v>0.865973702</v>
      </c>
      <c r="G3021" s="3" t="n">
        <v>424.7</v>
      </c>
      <c r="H3021" s="4" t="n">
        <v>0.011025719</v>
      </c>
      <c r="J3021" s="3" t="n">
        <v>424.7</v>
      </c>
      <c r="K3021" s="4" t="n">
        <v>0.758503627</v>
      </c>
      <c r="P3021" s="3" t="n">
        <v>411.7</v>
      </c>
      <c r="Q3021" s="4" t="n">
        <v>88.4</v>
      </c>
    </row>
    <row r="3022" customFormat="false" ht="13.5" hidden="false" customHeight="false" outlineLevel="0" collapsed="false">
      <c r="A3022" s="3" t="n">
        <v>424.8</v>
      </c>
      <c r="B3022" s="4" t="n">
        <v>0.021573831</v>
      </c>
      <c r="D3022" s="3" t="n">
        <v>424.8</v>
      </c>
      <c r="E3022" s="4" t="n">
        <v>0.908492504</v>
      </c>
      <c r="G3022" s="3" t="n">
        <v>424.8</v>
      </c>
      <c r="H3022" s="4" t="n">
        <v>0.011085603</v>
      </c>
      <c r="J3022" s="3" t="n">
        <v>424.8</v>
      </c>
      <c r="K3022" s="4" t="n">
        <v>0.748406795</v>
      </c>
      <c r="P3022" s="3" t="n">
        <v>411.8</v>
      </c>
      <c r="Q3022" s="4" t="n">
        <v>89.6</v>
      </c>
    </row>
    <row r="3023" customFormat="false" ht="13.5" hidden="false" customHeight="false" outlineLevel="0" collapsed="false">
      <c r="A3023" s="3" t="n">
        <v>424.9</v>
      </c>
      <c r="B3023" s="4" t="n">
        <v>0.021758885</v>
      </c>
      <c r="D3023" s="3" t="n">
        <v>424.9</v>
      </c>
      <c r="E3023" s="4" t="n">
        <v>0.926000624</v>
      </c>
      <c r="G3023" s="3" t="n">
        <v>424.9</v>
      </c>
      <c r="H3023" s="4" t="n">
        <v>0.01115106</v>
      </c>
      <c r="J3023" s="3" t="n">
        <v>424.9</v>
      </c>
      <c r="K3023" s="4" t="n">
        <v>0.737836003</v>
      </c>
      <c r="P3023" s="3" t="n">
        <v>411.9</v>
      </c>
      <c r="Q3023" s="4" t="n">
        <v>90.8</v>
      </c>
    </row>
    <row r="3024" customFormat="false" ht="13.5" hidden="false" customHeight="false" outlineLevel="0" collapsed="false">
      <c r="A3024" s="3" t="n">
        <v>425</v>
      </c>
      <c r="B3024" s="4" t="n">
        <v>0.021668035</v>
      </c>
      <c r="D3024" s="3" t="n">
        <v>425</v>
      </c>
      <c r="E3024" s="4" t="n">
        <v>0.911260573</v>
      </c>
      <c r="G3024" s="3" t="n">
        <v>425</v>
      </c>
      <c r="H3024" s="4" t="n">
        <v>0.011208435</v>
      </c>
      <c r="J3024" s="3" t="n">
        <v>425</v>
      </c>
      <c r="K3024" s="4" t="n">
        <v>0.728751874</v>
      </c>
      <c r="P3024" s="3" t="n">
        <v>412</v>
      </c>
      <c r="Q3024" s="4" t="n">
        <v>91.9</v>
      </c>
    </row>
    <row r="3025" customFormat="false" ht="13.5" hidden="false" customHeight="false" outlineLevel="0" collapsed="false">
      <c r="A3025" s="3" t="n">
        <v>425.1</v>
      </c>
      <c r="B3025" s="4" t="n">
        <v>0.021969528</v>
      </c>
      <c r="D3025" s="3" t="n">
        <v>425.1</v>
      </c>
      <c r="E3025" s="4" t="n">
        <v>0.948435219</v>
      </c>
      <c r="G3025" s="3" t="n">
        <v>425.1</v>
      </c>
      <c r="H3025" s="4" t="n">
        <v>0.011599667</v>
      </c>
      <c r="J3025" s="3" t="n">
        <v>425.1</v>
      </c>
      <c r="K3025" s="4" t="n">
        <v>0.731746142</v>
      </c>
      <c r="P3025" s="3" t="n">
        <v>412.1</v>
      </c>
      <c r="Q3025" s="4" t="n">
        <v>92.6</v>
      </c>
    </row>
    <row r="3026" customFormat="false" ht="13.5" hidden="false" customHeight="false" outlineLevel="0" collapsed="false">
      <c r="A3026" s="3" t="n">
        <v>425.2</v>
      </c>
      <c r="B3026" s="4" t="n">
        <v>0.021938595</v>
      </c>
      <c r="D3026" s="3" t="n">
        <v>425.2</v>
      </c>
      <c r="E3026" s="4" t="n">
        <v>0.917844661</v>
      </c>
      <c r="G3026" s="3" t="n">
        <v>425.2</v>
      </c>
      <c r="H3026" s="4" t="n">
        <v>0.012068419</v>
      </c>
      <c r="J3026" s="3" t="n">
        <v>425.2</v>
      </c>
      <c r="K3026" s="4" t="n">
        <v>0.740016011</v>
      </c>
      <c r="P3026" s="3" t="n">
        <v>412.2</v>
      </c>
      <c r="Q3026" s="4" t="n">
        <v>92.7</v>
      </c>
    </row>
    <row r="3027" customFormat="false" ht="13.5" hidden="false" customHeight="false" outlineLevel="0" collapsed="false">
      <c r="A3027" s="3" t="n">
        <v>425.3</v>
      </c>
      <c r="B3027" s="4" t="n">
        <v>0.021436497</v>
      </c>
      <c r="D3027" s="3" t="n">
        <v>425.3</v>
      </c>
      <c r="E3027" s="4" t="n">
        <v>0.975881414</v>
      </c>
      <c r="G3027" s="3" t="n">
        <v>425.3</v>
      </c>
      <c r="H3027" s="4" t="n">
        <v>0.012633834</v>
      </c>
      <c r="J3027" s="3" t="n">
        <v>425.3</v>
      </c>
      <c r="K3027" s="4" t="n">
        <v>0.748008141</v>
      </c>
      <c r="P3027" s="3" t="n">
        <v>412.3</v>
      </c>
      <c r="Q3027" s="4" t="n">
        <v>92.8</v>
      </c>
    </row>
    <row r="3028" customFormat="false" ht="13.5" hidden="false" customHeight="false" outlineLevel="0" collapsed="false">
      <c r="A3028" s="3" t="n">
        <v>425.4</v>
      </c>
      <c r="B3028" s="4" t="n">
        <v>0.021233434</v>
      </c>
      <c r="D3028" s="3" t="n">
        <v>425.4</v>
      </c>
      <c r="E3028" s="4" t="n">
        <v>0.956664032</v>
      </c>
      <c r="G3028" s="3" t="n">
        <v>425.4</v>
      </c>
      <c r="H3028" s="4" t="n">
        <v>0.012435665</v>
      </c>
      <c r="J3028" s="3" t="n">
        <v>425.4</v>
      </c>
      <c r="K3028" s="4" t="n">
        <v>0.733696338</v>
      </c>
      <c r="P3028" s="3" t="n">
        <v>412.4</v>
      </c>
      <c r="Q3028" s="4" t="n">
        <v>92.8</v>
      </c>
    </row>
    <row r="3029" customFormat="false" ht="13.5" hidden="false" customHeight="false" outlineLevel="0" collapsed="false">
      <c r="A3029" s="3" t="n">
        <v>425.5</v>
      </c>
      <c r="B3029" s="4" t="n">
        <v>0.02108522</v>
      </c>
      <c r="D3029" s="3" t="n">
        <v>425.5</v>
      </c>
      <c r="E3029" s="4" t="n">
        <v>0.932445395</v>
      </c>
      <c r="G3029" s="3" t="n">
        <v>425.5</v>
      </c>
      <c r="H3029" s="4" t="n">
        <v>0.01228937</v>
      </c>
      <c r="J3029" s="3" t="n">
        <v>425.5</v>
      </c>
      <c r="K3029" s="4" t="n">
        <v>0.720412421</v>
      </c>
      <c r="P3029" s="3" t="n">
        <v>412.5</v>
      </c>
      <c r="Q3029" s="4" t="n">
        <v>92.7</v>
      </c>
    </row>
    <row r="3030" customFormat="false" ht="13.5" hidden="false" customHeight="false" outlineLevel="0" collapsed="false">
      <c r="A3030" s="3" t="n">
        <v>425.6</v>
      </c>
      <c r="B3030" s="4" t="n">
        <v>0.021329854</v>
      </c>
      <c r="D3030" s="3" t="n">
        <v>425.6</v>
      </c>
      <c r="E3030" s="4" t="n">
        <v>0.93062072</v>
      </c>
      <c r="G3030" s="3" t="n">
        <v>425.6</v>
      </c>
      <c r="H3030" s="4" t="n">
        <v>0.012268917</v>
      </c>
      <c r="J3030" s="3" t="n">
        <v>425.6</v>
      </c>
      <c r="K3030" s="4" t="n">
        <v>0.714702648</v>
      </c>
      <c r="P3030" s="3" t="n">
        <v>412.6</v>
      </c>
      <c r="Q3030" s="4" t="n">
        <v>93.3</v>
      </c>
    </row>
    <row r="3031" customFormat="false" ht="13.5" hidden="false" customHeight="false" outlineLevel="0" collapsed="false">
      <c r="A3031" s="3" t="n">
        <v>425.7</v>
      </c>
      <c r="B3031" s="4" t="n">
        <v>0.020883987</v>
      </c>
      <c r="D3031" s="3" t="n">
        <v>425.7</v>
      </c>
      <c r="E3031" s="4" t="n">
        <v>0.950954627</v>
      </c>
      <c r="G3031" s="3" t="n">
        <v>425.7</v>
      </c>
      <c r="H3031" s="4" t="n">
        <v>0.012152151</v>
      </c>
      <c r="J3031" s="3" t="n">
        <v>425.7</v>
      </c>
      <c r="K3031" s="4" t="n">
        <v>0.70636176</v>
      </c>
      <c r="P3031" s="3" t="n">
        <v>412.7</v>
      </c>
      <c r="Q3031" s="4" t="n">
        <v>94.5</v>
      </c>
    </row>
    <row r="3032" customFormat="false" ht="13.5" hidden="false" customHeight="false" outlineLevel="0" collapsed="false">
      <c r="A3032" s="3" t="n">
        <v>425.8</v>
      </c>
      <c r="B3032" s="4" t="n">
        <v>0.021181903</v>
      </c>
      <c r="D3032" s="3" t="n">
        <v>425.8</v>
      </c>
      <c r="E3032" s="4" t="n">
        <v>0.96760729</v>
      </c>
      <c r="G3032" s="3" t="n">
        <v>425.8</v>
      </c>
      <c r="H3032" s="4" t="n">
        <v>0.012089097</v>
      </c>
      <c r="J3032" s="3" t="n">
        <v>425.8</v>
      </c>
      <c r="K3032" s="4" t="n">
        <v>0.700471357</v>
      </c>
      <c r="P3032" s="3" t="n">
        <v>412.8</v>
      </c>
      <c r="Q3032" s="4" t="n">
        <v>94.6</v>
      </c>
    </row>
    <row r="3033" customFormat="false" ht="13.5" hidden="false" customHeight="false" outlineLevel="0" collapsed="false">
      <c r="A3033" s="3" t="n">
        <v>425.9</v>
      </c>
      <c r="B3033" s="4" t="n">
        <v>0.021198497</v>
      </c>
      <c r="D3033" s="3" t="n">
        <v>425.9</v>
      </c>
      <c r="E3033" s="4" t="n">
        <v>0.910206197</v>
      </c>
      <c r="G3033" s="3" t="n">
        <v>425.9</v>
      </c>
      <c r="H3033" s="4" t="n">
        <v>0.011884641</v>
      </c>
      <c r="J3033" s="3" t="n">
        <v>425.9</v>
      </c>
      <c r="K3033" s="4" t="n">
        <v>0.691750483</v>
      </c>
      <c r="P3033" s="3" t="n">
        <v>412.9</v>
      </c>
      <c r="Q3033" s="4" t="n">
        <v>95.3</v>
      </c>
    </row>
    <row r="3034" customFormat="false" ht="13.5" hidden="false" customHeight="false" outlineLevel="0" collapsed="false">
      <c r="A3034" s="3" t="n">
        <v>426</v>
      </c>
      <c r="B3034" s="4" t="n">
        <v>0.02095616</v>
      </c>
      <c r="D3034" s="3" t="n">
        <v>426</v>
      </c>
      <c r="E3034" s="4" t="n">
        <v>0.932624293</v>
      </c>
      <c r="G3034" s="3" t="n">
        <v>426</v>
      </c>
      <c r="H3034" s="4" t="n">
        <v>0.011779318</v>
      </c>
      <c r="J3034" s="3" t="n">
        <v>426</v>
      </c>
      <c r="K3034" s="4" t="n">
        <v>0.689761453</v>
      </c>
      <c r="P3034" s="3" t="n">
        <v>413</v>
      </c>
      <c r="Q3034" s="4" t="n">
        <v>96</v>
      </c>
    </row>
    <row r="3035" customFormat="false" ht="13.5" hidden="false" customHeight="false" outlineLevel="0" collapsed="false">
      <c r="A3035" s="3" t="n">
        <v>426.1</v>
      </c>
      <c r="B3035" s="4" t="n">
        <v>0.021102956</v>
      </c>
      <c r="D3035" s="3" t="n">
        <v>426.1</v>
      </c>
      <c r="E3035" s="4" t="n">
        <v>0.950993314</v>
      </c>
      <c r="G3035" s="3" t="n">
        <v>426.1</v>
      </c>
      <c r="H3035" s="4" t="n">
        <v>0.01172126</v>
      </c>
      <c r="J3035" s="3" t="n">
        <v>426.1</v>
      </c>
      <c r="K3035" s="4" t="n">
        <v>0.688557771</v>
      </c>
      <c r="P3035" s="3" t="n">
        <v>413.1</v>
      </c>
      <c r="Q3035" s="4" t="n">
        <v>96.1</v>
      </c>
    </row>
    <row r="3036" customFormat="false" ht="13.5" hidden="false" customHeight="false" outlineLevel="0" collapsed="false">
      <c r="A3036" s="3" t="n">
        <v>426.2</v>
      </c>
      <c r="B3036" s="4" t="n">
        <v>0.021227619</v>
      </c>
      <c r="D3036" s="3" t="n">
        <v>426.2</v>
      </c>
      <c r="E3036" s="4" t="n">
        <v>0.945662062</v>
      </c>
      <c r="G3036" s="3" t="n">
        <v>426.2</v>
      </c>
      <c r="H3036" s="4" t="n">
        <v>0.011609618</v>
      </c>
      <c r="J3036" s="3" t="n">
        <v>426.2</v>
      </c>
      <c r="K3036" s="4" t="n">
        <v>0.686847096</v>
      </c>
      <c r="P3036" s="3" t="n">
        <v>413.2</v>
      </c>
      <c r="Q3036" s="4" t="n">
        <v>96.7</v>
      </c>
    </row>
    <row r="3037" customFormat="false" ht="13.5" hidden="false" customHeight="false" outlineLevel="0" collapsed="false">
      <c r="A3037" s="3" t="n">
        <v>426.3</v>
      </c>
      <c r="B3037" s="4" t="n">
        <v>0.02148487</v>
      </c>
      <c r="D3037" s="3" t="n">
        <v>426.3</v>
      </c>
      <c r="E3037" s="4" t="n">
        <v>0.95582844</v>
      </c>
      <c r="G3037" s="3" t="n">
        <v>426.3</v>
      </c>
      <c r="H3037" s="4" t="n">
        <v>0.011645101</v>
      </c>
      <c r="J3037" s="3" t="n">
        <v>426.3</v>
      </c>
      <c r="K3037" s="4" t="n">
        <v>0.687031968</v>
      </c>
      <c r="P3037" s="3" t="n">
        <v>413.3</v>
      </c>
      <c r="Q3037" s="4" t="n">
        <v>97.8</v>
      </c>
    </row>
    <row r="3038" customFormat="false" ht="13.5" hidden="false" customHeight="false" outlineLevel="0" collapsed="false">
      <c r="A3038" s="3" t="n">
        <v>426.4</v>
      </c>
      <c r="B3038" s="4" t="n">
        <v>0.021929458</v>
      </c>
      <c r="D3038" s="3" t="n">
        <v>426.4</v>
      </c>
      <c r="E3038" s="4" t="n">
        <v>0.907583624</v>
      </c>
      <c r="G3038" s="3" t="n">
        <v>426.4</v>
      </c>
      <c r="H3038" s="4" t="n">
        <v>0.011608266</v>
      </c>
      <c r="J3038" s="3" t="n">
        <v>426.4</v>
      </c>
      <c r="K3038" s="4" t="n">
        <v>0.682571875</v>
      </c>
      <c r="P3038" s="3" t="n">
        <v>413.4</v>
      </c>
      <c r="Q3038" s="4" t="n">
        <v>99.1</v>
      </c>
    </row>
    <row r="3039" customFormat="false" ht="13.5" hidden="false" customHeight="false" outlineLevel="0" collapsed="false">
      <c r="A3039" s="3" t="n">
        <v>426.5</v>
      </c>
      <c r="B3039" s="4" t="n">
        <v>0.021885228</v>
      </c>
      <c r="D3039" s="3" t="n">
        <v>426.5</v>
      </c>
      <c r="E3039" s="4" t="n">
        <v>0.911965643</v>
      </c>
      <c r="G3039" s="3" t="n">
        <v>426.5</v>
      </c>
      <c r="H3039" s="4" t="n">
        <v>0.011615058</v>
      </c>
      <c r="J3039" s="3" t="n">
        <v>426.5</v>
      </c>
      <c r="K3039" s="4" t="n">
        <v>0.677102872</v>
      </c>
      <c r="P3039" s="3" t="n">
        <v>413.5</v>
      </c>
      <c r="Q3039" s="4" t="n">
        <v>100</v>
      </c>
    </row>
    <row r="3040" customFormat="false" ht="13.5" hidden="false" customHeight="false" outlineLevel="0" collapsed="false">
      <c r="A3040" s="3" t="n">
        <v>426.6</v>
      </c>
      <c r="B3040" s="4" t="n">
        <v>0.022078395</v>
      </c>
      <c r="D3040" s="3" t="n">
        <v>426.6</v>
      </c>
      <c r="E3040" s="4" t="n">
        <v>0.929393877</v>
      </c>
      <c r="G3040" s="3" t="n">
        <v>426.6</v>
      </c>
      <c r="H3040" s="4" t="n">
        <v>0.011722345</v>
      </c>
      <c r="J3040" s="3" t="n">
        <v>426.6</v>
      </c>
      <c r="K3040" s="4" t="n">
        <v>0.680568968</v>
      </c>
      <c r="P3040" s="3" t="n">
        <v>413.6</v>
      </c>
      <c r="Q3040" s="4" t="n">
        <v>100.2</v>
      </c>
    </row>
    <row r="3041" customFormat="false" ht="13.5" hidden="false" customHeight="false" outlineLevel="0" collapsed="false">
      <c r="A3041" s="3" t="n">
        <v>426.7</v>
      </c>
      <c r="B3041" s="4" t="n">
        <v>0.021701694</v>
      </c>
      <c r="D3041" s="3" t="n">
        <v>426.7</v>
      </c>
      <c r="E3041" s="4" t="n">
        <v>0.949058058</v>
      </c>
      <c r="G3041" s="3" t="n">
        <v>426.7</v>
      </c>
      <c r="H3041" s="4" t="n">
        <v>0.011973226</v>
      </c>
      <c r="J3041" s="3" t="n">
        <v>426.7</v>
      </c>
      <c r="K3041" s="4" t="n">
        <v>0.684860149</v>
      </c>
      <c r="P3041" s="3" t="n">
        <v>413.7</v>
      </c>
      <c r="Q3041" s="4" t="n">
        <v>100.8</v>
      </c>
    </row>
    <row r="3042" customFormat="false" ht="13.5" hidden="false" customHeight="false" outlineLevel="0" collapsed="false">
      <c r="A3042" s="3" t="n">
        <v>426.8</v>
      </c>
      <c r="B3042" s="4" t="n">
        <v>0.021582093</v>
      </c>
      <c r="D3042" s="3" t="n">
        <v>426.8</v>
      </c>
      <c r="E3042" s="4" t="n">
        <v>0.911741581</v>
      </c>
      <c r="G3042" s="3" t="n">
        <v>426.8</v>
      </c>
      <c r="H3042" s="4" t="n">
        <v>0.01158027</v>
      </c>
      <c r="J3042" s="3" t="n">
        <v>426.8</v>
      </c>
      <c r="K3042" s="4" t="n">
        <v>0.672409069</v>
      </c>
      <c r="P3042" s="3" t="n">
        <v>413.8</v>
      </c>
      <c r="Q3042" s="4" t="n">
        <v>101.2</v>
      </c>
    </row>
    <row r="3043" customFormat="false" ht="13.5" hidden="false" customHeight="false" outlineLevel="0" collapsed="false">
      <c r="A3043" s="3" t="n">
        <v>426.9</v>
      </c>
      <c r="B3043" s="4" t="n">
        <v>0.02162533</v>
      </c>
      <c r="D3043" s="3" t="n">
        <v>426.9</v>
      </c>
      <c r="E3043" s="4" t="n">
        <v>0.905845264</v>
      </c>
      <c r="G3043" s="3" t="n">
        <v>426.9</v>
      </c>
      <c r="H3043" s="4" t="n">
        <v>0.011571534</v>
      </c>
      <c r="J3043" s="3" t="n">
        <v>426.9</v>
      </c>
      <c r="K3043" s="4" t="n">
        <v>0.669149184</v>
      </c>
      <c r="P3043" s="3" t="n">
        <v>413.9</v>
      </c>
      <c r="Q3043" s="4" t="n">
        <v>101</v>
      </c>
    </row>
    <row r="3044" customFormat="false" ht="13.5" hidden="false" customHeight="false" outlineLevel="0" collapsed="false">
      <c r="A3044" s="3" t="n">
        <v>427</v>
      </c>
      <c r="B3044" s="4" t="n">
        <v>0.021579101</v>
      </c>
      <c r="D3044" s="3" t="n">
        <v>427</v>
      </c>
      <c r="E3044" s="4" t="n">
        <v>0.944248675</v>
      </c>
      <c r="G3044" s="3" t="n">
        <v>427</v>
      </c>
      <c r="H3044" s="4" t="n">
        <v>0.011615191</v>
      </c>
      <c r="J3044" s="3" t="n">
        <v>427</v>
      </c>
      <c r="K3044" s="4" t="n">
        <v>0.668530618</v>
      </c>
      <c r="P3044" s="3" t="n">
        <v>414</v>
      </c>
      <c r="Q3044" s="4" t="n">
        <v>101.1</v>
      </c>
    </row>
    <row r="3045" customFormat="false" ht="13.5" hidden="false" customHeight="false" outlineLevel="0" collapsed="false">
      <c r="A3045" s="3" t="n">
        <v>427.1</v>
      </c>
      <c r="B3045" s="4" t="n">
        <v>0.022426121</v>
      </c>
      <c r="D3045" s="3" t="n">
        <v>427.1</v>
      </c>
      <c r="E3045" s="4" t="n">
        <v>0.883225098</v>
      </c>
      <c r="G3045" s="3" t="n">
        <v>427.1</v>
      </c>
      <c r="H3045" s="4" t="n">
        <v>0.011548161</v>
      </c>
      <c r="J3045" s="3" t="n">
        <v>427.1</v>
      </c>
      <c r="K3045" s="4" t="n">
        <v>0.664554861</v>
      </c>
      <c r="P3045" s="3" t="n">
        <v>414.1</v>
      </c>
      <c r="Q3045" s="4" t="n">
        <v>102.2</v>
      </c>
    </row>
    <row r="3046" customFormat="false" ht="13.5" hidden="false" customHeight="false" outlineLevel="0" collapsed="false">
      <c r="A3046" s="3" t="n">
        <v>427.2</v>
      </c>
      <c r="B3046" s="4" t="n">
        <v>0.022616647</v>
      </c>
      <c r="D3046" s="3" t="n">
        <v>427.2</v>
      </c>
      <c r="E3046" s="4" t="n">
        <v>0.844644987</v>
      </c>
      <c r="G3046" s="3" t="n">
        <v>427.2</v>
      </c>
      <c r="H3046" s="4" t="n">
        <v>0.01159657</v>
      </c>
      <c r="J3046" s="3" t="n">
        <v>427.2</v>
      </c>
      <c r="K3046" s="4" t="n">
        <v>0.665835541</v>
      </c>
      <c r="P3046" s="3" t="n">
        <v>414.2</v>
      </c>
      <c r="Q3046" s="4" t="n">
        <v>103.3</v>
      </c>
    </row>
    <row r="3047" customFormat="false" ht="13.5" hidden="false" customHeight="false" outlineLevel="0" collapsed="false">
      <c r="A3047" s="3" t="n">
        <v>427.3</v>
      </c>
      <c r="B3047" s="4" t="n">
        <v>0.02252558</v>
      </c>
      <c r="D3047" s="3" t="n">
        <v>427.3</v>
      </c>
      <c r="E3047" s="4" t="n">
        <v>0.805952312</v>
      </c>
      <c r="G3047" s="3" t="n">
        <v>427.3</v>
      </c>
      <c r="H3047" s="4" t="n">
        <v>0.011286313</v>
      </c>
      <c r="J3047" s="3" t="n">
        <v>427.3</v>
      </c>
      <c r="K3047" s="4" t="n">
        <v>0.654706566</v>
      </c>
      <c r="P3047" s="3" t="n">
        <v>414.3</v>
      </c>
      <c r="Q3047" s="4" t="n">
        <v>103.4</v>
      </c>
    </row>
    <row r="3048" customFormat="false" ht="13.5" hidden="false" customHeight="false" outlineLevel="0" collapsed="false">
      <c r="A3048" s="3" t="n">
        <v>427.4</v>
      </c>
      <c r="B3048" s="4" t="n">
        <v>0.022370099</v>
      </c>
      <c r="D3048" s="3" t="n">
        <v>427.4</v>
      </c>
      <c r="E3048" s="4" t="n">
        <v>0.833228213</v>
      </c>
      <c r="G3048" s="3" t="n">
        <v>427.4</v>
      </c>
      <c r="H3048" s="4" t="n">
        <v>0.011143377</v>
      </c>
      <c r="J3048" s="3" t="n">
        <v>427.4</v>
      </c>
      <c r="K3048" s="4" t="n">
        <v>0.651847205</v>
      </c>
      <c r="P3048" s="3" t="n">
        <v>414.4</v>
      </c>
      <c r="Q3048" s="4" t="n">
        <v>103.5</v>
      </c>
    </row>
    <row r="3049" customFormat="false" ht="13.5" hidden="false" customHeight="false" outlineLevel="0" collapsed="false">
      <c r="A3049" s="3" t="n">
        <v>427.5</v>
      </c>
      <c r="B3049" s="4" t="n">
        <v>0.022243345</v>
      </c>
      <c r="D3049" s="3" t="n">
        <v>427.5</v>
      </c>
      <c r="E3049" s="4" t="n">
        <v>0.81901877</v>
      </c>
      <c r="G3049" s="3" t="n">
        <v>427.5</v>
      </c>
      <c r="H3049" s="4" t="n">
        <v>0.010613578</v>
      </c>
      <c r="J3049" s="3" t="n">
        <v>427.5</v>
      </c>
      <c r="K3049" s="4" t="n">
        <v>0.637108666</v>
      </c>
      <c r="P3049" s="3" t="n">
        <v>414.5</v>
      </c>
      <c r="Q3049" s="4" t="n">
        <v>104.7</v>
      </c>
    </row>
    <row r="3050" customFormat="false" ht="13.5" hidden="false" customHeight="false" outlineLevel="0" collapsed="false">
      <c r="A3050" s="3" t="n">
        <v>427.6</v>
      </c>
      <c r="B3050" s="4" t="n">
        <v>0.022430741</v>
      </c>
      <c r="D3050" s="3" t="n">
        <v>427.6</v>
      </c>
      <c r="E3050" s="4" t="n">
        <v>0.813659405</v>
      </c>
      <c r="G3050" s="3" t="n">
        <v>427.6</v>
      </c>
      <c r="H3050" s="4" t="n">
        <v>0.010413423</v>
      </c>
      <c r="J3050" s="3" t="n">
        <v>427.6</v>
      </c>
      <c r="K3050" s="4" t="n">
        <v>0.63609184</v>
      </c>
      <c r="P3050" s="3" t="n">
        <v>414.6</v>
      </c>
      <c r="Q3050" s="4" t="n">
        <v>104.7</v>
      </c>
    </row>
    <row r="3051" customFormat="false" ht="13.5" hidden="false" customHeight="false" outlineLevel="0" collapsed="false">
      <c r="A3051" s="3" t="n">
        <v>427.7</v>
      </c>
      <c r="B3051" s="4" t="n">
        <v>0.022023887</v>
      </c>
      <c r="D3051" s="3" t="n">
        <v>427.7</v>
      </c>
      <c r="E3051" s="4" t="n">
        <v>0.817039198</v>
      </c>
      <c r="G3051" s="3" t="n">
        <v>427.7</v>
      </c>
      <c r="H3051" s="4" t="n">
        <v>0.010252016</v>
      </c>
      <c r="J3051" s="3" t="n">
        <v>427.7</v>
      </c>
      <c r="K3051" s="4" t="n">
        <v>0.633677997</v>
      </c>
      <c r="P3051" s="3" t="n">
        <v>414.7</v>
      </c>
      <c r="Q3051" s="4" t="n">
        <v>104.7</v>
      </c>
    </row>
    <row r="3052" customFormat="false" ht="13.5" hidden="false" customHeight="false" outlineLevel="0" collapsed="false">
      <c r="A3052" s="3" t="n">
        <v>427.8</v>
      </c>
      <c r="B3052" s="4" t="n">
        <v>0.022201193</v>
      </c>
      <c r="D3052" s="3" t="n">
        <v>427.8</v>
      </c>
      <c r="E3052" s="4" t="n">
        <v>0.80023177</v>
      </c>
      <c r="G3052" s="3" t="n">
        <v>427.8</v>
      </c>
      <c r="H3052" s="4" t="n">
        <v>0.01023078</v>
      </c>
      <c r="J3052" s="3" t="n">
        <v>427.8</v>
      </c>
      <c r="K3052" s="4" t="n">
        <v>0.63837007</v>
      </c>
      <c r="P3052" s="3" t="n">
        <v>414.8</v>
      </c>
      <c r="Q3052" s="4" t="n">
        <v>104.7</v>
      </c>
    </row>
    <row r="3053" customFormat="false" ht="13.5" hidden="false" customHeight="false" outlineLevel="0" collapsed="false">
      <c r="A3053" s="3" t="n">
        <v>427.9</v>
      </c>
      <c r="B3053" s="4" t="n">
        <v>0.022959562</v>
      </c>
      <c r="D3053" s="3" t="n">
        <v>427.9</v>
      </c>
      <c r="E3053" s="4" t="n">
        <v>0.858887614</v>
      </c>
      <c r="G3053" s="3" t="n">
        <v>427.9</v>
      </c>
      <c r="H3053" s="4" t="n">
        <v>0.010138884</v>
      </c>
      <c r="J3053" s="3" t="n">
        <v>427.9</v>
      </c>
      <c r="K3053" s="4" t="n">
        <v>0.636182664</v>
      </c>
      <c r="P3053" s="3" t="n">
        <v>414.9</v>
      </c>
      <c r="Q3053" s="4" t="n">
        <v>106.2</v>
      </c>
    </row>
    <row r="3054" customFormat="false" ht="13.5" hidden="false" customHeight="false" outlineLevel="0" collapsed="false">
      <c r="A3054" s="3" t="n">
        <v>428</v>
      </c>
      <c r="B3054" s="4" t="n">
        <v>0.022946083</v>
      </c>
      <c r="D3054" s="3" t="n">
        <v>428</v>
      </c>
      <c r="E3054" s="4" t="n">
        <v>0.86579381</v>
      </c>
      <c r="G3054" s="3" t="n">
        <v>428</v>
      </c>
      <c r="H3054" s="4" t="n">
        <v>0.010047985</v>
      </c>
      <c r="J3054" s="3" t="n">
        <v>428</v>
      </c>
      <c r="K3054" s="4" t="n">
        <v>0.63423544</v>
      </c>
      <c r="P3054" s="3" t="n">
        <v>415</v>
      </c>
      <c r="Q3054" s="4" t="n">
        <v>106.4</v>
      </c>
    </row>
    <row r="3055" customFormat="false" ht="13.5" hidden="false" customHeight="false" outlineLevel="0" collapsed="false">
      <c r="A3055" s="3" t="n">
        <v>428.1</v>
      </c>
      <c r="B3055" s="4" t="n">
        <v>0.023092806</v>
      </c>
      <c r="D3055" s="3" t="n">
        <v>428.1</v>
      </c>
      <c r="E3055" s="4" t="n">
        <v>0.893770485</v>
      </c>
      <c r="G3055" s="3" t="n">
        <v>428.1</v>
      </c>
      <c r="H3055" s="4" t="n">
        <v>0.009995277</v>
      </c>
      <c r="J3055" s="3" t="n">
        <v>428.1</v>
      </c>
      <c r="K3055" s="4" t="n">
        <v>0.630436421</v>
      </c>
      <c r="P3055" s="3" t="n">
        <v>415.1</v>
      </c>
      <c r="Q3055" s="4" t="n">
        <v>106.8</v>
      </c>
    </row>
    <row r="3056" customFormat="false" ht="13.5" hidden="false" customHeight="false" outlineLevel="0" collapsed="false">
      <c r="A3056" s="3" t="n">
        <v>428.2</v>
      </c>
      <c r="B3056" s="4" t="n">
        <v>0.022820872</v>
      </c>
      <c r="D3056" s="3" t="n">
        <v>428.2</v>
      </c>
      <c r="E3056" s="4" t="n">
        <v>0.925502442</v>
      </c>
      <c r="G3056" s="3" t="n">
        <v>428.2</v>
      </c>
      <c r="H3056" s="4" t="n">
        <v>0.010149181</v>
      </c>
      <c r="J3056" s="3" t="n">
        <v>428.2</v>
      </c>
      <c r="K3056" s="4" t="n">
        <v>0.632983954</v>
      </c>
      <c r="P3056" s="3" t="n">
        <v>415.2</v>
      </c>
      <c r="Q3056" s="4" t="n">
        <v>107.7</v>
      </c>
    </row>
    <row r="3057" customFormat="false" ht="13.5" hidden="false" customHeight="false" outlineLevel="0" collapsed="false">
      <c r="A3057" s="3" t="n">
        <v>428.3</v>
      </c>
      <c r="B3057" s="4" t="n">
        <v>0.023649343</v>
      </c>
      <c r="D3057" s="3" t="n">
        <v>428.3</v>
      </c>
      <c r="E3057" s="4" t="n">
        <v>0.962661317</v>
      </c>
      <c r="G3057" s="3" t="n">
        <v>428.3</v>
      </c>
      <c r="H3057" s="4" t="n">
        <v>0.010442728</v>
      </c>
      <c r="J3057" s="3" t="n">
        <v>428.3</v>
      </c>
      <c r="K3057" s="4" t="n">
        <v>0.63992724</v>
      </c>
      <c r="P3057" s="3" t="n">
        <v>415.3</v>
      </c>
      <c r="Q3057" s="4" t="n">
        <v>108.3</v>
      </c>
    </row>
    <row r="3058" customFormat="false" ht="13.5" hidden="false" customHeight="false" outlineLevel="0" collapsed="false">
      <c r="A3058" s="3" t="n">
        <v>428.4</v>
      </c>
      <c r="B3058" s="4" t="n">
        <v>0.023527109</v>
      </c>
      <c r="D3058" s="3" t="n">
        <v>428.4</v>
      </c>
      <c r="E3058" s="4" t="n">
        <v>0.934223722</v>
      </c>
      <c r="G3058" s="3" t="n">
        <v>428.4</v>
      </c>
      <c r="H3058" s="4" t="n">
        <v>0.009967509</v>
      </c>
      <c r="J3058" s="3" t="n">
        <v>428.4</v>
      </c>
      <c r="K3058" s="4" t="n">
        <v>0.625034979</v>
      </c>
      <c r="P3058" s="3" t="n">
        <v>415.4</v>
      </c>
      <c r="Q3058" s="4" t="n">
        <v>108.7</v>
      </c>
    </row>
    <row r="3059" customFormat="false" ht="13.5" hidden="false" customHeight="false" outlineLevel="0" collapsed="false">
      <c r="A3059" s="3" t="n">
        <v>428.5</v>
      </c>
      <c r="B3059" s="4" t="n">
        <v>0.023739319</v>
      </c>
      <c r="D3059" s="3" t="n">
        <v>428.5</v>
      </c>
      <c r="E3059" s="4" t="n">
        <v>0.910821645</v>
      </c>
      <c r="G3059" s="3" t="n">
        <v>428.5</v>
      </c>
      <c r="H3059" s="4" t="n">
        <v>0.009796093</v>
      </c>
      <c r="J3059" s="3" t="n">
        <v>428.5</v>
      </c>
      <c r="K3059" s="4" t="n">
        <v>0.616137019</v>
      </c>
      <c r="P3059" s="3" t="n">
        <v>415.5</v>
      </c>
      <c r="Q3059" s="4" t="n">
        <v>109.3</v>
      </c>
    </row>
    <row r="3060" customFormat="false" ht="13.5" hidden="false" customHeight="false" outlineLevel="0" collapsed="false">
      <c r="A3060" s="3" t="n">
        <v>428.6</v>
      </c>
      <c r="B3060" s="4" t="n">
        <v>0.024023356</v>
      </c>
      <c r="D3060" s="3" t="n">
        <v>428.6</v>
      </c>
      <c r="E3060" s="4" t="n">
        <v>0.969787059</v>
      </c>
      <c r="G3060" s="3" t="n">
        <v>428.6</v>
      </c>
      <c r="H3060" s="4" t="n">
        <v>0.009728473</v>
      </c>
      <c r="J3060" s="3" t="n">
        <v>428.6</v>
      </c>
      <c r="K3060" s="4" t="n">
        <v>0.610950246</v>
      </c>
      <c r="P3060" s="3" t="n">
        <v>415.6</v>
      </c>
      <c r="Q3060" s="4" t="n">
        <v>109.7</v>
      </c>
    </row>
    <row r="3061" customFormat="false" ht="13.5" hidden="false" customHeight="false" outlineLevel="0" collapsed="false">
      <c r="A3061" s="3" t="n">
        <v>428.7</v>
      </c>
      <c r="B3061" s="4" t="n">
        <v>0.023873403</v>
      </c>
      <c r="D3061" s="3" t="n">
        <v>428.7</v>
      </c>
      <c r="E3061" s="4" t="n">
        <v>0.992216717</v>
      </c>
      <c r="G3061" s="3" t="n">
        <v>428.7</v>
      </c>
      <c r="H3061" s="4" t="n">
        <v>0.009689425</v>
      </c>
      <c r="J3061" s="3" t="n">
        <v>428.7</v>
      </c>
      <c r="K3061" s="4" t="n">
        <v>0.605914107</v>
      </c>
      <c r="P3061" s="3" t="n">
        <v>415.7</v>
      </c>
      <c r="Q3061" s="4" t="n">
        <v>109.9</v>
      </c>
    </row>
    <row r="3062" customFormat="false" ht="13.5" hidden="false" customHeight="false" outlineLevel="0" collapsed="false">
      <c r="A3062" s="3" t="n">
        <v>428.8</v>
      </c>
      <c r="B3062" s="4" t="n">
        <v>0.024055048</v>
      </c>
      <c r="D3062" s="3" t="n">
        <v>428.8</v>
      </c>
      <c r="E3062" s="4" t="n">
        <v>0.998798666</v>
      </c>
      <c r="G3062" s="3" t="n">
        <v>428.8</v>
      </c>
      <c r="H3062" s="4" t="n">
        <v>0.009530648</v>
      </c>
      <c r="J3062" s="3" t="n">
        <v>428.8</v>
      </c>
      <c r="K3062" s="4" t="n">
        <v>0.598047755</v>
      </c>
      <c r="P3062" s="3" t="n">
        <v>415.8</v>
      </c>
      <c r="Q3062" s="4" t="n">
        <v>110.9</v>
      </c>
    </row>
    <row r="3063" customFormat="false" ht="13.5" hidden="false" customHeight="false" outlineLevel="0" collapsed="false">
      <c r="A3063" s="3" t="n">
        <v>428.9</v>
      </c>
      <c r="B3063" s="4" t="n">
        <v>0.023923003</v>
      </c>
      <c r="D3063" s="3" t="n">
        <v>428.9</v>
      </c>
      <c r="E3063" s="4" t="n">
        <v>1.024547765</v>
      </c>
      <c r="G3063" s="3" t="n">
        <v>428.9</v>
      </c>
      <c r="H3063" s="4" t="n">
        <v>0.009531007</v>
      </c>
      <c r="J3063" s="3" t="n">
        <v>428.9</v>
      </c>
      <c r="K3063" s="4" t="n">
        <v>0.593923582</v>
      </c>
      <c r="P3063" s="3" t="n">
        <v>415.9</v>
      </c>
      <c r="Q3063" s="4" t="n">
        <v>111.8</v>
      </c>
    </row>
    <row r="3064" customFormat="false" ht="13.5" hidden="false" customHeight="false" outlineLevel="0" collapsed="false">
      <c r="A3064" s="3" t="n">
        <v>429</v>
      </c>
      <c r="B3064" s="4" t="n">
        <v>0.023510436</v>
      </c>
      <c r="D3064" s="3" t="n">
        <v>429</v>
      </c>
      <c r="E3064" s="4" t="n">
        <v>0.996224744</v>
      </c>
      <c r="G3064" s="3" t="n">
        <v>429</v>
      </c>
      <c r="H3064" s="4" t="n">
        <v>0.009533836</v>
      </c>
      <c r="J3064" s="3" t="n">
        <v>429</v>
      </c>
      <c r="K3064" s="4" t="n">
        <v>0.592774525</v>
      </c>
      <c r="P3064" s="3" t="n">
        <v>416</v>
      </c>
      <c r="Q3064" s="4" t="n">
        <v>112.4</v>
      </c>
    </row>
    <row r="3065" customFormat="false" ht="13.5" hidden="false" customHeight="false" outlineLevel="0" collapsed="false">
      <c r="A3065" s="3" t="n">
        <v>429.1</v>
      </c>
      <c r="B3065" s="4" t="n">
        <v>0.023538171</v>
      </c>
      <c r="D3065" s="3" t="n">
        <v>429.1</v>
      </c>
      <c r="E3065" s="4" t="n">
        <v>1.054233546</v>
      </c>
      <c r="G3065" s="3" t="n">
        <v>429.1</v>
      </c>
      <c r="H3065" s="4" t="n">
        <v>0.009188121</v>
      </c>
      <c r="J3065" s="3" t="n">
        <v>429.1</v>
      </c>
      <c r="K3065" s="4" t="n">
        <v>0.583139877</v>
      </c>
      <c r="P3065" s="3" t="n">
        <v>416.1</v>
      </c>
      <c r="Q3065" s="4" t="n">
        <v>112.5</v>
      </c>
    </row>
    <row r="3066" customFormat="false" ht="13.5" hidden="false" customHeight="false" outlineLevel="0" collapsed="false">
      <c r="A3066" s="3" t="n">
        <v>429.2</v>
      </c>
      <c r="B3066" s="4" t="n">
        <v>0.023202075</v>
      </c>
      <c r="D3066" s="3" t="n">
        <v>429.2</v>
      </c>
      <c r="E3066" s="4" t="n">
        <v>1.036029517</v>
      </c>
      <c r="G3066" s="3" t="n">
        <v>429.2</v>
      </c>
      <c r="H3066" s="4" t="n">
        <v>0.009081811</v>
      </c>
      <c r="J3066" s="3" t="n">
        <v>429.2</v>
      </c>
      <c r="K3066" s="4" t="n">
        <v>0.58377293</v>
      </c>
      <c r="P3066" s="3" t="n">
        <v>416.2</v>
      </c>
      <c r="Q3066" s="4" t="n">
        <v>113.1</v>
      </c>
    </row>
    <row r="3067" customFormat="false" ht="13.5" hidden="false" customHeight="false" outlineLevel="0" collapsed="false">
      <c r="A3067" s="3" t="n">
        <v>429.3</v>
      </c>
      <c r="B3067" s="4" t="n">
        <v>0.023873998</v>
      </c>
      <c r="D3067" s="3" t="n">
        <v>429.3</v>
      </c>
      <c r="E3067" s="4" t="n">
        <v>1.072518123</v>
      </c>
      <c r="G3067" s="3" t="n">
        <v>429.3</v>
      </c>
      <c r="H3067" s="4" t="n">
        <v>0.00910648</v>
      </c>
      <c r="J3067" s="3" t="n">
        <v>429.3</v>
      </c>
      <c r="K3067" s="4" t="n">
        <v>0.588700736</v>
      </c>
      <c r="P3067" s="3" t="n">
        <v>416.3</v>
      </c>
      <c r="Q3067" s="4" t="n">
        <v>113.6</v>
      </c>
    </row>
    <row r="3068" customFormat="false" ht="13.5" hidden="false" customHeight="false" outlineLevel="0" collapsed="false">
      <c r="A3068" s="3" t="n">
        <v>429.4</v>
      </c>
      <c r="B3068" s="4" t="n">
        <v>0.02326258</v>
      </c>
      <c r="D3068" s="3" t="n">
        <v>429.4</v>
      </c>
      <c r="E3068" s="4" t="n">
        <v>1.071009805</v>
      </c>
      <c r="G3068" s="3" t="n">
        <v>429.4</v>
      </c>
      <c r="H3068" s="4" t="n">
        <v>0.009150895</v>
      </c>
      <c r="J3068" s="3" t="n">
        <v>429.4</v>
      </c>
      <c r="K3068" s="4" t="n">
        <v>0.5959044</v>
      </c>
      <c r="P3068" s="3" t="n">
        <v>416.4</v>
      </c>
      <c r="Q3068" s="4" t="n">
        <v>114.2</v>
      </c>
    </row>
    <row r="3069" customFormat="false" ht="13.5" hidden="false" customHeight="false" outlineLevel="0" collapsed="false">
      <c r="A3069" s="3" t="n">
        <v>429.5</v>
      </c>
      <c r="B3069" s="4" t="n">
        <v>0.023485066</v>
      </c>
      <c r="D3069" s="3" t="n">
        <v>429.5</v>
      </c>
      <c r="E3069" s="4" t="n">
        <v>1.103011109</v>
      </c>
      <c r="G3069" s="3" t="n">
        <v>429.5</v>
      </c>
      <c r="H3069" s="4" t="n">
        <v>0.008808235</v>
      </c>
      <c r="J3069" s="3" t="n">
        <v>429.5</v>
      </c>
      <c r="K3069" s="4" t="n">
        <v>0.588013403</v>
      </c>
      <c r="P3069" s="3" t="n">
        <v>416.5</v>
      </c>
      <c r="Q3069" s="4" t="n">
        <v>114.2</v>
      </c>
    </row>
    <row r="3070" customFormat="false" ht="13.5" hidden="false" customHeight="false" outlineLevel="0" collapsed="false">
      <c r="A3070" s="3" t="n">
        <v>429.6</v>
      </c>
      <c r="B3070" s="4" t="n">
        <v>0.023272992</v>
      </c>
      <c r="D3070" s="3" t="n">
        <v>429.6</v>
      </c>
      <c r="E3070" s="4" t="n">
        <v>1.10397544</v>
      </c>
      <c r="G3070" s="3" t="n">
        <v>429.6</v>
      </c>
      <c r="H3070" s="4" t="n">
        <v>0.008807155</v>
      </c>
      <c r="J3070" s="3" t="n">
        <v>429.6</v>
      </c>
      <c r="K3070" s="4" t="n">
        <v>0.589419509</v>
      </c>
      <c r="P3070" s="3" t="n">
        <v>416.6</v>
      </c>
      <c r="Q3070" s="4" t="n">
        <v>114.7</v>
      </c>
    </row>
    <row r="3071" customFormat="false" ht="13.5" hidden="false" customHeight="false" outlineLevel="0" collapsed="false">
      <c r="A3071" s="3" t="n">
        <v>429.7</v>
      </c>
      <c r="B3071" s="4" t="n">
        <v>0.023674513</v>
      </c>
      <c r="D3071" s="3" t="n">
        <v>429.7</v>
      </c>
      <c r="E3071" s="4" t="n">
        <v>1.0424344</v>
      </c>
      <c r="G3071" s="3" t="n">
        <v>429.7</v>
      </c>
      <c r="H3071" s="4" t="n">
        <v>0.008786919</v>
      </c>
      <c r="J3071" s="3" t="n">
        <v>429.7</v>
      </c>
      <c r="K3071" s="4" t="n">
        <v>0.585404867</v>
      </c>
      <c r="P3071" s="3" t="n">
        <v>416.7</v>
      </c>
      <c r="Q3071" s="4" t="n">
        <v>114.8</v>
      </c>
    </row>
    <row r="3072" customFormat="false" ht="13.5" hidden="false" customHeight="false" outlineLevel="0" collapsed="false">
      <c r="A3072" s="3" t="n">
        <v>429.8</v>
      </c>
      <c r="B3072" s="4" t="n">
        <v>0.023905332</v>
      </c>
      <c r="D3072" s="3" t="n">
        <v>429.8</v>
      </c>
      <c r="E3072" s="4" t="n">
        <v>1.06583823</v>
      </c>
      <c r="G3072" s="3" t="n">
        <v>429.8</v>
      </c>
      <c r="H3072" s="4" t="n">
        <v>0.008686568</v>
      </c>
      <c r="J3072" s="3" t="n">
        <v>429.8</v>
      </c>
      <c r="K3072" s="4" t="n">
        <v>0.580587712</v>
      </c>
      <c r="P3072" s="3" t="n">
        <v>416.8</v>
      </c>
      <c r="Q3072" s="4" t="n">
        <v>116.1</v>
      </c>
    </row>
    <row r="3073" customFormat="false" ht="13.5" hidden="false" customHeight="false" outlineLevel="0" collapsed="false">
      <c r="A3073" s="3" t="n">
        <v>429.9</v>
      </c>
      <c r="B3073" s="4" t="n">
        <v>0.024349025</v>
      </c>
      <c r="D3073" s="3" t="n">
        <v>429.9</v>
      </c>
      <c r="E3073" s="4" t="n">
        <v>1.089420022</v>
      </c>
      <c r="G3073" s="3" t="n">
        <v>429.9</v>
      </c>
      <c r="H3073" s="4" t="n">
        <v>0.008766852</v>
      </c>
      <c r="J3073" s="3" t="n">
        <v>429.9</v>
      </c>
      <c r="K3073" s="4" t="n">
        <v>0.581702638</v>
      </c>
      <c r="P3073" s="3" t="n">
        <v>416.9</v>
      </c>
      <c r="Q3073" s="4" t="n">
        <v>117.2</v>
      </c>
    </row>
    <row r="3074" customFormat="false" ht="13.5" hidden="false" customHeight="false" outlineLevel="0" collapsed="false">
      <c r="A3074" s="3" t="n">
        <v>430</v>
      </c>
      <c r="B3074" s="4" t="n">
        <v>0.02435209</v>
      </c>
      <c r="D3074" s="3" t="n">
        <v>430</v>
      </c>
      <c r="E3074" s="4" t="n">
        <v>1.135408326</v>
      </c>
      <c r="G3074" s="3" t="n">
        <v>430</v>
      </c>
      <c r="H3074" s="4" t="n">
        <v>0.008801145</v>
      </c>
      <c r="J3074" s="3" t="n">
        <v>430</v>
      </c>
      <c r="K3074" s="4" t="n">
        <v>0.585262432</v>
      </c>
      <c r="P3074" s="3" t="n">
        <v>417</v>
      </c>
      <c r="Q3074" s="4" t="n">
        <v>117.7</v>
      </c>
    </row>
    <row r="3075" customFormat="false" ht="13.5" hidden="false" customHeight="false" outlineLevel="0" collapsed="false">
      <c r="A3075" s="3" t="n">
        <v>430.1</v>
      </c>
      <c r="B3075" s="4" t="n">
        <v>0.024297377</v>
      </c>
      <c r="D3075" s="3" t="n">
        <v>430.1</v>
      </c>
      <c r="E3075" s="4" t="n">
        <v>1.143379053</v>
      </c>
      <c r="G3075" s="3" t="n">
        <v>430.1</v>
      </c>
      <c r="H3075" s="4" t="n">
        <v>0.008878025</v>
      </c>
      <c r="J3075" s="3" t="n">
        <v>430.1</v>
      </c>
      <c r="K3075" s="4" t="n">
        <v>0.585082621</v>
      </c>
      <c r="P3075" s="3" t="n">
        <v>417.1</v>
      </c>
      <c r="Q3075" s="4" t="n">
        <v>118.3</v>
      </c>
    </row>
    <row r="3076" customFormat="false" ht="13.5" hidden="false" customHeight="false" outlineLevel="0" collapsed="false">
      <c r="A3076" s="3" t="n">
        <v>430.2</v>
      </c>
      <c r="B3076" s="4" t="n">
        <v>0.023918474</v>
      </c>
      <c r="D3076" s="3" t="n">
        <v>430.2</v>
      </c>
      <c r="E3076" s="4" t="n">
        <v>1.125027254</v>
      </c>
      <c r="G3076" s="3" t="n">
        <v>430.2</v>
      </c>
      <c r="H3076" s="4" t="n">
        <v>0.009152148</v>
      </c>
      <c r="J3076" s="3" t="n">
        <v>430.2</v>
      </c>
      <c r="K3076" s="4" t="n">
        <v>0.589041309</v>
      </c>
      <c r="P3076" s="3" t="n">
        <v>417.2</v>
      </c>
      <c r="Q3076" s="4" t="n">
        <v>118.6</v>
      </c>
    </row>
    <row r="3077" customFormat="false" ht="13.5" hidden="false" customHeight="false" outlineLevel="0" collapsed="false">
      <c r="A3077" s="3" t="n">
        <v>430.3</v>
      </c>
      <c r="B3077" s="4" t="n">
        <v>0.024408881</v>
      </c>
      <c r="D3077" s="3" t="n">
        <v>430.3</v>
      </c>
      <c r="E3077" s="4" t="n">
        <v>1.145940226</v>
      </c>
      <c r="G3077" s="3" t="n">
        <v>430.3</v>
      </c>
      <c r="H3077" s="4" t="n">
        <v>0.009487025</v>
      </c>
      <c r="J3077" s="3" t="n">
        <v>430.3</v>
      </c>
      <c r="K3077" s="4" t="n">
        <v>0.591189005</v>
      </c>
      <c r="P3077" s="3" t="n">
        <v>417.3</v>
      </c>
      <c r="Q3077" s="4" t="n">
        <v>118.9</v>
      </c>
    </row>
    <row r="3078" customFormat="false" ht="13.5" hidden="false" customHeight="false" outlineLevel="0" collapsed="false">
      <c r="A3078" s="3" t="n">
        <v>430.4</v>
      </c>
      <c r="B3078" s="4" t="n">
        <v>0.024235997</v>
      </c>
      <c r="D3078" s="3" t="n">
        <v>430.4</v>
      </c>
      <c r="E3078" s="4" t="n">
        <v>1.139417544</v>
      </c>
      <c r="G3078" s="3" t="n">
        <v>430.4</v>
      </c>
      <c r="H3078" s="4" t="n">
        <v>0.009865266</v>
      </c>
      <c r="J3078" s="3" t="n">
        <v>430.4</v>
      </c>
      <c r="K3078" s="4" t="n">
        <v>0.596697771</v>
      </c>
      <c r="P3078" s="3" t="n">
        <v>417.4</v>
      </c>
      <c r="Q3078" s="4" t="n">
        <v>119.2</v>
      </c>
    </row>
    <row r="3079" customFormat="false" ht="13.5" hidden="false" customHeight="false" outlineLevel="0" collapsed="false">
      <c r="A3079" s="3" t="n">
        <v>430.5</v>
      </c>
      <c r="B3079" s="4" t="n">
        <v>0.024389461</v>
      </c>
      <c r="D3079" s="3" t="n">
        <v>430.5</v>
      </c>
      <c r="E3079" s="4" t="n">
        <v>1.124723802</v>
      </c>
      <c r="G3079" s="3" t="n">
        <v>430.5</v>
      </c>
      <c r="H3079" s="4" t="n">
        <v>0.009358109</v>
      </c>
      <c r="J3079" s="3" t="n">
        <v>430.5</v>
      </c>
      <c r="K3079" s="4" t="n">
        <v>0.573910178</v>
      </c>
      <c r="P3079" s="3" t="n">
        <v>417.5</v>
      </c>
      <c r="Q3079" s="4" t="n">
        <v>120.1</v>
      </c>
    </row>
    <row r="3080" customFormat="false" ht="13.5" hidden="false" customHeight="false" outlineLevel="0" collapsed="false">
      <c r="A3080" s="3" t="n">
        <v>430.6</v>
      </c>
      <c r="B3080" s="4" t="n">
        <v>0.024313302</v>
      </c>
      <c r="D3080" s="3" t="n">
        <v>430.6</v>
      </c>
      <c r="E3080" s="4" t="n">
        <v>1.111044744</v>
      </c>
      <c r="G3080" s="3" t="n">
        <v>430.6</v>
      </c>
      <c r="H3080" s="4" t="n">
        <v>0.009385596</v>
      </c>
      <c r="J3080" s="3" t="n">
        <v>430.6</v>
      </c>
      <c r="K3080" s="4" t="n">
        <v>0.569320898</v>
      </c>
      <c r="P3080" s="3" t="n">
        <v>417.6</v>
      </c>
      <c r="Q3080" s="4" t="n">
        <v>120.7</v>
      </c>
    </row>
    <row r="3081" customFormat="false" ht="13.5" hidden="false" customHeight="false" outlineLevel="0" collapsed="false">
      <c r="A3081" s="3" t="n">
        <v>430.7</v>
      </c>
      <c r="B3081" s="4" t="n">
        <v>0.024366895</v>
      </c>
      <c r="D3081" s="3" t="n">
        <v>430.7</v>
      </c>
      <c r="E3081" s="4" t="n">
        <v>1.108110293</v>
      </c>
      <c r="G3081" s="3" t="n">
        <v>430.7</v>
      </c>
      <c r="H3081" s="4" t="n">
        <v>0.009315851</v>
      </c>
      <c r="J3081" s="3" t="n">
        <v>430.7</v>
      </c>
      <c r="K3081" s="4" t="n">
        <v>0.562901339</v>
      </c>
      <c r="P3081" s="3" t="n">
        <v>417.7</v>
      </c>
      <c r="Q3081" s="4" t="n">
        <v>121</v>
      </c>
    </row>
    <row r="3082" customFormat="false" ht="13.5" hidden="false" customHeight="false" outlineLevel="0" collapsed="false">
      <c r="A3082" s="3" t="n">
        <v>430.8</v>
      </c>
      <c r="B3082" s="4" t="n">
        <v>0.023884266</v>
      </c>
      <c r="D3082" s="3" t="n">
        <v>430.8</v>
      </c>
      <c r="E3082" s="4" t="n">
        <v>1.12734593</v>
      </c>
      <c r="G3082" s="3" t="n">
        <v>430.8</v>
      </c>
      <c r="H3082" s="4" t="n">
        <v>0.009363476</v>
      </c>
      <c r="J3082" s="3" t="n">
        <v>430.8</v>
      </c>
      <c r="K3082" s="4" t="n">
        <v>0.559959035</v>
      </c>
      <c r="P3082" s="3" t="n">
        <v>417.8</v>
      </c>
      <c r="Q3082" s="4" t="n">
        <v>121.3</v>
      </c>
    </row>
    <row r="3083" customFormat="false" ht="13.5" hidden="false" customHeight="false" outlineLevel="0" collapsed="false">
      <c r="A3083" s="3" t="n">
        <v>430.9</v>
      </c>
      <c r="B3083" s="4" t="n">
        <v>0.023774773</v>
      </c>
      <c r="D3083" s="3" t="n">
        <v>430.9</v>
      </c>
      <c r="E3083" s="4" t="n">
        <v>1.09186533</v>
      </c>
      <c r="G3083" s="3" t="n">
        <v>430.9</v>
      </c>
      <c r="H3083" s="4" t="n">
        <v>0.009420574</v>
      </c>
      <c r="J3083" s="3" t="n">
        <v>430.9</v>
      </c>
      <c r="K3083" s="4" t="n">
        <v>0.559016485</v>
      </c>
      <c r="P3083" s="3" t="n">
        <v>417.9</v>
      </c>
      <c r="Q3083" s="4" t="n">
        <v>121.7</v>
      </c>
    </row>
    <row r="3084" customFormat="false" ht="13.5" hidden="false" customHeight="false" outlineLevel="0" collapsed="false">
      <c r="A3084" s="3" t="n">
        <v>431</v>
      </c>
      <c r="B3084" s="4" t="n">
        <v>0.023557329</v>
      </c>
      <c r="D3084" s="3" t="n">
        <v>431</v>
      </c>
      <c r="E3084" s="4" t="n">
        <v>1.042701821</v>
      </c>
      <c r="G3084" s="3" t="n">
        <v>431</v>
      </c>
      <c r="H3084" s="4" t="n">
        <v>0.009410874</v>
      </c>
      <c r="J3084" s="3" t="n">
        <v>431</v>
      </c>
      <c r="K3084" s="4" t="n">
        <v>0.559884266</v>
      </c>
      <c r="P3084" s="3" t="n">
        <v>418</v>
      </c>
      <c r="Q3084" s="4" t="n">
        <v>121.8</v>
      </c>
    </row>
    <row r="3085" customFormat="false" ht="13.5" hidden="false" customHeight="false" outlineLevel="0" collapsed="false">
      <c r="A3085" s="3" t="n">
        <v>431.1</v>
      </c>
      <c r="B3085" s="4" t="n">
        <v>0.024135816</v>
      </c>
      <c r="D3085" s="3" t="n">
        <v>431.1</v>
      </c>
      <c r="E3085" s="4" t="n">
        <v>1.013850168</v>
      </c>
      <c r="G3085" s="3" t="n">
        <v>431.1</v>
      </c>
      <c r="H3085" s="4" t="n">
        <v>0.00948572</v>
      </c>
      <c r="J3085" s="3" t="n">
        <v>431.1</v>
      </c>
      <c r="K3085" s="4" t="n">
        <v>0.557621038</v>
      </c>
      <c r="P3085" s="3" t="n">
        <v>418.1</v>
      </c>
      <c r="Q3085" s="4" t="n">
        <v>121.8</v>
      </c>
    </row>
    <row r="3086" customFormat="false" ht="13.5" hidden="false" customHeight="false" outlineLevel="0" collapsed="false">
      <c r="A3086" s="3" t="n">
        <v>431.2</v>
      </c>
      <c r="B3086" s="4" t="n">
        <v>0.024237236</v>
      </c>
      <c r="D3086" s="3" t="n">
        <v>431.2</v>
      </c>
      <c r="E3086" s="4" t="n">
        <v>1.020461834</v>
      </c>
      <c r="G3086" s="3" t="n">
        <v>431.2</v>
      </c>
      <c r="H3086" s="4" t="n">
        <v>0.009619325</v>
      </c>
      <c r="J3086" s="3" t="n">
        <v>431.2</v>
      </c>
      <c r="K3086" s="4" t="n">
        <v>0.557365619</v>
      </c>
      <c r="P3086" s="3" t="n">
        <v>418.2</v>
      </c>
      <c r="Q3086" s="4" t="n">
        <v>122.2</v>
      </c>
    </row>
    <row r="3087" customFormat="false" ht="13.5" hidden="false" customHeight="false" outlineLevel="0" collapsed="false">
      <c r="A3087" s="3" t="n">
        <v>431.3</v>
      </c>
      <c r="B3087" s="4" t="n">
        <v>0.024368515</v>
      </c>
      <c r="D3087" s="3" t="n">
        <v>431.3</v>
      </c>
      <c r="E3087" s="4" t="n">
        <v>1.027967379</v>
      </c>
      <c r="G3087" s="3" t="n">
        <v>431.3</v>
      </c>
      <c r="H3087" s="4" t="n">
        <v>0.009761959</v>
      </c>
      <c r="J3087" s="3" t="n">
        <v>431.3</v>
      </c>
      <c r="K3087" s="4" t="n">
        <v>0.554051795</v>
      </c>
      <c r="P3087" s="3" t="n">
        <v>418.3</v>
      </c>
      <c r="Q3087" s="4" t="n">
        <v>122.6</v>
      </c>
    </row>
    <row r="3088" customFormat="false" ht="13.5" hidden="false" customHeight="false" outlineLevel="0" collapsed="false">
      <c r="A3088" s="3" t="n">
        <v>431.4</v>
      </c>
      <c r="B3088" s="4" t="n">
        <v>0.024302544</v>
      </c>
      <c r="D3088" s="3" t="n">
        <v>431.4</v>
      </c>
      <c r="E3088" s="4" t="n">
        <v>1.028025254</v>
      </c>
      <c r="G3088" s="3" t="n">
        <v>431.4</v>
      </c>
      <c r="H3088" s="4" t="n">
        <v>0.010037218</v>
      </c>
      <c r="J3088" s="3" t="n">
        <v>431.4</v>
      </c>
      <c r="K3088" s="4" t="n">
        <v>0.55696348</v>
      </c>
      <c r="P3088" s="3" t="n">
        <v>418.4</v>
      </c>
      <c r="Q3088" s="4" t="n">
        <v>122.7</v>
      </c>
    </row>
    <row r="3089" customFormat="false" ht="13.5" hidden="false" customHeight="false" outlineLevel="0" collapsed="false">
      <c r="A3089" s="3" t="n">
        <v>431.5</v>
      </c>
      <c r="B3089" s="4" t="n">
        <v>0.024416474</v>
      </c>
      <c r="D3089" s="3" t="n">
        <v>431.5</v>
      </c>
      <c r="E3089" s="4" t="n">
        <v>0.992941128</v>
      </c>
      <c r="G3089" s="3" t="n">
        <v>431.5</v>
      </c>
      <c r="H3089" s="4" t="n">
        <v>0.00976186</v>
      </c>
      <c r="J3089" s="3" t="n">
        <v>431.5</v>
      </c>
      <c r="K3089" s="4" t="n">
        <v>0.542165078</v>
      </c>
      <c r="P3089" s="3" t="n">
        <v>418.5</v>
      </c>
      <c r="Q3089" s="4" t="n">
        <v>123</v>
      </c>
    </row>
    <row r="3090" customFormat="false" ht="13.5" hidden="false" customHeight="false" outlineLevel="0" collapsed="false">
      <c r="A3090" s="3" t="n">
        <v>431.6</v>
      </c>
      <c r="B3090" s="4" t="n">
        <v>0.024532632</v>
      </c>
      <c r="D3090" s="3" t="n">
        <v>431.6</v>
      </c>
      <c r="E3090" s="4" t="n">
        <v>1.011516589</v>
      </c>
      <c r="G3090" s="3" t="n">
        <v>431.6</v>
      </c>
      <c r="H3090" s="4" t="n">
        <v>0.009710305</v>
      </c>
      <c r="J3090" s="3" t="n">
        <v>431.6</v>
      </c>
      <c r="K3090" s="4" t="n">
        <v>0.537779184</v>
      </c>
      <c r="P3090" s="3" t="n">
        <v>418.6</v>
      </c>
      <c r="Q3090" s="4" t="n">
        <v>123.3</v>
      </c>
    </row>
    <row r="3091" customFormat="false" ht="13.5" hidden="false" customHeight="false" outlineLevel="0" collapsed="false">
      <c r="A3091" s="3" t="n">
        <v>431.7</v>
      </c>
      <c r="B3091" s="4" t="n">
        <v>0.024453453</v>
      </c>
      <c r="D3091" s="3" t="n">
        <v>431.7</v>
      </c>
      <c r="E3091" s="4" t="n">
        <v>1.031755219</v>
      </c>
      <c r="G3091" s="3" t="n">
        <v>431.7</v>
      </c>
      <c r="H3091" s="4" t="n">
        <v>0.009742254</v>
      </c>
      <c r="J3091" s="3" t="n">
        <v>431.7</v>
      </c>
      <c r="K3091" s="4" t="n">
        <v>0.534321154</v>
      </c>
      <c r="P3091" s="3" t="n">
        <v>418.7</v>
      </c>
      <c r="Q3091" s="4" t="n">
        <v>123.5</v>
      </c>
    </row>
    <row r="3092" customFormat="false" ht="13.5" hidden="false" customHeight="false" outlineLevel="0" collapsed="false">
      <c r="A3092" s="3" t="n">
        <v>431.8</v>
      </c>
      <c r="B3092" s="4" t="n">
        <v>0.024866517</v>
      </c>
      <c r="D3092" s="3" t="n">
        <v>431.8</v>
      </c>
      <c r="E3092" s="4" t="n">
        <v>1.035009474</v>
      </c>
      <c r="G3092" s="3" t="n">
        <v>431.8</v>
      </c>
      <c r="H3092" s="4" t="n">
        <v>0.009854699</v>
      </c>
      <c r="J3092" s="3" t="n">
        <v>431.8</v>
      </c>
      <c r="K3092" s="4" t="n">
        <v>0.530724624</v>
      </c>
      <c r="P3092" s="3" t="n">
        <v>418.8</v>
      </c>
      <c r="Q3092" s="4" t="n">
        <v>123.5</v>
      </c>
    </row>
    <row r="3093" customFormat="false" ht="13.5" hidden="false" customHeight="false" outlineLevel="0" collapsed="false">
      <c r="A3093" s="3" t="n">
        <v>431.9</v>
      </c>
      <c r="B3093" s="4" t="n">
        <v>0.024963065</v>
      </c>
      <c r="D3093" s="3" t="n">
        <v>431.9</v>
      </c>
      <c r="E3093" s="4" t="n">
        <v>1.060681037</v>
      </c>
      <c r="G3093" s="3" t="n">
        <v>431.9</v>
      </c>
      <c r="H3093" s="4" t="n">
        <v>0.009900905</v>
      </c>
      <c r="J3093" s="3" t="n">
        <v>431.9</v>
      </c>
      <c r="K3093" s="4" t="n">
        <v>0.526808834</v>
      </c>
      <c r="P3093" s="3" t="n">
        <v>418.9</v>
      </c>
      <c r="Q3093" s="4" t="n">
        <v>123.7</v>
      </c>
    </row>
    <row r="3094" customFormat="false" ht="13.5" hidden="false" customHeight="false" outlineLevel="0" collapsed="false">
      <c r="A3094" s="3" t="n">
        <v>432</v>
      </c>
      <c r="B3094" s="4" t="n">
        <v>0.025620175</v>
      </c>
      <c r="D3094" s="3" t="n">
        <v>432</v>
      </c>
      <c r="E3094" s="4" t="n">
        <v>1.031270373</v>
      </c>
      <c r="G3094" s="3" t="n">
        <v>432</v>
      </c>
      <c r="H3094" s="4" t="n">
        <v>0.00977388</v>
      </c>
      <c r="J3094" s="3" t="n">
        <v>432</v>
      </c>
      <c r="K3094" s="4" t="n">
        <v>0.521001094</v>
      </c>
      <c r="P3094" s="3" t="n">
        <v>419</v>
      </c>
      <c r="Q3094" s="4" t="n">
        <v>124.5</v>
      </c>
    </row>
    <row r="3095" customFormat="false" ht="13.5" hidden="false" customHeight="false" outlineLevel="0" collapsed="false">
      <c r="A3095" s="3" t="n">
        <v>432.1</v>
      </c>
      <c r="B3095" s="4" t="n">
        <v>0.025400294</v>
      </c>
      <c r="D3095" s="3" t="n">
        <v>432.1</v>
      </c>
      <c r="E3095" s="4" t="n">
        <v>1.03058984</v>
      </c>
      <c r="G3095" s="3" t="n">
        <v>432.1</v>
      </c>
      <c r="H3095" s="4" t="n">
        <v>0.009764401</v>
      </c>
      <c r="J3095" s="3" t="n">
        <v>432.1</v>
      </c>
      <c r="K3095" s="4" t="n">
        <v>0.518369106</v>
      </c>
      <c r="P3095" s="3" t="n">
        <v>419.1</v>
      </c>
      <c r="Q3095" s="4" t="n">
        <v>124.9</v>
      </c>
    </row>
    <row r="3096" customFormat="false" ht="13.5" hidden="false" customHeight="false" outlineLevel="0" collapsed="false">
      <c r="A3096" s="3" t="n">
        <v>432.2</v>
      </c>
      <c r="B3096" s="4" t="n">
        <v>0.025017588</v>
      </c>
      <c r="D3096" s="3" t="n">
        <v>432.2</v>
      </c>
      <c r="E3096" s="4" t="n">
        <v>1.020445651</v>
      </c>
      <c r="G3096" s="3" t="n">
        <v>432.2</v>
      </c>
      <c r="H3096" s="4" t="n">
        <v>0.009775833</v>
      </c>
      <c r="J3096" s="3" t="n">
        <v>432.2</v>
      </c>
      <c r="K3096" s="4" t="n">
        <v>0.519672229</v>
      </c>
      <c r="P3096" s="3" t="n">
        <v>419.2</v>
      </c>
      <c r="Q3096" s="4" t="n">
        <v>125.5</v>
      </c>
    </row>
    <row r="3097" customFormat="false" ht="13.5" hidden="false" customHeight="false" outlineLevel="0" collapsed="false">
      <c r="A3097" s="3" t="n">
        <v>432.3</v>
      </c>
      <c r="B3097" s="4" t="n">
        <v>0.025032227</v>
      </c>
      <c r="D3097" s="3" t="n">
        <v>432.3</v>
      </c>
      <c r="E3097" s="4" t="n">
        <v>0.984763139</v>
      </c>
      <c r="G3097" s="3" t="n">
        <v>432.3</v>
      </c>
      <c r="H3097" s="4" t="n">
        <v>0.009881865</v>
      </c>
      <c r="J3097" s="3" t="n">
        <v>432.3</v>
      </c>
      <c r="K3097" s="4" t="n">
        <v>0.524388878</v>
      </c>
      <c r="P3097" s="3" t="n">
        <v>419.3</v>
      </c>
      <c r="Q3097" s="4" t="n">
        <v>125.5</v>
      </c>
    </row>
    <row r="3098" customFormat="false" ht="13.5" hidden="false" customHeight="false" outlineLevel="0" collapsed="false">
      <c r="A3098" s="3" t="n">
        <v>432.4</v>
      </c>
      <c r="B3098" s="4" t="n">
        <v>0.025434739</v>
      </c>
      <c r="D3098" s="3" t="n">
        <v>432.4</v>
      </c>
      <c r="E3098" s="4" t="n">
        <v>1.010445285</v>
      </c>
      <c r="G3098" s="3" t="n">
        <v>432.4</v>
      </c>
      <c r="H3098" s="4" t="n">
        <v>0.009948369</v>
      </c>
      <c r="J3098" s="3" t="n">
        <v>432.4</v>
      </c>
      <c r="K3098" s="4" t="n">
        <v>0.530635013</v>
      </c>
      <c r="P3098" s="3" t="n">
        <v>419.4</v>
      </c>
      <c r="Q3098" s="4" t="n">
        <v>125.5</v>
      </c>
    </row>
    <row r="3099" customFormat="false" ht="13.5" hidden="false" customHeight="false" outlineLevel="0" collapsed="false">
      <c r="A3099" s="3" t="n">
        <v>432.5</v>
      </c>
      <c r="B3099" s="4" t="n">
        <v>0.025001319</v>
      </c>
      <c r="D3099" s="3" t="n">
        <v>432.5</v>
      </c>
      <c r="E3099" s="4" t="n">
        <v>0.980413366</v>
      </c>
      <c r="G3099" s="3" t="n">
        <v>432.5</v>
      </c>
      <c r="H3099" s="4" t="n">
        <v>0.009362205</v>
      </c>
      <c r="J3099" s="3" t="n">
        <v>432.5</v>
      </c>
      <c r="K3099" s="4" t="n">
        <v>0.516668971</v>
      </c>
      <c r="P3099" s="3" t="n">
        <v>419.5</v>
      </c>
      <c r="Q3099" s="4" t="n">
        <v>126</v>
      </c>
    </row>
    <row r="3100" customFormat="false" ht="13.5" hidden="false" customHeight="false" outlineLevel="0" collapsed="false">
      <c r="A3100" s="3" t="n">
        <v>432.6</v>
      </c>
      <c r="B3100" s="4" t="n">
        <v>0.024867834</v>
      </c>
      <c r="D3100" s="3" t="n">
        <v>432.6</v>
      </c>
      <c r="E3100" s="4" t="n">
        <v>1.03281039</v>
      </c>
      <c r="G3100" s="3" t="n">
        <v>432.6</v>
      </c>
      <c r="H3100" s="4" t="n">
        <v>0.009397619</v>
      </c>
      <c r="J3100" s="3" t="n">
        <v>432.6</v>
      </c>
      <c r="K3100" s="4" t="n">
        <v>0.524767301</v>
      </c>
      <c r="P3100" s="3" t="n">
        <v>419.6</v>
      </c>
      <c r="Q3100" s="4" t="n">
        <v>126.4</v>
      </c>
    </row>
    <row r="3101" customFormat="false" ht="13.5" hidden="false" customHeight="false" outlineLevel="0" collapsed="false">
      <c r="A3101" s="3" t="n">
        <v>432.7</v>
      </c>
      <c r="B3101" s="4" t="n">
        <v>0.024650142</v>
      </c>
      <c r="D3101" s="3" t="n">
        <v>432.7</v>
      </c>
      <c r="E3101" s="4" t="n">
        <v>1.013464242</v>
      </c>
      <c r="G3101" s="3" t="n">
        <v>432.7</v>
      </c>
      <c r="H3101" s="4" t="n">
        <v>0.009318709</v>
      </c>
      <c r="J3101" s="3" t="n">
        <v>432.7</v>
      </c>
      <c r="K3101" s="4" t="n">
        <v>0.528399726</v>
      </c>
      <c r="P3101" s="3" t="n">
        <v>419.7</v>
      </c>
      <c r="Q3101" s="4" t="n">
        <v>127</v>
      </c>
    </row>
    <row r="3102" customFormat="false" ht="13.5" hidden="false" customHeight="false" outlineLevel="0" collapsed="false">
      <c r="A3102" s="3" t="n">
        <v>432.8</v>
      </c>
      <c r="B3102" s="4" t="n">
        <v>0.025050705</v>
      </c>
      <c r="D3102" s="3" t="n">
        <v>432.8</v>
      </c>
      <c r="E3102" s="4" t="n">
        <v>1.037800995</v>
      </c>
      <c r="G3102" s="3" t="n">
        <v>432.8</v>
      </c>
      <c r="H3102" s="4" t="n">
        <v>0.009189483</v>
      </c>
      <c r="J3102" s="3" t="n">
        <v>432.8</v>
      </c>
      <c r="K3102" s="4" t="n">
        <v>0.529027741</v>
      </c>
      <c r="P3102" s="3" t="n">
        <v>419.8</v>
      </c>
      <c r="Q3102" s="4" t="n">
        <v>127.3</v>
      </c>
    </row>
    <row r="3103" customFormat="false" ht="13.5" hidden="false" customHeight="false" outlineLevel="0" collapsed="false">
      <c r="A3103" s="3" t="n">
        <v>432.9</v>
      </c>
      <c r="B3103" s="4" t="n">
        <v>0.024737899</v>
      </c>
      <c r="D3103" s="3" t="n">
        <v>432.9</v>
      </c>
      <c r="E3103" s="4" t="n">
        <v>1.045169464</v>
      </c>
      <c r="G3103" s="3" t="n">
        <v>432.9</v>
      </c>
      <c r="H3103" s="4" t="n">
        <v>0.009179325</v>
      </c>
      <c r="J3103" s="3" t="n">
        <v>432.9</v>
      </c>
      <c r="K3103" s="4" t="n">
        <v>0.531347877</v>
      </c>
      <c r="P3103" s="3" t="n">
        <v>419.9</v>
      </c>
      <c r="Q3103" s="4" t="n">
        <v>127.2</v>
      </c>
    </row>
    <row r="3104" customFormat="false" ht="13.5" hidden="false" customHeight="false" outlineLevel="0" collapsed="false">
      <c r="A3104" s="3" t="n">
        <v>433</v>
      </c>
      <c r="B3104" s="4" t="n">
        <v>0.024963966</v>
      </c>
      <c r="D3104" s="3" t="n">
        <v>433</v>
      </c>
      <c r="E3104" s="4" t="n">
        <v>1.012025202</v>
      </c>
      <c r="G3104" s="3" t="n">
        <v>433</v>
      </c>
      <c r="H3104" s="4" t="n">
        <v>0.009104682</v>
      </c>
      <c r="J3104" s="3" t="n">
        <v>433</v>
      </c>
      <c r="K3104" s="4" t="n">
        <v>0.536021643</v>
      </c>
      <c r="P3104" s="3" t="n">
        <v>420</v>
      </c>
      <c r="Q3104" s="4" t="n">
        <v>127.4</v>
      </c>
    </row>
    <row r="3105" customFormat="false" ht="13.5" hidden="false" customHeight="false" outlineLevel="0" collapsed="false">
      <c r="A3105" s="3" t="n">
        <v>433.1</v>
      </c>
      <c r="B3105" s="4" t="n">
        <v>0.025133799</v>
      </c>
      <c r="D3105" s="3" t="n">
        <v>433.1</v>
      </c>
      <c r="E3105" s="4" t="n">
        <v>1.063213854</v>
      </c>
      <c r="G3105" s="3" t="n">
        <v>433.1</v>
      </c>
      <c r="H3105" s="4" t="n">
        <v>0.009234276</v>
      </c>
      <c r="J3105" s="3" t="n">
        <v>433.1</v>
      </c>
      <c r="K3105" s="4" t="n">
        <v>0.545862186</v>
      </c>
      <c r="P3105" s="3" t="n">
        <v>420.1</v>
      </c>
      <c r="Q3105" s="4" t="n">
        <v>127.5</v>
      </c>
    </row>
    <row r="3106" customFormat="false" ht="13.5" hidden="false" customHeight="false" outlineLevel="0" collapsed="false">
      <c r="A3106" s="3" t="n">
        <v>433.2</v>
      </c>
      <c r="B3106" s="4" t="n">
        <v>0.025686393</v>
      </c>
      <c r="D3106" s="3" t="n">
        <v>433.2</v>
      </c>
      <c r="E3106" s="4" t="n">
        <v>1.069719302</v>
      </c>
      <c r="G3106" s="3" t="n">
        <v>433.2</v>
      </c>
      <c r="H3106" s="4" t="n">
        <v>0.009443519</v>
      </c>
      <c r="J3106" s="3" t="n">
        <v>433.2</v>
      </c>
      <c r="K3106" s="4" t="n">
        <v>0.559251738</v>
      </c>
      <c r="P3106" s="3" t="n">
        <v>420.2</v>
      </c>
      <c r="Q3106" s="4" t="n">
        <v>127</v>
      </c>
    </row>
    <row r="3107" customFormat="false" ht="13.5" hidden="false" customHeight="false" outlineLevel="0" collapsed="false">
      <c r="A3107" s="3" t="n">
        <v>433.3</v>
      </c>
      <c r="B3107" s="4" t="n">
        <v>0.026008713</v>
      </c>
      <c r="D3107" s="3" t="n">
        <v>433.3</v>
      </c>
      <c r="E3107" s="4" t="n">
        <v>1.09513348</v>
      </c>
      <c r="G3107" s="3" t="n">
        <v>433.3</v>
      </c>
      <c r="H3107" s="4" t="n">
        <v>0.009722614</v>
      </c>
      <c r="J3107" s="3" t="n">
        <v>433.3</v>
      </c>
      <c r="K3107" s="4" t="n">
        <v>0.56996695</v>
      </c>
      <c r="P3107" s="3" t="n">
        <v>420.3</v>
      </c>
      <c r="Q3107" s="4" t="n">
        <v>127</v>
      </c>
    </row>
    <row r="3108" customFormat="false" ht="13.5" hidden="false" customHeight="false" outlineLevel="0" collapsed="false">
      <c r="A3108" s="3" t="n">
        <v>433.4</v>
      </c>
      <c r="B3108" s="4" t="n">
        <v>0.025773437</v>
      </c>
      <c r="D3108" s="3" t="n">
        <v>433.4</v>
      </c>
      <c r="E3108" s="4" t="n">
        <v>1.109059078</v>
      </c>
      <c r="G3108" s="3" t="n">
        <v>433.4</v>
      </c>
      <c r="H3108" s="4" t="n">
        <v>0.009362344</v>
      </c>
      <c r="J3108" s="3" t="n">
        <v>433.4</v>
      </c>
      <c r="K3108" s="4" t="n">
        <v>0.559174328</v>
      </c>
      <c r="P3108" s="3" t="n">
        <v>420.4</v>
      </c>
      <c r="Q3108" s="4" t="n">
        <v>128</v>
      </c>
    </row>
    <row r="3109" customFormat="false" ht="13.5" hidden="false" customHeight="false" outlineLevel="0" collapsed="false">
      <c r="A3109" s="3" t="n">
        <v>433.5</v>
      </c>
      <c r="B3109" s="4" t="n">
        <v>0.026029348</v>
      </c>
      <c r="D3109" s="3" t="n">
        <v>433.5</v>
      </c>
      <c r="E3109" s="4" t="n">
        <v>1.047697686</v>
      </c>
      <c r="G3109" s="3" t="n">
        <v>433.5</v>
      </c>
      <c r="H3109" s="4" t="n">
        <v>0.008861981</v>
      </c>
      <c r="J3109" s="3" t="n">
        <v>433.5</v>
      </c>
      <c r="K3109" s="4" t="n">
        <v>0.543025947</v>
      </c>
      <c r="P3109" s="3" t="n">
        <v>420.5</v>
      </c>
      <c r="Q3109" s="4" t="n">
        <v>127.3</v>
      </c>
    </row>
    <row r="3110" customFormat="false" ht="13.5" hidden="false" customHeight="false" outlineLevel="0" collapsed="false">
      <c r="A3110" s="3" t="n">
        <v>433.6</v>
      </c>
      <c r="B3110" s="4" t="n">
        <v>0.026077803</v>
      </c>
      <c r="D3110" s="3" t="n">
        <v>433.6</v>
      </c>
      <c r="E3110" s="4" t="n">
        <v>1.047356429</v>
      </c>
      <c r="G3110" s="3" t="n">
        <v>433.6</v>
      </c>
      <c r="H3110" s="4" t="n">
        <v>0.008744923</v>
      </c>
      <c r="J3110" s="3" t="n">
        <v>433.6</v>
      </c>
      <c r="K3110" s="4" t="n">
        <v>0.541099789</v>
      </c>
      <c r="P3110" s="3" t="n">
        <v>420.6</v>
      </c>
      <c r="Q3110" s="4" t="n">
        <v>126.6</v>
      </c>
    </row>
    <row r="3111" customFormat="false" ht="13.5" hidden="false" customHeight="false" outlineLevel="0" collapsed="false">
      <c r="A3111" s="3" t="n">
        <v>433.7</v>
      </c>
      <c r="B3111" s="4" t="n">
        <v>0.026140754</v>
      </c>
      <c r="D3111" s="3" t="n">
        <v>433.7</v>
      </c>
      <c r="E3111" s="4" t="n">
        <v>1.049223206</v>
      </c>
      <c r="G3111" s="3" t="n">
        <v>433.7</v>
      </c>
      <c r="H3111" s="4" t="n">
        <v>0.008707615</v>
      </c>
      <c r="J3111" s="3" t="n">
        <v>433.7</v>
      </c>
      <c r="K3111" s="4" t="n">
        <v>0.54253224</v>
      </c>
      <c r="P3111" s="3" t="n">
        <v>420.7</v>
      </c>
      <c r="Q3111" s="4" t="n">
        <v>125.5</v>
      </c>
    </row>
    <row r="3112" customFormat="false" ht="13.5" hidden="false" customHeight="false" outlineLevel="0" collapsed="false">
      <c r="A3112" s="3" t="n">
        <v>433.8</v>
      </c>
      <c r="B3112" s="4" t="n">
        <v>0.025676901</v>
      </c>
      <c r="D3112" s="3" t="n">
        <v>433.8</v>
      </c>
      <c r="E3112" s="4" t="n">
        <v>1.08137485</v>
      </c>
      <c r="G3112" s="3" t="n">
        <v>433.8</v>
      </c>
      <c r="H3112" s="4" t="n">
        <v>0.008656223</v>
      </c>
      <c r="J3112" s="3" t="n">
        <v>433.8</v>
      </c>
      <c r="K3112" s="4" t="n">
        <v>0.542038392</v>
      </c>
      <c r="P3112" s="3" t="n">
        <v>420.8</v>
      </c>
      <c r="Q3112" s="4" t="n">
        <v>124</v>
      </c>
    </row>
    <row r="3113" customFormat="false" ht="13.5" hidden="false" customHeight="false" outlineLevel="0" collapsed="false">
      <c r="A3113" s="3" t="n">
        <v>433.9</v>
      </c>
      <c r="B3113" s="4" t="n">
        <v>0.025524573</v>
      </c>
      <c r="D3113" s="3" t="n">
        <v>433.9</v>
      </c>
      <c r="E3113" s="4" t="n">
        <v>1.05613824</v>
      </c>
      <c r="G3113" s="3" t="n">
        <v>433.9</v>
      </c>
      <c r="H3113" s="4" t="n">
        <v>0.008593081</v>
      </c>
      <c r="J3113" s="3" t="n">
        <v>433.9</v>
      </c>
      <c r="K3113" s="4" t="n">
        <v>0.54035111</v>
      </c>
      <c r="P3113" s="3" t="n">
        <v>420.9</v>
      </c>
      <c r="Q3113" s="4" t="n">
        <v>122.4</v>
      </c>
    </row>
    <row r="3114" customFormat="false" ht="13.5" hidden="false" customHeight="false" outlineLevel="0" collapsed="false">
      <c r="A3114" s="3" t="n">
        <v>434</v>
      </c>
      <c r="B3114" s="4" t="n">
        <v>0.025681269</v>
      </c>
      <c r="D3114" s="3" t="n">
        <v>434</v>
      </c>
      <c r="E3114" s="4" t="n">
        <v>1.058141994</v>
      </c>
      <c r="G3114" s="3" t="n">
        <v>434</v>
      </c>
      <c r="H3114" s="4" t="n">
        <v>0.008552331</v>
      </c>
      <c r="J3114" s="3" t="n">
        <v>434</v>
      </c>
      <c r="K3114" s="4" t="n">
        <v>0.542310526</v>
      </c>
      <c r="P3114" s="3" t="n">
        <v>421</v>
      </c>
      <c r="Q3114" s="4" t="n">
        <v>121.5</v>
      </c>
    </row>
    <row r="3115" customFormat="false" ht="13.5" hidden="false" customHeight="false" outlineLevel="0" collapsed="false">
      <c r="A3115" s="3" t="n">
        <v>434.1</v>
      </c>
      <c r="B3115" s="4" t="n">
        <v>0.025441542</v>
      </c>
      <c r="D3115" s="3" t="n">
        <v>434.1</v>
      </c>
      <c r="E3115" s="4" t="n">
        <v>1.093731373</v>
      </c>
      <c r="G3115" s="3" t="n">
        <v>434.1</v>
      </c>
      <c r="H3115" s="4" t="n">
        <v>0.008599139</v>
      </c>
      <c r="J3115" s="3" t="n">
        <v>434.1</v>
      </c>
      <c r="K3115" s="4" t="n">
        <v>0.546208965</v>
      </c>
      <c r="P3115" s="3" t="n">
        <v>421.1</v>
      </c>
      <c r="Q3115" s="4" t="n">
        <v>120.5</v>
      </c>
    </row>
    <row r="3116" customFormat="false" ht="13.5" hidden="false" customHeight="false" outlineLevel="0" collapsed="false">
      <c r="A3116" s="3" t="n">
        <v>434.2</v>
      </c>
      <c r="B3116" s="4" t="n">
        <v>0.024753848</v>
      </c>
      <c r="D3116" s="3" t="n">
        <v>434.2</v>
      </c>
      <c r="E3116" s="4" t="n">
        <v>1.083304378</v>
      </c>
      <c r="G3116" s="3" t="n">
        <v>434.2</v>
      </c>
      <c r="H3116" s="4" t="n">
        <v>0.008686492</v>
      </c>
      <c r="J3116" s="3" t="n">
        <v>434.2</v>
      </c>
      <c r="K3116" s="4" t="n">
        <v>0.552961872</v>
      </c>
      <c r="P3116" s="3" t="n">
        <v>421.2</v>
      </c>
      <c r="Q3116" s="4" t="n">
        <v>119.8</v>
      </c>
    </row>
    <row r="3117" customFormat="false" ht="13.5" hidden="false" customHeight="false" outlineLevel="0" collapsed="false">
      <c r="A3117" s="3" t="n">
        <v>434.3</v>
      </c>
      <c r="B3117" s="4" t="n">
        <v>0.02467066</v>
      </c>
      <c r="D3117" s="3" t="n">
        <v>434.3</v>
      </c>
      <c r="E3117" s="4" t="n">
        <v>1.109707754</v>
      </c>
      <c r="G3117" s="3" t="n">
        <v>434.3</v>
      </c>
      <c r="H3117" s="4" t="n">
        <v>0.008873491</v>
      </c>
      <c r="J3117" s="3" t="n">
        <v>434.3</v>
      </c>
      <c r="K3117" s="4" t="n">
        <v>0.561320387</v>
      </c>
      <c r="P3117" s="3" t="n">
        <v>421.3</v>
      </c>
      <c r="Q3117" s="4" t="n">
        <v>119.2</v>
      </c>
    </row>
    <row r="3118" customFormat="false" ht="13.5" hidden="false" customHeight="false" outlineLevel="0" collapsed="false">
      <c r="A3118" s="3" t="n">
        <v>434.4</v>
      </c>
      <c r="B3118" s="4" t="n">
        <v>0.024498968</v>
      </c>
      <c r="D3118" s="3" t="n">
        <v>434.4</v>
      </c>
      <c r="E3118" s="4" t="n">
        <v>1.125385448</v>
      </c>
      <c r="G3118" s="3" t="n">
        <v>434.4</v>
      </c>
      <c r="H3118" s="4" t="n">
        <v>0.008871301</v>
      </c>
      <c r="J3118" s="3" t="n">
        <v>434.4</v>
      </c>
      <c r="K3118" s="4" t="n">
        <v>0.566139678</v>
      </c>
      <c r="P3118" s="3" t="n">
        <v>421.4</v>
      </c>
      <c r="Q3118" s="4" t="n">
        <v>118.7</v>
      </c>
    </row>
    <row r="3119" customFormat="false" ht="13.5" hidden="false" customHeight="false" outlineLevel="0" collapsed="false">
      <c r="A3119" s="3" t="n">
        <v>434.5</v>
      </c>
      <c r="B3119" s="4" t="n">
        <v>0.024680728</v>
      </c>
      <c r="D3119" s="3" t="n">
        <v>434.5</v>
      </c>
      <c r="E3119" s="4" t="n">
        <v>1.185181219</v>
      </c>
      <c r="G3119" s="3" t="n">
        <v>434.5</v>
      </c>
      <c r="H3119" s="4" t="n">
        <v>0.009066051</v>
      </c>
      <c r="J3119" s="3" t="n">
        <v>434.5</v>
      </c>
      <c r="K3119" s="4" t="n">
        <v>0.574468819</v>
      </c>
      <c r="P3119" s="3" t="n">
        <v>421.5</v>
      </c>
      <c r="Q3119" s="4" t="n">
        <v>118</v>
      </c>
    </row>
    <row r="3120" customFormat="false" ht="13.5" hidden="false" customHeight="false" outlineLevel="0" collapsed="false">
      <c r="A3120" s="3" t="n">
        <v>434.6</v>
      </c>
      <c r="B3120" s="4" t="n">
        <v>0.024102694</v>
      </c>
      <c r="D3120" s="3" t="n">
        <v>434.6</v>
      </c>
      <c r="E3120" s="4" t="n">
        <v>1.231619722</v>
      </c>
      <c r="G3120" s="3" t="n">
        <v>434.6</v>
      </c>
      <c r="H3120" s="4" t="n">
        <v>0.00907799</v>
      </c>
      <c r="J3120" s="3" t="n">
        <v>434.6</v>
      </c>
      <c r="K3120" s="4" t="n">
        <v>0.580724669</v>
      </c>
      <c r="P3120" s="3" t="n">
        <v>421.6</v>
      </c>
      <c r="Q3120" s="4" t="n">
        <v>116</v>
      </c>
    </row>
    <row r="3121" customFormat="false" ht="13.5" hidden="false" customHeight="false" outlineLevel="0" collapsed="false">
      <c r="A3121" s="3" t="n">
        <v>434.7</v>
      </c>
      <c r="B3121" s="4" t="n">
        <v>0.024293309</v>
      </c>
      <c r="D3121" s="3" t="n">
        <v>434.7</v>
      </c>
      <c r="E3121" s="4" t="n">
        <v>1.257193883</v>
      </c>
      <c r="G3121" s="3" t="n">
        <v>434.7</v>
      </c>
      <c r="H3121" s="4" t="n">
        <v>0.008959846</v>
      </c>
      <c r="J3121" s="3" t="n">
        <v>434.7</v>
      </c>
      <c r="K3121" s="4" t="n">
        <v>0.581503117</v>
      </c>
      <c r="P3121" s="3" t="n">
        <v>421.7</v>
      </c>
      <c r="Q3121" s="4" t="n">
        <v>114.9</v>
      </c>
    </row>
    <row r="3122" customFormat="false" ht="13.5" hidden="false" customHeight="false" outlineLevel="0" collapsed="false">
      <c r="A3122" s="3" t="n">
        <v>434.8</v>
      </c>
      <c r="B3122" s="4" t="n">
        <v>0.024213262</v>
      </c>
      <c r="D3122" s="3" t="n">
        <v>434.8</v>
      </c>
      <c r="E3122" s="4" t="n">
        <v>1.237244677</v>
      </c>
      <c r="G3122" s="3" t="n">
        <v>434.8</v>
      </c>
      <c r="H3122" s="4" t="n">
        <v>0.009024819</v>
      </c>
      <c r="J3122" s="3" t="n">
        <v>434.8</v>
      </c>
      <c r="K3122" s="4" t="n">
        <v>0.588372235</v>
      </c>
      <c r="P3122" s="3" t="n">
        <v>421.8</v>
      </c>
      <c r="Q3122" s="4" t="n">
        <v>114</v>
      </c>
    </row>
    <row r="3123" customFormat="false" ht="13.5" hidden="false" customHeight="false" outlineLevel="0" collapsed="false">
      <c r="A3123" s="3" t="n">
        <v>434.9</v>
      </c>
      <c r="B3123" s="4" t="n">
        <v>0.024538173</v>
      </c>
      <c r="D3123" s="3" t="n">
        <v>434.9</v>
      </c>
      <c r="E3123" s="4" t="n">
        <v>1.25212681</v>
      </c>
      <c r="G3123" s="3" t="n">
        <v>434.9</v>
      </c>
      <c r="H3123" s="4" t="n">
        <v>0.009146454</v>
      </c>
      <c r="J3123" s="3" t="n">
        <v>434.9</v>
      </c>
      <c r="K3123" s="4" t="n">
        <v>0.599124352</v>
      </c>
      <c r="P3123" s="3" t="n">
        <v>421.9</v>
      </c>
      <c r="Q3123" s="4" t="n">
        <v>113.4</v>
      </c>
    </row>
    <row r="3124" customFormat="false" ht="13.5" hidden="false" customHeight="false" outlineLevel="0" collapsed="false">
      <c r="A3124" s="3" t="n">
        <v>435</v>
      </c>
      <c r="B3124" s="4" t="n">
        <v>0.024074025</v>
      </c>
      <c r="D3124" s="3" t="n">
        <v>435</v>
      </c>
      <c r="E3124" s="4" t="n">
        <v>1.249841744</v>
      </c>
      <c r="G3124" s="3" t="n">
        <v>435</v>
      </c>
      <c r="H3124" s="4" t="n">
        <v>0.009227372</v>
      </c>
      <c r="J3124" s="3" t="n">
        <v>435</v>
      </c>
      <c r="K3124" s="4" t="n">
        <v>0.604723955</v>
      </c>
      <c r="P3124" s="3" t="n">
        <v>422</v>
      </c>
      <c r="Q3124" s="4" t="n">
        <v>113.1</v>
      </c>
    </row>
    <row r="3125" customFormat="false" ht="13.5" hidden="false" customHeight="false" outlineLevel="0" collapsed="false">
      <c r="A3125" s="3" t="n">
        <v>435.1</v>
      </c>
      <c r="B3125" s="4" t="n">
        <v>0.024268835</v>
      </c>
      <c r="D3125" s="3" t="n">
        <v>435.1</v>
      </c>
      <c r="E3125" s="4" t="n">
        <v>1.239740104</v>
      </c>
      <c r="G3125" s="3" t="n">
        <v>435.1</v>
      </c>
      <c r="H3125" s="4" t="n">
        <v>0.008970124</v>
      </c>
      <c r="J3125" s="3" t="n">
        <v>435.1</v>
      </c>
      <c r="K3125" s="4" t="n">
        <v>0.602891059</v>
      </c>
      <c r="P3125" s="3" t="n">
        <v>422.1</v>
      </c>
      <c r="Q3125" s="4" t="n">
        <v>113.5</v>
      </c>
    </row>
    <row r="3126" customFormat="false" ht="13.5" hidden="false" customHeight="false" outlineLevel="0" collapsed="false">
      <c r="A3126" s="3" t="n">
        <v>435.2</v>
      </c>
      <c r="B3126" s="4" t="n">
        <v>0.024812041</v>
      </c>
      <c r="D3126" s="3" t="n">
        <v>435.2</v>
      </c>
      <c r="E3126" s="4" t="n">
        <v>1.257292006</v>
      </c>
      <c r="G3126" s="3" t="n">
        <v>435.2</v>
      </c>
      <c r="H3126" s="4" t="n">
        <v>0.009084788</v>
      </c>
      <c r="J3126" s="3" t="n">
        <v>435.2</v>
      </c>
      <c r="K3126" s="4" t="n">
        <v>0.612839373</v>
      </c>
      <c r="P3126" s="3" t="n">
        <v>422.2</v>
      </c>
      <c r="Q3126" s="4" t="n">
        <v>113.6</v>
      </c>
    </row>
    <row r="3127" customFormat="false" ht="13.5" hidden="false" customHeight="false" outlineLevel="0" collapsed="false">
      <c r="A3127" s="3" t="n">
        <v>435.3</v>
      </c>
      <c r="B3127" s="4" t="n">
        <v>0.025335368</v>
      </c>
      <c r="D3127" s="3" t="n">
        <v>435.3</v>
      </c>
      <c r="E3127" s="4" t="n">
        <v>1.221852024</v>
      </c>
      <c r="G3127" s="3" t="n">
        <v>435.3</v>
      </c>
      <c r="H3127" s="4" t="n">
        <v>0.008995602</v>
      </c>
      <c r="J3127" s="3" t="n">
        <v>435.3</v>
      </c>
      <c r="K3127" s="4" t="n">
        <v>0.614446221</v>
      </c>
      <c r="P3127" s="3" t="n">
        <v>422.3</v>
      </c>
      <c r="Q3127" s="4" t="n">
        <v>113</v>
      </c>
    </row>
    <row r="3128" customFormat="false" ht="13.5" hidden="false" customHeight="false" outlineLevel="0" collapsed="false">
      <c r="A3128" s="3" t="n">
        <v>435.4</v>
      </c>
      <c r="B3128" s="4" t="n">
        <v>0.025854847</v>
      </c>
      <c r="D3128" s="3" t="n">
        <v>435.4</v>
      </c>
      <c r="E3128" s="4" t="n">
        <v>1.260337133</v>
      </c>
      <c r="G3128" s="3" t="n">
        <v>435.4</v>
      </c>
      <c r="H3128" s="4" t="n">
        <v>0.009101549</v>
      </c>
      <c r="J3128" s="3" t="n">
        <v>435.4</v>
      </c>
      <c r="K3128" s="4" t="n">
        <v>0.622086461</v>
      </c>
      <c r="P3128" s="3" t="n">
        <v>422.4</v>
      </c>
      <c r="Q3128" s="4" t="n">
        <v>112.8</v>
      </c>
    </row>
    <row r="3129" customFormat="false" ht="13.5" hidden="false" customHeight="false" outlineLevel="0" collapsed="false">
      <c r="A3129" s="3" t="n">
        <v>435.5</v>
      </c>
      <c r="B3129" s="4" t="n">
        <v>0.025911556</v>
      </c>
      <c r="D3129" s="3" t="n">
        <v>435.5</v>
      </c>
      <c r="E3129" s="4" t="n">
        <v>1.228992867</v>
      </c>
      <c r="G3129" s="3" t="n">
        <v>435.5</v>
      </c>
      <c r="H3129" s="4" t="n">
        <v>0.009047544</v>
      </c>
      <c r="J3129" s="3" t="n">
        <v>435.5</v>
      </c>
      <c r="K3129" s="4" t="n">
        <v>0.623674238</v>
      </c>
      <c r="P3129" s="3" t="n">
        <v>422.5</v>
      </c>
      <c r="Q3129" s="4" t="n">
        <v>113.5</v>
      </c>
    </row>
    <row r="3130" customFormat="false" ht="13.5" hidden="false" customHeight="false" outlineLevel="0" collapsed="false">
      <c r="A3130" s="3" t="n">
        <v>435.6</v>
      </c>
      <c r="B3130" s="4" t="n">
        <v>0.026299949</v>
      </c>
      <c r="D3130" s="3" t="n">
        <v>435.6</v>
      </c>
      <c r="E3130" s="4" t="n">
        <v>1.203406317</v>
      </c>
      <c r="G3130" s="3" t="n">
        <v>435.6</v>
      </c>
      <c r="H3130" s="4" t="n">
        <v>0.00910495</v>
      </c>
      <c r="J3130" s="3" t="n">
        <v>435.6</v>
      </c>
      <c r="K3130" s="4" t="n">
        <v>0.633181936</v>
      </c>
      <c r="P3130" s="3" t="n">
        <v>422.6</v>
      </c>
      <c r="Q3130" s="4" t="n">
        <v>113.5</v>
      </c>
    </row>
    <row r="3131" customFormat="false" ht="13.5" hidden="false" customHeight="false" outlineLevel="0" collapsed="false">
      <c r="A3131" s="3" t="n">
        <v>435.7</v>
      </c>
      <c r="B3131" s="4" t="n">
        <v>0.026388116</v>
      </c>
      <c r="D3131" s="3" t="n">
        <v>435.7</v>
      </c>
      <c r="E3131" s="4" t="n">
        <v>1.164049013</v>
      </c>
      <c r="G3131" s="3" t="n">
        <v>435.7</v>
      </c>
      <c r="H3131" s="4" t="n">
        <v>0.009378554</v>
      </c>
      <c r="J3131" s="3" t="n">
        <v>435.7</v>
      </c>
      <c r="K3131" s="4" t="n">
        <v>0.645818493</v>
      </c>
      <c r="P3131" s="3" t="n">
        <v>422.7</v>
      </c>
      <c r="Q3131" s="4" t="n">
        <v>113.8</v>
      </c>
    </row>
    <row r="3132" customFormat="false" ht="13.5" hidden="false" customHeight="false" outlineLevel="0" collapsed="false">
      <c r="A3132" s="3" t="n">
        <v>435.8</v>
      </c>
      <c r="B3132" s="4" t="n">
        <v>0.026773974</v>
      </c>
      <c r="D3132" s="3" t="n">
        <v>435.8</v>
      </c>
      <c r="E3132" s="4" t="n">
        <v>1.123640587</v>
      </c>
      <c r="G3132" s="3" t="n">
        <v>435.8</v>
      </c>
      <c r="H3132" s="4" t="n">
        <v>0.009271791</v>
      </c>
      <c r="J3132" s="3" t="n">
        <v>435.8</v>
      </c>
      <c r="K3132" s="4" t="n">
        <v>0.649219549</v>
      </c>
      <c r="P3132" s="3" t="n">
        <v>422.8</v>
      </c>
      <c r="Q3132" s="4" t="n">
        <v>113.8</v>
      </c>
    </row>
    <row r="3133" customFormat="false" ht="13.5" hidden="false" customHeight="false" outlineLevel="0" collapsed="false">
      <c r="A3133" s="3" t="n">
        <v>435.9</v>
      </c>
      <c r="B3133" s="4" t="n">
        <v>0.026970504</v>
      </c>
      <c r="D3133" s="3" t="n">
        <v>435.9</v>
      </c>
      <c r="E3133" s="4" t="n">
        <v>1.187622472</v>
      </c>
      <c r="G3133" s="3" t="n">
        <v>435.9</v>
      </c>
      <c r="H3133" s="4" t="n">
        <v>0.009197445</v>
      </c>
      <c r="J3133" s="3" t="n">
        <v>435.9</v>
      </c>
      <c r="K3133" s="4" t="n">
        <v>0.651894675</v>
      </c>
      <c r="P3133" s="3" t="n">
        <v>422.9</v>
      </c>
      <c r="Q3133" s="4" t="n">
        <v>114.1</v>
      </c>
    </row>
    <row r="3134" customFormat="false" ht="13.5" hidden="false" customHeight="false" outlineLevel="0" collapsed="false">
      <c r="A3134" s="3" t="n">
        <v>436</v>
      </c>
      <c r="B3134" s="4" t="n">
        <v>0.027071607</v>
      </c>
      <c r="D3134" s="3" t="n">
        <v>436</v>
      </c>
      <c r="E3134" s="4" t="n">
        <v>1.171748763</v>
      </c>
      <c r="G3134" s="3" t="n">
        <v>436</v>
      </c>
      <c r="H3134" s="4" t="n">
        <v>0.009198858</v>
      </c>
      <c r="J3134" s="3" t="n">
        <v>436</v>
      </c>
      <c r="K3134" s="4" t="n">
        <v>0.655098627</v>
      </c>
      <c r="P3134" s="3" t="n">
        <v>423</v>
      </c>
      <c r="Q3134" s="4" t="n">
        <v>114.9</v>
      </c>
    </row>
    <row r="3135" customFormat="false" ht="13.5" hidden="false" customHeight="false" outlineLevel="0" collapsed="false">
      <c r="A3135" s="3" t="n">
        <v>436.1</v>
      </c>
      <c r="B3135" s="4" t="n">
        <v>0.027223992</v>
      </c>
      <c r="D3135" s="3" t="n">
        <v>436.1</v>
      </c>
      <c r="E3135" s="4" t="n">
        <v>1.23399369</v>
      </c>
      <c r="G3135" s="3" t="n">
        <v>436.1</v>
      </c>
      <c r="H3135" s="4" t="n">
        <v>0.009260054</v>
      </c>
      <c r="J3135" s="3" t="n">
        <v>436.1</v>
      </c>
      <c r="K3135" s="4" t="n">
        <v>0.657975496</v>
      </c>
      <c r="P3135" s="3" t="n">
        <v>423.1</v>
      </c>
      <c r="Q3135" s="4" t="n">
        <v>115</v>
      </c>
    </row>
    <row r="3136" customFormat="false" ht="13.5" hidden="false" customHeight="false" outlineLevel="0" collapsed="false">
      <c r="A3136" s="3" t="n">
        <v>436.2</v>
      </c>
      <c r="B3136" s="4" t="n">
        <v>0.027541884</v>
      </c>
      <c r="D3136" s="3" t="n">
        <v>436.2</v>
      </c>
      <c r="E3136" s="4" t="n">
        <v>1.297486261</v>
      </c>
      <c r="G3136" s="3" t="n">
        <v>436.2</v>
      </c>
      <c r="H3136" s="4" t="n">
        <v>0.009577287</v>
      </c>
      <c r="J3136" s="3" t="n">
        <v>436.2</v>
      </c>
      <c r="K3136" s="4" t="n">
        <v>0.671485666</v>
      </c>
      <c r="P3136" s="3" t="n">
        <v>423.2</v>
      </c>
      <c r="Q3136" s="4" t="n">
        <v>112.4</v>
      </c>
    </row>
    <row r="3137" customFormat="false" ht="13.5" hidden="false" customHeight="false" outlineLevel="0" collapsed="false">
      <c r="A3137" s="3" t="n">
        <v>436.3</v>
      </c>
      <c r="B3137" s="4" t="n">
        <v>0.027353257</v>
      </c>
      <c r="D3137" s="3" t="n">
        <v>436.3</v>
      </c>
      <c r="E3137" s="4" t="n">
        <v>1.364419914</v>
      </c>
      <c r="G3137" s="3" t="n">
        <v>436.3</v>
      </c>
      <c r="H3137" s="4" t="n">
        <v>0.010079783</v>
      </c>
      <c r="J3137" s="3" t="n">
        <v>436.3</v>
      </c>
      <c r="K3137" s="4" t="n">
        <v>0.689396448</v>
      </c>
      <c r="P3137" s="3" t="n">
        <v>423.3</v>
      </c>
      <c r="Q3137" s="4" t="n">
        <v>111.2</v>
      </c>
    </row>
    <row r="3138" customFormat="false" ht="13.5" hidden="false" customHeight="false" outlineLevel="0" collapsed="false">
      <c r="A3138" s="3" t="n">
        <v>436.4</v>
      </c>
      <c r="B3138" s="4" t="n">
        <v>0.027226555</v>
      </c>
      <c r="D3138" s="3" t="n">
        <v>436.4</v>
      </c>
      <c r="E3138" s="4" t="n">
        <v>1.476004302</v>
      </c>
      <c r="G3138" s="3" t="n">
        <v>436.4</v>
      </c>
      <c r="H3138" s="4" t="n">
        <v>0.010660584</v>
      </c>
      <c r="J3138" s="3" t="n">
        <v>436.4</v>
      </c>
      <c r="K3138" s="4" t="n">
        <v>0.708294418</v>
      </c>
      <c r="P3138" s="3" t="n">
        <v>423.4</v>
      </c>
      <c r="Q3138" s="4" t="n">
        <v>108.6</v>
      </c>
    </row>
    <row r="3139" customFormat="false" ht="13.5" hidden="false" customHeight="false" outlineLevel="0" collapsed="false">
      <c r="A3139" s="3" t="n">
        <v>436.5</v>
      </c>
      <c r="B3139" s="4" t="n">
        <v>0.02647815</v>
      </c>
      <c r="D3139" s="3" t="n">
        <v>436.5</v>
      </c>
      <c r="E3139" s="4" t="n">
        <v>1.454926926</v>
      </c>
      <c r="G3139" s="3" t="n">
        <v>436.5</v>
      </c>
      <c r="H3139" s="4" t="n">
        <v>0.010312319</v>
      </c>
      <c r="J3139" s="3" t="n">
        <v>436.5</v>
      </c>
      <c r="K3139" s="4" t="n">
        <v>0.697206642</v>
      </c>
      <c r="P3139" s="3" t="n">
        <v>423.5</v>
      </c>
      <c r="Q3139" s="4" t="n">
        <v>104.4</v>
      </c>
    </row>
    <row r="3140" customFormat="false" ht="13.5" hidden="false" customHeight="false" outlineLevel="0" collapsed="false">
      <c r="A3140" s="3" t="n">
        <v>436.6</v>
      </c>
      <c r="B3140" s="4" t="n">
        <v>0.026221354</v>
      </c>
      <c r="D3140" s="3" t="n">
        <v>436.6</v>
      </c>
      <c r="E3140" s="4" t="n">
        <v>1.556384443</v>
      </c>
      <c r="G3140" s="3" t="n">
        <v>436.6</v>
      </c>
      <c r="H3140" s="4" t="n">
        <v>0.010328055</v>
      </c>
      <c r="J3140" s="3" t="n">
        <v>436.6</v>
      </c>
      <c r="K3140" s="4" t="n">
        <v>0.698136882</v>
      </c>
      <c r="P3140" s="3" t="n">
        <v>423.6</v>
      </c>
      <c r="Q3140" s="4" t="n">
        <v>99.5</v>
      </c>
    </row>
    <row r="3141" customFormat="false" ht="13.5" hidden="false" customHeight="false" outlineLevel="0" collapsed="false">
      <c r="A3141" s="3" t="n">
        <v>436.7</v>
      </c>
      <c r="B3141" s="4" t="n">
        <v>0.025974309</v>
      </c>
      <c r="D3141" s="3" t="n">
        <v>436.7</v>
      </c>
      <c r="E3141" s="4" t="n">
        <v>1.587414395</v>
      </c>
      <c r="G3141" s="3" t="n">
        <v>436.7</v>
      </c>
      <c r="H3141" s="4" t="n">
        <v>0.010014385</v>
      </c>
      <c r="J3141" s="3" t="n">
        <v>436.7</v>
      </c>
      <c r="K3141" s="4" t="n">
        <v>0.686117298</v>
      </c>
      <c r="P3141" s="3" t="n">
        <v>423.7</v>
      </c>
      <c r="Q3141" s="4" t="n">
        <v>94.5</v>
      </c>
    </row>
    <row r="3142" customFormat="false" ht="13.5" hidden="false" customHeight="false" outlineLevel="0" collapsed="false">
      <c r="A3142" s="3" t="n">
        <v>436.8</v>
      </c>
      <c r="B3142" s="4" t="n">
        <v>0.02632483</v>
      </c>
      <c r="D3142" s="3" t="n">
        <v>436.8</v>
      </c>
      <c r="E3142" s="4" t="n">
        <v>1.611520643</v>
      </c>
      <c r="G3142" s="3" t="n">
        <v>436.8</v>
      </c>
      <c r="H3142" s="4" t="n">
        <v>0.009904857</v>
      </c>
      <c r="J3142" s="3" t="n">
        <v>436.8</v>
      </c>
      <c r="K3142" s="4" t="n">
        <v>0.683305002</v>
      </c>
      <c r="P3142" s="3" t="n">
        <v>423.8</v>
      </c>
      <c r="Q3142" s="4" t="n">
        <v>90.8</v>
      </c>
    </row>
    <row r="3143" customFormat="false" ht="13.5" hidden="false" customHeight="false" outlineLevel="0" collapsed="false">
      <c r="A3143" s="3" t="n">
        <v>436.9</v>
      </c>
      <c r="B3143" s="4" t="n">
        <v>0.025867136</v>
      </c>
      <c r="D3143" s="3" t="n">
        <v>436.9</v>
      </c>
      <c r="E3143" s="4" t="n">
        <v>1.627916504</v>
      </c>
      <c r="G3143" s="3" t="n">
        <v>436.9</v>
      </c>
      <c r="H3143" s="4" t="n">
        <v>0.009824353</v>
      </c>
      <c r="J3143" s="3" t="n">
        <v>436.9</v>
      </c>
      <c r="K3143" s="4" t="n">
        <v>0.681558334</v>
      </c>
      <c r="P3143" s="3" t="n">
        <v>423.9</v>
      </c>
      <c r="Q3143" s="4" t="n">
        <v>87.1</v>
      </c>
    </row>
    <row r="3144" customFormat="false" ht="13.5" hidden="false" customHeight="false" outlineLevel="0" collapsed="false">
      <c r="A3144" s="3" t="n">
        <v>437</v>
      </c>
      <c r="B3144" s="4" t="n">
        <v>0.025722359</v>
      </c>
      <c r="D3144" s="3" t="n">
        <v>437</v>
      </c>
      <c r="E3144" s="4" t="n">
        <v>1.589140347</v>
      </c>
      <c r="G3144" s="3" t="n">
        <v>437</v>
      </c>
      <c r="H3144" s="4" t="n">
        <v>0.009584372</v>
      </c>
      <c r="J3144" s="3" t="n">
        <v>437</v>
      </c>
      <c r="K3144" s="4" t="n">
        <v>0.67690832</v>
      </c>
      <c r="P3144" s="3" t="n">
        <v>424</v>
      </c>
      <c r="Q3144" s="4" t="n">
        <v>84.3</v>
      </c>
    </row>
    <row r="3145" customFormat="false" ht="13.5" hidden="false" customHeight="false" outlineLevel="0" collapsed="false">
      <c r="A3145" s="3" t="n">
        <v>437.1</v>
      </c>
      <c r="B3145" s="4" t="n">
        <v>0.025640717</v>
      </c>
      <c r="D3145" s="3" t="n">
        <v>437.1</v>
      </c>
      <c r="E3145" s="4" t="n">
        <v>1.605908512</v>
      </c>
      <c r="G3145" s="3" t="n">
        <v>437.1</v>
      </c>
      <c r="H3145" s="4" t="n">
        <v>0.009415998</v>
      </c>
      <c r="J3145" s="3" t="n">
        <v>437.1</v>
      </c>
      <c r="K3145" s="4" t="n">
        <v>0.673052434</v>
      </c>
      <c r="P3145" s="3" t="n">
        <v>424.1</v>
      </c>
      <c r="Q3145" s="4" t="n">
        <v>82.5</v>
      </c>
    </row>
    <row r="3146" customFormat="false" ht="13.5" hidden="false" customHeight="false" outlineLevel="0" collapsed="false">
      <c r="A3146" s="3" t="n">
        <v>437.2</v>
      </c>
      <c r="B3146" s="4" t="n">
        <v>0.02564008</v>
      </c>
      <c r="D3146" s="3" t="n">
        <v>437.2</v>
      </c>
      <c r="E3146" s="4" t="n">
        <v>1.582643662</v>
      </c>
      <c r="G3146" s="3" t="n">
        <v>437.2</v>
      </c>
      <c r="H3146" s="4" t="n">
        <v>0.009577445</v>
      </c>
      <c r="J3146" s="3" t="n">
        <v>437.2</v>
      </c>
      <c r="K3146" s="4" t="n">
        <v>0.685331864</v>
      </c>
      <c r="P3146" s="3" t="n">
        <v>424.2</v>
      </c>
      <c r="Q3146" s="4" t="n">
        <v>80.8</v>
      </c>
    </row>
    <row r="3147" customFormat="false" ht="13.5" hidden="false" customHeight="false" outlineLevel="0" collapsed="false">
      <c r="A3147" s="3" t="n">
        <v>437.3</v>
      </c>
      <c r="B3147" s="4" t="n">
        <v>0.024976103</v>
      </c>
      <c r="D3147" s="3" t="n">
        <v>437.3</v>
      </c>
      <c r="E3147" s="4" t="n">
        <v>1.607532466</v>
      </c>
      <c r="G3147" s="3" t="n">
        <v>437.3</v>
      </c>
      <c r="H3147" s="4" t="n">
        <v>0.010021604</v>
      </c>
      <c r="J3147" s="3" t="n">
        <v>437.3</v>
      </c>
      <c r="K3147" s="4" t="n">
        <v>0.70522417</v>
      </c>
      <c r="P3147" s="3" t="n">
        <v>424.3</v>
      </c>
      <c r="Q3147" s="4" t="n">
        <v>79.3</v>
      </c>
    </row>
    <row r="3148" customFormat="false" ht="13.5" hidden="false" customHeight="false" outlineLevel="0" collapsed="false">
      <c r="A3148" s="3" t="n">
        <v>437.4</v>
      </c>
      <c r="B3148" s="4" t="n">
        <v>0.025270661</v>
      </c>
      <c r="D3148" s="3" t="n">
        <v>437.4</v>
      </c>
      <c r="E3148" s="4" t="n">
        <v>1.503805912</v>
      </c>
      <c r="G3148" s="3" t="n">
        <v>437.4</v>
      </c>
      <c r="H3148" s="4" t="n">
        <v>0.009346391</v>
      </c>
      <c r="J3148" s="3" t="n">
        <v>437.4</v>
      </c>
      <c r="K3148" s="4" t="n">
        <v>0.689995595</v>
      </c>
      <c r="P3148" s="3" t="n">
        <v>424.4</v>
      </c>
      <c r="Q3148" s="4" t="n">
        <v>78.5</v>
      </c>
    </row>
    <row r="3149" customFormat="false" ht="13.5" hidden="false" customHeight="false" outlineLevel="0" collapsed="false">
      <c r="A3149" s="3" t="n">
        <v>437.5</v>
      </c>
      <c r="B3149" s="4" t="n">
        <v>0.025468787</v>
      </c>
      <c r="D3149" s="3" t="n">
        <v>437.5</v>
      </c>
      <c r="E3149" s="4" t="n">
        <v>1.468853594</v>
      </c>
      <c r="G3149" s="3" t="n">
        <v>437.5</v>
      </c>
      <c r="H3149" s="4" t="n">
        <v>0.009040677</v>
      </c>
      <c r="J3149" s="3" t="n">
        <v>437.5</v>
      </c>
      <c r="K3149" s="4" t="n">
        <v>0.685238554</v>
      </c>
      <c r="P3149" s="3" t="n">
        <v>424.5</v>
      </c>
      <c r="Q3149" s="4" t="n">
        <v>76.1</v>
      </c>
    </row>
    <row r="3150" customFormat="false" ht="13.5" hidden="false" customHeight="false" outlineLevel="0" collapsed="false">
      <c r="A3150" s="3" t="n">
        <v>437.6</v>
      </c>
      <c r="B3150" s="4" t="n">
        <v>0.026087474</v>
      </c>
      <c r="D3150" s="3" t="n">
        <v>437.6</v>
      </c>
      <c r="E3150" s="4" t="n">
        <v>1.439962614</v>
      </c>
      <c r="G3150" s="3" t="n">
        <v>437.6</v>
      </c>
      <c r="H3150" s="4" t="n">
        <v>0.008895973</v>
      </c>
      <c r="J3150" s="3" t="n">
        <v>437.6</v>
      </c>
      <c r="K3150" s="4" t="n">
        <v>0.684879438</v>
      </c>
      <c r="P3150" s="3" t="n">
        <v>424.6</v>
      </c>
      <c r="Q3150" s="4" t="n">
        <v>72.4</v>
      </c>
    </row>
    <row r="3151" customFormat="false" ht="13.5" hidden="false" customHeight="false" outlineLevel="0" collapsed="false">
      <c r="A3151" s="3" t="n">
        <v>437.7</v>
      </c>
      <c r="B3151" s="4" t="n">
        <v>0.026495603</v>
      </c>
      <c r="D3151" s="3" t="n">
        <v>437.7</v>
      </c>
      <c r="E3151" s="4" t="n">
        <v>1.382568181</v>
      </c>
      <c r="G3151" s="3" t="n">
        <v>437.7</v>
      </c>
      <c r="H3151" s="4" t="n">
        <v>0.008959156</v>
      </c>
      <c r="J3151" s="3" t="n">
        <v>437.7</v>
      </c>
      <c r="K3151" s="4" t="n">
        <v>0.68656879</v>
      </c>
      <c r="P3151" s="3" t="n">
        <v>424.7</v>
      </c>
      <c r="Q3151" s="4" t="n">
        <v>70.8</v>
      </c>
    </row>
    <row r="3152" customFormat="false" ht="13.5" hidden="false" customHeight="false" outlineLevel="0" collapsed="false">
      <c r="A3152" s="3" t="n">
        <v>437.8</v>
      </c>
      <c r="B3152" s="4" t="n">
        <v>0.026689382</v>
      </c>
      <c r="D3152" s="3" t="n">
        <v>437.8</v>
      </c>
      <c r="E3152" s="4" t="n">
        <v>1.364227442</v>
      </c>
      <c r="G3152" s="3" t="n">
        <v>437.8</v>
      </c>
      <c r="H3152" s="4" t="n">
        <v>0.009121325</v>
      </c>
      <c r="J3152" s="3" t="n">
        <v>437.8</v>
      </c>
      <c r="K3152" s="4" t="n">
        <v>0.690958394</v>
      </c>
      <c r="P3152" s="3" t="n">
        <v>424.8</v>
      </c>
      <c r="Q3152" s="4" t="n">
        <v>68.7</v>
      </c>
    </row>
    <row r="3153" customFormat="false" ht="13.5" hidden="false" customHeight="false" outlineLevel="0" collapsed="false">
      <c r="A3153" s="3" t="n">
        <v>437.9</v>
      </c>
      <c r="B3153" s="4" t="n">
        <v>0.026840183</v>
      </c>
      <c r="D3153" s="3" t="n">
        <v>437.9</v>
      </c>
      <c r="E3153" s="4" t="n">
        <v>1.365546506</v>
      </c>
      <c r="G3153" s="3" t="n">
        <v>437.9</v>
      </c>
      <c r="H3153" s="4" t="n">
        <v>0.009465319</v>
      </c>
      <c r="J3153" s="3" t="n">
        <v>437.9</v>
      </c>
      <c r="K3153" s="4" t="n">
        <v>0.701197437</v>
      </c>
      <c r="P3153" s="3" t="n">
        <v>424.9</v>
      </c>
      <c r="Q3153" s="4" t="n">
        <v>67.8</v>
      </c>
    </row>
    <row r="3154" customFormat="false" ht="13.5" hidden="false" customHeight="false" outlineLevel="0" collapsed="false">
      <c r="A3154" s="3" t="n">
        <v>438</v>
      </c>
      <c r="B3154" s="4" t="n">
        <v>0.027521236</v>
      </c>
      <c r="D3154" s="3" t="n">
        <v>438</v>
      </c>
      <c r="E3154" s="4" t="n">
        <v>1.383657736</v>
      </c>
      <c r="G3154" s="3" t="n">
        <v>438</v>
      </c>
      <c r="H3154" s="4" t="n">
        <v>0.009718725</v>
      </c>
      <c r="J3154" s="3" t="n">
        <v>438</v>
      </c>
      <c r="K3154" s="4" t="n">
        <v>0.707193978</v>
      </c>
      <c r="P3154" s="3" t="n">
        <v>425</v>
      </c>
      <c r="Q3154" s="4" t="n">
        <v>67.8</v>
      </c>
    </row>
    <row r="3155" customFormat="false" ht="13.5" hidden="false" customHeight="false" outlineLevel="0" collapsed="false">
      <c r="A3155" s="3" t="n">
        <v>438.1</v>
      </c>
      <c r="B3155" s="4" t="n">
        <v>0.027390263</v>
      </c>
      <c r="D3155" s="3" t="n">
        <v>438.1</v>
      </c>
      <c r="E3155" s="4" t="n">
        <v>1.408481138</v>
      </c>
      <c r="G3155" s="3" t="n">
        <v>438.1</v>
      </c>
      <c r="H3155" s="4" t="n">
        <v>0.010080886</v>
      </c>
      <c r="J3155" s="3" t="n">
        <v>438.1</v>
      </c>
      <c r="K3155" s="4" t="n">
        <v>0.713388075</v>
      </c>
      <c r="P3155" s="3" t="n">
        <v>425.1</v>
      </c>
      <c r="Q3155" s="4" t="n">
        <v>66.7</v>
      </c>
    </row>
    <row r="3156" customFormat="false" ht="13.5" hidden="false" customHeight="false" outlineLevel="0" collapsed="false">
      <c r="A3156" s="3" t="n">
        <v>438.2</v>
      </c>
      <c r="B3156" s="4" t="n">
        <v>0.027403978</v>
      </c>
      <c r="D3156" s="3" t="n">
        <v>438.2</v>
      </c>
      <c r="E3156" s="4" t="n">
        <v>1.432898594</v>
      </c>
      <c r="G3156" s="3" t="n">
        <v>438.2</v>
      </c>
      <c r="H3156" s="4" t="n">
        <v>0.010590436</v>
      </c>
      <c r="J3156" s="3" t="n">
        <v>438.2</v>
      </c>
      <c r="K3156" s="4" t="n">
        <v>0.72523335</v>
      </c>
      <c r="P3156" s="3" t="n">
        <v>425.2</v>
      </c>
      <c r="Q3156" s="4" t="n">
        <v>65.2</v>
      </c>
    </row>
    <row r="3157" customFormat="false" ht="13.5" hidden="false" customHeight="false" outlineLevel="0" collapsed="false">
      <c r="A3157" s="3" t="n">
        <v>438.3</v>
      </c>
      <c r="B3157" s="4" t="n">
        <v>0.027471156</v>
      </c>
      <c r="D3157" s="3" t="n">
        <v>438.3</v>
      </c>
      <c r="E3157" s="4" t="n">
        <v>1.44731651</v>
      </c>
      <c r="G3157" s="3" t="n">
        <v>438.3</v>
      </c>
      <c r="H3157" s="4" t="n">
        <v>0.010329142</v>
      </c>
      <c r="J3157" s="3" t="n">
        <v>438.3</v>
      </c>
      <c r="K3157" s="4" t="n">
        <v>0.710000934</v>
      </c>
      <c r="P3157" s="3" t="n">
        <v>425.3</v>
      </c>
      <c r="Q3157" s="4" t="n">
        <v>63.6</v>
      </c>
    </row>
    <row r="3158" customFormat="false" ht="13.5" hidden="false" customHeight="false" outlineLevel="0" collapsed="false">
      <c r="A3158" s="3" t="n">
        <v>438.4</v>
      </c>
      <c r="B3158" s="4" t="n">
        <v>0.028293528</v>
      </c>
      <c r="D3158" s="3" t="n">
        <v>438.4</v>
      </c>
      <c r="E3158" s="4" t="n">
        <v>1.400139773</v>
      </c>
      <c r="G3158" s="3" t="n">
        <v>438.4</v>
      </c>
      <c r="H3158" s="4" t="n">
        <v>0.011012734</v>
      </c>
      <c r="J3158" s="3" t="n">
        <v>438.4</v>
      </c>
      <c r="K3158" s="4" t="n">
        <v>0.724905461</v>
      </c>
      <c r="P3158" s="3" t="n">
        <v>425.4</v>
      </c>
      <c r="Q3158" s="4" t="n">
        <v>62.2</v>
      </c>
    </row>
    <row r="3159" customFormat="false" ht="13.5" hidden="false" customHeight="false" outlineLevel="0" collapsed="false">
      <c r="A3159" s="3" t="n">
        <v>438.5</v>
      </c>
      <c r="B3159" s="4" t="n">
        <v>0.028065872</v>
      </c>
      <c r="D3159" s="3" t="n">
        <v>438.5</v>
      </c>
      <c r="E3159" s="4" t="n">
        <v>1.44319617</v>
      </c>
      <c r="G3159" s="3" t="n">
        <v>438.5</v>
      </c>
      <c r="H3159" s="4" t="n">
        <v>0.010447449</v>
      </c>
      <c r="J3159" s="3" t="n">
        <v>438.5</v>
      </c>
      <c r="K3159" s="4" t="n">
        <v>0.701449074</v>
      </c>
      <c r="P3159" s="3" t="n">
        <v>425.5</v>
      </c>
      <c r="Q3159" s="4" t="n">
        <v>61.7</v>
      </c>
    </row>
    <row r="3160" customFormat="false" ht="13.5" hidden="false" customHeight="false" outlineLevel="0" collapsed="false">
      <c r="A3160" s="3" t="n">
        <v>438.6</v>
      </c>
      <c r="B3160" s="4" t="n">
        <v>0.027173847</v>
      </c>
      <c r="D3160" s="3" t="n">
        <v>438.6</v>
      </c>
      <c r="E3160" s="4" t="n">
        <v>1.40988408</v>
      </c>
      <c r="G3160" s="3" t="n">
        <v>438.6</v>
      </c>
      <c r="H3160" s="4" t="n">
        <v>0.009793033</v>
      </c>
      <c r="J3160" s="3" t="n">
        <v>438.6</v>
      </c>
      <c r="K3160" s="4" t="n">
        <v>0.679330747</v>
      </c>
      <c r="P3160" s="3" t="n">
        <v>425.6</v>
      </c>
      <c r="Q3160" s="4" t="n">
        <v>61.6</v>
      </c>
    </row>
    <row r="3161" customFormat="false" ht="13.5" hidden="false" customHeight="false" outlineLevel="0" collapsed="false">
      <c r="A3161" s="3" t="n">
        <v>438.7</v>
      </c>
      <c r="B3161" s="4" t="n">
        <v>0.026603205</v>
      </c>
      <c r="D3161" s="3" t="n">
        <v>438.7</v>
      </c>
      <c r="E3161" s="4" t="n">
        <v>1.438003507</v>
      </c>
      <c r="G3161" s="3" t="n">
        <v>438.7</v>
      </c>
      <c r="H3161" s="4" t="n">
        <v>0.009319485</v>
      </c>
      <c r="J3161" s="3" t="n">
        <v>438.7</v>
      </c>
      <c r="K3161" s="4" t="n">
        <v>0.662494293</v>
      </c>
      <c r="P3161" s="3" t="n">
        <v>425.7</v>
      </c>
      <c r="Q3161" s="4" t="n">
        <v>60.7</v>
      </c>
    </row>
    <row r="3162" customFormat="false" ht="13.5" hidden="false" customHeight="false" outlineLevel="0" collapsed="false">
      <c r="A3162" s="3" t="n">
        <v>438.8</v>
      </c>
      <c r="B3162" s="4" t="n">
        <v>0.026327527</v>
      </c>
      <c r="D3162" s="3" t="n">
        <v>438.8</v>
      </c>
      <c r="E3162" s="4" t="n">
        <v>1.444829323</v>
      </c>
      <c r="G3162" s="3" t="n">
        <v>438.8</v>
      </c>
      <c r="H3162" s="4" t="n">
        <v>0.009141921</v>
      </c>
      <c r="J3162" s="3" t="n">
        <v>438.8</v>
      </c>
      <c r="K3162" s="4" t="n">
        <v>0.654561362</v>
      </c>
      <c r="P3162" s="3" t="n">
        <v>425.8</v>
      </c>
      <c r="Q3162" s="4" t="n">
        <v>59.8</v>
      </c>
    </row>
    <row r="3163" customFormat="false" ht="13.5" hidden="false" customHeight="false" outlineLevel="0" collapsed="false">
      <c r="A3163" s="3" t="n">
        <v>438.9</v>
      </c>
      <c r="B3163" s="4" t="n">
        <v>0.026557091</v>
      </c>
      <c r="D3163" s="3" t="n">
        <v>438.9</v>
      </c>
      <c r="E3163" s="4" t="n">
        <v>1.435202341</v>
      </c>
      <c r="G3163" s="3" t="n">
        <v>438.9</v>
      </c>
      <c r="H3163" s="4" t="n">
        <v>0.00908161</v>
      </c>
      <c r="J3163" s="3" t="n">
        <v>438.9</v>
      </c>
      <c r="K3163" s="4" t="n">
        <v>0.653139122</v>
      </c>
      <c r="P3163" s="3" t="n">
        <v>425.9</v>
      </c>
      <c r="Q3163" s="4" t="n">
        <v>57.6</v>
      </c>
    </row>
    <row r="3164" customFormat="false" ht="13.5" hidden="false" customHeight="false" outlineLevel="0" collapsed="false">
      <c r="A3164" s="3" t="n">
        <v>439</v>
      </c>
      <c r="B3164" s="4" t="n">
        <v>0.026785473</v>
      </c>
      <c r="D3164" s="3" t="n">
        <v>439</v>
      </c>
      <c r="E3164" s="4" t="n">
        <v>1.429451613</v>
      </c>
      <c r="G3164" s="3" t="n">
        <v>439</v>
      </c>
      <c r="H3164" s="4" t="n">
        <v>0.009073347</v>
      </c>
      <c r="J3164" s="3" t="n">
        <v>439</v>
      </c>
      <c r="K3164" s="4" t="n">
        <v>0.654425424</v>
      </c>
      <c r="P3164" s="3" t="n">
        <v>426</v>
      </c>
      <c r="Q3164" s="4" t="n">
        <v>57.2</v>
      </c>
    </row>
    <row r="3165" customFormat="false" ht="13.5" hidden="false" customHeight="false" outlineLevel="0" collapsed="false">
      <c r="A3165" s="3" t="n">
        <v>439.1</v>
      </c>
      <c r="B3165" s="4" t="n">
        <v>0.026270473</v>
      </c>
      <c r="D3165" s="3" t="n">
        <v>439.1</v>
      </c>
      <c r="E3165" s="4" t="n">
        <v>1.409647366</v>
      </c>
      <c r="G3165" s="3" t="n">
        <v>439.1</v>
      </c>
      <c r="H3165" s="4" t="n">
        <v>0.008949885</v>
      </c>
      <c r="J3165" s="3" t="n">
        <v>439.1</v>
      </c>
      <c r="K3165" s="4" t="n">
        <v>0.652274827</v>
      </c>
      <c r="P3165" s="3" t="n">
        <v>426.1</v>
      </c>
      <c r="Q3165" s="4" t="n">
        <v>56.3</v>
      </c>
    </row>
    <row r="3166" customFormat="false" ht="13.5" hidden="false" customHeight="false" outlineLevel="0" collapsed="false">
      <c r="A3166" s="3" t="n">
        <v>439.2</v>
      </c>
      <c r="B3166" s="4" t="n">
        <v>0.02670229</v>
      </c>
      <c r="D3166" s="3" t="n">
        <v>439.2</v>
      </c>
      <c r="E3166" s="4" t="n">
        <v>1.394421358</v>
      </c>
      <c r="G3166" s="3" t="n">
        <v>439.2</v>
      </c>
      <c r="H3166" s="4" t="n">
        <v>0.009076395</v>
      </c>
      <c r="J3166" s="3" t="n">
        <v>439.2</v>
      </c>
      <c r="K3166" s="4" t="n">
        <v>0.655375637</v>
      </c>
      <c r="P3166" s="3" t="n">
        <v>426.2</v>
      </c>
      <c r="Q3166" s="4" t="n">
        <v>55.3</v>
      </c>
    </row>
    <row r="3167" customFormat="false" ht="13.5" hidden="false" customHeight="false" outlineLevel="0" collapsed="false">
      <c r="A3167" s="3" t="n">
        <v>439.3</v>
      </c>
      <c r="B3167" s="4" t="n">
        <v>0.026626506</v>
      </c>
      <c r="D3167" s="3" t="n">
        <v>439.3</v>
      </c>
      <c r="E3167" s="4" t="n">
        <v>1.378326862</v>
      </c>
      <c r="G3167" s="3" t="n">
        <v>439.3</v>
      </c>
      <c r="H3167" s="4" t="n">
        <v>0.008837633</v>
      </c>
      <c r="J3167" s="3" t="n">
        <v>439.3</v>
      </c>
      <c r="K3167" s="4" t="n">
        <v>0.644677248</v>
      </c>
      <c r="P3167" s="3" t="n">
        <v>426.3</v>
      </c>
      <c r="Q3167" s="4" t="n">
        <v>53.2</v>
      </c>
    </row>
    <row r="3168" customFormat="false" ht="13.5" hidden="false" customHeight="false" outlineLevel="0" collapsed="false">
      <c r="A3168" s="3" t="n">
        <v>439.4</v>
      </c>
      <c r="B3168" s="4" t="n">
        <v>0.026981971</v>
      </c>
      <c r="D3168" s="3" t="n">
        <v>439.4</v>
      </c>
      <c r="E3168" s="4" t="n">
        <v>1.356907274</v>
      </c>
      <c r="G3168" s="3" t="n">
        <v>439.4</v>
      </c>
      <c r="H3168" s="4" t="n">
        <v>0.008782873</v>
      </c>
      <c r="J3168" s="3" t="n">
        <v>439.4</v>
      </c>
      <c r="K3168" s="4" t="n">
        <v>0.640995083</v>
      </c>
      <c r="P3168" s="3" t="n">
        <v>426.4</v>
      </c>
      <c r="Q3168" s="4" t="n">
        <v>52.4</v>
      </c>
    </row>
    <row r="3169" customFormat="false" ht="13.5" hidden="false" customHeight="false" outlineLevel="0" collapsed="false">
      <c r="A3169" s="3" t="n">
        <v>439.5</v>
      </c>
      <c r="B3169" s="4" t="n">
        <v>0.026658861</v>
      </c>
      <c r="D3169" s="3" t="n">
        <v>439.5</v>
      </c>
      <c r="E3169" s="4" t="n">
        <v>1.398506104</v>
      </c>
      <c r="G3169" s="3" t="n">
        <v>439.5</v>
      </c>
      <c r="H3169" s="4" t="n">
        <v>0.008827619</v>
      </c>
      <c r="J3169" s="3" t="n">
        <v>439.5</v>
      </c>
      <c r="K3169" s="4" t="n">
        <v>0.640849352</v>
      </c>
      <c r="P3169" s="3" t="n">
        <v>426.5</v>
      </c>
      <c r="Q3169" s="4" t="n">
        <v>52.2</v>
      </c>
    </row>
    <row r="3170" customFormat="false" ht="13.5" hidden="false" customHeight="false" outlineLevel="0" collapsed="false">
      <c r="A3170" s="3" t="n">
        <v>439.6</v>
      </c>
      <c r="B3170" s="4" t="n">
        <v>0.025843955</v>
      </c>
      <c r="D3170" s="3" t="n">
        <v>439.6</v>
      </c>
      <c r="E3170" s="4" t="n">
        <v>1.349108779</v>
      </c>
      <c r="G3170" s="3" t="n">
        <v>439.6</v>
      </c>
      <c r="H3170" s="4" t="n">
        <v>0.008913732</v>
      </c>
      <c r="J3170" s="3" t="n">
        <v>439.6</v>
      </c>
      <c r="K3170" s="4" t="n">
        <v>0.644452254</v>
      </c>
      <c r="P3170" s="3" t="n">
        <v>426.6</v>
      </c>
      <c r="Q3170" s="4" t="n">
        <v>50.3</v>
      </c>
    </row>
    <row r="3171" customFormat="false" ht="13.5" hidden="false" customHeight="false" outlineLevel="0" collapsed="false">
      <c r="A3171" s="3" t="n">
        <v>439.7</v>
      </c>
      <c r="B3171" s="4" t="n">
        <v>0.025900079</v>
      </c>
      <c r="D3171" s="3" t="n">
        <v>439.7</v>
      </c>
      <c r="E3171" s="4" t="n">
        <v>1.353235021</v>
      </c>
      <c r="G3171" s="3" t="n">
        <v>439.7</v>
      </c>
      <c r="H3171" s="4" t="n">
        <v>0.008968674</v>
      </c>
      <c r="J3171" s="3" t="n">
        <v>439.7</v>
      </c>
      <c r="K3171" s="4" t="n">
        <v>0.642404806</v>
      </c>
      <c r="P3171" s="3" t="n">
        <v>426.7</v>
      </c>
      <c r="Q3171" s="4" t="n">
        <v>49.1</v>
      </c>
    </row>
    <row r="3172" customFormat="false" ht="13.5" hidden="false" customHeight="false" outlineLevel="0" collapsed="false">
      <c r="A3172" s="3" t="n">
        <v>439.8</v>
      </c>
      <c r="B3172" s="4" t="n">
        <v>0.025860806</v>
      </c>
      <c r="D3172" s="3" t="n">
        <v>439.8</v>
      </c>
      <c r="E3172" s="4" t="n">
        <v>1.324230099</v>
      </c>
      <c r="G3172" s="3" t="n">
        <v>439.8</v>
      </c>
      <c r="H3172" s="4" t="n">
        <v>0.009163142</v>
      </c>
      <c r="J3172" s="3" t="n">
        <v>439.8</v>
      </c>
      <c r="K3172" s="4" t="n">
        <v>0.642516053</v>
      </c>
      <c r="P3172" s="3" t="n">
        <v>426.8</v>
      </c>
      <c r="Q3172" s="4" t="n">
        <v>48</v>
      </c>
    </row>
    <row r="3173" customFormat="false" ht="13.5" hidden="false" customHeight="false" outlineLevel="0" collapsed="false">
      <c r="A3173" s="3" t="n">
        <v>439.9</v>
      </c>
      <c r="B3173" s="4" t="n">
        <v>0.025880879</v>
      </c>
      <c r="D3173" s="3" t="n">
        <v>439.9</v>
      </c>
      <c r="E3173" s="4" t="n">
        <v>1.367603952</v>
      </c>
      <c r="G3173" s="3" t="n">
        <v>439.9</v>
      </c>
      <c r="H3173" s="4" t="n">
        <v>0.009255483</v>
      </c>
      <c r="J3173" s="3" t="n">
        <v>439.9</v>
      </c>
      <c r="K3173" s="4" t="n">
        <v>0.639985226</v>
      </c>
      <c r="P3173" s="3" t="n">
        <v>426.9</v>
      </c>
      <c r="Q3173" s="4" t="n">
        <v>47.3</v>
      </c>
    </row>
    <row r="3174" customFormat="false" ht="13.5" hidden="false" customHeight="false" outlineLevel="0" collapsed="false">
      <c r="A3174" s="3" t="n">
        <v>440</v>
      </c>
      <c r="B3174" s="4" t="n">
        <v>0.025546805</v>
      </c>
      <c r="D3174" s="3" t="n">
        <v>440</v>
      </c>
      <c r="E3174" s="4" t="n">
        <v>1.407769606</v>
      </c>
      <c r="G3174" s="3" t="n">
        <v>440</v>
      </c>
      <c r="H3174" s="4" t="n">
        <v>0.009278231</v>
      </c>
      <c r="J3174" s="3" t="n">
        <v>440</v>
      </c>
      <c r="K3174" s="4" t="n">
        <v>0.63837464</v>
      </c>
      <c r="P3174" s="3" t="n">
        <v>427</v>
      </c>
      <c r="Q3174" s="4" t="n">
        <v>45.3</v>
      </c>
    </row>
    <row r="3175" customFormat="false" ht="13.5" hidden="false" customHeight="false" outlineLevel="0" collapsed="false">
      <c r="A3175" s="3" t="n">
        <v>440.1</v>
      </c>
      <c r="B3175" s="4" t="n">
        <v>0.025580277</v>
      </c>
      <c r="D3175" s="3" t="n">
        <v>440.1</v>
      </c>
      <c r="E3175" s="4" t="n">
        <v>1.407802382</v>
      </c>
      <c r="G3175" s="3" t="n">
        <v>440.1</v>
      </c>
      <c r="H3175" s="4" t="n">
        <v>0.009351703</v>
      </c>
      <c r="J3175" s="3" t="n">
        <v>440.1</v>
      </c>
      <c r="K3175" s="4" t="n">
        <v>0.638557382</v>
      </c>
      <c r="P3175" s="3" t="n">
        <v>427.1</v>
      </c>
      <c r="Q3175" s="4" t="n">
        <v>44</v>
      </c>
    </row>
    <row r="3176" customFormat="false" ht="13.5" hidden="false" customHeight="false" outlineLevel="0" collapsed="false">
      <c r="A3176" s="3" t="n">
        <v>440.2</v>
      </c>
      <c r="B3176" s="4" t="n">
        <v>0.025980574</v>
      </c>
      <c r="D3176" s="3" t="n">
        <v>440.2</v>
      </c>
      <c r="E3176" s="4" t="n">
        <v>1.396989792</v>
      </c>
      <c r="G3176" s="3" t="n">
        <v>440.2</v>
      </c>
      <c r="H3176" s="4" t="n">
        <v>0.009285667</v>
      </c>
      <c r="J3176" s="3" t="n">
        <v>440.2</v>
      </c>
      <c r="K3176" s="4" t="n">
        <v>0.635952376</v>
      </c>
      <c r="P3176" s="3" t="n">
        <v>427.2</v>
      </c>
      <c r="Q3176" s="4" t="n">
        <v>43.6</v>
      </c>
    </row>
    <row r="3177" customFormat="false" ht="13.5" hidden="false" customHeight="false" outlineLevel="0" collapsed="false">
      <c r="A3177" s="3" t="n">
        <v>440.3</v>
      </c>
      <c r="B3177" s="4" t="n">
        <v>0.025884651</v>
      </c>
      <c r="D3177" s="3" t="n">
        <v>440.3</v>
      </c>
      <c r="E3177" s="4" t="n">
        <v>1.406495638</v>
      </c>
      <c r="G3177" s="3" t="n">
        <v>440.3</v>
      </c>
      <c r="H3177" s="4" t="n">
        <v>0.009259057</v>
      </c>
      <c r="J3177" s="3" t="n">
        <v>440.3</v>
      </c>
      <c r="K3177" s="4" t="n">
        <v>0.636304883</v>
      </c>
      <c r="P3177" s="3" t="n">
        <v>427.3</v>
      </c>
      <c r="Q3177" s="4" t="n">
        <v>43</v>
      </c>
    </row>
    <row r="3178" customFormat="false" ht="13.5" hidden="false" customHeight="false" outlineLevel="0" collapsed="false">
      <c r="A3178" s="3" t="n">
        <v>440.4</v>
      </c>
      <c r="B3178" s="4" t="n">
        <v>0.026515772</v>
      </c>
      <c r="D3178" s="3" t="n">
        <v>440.4</v>
      </c>
      <c r="E3178" s="4" t="n">
        <v>1.424496986</v>
      </c>
      <c r="G3178" s="3" t="n">
        <v>440.4</v>
      </c>
      <c r="H3178" s="4" t="n">
        <v>0.00931664</v>
      </c>
      <c r="J3178" s="3" t="n">
        <v>440.4</v>
      </c>
      <c r="K3178" s="4" t="n">
        <v>0.638068522</v>
      </c>
      <c r="P3178" s="3" t="n">
        <v>427.4</v>
      </c>
      <c r="Q3178" s="4" t="n">
        <v>42.7</v>
      </c>
    </row>
    <row r="3179" customFormat="false" ht="13.5" hidden="false" customHeight="false" outlineLevel="0" collapsed="false">
      <c r="A3179" s="3" t="n">
        <v>440.5</v>
      </c>
      <c r="B3179" s="4" t="n">
        <v>0.026012337</v>
      </c>
      <c r="D3179" s="3" t="n">
        <v>440.5</v>
      </c>
      <c r="E3179" s="4" t="n">
        <v>1.410483701</v>
      </c>
      <c r="G3179" s="3" t="n">
        <v>440.5</v>
      </c>
      <c r="H3179" s="4" t="n">
        <v>0.008961782</v>
      </c>
      <c r="J3179" s="3" t="n">
        <v>440.5</v>
      </c>
      <c r="K3179" s="4" t="n">
        <v>0.628261034</v>
      </c>
      <c r="P3179" s="3" t="n">
        <v>427.5</v>
      </c>
      <c r="Q3179" s="4" t="n">
        <v>42.2</v>
      </c>
    </row>
    <row r="3180" customFormat="false" ht="13.5" hidden="false" customHeight="false" outlineLevel="0" collapsed="false">
      <c r="A3180" s="3" t="n">
        <v>440.6</v>
      </c>
      <c r="B3180" s="4" t="n">
        <v>0.026866327</v>
      </c>
      <c r="D3180" s="3" t="n">
        <v>440.6</v>
      </c>
      <c r="E3180" s="4" t="n">
        <v>1.398341034</v>
      </c>
      <c r="G3180" s="3" t="n">
        <v>440.6</v>
      </c>
      <c r="H3180" s="4" t="n">
        <v>0.008927615</v>
      </c>
      <c r="J3180" s="3" t="n">
        <v>440.6</v>
      </c>
      <c r="K3180" s="4" t="n">
        <v>0.631412669</v>
      </c>
      <c r="P3180" s="3" t="n">
        <v>427.6</v>
      </c>
      <c r="Q3180" s="4" t="n">
        <v>42.1</v>
      </c>
    </row>
    <row r="3181" customFormat="false" ht="13.5" hidden="false" customHeight="false" outlineLevel="0" collapsed="false">
      <c r="A3181" s="3" t="n">
        <v>440.7</v>
      </c>
      <c r="B3181" s="4" t="n">
        <v>0.027426494</v>
      </c>
      <c r="D3181" s="3" t="n">
        <v>440.7</v>
      </c>
      <c r="E3181" s="4" t="n">
        <v>1.405931934</v>
      </c>
      <c r="G3181" s="3" t="n">
        <v>440.7</v>
      </c>
      <c r="H3181" s="4" t="n">
        <v>0.009002419</v>
      </c>
      <c r="J3181" s="3" t="n">
        <v>440.7</v>
      </c>
      <c r="K3181" s="4" t="n">
        <v>0.635691141</v>
      </c>
      <c r="P3181" s="3" t="n">
        <v>427.7</v>
      </c>
      <c r="Q3181" s="4" t="n">
        <v>42</v>
      </c>
    </row>
    <row r="3182" customFormat="false" ht="13.5" hidden="false" customHeight="false" outlineLevel="0" collapsed="false">
      <c r="A3182" s="3" t="n">
        <v>440.8</v>
      </c>
      <c r="B3182" s="4" t="n">
        <v>0.028009516</v>
      </c>
      <c r="D3182" s="3" t="n">
        <v>440.8</v>
      </c>
      <c r="E3182" s="4" t="n">
        <v>1.397026805</v>
      </c>
      <c r="G3182" s="3" t="n">
        <v>440.8</v>
      </c>
      <c r="H3182" s="4" t="n">
        <v>0.009040067</v>
      </c>
      <c r="J3182" s="3" t="n">
        <v>440.8</v>
      </c>
      <c r="K3182" s="4" t="n">
        <v>0.634473296</v>
      </c>
      <c r="P3182" s="3" t="n">
        <v>427.8</v>
      </c>
      <c r="Q3182" s="4" t="n">
        <v>41</v>
      </c>
    </row>
    <row r="3183" customFormat="false" ht="13.5" hidden="false" customHeight="false" outlineLevel="0" collapsed="false">
      <c r="A3183" s="3" t="n">
        <v>440.9</v>
      </c>
      <c r="B3183" s="4" t="n">
        <v>0.027687968</v>
      </c>
      <c r="D3183" s="3" t="n">
        <v>440.9</v>
      </c>
      <c r="E3183" s="4" t="n">
        <v>1.425407165</v>
      </c>
      <c r="G3183" s="3" t="n">
        <v>440.9</v>
      </c>
      <c r="H3183" s="4" t="n">
        <v>0.008740541</v>
      </c>
      <c r="J3183" s="3" t="n">
        <v>440.9</v>
      </c>
      <c r="K3183" s="4" t="n">
        <v>0.618908893</v>
      </c>
      <c r="P3183" s="3" t="n">
        <v>427.9</v>
      </c>
      <c r="Q3183" s="4" t="n">
        <v>40.5</v>
      </c>
    </row>
    <row r="3184" customFormat="false" ht="13.5" hidden="false" customHeight="false" outlineLevel="0" collapsed="false">
      <c r="A3184" s="3" t="n">
        <v>441</v>
      </c>
      <c r="B3184" s="4" t="n">
        <v>0.027921454</v>
      </c>
      <c r="D3184" s="3" t="n">
        <v>441</v>
      </c>
      <c r="E3184" s="4" t="n">
        <v>1.331239437</v>
      </c>
      <c r="G3184" s="3" t="n">
        <v>441</v>
      </c>
      <c r="H3184" s="4" t="n">
        <v>0.008676537</v>
      </c>
      <c r="J3184" s="3" t="n">
        <v>441</v>
      </c>
      <c r="K3184" s="4" t="n">
        <v>0.613906093</v>
      </c>
      <c r="P3184" s="3" t="n">
        <v>428</v>
      </c>
      <c r="Q3184" s="4" t="n">
        <v>39.6</v>
      </c>
    </row>
    <row r="3185" customFormat="false" ht="13.5" hidden="false" customHeight="false" outlineLevel="0" collapsed="false">
      <c r="A3185" s="3" t="n">
        <v>441.1</v>
      </c>
      <c r="B3185" s="4" t="n">
        <v>0.028082734</v>
      </c>
      <c r="D3185" s="3" t="n">
        <v>441.1</v>
      </c>
      <c r="E3185" s="4" t="n">
        <v>1.333442083</v>
      </c>
      <c r="G3185" s="3" t="n">
        <v>441.1</v>
      </c>
      <c r="H3185" s="4" t="n">
        <v>0.008574962</v>
      </c>
      <c r="J3185" s="3" t="n">
        <v>441.1</v>
      </c>
      <c r="K3185" s="4" t="n">
        <v>0.607344304</v>
      </c>
      <c r="P3185" s="3" t="n">
        <v>428.1</v>
      </c>
      <c r="Q3185" s="4" t="n">
        <v>38.2</v>
      </c>
    </row>
    <row r="3186" customFormat="false" ht="13.5" hidden="false" customHeight="false" outlineLevel="0" collapsed="false">
      <c r="A3186" s="3" t="n">
        <v>441.2</v>
      </c>
      <c r="B3186" s="4" t="n">
        <v>0.027765868</v>
      </c>
      <c r="D3186" s="3" t="n">
        <v>441.2</v>
      </c>
      <c r="E3186" s="4" t="n">
        <v>1.350909232</v>
      </c>
      <c r="G3186" s="3" t="n">
        <v>441.2</v>
      </c>
      <c r="H3186" s="4" t="n">
        <v>0.008485677</v>
      </c>
      <c r="J3186" s="3" t="n">
        <v>441.2</v>
      </c>
      <c r="K3186" s="4" t="n">
        <v>0.600364677</v>
      </c>
      <c r="P3186" s="3" t="n">
        <v>428.2</v>
      </c>
      <c r="Q3186" s="4" t="n">
        <v>37</v>
      </c>
    </row>
    <row r="3187" customFormat="false" ht="13.5" hidden="false" customHeight="false" outlineLevel="0" collapsed="false">
      <c r="A3187" s="3" t="n">
        <v>441.3</v>
      </c>
      <c r="B3187" s="4" t="n">
        <v>0.027569983</v>
      </c>
      <c r="D3187" s="3" t="n">
        <v>441.3</v>
      </c>
      <c r="E3187" s="4" t="n">
        <v>1.376001666</v>
      </c>
      <c r="G3187" s="3" t="n">
        <v>441.3</v>
      </c>
      <c r="H3187" s="4" t="n">
        <v>0.008305555</v>
      </c>
      <c r="J3187" s="3" t="n">
        <v>441.3</v>
      </c>
      <c r="K3187" s="4" t="n">
        <v>0.591040445</v>
      </c>
      <c r="P3187" s="3" t="n">
        <v>428.3</v>
      </c>
      <c r="Q3187" s="4" t="n">
        <v>36.7</v>
      </c>
    </row>
    <row r="3188" customFormat="false" ht="13.5" hidden="false" customHeight="false" outlineLevel="0" collapsed="false">
      <c r="A3188" s="3" t="n">
        <v>441.4</v>
      </c>
      <c r="B3188" s="4" t="n">
        <v>0.027364498</v>
      </c>
      <c r="D3188" s="3" t="n">
        <v>441.4</v>
      </c>
      <c r="E3188" s="4" t="n">
        <v>1.407260467</v>
      </c>
      <c r="G3188" s="3" t="n">
        <v>441.4</v>
      </c>
      <c r="H3188" s="4" t="n">
        <v>0.008612006</v>
      </c>
      <c r="J3188" s="3" t="n">
        <v>441.4</v>
      </c>
      <c r="K3188" s="4" t="n">
        <v>0.59445781</v>
      </c>
      <c r="P3188" s="3" t="n">
        <v>428.4</v>
      </c>
      <c r="Q3188" s="4" t="n">
        <v>35</v>
      </c>
    </row>
    <row r="3189" customFormat="false" ht="13.5" hidden="false" customHeight="false" outlineLevel="0" collapsed="false">
      <c r="A3189" s="3" t="n">
        <v>441.5</v>
      </c>
      <c r="B3189" s="4" t="n">
        <v>0.027573491</v>
      </c>
      <c r="D3189" s="3" t="n">
        <v>441.5</v>
      </c>
      <c r="E3189" s="4" t="n">
        <v>1.402060885</v>
      </c>
      <c r="G3189" s="3" t="n">
        <v>441.5</v>
      </c>
      <c r="H3189" s="4" t="n">
        <v>0.008441044</v>
      </c>
      <c r="J3189" s="3" t="n">
        <v>441.5</v>
      </c>
      <c r="K3189" s="4" t="n">
        <v>0.586028301</v>
      </c>
      <c r="P3189" s="3" t="n">
        <v>428.5</v>
      </c>
      <c r="Q3189" s="4" t="n">
        <v>33.6</v>
      </c>
    </row>
    <row r="3190" customFormat="false" ht="13.5" hidden="false" customHeight="false" outlineLevel="0" collapsed="false">
      <c r="A3190" s="3" t="n">
        <v>441.6</v>
      </c>
      <c r="B3190" s="4" t="n">
        <v>0.027507537</v>
      </c>
      <c r="D3190" s="3" t="n">
        <v>441.6</v>
      </c>
      <c r="E3190" s="4" t="n">
        <v>1.401502443</v>
      </c>
      <c r="G3190" s="3" t="n">
        <v>441.6</v>
      </c>
      <c r="H3190" s="4" t="n">
        <v>0.008439849</v>
      </c>
      <c r="J3190" s="3" t="n">
        <v>441.6</v>
      </c>
      <c r="K3190" s="4" t="n">
        <v>0.58074729</v>
      </c>
      <c r="P3190" s="3" t="n">
        <v>428.6</v>
      </c>
      <c r="Q3190" s="4" t="n">
        <v>32.7</v>
      </c>
    </row>
    <row r="3191" customFormat="false" ht="13.5" hidden="false" customHeight="false" outlineLevel="0" collapsed="false">
      <c r="A3191" s="3" t="n">
        <v>441.7</v>
      </c>
      <c r="B3191" s="4" t="n">
        <v>0.027090902</v>
      </c>
      <c r="D3191" s="3" t="n">
        <v>441.7</v>
      </c>
      <c r="E3191" s="4" t="n">
        <v>1.40716604</v>
      </c>
      <c r="G3191" s="3" t="n">
        <v>441.7</v>
      </c>
      <c r="H3191" s="4" t="n">
        <v>0.008277426</v>
      </c>
      <c r="J3191" s="3" t="n">
        <v>441.7</v>
      </c>
      <c r="K3191" s="4" t="n">
        <v>0.573446555</v>
      </c>
      <c r="P3191" s="3" t="n">
        <v>428.7</v>
      </c>
      <c r="Q3191" s="4" t="n">
        <v>32.2</v>
      </c>
    </row>
    <row r="3192" customFormat="false" ht="13.5" hidden="false" customHeight="false" outlineLevel="0" collapsed="false">
      <c r="A3192" s="3" t="n">
        <v>441.8</v>
      </c>
      <c r="B3192" s="4" t="n">
        <v>0.02795713</v>
      </c>
      <c r="D3192" s="3" t="n">
        <v>441.8</v>
      </c>
      <c r="E3192" s="4" t="n">
        <v>1.426079838</v>
      </c>
      <c r="G3192" s="3" t="n">
        <v>441.8</v>
      </c>
      <c r="H3192" s="4" t="n">
        <v>0.00842834</v>
      </c>
      <c r="J3192" s="3" t="n">
        <v>441.8</v>
      </c>
      <c r="K3192" s="4" t="n">
        <v>0.574719419</v>
      </c>
      <c r="P3192" s="3" t="n">
        <v>428.8</v>
      </c>
      <c r="Q3192" s="4" t="n">
        <v>31.7</v>
      </c>
    </row>
    <row r="3193" customFormat="false" ht="13.5" hidden="false" customHeight="false" outlineLevel="0" collapsed="false">
      <c r="A3193" s="3" t="n">
        <v>441.9</v>
      </c>
      <c r="B3193" s="4" t="n">
        <v>0.027803784</v>
      </c>
      <c r="D3193" s="3" t="n">
        <v>441.9</v>
      </c>
      <c r="E3193" s="4" t="n">
        <v>1.457466755</v>
      </c>
      <c r="G3193" s="3" t="n">
        <v>441.9</v>
      </c>
      <c r="H3193" s="4" t="n">
        <v>0.00874081</v>
      </c>
      <c r="J3193" s="3" t="n">
        <v>441.9</v>
      </c>
      <c r="K3193" s="4" t="n">
        <v>0.583398546</v>
      </c>
      <c r="P3193" s="3" t="n">
        <v>428.9</v>
      </c>
      <c r="Q3193" s="4" t="n">
        <v>30.6</v>
      </c>
    </row>
    <row r="3194" customFormat="false" ht="13.5" hidden="false" customHeight="false" outlineLevel="0" collapsed="false">
      <c r="A3194" s="3" t="n">
        <v>442</v>
      </c>
      <c r="B3194" s="4" t="n">
        <v>0.028400527</v>
      </c>
      <c r="D3194" s="3" t="n">
        <v>442</v>
      </c>
      <c r="E3194" s="4" t="n">
        <v>1.483103878</v>
      </c>
      <c r="G3194" s="3" t="n">
        <v>442</v>
      </c>
      <c r="H3194" s="4" t="n">
        <v>0.008772192</v>
      </c>
      <c r="J3194" s="3" t="n">
        <v>442</v>
      </c>
      <c r="K3194" s="4" t="n">
        <v>0.586772405</v>
      </c>
      <c r="P3194" s="3" t="n">
        <v>429</v>
      </c>
      <c r="Q3194" s="4" t="n">
        <v>30.2</v>
      </c>
    </row>
    <row r="3195" customFormat="false" ht="13.5" hidden="false" customHeight="false" outlineLevel="0" collapsed="false">
      <c r="A3195" s="3" t="n">
        <v>442.1</v>
      </c>
      <c r="B3195" s="4" t="n">
        <v>0.02841263</v>
      </c>
      <c r="D3195" s="3" t="n">
        <v>442.1</v>
      </c>
      <c r="E3195" s="4" t="n">
        <v>1.539692075</v>
      </c>
      <c r="G3195" s="3" t="n">
        <v>442.1</v>
      </c>
      <c r="H3195" s="4" t="n">
        <v>0.008504294</v>
      </c>
      <c r="J3195" s="3" t="n">
        <v>442.1</v>
      </c>
      <c r="K3195" s="4" t="n">
        <v>0.583000166</v>
      </c>
      <c r="P3195" s="3" t="n">
        <v>429.1</v>
      </c>
      <c r="Q3195" s="4" t="n">
        <v>30.1</v>
      </c>
    </row>
    <row r="3196" customFormat="false" ht="13.5" hidden="false" customHeight="false" outlineLevel="0" collapsed="false">
      <c r="A3196" s="3" t="n">
        <v>442.2</v>
      </c>
      <c r="B3196" s="4" t="n">
        <v>0.028845983</v>
      </c>
      <c r="D3196" s="3" t="n">
        <v>442.2</v>
      </c>
      <c r="E3196" s="4" t="n">
        <v>1.508055147</v>
      </c>
      <c r="G3196" s="3" t="n">
        <v>442.2</v>
      </c>
      <c r="H3196" s="4" t="n">
        <v>0.008488941</v>
      </c>
      <c r="J3196" s="3" t="n">
        <v>442.2</v>
      </c>
      <c r="K3196" s="4" t="n">
        <v>0.587837125</v>
      </c>
      <c r="P3196" s="3" t="n">
        <v>429.2</v>
      </c>
      <c r="Q3196" s="4" t="n">
        <v>29.8</v>
      </c>
    </row>
    <row r="3197" customFormat="false" ht="13.5" hidden="false" customHeight="false" outlineLevel="0" collapsed="false">
      <c r="A3197" s="3" t="n">
        <v>442.3</v>
      </c>
      <c r="B3197" s="4" t="n">
        <v>0.028942219</v>
      </c>
      <c r="D3197" s="3" t="n">
        <v>442.3</v>
      </c>
      <c r="E3197" s="4" t="n">
        <v>1.489053741</v>
      </c>
      <c r="G3197" s="3" t="n">
        <v>442.3</v>
      </c>
      <c r="H3197" s="4" t="n">
        <v>0.008479964</v>
      </c>
      <c r="J3197" s="3" t="n">
        <v>442.3</v>
      </c>
      <c r="K3197" s="4" t="n">
        <v>0.593018088</v>
      </c>
      <c r="P3197" s="3" t="n">
        <v>429.3</v>
      </c>
      <c r="Q3197" s="4" t="n">
        <v>28.8</v>
      </c>
    </row>
    <row r="3198" customFormat="false" ht="13.5" hidden="false" customHeight="false" outlineLevel="0" collapsed="false">
      <c r="A3198" s="3" t="n">
        <v>442.4</v>
      </c>
      <c r="B3198" s="4" t="n">
        <v>0.028864938</v>
      </c>
      <c r="D3198" s="3" t="n">
        <v>442.4</v>
      </c>
      <c r="E3198" s="4" t="n">
        <v>1.485690216</v>
      </c>
      <c r="G3198" s="3" t="n">
        <v>442.4</v>
      </c>
      <c r="H3198" s="4" t="n">
        <v>0.00849559</v>
      </c>
      <c r="J3198" s="3" t="n">
        <v>442.4</v>
      </c>
      <c r="K3198" s="4" t="n">
        <v>0.594480488</v>
      </c>
      <c r="P3198" s="3" t="n">
        <v>429.4</v>
      </c>
      <c r="Q3198" s="4" t="n">
        <v>28.1</v>
      </c>
    </row>
    <row r="3199" customFormat="false" ht="13.5" hidden="false" customHeight="false" outlineLevel="0" collapsed="false">
      <c r="A3199" s="3" t="n">
        <v>442.5</v>
      </c>
      <c r="B3199" s="4" t="n">
        <v>0.029332753</v>
      </c>
      <c r="D3199" s="3" t="n">
        <v>442.5</v>
      </c>
      <c r="E3199" s="4" t="n">
        <v>1.464147533</v>
      </c>
      <c r="G3199" s="3" t="n">
        <v>442.5</v>
      </c>
      <c r="H3199" s="4" t="n">
        <v>0.008113914</v>
      </c>
      <c r="J3199" s="3" t="n">
        <v>442.5</v>
      </c>
      <c r="K3199" s="4" t="n">
        <v>0.581578926</v>
      </c>
      <c r="P3199" s="3" t="n">
        <v>429.5</v>
      </c>
      <c r="Q3199" s="4" t="n">
        <v>27.1</v>
      </c>
    </row>
    <row r="3200" customFormat="false" ht="13.5" hidden="false" customHeight="false" outlineLevel="0" collapsed="false">
      <c r="A3200" s="3" t="n">
        <v>442.6</v>
      </c>
      <c r="B3200" s="4" t="n">
        <v>0.028866896</v>
      </c>
      <c r="D3200" s="3" t="n">
        <v>442.6</v>
      </c>
      <c r="E3200" s="4" t="n">
        <v>1.454269202</v>
      </c>
      <c r="G3200" s="3" t="n">
        <v>442.6</v>
      </c>
      <c r="H3200" s="4" t="n">
        <v>0.008046114</v>
      </c>
      <c r="J3200" s="3" t="n">
        <v>442.6</v>
      </c>
      <c r="K3200" s="4" t="n">
        <v>0.577724877</v>
      </c>
      <c r="P3200" s="3" t="n">
        <v>429.6</v>
      </c>
      <c r="Q3200" s="4" t="n">
        <v>26.9</v>
      </c>
    </row>
    <row r="3201" customFormat="false" ht="13.5" hidden="false" customHeight="false" outlineLevel="0" collapsed="false">
      <c r="A3201" s="3" t="n">
        <v>442.7</v>
      </c>
      <c r="B3201" s="4" t="n">
        <v>0.029711606</v>
      </c>
      <c r="D3201" s="3" t="n">
        <v>442.7</v>
      </c>
      <c r="E3201" s="4" t="n">
        <v>1.473505408</v>
      </c>
      <c r="G3201" s="3" t="n">
        <v>442.7</v>
      </c>
      <c r="H3201" s="4" t="n">
        <v>0.008131409</v>
      </c>
      <c r="J3201" s="3" t="n">
        <v>442.7</v>
      </c>
      <c r="K3201" s="4" t="n">
        <v>0.578856694</v>
      </c>
      <c r="P3201" s="3" t="n">
        <v>429.7</v>
      </c>
      <c r="Q3201" s="4" t="n">
        <v>26.3</v>
      </c>
    </row>
    <row r="3202" customFormat="false" ht="13.5" hidden="false" customHeight="false" outlineLevel="0" collapsed="false">
      <c r="A3202" s="3" t="n">
        <v>442.8</v>
      </c>
      <c r="B3202" s="4" t="n">
        <v>0.029565311</v>
      </c>
      <c r="D3202" s="3" t="n">
        <v>442.8</v>
      </c>
      <c r="E3202" s="4" t="n">
        <v>1.478053218</v>
      </c>
      <c r="G3202" s="3" t="n">
        <v>442.8</v>
      </c>
      <c r="H3202" s="4" t="n">
        <v>0.008162016</v>
      </c>
      <c r="J3202" s="3" t="n">
        <v>442.8</v>
      </c>
      <c r="K3202" s="4" t="n">
        <v>0.576491034</v>
      </c>
      <c r="P3202" s="3" t="n">
        <v>429.8</v>
      </c>
      <c r="Q3202" s="4" t="n">
        <v>25.7</v>
      </c>
    </row>
    <row r="3203" customFormat="false" ht="13.5" hidden="false" customHeight="false" outlineLevel="0" collapsed="false">
      <c r="A3203" s="3" t="n">
        <v>442.9</v>
      </c>
      <c r="B3203" s="4" t="n">
        <v>0.028977625</v>
      </c>
      <c r="D3203" s="3" t="n">
        <v>442.9</v>
      </c>
      <c r="E3203" s="4" t="n">
        <v>1.48610253</v>
      </c>
      <c r="G3203" s="3" t="n">
        <v>442.9</v>
      </c>
      <c r="H3203" s="4" t="n">
        <v>0.008236058</v>
      </c>
      <c r="J3203" s="3" t="n">
        <v>442.9</v>
      </c>
      <c r="K3203" s="4" t="n">
        <v>0.573383464</v>
      </c>
      <c r="P3203" s="3" t="n">
        <v>429.9</v>
      </c>
      <c r="Q3203" s="4" t="n">
        <v>25.3</v>
      </c>
    </row>
    <row r="3204" customFormat="false" ht="13.5" hidden="false" customHeight="false" outlineLevel="0" collapsed="false">
      <c r="A3204" s="3" t="n">
        <v>443</v>
      </c>
      <c r="B3204" s="4" t="n">
        <v>0.029277766</v>
      </c>
      <c r="D3204" s="3" t="n">
        <v>443</v>
      </c>
      <c r="E3204" s="4" t="n">
        <v>1.485142955</v>
      </c>
      <c r="G3204" s="3" t="n">
        <v>443</v>
      </c>
      <c r="H3204" s="4" t="n">
        <v>0.008347901</v>
      </c>
      <c r="J3204" s="3" t="n">
        <v>443</v>
      </c>
      <c r="K3204" s="4" t="n">
        <v>0.570601504</v>
      </c>
      <c r="P3204" s="3" t="n">
        <v>430</v>
      </c>
      <c r="Q3204" s="4" t="n">
        <v>25.5</v>
      </c>
    </row>
    <row r="3205" customFormat="false" ht="13.5" hidden="false" customHeight="false" outlineLevel="0" collapsed="false">
      <c r="A3205" s="3" t="n">
        <v>443.1</v>
      </c>
      <c r="B3205" s="4" t="n">
        <v>0.028979497</v>
      </c>
      <c r="D3205" s="3" t="n">
        <v>443.1</v>
      </c>
      <c r="E3205" s="4" t="n">
        <v>1.479396149</v>
      </c>
      <c r="G3205" s="3" t="n">
        <v>443.1</v>
      </c>
      <c r="H3205" s="4" t="n">
        <v>0.008471408</v>
      </c>
      <c r="J3205" s="3" t="n">
        <v>443.1</v>
      </c>
      <c r="K3205" s="4" t="n">
        <v>0.569011862</v>
      </c>
      <c r="P3205" s="3" t="n">
        <v>430.1</v>
      </c>
      <c r="Q3205" s="4" t="n">
        <v>25.6</v>
      </c>
    </row>
    <row r="3206" customFormat="false" ht="13.5" hidden="false" customHeight="false" outlineLevel="0" collapsed="false">
      <c r="A3206" s="3" t="n">
        <v>443.2</v>
      </c>
      <c r="B3206" s="4" t="n">
        <v>0.029805032</v>
      </c>
      <c r="D3206" s="3" t="n">
        <v>443.2</v>
      </c>
      <c r="E3206" s="4" t="n">
        <v>1.481755704</v>
      </c>
      <c r="G3206" s="3" t="n">
        <v>443.2</v>
      </c>
      <c r="H3206" s="4" t="n">
        <v>0.00883018</v>
      </c>
      <c r="J3206" s="3" t="n">
        <v>443.2</v>
      </c>
      <c r="K3206" s="4" t="n">
        <v>0.57252593</v>
      </c>
      <c r="P3206" s="3" t="n">
        <v>430.2</v>
      </c>
      <c r="Q3206" s="4" t="n">
        <v>24.9</v>
      </c>
    </row>
    <row r="3207" customFormat="false" ht="13.5" hidden="false" customHeight="false" outlineLevel="0" collapsed="false">
      <c r="A3207" s="3" t="n">
        <v>443.3</v>
      </c>
      <c r="B3207" s="4" t="n">
        <v>0.029833172</v>
      </c>
      <c r="D3207" s="3" t="n">
        <v>443.3</v>
      </c>
      <c r="E3207" s="4" t="n">
        <v>1.480308256</v>
      </c>
      <c r="G3207" s="3" t="n">
        <v>443.3</v>
      </c>
      <c r="H3207" s="4" t="n">
        <v>0.009137941</v>
      </c>
      <c r="J3207" s="3" t="n">
        <v>443.3</v>
      </c>
      <c r="K3207" s="4" t="n">
        <v>0.57642679</v>
      </c>
      <c r="P3207" s="3" t="n">
        <v>430.3</v>
      </c>
      <c r="Q3207" s="4" t="n">
        <v>23.6</v>
      </c>
    </row>
    <row r="3208" customFormat="false" ht="13.5" hidden="false" customHeight="false" outlineLevel="0" collapsed="false">
      <c r="A3208" s="3" t="n">
        <v>443.4</v>
      </c>
      <c r="B3208" s="4" t="n">
        <v>0.030222131</v>
      </c>
      <c r="D3208" s="3" t="n">
        <v>443.4</v>
      </c>
      <c r="E3208" s="4" t="n">
        <v>1.530126141</v>
      </c>
      <c r="G3208" s="3" t="n">
        <v>443.4</v>
      </c>
      <c r="H3208" s="4" t="n">
        <v>0.009380007</v>
      </c>
      <c r="J3208" s="3" t="n">
        <v>443.4</v>
      </c>
      <c r="K3208" s="4" t="n">
        <v>0.579467859</v>
      </c>
      <c r="P3208" s="3" t="n">
        <v>430.4</v>
      </c>
      <c r="Q3208" s="4" t="n">
        <v>23.1</v>
      </c>
    </row>
    <row r="3209" customFormat="false" ht="13.5" hidden="false" customHeight="false" outlineLevel="0" collapsed="false">
      <c r="A3209" s="3" t="n">
        <v>443.5</v>
      </c>
      <c r="B3209" s="4" t="n">
        <v>0.030215303</v>
      </c>
      <c r="D3209" s="3" t="n">
        <v>443.5</v>
      </c>
      <c r="E3209" s="4" t="n">
        <v>1.522092846</v>
      </c>
      <c r="G3209" s="3" t="n">
        <v>443.5</v>
      </c>
      <c r="H3209" s="4" t="n">
        <v>0.008958787</v>
      </c>
      <c r="J3209" s="3" t="n">
        <v>443.5</v>
      </c>
      <c r="K3209" s="4" t="n">
        <v>0.564338251</v>
      </c>
      <c r="P3209" s="3" t="n">
        <v>430.5</v>
      </c>
      <c r="Q3209" s="4" t="n">
        <v>22.7</v>
      </c>
    </row>
    <row r="3210" customFormat="false" ht="13.5" hidden="false" customHeight="false" outlineLevel="0" collapsed="false">
      <c r="A3210" s="3" t="n">
        <v>443.6</v>
      </c>
      <c r="B3210" s="4" t="n">
        <v>0.030252929</v>
      </c>
      <c r="D3210" s="3" t="n">
        <v>443.6</v>
      </c>
      <c r="E3210" s="4" t="n">
        <v>1.496147613</v>
      </c>
      <c r="G3210" s="3" t="n">
        <v>443.6</v>
      </c>
      <c r="H3210" s="4" t="n">
        <v>0.008907921</v>
      </c>
      <c r="J3210" s="3" t="n">
        <v>443.6</v>
      </c>
      <c r="K3210" s="4" t="n">
        <v>0.561068438</v>
      </c>
      <c r="P3210" s="3" t="n">
        <v>430.6</v>
      </c>
      <c r="Q3210" s="4" t="n">
        <v>22.4</v>
      </c>
    </row>
    <row r="3211" customFormat="false" ht="13.5" hidden="false" customHeight="false" outlineLevel="0" collapsed="false">
      <c r="A3211" s="3" t="n">
        <v>443.7</v>
      </c>
      <c r="B3211" s="4" t="n">
        <v>0.030194915</v>
      </c>
      <c r="D3211" s="3" t="n">
        <v>443.7</v>
      </c>
      <c r="E3211" s="4" t="n">
        <v>1.479820202</v>
      </c>
      <c r="G3211" s="3" t="n">
        <v>443.7</v>
      </c>
      <c r="H3211" s="4" t="n">
        <v>0.008640749</v>
      </c>
      <c r="J3211" s="3" t="n">
        <v>443.7</v>
      </c>
      <c r="K3211" s="4" t="n">
        <v>0.555166824</v>
      </c>
      <c r="P3211" s="3" t="n">
        <v>430.7</v>
      </c>
      <c r="Q3211" s="4" t="n">
        <v>22.2</v>
      </c>
    </row>
    <row r="3212" customFormat="false" ht="13.5" hidden="false" customHeight="false" outlineLevel="0" collapsed="false">
      <c r="A3212" s="3" t="n">
        <v>443.8</v>
      </c>
      <c r="B3212" s="4" t="n">
        <v>0.030191078</v>
      </c>
      <c r="D3212" s="3" t="n">
        <v>443.8</v>
      </c>
      <c r="E3212" s="4" t="n">
        <v>1.42884539</v>
      </c>
      <c r="G3212" s="3" t="n">
        <v>443.8</v>
      </c>
      <c r="H3212" s="4" t="n">
        <v>0.00871311</v>
      </c>
      <c r="J3212" s="3" t="n">
        <v>443.8</v>
      </c>
      <c r="K3212" s="4" t="n">
        <v>0.563814186</v>
      </c>
      <c r="P3212" s="3" t="n">
        <v>430.8</v>
      </c>
      <c r="Q3212" s="4" t="n">
        <v>22</v>
      </c>
    </row>
    <row r="3213" customFormat="false" ht="13.5" hidden="false" customHeight="false" outlineLevel="0" collapsed="false">
      <c r="A3213" s="3" t="n">
        <v>443.9</v>
      </c>
      <c r="B3213" s="4" t="n">
        <v>0.030509879</v>
      </c>
      <c r="D3213" s="3" t="n">
        <v>443.9</v>
      </c>
      <c r="E3213" s="4" t="n">
        <v>1.424318123</v>
      </c>
      <c r="G3213" s="3" t="n">
        <v>443.9</v>
      </c>
      <c r="H3213" s="4" t="n">
        <v>0.008727793</v>
      </c>
      <c r="J3213" s="3" t="n">
        <v>443.9</v>
      </c>
      <c r="K3213" s="4" t="n">
        <v>0.570361275</v>
      </c>
      <c r="P3213" s="3" t="n">
        <v>430.9</v>
      </c>
      <c r="Q3213" s="4" t="n">
        <v>21.9</v>
      </c>
    </row>
    <row r="3214" customFormat="false" ht="13.5" hidden="false" customHeight="false" outlineLevel="0" collapsed="false">
      <c r="A3214" s="3" t="n">
        <v>444</v>
      </c>
      <c r="B3214" s="4" t="n">
        <v>0.030447085</v>
      </c>
      <c r="D3214" s="3" t="n">
        <v>444</v>
      </c>
      <c r="E3214" s="4" t="n">
        <v>1.394245667</v>
      </c>
      <c r="G3214" s="3" t="n">
        <v>444</v>
      </c>
      <c r="H3214" s="4" t="n">
        <v>0.008594485</v>
      </c>
      <c r="J3214" s="3" t="n">
        <v>444</v>
      </c>
      <c r="K3214" s="4" t="n">
        <v>0.572624896</v>
      </c>
      <c r="P3214" s="3" t="n">
        <v>431</v>
      </c>
      <c r="Q3214" s="4" t="n">
        <v>21.6</v>
      </c>
    </row>
    <row r="3215" customFormat="false" ht="13.5" hidden="false" customHeight="false" outlineLevel="0" collapsed="false">
      <c r="A3215" s="3" t="n">
        <v>444.1</v>
      </c>
      <c r="B3215" s="4" t="n">
        <v>0.030734758</v>
      </c>
      <c r="D3215" s="3" t="n">
        <v>444.1</v>
      </c>
      <c r="E3215" s="4" t="n">
        <v>1.406597678</v>
      </c>
      <c r="G3215" s="3" t="n">
        <v>444.1</v>
      </c>
      <c r="H3215" s="4" t="n">
        <v>0.008423996</v>
      </c>
      <c r="J3215" s="3" t="n">
        <v>444.1</v>
      </c>
      <c r="K3215" s="4" t="n">
        <v>0.572975373</v>
      </c>
      <c r="P3215" s="3" t="n">
        <v>431.1</v>
      </c>
      <c r="Q3215" s="4" t="n">
        <v>21.3</v>
      </c>
    </row>
    <row r="3216" customFormat="false" ht="13.5" hidden="false" customHeight="false" outlineLevel="0" collapsed="false">
      <c r="A3216" s="3" t="n">
        <v>444.2</v>
      </c>
      <c r="B3216" s="4" t="n">
        <v>0.030812341</v>
      </c>
      <c r="D3216" s="3" t="n">
        <v>444.2</v>
      </c>
      <c r="E3216" s="4" t="n">
        <v>1.404414522</v>
      </c>
      <c r="G3216" s="3" t="n">
        <v>444.2</v>
      </c>
      <c r="H3216" s="4" t="n">
        <v>0.008520929</v>
      </c>
      <c r="J3216" s="3" t="n">
        <v>444.2</v>
      </c>
      <c r="K3216" s="4" t="n">
        <v>0.583944901</v>
      </c>
      <c r="P3216" s="3" t="n">
        <v>431.2</v>
      </c>
      <c r="Q3216" s="4" t="n">
        <v>21.1</v>
      </c>
    </row>
    <row r="3217" customFormat="false" ht="13.5" hidden="false" customHeight="false" outlineLevel="0" collapsed="false">
      <c r="A3217" s="3" t="n">
        <v>444.3</v>
      </c>
      <c r="B3217" s="4" t="n">
        <v>0.030377845</v>
      </c>
      <c r="D3217" s="3" t="n">
        <v>444.3</v>
      </c>
      <c r="E3217" s="4" t="n">
        <v>1.417387685</v>
      </c>
      <c r="G3217" s="3" t="n">
        <v>444.3</v>
      </c>
      <c r="H3217" s="4" t="n">
        <v>0.008464467</v>
      </c>
      <c r="J3217" s="3" t="n">
        <v>444.3</v>
      </c>
      <c r="K3217" s="4" t="n">
        <v>0.590340928</v>
      </c>
      <c r="P3217" s="3" t="n">
        <v>431.3</v>
      </c>
      <c r="Q3217" s="4" t="n">
        <v>21.1</v>
      </c>
    </row>
    <row r="3218" customFormat="false" ht="13.5" hidden="false" customHeight="false" outlineLevel="0" collapsed="false">
      <c r="A3218" s="3" t="n">
        <v>444.4</v>
      </c>
      <c r="B3218" s="4" t="n">
        <v>0.030115722</v>
      </c>
      <c r="D3218" s="3" t="n">
        <v>444.4</v>
      </c>
      <c r="E3218" s="4" t="n">
        <v>1.420641877</v>
      </c>
      <c r="G3218" s="3" t="n">
        <v>444.4</v>
      </c>
      <c r="H3218" s="4" t="n">
        <v>0.008528006</v>
      </c>
      <c r="J3218" s="3" t="n">
        <v>444.4</v>
      </c>
      <c r="K3218" s="4" t="n">
        <v>0.599552677</v>
      </c>
      <c r="P3218" s="3" t="n">
        <v>431.4</v>
      </c>
      <c r="Q3218" s="4" t="n">
        <v>20.5</v>
      </c>
    </row>
    <row r="3219" customFormat="false" ht="13.5" hidden="false" customHeight="false" outlineLevel="0" collapsed="false">
      <c r="A3219" s="3" t="n">
        <v>444.5</v>
      </c>
      <c r="B3219" s="4" t="n">
        <v>0.029511348</v>
      </c>
      <c r="D3219" s="3" t="n">
        <v>444.5</v>
      </c>
      <c r="E3219" s="4" t="n">
        <v>1.386555798</v>
      </c>
      <c r="G3219" s="3" t="n">
        <v>444.5</v>
      </c>
      <c r="H3219" s="4" t="n">
        <v>0.008080947</v>
      </c>
      <c r="J3219" s="3" t="n">
        <v>444.5</v>
      </c>
      <c r="K3219" s="4" t="n">
        <v>0.590367398</v>
      </c>
      <c r="P3219" s="3" t="n">
        <v>431.5</v>
      </c>
      <c r="Q3219" s="4" t="n">
        <v>19.8</v>
      </c>
    </row>
    <row r="3220" customFormat="false" ht="13.5" hidden="false" customHeight="false" outlineLevel="0" collapsed="false">
      <c r="A3220" s="3" t="n">
        <v>444.6</v>
      </c>
      <c r="B3220" s="4" t="n">
        <v>0.029339682</v>
      </c>
      <c r="D3220" s="3" t="n">
        <v>444.6</v>
      </c>
      <c r="E3220" s="4" t="n">
        <v>1.412858477</v>
      </c>
      <c r="G3220" s="3" t="n">
        <v>444.6</v>
      </c>
      <c r="H3220" s="4" t="n">
        <v>0.008217103</v>
      </c>
      <c r="J3220" s="3" t="n">
        <v>444.6</v>
      </c>
      <c r="K3220" s="4" t="n">
        <v>0.598123413</v>
      </c>
      <c r="P3220" s="3" t="n">
        <v>431.6</v>
      </c>
      <c r="Q3220" s="4" t="n">
        <v>19</v>
      </c>
    </row>
    <row r="3221" customFormat="false" ht="13.5" hidden="false" customHeight="false" outlineLevel="0" collapsed="false">
      <c r="A3221" s="3" t="n">
        <v>444.7</v>
      </c>
      <c r="B3221" s="4" t="n">
        <v>0.029120629</v>
      </c>
      <c r="D3221" s="3" t="n">
        <v>444.7</v>
      </c>
      <c r="E3221" s="4" t="n">
        <v>1.429505923</v>
      </c>
      <c r="G3221" s="3" t="n">
        <v>444.7</v>
      </c>
      <c r="H3221" s="4" t="n">
        <v>0.008127512</v>
      </c>
      <c r="J3221" s="3" t="n">
        <v>444.7</v>
      </c>
      <c r="K3221" s="4" t="n">
        <v>0.600737886</v>
      </c>
      <c r="P3221" s="3" t="n">
        <v>431.7</v>
      </c>
      <c r="Q3221" s="4" t="n">
        <v>18.2</v>
      </c>
    </row>
    <row r="3222" customFormat="false" ht="13.5" hidden="false" customHeight="false" outlineLevel="0" collapsed="false">
      <c r="A3222" s="3" t="n">
        <v>444.8</v>
      </c>
      <c r="B3222" s="4" t="n">
        <v>0.029194776</v>
      </c>
      <c r="D3222" s="3" t="n">
        <v>444.8</v>
      </c>
      <c r="E3222" s="4" t="n">
        <v>1.402287779</v>
      </c>
      <c r="G3222" s="3" t="n">
        <v>444.8</v>
      </c>
      <c r="H3222" s="4" t="n">
        <v>0.008049632</v>
      </c>
      <c r="J3222" s="3" t="n">
        <v>444.8</v>
      </c>
      <c r="K3222" s="4" t="n">
        <v>0.600710056</v>
      </c>
      <c r="P3222" s="3" t="n">
        <v>431.8</v>
      </c>
      <c r="Q3222" s="4" t="n">
        <v>17.7</v>
      </c>
    </row>
    <row r="3223" customFormat="false" ht="13.5" hidden="false" customHeight="false" outlineLevel="0" collapsed="false">
      <c r="A3223" s="3" t="n">
        <v>444.9</v>
      </c>
      <c r="B3223" s="4" t="n">
        <v>0.029091011</v>
      </c>
      <c r="D3223" s="3" t="n">
        <v>444.9</v>
      </c>
      <c r="E3223" s="4" t="n">
        <v>1.462081133</v>
      </c>
      <c r="G3223" s="3" t="n">
        <v>444.9</v>
      </c>
      <c r="H3223" s="4" t="n">
        <v>0.008043593</v>
      </c>
      <c r="J3223" s="3" t="n">
        <v>444.9</v>
      </c>
      <c r="K3223" s="4" t="n">
        <v>0.59946365</v>
      </c>
      <c r="P3223" s="3" t="n">
        <v>431.9</v>
      </c>
      <c r="Q3223" s="4" t="n">
        <v>17.6</v>
      </c>
    </row>
    <row r="3224" customFormat="false" ht="13.5" hidden="false" customHeight="false" outlineLevel="0" collapsed="false">
      <c r="A3224" s="3" t="n">
        <v>445</v>
      </c>
      <c r="B3224" s="4" t="n">
        <v>0.029295595</v>
      </c>
      <c r="D3224" s="3" t="n">
        <v>445</v>
      </c>
      <c r="E3224" s="4" t="n">
        <v>1.444285058</v>
      </c>
      <c r="G3224" s="3" t="n">
        <v>445</v>
      </c>
      <c r="H3224" s="4" t="n">
        <v>0.00805228</v>
      </c>
      <c r="J3224" s="3" t="n">
        <v>445</v>
      </c>
      <c r="K3224" s="4" t="n">
        <v>0.597987165</v>
      </c>
      <c r="P3224" s="3" t="n">
        <v>432</v>
      </c>
      <c r="Q3224" s="4" t="n">
        <v>17.6</v>
      </c>
    </row>
    <row r="3225" customFormat="false" ht="13.5" hidden="false" customHeight="false" outlineLevel="0" collapsed="false">
      <c r="A3225" s="3" t="n">
        <v>445.1</v>
      </c>
      <c r="B3225" s="4" t="n">
        <v>0.029828025</v>
      </c>
      <c r="D3225" s="3" t="n">
        <v>445.1</v>
      </c>
      <c r="E3225" s="4" t="n">
        <v>1.513633002</v>
      </c>
      <c r="G3225" s="3" t="n">
        <v>445.1</v>
      </c>
      <c r="H3225" s="4" t="n">
        <v>0.008011065</v>
      </c>
      <c r="J3225" s="3" t="n">
        <v>445.1</v>
      </c>
      <c r="K3225" s="4" t="n">
        <v>0.598078866</v>
      </c>
      <c r="P3225" s="3" t="n">
        <v>432.1</v>
      </c>
      <c r="Q3225" s="4" t="n">
        <v>17.5</v>
      </c>
    </row>
    <row r="3226" customFormat="false" ht="13.5" hidden="false" customHeight="false" outlineLevel="0" collapsed="false">
      <c r="A3226" s="3" t="n">
        <v>445.2</v>
      </c>
      <c r="B3226" s="4" t="n">
        <v>0.029706979</v>
      </c>
      <c r="D3226" s="3" t="n">
        <v>445.2</v>
      </c>
      <c r="E3226" s="4" t="n">
        <v>1.472274174</v>
      </c>
      <c r="G3226" s="3" t="n">
        <v>445.2</v>
      </c>
      <c r="H3226" s="4" t="n">
        <v>0.008102805</v>
      </c>
      <c r="J3226" s="3" t="n">
        <v>445.2</v>
      </c>
      <c r="K3226" s="4" t="n">
        <v>0.602702563</v>
      </c>
      <c r="P3226" s="3" t="n">
        <v>432.2</v>
      </c>
      <c r="Q3226" s="4" t="n">
        <v>17.4</v>
      </c>
    </row>
    <row r="3227" customFormat="false" ht="13.5" hidden="false" customHeight="false" outlineLevel="0" collapsed="false">
      <c r="A3227" s="3" t="n">
        <v>445.3</v>
      </c>
      <c r="B3227" s="4" t="n">
        <v>0.030640351</v>
      </c>
      <c r="D3227" s="3" t="n">
        <v>445.3</v>
      </c>
      <c r="E3227" s="4" t="n">
        <v>1.465661022</v>
      </c>
      <c r="G3227" s="3" t="n">
        <v>445.3</v>
      </c>
      <c r="H3227" s="4" t="n">
        <v>0.008267286</v>
      </c>
      <c r="J3227" s="3" t="n">
        <v>445.3</v>
      </c>
      <c r="K3227" s="4" t="n">
        <v>0.609368995</v>
      </c>
      <c r="P3227" s="3" t="n">
        <v>432.3</v>
      </c>
      <c r="Q3227" s="4" t="n">
        <v>17.2</v>
      </c>
    </row>
    <row r="3228" customFormat="false" ht="13.5" hidden="false" customHeight="false" outlineLevel="0" collapsed="false">
      <c r="A3228" s="3" t="n">
        <v>445.4</v>
      </c>
      <c r="B3228" s="4" t="n">
        <v>0.030981347</v>
      </c>
      <c r="D3228" s="3" t="n">
        <v>445.4</v>
      </c>
      <c r="E3228" s="4" t="n">
        <v>1.473891157</v>
      </c>
      <c r="G3228" s="3" t="n">
        <v>445.4</v>
      </c>
      <c r="H3228" s="4" t="n">
        <v>0.008630272</v>
      </c>
      <c r="J3228" s="3" t="n">
        <v>445.4</v>
      </c>
      <c r="K3228" s="4" t="n">
        <v>0.623492339</v>
      </c>
      <c r="P3228" s="3" t="n">
        <v>432.4</v>
      </c>
      <c r="Q3228" s="4" t="n">
        <v>17</v>
      </c>
    </row>
    <row r="3229" customFormat="false" ht="13.5" hidden="false" customHeight="false" outlineLevel="0" collapsed="false">
      <c r="A3229" s="3" t="n">
        <v>445.5</v>
      </c>
      <c r="B3229" s="4" t="n">
        <v>0.031224563</v>
      </c>
      <c r="D3229" s="3" t="n">
        <v>445.5</v>
      </c>
      <c r="E3229" s="4" t="n">
        <v>1.487610643</v>
      </c>
      <c r="G3229" s="3" t="n">
        <v>445.5</v>
      </c>
      <c r="H3229" s="4" t="n">
        <v>0.008370078</v>
      </c>
      <c r="J3229" s="3" t="n">
        <v>445.5</v>
      </c>
      <c r="K3229" s="4" t="n">
        <v>0.61959051</v>
      </c>
      <c r="P3229" s="3" t="n">
        <v>432.5</v>
      </c>
      <c r="Q3229" s="4" t="n">
        <v>16.8</v>
      </c>
    </row>
    <row r="3230" customFormat="false" ht="13.5" hidden="false" customHeight="false" outlineLevel="0" collapsed="false">
      <c r="A3230" s="3" t="n">
        <v>445.6</v>
      </c>
      <c r="B3230" s="4" t="n">
        <v>0.031514932</v>
      </c>
      <c r="D3230" s="3" t="n">
        <v>445.6</v>
      </c>
      <c r="E3230" s="4" t="n">
        <v>1.491770469</v>
      </c>
      <c r="G3230" s="3" t="n">
        <v>445.6</v>
      </c>
      <c r="H3230" s="4" t="n">
        <v>0.008257324</v>
      </c>
      <c r="J3230" s="3" t="n">
        <v>445.6</v>
      </c>
      <c r="K3230" s="4" t="n">
        <v>0.619077397</v>
      </c>
      <c r="P3230" s="3" t="n">
        <v>432.6</v>
      </c>
      <c r="Q3230" s="4" t="n">
        <v>16.5</v>
      </c>
    </row>
    <row r="3231" customFormat="false" ht="13.5" hidden="false" customHeight="false" outlineLevel="0" collapsed="false">
      <c r="A3231" s="3" t="n">
        <v>445.7</v>
      </c>
      <c r="B3231" s="4" t="n">
        <v>0.031969812</v>
      </c>
      <c r="D3231" s="3" t="n">
        <v>445.7</v>
      </c>
      <c r="E3231" s="4" t="n">
        <v>1.50315416</v>
      </c>
      <c r="G3231" s="3" t="n">
        <v>445.7</v>
      </c>
      <c r="H3231" s="4" t="n">
        <v>0.008356911</v>
      </c>
      <c r="J3231" s="3" t="n">
        <v>445.7</v>
      </c>
      <c r="K3231" s="4" t="n">
        <v>0.6246092</v>
      </c>
      <c r="P3231" s="3" t="n">
        <v>432.7</v>
      </c>
      <c r="Q3231" s="4" t="n">
        <v>16.4</v>
      </c>
    </row>
    <row r="3232" customFormat="false" ht="13.5" hidden="false" customHeight="false" outlineLevel="0" collapsed="false">
      <c r="A3232" s="3" t="n">
        <v>445.8</v>
      </c>
      <c r="B3232" s="4" t="n">
        <v>0.032235074</v>
      </c>
      <c r="D3232" s="3" t="n">
        <v>445.8</v>
      </c>
      <c r="E3232" s="4" t="n">
        <v>1.539295979</v>
      </c>
      <c r="G3232" s="3" t="n">
        <v>445.8</v>
      </c>
      <c r="H3232" s="4" t="n">
        <v>0.008300011</v>
      </c>
      <c r="J3232" s="3" t="n">
        <v>445.8</v>
      </c>
      <c r="K3232" s="4" t="n">
        <v>0.622664646</v>
      </c>
      <c r="P3232" s="3" t="n">
        <v>432.8</v>
      </c>
      <c r="Q3232" s="4" t="n">
        <v>16.4</v>
      </c>
    </row>
    <row r="3233" customFormat="false" ht="13.5" hidden="false" customHeight="false" outlineLevel="0" collapsed="false">
      <c r="A3233" s="3" t="n">
        <v>445.9</v>
      </c>
      <c r="B3233" s="4" t="n">
        <v>0.03238728</v>
      </c>
      <c r="D3233" s="3" t="n">
        <v>445.9</v>
      </c>
      <c r="E3233" s="4" t="n">
        <v>1.569704789</v>
      </c>
      <c r="G3233" s="3" t="n">
        <v>445.9</v>
      </c>
      <c r="H3233" s="4" t="n">
        <v>0.008294928</v>
      </c>
      <c r="J3233" s="3" t="n">
        <v>445.9</v>
      </c>
      <c r="K3233" s="4" t="n">
        <v>0.62249689</v>
      </c>
      <c r="P3233" s="3" t="n">
        <v>432.9</v>
      </c>
      <c r="Q3233" s="4" t="n">
        <v>16.3</v>
      </c>
    </row>
    <row r="3234" customFormat="false" ht="13.5" hidden="false" customHeight="false" outlineLevel="0" collapsed="false">
      <c r="A3234" s="3" t="n">
        <v>446</v>
      </c>
      <c r="B3234" s="4" t="n">
        <v>0.032987921</v>
      </c>
      <c r="D3234" s="3" t="n">
        <v>446</v>
      </c>
      <c r="E3234" s="4" t="n">
        <v>1.592153838</v>
      </c>
      <c r="G3234" s="3" t="n">
        <v>446</v>
      </c>
      <c r="H3234" s="4" t="n">
        <v>0.008307873</v>
      </c>
      <c r="J3234" s="3" t="n">
        <v>446</v>
      </c>
      <c r="K3234" s="4" t="n">
        <v>0.621653219</v>
      </c>
      <c r="P3234" s="3" t="n">
        <v>433</v>
      </c>
      <c r="Q3234" s="4" t="n">
        <v>15.9</v>
      </c>
    </row>
    <row r="3235" customFormat="false" ht="13.5" hidden="false" customHeight="false" outlineLevel="0" collapsed="false">
      <c r="A3235" s="3" t="n">
        <v>446.1</v>
      </c>
      <c r="B3235" s="4" t="n">
        <v>0.033018538</v>
      </c>
      <c r="D3235" s="3" t="n">
        <v>446.1</v>
      </c>
      <c r="E3235" s="4" t="n">
        <v>1.61269043</v>
      </c>
      <c r="G3235" s="3" t="n">
        <v>446.1</v>
      </c>
      <c r="H3235" s="4" t="n">
        <v>0.008291123</v>
      </c>
      <c r="J3235" s="3" t="n">
        <v>446.1</v>
      </c>
      <c r="K3235" s="4" t="n">
        <v>0.62311405</v>
      </c>
      <c r="P3235" s="3" t="n">
        <v>433.1</v>
      </c>
      <c r="Q3235" s="4" t="n">
        <v>15.7</v>
      </c>
    </row>
    <row r="3236" customFormat="false" ht="13.5" hidden="false" customHeight="false" outlineLevel="0" collapsed="false">
      <c r="A3236" s="3" t="n">
        <v>446.2</v>
      </c>
      <c r="B3236" s="4" t="n">
        <v>0.032518913</v>
      </c>
      <c r="D3236" s="3" t="n">
        <v>446.2</v>
      </c>
      <c r="E3236" s="4" t="n">
        <v>1.570914918</v>
      </c>
      <c r="G3236" s="3" t="n">
        <v>446.2</v>
      </c>
      <c r="H3236" s="4" t="n">
        <v>0.008562612</v>
      </c>
      <c r="J3236" s="3" t="n">
        <v>446.2</v>
      </c>
      <c r="K3236" s="4" t="n">
        <v>0.630170659</v>
      </c>
      <c r="P3236" s="3" t="n">
        <v>433.2</v>
      </c>
      <c r="Q3236" s="4" t="n">
        <v>15.5</v>
      </c>
    </row>
    <row r="3237" customFormat="false" ht="13.5" hidden="false" customHeight="false" outlineLevel="0" collapsed="false">
      <c r="A3237" s="3" t="n">
        <v>446.3</v>
      </c>
      <c r="B3237" s="4" t="n">
        <v>0.032614046</v>
      </c>
      <c r="D3237" s="3" t="n">
        <v>446.3</v>
      </c>
      <c r="E3237" s="4" t="n">
        <v>1.654727165</v>
      </c>
      <c r="G3237" s="3" t="n">
        <v>446.3</v>
      </c>
      <c r="H3237" s="4" t="n">
        <v>0.0089538</v>
      </c>
      <c r="J3237" s="3" t="n">
        <v>446.3</v>
      </c>
      <c r="K3237" s="4" t="n">
        <v>0.641974379</v>
      </c>
      <c r="P3237" s="3" t="n">
        <v>433.3</v>
      </c>
      <c r="Q3237" s="4" t="n">
        <v>15.3</v>
      </c>
    </row>
    <row r="3238" customFormat="false" ht="13.5" hidden="false" customHeight="false" outlineLevel="0" collapsed="false">
      <c r="A3238" s="3" t="n">
        <v>446.4</v>
      </c>
      <c r="B3238" s="4" t="n">
        <v>0.032142513</v>
      </c>
      <c r="D3238" s="3" t="n">
        <v>446.4</v>
      </c>
      <c r="E3238" s="4" t="n">
        <v>1.635651218</v>
      </c>
      <c r="G3238" s="3" t="n">
        <v>446.4</v>
      </c>
      <c r="H3238" s="4" t="n">
        <v>0.008699897</v>
      </c>
      <c r="J3238" s="3" t="n">
        <v>446.4</v>
      </c>
      <c r="K3238" s="4" t="n">
        <v>0.632206738</v>
      </c>
      <c r="P3238" s="3" t="n">
        <v>433.4</v>
      </c>
      <c r="Q3238" s="4" t="n">
        <v>15.2</v>
      </c>
    </row>
    <row r="3239" customFormat="false" ht="13.5" hidden="false" customHeight="false" outlineLevel="0" collapsed="false">
      <c r="A3239" s="3" t="n">
        <v>446.5</v>
      </c>
      <c r="B3239" s="4" t="n">
        <v>0.032161102</v>
      </c>
      <c r="D3239" s="3" t="n">
        <v>446.5</v>
      </c>
      <c r="E3239" s="4" t="n">
        <v>1.589943347</v>
      </c>
      <c r="G3239" s="3" t="n">
        <v>446.5</v>
      </c>
      <c r="H3239" s="4" t="n">
        <v>0.008274057</v>
      </c>
      <c r="J3239" s="3" t="n">
        <v>446.5</v>
      </c>
      <c r="K3239" s="4" t="n">
        <v>0.617932155</v>
      </c>
      <c r="P3239" s="3" t="n">
        <v>433.5</v>
      </c>
      <c r="Q3239" s="4" t="n">
        <v>15.1</v>
      </c>
    </row>
    <row r="3240" customFormat="false" ht="13.5" hidden="false" customHeight="false" outlineLevel="0" collapsed="false">
      <c r="A3240" s="3" t="n">
        <v>446.6</v>
      </c>
      <c r="B3240" s="4" t="n">
        <v>0.032625528</v>
      </c>
      <c r="D3240" s="3" t="n">
        <v>446.6</v>
      </c>
      <c r="E3240" s="4" t="n">
        <v>1.557292397</v>
      </c>
      <c r="G3240" s="3" t="n">
        <v>446.6</v>
      </c>
      <c r="H3240" s="4" t="n">
        <v>0.008218419</v>
      </c>
      <c r="J3240" s="3" t="n">
        <v>446.6</v>
      </c>
      <c r="K3240" s="4" t="n">
        <v>0.615244648</v>
      </c>
      <c r="P3240" s="3" t="n">
        <v>433.6</v>
      </c>
      <c r="Q3240" s="4" t="n">
        <v>14.9</v>
      </c>
    </row>
    <row r="3241" customFormat="false" ht="13.5" hidden="false" customHeight="false" outlineLevel="0" collapsed="false">
      <c r="A3241" s="3" t="n">
        <v>446.7</v>
      </c>
      <c r="B3241" s="4" t="n">
        <v>0.032854282</v>
      </c>
      <c r="D3241" s="3" t="n">
        <v>446.7</v>
      </c>
      <c r="E3241" s="4" t="n">
        <v>1.607728488</v>
      </c>
      <c r="G3241" s="3" t="n">
        <v>446.7</v>
      </c>
      <c r="H3241" s="4" t="n">
        <v>0.00821078</v>
      </c>
      <c r="J3241" s="3" t="n">
        <v>446.7</v>
      </c>
      <c r="K3241" s="4" t="n">
        <v>0.612509182</v>
      </c>
      <c r="P3241" s="3" t="n">
        <v>433.7</v>
      </c>
      <c r="Q3241" s="4" t="n">
        <v>14.7</v>
      </c>
    </row>
    <row r="3242" customFormat="false" ht="13.5" hidden="false" customHeight="false" outlineLevel="0" collapsed="false">
      <c r="A3242" s="3" t="n">
        <v>446.8</v>
      </c>
      <c r="B3242" s="4" t="n">
        <v>0.032627783</v>
      </c>
      <c r="D3242" s="3" t="n">
        <v>446.8</v>
      </c>
      <c r="E3242" s="4" t="n">
        <v>1.583081187</v>
      </c>
      <c r="G3242" s="3" t="n">
        <v>446.8</v>
      </c>
      <c r="H3242" s="4" t="n">
        <v>0.008121113</v>
      </c>
      <c r="J3242" s="3" t="n">
        <v>446.8</v>
      </c>
      <c r="K3242" s="4" t="n">
        <v>0.60629797</v>
      </c>
      <c r="P3242" s="3" t="n">
        <v>433.8</v>
      </c>
      <c r="Q3242" s="4" t="n">
        <v>14.6</v>
      </c>
    </row>
    <row r="3243" customFormat="false" ht="13.5" hidden="false" customHeight="false" outlineLevel="0" collapsed="false">
      <c r="A3243" s="3" t="n">
        <v>446.9</v>
      </c>
      <c r="B3243" s="4" t="n">
        <v>0.032115634</v>
      </c>
      <c r="D3243" s="3" t="n">
        <v>446.9</v>
      </c>
      <c r="E3243" s="4" t="n">
        <v>1.589365362</v>
      </c>
      <c r="G3243" s="3" t="n">
        <v>446.9</v>
      </c>
      <c r="H3243" s="4" t="n">
        <v>0.008033416</v>
      </c>
      <c r="J3243" s="3" t="n">
        <v>446.9</v>
      </c>
      <c r="K3243" s="4" t="n">
        <v>0.604197214</v>
      </c>
      <c r="P3243" s="3" t="n">
        <v>433.9</v>
      </c>
      <c r="Q3243" s="4" t="n">
        <v>14.6</v>
      </c>
    </row>
    <row r="3244" customFormat="false" ht="13.5" hidden="false" customHeight="false" outlineLevel="0" collapsed="false">
      <c r="A3244" s="3" t="n">
        <v>447</v>
      </c>
      <c r="B3244" s="4" t="n">
        <v>0.032648618</v>
      </c>
      <c r="D3244" s="3" t="n">
        <v>447</v>
      </c>
      <c r="E3244" s="4" t="n">
        <v>1.635477776</v>
      </c>
      <c r="G3244" s="3" t="n">
        <v>447</v>
      </c>
      <c r="H3244" s="4" t="n">
        <v>0.007961349</v>
      </c>
      <c r="J3244" s="3" t="n">
        <v>447</v>
      </c>
      <c r="K3244" s="4" t="n">
        <v>0.60439631</v>
      </c>
      <c r="P3244" s="3" t="n">
        <v>434</v>
      </c>
      <c r="Q3244" s="4" t="n">
        <v>14.6</v>
      </c>
    </row>
    <row r="3245" customFormat="false" ht="13.5" hidden="false" customHeight="false" outlineLevel="0" collapsed="false">
      <c r="A3245" s="3" t="n">
        <v>447.1</v>
      </c>
      <c r="B3245" s="4" t="n">
        <v>0.032175657</v>
      </c>
      <c r="D3245" s="3" t="n">
        <v>447.1</v>
      </c>
      <c r="E3245" s="4" t="n">
        <v>1.621928682</v>
      </c>
      <c r="G3245" s="3" t="n">
        <v>447.1</v>
      </c>
      <c r="H3245" s="4" t="n">
        <v>0.007935454</v>
      </c>
      <c r="J3245" s="3" t="n">
        <v>447.1</v>
      </c>
      <c r="K3245" s="4" t="n">
        <v>0.609942598</v>
      </c>
      <c r="P3245" s="3" t="n">
        <v>434.1</v>
      </c>
      <c r="Q3245" s="4" t="n">
        <v>14.5</v>
      </c>
    </row>
    <row r="3246" customFormat="false" ht="13.5" hidden="false" customHeight="false" outlineLevel="0" collapsed="false">
      <c r="A3246" s="3" t="n">
        <v>447.2</v>
      </c>
      <c r="B3246" s="4" t="n">
        <v>0.031555949</v>
      </c>
      <c r="D3246" s="3" t="n">
        <v>447.2</v>
      </c>
      <c r="E3246" s="4" t="n">
        <v>1.635767782</v>
      </c>
      <c r="G3246" s="3" t="n">
        <v>447.2</v>
      </c>
      <c r="H3246" s="4" t="n">
        <v>0.007929279</v>
      </c>
      <c r="J3246" s="3" t="n">
        <v>447.2</v>
      </c>
      <c r="K3246" s="4" t="n">
        <v>0.613072021</v>
      </c>
      <c r="P3246" s="3" t="n">
        <v>434.2</v>
      </c>
      <c r="Q3246" s="4" t="n">
        <v>14.4</v>
      </c>
    </row>
    <row r="3247" customFormat="false" ht="13.5" hidden="false" customHeight="false" outlineLevel="0" collapsed="false">
      <c r="A3247" s="3" t="n">
        <v>447.3</v>
      </c>
      <c r="B3247" s="4" t="n">
        <v>0.03202151</v>
      </c>
      <c r="D3247" s="3" t="n">
        <v>447.3</v>
      </c>
      <c r="E3247" s="4" t="n">
        <v>1.664021776</v>
      </c>
      <c r="G3247" s="3" t="n">
        <v>447.3</v>
      </c>
      <c r="H3247" s="4" t="n">
        <v>0.007925709</v>
      </c>
      <c r="J3247" s="3" t="n">
        <v>447.3</v>
      </c>
      <c r="K3247" s="4" t="n">
        <v>0.615861533</v>
      </c>
      <c r="P3247" s="3" t="n">
        <v>434.3</v>
      </c>
      <c r="Q3247" s="4" t="n">
        <v>14.3</v>
      </c>
    </row>
    <row r="3248" customFormat="false" ht="13.5" hidden="false" customHeight="false" outlineLevel="0" collapsed="false">
      <c r="A3248" s="3" t="n">
        <v>447.4</v>
      </c>
      <c r="B3248" s="4" t="n">
        <v>0.03194019</v>
      </c>
      <c r="D3248" s="3" t="n">
        <v>447.4</v>
      </c>
      <c r="E3248" s="4" t="n">
        <v>1.62886235</v>
      </c>
      <c r="G3248" s="3" t="n">
        <v>447.4</v>
      </c>
      <c r="H3248" s="4" t="n">
        <v>0.007802635</v>
      </c>
      <c r="J3248" s="3" t="n">
        <v>447.4</v>
      </c>
      <c r="K3248" s="4" t="n">
        <v>0.611561133</v>
      </c>
      <c r="P3248" s="3" t="n">
        <v>434.4</v>
      </c>
      <c r="Q3248" s="4" t="n">
        <v>14.3</v>
      </c>
    </row>
    <row r="3249" customFormat="false" ht="13.5" hidden="false" customHeight="false" outlineLevel="0" collapsed="false">
      <c r="A3249" s="3" t="n">
        <v>447.5</v>
      </c>
      <c r="B3249" s="4" t="n">
        <v>0.031501672</v>
      </c>
      <c r="D3249" s="3" t="n">
        <v>447.5</v>
      </c>
      <c r="E3249" s="4" t="n">
        <v>1.630948944</v>
      </c>
      <c r="G3249" s="3" t="n">
        <v>447.5</v>
      </c>
      <c r="H3249" s="4" t="n">
        <v>0.007657826</v>
      </c>
      <c r="J3249" s="3" t="n">
        <v>447.5</v>
      </c>
      <c r="K3249" s="4" t="n">
        <v>0.609236357</v>
      </c>
      <c r="P3249" s="3" t="n">
        <v>434.5</v>
      </c>
      <c r="Q3249" s="4" t="n">
        <v>14.2</v>
      </c>
    </row>
    <row r="3250" customFormat="false" ht="13.5" hidden="false" customHeight="false" outlineLevel="0" collapsed="false">
      <c r="A3250" s="3" t="n">
        <v>447.6</v>
      </c>
      <c r="B3250" s="4" t="n">
        <v>0.030756529</v>
      </c>
      <c r="D3250" s="3" t="n">
        <v>447.6</v>
      </c>
      <c r="E3250" s="4" t="n">
        <v>1.672187298</v>
      </c>
      <c r="G3250" s="3" t="n">
        <v>447.6</v>
      </c>
      <c r="H3250" s="4" t="n">
        <v>0.007768901</v>
      </c>
      <c r="J3250" s="3" t="n">
        <v>447.6</v>
      </c>
      <c r="K3250" s="4" t="n">
        <v>0.612939962</v>
      </c>
      <c r="P3250" s="3" t="n">
        <v>434.6</v>
      </c>
      <c r="Q3250" s="4" t="n">
        <v>14.2</v>
      </c>
    </row>
    <row r="3251" customFormat="false" ht="13.5" hidden="false" customHeight="false" outlineLevel="0" collapsed="false">
      <c r="A3251" s="3" t="n">
        <v>447.7</v>
      </c>
      <c r="B3251" s="4" t="n">
        <v>0.03007358</v>
      </c>
      <c r="D3251" s="3" t="n">
        <v>447.7</v>
      </c>
      <c r="E3251" s="4" t="n">
        <v>1.701063878</v>
      </c>
      <c r="G3251" s="3" t="n">
        <v>447.7</v>
      </c>
      <c r="H3251" s="4" t="n">
        <v>0.007760704</v>
      </c>
      <c r="J3251" s="3" t="n">
        <v>447.7</v>
      </c>
      <c r="K3251" s="4" t="n">
        <v>0.613267878</v>
      </c>
      <c r="P3251" s="3" t="n">
        <v>434.7</v>
      </c>
      <c r="Q3251" s="4" t="n">
        <v>14.1</v>
      </c>
    </row>
    <row r="3252" customFormat="false" ht="13.5" hidden="false" customHeight="false" outlineLevel="0" collapsed="false">
      <c r="A3252" s="3" t="n">
        <v>447.8</v>
      </c>
      <c r="B3252" s="4" t="n">
        <v>0.030309428</v>
      </c>
      <c r="D3252" s="3" t="n">
        <v>447.8</v>
      </c>
      <c r="E3252" s="4" t="n">
        <v>1.636474888</v>
      </c>
      <c r="G3252" s="3" t="n">
        <v>447.8</v>
      </c>
      <c r="H3252" s="4" t="n">
        <v>0.008018017</v>
      </c>
      <c r="J3252" s="3" t="n">
        <v>447.8</v>
      </c>
      <c r="K3252" s="4" t="n">
        <v>0.620740256</v>
      </c>
      <c r="P3252" s="3" t="n">
        <v>434.8</v>
      </c>
      <c r="Q3252" s="4" t="n">
        <v>14.1</v>
      </c>
    </row>
    <row r="3253" customFormat="false" ht="13.5" hidden="false" customHeight="false" outlineLevel="0" collapsed="false">
      <c r="A3253" s="3" t="n">
        <v>447.9</v>
      </c>
      <c r="B3253" s="4" t="n">
        <v>0.030749715</v>
      </c>
      <c r="D3253" s="3" t="n">
        <v>447.9</v>
      </c>
      <c r="E3253" s="4" t="n">
        <v>1.652286155</v>
      </c>
      <c r="G3253" s="3" t="n">
        <v>447.9</v>
      </c>
      <c r="H3253" s="4" t="n">
        <v>0.008169561</v>
      </c>
      <c r="J3253" s="3" t="n">
        <v>447.9</v>
      </c>
      <c r="K3253" s="4" t="n">
        <v>0.625718114</v>
      </c>
      <c r="P3253" s="3" t="n">
        <v>434.9</v>
      </c>
      <c r="Q3253" s="4" t="n">
        <v>14.1</v>
      </c>
    </row>
    <row r="3254" customFormat="false" ht="13.5" hidden="false" customHeight="false" outlineLevel="0" collapsed="false">
      <c r="A3254" s="3" t="n">
        <v>448</v>
      </c>
      <c r="B3254" s="4" t="n">
        <v>0.031578154</v>
      </c>
      <c r="D3254" s="3" t="n">
        <v>448</v>
      </c>
      <c r="E3254" s="4" t="n">
        <v>1.614500341</v>
      </c>
      <c r="G3254" s="3" t="n">
        <v>448</v>
      </c>
      <c r="H3254" s="4" t="n">
        <v>0.008187398</v>
      </c>
      <c r="J3254" s="3" t="n">
        <v>448</v>
      </c>
      <c r="K3254" s="4" t="n">
        <v>0.621352624</v>
      </c>
      <c r="P3254" s="3" t="n">
        <v>435</v>
      </c>
      <c r="Q3254" s="4" t="n">
        <v>14.1</v>
      </c>
    </row>
    <row r="3255" customFormat="false" ht="13.5" hidden="false" customHeight="false" outlineLevel="0" collapsed="false">
      <c r="A3255" s="3" t="n">
        <v>448.1</v>
      </c>
      <c r="B3255" s="4" t="n">
        <v>0.030812484</v>
      </c>
      <c r="D3255" s="3" t="n">
        <v>448.1</v>
      </c>
      <c r="E3255" s="4" t="n">
        <v>1.541524264</v>
      </c>
      <c r="G3255" s="3" t="n">
        <v>448.1</v>
      </c>
      <c r="H3255" s="4" t="n">
        <v>0.008077725</v>
      </c>
      <c r="J3255" s="3" t="n">
        <v>448.1</v>
      </c>
      <c r="K3255" s="4" t="n">
        <v>0.615801237</v>
      </c>
      <c r="P3255" s="3" t="n">
        <v>435.1</v>
      </c>
      <c r="Q3255" s="4" t="n">
        <v>14.1</v>
      </c>
    </row>
    <row r="3256" customFormat="false" ht="13.5" hidden="false" customHeight="false" outlineLevel="0" collapsed="false">
      <c r="A3256" s="3" t="n">
        <v>448.2</v>
      </c>
      <c r="B3256" s="4" t="n">
        <v>0.030479603</v>
      </c>
      <c r="D3256" s="3" t="n">
        <v>448.2</v>
      </c>
      <c r="E3256" s="4" t="n">
        <v>1.570431952</v>
      </c>
      <c r="G3256" s="3" t="n">
        <v>448.2</v>
      </c>
      <c r="H3256" s="4" t="n">
        <v>0.008232727</v>
      </c>
      <c r="J3256" s="3" t="n">
        <v>448.2</v>
      </c>
      <c r="K3256" s="4" t="n">
        <v>0.618268093</v>
      </c>
      <c r="P3256" s="3" t="n">
        <v>435.2</v>
      </c>
      <c r="Q3256" s="4" t="n">
        <v>14.1</v>
      </c>
    </row>
    <row r="3257" customFormat="false" ht="13.5" hidden="false" customHeight="false" outlineLevel="0" collapsed="false">
      <c r="A3257" s="3" t="n">
        <v>448.3</v>
      </c>
      <c r="B3257" s="4" t="n">
        <v>0.030850844</v>
      </c>
      <c r="D3257" s="3" t="n">
        <v>448.3</v>
      </c>
      <c r="E3257" s="4" t="n">
        <v>1.611631354</v>
      </c>
      <c r="G3257" s="3" t="n">
        <v>448.3</v>
      </c>
      <c r="H3257" s="4" t="n">
        <v>0.008419149</v>
      </c>
      <c r="J3257" s="3" t="n">
        <v>448.3</v>
      </c>
      <c r="K3257" s="4" t="n">
        <v>0.622660846</v>
      </c>
      <c r="P3257" s="3" t="n">
        <v>435.3</v>
      </c>
      <c r="Q3257" s="4" t="n">
        <v>14.1</v>
      </c>
    </row>
    <row r="3258" customFormat="false" ht="13.5" hidden="false" customHeight="false" outlineLevel="0" collapsed="false">
      <c r="A3258" s="3" t="n">
        <v>448.4</v>
      </c>
      <c r="B3258" s="4" t="n">
        <v>0.030431739</v>
      </c>
      <c r="D3258" s="3" t="n">
        <v>448.4</v>
      </c>
      <c r="E3258" s="4" t="n">
        <v>1.663420094</v>
      </c>
      <c r="G3258" s="3" t="n">
        <v>448.4</v>
      </c>
      <c r="H3258" s="4" t="n">
        <v>0.008723466</v>
      </c>
      <c r="J3258" s="3" t="n">
        <v>448.4</v>
      </c>
      <c r="K3258" s="4" t="n">
        <v>0.629961851</v>
      </c>
      <c r="P3258" s="3" t="n">
        <v>435.4</v>
      </c>
      <c r="Q3258" s="4" t="n">
        <v>14.1</v>
      </c>
    </row>
    <row r="3259" customFormat="false" ht="13.5" hidden="false" customHeight="false" outlineLevel="0" collapsed="false">
      <c r="A3259" s="3" t="n">
        <v>448.5</v>
      </c>
      <c r="B3259" s="4" t="n">
        <v>0.030646966</v>
      </c>
      <c r="D3259" s="3" t="n">
        <v>448.5</v>
      </c>
      <c r="E3259" s="4" t="n">
        <v>1.671452816</v>
      </c>
      <c r="G3259" s="3" t="n">
        <v>448.5</v>
      </c>
      <c r="H3259" s="4" t="n">
        <v>0.008822857</v>
      </c>
      <c r="J3259" s="3" t="n">
        <v>448.5</v>
      </c>
      <c r="K3259" s="4" t="n">
        <v>0.633811365</v>
      </c>
      <c r="P3259" s="3" t="n">
        <v>435.5</v>
      </c>
      <c r="Q3259" s="4" t="n">
        <v>14.1</v>
      </c>
    </row>
    <row r="3260" customFormat="false" ht="13.5" hidden="false" customHeight="false" outlineLevel="0" collapsed="false">
      <c r="A3260" s="3" t="n">
        <v>448.6</v>
      </c>
      <c r="B3260" s="4" t="n">
        <v>0.030271272</v>
      </c>
      <c r="D3260" s="3" t="n">
        <v>448.6</v>
      </c>
      <c r="E3260" s="4" t="n">
        <v>1.657650925</v>
      </c>
      <c r="G3260" s="3" t="n">
        <v>448.6</v>
      </c>
      <c r="H3260" s="4" t="n">
        <v>0.008612919</v>
      </c>
      <c r="J3260" s="3" t="n">
        <v>448.6</v>
      </c>
      <c r="K3260" s="4" t="n">
        <v>0.629657981</v>
      </c>
      <c r="P3260" s="3" t="n">
        <v>435.6</v>
      </c>
      <c r="Q3260" s="4" t="n">
        <v>14.1</v>
      </c>
    </row>
    <row r="3261" customFormat="false" ht="13.5" hidden="false" customHeight="false" outlineLevel="0" collapsed="false">
      <c r="A3261" s="3" t="n">
        <v>448.7</v>
      </c>
      <c r="B3261" s="4" t="n">
        <v>0.030428657</v>
      </c>
      <c r="D3261" s="3" t="n">
        <v>448.7</v>
      </c>
      <c r="E3261" s="4" t="n">
        <v>1.611765603</v>
      </c>
      <c r="G3261" s="3" t="n">
        <v>448.7</v>
      </c>
      <c r="H3261" s="4" t="n">
        <v>0.008281255</v>
      </c>
      <c r="J3261" s="3" t="n">
        <v>448.7</v>
      </c>
      <c r="K3261" s="4" t="n">
        <v>0.620123451</v>
      </c>
      <c r="P3261" s="3" t="n">
        <v>435.7</v>
      </c>
      <c r="Q3261" s="4" t="n">
        <v>14.1</v>
      </c>
    </row>
    <row r="3262" customFormat="false" ht="13.5" hidden="false" customHeight="false" outlineLevel="0" collapsed="false">
      <c r="A3262" s="3" t="n">
        <v>448.8</v>
      </c>
      <c r="B3262" s="4" t="n">
        <v>0.03009369</v>
      </c>
      <c r="D3262" s="3" t="n">
        <v>448.8</v>
      </c>
      <c r="E3262" s="4" t="n">
        <v>1.585606286</v>
      </c>
      <c r="G3262" s="3" t="n">
        <v>448.8</v>
      </c>
      <c r="H3262" s="4" t="n">
        <v>0.007930115</v>
      </c>
      <c r="J3262" s="3" t="n">
        <v>448.8</v>
      </c>
      <c r="K3262" s="4" t="n">
        <v>0.609313952</v>
      </c>
      <c r="P3262" s="3" t="n">
        <v>435.8</v>
      </c>
      <c r="Q3262" s="4" t="n">
        <v>14</v>
      </c>
    </row>
    <row r="3263" customFormat="false" ht="13.5" hidden="false" customHeight="false" outlineLevel="0" collapsed="false">
      <c r="A3263" s="3" t="n">
        <v>448.9</v>
      </c>
      <c r="B3263" s="4" t="n">
        <v>0.029631403</v>
      </c>
      <c r="D3263" s="3" t="n">
        <v>448.9</v>
      </c>
      <c r="E3263" s="4" t="n">
        <v>1.645643976</v>
      </c>
      <c r="G3263" s="3" t="n">
        <v>448.9</v>
      </c>
      <c r="H3263" s="4" t="n">
        <v>0.007848493</v>
      </c>
      <c r="J3263" s="3" t="n">
        <v>448.9</v>
      </c>
      <c r="K3263" s="4" t="n">
        <v>0.605743003</v>
      </c>
      <c r="P3263" s="3" t="n">
        <v>435.9</v>
      </c>
      <c r="Q3263" s="4" t="n">
        <v>14</v>
      </c>
    </row>
    <row r="3264" customFormat="false" ht="13.5" hidden="false" customHeight="false" outlineLevel="0" collapsed="false">
      <c r="A3264" s="3" t="n">
        <v>449</v>
      </c>
      <c r="B3264" s="4" t="n">
        <v>0.028916722</v>
      </c>
      <c r="D3264" s="3" t="n">
        <v>449</v>
      </c>
      <c r="E3264" s="4" t="n">
        <v>1.647668238</v>
      </c>
      <c r="G3264" s="3" t="n">
        <v>449</v>
      </c>
      <c r="H3264" s="4" t="n">
        <v>0.007801751</v>
      </c>
      <c r="J3264" s="3" t="n">
        <v>449</v>
      </c>
      <c r="K3264" s="4" t="n">
        <v>0.599985379</v>
      </c>
      <c r="P3264" s="3" t="n">
        <v>436</v>
      </c>
      <c r="Q3264" s="4" t="n">
        <v>14</v>
      </c>
    </row>
    <row r="3265" customFormat="false" ht="13.5" hidden="false" customHeight="false" outlineLevel="0" collapsed="false">
      <c r="A3265" s="3" t="n">
        <v>449.1</v>
      </c>
      <c r="B3265" s="4" t="n">
        <v>0.028294241</v>
      </c>
      <c r="D3265" s="3" t="n">
        <v>449.1</v>
      </c>
      <c r="E3265" s="4" t="n">
        <v>1.603895714</v>
      </c>
      <c r="G3265" s="3" t="n">
        <v>449.1</v>
      </c>
      <c r="H3265" s="4" t="n">
        <v>0.007797947</v>
      </c>
      <c r="J3265" s="3" t="n">
        <v>449.1</v>
      </c>
      <c r="K3265" s="4" t="n">
        <v>0.600468115</v>
      </c>
      <c r="P3265" s="3" t="n">
        <v>436.1</v>
      </c>
      <c r="Q3265" s="4" t="n">
        <v>14</v>
      </c>
    </row>
    <row r="3266" customFormat="false" ht="13.5" hidden="false" customHeight="false" outlineLevel="0" collapsed="false">
      <c r="A3266" s="3" t="n">
        <v>449.2</v>
      </c>
      <c r="B3266" s="4" t="n">
        <v>0.028471702</v>
      </c>
      <c r="D3266" s="3" t="n">
        <v>449.2</v>
      </c>
      <c r="E3266" s="4" t="n">
        <v>1.632561594</v>
      </c>
      <c r="G3266" s="3" t="n">
        <v>449.2</v>
      </c>
      <c r="H3266" s="4" t="n">
        <v>0.007809825</v>
      </c>
      <c r="J3266" s="3" t="n">
        <v>449.2</v>
      </c>
      <c r="K3266" s="4" t="n">
        <v>0.600320712</v>
      </c>
      <c r="P3266" s="3" t="n">
        <v>436.2</v>
      </c>
      <c r="Q3266" s="4" t="n">
        <v>14</v>
      </c>
    </row>
    <row r="3267" customFormat="false" ht="13.5" hidden="false" customHeight="false" outlineLevel="0" collapsed="false">
      <c r="A3267" s="3" t="n">
        <v>449.3</v>
      </c>
      <c r="B3267" s="4" t="n">
        <v>0.028414471</v>
      </c>
      <c r="D3267" s="3" t="n">
        <v>449.3</v>
      </c>
      <c r="E3267" s="4" t="n">
        <v>1.597477458</v>
      </c>
      <c r="G3267" s="3" t="n">
        <v>449.3</v>
      </c>
      <c r="H3267" s="4" t="n">
        <v>0.007891918</v>
      </c>
      <c r="J3267" s="3" t="n">
        <v>449.3</v>
      </c>
      <c r="K3267" s="4" t="n">
        <v>0.602277408</v>
      </c>
      <c r="P3267" s="3" t="n">
        <v>436.3</v>
      </c>
      <c r="Q3267" s="4" t="n">
        <v>14</v>
      </c>
    </row>
    <row r="3268" customFormat="false" ht="13.5" hidden="false" customHeight="false" outlineLevel="0" collapsed="false">
      <c r="A3268" s="3" t="n">
        <v>449.4</v>
      </c>
      <c r="B3268" s="4" t="n">
        <v>0.029028275</v>
      </c>
      <c r="D3268" s="3" t="n">
        <v>449.4</v>
      </c>
      <c r="E3268" s="4" t="n">
        <v>1.585974021</v>
      </c>
      <c r="G3268" s="3" t="n">
        <v>449.4</v>
      </c>
      <c r="H3268" s="4" t="n">
        <v>0.007948569</v>
      </c>
      <c r="J3268" s="3" t="n">
        <v>449.4</v>
      </c>
      <c r="K3268" s="4" t="n">
        <v>0.599791835</v>
      </c>
      <c r="P3268" s="3" t="n">
        <v>436.4</v>
      </c>
      <c r="Q3268" s="4" t="n">
        <v>14</v>
      </c>
    </row>
    <row r="3269" customFormat="false" ht="13.5" hidden="false" customHeight="false" outlineLevel="0" collapsed="false">
      <c r="A3269" s="3" t="n">
        <v>449.5</v>
      </c>
      <c r="B3269" s="4" t="n">
        <v>0.029381621</v>
      </c>
      <c r="D3269" s="3" t="n">
        <v>449.5</v>
      </c>
      <c r="E3269" s="4" t="n">
        <v>1.548366349</v>
      </c>
      <c r="G3269" s="3" t="n">
        <v>449.5</v>
      </c>
      <c r="H3269" s="4" t="n">
        <v>0.007884693</v>
      </c>
      <c r="J3269" s="3" t="n">
        <v>449.5</v>
      </c>
      <c r="K3269" s="4" t="n">
        <v>0.594649763</v>
      </c>
      <c r="P3269" s="3" t="n">
        <v>436.5</v>
      </c>
      <c r="Q3269" s="4" t="n">
        <v>14</v>
      </c>
    </row>
    <row r="3270" customFormat="false" ht="13.5" hidden="false" customHeight="false" outlineLevel="0" collapsed="false">
      <c r="A3270" s="3" t="n">
        <v>449.6</v>
      </c>
      <c r="B3270" s="4" t="n">
        <v>0.029726108</v>
      </c>
      <c r="D3270" s="3" t="n">
        <v>449.6</v>
      </c>
      <c r="E3270" s="4" t="n">
        <v>1.505846195</v>
      </c>
      <c r="G3270" s="3" t="n">
        <v>449.6</v>
      </c>
      <c r="H3270" s="4" t="n">
        <v>0.007900593</v>
      </c>
      <c r="J3270" s="3" t="n">
        <v>449.6</v>
      </c>
      <c r="K3270" s="4" t="n">
        <v>0.592221646</v>
      </c>
      <c r="P3270" s="3" t="n">
        <v>436.6</v>
      </c>
      <c r="Q3270" s="4" t="n">
        <v>14</v>
      </c>
    </row>
    <row r="3271" customFormat="false" ht="13.5" hidden="false" customHeight="false" outlineLevel="0" collapsed="false">
      <c r="A3271" s="3" t="n">
        <v>449.7</v>
      </c>
      <c r="B3271" s="4" t="n">
        <v>0.030778115</v>
      </c>
      <c r="D3271" s="3" t="n">
        <v>449.7</v>
      </c>
      <c r="E3271" s="4" t="n">
        <v>1.53848335</v>
      </c>
      <c r="G3271" s="3" t="n">
        <v>449.7</v>
      </c>
      <c r="H3271" s="4" t="n">
        <v>0.007883794</v>
      </c>
      <c r="J3271" s="3" t="n">
        <v>449.7</v>
      </c>
      <c r="K3271" s="4" t="n">
        <v>0.588431592</v>
      </c>
      <c r="P3271" s="3" t="n">
        <v>436.7</v>
      </c>
      <c r="Q3271" s="4" t="n">
        <v>14</v>
      </c>
    </row>
    <row r="3272" customFormat="false" ht="13.5" hidden="false" customHeight="false" outlineLevel="0" collapsed="false">
      <c r="A3272" s="3" t="n">
        <v>449.8</v>
      </c>
      <c r="B3272" s="4" t="n">
        <v>0.030809896</v>
      </c>
      <c r="D3272" s="3" t="n">
        <v>449.8</v>
      </c>
      <c r="E3272" s="4" t="n">
        <v>1.558541709</v>
      </c>
      <c r="G3272" s="3" t="n">
        <v>449.8</v>
      </c>
      <c r="H3272" s="4" t="n">
        <v>0.007772396</v>
      </c>
      <c r="J3272" s="3" t="n">
        <v>449.8</v>
      </c>
      <c r="K3272" s="4" t="n">
        <v>0.582588067</v>
      </c>
      <c r="P3272" s="3" t="n">
        <v>436.8</v>
      </c>
      <c r="Q3272" s="4" t="n">
        <v>14</v>
      </c>
    </row>
    <row r="3273" customFormat="false" ht="13.5" hidden="false" customHeight="false" outlineLevel="0" collapsed="false">
      <c r="A3273" s="3" t="n">
        <v>449.9</v>
      </c>
      <c r="B3273" s="4" t="n">
        <v>0.031201344</v>
      </c>
      <c r="D3273" s="3" t="n">
        <v>449.9</v>
      </c>
      <c r="E3273" s="4" t="n">
        <v>1.623393566</v>
      </c>
      <c r="G3273" s="3" t="n">
        <v>449.9</v>
      </c>
      <c r="H3273" s="4" t="n">
        <v>0.007806175</v>
      </c>
      <c r="J3273" s="3" t="n">
        <v>449.9</v>
      </c>
      <c r="K3273" s="4" t="n">
        <v>0.580758978</v>
      </c>
      <c r="P3273" s="3" t="n">
        <v>436.9</v>
      </c>
      <c r="Q3273" s="4" t="n">
        <v>14</v>
      </c>
    </row>
    <row r="3274" customFormat="false" ht="13.5" hidden="false" customHeight="false" outlineLevel="0" collapsed="false">
      <c r="A3274" s="3" t="n">
        <v>450</v>
      </c>
      <c r="B3274" s="4" t="n">
        <v>0.031231387</v>
      </c>
      <c r="D3274" s="3" t="n">
        <v>450</v>
      </c>
      <c r="E3274" s="4" t="n">
        <v>1.604755115</v>
      </c>
      <c r="G3274" s="3" t="n">
        <v>450</v>
      </c>
      <c r="H3274" s="4" t="n">
        <v>0.007788857</v>
      </c>
      <c r="J3274" s="3" t="n">
        <v>450</v>
      </c>
      <c r="K3274" s="4" t="n">
        <v>0.577796229</v>
      </c>
      <c r="P3274" s="3" t="n">
        <v>437</v>
      </c>
      <c r="Q3274" s="4" t="n">
        <v>14</v>
      </c>
    </row>
    <row r="3275" customFormat="false" ht="13.5" hidden="false" customHeight="false" outlineLevel="0" collapsed="false">
      <c r="A3275" s="3" t="n">
        <v>450.1</v>
      </c>
      <c r="B3275" s="4" t="n">
        <v>0.031508065</v>
      </c>
      <c r="D3275" s="3" t="n">
        <v>450.1</v>
      </c>
      <c r="E3275" s="4" t="n">
        <v>1.61624505</v>
      </c>
      <c r="G3275" s="3" t="n">
        <v>450.1</v>
      </c>
      <c r="H3275" s="4" t="n">
        <v>0.007763208</v>
      </c>
      <c r="J3275" s="3" t="n">
        <v>450.1</v>
      </c>
      <c r="K3275" s="4" t="n">
        <v>0.577317925</v>
      </c>
      <c r="P3275" s="3" t="n">
        <v>437.1</v>
      </c>
      <c r="Q3275" s="4" t="n">
        <v>14</v>
      </c>
    </row>
    <row r="3276" customFormat="false" ht="13.5" hidden="false" customHeight="false" outlineLevel="0" collapsed="false">
      <c r="A3276" s="3" t="n">
        <v>450.2</v>
      </c>
      <c r="B3276" s="4" t="n">
        <v>0.03172208</v>
      </c>
      <c r="D3276" s="3" t="n">
        <v>450.2</v>
      </c>
      <c r="E3276" s="4" t="n">
        <v>1.678229693</v>
      </c>
      <c r="G3276" s="3" t="n">
        <v>450.2</v>
      </c>
      <c r="H3276" s="4" t="n">
        <v>0.008002232</v>
      </c>
      <c r="J3276" s="3" t="n">
        <v>450.2</v>
      </c>
      <c r="K3276" s="4" t="n">
        <v>0.58709528</v>
      </c>
      <c r="P3276" s="3" t="n">
        <v>437.2</v>
      </c>
      <c r="Q3276" s="4" t="n">
        <v>14</v>
      </c>
    </row>
    <row r="3277" customFormat="false" ht="13.5" hidden="false" customHeight="false" outlineLevel="0" collapsed="false">
      <c r="A3277" s="3" t="n">
        <v>450.3</v>
      </c>
      <c r="B3277" s="4" t="n">
        <v>0.032000548</v>
      </c>
      <c r="D3277" s="3" t="n">
        <v>450.3</v>
      </c>
      <c r="E3277" s="4" t="n">
        <v>1.63956995</v>
      </c>
      <c r="G3277" s="3" t="n">
        <v>450.3</v>
      </c>
      <c r="H3277" s="4" t="n">
        <v>0.007866767</v>
      </c>
      <c r="J3277" s="3" t="n">
        <v>450.3</v>
      </c>
      <c r="K3277" s="4" t="n">
        <v>0.583198563</v>
      </c>
      <c r="P3277" s="3" t="n">
        <v>437.3</v>
      </c>
      <c r="Q3277" s="4" t="n">
        <v>14</v>
      </c>
    </row>
    <row r="3278" customFormat="false" ht="13.5" hidden="false" customHeight="false" outlineLevel="0" collapsed="false">
      <c r="A3278" s="3" t="n">
        <v>450.4</v>
      </c>
      <c r="B3278" s="4" t="n">
        <v>0.032659186</v>
      </c>
      <c r="D3278" s="3" t="n">
        <v>450.4</v>
      </c>
      <c r="E3278" s="4" t="n">
        <v>1.639546411</v>
      </c>
      <c r="G3278" s="3" t="n">
        <v>450.4</v>
      </c>
      <c r="H3278" s="4" t="n">
        <v>0.007559142</v>
      </c>
      <c r="J3278" s="3" t="n">
        <v>450.4</v>
      </c>
      <c r="K3278" s="4" t="n">
        <v>0.572652616</v>
      </c>
      <c r="P3278" s="3" t="n">
        <v>437.4</v>
      </c>
      <c r="Q3278" s="4" t="n">
        <v>14</v>
      </c>
    </row>
    <row r="3279" customFormat="false" ht="13.5" hidden="false" customHeight="false" outlineLevel="0" collapsed="false">
      <c r="A3279" s="3" t="n">
        <v>450.5</v>
      </c>
      <c r="B3279" s="4" t="n">
        <v>0.032184251</v>
      </c>
      <c r="D3279" s="3" t="n">
        <v>450.5</v>
      </c>
      <c r="E3279" s="4" t="n">
        <v>1.596311474</v>
      </c>
      <c r="G3279" s="3" t="n">
        <v>450.5</v>
      </c>
      <c r="H3279" s="4" t="n">
        <v>0.007402609</v>
      </c>
      <c r="J3279" s="3" t="n">
        <v>450.5</v>
      </c>
      <c r="K3279" s="4" t="n">
        <v>0.566158602</v>
      </c>
      <c r="P3279" s="3" t="n">
        <v>437.5</v>
      </c>
      <c r="Q3279" s="4" t="n">
        <v>14</v>
      </c>
    </row>
    <row r="3280" customFormat="false" ht="13.5" hidden="false" customHeight="false" outlineLevel="0" collapsed="false">
      <c r="A3280" s="3" t="n">
        <v>450.6</v>
      </c>
      <c r="B3280" s="4" t="n">
        <v>0.031964793</v>
      </c>
      <c r="D3280" s="3" t="n">
        <v>450.6</v>
      </c>
      <c r="E3280" s="4" t="n">
        <v>1.644345494</v>
      </c>
      <c r="G3280" s="3" t="n">
        <v>450.6</v>
      </c>
      <c r="H3280" s="4" t="n">
        <v>0.007420415</v>
      </c>
      <c r="J3280" s="3" t="n">
        <v>450.6</v>
      </c>
      <c r="K3280" s="4" t="n">
        <v>0.566412421</v>
      </c>
      <c r="P3280" s="3" t="n">
        <v>437.6</v>
      </c>
      <c r="Q3280" s="4" t="n">
        <v>14</v>
      </c>
    </row>
    <row r="3281" customFormat="false" ht="13.5" hidden="false" customHeight="false" outlineLevel="0" collapsed="false">
      <c r="A3281" s="3" t="n">
        <v>450.7</v>
      </c>
      <c r="B3281" s="4" t="n">
        <v>0.031832242</v>
      </c>
      <c r="D3281" s="3" t="n">
        <v>450.7</v>
      </c>
      <c r="E3281" s="4" t="n">
        <v>1.700996016</v>
      </c>
      <c r="G3281" s="3" t="n">
        <v>450.7</v>
      </c>
      <c r="H3281" s="4" t="n">
        <v>0.00732669</v>
      </c>
      <c r="J3281" s="3" t="n">
        <v>450.7</v>
      </c>
      <c r="K3281" s="4" t="n">
        <v>0.562751725</v>
      </c>
      <c r="P3281" s="3" t="n">
        <v>437.7</v>
      </c>
      <c r="Q3281" s="4" t="n">
        <v>14</v>
      </c>
    </row>
    <row r="3282" customFormat="false" ht="13.5" hidden="false" customHeight="false" outlineLevel="0" collapsed="false">
      <c r="A3282" s="3" t="n">
        <v>450.8</v>
      </c>
      <c r="B3282" s="4" t="n">
        <v>0.031016703</v>
      </c>
      <c r="D3282" s="3" t="n">
        <v>450.8</v>
      </c>
      <c r="E3282" s="4" t="n">
        <v>1.682085912</v>
      </c>
      <c r="G3282" s="3" t="n">
        <v>450.8</v>
      </c>
      <c r="H3282" s="4" t="n">
        <v>0.007278532</v>
      </c>
      <c r="J3282" s="3" t="n">
        <v>450.8</v>
      </c>
      <c r="K3282" s="4" t="n">
        <v>0.560871453</v>
      </c>
      <c r="P3282" s="3" t="n">
        <v>437.8</v>
      </c>
      <c r="Q3282" s="4" t="n">
        <v>14</v>
      </c>
    </row>
    <row r="3283" customFormat="false" ht="13.5" hidden="false" customHeight="false" outlineLevel="0" collapsed="false">
      <c r="A3283" s="3" t="n">
        <v>450.9</v>
      </c>
      <c r="B3283" s="4" t="n">
        <v>0.031524045</v>
      </c>
      <c r="D3283" s="3" t="n">
        <v>450.9</v>
      </c>
      <c r="E3283" s="4" t="n">
        <v>1.644434918</v>
      </c>
      <c r="G3283" s="3" t="n">
        <v>450.9</v>
      </c>
      <c r="H3283" s="4" t="n">
        <v>0.00732553</v>
      </c>
      <c r="J3283" s="3" t="n">
        <v>450.9</v>
      </c>
      <c r="K3283" s="4" t="n">
        <v>0.562799326</v>
      </c>
      <c r="P3283" s="3" t="n">
        <v>437.9</v>
      </c>
      <c r="Q3283" s="4" t="n">
        <v>14</v>
      </c>
    </row>
    <row r="3284" customFormat="false" ht="13.5" hidden="false" customHeight="false" outlineLevel="0" collapsed="false">
      <c r="A3284" s="3" t="n">
        <v>451</v>
      </c>
      <c r="B3284" s="4" t="n">
        <v>0.03142971</v>
      </c>
      <c r="D3284" s="3" t="n">
        <v>451</v>
      </c>
      <c r="E3284" s="4" t="n">
        <v>1.609110146</v>
      </c>
      <c r="G3284" s="3" t="n">
        <v>451</v>
      </c>
      <c r="H3284" s="4" t="n">
        <v>0.007342979</v>
      </c>
      <c r="J3284" s="3" t="n">
        <v>451</v>
      </c>
      <c r="K3284" s="4" t="n">
        <v>0.561457419</v>
      </c>
      <c r="P3284" s="3" t="n">
        <v>438</v>
      </c>
      <c r="Q3284" s="4" t="n">
        <v>14</v>
      </c>
    </row>
    <row r="3285" customFormat="false" ht="13.5" hidden="false" customHeight="false" outlineLevel="0" collapsed="false">
      <c r="A3285" s="3" t="n">
        <v>451.1</v>
      </c>
      <c r="B3285" s="4" t="n">
        <v>0.031758646</v>
      </c>
      <c r="D3285" s="3" t="n">
        <v>451.1</v>
      </c>
      <c r="E3285" s="4" t="n">
        <v>1.619430333</v>
      </c>
      <c r="G3285" s="3" t="n">
        <v>451.1</v>
      </c>
      <c r="H3285" s="4" t="n">
        <v>0.007464217</v>
      </c>
      <c r="J3285" s="3" t="n">
        <v>451.1</v>
      </c>
      <c r="K3285" s="4" t="n">
        <v>0.563078483</v>
      </c>
      <c r="P3285" s="3" t="n">
        <v>438.1</v>
      </c>
      <c r="Q3285" s="4" t="n">
        <v>14</v>
      </c>
    </row>
    <row r="3286" customFormat="false" ht="13.5" hidden="false" customHeight="false" outlineLevel="0" collapsed="false">
      <c r="A3286" s="3" t="n">
        <v>451.2</v>
      </c>
      <c r="B3286" s="4" t="n">
        <v>0.032165938</v>
      </c>
      <c r="D3286" s="3" t="n">
        <v>451.2</v>
      </c>
      <c r="E3286" s="4" t="n">
        <v>1.611778013</v>
      </c>
      <c r="G3286" s="3" t="n">
        <v>451.2</v>
      </c>
      <c r="H3286" s="4" t="n">
        <v>0.007674952</v>
      </c>
      <c r="J3286" s="3" t="n">
        <v>451.2</v>
      </c>
      <c r="K3286" s="4" t="n">
        <v>0.566306797</v>
      </c>
      <c r="P3286" s="3" t="n">
        <v>438.2</v>
      </c>
      <c r="Q3286" s="4" t="n">
        <v>14</v>
      </c>
    </row>
    <row r="3287" customFormat="false" ht="13.5" hidden="false" customHeight="false" outlineLevel="0" collapsed="false">
      <c r="A3287" s="3" t="n">
        <v>451.3</v>
      </c>
      <c r="B3287" s="4" t="n">
        <v>0.032587518</v>
      </c>
      <c r="D3287" s="3" t="n">
        <v>451.3</v>
      </c>
      <c r="E3287" s="4" t="n">
        <v>1.646583613</v>
      </c>
      <c r="G3287" s="3" t="n">
        <v>451.3</v>
      </c>
      <c r="H3287" s="4" t="n">
        <v>0.008200443</v>
      </c>
      <c r="J3287" s="3" t="n">
        <v>451.3</v>
      </c>
      <c r="K3287" s="4" t="n">
        <v>0.581151766</v>
      </c>
      <c r="P3287" s="3" t="n">
        <v>438.3</v>
      </c>
      <c r="Q3287" s="4" t="n">
        <v>14</v>
      </c>
    </row>
    <row r="3288" customFormat="false" ht="13.5" hidden="false" customHeight="false" outlineLevel="0" collapsed="false">
      <c r="A3288" s="3" t="n">
        <v>451.4</v>
      </c>
      <c r="B3288" s="4" t="n">
        <v>0.03232084</v>
      </c>
      <c r="D3288" s="3" t="n">
        <v>451.4</v>
      </c>
      <c r="E3288" s="4" t="n">
        <v>1.701987048</v>
      </c>
      <c r="G3288" s="3" t="n">
        <v>451.4</v>
      </c>
      <c r="H3288" s="4" t="n">
        <v>0.008997375</v>
      </c>
      <c r="J3288" s="3" t="n">
        <v>451.4</v>
      </c>
      <c r="K3288" s="4" t="n">
        <v>0.6040234</v>
      </c>
      <c r="P3288" s="3" t="n">
        <v>438.4</v>
      </c>
      <c r="Q3288" s="4" t="n">
        <v>14</v>
      </c>
    </row>
    <row r="3289" customFormat="false" ht="13.5" hidden="false" customHeight="false" outlineLevel="0" collapsed="false">
      <c r="A3289" s="3" t="n">
        <v>451.5</v>
      </c>
      <c r="B3289" s="4" t="n">
        <v>0.031915948</v>
      </c>
      <c r="D3289" s="3" t="n">
        <v>451.5</v>
      </c>
      <c r="E3289" s="4" t="n">
        <v>1.67216464</v>
      </c>
      <c r="G3289" s="3" t="n">
        <v>451.5</v>
      </c>
      <c r="H3289" s="4" t="n">
        <v>0.008708263</v>
      </c>
      <c r="J3289" s="3" t="n">
        <v>451.5</v>
      </c>
      <c r="K3289" s="4" t="n">
        <v>0.595534998</v>
      </c>
      <c r="P3289" s="3" t="n">
        <v>438.5</v>
      </c>
      <c r="Q3289" s="4" t="n">
        <v>14</v>
      </c>
    </row>
    <row r="3290" customFormat="false" ht="13.5" hidden="false" customHeight="false" outlineLevel="0" collapsed="false">
      <c r="A3290" s="3" t="n">
        <v>451.6</v>
      </c>
      <c r="B3290" s="4" t="n">
        <v>0.031043923</v>
      </c>
      <c r="D3290" s="3" t="n">
        <v>451.6</v>
      </c>
      <c r="E3290" s="4" t="n">
        <v>1.653758712</v>
      </c>
      <c r="G3290" s="3" t="n">
        <v>451.6</v>
      </c>
      <c r="H3290" s="4" t="n">
        <v>0.007971321</v>
      </c>
      <c r="J3290" s="3" t="n">
        <v>451.6</v>
      </c>
      <c r="K3290" s="4" t="n">
        <v>0.575543494</v>
      </c>
      <c r="P3290" s="3" t="n">
        <v>438.6</v>
      </c>
      <c r="Q3290" s="4" t="n">
        <v>14</v>
      </c>
    </row>
    <row r="3291" customFormat="false" ht="13.5" hidden="false" customHeight="false" outlineLevel="0" collapsed="false">
      <c r="A3291" s="3" t="n">
        <v>451.7</v>
      </c>
      <c r="B3291" s="4" t="n">
        <v>0.031274443</v>
      </c>
      <c r="D3291" s="3" t="n">
        <v>451.7</v>
      </c>
      <c r="E3291" s="4" t="n">
        <v>1.60450316</v>
      </c>
      <c r="G3291" s="3" t="n">
        <v>451.7</v>
      </c>
      <c r="H3291" s="4" t="n">
        <v>0.007926466</v>
      </c>
      <c r="J3291" s="3" t="n">
        <v>451.7</v>
      </c>
      <c r="K3291" s="4" t="n">
        <v>0.576790344</v>
      </c>
      <c r="P3291" s="3" t="n">
        <v>438.7</v>
      </c>
      <c r="Q3291" s="4" t="n">
        <v>14</v>
      </c>
    </row>
    <row r="3292" customFormat="false" ht="13.5" hidden="false" customHeight="false" outlineLevel="0" collapsed="false">
      <c r="A3292" s="3" t="n">
        <v>451.8</v>
      </c>
      <c r="B3292" s="4" t="n">
        <v>0.031267773</v>
      </c>
      <c r="D3292" s="3" t="n">
        <v>451.8</v>
      </c>
      <c r="E3292" s="4" t="n">
        <v>1.606076834</v>
      </c>
      <c r="G3292" s="3" t="n">
        <v>451.8</v>
      </c>
      <c r="H3292" s="4" t="n">
        <v>0.008039662</v>
      </c>
      <c r="J3292" s="3" t="n">
        <v>451.8</v>
      </c>
      <c r="K3292" s="4" t="n">
        <v>0.584859522</v>
      </c>
      <c r="P3292" s="3" t="n">
        <v>438.8</v>
      </c>
      <c r="Q3292" s="4" t="n">
        <v>14</v>
      </c>
    </row>
    <row r="3293" customFormat="false" ht="13.5" hidden="false" customHeight="false" outlineLevel="0" collapsed="false">
      <c r="A3293" s="3" t="n">
        <v>451.9</v>
      </c>
      <c r="B3293" s="4" t="n">
        <v>0.031450937</v>
      </c>
      <c r="D3293" s="3" t="n">
        <v>451.9</v>
      </c>
      <c r="E3293" s="4" t="n">
        <v>1.614663624</v>
      </c>
      <c r="G3293" s="3" t="n">
        <v>451.9</v>
      </c>
      <c r="H3293" s="4" t="n">
        <v>0.008259619</v>
      </c>
      <c r="J3293" s="3" t="n">
        <v>451.9</v>
      </c>
      <c r="K3293" s="4" t="n">
        <v>0.596622774</v>
      </c>
      <c r="P3293" s="3" t="n">
        <v>438.9</v>
      </c>
      <c r="Q3293" s="4" t="n">
        <v>14</v>
      </c>
    </row>
    <row r="3294" customFormat="false" ht="13.5" hidden="false" customHeight="false" outlineLevel="0" collapsed="false">
      <c r="A3294" s="3" t="n">
        <v>452</v>
      </c>
      <c r="B3294" s="4" t="n">
        <v>0.030705212</v>
      </c>
      <c r="D3294" s="3" t="n">
        <v>452</v>
      </c>
      <c r="E3294" s="4" t="n">
        <v>1.621903106</v>
      </c>
      <c r="G3294" s="3" t="n">
        <v>452</v>
      </c>
      <c r="H3294" s="4" t="n">
        <v>0.007403342</v>
      </c>
      <c r="J3294" s="3" t="n">
        <v>452</v>
      </c>
      <c r="K3294" s="4" t="n">
        <v>0.573701678</v>
      </c>
      <c r="P3294" s="3" t="n">
        <v>439</v>
      </c>
      <c r="Q3294" s="4" t="n">
        <v>14</v>
      </c>
    </row>
    <row r="3295" customFormat="false" ht="13.5" hidden="false" customHeight="false" outlineLevel="0" collapsed="false">
      <c r="A3295" s="3" t="n">
        <v>452.1</v>
      </c>
      <c r="B3295" s="4" t="n">
        <v>0.031124829</v>
      </c>
      <c r="D3295" s="3" t="n">
        <v>452.1</v>
      </c>
      <c r="E3295" s="4" t="n">
        <v>1.60415609</v>
      </c>
      <c r="G3295" s="3" t="n">
        <v>452.1</v>
      </c>
      <c r="H3295" s="4" t="n">
        <v>0.007350753</v>
      </c>
      <c r="J3295" s="3" t="n">
        <v>452.1</v>
      </c>
      <c r="K3295" s="4" t="n">
        <v>0.573055805</v>
      </c>
      <c r="P3295" s="3" t="n">
        <v>439.1</v>
      </c>
      <c r="Q3295" s="4" t="n">
        <v>14</v>
      </c>
    </row>
    <row r="3296" customFormat="false" ht="13.5" hidden="false" customHeight="false" outlineLevel="0" collapsed="false">
      <c r="A3296" s="3" t="n">
        <v>452.2</v>
      </c>
      <c r="B3296" s="4" t="n">
        <v>0.031098861</v>
      </c>
      <c r="D3296" s="3" t="n">
        <v>452.2</v>
      </c>
      <c r="E3296" s="4" t="n">
        <v>1.659550949</v>
      </c>
      <c r="G3296" s="3" t="n">
        <v>452.2</v>
      </c>
      <c r="H3296" s="4" t="n">
        <v>0.007506227</v>
      </c>
      <c r="J3296" s="3" t="n">
        <v>452.2</v>
      </c>
      <c r="K3296" s="4" t="n">
        <v>0.577347498</v>
      </c>
      <c r="P3296" s="3" t="n">
        <v>439.2</v>
      </c>
      <c r="Q3296" s="4" t="n">
        <v>14</v>
      </c>
    </row>
    <row r="3297" customFormat="false" ht="13.5" hidden="false" customHeight="false" outlineLevel="0" collapsed="false">
      <c r="A3297" s="3" t="n">
        <v>452.3</v>
      </c>
      <c r="B3297" s="4" t="n">
        <v>0.030830298</v>
      </c>
      <c r="D3297" s="3" t="n">
        <v>452.3</v>
      </c>
      <c r="E3297" s="4" t="n">
        <v>1.693339451</v>
      </c>
      <c r="G3297" s="3" t="n">
        <v>452.3</v>
      </c>
      <c r="H3297" s="4" t="n">
        <v>0.007908434</v>
      </c>
      <c r="J3297" s="3" t="n">
        <v>452.3</v>
      </c>
      <c r="K3297" s="4" t="n">
        <v>0.591009309</v>
      </c>
      <c r="P3297" s="3" t="n">
        <v>439.3</v>
      </c>
      <c r="Q3297" s="4" t="n">
        <v>14</v>
      </c>
    </row>
    <row r="3298" customFormat="false" ht="13.5" hidden="false" customHeight="false" outlineLevel="0" collapsed="false">
      <c r="A3298" s="3" t="n">
        <v>452.4</v>
      </c>
      <c r="B3298" s="4" t="n">
        <v>0.030864132</v>
      </c>
      <c r="D3298" s="3" t="n">
        <v>452.4</v>
      </c>
      <c r="E3298" s="4" t="n">
        <v>1.67749389</v>
      </c>
      <c r="G3298" s="3" t="n">
        <v>452.4</v>
      </c>
      <c r="H3298" s="4" t="n">
        <v>0.007959734</v>
      </c>
      <c r="J3298" s="3" t="n">
        <v>452.4</v>
      </c>
      <c r="K3298" s="4" t="n">
        <v>0.590592576</v>
      </c>
      <c r="P3298" s="3" t="n">
        <v>439.4</v>
      </c>
      <c r="Q3298" s="4" t="n">
        <v>14</v>
      </c>
    </row>
    <row r="3299" customFormat="false" ht="13.5" hidden="false" customHeight="false" outlineLevel="0" collapsed="false">
      <c r="A3299" s="3" t="n">
        <v>452.5</v>
      </c>
      <c r="B3299" s="4" t="n">
        <v>0.030702901</v>
      </c>
      <c r="D3299" s="3" t="n">
        <v>452.5</v>
      </c>
      <c r="E3299" s="4" t="n">
        <v>1.696583018</v>
      </c>
      <c r="G3299" s="3" t="n">
        <v>452.5</v>
      </c>
      <c r="H3299" s="4" t="n">
        <v>0.007626331</v>
      </c>
      <c r="J3299" s="3" t="n">
        <v>452.5</v>
      </c>
      <c r="K3299" s="4" t="n">
        <v>0.579466102</v>
      </c>
      <c r="P3299" s="3" t="n">
        <v>439.5</v>
      </c>
      <c r="Q3299" s="4" t="n">
        <v>14</v>
      </c>
    </row>
    <row r="3300" customFormat="false" ht="13.5" hidden="false" customHeight="false" outlineLevel="0" collapsed="false">
      <c r="A3300" s="3" t="n">
        <v>452.6</v>
      </c>
      <c r="B3300" s="4" t="n">
        <v>0.030953541</v>
      </c>
      <c r="D3300" s="3" t="n">
        <v>452.6</v>
      </c>
      <c r="E3300" s="4" t="n">
        <v>1.732439621</v>
      </c>
      <c r="G3300" s="3" t="n">
        <v>452.6</v>
      </c>
      <c r="H3300" s="4" t="n">
        <v>0.008094039</v>
      </c>
      <c r="J3300" s="3" t="n">
        <v>452.6</v>
      </c>
      <c r="K3300" s="4" t="n">
        <v>0.590033918</v>
      </c>
      <c r="P3300" s="3" t="n">
        <v>439.6</v>
      </c>
      <c r="Q3300" s="4" t="n">
        <v>14</v>
      </c>
    </row>
    <row r="3301" customFormat="false" ht="13.5" hidden="false" customHeight="false" outlineLevel="0" collapsed="false">
      <c r="A3301" s="3" t="n">
        <v>452.7</v>
      </c>
      <c r="B3301" s="4" t="n">
        <v>0.031571684</v>
      </c>
      <c r="D3301" s="3" t="n">
        <v>452.7</v>
      </c>
      <c r="E3301" s="4" t="n">
        <v>1.777237013</v>
      </c>
      <c r="G3301" s="3" t="n">
        <v>452.7</v>
      </c>
      <c r="H3301" s="4" t="n">
        <v>0.009109239</v>
      </c>
      <c r="J3301" s="3" t="n">
        <v>452.7</v>
      </c>
      <c r="K3301" s="4" t="n">
        <v>0.615230608</v>
      </c>
      <c r="P3301" s="3" t="n">
        <v>439.7</v>
      </c>
      <c r="Q3301" s="4" t="n">
        <v>14</v>
      </c>
    </row>
    <row r="3302" customFormat="false" ht="13.5" hidden="false" customHeight="false" outlineLevel="0" collapsed="false">
      <c r="A3302" s="3" t="n">
        <v>452.8</v>
      </c>
      <c r="B3302" s="4" t="n">
        <v>0.031501948</v>
      </c>
      <c r="D3302" s="3" t="n">
        <v>452.8</v>
      </c>
      <c r="E3302" s="4" t="n">
        <v>1.723203893</v>
      </c>
      <c r="G3302" s="3" t="n">
        <v>452.8</v>
      </c>
      <c r="H3302" s="4" t="n">
        <v>0.008555308</v>
      </c>
      <c r="J3302" s="3" t="n">
        <v>452.8</v>
      </c>
      <c r="K3302" s="4" t="n">
        <v>0.591218413</v>
      </c>
      <c r="P3302" s="3" t="n">
        <v>439.8</v>
      </c>
      <c r="Q3302" s="4" t="n">
        <v>14</v>
      </c>
    </row>
    <row r="3303" customFormat="false" ht="13.5" hidden="false" customHeight="false" outlineLevel="0" collapsed="false">
      <c r="A3303" s="3" t="n">
        <v>452.9</v>
      </c>
      <c r="B3303" s="4" t="n">
        <v>0.031301118</v>
      </c>
      <c r="D3303" s="3" t="n">
        <v>452.9</v>
      </c>
      <c r="E3303" s="4" t="n">
        <v>1.706134014</v>
      </c>
      <c r="G3303" s="3" t="n">
        <v>452.9</v>
      </c>
      <c r="H3303" s="4" t="n">
        <v>0.008301427</v>
      </c>
      <c r="J3303" s="3" t="n">
        <v>452.9</v>
      </c>
      <c r="K3303" s="4" t="n">
        <v>0.576755246</v>
      </c>
      <c r="P3303" s="3" t="n">
        <v>439.9</v>
      </c>
      <c r="Q3303" s="4" t="n">
        <v>14</v>
      </c>
    </row>
    <row r="3304" customFormat="false" ht="13.5" hidden="false" customHeight="false" outlineLevel="0" collapsed="false">
      <c r="A3304" s="3" t="n">
        <v>453</v>
      </c>
      <c r="B3304" s="4" t="n">
        <v>0.030972719</v>
      </c>
      <c r="D3304" s="3" t="n">
        <v>453</v>
      </c>
      <c r="E3304" s="4" t="n">
        <v>1.684790538</v>
      </c>
      <c r="G3304" s="3" t="n">
        <v>453</v>
      </c>
      <c r="H3304" s="4" t="n">
        <v>0.008272932</v>
      </c>
      <c r="J3304" s="3" t="n">
        <v>453</v>
      </c>
      <c r="K3304" s="4" t="n">
        <v>0.567598166</v>
      </c>
      <c r="P3304" s="3" t="n">
        <v>440</v>
      </c>
      <c r="Q3304" s="4" t="n">
        <v>14</v>
      </c>
    </row>
    <row r="3305" customFormat="false" ht="13.5" hidden="false" customHeight="false" outlineLevel="0" collapsed="false">
      <c r="A3305" s="3" t="n">
        <v>453.1</v>
      </c>
      <c r="B3305" s="4" t="n">
        <v>0.031271668</v>
      </c>
      <c r="D3305" s="3" t="n">
        <v>453.1</v>
      </c>
      <c r="E3305" s="4" t="n">
        <v>1.701935782</v>
      </c>
      <c r="G3305" s="3" t="n">
        <v>453.1</v>
      </c>
      <c r="H3305" s="4" t="n">
        <v>0.008559311</v>
      </c>
      <c r="J3305" s="3" t="n">
        <v>453.1</v>
      </c>
      <c r="K3305" s="4" t="n">
        <v>0.56931181</v>
      </c>
      <c r="P3305" s="3" t="n">
        <v>440.1</v>
      </c>
      <c r="Q3305" s="4" t="n">
        <v>14</v>
      </c>
    </row>
    <row r="3306" customFormat="false" ht="13.5" hidden="false" customHeight="false" outlineLevel="0" collapsed="false">
      <c r="A3306" s="3" t="n">
        <v>453.2</v>
      </c>
      <c r="B3306" s="4" t="n">
        <v>0.031084051</v>
      </c>
      <c r="D3306" s="3" t="n">
        <v>453.2</v>
      </c>
      <c r="E3306" s="4" t="n">
        <v>1.739025176</v>
      </c>
      <c r="G3306" s="3" t="n">
        <v>453.2</v>
      </c>
      <c r="H3306" s="4" t="n">
        <v>0.009538383</v>
      </c>
      <c r="J3306" s="3" t="n">
        <v>453.2</v>
      </c>
      <c r="K3306" s="4" t="n">
        <v>0.594051056</v>
      </c>
      <c r="P3306" s="3" t="n">
        <v>440.2</v>
      </c>
      <c r="Q3306" s="4" t="n">
        <v>14</v>
      </c>
    </row>
    <row r="3307" customFormat="false" ht="13.5" hidden="false" customHeight="false" outlineLevel="0" collapsed="false">
      <c r="A3307" s="3" t="n">
        <v>453.3</v>
      </c>
      <c r="B3307" s="4" t="n">
        <v>0.032645516</v>
      </c>
      <c r="D3307" s="3" t="n">
        <v>453.3</v>
      </c>
      <c r="E3307" s="4" t="n">
        <v>1.760916106</v>
      </c>
      <c r="G3307" s="3" t="n">
        <v>453.3</v>
      </c>
      <c r="H3307" s="4" t="n">
        <v>0.011678752</v>
      </c>
      <c r="J3307" s="3" t="n">
        <v>453.3</v>
      </c>
      <c r="K3307" s="4" t="n">
        <v>0.656851235</v>
      </c>
      <c r="P3307" s="3" t="n">
        <v>440.3</v>
      </c>
      <c r="Q3307" s="4" t="n">
        <v>14</v>
      </c>
    </row>
    <row r="3308" customFormat="false" ht="13.5" hidden="false" customHeight="false" outlineLevel="0" collapsed="false">
      <c r="A3308" s="3" t="n">
        <v>453.4</v>
      </c>
      <c r="B3308" s="4" t="n">
        <v>0.033060427</v>
      </c>
      <c r="D3308" s="3" t="n">
        <v>453.4</v>
      </c>
      <c r="E3308" s="4" t="n">
        <v>1.745404192</v>
      </c>
      <c r="G3308" s="3" t="n">
        <v>453.4</v>
      </c>
      <c r="H3308" s="4" t="n">
        <v>0.011874966</v>
      </c>
      <c r="J3308" s="3" t="n">
        <v>453.4</v>
      </c>
      <c r="K3308" s="4" t="n">
        <v>0.662525763</v>
      </c>
      <c r="P3308" s="3" t="n">
        <v>440.4</v>
      </c>
      <c r="Q3308" s="4" t="n">
        <v>14</v>
      </c>
    </row>
    <row r="3309" customFormat="false" ht="13.5" hidden="false" customHeight="false" outlineLevel="0" collapsed="false">
      <c r="A3309" s="3" t="n">
        <v>453.5</v>
      </c>
      <c r="B3309" s="4" t="n">
        <v>0.031766135</v>
      </c>
      <c r="D3309" s="3" t="n">
        <v>453.5</v>
      </c>
      <c r="E3309" s="4" t="n">
        <v>1.635232437</v>
      </c>
      <c r="G3309" s="3" t="n">
        <v>453.5</v>
      </c>
      <c r="H3309" s="4" t="n">
        <v>0.010490986</v>
      </c>
      <c r="J3309" s="3" t="n">
        <v>453.5</v>
      </c>
      <c r="K3309" s="4" t="n">
        <v>0.624025784</v>
      </c>
      <c r="P3309" s="3" t="n">
        <v>440.5</v>
      </c>
      <c r="Q3309" s="4" t="n">
        <v>14</v>
      </c>
    </row>
    <row r="3310" customFormat="false" ht="13.5" hidden="false" customHeight="false" outlineLevel="0" collapsed="false">
      <c r="A3310" s="3" t="n">
        <v>453.6</v>
      </c>
      <c r="B3310" s="4" t="n">
        <v>0.030809255</v>
      </c>
      <c r="D3310" s="3" t="n">
        <v>453.6</v>
      </c>
      <c r="E3310" s="4" t="n">
        <v>1.490415643</v>
      </c>
      <c r="G3310" s="3" t="n">
        <v>453.6</v>
      </c>
      <c r="H3310" s="4" t="n">
        <v>0.008314438</v>
      </c>
      <c r="J3310" s="3" t="n">
        <v>453.6</v>
      </c>
      <c r="K3310" s="4" t="n">
        <v>0.562931739</v>
      </c>
      <c r="P3310" s="3" t="n">
        <v>440.6</v>
      </c>
      <c r="Q3310" s="4" t="n">
        <v>14</v>
      </c>
    </row>
    <row r="3311" customFormat="false" ht="13.5" hidden="false" customHeight="false" outlineLevel="0" collapsed="false">
      <c r="A3311" s="3" t="n">
        <v>453.7</v>
      </c>
      <c r="B3311" s="4" t="n">
        <v>0.029894296</v>
      </c>
      <c r="D3311" s="3" t="n">
        <v>453.7</v>
      </c>
      <c r="E3311" s="4" t="n">
        <v>1.448917685</v>
      </c>
      <c r="G3311" s="3" t="n">
        <v>453.7</v>
      </c>
      <c r="H3311" s="4" t="n">
        <v>0.007814691</v>
      </c>
      <c r="J3311" s="3" t="n">
        <v>453.7</v>
      </c>
      <c r="K3311" s="4" t="n">
        <v>0.552540693</v>
      </c>
      <c r="P3311" s="3" t="n">
        <v>440.7</v>
      </c>
      <c r="Q3311" s="4" t="n">
        <v>14</v>
      </c>
    </row>
    <row r="3312" customFormat="false" ht="13.5" hidden="false" customHeight="false" outlineLevel="0" collapsed="false">
      <c r="A3312" s="3" t="n">
        <v>453.8</v>
      </c>
      <c r="B3312" s="4" t="n">
        <v>0.03044508</v>
      </c>
      <c r="D3312" s="3" t="n">
        <v>453.8</v>
      </c>
      <c r="E3312" s="4" t="n">
        <v>1.459896077</v>
      </c>
      <c r="G3312" s="3" t="n">
        <v>453.8</v>
      </c>
      <c r="H3312" s="4" t="n">
        <v>0.007958863</v>
      </c>
      <c r="J3312" s="3" t="n">
        <v>453.8</v>
      </c>
      <c r="K3312" s="4" t="n">
        <v>0.56282925</v>
      </c>
      <c r="P3312" s="3" t="n">
        <v>440.8</v>
      </c>
      <c r="Q3312" s="4" t="n">
        <v>13.9</v>
      </c>
    </row>
    <row r="3313" customFormat="false" ht="13.5" hidden="false" customHeight="false" outlineLevel="0" collapsed="false">
      <c r="A3313" s="3" t="n">
        <v>453.9</v>
      </c>
      <c r="B3313" s="4" t="n">
        <v>0.030001434</v>
      </c>
      <c r="D3313" s="3" t="n">
        <v>453.9</v>
      </c>
      <c r="E3313" s="4" t="n">
        <v>1.466685842</v>
      </c>
      <c r="G3313" s="3" t="n">
        <v>453.9</v>
      </c>
      <c r="H3313" s="4" t="n">
        <v>0.008222532</v>
      </c>
      <c r="J3313" s="3" t="n">
        <v>453.9</v>
      </c>
      <c r="K3313" s="4" t="n">
        <v>0.57858839</v>
      </c>
      <c r="P3313" s="3" t="n">
        <v>440.9</v>
      </c>
      <c r="Q3313" s="4" t="n">
        <v>13.9</v>
      </c>
    </row>
    <row r="3314" customFormat="false" ht="13.5" hidden="false" customHeight="false" outlineLevel="0" collapsed="false">
      <c r="A3314" s="3" t="n">
        <v>454</v>
      </c>
      <c r="B3314" s="4" t="n">
        <v>0.030161977</v>
      </c>
      <c r="D3314" s="3" t="n">
        <v>454</v>
      </c>
      <c r="E3314" s="4" t="n">
        <v>1.48611236</v>
      </c>
      <c r="G3314" s="3" t="n">
        <v>454</v>
      </c>
      <c r="H3314" s="4" t="n">
        <v>0.008768634</v>
      </c>
      <c r="J3314" s="3" t="n">
        <v>454</v>
      </c>
      <c r="K3314" s="4" t="n">
        <v>0.605737261</v>
      </c>
      <c r="P3314" s="3" t="n">
        <v>441</v>
      </c>
      <c r="Q3314" s="4" t="n">
        <v>13.9</v>
      </c>
    </row>
    <row r="3315" customFormat="false" ht="13.5" hidden="false" customHeight="false" outlineLevel="0" collapsed="false">
      <c r="A3315" s="3" t="n">
        <v>454.1</v>
      </c>
      <c r="B3315" s="4" t="n">
        <v>0.031408746</v>
      </c>
      <c r="D3315" s="3" t="n">
        <v>454.1</v>
      </c>
      <c r="E3315" s="4" t="n">
        <v>1.585751018</v>
      </c>
      <c r="G3315" s="3" t="n">
        <v>454.1</v>
      </c>
      <c r="H3315" s="4" t="n">
        <v>0.010765307</v>
      </c>
      <c r="J3315" s="3" t="n">
        <v>454.1</v>
      </c>
      <c r="K3315" s="4" t="n">
        <v>0.675117674</v>
      </c>
      <c r="P3315" s="3" t="n">
        <v>441.1</v>
      </c>
      <c r="Q3315" s="4" t="n">
        <v>13.9</v>
      </c>
    </row>
    <row r="3316" customFormat="false" ht="13.5" hidden="false" customHeight="false" outlineLevel="0" collapsed="false">
      <c r="A3316" s="3" t="n">
        <v>454.2</v>
      </c>
      <c r="B3316" s="4" t="n">
        <v>0.031198088</v>
      </c>
      <c r="D3316" s="3" t="n">
        <v>454.2</v>
      </c>
      <c r="E3316" s="4" t="n">
        <v>1.548739358</v>
      </c>
      <c r="G3316" s="3" t="n">
        <v>454.2</v>
      </c>
      <c r="H3316" s="4" t="n">
        <v>0.010404542</v>
      </c>
      <c r="J3316" s="3" t="n">
        <v>454.2</v>
      </c>
      <c r="K3316" s="4" t="n">
        <v>0.671245323</v>
      </c>
      <c r="P3316" s="3" t="n">
        <v>441.2</v>
      </c>
      <c r="Q3316" s="4" t="n">
        <v>13.9</v>
      </c>
    </row>
    <row r="3317" customFormat="false" ht="13.5" hidden="false" customHeight="false" outlineLevel="0" collapsed="false">
      <c r="A3317" s="3" t="n">
        <v>454.3</v>
      </c>
      <c r="B3317" s="4" t="n">
        <v>0.030121614</v>
      </c>
      <c r="D3317" s="3" t="n">
        <v>454.3</v>
      </c>
      <c r="E3317" s="4" t="n">
        <v>1.489269547</v>
      </c>
      <c r="G3317" s="3" t="n">
        <v>454.3</v>
      </c>
      <c r="H3317" s="4" t="n">
        <v>0.008454712</v>
      </c>
      <c r="J3317" s="3" t="n">
        <v>454.3</v>
      </c>
      <c r="K3317" s="4" t="n">
        <v>0.616136869</v>
      </c>
      <c r="P3317" s="3" t="n">
        <v>441.3</v>
      </c>
      <c r="Q3317" s="4" t="n">
        <v>13.9</v>
      </c>
    </row>
    <row r="3318" customFormat="false" ht="13.5" hidden="false" customHeight="false" outlineLevel="0" collapsed="false">
      <c r="A3318" s="3" t="n">
        <v>454.4</v>
      </c>
      <c r="B3318" s="4" t="n">
        <v>0.029295432</v>
      </c>
      <c r="D3318" s="3" t="n">
        <v>454.4</v>
      </c>
      <c r="E3318" s="4" t="n">
        <v>1.468526314</v>
      </c>
      <c r="G3318" s="3" t="n">
        <v>454.4</v>
      </c>
      <c r="H3318" s="4" t="n">
        <v>0.007932445</v>
      </c>
      <c r="J3318" s="3" t="n">
        <v>454.4</v>
      </c>
      <c r="K3318" s="4" t="n">
        <v>0.602955035</v>
      </c>
      <c r="P3318" s="3" t="n">
        <v>441.4</v>
      </c>
      <c r="Q3318" s="4" t="n">
        <v>13.9</v>
      </c>
    </row>
    <row r="3319" customFormat="false" ht="13.5" hidden="false" customHeight="false" outlineLevel="0" collapsed="false">
      <c r="A3319" s="3" t="n">
        <v>454.5</v>
      </c>
      <c r="B3319" s="4" t="n">
        <v>0.029221963</v>
      </c>
      <c r="D3319" s="3" t="n">
        <v>454.5</v>
      </c>
      <c r="E3319" s="4" t="n">
        <v>1.460273314</v>
      </c>
      <c r="G3319" s="3" t="n">
        <v>454.5</v>
      </c>
      <c r="H3319" s="4" t="n">
        <v>0.007432359</v>
      </c>
      <c r="J3319" s="3" t="n">
        <v>454.5</v>
      </c>
      <c r="K3319" s="4" t="n">
        <v>0.590791557</v>
      </c>
      <c r="P3319" s="3" t="n">
        <v>441.5</v>
      </c>
      <c r="Q3319" s="4" t="n">
        <v>13.9</v>
      </c>
    </row>
    <row r="3320" customFormat="false" ht="13.5" hidden="false" customHeight="false" outlineLevel="0" collapsed="false">
      <c r="A3320" s="3" t="n">
        <v>454.6</v>
      </c>
      <c r="B3320" s="4" t="n">
        <v>0.029780893</v>
      </c>
      <c r="D3320" s="3" t="n">
        <v>454.6</v>
      </c>
      <c r="E3320" s="4" t="n">
        <v>1.49145585</v>
      </c>
      <c r="G3320" s="3" t="n">
        <v>454.6</v>
      </c>
      <c r="H3320" s="4" t="n">
        <v>0.007294529</v>
      </c>
      <c r="J3320" s="3" t="n">
        <v>454.6</v>
      </c>
      <c r="K3320" s="4" t="n">
        <v>0.590129744</v>
      </c>
      <c r="P3320" s="3" t="n">
        <v>441.6</v>
      </c>
      <c r="Q3320" s="4" t="n">
        <v>13.9</v>
      </c>
    </row>
    <row r="3321" customFormat="false" ht="13.5" hidden="false" customHeight="false" outlineLevel="0" collapsed="false">
      <c r="A3321" s="3" t="n">
        <v>454.7</v>
      </c>
      <c r="B3321" s="4" t="n">
        <v>0.030121414</v>
      </c>
      <c r="D3321" s="3" t="n">
        <v>454.7</v>
      </c>
      <c r="E3321" s="4" t="n">
        <v>1.494537091</v>
      </c>
      <c r="G3321" s="3" t="n">
        <v>454.7</v>
      </c>
      <c r="H3321" s="4" t="n">
        <v>0.00715892</v>
      </c>
      <c r="J3321" s="3" t="n">
        <v>454.7</v>
      </c>
      <c r="K3321" s="4" t="n">
        <v>0.589885418</v>
      </c>
      <c r="P3321" s="3" t="n">
        <v>441.7</v>
      </c>
      <c r="Q3321" s="4" t="n">
        <v>13.9</v>
      </c>
    </row>
    <row r="3322" customFormat="false" ht="13.5" hidden="false" customHeight="false" outlineLevel="0" collapsed="false">
      <c r="A3322" s="3" t="n">
        <v>454.8</v>
      </c>
      <c r="B3322" s="4" t="n">
        <v>0.030340002</v>
      </c>
      <c r="D3322" s="3" t="n">
        <v>454.8</v>
      </c>
      <c r="E3322" s="4" t="n">
        <v>1.467707458</v>
      </c>
      <c r="G3322" s="3" t="n">
        <v>454.8</v>
      </c>
      <c r="H3322" s="4" t="n">
        <v>0.007003992</v>
      </c>
      <c r="J3322" s="3" t="n">
        <v>454.8</v>
      </c>
      <c r="K3322" s="4" t="n">
        <v>0.586268819</v>
      </c>
      <c r="P3322" s="3" t="n">
        <v>441.8</v>
      </c>
      <c r="Q3322" s="4" t="n">
        <v>13.9</v>
      </c>
    </row>
    <row r="3323" customFormat="false" ht="13.5" hidden="false" customHeight="false" outlineLevel="0" collapsed="false">
      <c r="A3323" s="3" t="n">
        <v>454.9</v>
      </c>
      <c r="B3323" s="4" t="n">
        <v>0.030616159</v>
      </c>
      <c r="D3323" s="3" t="n">
        <v>454.9</v>
      </c>
      <c r="E3323" s="4" t="n">
        <v>1.452790056</v>
      </c>
      <c r="G3323" s="3" t="n">
        <v>454.9</v>
      </c>
      <c r="H3323" s="4" t="n">
        <v>0.006855889</v>
      </c>
      <c r="J3323" s="3" t="n">
        <v>454.9</v>
      </c>
      <c r="K3323" s="4" t="n">
        <v>0.584324272</v>
      </c>
      <c r="P3323" s="3" t="n">
        <v>441.9</v>
      </c>
      <c r="Q3323" s="4" t="n">
        <v>13.9</v>
      </c>
    </row>
    <row r="3324" customFormat="false" ht="13.5" hidden="false" customHeight="false" outlineLevel="0" collapsed="false">
      <c r="A3324" s="3" t="n">
        <v>455</v>
      </c>
      <c r="B3324" s="4" t="n">
        <v>0.031149426</v>
      </c>
      <c r="D3324" s="3" t="n">
        <v>455</v>
      </c>
      <c r="E3324" s="4" t="n">
        <v>1.481234813</v>
      </c>
      <c r="G3324" s="3" t="n">
        <v>455</v>
      </c>
      <c r="H3324" s="4" t="n">
        <v>0.006817903</v>
      </c>
      <c r="J3324" s="3" t="n">
        <v>455</v>
      </c>
      <c r="K3324" s="4" t="n">
        <v>0.585573933</v>
      </c>
      <c r="P3324" s="3" t="n">
        <v>442</v>
      </c>
      <c r="Q3324" s="4" t="n">
        <v>13.9</v>
      </c>
    </row>
    <row r="3325" customFormat="false" ht="13.5" hidden="false" customHeight="false" outlineLevel="0" collapsed="false">
      <c r="A3325" s="3" t="n">
        <v>455.1</v>
      </c>
      <c r="B3325" s="4" t="n">
        <v>0.031620041</v>
      </c>
      <c r="D3325" s="3" t="n">
        <v>455.1</v>
      </c>
      <c r="E3325" s="4" t="n">
        <v>1.427383037</v>
      </c>
      <c r="G3325" s="3" t="n">
        <v>455.1</v>
      </c>
      <c r="H3325" s="4" t="n">
        <v>0.006874847</v>
      </c>
      <c r="J3325" s="3" t="n">
        <v>455.1</v>
      </c>
      <c r="K3325" s="4" t="n">
        <v>0.58803547</v>
      </c>
      <c r="P3325" s="3" t="n">
        <v>442.1</v>
      </c>
      <c r="Q3325" s="4" t="n">
        <v>13.9</v>
      </c>
    </row>
    <row r="3326" customFormat="false" ht="13.5" hidden="false" customHeight="false" outlineLevel="0" collapsed="false">
      <c r="A3326" s="3" t="n">
        <v>455.2</v>
      </c>
      <c r="B3326" s="4" t="n">
        <v>0.032145341</v>
      </c>
      <c r="D3326" s="3" t="n">
        <v>455.2</v>
      </c>
      <c r="E3326" s="4" t="n">
        <v>1.422900307</v>
      </c>
      <c r="G3326" s="3" t="n">
        <v>455.2</v>
      </c>
      <c r="H3326" s="4" t="n">
        <v>0.006880159</v>
      </c>
      <c r="J3326" s="3" t="n">
        <v>455.2</v>
      </c>
      <c r="K3326" s="4" t="n">
        <v>0.588486339</v>
      </c>
      <c r="P3326" s="3" t="n">
        <v>442.2</v>
      </c>
      <c r="Q3326" s="4" t="n">
        <v>13.9</v>
      </c>
    </row>
    <row r="3327" customFormat="false" ht="13.5" hidden="false" customHeight="false" outlineLevel="0" collapsed="false">
      <c r="A3327" s="3" t="n">
        <v>455.3</v>
      </c>
      <c r="B3327" s="4" t="n">
        <v>0.031968794</v>
      </c>
      <c r="D3327" s="3" t="n">
        <v>455.3</v>
      </c>
      <c r="E3327" s="4" t="n">
        <v>1.395114696</v>
      </c>
      <c r="G3327" s="3" t="n">
        <v>455.3</v>
      </c>
      <c r="H3327" s="4" t="n">
        <v>0.006961788</v>
      </c>
      <c r="J3327" s="3" t="n">
        <v>455.3</v>
      </c>
      <c r="K3327" s="4" t="n">
        <v>0.588595856</v>
      </c>
      <c r="P3327" s="3" t="n">
        <v>442.3</v>
      </c>
      <c r="Q3327" s="4" t="n">
        <v>13.9</v>
      </c>
    </row>
    <row r="3328" customFormat="false" ht="13.5" hidden="false" customHeight="false" outlineLevel="0" collapsed="false">
      <c r="A3328" s="3" t="n">
        <v>455.4</v>
      </c>
      <c r="B3328" s="4" t="n">
        <v>0.032336578</v>
      </c>
      <c r="D3328" s="3" t="n">
        <v>455.4</v>
      </c>
      <c r="E3328" s="4" t="n">
        <v>1.367551811</v>
      </c>
      <c r="G3328" s="3" t="n">
        <v>455.4</v>
      </c>
      <c r="H3328" s="4" t="n">
        <v>0.006893231</v>
      </c>
      <c r="J3328" s="3" t="n">
        <v>455.4</v>
      </c>
      <c r="K3328" s="4" t="n">
        <v>0.582722165</v>
      </c>
      <c r="P3328" s="3" t="n">
        <v>442.4</v>
      </c>
      <c r="Q3328" s="4" t="n">
        <v>13.9</v>
      </c>
    </row>
    <row r="3329" customFormat="false" ht="13.5" hidden="false" customHeight="false" outlineLevel="0" collapsed="false">
      <c r="A3329" s="3" t="n">
        <v>455.5</v>
      </c>
      <c r="B3329" s="4" t="n">
        <v>0.032381277</v>
      </c>
      <c r="D3329" s="3" t="n">
        <v>455.5</v>
      </c>
      <c r="E3329" s="4" t="n">
        <v>1.402213768</v>
      </c>
      <c r="G3329" s="3" t="n">
        <v>455.5</v>
      </c>
      <c r="H3329" s="4" t="n">
        <v>0.006893401</v>
      </c>
      <c r="J3329" s="3" t="n">
        <v>455.5</v>
      </c>
      <c r="K3329" s="4" t="n">
        <v>0.580533107</v>
      </c>
      <c r="P3329" s="3" t="n">
        <v>442.5</v>
      </c>
      <c r="Q3329" s="4" t="n">
        <v>13.9</v>
      </c>
    </row>
    <row r="3330" customFormat="false" ht="13.5" hidden="false" customHeight="false" outlineLevel="0" collapsed="false">
      <c r="A3330" s="3" t="n">
        <v>455.6</v>
      </c>
      <c r="B3330" s="4" t="n">
        <v>0.032556094</v>
      </c>
      <c r="D3330" s="3" t="n">
        <v>455.6</v>
      </c>
      <c r="E3330" s="4" t="n">
        <v>1.390154123</v>
      </c>
      <c r="G3330" s="3" t="n">
        <v>455.6</v>
      </c>
      <c r="H3330" s="4" t="n">
        <v>0.006812659</v>
      </c>
      <c r="J3330" s="3" t="n">
        <v>455.6</v>
      </c>
      <c r="K3330" s="4" t="n">
        <v>0.575691856</v>
      </c>
      <c r="P3330" s="3" t="n">
        <v>442.6</v>
      </c>
      <c r="Q3330" s="4" t="n">
        <v>13.9</v>
      </c>
    </row>
    <row r="3331" customFormat="false" ht="13.5" hidden="false" customHeight="false" outlineLevel="0" collapsed="false">
      <c r="A3331" s="3" t="n">
        <v>455.7</v>
      </c>
      <c r="B3331" s="4" t="n">
        <v>0.032461857</v>
      </c>
      <c r="D3331" s="3" t="n">
        <v>455.7</v>
      </c>
      <c r="E3331" s="4" t="n">
        <v>1.39439595</v>
      </c>
      <c r="G3331" s="3" t="n">
        <v>455.7</v>
      </c>
      <c r="H3331" s="4" t="n">
        <v>0.006944429</v>
      </c>
      <c r="J3331" s="3" t="n">
        <v>455.7</v>
      </c>
      <c r="K3331" s="4" t="n">
        <v>0.578379042</v>
      </c>
      <c r="P3331" s="3" t="n">
        <v>442.7</v>
      </c>
      <c r="Q3331" s="4" t="n">
        <v>13.9</v>
      </c>
    </row>
    <row r="3332" customFormat="false" ht="13.5" hidden="false" customHeight="false" outlineLevel="0" collapsed="false">
      <c r="A3332" s="3" t="n">
        <v>455.8</v>
      </c>
      <c r="B3332" s="4" t="n">
        <v>0.031967102</v>
      </c>
      <c r="D3332" s="3" t="n">
        <v>455.8</v>
      </c>
      <c r="E3332" s="4" t="n">
        <v>1.442877758</v>
      </c>
      <c r="G3332" s="3" t="n">
        <v>455.8</v>
      </c>
      <c r="H3332" s="4" t="n">
        <v>0.007086687</v>
      </c>
      <c r="J3332" s="3" t="n">
        <v>455.8</v>
      </c>
      <c r="K3332" s="4" t="n">
        <v>0.575429296</v>
      </c>
      <c r="P3332" s="3" t="n">
        <v>442.8</v>
      </c>
      <c r="Q3332" s="4" t="n">
        <v>13.9</v>
      </c>
    </row>
    <row r="3333" customFormat="false" ht="13.5" hidden="false" customHeight="false" outlineLevel="0" collapsed="false">
      <c r="A3333" s="3" t="n">
        <v>455.9</v>
      </c>
      <c r="B3333" s="4" t="n">
        <v>0.032375616</v>
      </c>
      <c r="D3333" s="3" t="n">
        <v>455.9</v>
      </c>
      <c r="E3333" s="4" t="n">
        <v>1.489912166</v>
      </c>
      <c r="G3333" s="3" t="n">
        <v>455.9</v>
      </c>
      <c r="H3333" s="4" t="n">
        <v>0.007257348</v>
      </c>
      <c r="J3333" s="3" t="n">
        <v>455.9</v>
      </c>
      <c r="K3333" s="4" t="n">
        <v>0.574482861</v>
      </c>
      <c r="P3333" s="3" t="n">
        <v>442.9</v>
      </c>
      <c r="Q3333" s="4" t="n">
        <v>13.9</v>
      </c>
    </row>
    <row r="3334" customFormat="false" ht="13.5" hidden="false" customHeight="false" outlineLevel="0" collapsed="false">
      <c r="A3334" s="3" t="n">
        <v>456</v>
      </c>
      <c r="B3334" s="4" t="n">
        <v>0.031907443</v>
      </c>
      <c r="D3334" s="3" t="n">
        <v>456</v>
      </c>
      <c r="E3334" s="4" t="n">
        <v>1.523396813</v>
      </c>
      <c r="G3334" s="3" t="n">
        <v>456</v>
      </c>
      <c r="H3334" s="4" t="n">
        <v>0.007725509</v>
      </c>
      <c r="J3334" s="3" t="n">
        <v>456</v>
      </c>
      <c r="K3334" s="4" t="n">
        <v>0.581816699</v>
      </c>
      <c r="P3334" s="3" t="n">
        <v>443</v>
      </c>
      <c r="Q3334" s="4" t="n">
        <v>13.9</v>
      </c>
    </row>
    <row r="3335" customFormat="false" ht="13.5" hidden="false" customHeight="false" outlineLevel="0" collapsed="false">
      <c r="A3335" s="3" t="n">
        <v>456.1</v>
      </c>
      <c r="B3335" s="4" t="n">
        <v>0.03146686</v>
      </c>
      <c r="D3335" s="3" t="n">
        <v>456.1</v>
      </c>
      <c r="E3335" s="4" t="n">
        <v>1.556003853</v>
      </c>
      <c r="G3335" s="3" t="n">
        <v>456.1</v>
      </c>
      <c r="H3335" s="4" t="n">
        <v>0.007901288</v>
      </c>
      <c r="J3335" s="3" t="n">
        <v>456.1</v>
      </c>
      <c r="K3335" s="4" t="n">
        <v>0.57906992</v>
      </c>
      <c r="P3335" s="3" t="n">
        <v>443.1</v>
      </c>
      <c r="Q3335" s="4" t="n">
        <v>13.9</v>
      </c>
    </row>
    <row r="3336" customFormat="false" ht="13.5" hidden="false" customHeight="false" outlineLevel="0" collapsed="false">
      <c r="A3336" s="3" t="n">
        <v>456.2</v>
      </c>
      <c r="B3336" s="4" t="n">
        <v>0.030946177</v>
      </c>
      <c r="D3336" s="3" t="n">
        <v>456.2</v>
      </c>
      <c r="E3336" s="4" t="n">
        <v>1.62751036</v>
      </c>
      <c r="G3336" s="3" t="n">
        <v>456.2</v>
      </c>
      <c r="H3336" s="4" t="n">
        <v>0.008181235</v>
      </c>
      <c r="J3336" s="3" t="n">
        <v>456.2</v>
      </c>
      <c r="K3336" s="4" t="n">
        <v>0.57937116</v>
      </c>
      <c r="P3336" s="3" t="n">
        <v>443.2</v>
      </c>
      <c r="Q3336" s="4" t="n">
        <v>13.9</v>
      </c>
    </row>
    <row r="3337" customFormat="false" ht="13.5" hidden="false" customHeight="false" outlineLevel="0" collapsed="false">
      <c r="A3337" s="3" t="n">
        <v>456.3</v>
      </c>
      <c r="B3337" s="4" t="n">
        <v>0.030508381</v>
      </c>
      <c r="D3337" s="3" t="n">
        <v>456.3</v>
      </c>
      <c r="E3337" s="4" t="n">
        <v>1.615632819</v>
      </c>
      <c r="G3337" s="3" t="n">
        <v>456.3</v>
      </c>
      <c r="H3337" s="4" t="n">
        <v>0.007954981</v>
      </c>
      <c r="J3337" s="3" t="n">
        <v>456.3</v>
      </c>
      <c r="K3337" s="4" t="n">
        <v>0.567392638</v>
      </c>
      <c r="P3337" s="3" t="n">
        <v>443.3</v>
      </c>
      <c r="Q3337" s="4" t="n">
        <v>13.9</v>
      </c>
    </row>
    <row r="3338" customFormat="false" ht="13.5" hidden="false" customHeight="false" outlineLevel="0" collapsed="false">
      <c r="A3338" s="3" t="n">
        <v>456.4</v>
      </c>
      <c r="B3338" s="4" t="n">
        <v>0.030743718</v>
      </c>
      <c r="D3338" s="3" t="n">
        <v>456.4</v>
      </c>
      <c r="E3338" s="4" t="n">
        <v>1.690365013</v>
      </c>
      <c r="G3338" s="3" t="n">
        <v>456.4</v>
      </c>
      <c r="H3338" s="4" t="n">
        <v>0.008178175</v>
      </c>
      <c r="J3338" s="3" t="n">
        <v>456.4</v>
      </c>
      <c r="K3338" s="4" t="n">
        <v>0.569554552</v>
      </c>
      <c r="P3338" s="3" t="n">
        <v>443.4</v>
      </c>
      <c r="Q3338" s="4" t="n">
        <v>13.9</v>
      </c>
    </row>
    <row r="3339" customFormat="false" ht="13.5" hidden="false" customHeight="false" outlineLevel="0" collapsed="false">
      <c r="A3339" s="3" t="n">
        <v>456.5</v>
      </c>
      <c r="B3339" s="4" t="n">
        <v>0.030989329</v>
      </c>
      <c r="D3339" s="3" t="n">
        <v>456.5</v>
      </c>
      <c r="E3339" s="4" t="n">
        <v>1.680991245</v>
      </c>
      <c r="G3339" s="3" t="n">
        <v>456.5</v>
      </c>
      <c r="H3339" s="4" t="n">
        <v>0.008053025</v>
      </c>
      <c r="J3339" s="3" t="n">
        <v>456.5</v>
      </c>
      <c r="K3339" s="4" t="n">
        <v>0.562858283</v>
      </c>
      <c r="P3339" s="3" t="n">
        <v>443.5</v>
      </c>
      <c r="Q3339" s="4" t="n">
        <v>13.9</v>
      </c>
    </row>
    <row r="3340" customFormat="false" ht="13.5" hidden="false" customHeight="false" outlineLevel="0" collapsed="false">
      <c r="A3340" s="3" t="n">
        <v>456.6</v>
      </c>
      <c r="B3340" s="4" t="n">
        <v>0.031699127</v>
      </c>
      <c r="D3340" s="3" t="n">
        <v>456.6</v>
      </c>
      <c r="E3340" s="4" t="n">
        <v>1.688357166</v>
      </c>
      <c r="G3340" s="3" t="n">
        <v>456.6</v>
      </c>
      <c r="H3340" s="4" t="n">
        <v>0.008240624</v>
      </c>
      <c r="J3340" s="3" t="n">
        <v>456.6</v>
      </c>
      <c r="K3340" s="4" t="n">
        <v>0.566608341</v>
      </c>
      <c r="P3340" s="3" t="n">
        <v>443.6</v>
      </c>
      <c r="Q3340" s="4" t="n">
        <v>13.9</v>
      </c>
    </row>
    <row r="3341" customFormat="false" ht="13.5" hidden="false" customHeight="false" outlineLevel="0" collapsed="false">
      <c r="A3341" s="3" t="n">
        <v>456.7</v>
      </c>
      <c r="B3341" s="4" t="n">
        <v>0.031278345</v>
      </c>
      <c r="D3341" s="3" t="n">
        <v>456.7</v>
      </c>
      <c r="E3341" s="4" t="n">
        <v>1.688493986</v>
      </c>
      <c r="G3341" s="3" t="n">
        <v>456.7</v>
      </c>
      <c r="H3341" s="4" t="n">
        <v>0.008223427</v>
      </c>
      <c r="J3341" s="3" t="n">
        <v>456.7</v>
      </c>
      <c r="K3341" s="4" t="n">
        <v>0.565761507</v>
      </c>
      <c r="P3341" s="3" t="n">
        <v>443.7</v>
      </c>
      <c r="Q3341" s="4" t="n">
        <v>13.9</v>
      </c>
    </row>
    <row r="3342" customFormat="false" ht="13.5" hidden="false" customHeight="false" outlineLevel="0" collapsed="false">
      <c r="A3342" s="3" t="n">
        <v>456.8</v>
      </c>
      <c r="B3342" s="4" t="n">
        <v>0.031171739</v>
      </c>
      <c r="D3342" s="3" t="n">
        <v>456.8</v>
      </c>
      <c r="E3342" s="4" t="n">
        <v>1.692344994</v>
      </c>
      <c r="G3342" s="3" t="n">
        <v>456.8</v>
      </c>
      <c r="H3342" s="4" t="n">
        <v>0.008215352</v>
      </c>
      <c r="J3342" s="3" t="n">
        <v>456.8</v>
      </c>
      <c r="K3342" s="4" t="n">
        <v>0.56461463</v>
      </c>
      <c r="P3342" s="3" t="n">
        <v>443.8</v>
      </c>
      <c r="Q3342" s="4" t="n">
        <v>13.9</v>
      </c>
    </row>
    <row r="3343" customFormat="false" ht="13.5" hidden="false" customHeight="false" outlineLevel="0" collapsed="false">
      <c r="A3343" s="3" t="n">
        <v>456.9</v>
      </c>
      <c r="B3343" s="4" t="n">
        <v>0.03119567</v>
      </c>
      <c r="D3343" s="3" t="n">
        <v>456.9</v>
      </c>
      <c r="E3343" s="4" t="n">
        <v>1.629513202</v>
      </c>
      <c r="G3343" s="3" t="n">
        <v>456.9</v>
      </c>
      <c r="H3343" s="4" t="n">
        <v>0.008226198</v>
      </c>
      <c r="J3343" s="3" t="n">
        <v>456.9</v>
      </c>
      <c r="K3343" s="4" t="n">
        <v>0.564571642</v>
      </c>
      <c r="P3343" s="3" t="n">
        <v>443.9</v>
      </c>
      <c r="Q3343" s="4" t="n">
        <v>13.9</v>
      </c>
    </row>
    <row r="3344" customFormat="false" ht="13.5" hidden="false" customHeight="false" outlineLevel="0" collapsed="false">
      <c r="A3344" s="3" t="n">
        <v>457</v>
      </c>
      <c r="B3344" s="4" t="n">
        <v>0.030991346</v>
      </c>
      <c r="D3344" s="3" t="n">
        <v>457</v>
      </c>
      <c r="E3344" s="4" t="n">
        <v>1.600874701</v>
      </c>
      <c r="G3344" s="3" t="n">
        <v>457</v>
      </c>
      <c r="H3344" s="4" t="n">
        <v>0.007952474</v>
      </c>
      <c r="J3344" s="3" t="n">
        <v>457</v>
      </c>
      <c r="K3344" s="4" t="n">
        <v>0.556336914</v>
      </c>
      <c r="P3344" s="3" t="n">
        <v>444</v>
      </c>
      <c r="Q3344" s="4" t="n">
        <v>13.9</v>
      </c>
    </row>
    <row r="3345" customFormat="false" ht="13.5" hidden="false" customHeight="false" outlineLevel="0" collapsed="false">
      <c r="A3345" s="3" t="n">
        <v>457.1</v>
      </c>
      <c r="B3345" s="4" t="n">
        <v>0.031371491</v>
      </c>
      <c r="D3345" s="3" t="n">
        <v>457.1</v>
      </c>
      <c r="E3345" s="4" t="n">
        <v>1.593261064</v>
      </c>
      <c r="G3345" s="3" t="n">
        <v>457.1</v>
      </c>
      <c r="H3345" s="4" t="n">
        <v>0.007956412</v>
      </c>
      <c r="J3345" s="3" t="n">
        <v>457.1</v>
      </c>
      <c r="K3345" s="4" t="n">
        <v>0.557368458</v>
      </c>
      <c r="P3345" s="3" t="n">
        <v>444.1</v>
      </c>
      <c r="Q3345" s="4" t="n">
        <v>13.9</v>
      </c>
    </row>
    <row r="3346" customFormat="false" ht="13.5" hidden="false" customHeight="false" outlineLevel="0" collapsed="false">
      <c r="A3346" s="3" t="n">
        <v>457.2</v>
      </c>
      <c r="B3346" s="4" t="n">
        <v>0.032116092</v>
      </c>
      <c r="D3346" s="3" t="n">
        <v>457.2</v>
      </c>
      <c r="E3346" s="4" t="n">
        <v>1.585907741</v>
      </c>
      <c r="G3346" s="3" t="n">
        <v>457.2</v>
      </c>
      <c r="H3346" s="4" t="n">
        <v>0.008231183</v>
      </c>
      <c r="J3346" s="3" t="n">
        <v>457.2</v>
      </c>
      <c r="K3346" s="4" t="n">
        <v>0.568440739</v>
      </c>
      <c r="P3346" s="3" t="n">
        <v>444.2</v>
      </c>
      <c r="Q3346" s="4" t="n">
        <v>13.9</v>
      </c>
    </row>
    <row r="3347" customFormat="false" ht="13.5" hidden="false" customHeight="false" outlineLevel="0" collapsed="false">
      <c r="A3347" s="3" t="n">
        <v>457.3</v>
      </c>
      <c r="B3347" s="4" t="n">
        <v>0.032525298</v>
      </c>
      <c r="D3347" s="3" t="n">
        <v>457.3</v>
      </c>
      <c r="E3347" s="4" t="n">
        <v>1.612845008</v>
      </c>
      <c r="G3347" s="3" t="n">
        <v>457.3</v>
      </c>
      <c r="H3347" s="4" t="n">
        <v>0.008617853</v>
      </c>
      <c r="J3347" s="3" t="n">
        <v>457.3</v>
      </c>
      <c r="K3347" s="4" t="n">
        <v>0.583500446</v>
      </c>
      <c r="P3347" s="3" t="n">
        <v>444.3</v>
      </c>
      <c r="Q3347" s="4" t="n">
        <v>13.9</v>
      </c>
    </row>
    <row r="3348" customFormat="false" ht="13.5" hidden="false" customHeight="false" outlineLevel="0" collapsed="false">
      <c r="A3348" s="3" t="n">
        <v>457.4</v>
      </c>
      <c r="B3348" s="4" t="n">
        <v>0.031847596</v>
      </c>
      <c r="D3348" s="3" t="n">
        <v>457.4</v>
      </c>
      <c r="E3348" s="4" t="n">
        <v>1.562075346</v>
      </c>
      <c r="G3348" s="3" t="n">
        <v>457.4</v>
      </c>
      <c r="H3348" s="4" t="n">
        <v>0.007382071</v>
      </c>
      <c r="J3348" s="3" t="n">
        <v>457.4</v>
      </c>
      <c r="K3348" s="4" t="n">
        <v>0.548856914</v>
      </c>
      <c r="P3348" s="3" t="n">
        <v>444.4</v>
      </c>
      <c r="Q3348" s="4" t="n">
        <v>13.9</v>
      </c>
    </row>
    <row r="3349" customFormat="false" ht="13.5" hidden="false" customHeight="false" outlineLevel="0" collapsed="false">
      <c r="A3349" s="3" t="n">
        <v>457.5</v>
      </c>
      <c r="B3349" s="4" t="n">
        <v>0.031402333</v>
      </c>
      <c r="D3349" s="3" t="n">
        <v>457.5</v>
      </c>
      <c r="E3349" s="4" t="n">
        <v>1.5255512</v>
      </c>
      <c r="G3349" s="3" t="n">
        <v>457.5</v>
      </c>
      <c r="H3349" s="4" t="n">
        <v>0.007195609</v>
      </c>
      <c r="J3349" s="3" t="n">
        <v>457.5</v>
      </c>
      <c r="K3349" s="4" t="n">
        <v>0.544219936</v>
      </c>
      <c r="P3349" s="3" t="n">
        <v>444.5</v>
      </c>
      <c r="Q3349" s="4" t="n">
        <v>13.9</v>
      </c>
    </row>
    <row r="3350" customFormat="false" ht="13.5" hidden="false" customHeight="false" outlineLevel="0" collapsed="false">
      <c r="A3350" s="3" t="n">
        <v>457.6</v>
      </c>
      <c r="B3350" s="4" t="n">
        <v>0.03075594</v>
      </c>
      <c r="D3350" s="3" t="n">
        <v>457.6</v>
      </c>
      <c r="E3350" s="4" t="n">
        <v>1.518015974</v>
      </c>
      <c r="G3350" s="3" t="n">
        <v>457.6</v>
      </c>
      <c r="H3350" s="4" t="n">
        <v>0.007106428</v>
      </c>
      <c r="J3350" s="3" t="n">
        <v>457.6</v>
      </c>
      <c r="K3350" s="4" t="n">
        <v>0.540367845</v>
      </c>
      <c r="P3350" s="3" t="n">
        <v>444.6</v>
      </c>
      <c r="Q3350" s="4" t="n">
        <v>13.9</v>
      </c>
    </row>
    <row r="3351" customFormat="false" ht="13.5" hidden="false" customHeight="false" outlineLevel="0" collapsed="false">
      <c r="A3351" s="3" t="n">
        <v>457.7</v>
      </c>
      <c r="B3351" s="4" t="n">
        <v>0.030588531</v>
      </c>
      <c r="D3351" s="3" t="n">
        <v>457.7</v>
      </c>
      <c r="E3351" s="4" t="n">
        <v>1.52920565</v>
      </c>
      <c r="G3351" s="3" t="n">
        <v>457.7</v>
      </c>
      <c r="H3351" s="4" t="n">
        <v>0.007076322</v>
      </c>
      <c r="J3351" s="3" t="n">
        <v>457.7</v>
      </c>
      <c r="K3351" s="4" t="n">
        <v>0.541230805</v>
      </c>
      <c r="P3351" s="3" t="n">
        <v>444.7</v>
      </c>
      <c r="Q3351" s="4" t="n">
        <v>13.9</v>
      </c>
    </row>
    <row r="3352" customFormat="false" ht="13.5" hidden="false" customHeight="false" outlineLevel="0" collapsed="false">
      <c r="A3352" s="3" t="n">
        <v>457.8</v>
      </c>
      <c r="B3352" s="4" t="n">
        <v>0.030435632</v>
      </c>
      <c r="D3352" s="3" t="n">
        <v>457.8</v>
      </c>
      <c r="E3352" s="4" t="n">
        <v>1.525991947</v>
      </c>
      <c r="G3352" s="3" t="n">
        <v>457.8</v>
      </c>
      <c r="H3352" s="4" t="n">
        <v>0.006990093</v>
      </c>
      <c r="J3352" s="3" t="n">
        <v>457.8</v>
      </c>
      <c r="K3352" s="4" t="n">
        <v>0.538082312</v>
      </c>
      <c r="P3352" s="3" t="n">
        <v>444.8</v>
      </c>
      <c r="Q3352" s="4" t="n">
        <v>13.9</v>
      </c>
    </row>
    <row r="3353" customFormat="false" ht="13.5" hidden="false" customHeight="false" outlineLevel="0" collapsed="false">
      <c r="A3353" s="3" t="n">
        <v>457.9</v>
      </c>
      <c r="B3353" s="4" t="n">
        <v>0.03042742</v>
      </c>
      <c r="D3353" s="3" t="n">
        <v>457.9</v>
      </c>
      <c r="E3353" s="4" t="n">
        <v>1.524319006</v>
      </c>
      <c r="G3353" s="3" t="n">
        <v>457.9</v>
      </c>
      <c r="H3353" s="4" t="n">
        <v>0.006920635</v>
      </c>
      <c r="J3353" s="3" t="n">
        <v>457.9</v>
      </c>
      <c r="K3353" s="4" t="n">
        <v>0.537316627</v>
      </c>
      <c r="P3353" s="3" t="n">
        <v>444.9</v>
      </c>
      <c r="Q3353" s="4" t="n">
        <v>13.9</v>
      </c>
    </row>
    <row r="3354" customFormat="false" ht="13.5" hidden="false" customHeight="false" outlineLevel="0" collapsed="false">
      <c r="A3354" s="3" t="n">
        <v>458</v>
      </c>
      <c r="B3354" s="4" t="n">
        <v>0.030476759</v>
      </c>
      <c r="D3354" s="3" t="n">
        <v>458</v>
      </c>
      <c r="E3354" s="4" t="n">
        <v>1.571719731</v>
      </c>
      <c r="G3354" s="3" t="n">
        <v>458</v>
      </c>
      <c r="H3354" s="4" t="n">
        <v>0.006811956</v>
      </c>
      <c r="J3354" s="3" t="n">
        <v>458</v>
      </c>
      <c r="K3354" s="4" t="n">
        <v>0.532379488</v>
      </c>
      <c r="P3354" s="3" t="n">
        <v>445</v>
      </c>
      <c r="Q3354" s="4" t="n">
        <v>13.9</v>
      </c>
    </row>
    <row r="3355" customFormat="false" ht="13.5" hidden="false" customHeight="false" outlineLevel="0" collapsed="false">
      <c r="A3355" s="3" t="n">
        <v>458.1</v>
      </c>
      <c r="B3355" s="4" t="n">
        <v>0.030647235</v>
      </c>
      <c r="D3355" s="3" t="n">
        <v>458.1</v>
      </c>
      <c r="E3355" s="4" t="n">
        <v>1.620252322</v>
      </c>
      <c r="G3355" s="3" t="n">
        <v>458.1</v>
      </c>
      <c r="H3355" s="4" t="n">
        <v>0.006901264</v>
      </c>
      <c r="J3355" s="3" t="n">
        <v>458.1</v>
      </c>
      <c r="K3355" s="4" t="n">
        <v>0.534792414</v>
      </c>
      <c r="P3355" s="3" t="n">
        <v>445.1</v>
      </c>
      <c r="Q3355" s="4" t="n">
        <v>13.9</v>
      </c>
    </row>
    <row r="3356" customFormat="false" ht="13.5" hidden="false" customHeight="false" outlineLevel="0" collapsed="false">
      <c r="A3356" s="3" t="n">
        <v>458.2</v>
      </c>
      <c r="B3356" s="4" t="n">
        <v>0.030399282</v>
      </c>
      <c r="D3356" s="3" t="n">
        <v>458.2</v>
      </c>
      <c r="E3356" s="4" t="n">
        <v>1.655951899</v>
      </c>
      <c r="G3356" s="3" t="n">
        <v>458.2</v>
      </c>
      <c r="H3356" s="4" t="n">
        <v>0.007294451</v>
      </c>
      <c r="J3356" s="3" t="n">
        <v>458.2</v>
      </c>
      <c r="K3356" s="4" t="n">
        <v>0.54563121</v>
      </c>
      <c r="P3356" s="3" t="n">
        <v>445.2</v>
      </c>
      <c r="Q3356" s="4" t="n">
        <v>13.9</v>
      </c>
    </row>
    <row r="3357" customFormat="false" ht="13.5" hidden="false" customHeight="false" outlineLevel="0" collapsed="false">
      <c r="A3357" s="3" t="n">
        <v>458.3</v>
      </c>
      <c r="B3357" s="4" t="n">
        <v>0.030880872</v>
      </c>
      <c r="D3357" s="3" t="n">
        <v>458.3</v>
      </c>
      <c r="E3357" s="4" t="n">
        <v>1.687037357</v>
      </c>
      <c r="G3357" s="3" t="n">
        <v>458.3</v>
      </c>
      <c r="H3357" s="4" t="n">
        <v>0.008032493</v>
      </c>
      <c r="J3357" s="3" t="n">
        <v>458.3</v>
      </c>
      <c r="K3357" s="4" t="n">
        <v>0.567124126</v>
      </c>
      <c r="P3357" s="3" t="n">
        <v>445.3</v>
      </c>
      <c r="Q3357" s="4" t="n">
        <v>13.9</v>
      </c>
    </row>
    <row r="3358" customFormat="false" ht="13.5" hidden="false" customHeight="false" outlineLevel="0" collapsed="false">
      <c r="A3358" s="3" t="n">
        <v>458.4</v>
      </c>
      <c r="B3358" s="4" t="n">
        <v>0.030528088</v>
      </c>
      <c r="D3358" s="3" t="n">
        <v>458.4</v>
      </c>
      <c r="E3358" s="4" t="n">
        <v>1.629432843</v>
      </c>
      <c r="G3358" s="3" t="n">
        <v>458.4</v>
      </c>
      <c r="H3358" s="4" t="n">
        <v>0.007775033</v>
      </c>
      <c r="J3358" s="3" t="n">
        <v>458.4</v>
      </c>
      <c r="K3358" s="4" t="n">
        <v>0.557509522</v>
      </c>
      <c r="P3358" s="3" t="n">
        <v>445.4</v>
      </c>
      <c r="Q3358" s="4" t="n">
        <v>13.9</v>
      </c>
    </row>
    <row r="3359" customFormat="false" ht="13.5" hidden="false" customHeight="false" outlineLevel="0" collapsed="false">
      <c r="A3359" s="3" t="n">
        <v>458.5</v>
      </c>
      <c r="B3359" s="4" t="n">
        <v>0.030203357</v>
      </c>
      <c r="D3359" s="3" t="n">
        <v>458.5</v>
      </c>
      <c r="E3359" s="4" t="n">
        <v>1.600475763</v>
      </c>
      <c r="G3359" s="3" t="n">
        <v>458.5</v>
      </c>
      <c r="H3359" s="4" t="n">
        <v>0.007910011</v>
      </c>
      <c r="J3359" s="3" t="n">
        <v>458.5</v>
      </c>
      <c r="K3359" s="4" t="n">
        <v>0.55589177</v>
      </c>
      <c r="P3359" s="3" t="n">
        <v>445.5</v>
      </c>
      <c r="Q3359" s="4" t="n">
        <v>13.9</v>
      </c>
    </row>
    <row r="3360" customFormat="false" ht="13.5" hidden="false" customHeight="false" outlineLevel="0" collapsed="false">
      <c r="A3360" s="3" t="n">
        <v>458.6</v>
      </c>
      <c r="B3360" s="4" t="n">
        <v>0.030323669</v>
      </c>
      <c r="D3360" s="3" t="n">
        <v>458.6</v>
      </c>
      <c r="E3360" s="4" t="n">
        <v>1.622074728</v>
      </c>
      <c r="G3360" s="3" t="n">
        <v>458.6</v>
      </c>
      <c r="H3360" s="4" t="n">
        <v>0.007802398</v>
      </c>
      <c r="J3360" s="3" t="n">
        <v>458.6</v>
      </c>
      <c r="K3360" s="4" t="n">
        <v>0.548231483</v>
      </c>
      <c r="P3360" s="3" t="n">
        <v>445.6</v>
      </c>
      <c r="Q3360" s="4" t="n">
        <v>13.9</v>
      </c>
    </row>
    <row r="3361" customFormat="false" ht="13.5" hidden="false" customHeight="false" outlineLevel="0" collapsed="false">
      <c r="A3361" s="3" t="n">
        <v>458.7</v>
      </c>
      <c r="B3361" s="4" t="n">
        <v>0.030148372</v>
      </c>
      <c r="D3361" s="3" t="n">
        <v>458.7</v>
      </c>
      <c r="E3361" s="4" t="n">
        <v>1.632669438</v>
      </c>
      <c r="G3361" s="3" t="n">
        <v>458.7</v>
      </c>
      <c r="H3361" s="4" t="n">
        <v>0.007783333</v>
      </c>
      <c r="J3361" s="3" t="n">
        <v>458.7</v>
      </c>
      <c r="K3361" s="4" t="n">
        <v>0.545875554</v>
      </c>
      <c r="P3361" s="3" t="n">
        <v>445.7</v>
      </c>
      <c r="Q3361" s="4" t="n">
        <v>13.9</v>
      </c>
    </row>
    <row r="3362" customFormat="false" ht="13.5" hidden="false" customHeight="false" outlineLevel="0" collapsed="false">
      <c r="A3362" s="3" t="n">
        <v>458.8</v>
      </c>
      <c r="B3362" s="4" t="n">
        <v>0.030168345</v>
      </c>
      <c r="D3362" s="3" t="n">
        <v>458.8</v>
      </c>
      <c r="E3362" s="4" t="n">
        <v>1.586519275</v>
      </c>
      <c r="G3362" s="3" t="n">
        <v>458.8</v>
      </c>
      <c r="H3362" s="4" t="n">
        <v>0.00784013</v>
      </c>
      <c r="J3362" s="3" t="n">
        <v>458.8</v>
      </c>
      <c r="K3362" s="4" t="n">
        <v>0.543680757</v>
      </c>
      <c r="P3362" s="3" t="n">
        <v>445.8</v>
      </c>
      <c r="Q3362" s="4" t="n">
        <v>13.9</v>
      </c>
    </row>
    <row r="3363" customFormat="false" ht="13.5" hidden="false" customHeight="false" outlineLevel="0" collapsed="false">
      <c r="A3363" s="3" t="n">
        <v>458.9</v>
      </c>
      <c r="B3363" s="4" t="n">
        <v>0.029955142</v>
      </c>
      <c r="D3363" s="3" t="n">
        <v>458.9</v>
      </c>
      <c r="E3363" s="4" t="n">
        <v>1.53112749</v>
      </c>
      <c r="G3363" s="3" t="n">
        <v>458.9</v>
      </c>
      <c r="H3363" s="4" t="n">
        <v>0.007896031</v>
      </c>
      <c r="J3363" s="3" t="n">
        <v>458.9</v>
      </c>
      <c r="K3363" s="4" t="n">
        <v>0.543684336</v>
      </c>
      <c r="P3363" s="3" t="n">
        <v>445.9</v>
      </c>
      <c r="Q3363" s="4" t="n">
        <v>13.9</v>
      </c>
    </row>
    <row r="3364" customFormat="false" ht="13.5" hidden="false" customHeight="false" outlineLevel="0" collapsed="false">
      <c r="A3364" s="3" t="n">
        <v>459</v>
      </c>
      <c r="B3364" s="4" t="n">
        <v>0.029592469</v>
      </c>
      <c r="D3364" s="3" t="n">
        <v>459</v>
      </c>
      <c r="E3364" s="4" t="n">
        <v>1.508285611</v>
      </c>
      <c r="G3364" s="3" t="n">
        <v>459</v>
      </c>
      <c r="H3364" s="4" t="n">
        <v>0.008062828</v>
      </c>
      <c r="J3364" s="3" t="n">
        <v>459</v>
      </c>
      <c r="K3364" s="4" t="n">
        <v>0.544982506</v>
      </c>
      <c r="P3364" s="3" t="n">
        <v>446</v>
      </c>
      <c r="Q3364" s="4" t="n">
        <v>13.9</v>
      </c>
    </row>
    <row r="3365" customFormat="false" ht="13.5" hidden="false" customHeight="false" outlineLevel="0" collapsed="false">
      <c r="A3365" s="3" t="n">
        <v>459.1</v>
      </c>
      <c r="B3365" s="4" t="n">
        <v>0.029522179</v>
      </c>
      <c r="D3365" s="3" t="n">
        <v>459.1</v>
      </c>
      <c r="E3365" s="4" t="n">
        <v>1.464208651</v>
      </c>
      <c r="G3365" s="3" t="n">
        <v>459.1</v>
      </c>
      <c r="H3365" s="4" t="n">
        <v>0.008383329</v>
      </c>
      <c r="J3365" s="3" t="n">
        <v>459.1</v>
      </c>
      <c r="K3365" s="4" t="n">
        <v>0.55015861</v>
      </c>
      <c r="P3365" s="3" t="n">
        <v>446.1</v>
      </c>
      <c r="Q3365" s="4" t="n">
        <v>13.9</v>
      </c>
    </row>
    <row r="3366" customFormat="false" ht="13.5" hidden="false" customHeight="false" outlineLevel="0" collapsed="false">
      <c r="A3366" s="3" t="n">
        <v>459.2</v>
      </c>
      <c r="B3366" s="4" t="n">
        <v>0.028820013</v>
      </c>
      <c r="D3366" s="3" t="n">
        <v>459.2</v>
      </c>
      <c r="E3366" s="4" t="n">
        <v>1.486667597</v>
      </c>
      <c r="G3366" s="3" t="n">
        <v>459.2</v>
      </c>
      <c r="H3366" s="4" t="n">
        <v>0.008704633</v>
      </c>
      <c r="J3366" s="3" t="n">
        <v>459.2</v>
      </c>
      <c r="K3366" s="4" t="n">
        <v>0.556131458</v>
      </c>
      <c r="P3366" s="3" t="n">
        <v>446.2</v>
      </c>
      <c r="Q3366" s="4" t="n">
        <v>13.9</v>
      </c>
    </row>
    <row r="3367" customFormat="false" ht="13.5" hidden="false" customHeight="false" outlineLevel="0" collapsed="false">
      <c r="A3367" s="3" t="n">
        <v>459.3</v>
      </c>
      <c r="B3367" s="4" t="n">
        <v>0.028820149</v>
      </c>
      <c r="D3367" s="3" t="n">
        <v>459.3</v>
      </c>
      <c r="E3367" s="4" t="n">
        <v>1.45305519</v>
      </c>
      <c r="G3367" s="3" t="n">
        <v>459.3</v>
      </c>
      <c r="H3367" s="4" t="n">
        <v>0.008893956</v>
      </c>
      <c r="J3367" s="3" t="n">
        <v>459.3</v>
      </c>
      <c r="K3367" s="4" t="n">
        <v>0.558247914</v>
      </c>
      <c r="P3367" s="3" t="n">
        <v>446.3</v>
      </c>
      <c r="Q3367" s="4" t="n">
        <v>13.9</v>
      </c>
    </row>
    <row r="3368" customFormat="false" ht="13.5" hidden="false" customHeight="false" outlineLevel="0" collapsed="false">
      <c r="A3368" s="3" t="n">
        <v>459.4</v>
      </c>
      <c r="B3368" s="4" t="n">
        <v>0.027953026</v>
      </c>
      <c r="D3368" s="3" t="n">
        <v>459.4</v>
      </c>
      <c r="E3368" s="4" t="n">
        <v>1.455158874</v>
      </c>
      <c r="G3368" s="3" t="n">
        <v>459.4</v>
      </c>
      <c r="H3368" s="4" t="n">
        <v>0.00866792</v>
      </c>
      <c r="J3368" s="3" t="n">
        <v>459.4</v>
      </c>
      <c r="K3368" s="4" t="n">
        <v>0.548580706</v>
      </c>
      <c r="P3368" s="3" t="n">
        <v>446.4</v>
      </c>
      <c r="Q3368" s="4" t="n">
        <v>13.9</v>
      </c>
    </row>
    <row r="3369" customFormat="false" ht="13.5" hidden="false" customHeight="false" outlineLevel="0" collapsed="false">
      <c r="A3369" s="3" t="n">
        <v>459.5</v>
      </c>
      <c r="B3369" s="4" t="n">
        <v>0.027873837</v>
      </c>
      <c r="D3369" s="3" t="n">
        <v>459.5</v>
      </c>
      <c r="E3369" s="4" t="n">
        <v>1.413722054</v>
      </c>
      <c r="G3369" s="3" t="n">
        <v>459.5</v>
      </c>
      <c r="H3369" s="4" t="n">
        <v>0.008702397</v>
      </c>
      <c r="J3369" s="3" t="n">
        <v>459.5</v>
      </c>
      <c r="K3369" s="4" t="n">
        <v>0.549845206</v>
      </c>
      <c r="P3369" s="3" t="n">
        <v>446.5</v>
      </c>
      <c r="Q3369" s="4" t="n">
        <v>13.9</v>
      </c>
    </row>
    <row r="3370" customFormat="false" ht="13.5" hidden="false" customHeight="false" outlineLevel="0" collapsed="false">
      <c r="A3370" s="3" t="n">
        <v>459.6</v>
      </c>
      <c r="B3370" s="4" t="n">
        <v>0.028163105</v>
      </c>
      <c r="D3370" s="3" t="n">
        <v>459.6</v>
      </c>
      <c r="E3370" s="4" t="n">
        <v>1.470568478</v>
      </c>
      <c r="G3370" s="3" t="n">
        <v>459.6</v>
      </c>
      <c r="H3370" s="4" t="n">
        <v>0.008910572</v>
      </c>
      <c r="J3370" s="3" t="n">
        <v>459.6</v>
      </c>
      <c r="K3370" s="4" t="n">
        <v>0.558151984</v>
      </c>
      <c r="P3370" s="3" t="n">
        <v>446.6</v>
      </c>
      <c r="Q3370" s="4" t="n">
        <v>13.9</v>
      </c>
    </row>
    <row r="3371" customFormat="false" ht="13.5" hidden="false" customHeight="false" outlineLevel="0" collapsed="false">
      <c r="A3371" s="3" t="n">
        <v>459.7</v>
      </c>
      <c r="B3371" s="4" t="n">
        <v>0.028120984</v>
      </c>
      <c r="D3371" s="3" t="n">
        <v>459.7</v>
      </c>
      <c r="E3371" s="4" t="n">
        <v>1.408353298</v>
      </c>
      <c r="G3371" s="3" t="n">
        <v>459.7</v>
      </c>
      <c r="H3371" s="4" t="n">
        <v>0.008868594</v>
      </c>
      <c r="J3371" s="3" t="n">
        <v>459.7</v>
      </c>
      <c r="K3371" s="4" t="n">
        <v>0.55827401</v>
      </c>
      <c r="P3371" s="3" t="n">
        <v>446.7</v>
      </c>
      <c r="Q3371" s="4" t="n">
        <v>13.9</v>
      </c>
    </row>
    <row r="3372" customFormat="false" ht="13.5" hidden="false" customHeight="false" outlineLevel="0" collapsed="false">
      <c r="A3372" s="3" t="n">
        <v>459.8</v>
      </c>
      <c r="B3372" s="4" t="n">
        <v>0.028602545</v>
      </c>
      <c r="D3372" s="3" t="n">
        <v>459.8</v>
      </c>
      <c r="E3372" s="4" t="n">
        <v>1.4313984</v>
      </c>
      <c r="G3372" s="3" t="n">
        <v>459.8</v>
      </c>
      <c r="H3372" s="4" t="n">
        <v>0.008612035</v>
      </c>
      <c r="J3372" s="3" t="n">
        <v>459.8</v>
      </c>
      <c r="K3372" s="4" t="n">
        <v>0.55192195</v>
      </c>
      <c r="P3372" s="3" t="n">
        <v>446.8</v>
      </c>
      <c r="Q3372" s="4" t="n">
        <v>13.9</v>
      </c>
    </row>
    <row r="3373" customFormat="false" ht="13.5" hidden="false" customHeight="false" outlineLevel="0" collapsed="false">
      <c r="A3373" s="3" t="n">
        <v>459.9</v>
      </c>
      <c r="B3373" s="4" t="n">
        <v>0.028289646</v>
      </c>
      <c r="D3373" s="3" t="n">
        <v>459.9</v>
      </c>
      <c r="E3373" s="4" t="n">
        <v>1.480666411</v>
      </c>
      <c r="G3373" s="3" t="n">
        <v>459.9</v>
      </c>
      <c r="H3373" s="4" t="n">
        <v>0.009278886</v>
      </c>
      <c r="J3373" s="3" t="n">
        <v>459.9</v>
      </c>
      <c r="K3373" s="4" t="n">
        <v>0.57586773</v>
      </c>
      <c r="P3373" s="3" t="n">
        <v>446.9</v>
      </c>
      <c r="Q3373" s="4" t="n">
        <v>13.9</v>
      </c>
    </row>
    <row r="3374" customFormat="false" ht="13.5" hidden="false" customHeight="false" outlineLevel="0" collapsed="false">
      <c r="A3374" s="3" t="n">
        <v>460</v>
      </c>
      <c r="B3374" s="4" t="n">
        <v>0.028713253</v>
      </c>
      <c r="D3374" s="3" t="n">
        <v>460</v>
      </c>
      <c r="E3374" s="4" t="n">
        <v>1.523818571</v>
      </c>
      <c r="G3374" s="3" t="n">
        <v>460</v>
      </c>
      <c r="H3374" s="4" t="n">
        <v>0.008954095</v>
      </c>
      <c r="J3374" s="3" t="n">
        <v>460</v>
      </c>
      <c r="K3374" s="4" t="n">
        <v>0.569610235</v>
      </c>
      <c r="P3374" s="3" t="n">
        <v>447</v>
      </c>
      <c r="Q3374" s="4" t="n">
        <v>13.9</v>
      </c>
    </row>
    <row r="3375" customFormat="false" ht="13.5" hidden="false" customHeight="false" outlineLevel="0" collapsed="false">
      <c r="A3375" s="3" t="n">
        <v>460.1</v>
      </c>
      <c r="B3375" s="4" t="n">
        <v>0.029149128</v>
      </c>
      <c r="D3375" s="3" t="n">
        <v>460.1</v>
      </c>
      <c r="E3375" s="4" t="n">
        <v>1.511693467</v>
      </c>
      <c r="G3375" s="3" t="n">
        <v>460.1</v>
      </c>
      <c r="H3375" s="4" t="n">
        <v>0.008459129</v>
      </c>
      <c r="J3375" s="3" t="n">
        <v>460.1</v>
      </c>
      <c r="K3375" s="4" t="n">
        <v>0.557665154</v>
      </c>
      <c r="P3375" s="3" t="n">
        <v>447.1</v>
      </c>
      <c r="Q3375" s="4" t="n">
        <v>13.9</v>
      </c>
    </row>
    <row r="3376" customFormat="false" ht="13.5" hidden="false" customHeight="false" outlineLevel="0" collapsed="false">
      <c r="A3376" s="3" t="n">
        <v>460.2</v>
      </c>
      <c r="B3376" s="4" t="n">
        <v>0.029629257</v>
      </c>
      <c r="D3376" s="3" t="n">
        <v>460.2</v>
      </c>
      <c r="E3376" s="4" t="n">
        <v>1.594417771</v>
      </c>
      <c r="G3376" s="3" t="n">
        <v>460.2</v>
      </c>
      <c r="H3376" s="4" t="n">
        <v>0.008956777</v>
      </c>
      <c r="J3376" s="3" t="n">
        <v>460.2</v>
      </c>
      <c r="K3376" s="4" t="n">
        <v>0.575047186</v>
      </c>
      <c r="P3376" s="3" t="n">
        <v>447.2</v>
      </c>
      <c r="Q3376" s="4" t="n">
        <v>13.9</v>
      </c>
    </row>
    <row r="3377" customFormat="false" ht="13.5" hidden="false" customHeight="false" outlineLevel="0" collapsed="false">
      <c r="A3377" s="3" t="n">
        <v>460.3</v>
      </c>
      <c r="B3377" s="4" t="n">
        <v>0.030253437</v>
      </c>
      <c r="D3377" s="3" t="n">
        <v>460.3</v>
      </c>
      <c r="E3377" s="4" t="n">
        <v>1.559156186</v>
      </c>
      <c r="G3377" s="3" t="n">
        <v>460.3</v>
      </c>
      <c r="H3377" s="4" t="n">
        <v>0.00882678</v>
      </c>
      <c r="J3377" s="3" t="n">
        <v>460.3</v>
      </c>
      <c r="K3377" s="4" t="n">
        <v>0.574044643</v>
      </c>
      <c r="P3377" s="3" t="n">
        <v>447.3</v>
      </c>
      <c r="Q3377" s="4" t="n">
        <v>13.9</v>
      </c>
    </row>
    <row r="3378" customFormat="false" ht="13.5" hidden="false" customHeight="false" outlineLevel="0" collapsed="false">
      <c r="A3378" s="3" t="n">
        <v>460.4</v>
      </c>
      <c r="B3378" s="4" t="n">
        <v>0.031073357</v>
      </c>
      <c r="D3378" s="3" t="n">
        <v>460.4</v>
      </c>
      <c r="E3378" s="4" t="n">
        <v>1.590859483</v>
      </c>
      <c r="G3378" s="3" t="n">
        <v>460.4</v>
      </c>
      <c r="H3378" s="4" t="n">
        <v>0.008894361</v>
      </c>
      <c r="J3378" s="3" t="n">
        <v>460.4</v>
      </c>
      <c r="K3378" s="4" t="n">
        <v>0.579870518</v>
      </c>
      <c r="P3378" s="3" t="n">
        <v>447.4</v>
      </c>
      <c r="Q3378" s="4" t="n">
        <v>13.9</v>
      </c>
    </row>
    <row r="3379" customFormat="false" ht="13.5" hidden="false" customHeight="false" outlineLevel="0" collapsed="false">
      <c r="A3379" s="3" t="n">
        <v>460.5</v>
      </c>
      <c r="B3379" s="4" t="n">
        <v>0.030912264</v>
      </c>
      <c r="D3379" s="3" t="n">
        <v>460.5</v>
      </c>
      <c r="E3379" s="4" t="n">
        <v>1.57776087</v>
      </c>
      <c r="G3379" s="3" t="n">
        <v>460.5</v>
      </c>
      <c r="H3379" s="4" t="n">
        <v>0.008641495</v>
      </c>
      <c r="J3379" s="3" t="n">
        <v>460.5</v>
      </c>
      <c r="K3379" s="4" t="n">
        <v>0.578490704</v>
      </c>
      <c r="P3379" s="3" t="n">
        <v>447.5</v>
      </c>
      <c r="Q3379" s="4" t="n">
        <v>13.9</v>
      </c>
    </row>
    <row r="3380" customFormat="false" ht="13.5" hidden="false" customHeight="false" outlineLevel="0" collapsed="false">
      <c r="A3380" s="3" t="n">
        <v>460.6</v>
      </c>
      <c r="B3380" s="4" t="n">
        <v>0.031159203</v>
      </c>
      <c r="D3380" s="3" t="n">
        <v>460.6</v>
      </c>
      <c r="E3380" s="4" t="n">
        <v>1.646198286</v>
      </c>
      <c r="G3380" s="3" t="n">
        <v>460.6</v>
      </c>
      <c r="H3380" s="4" t="n">
        <v>0.008116076</v>
      </c>
      <c r="J3380" s="3" t="n">
        <v>460.6</v>
      </c>
      <c r="K3380" s="4" t="n">
        <v>0.566940566</v>
      </c>
      <c r="P3380" s="3" t="n">
        <v>447.6</v>
      </c>
      <c r="Q3380" s="4" t="n">
        <v>13.9</v>
      </c>
    </row>
    <row r="3381" customFormat="false" ht="13.5" hidden="false" customHeight="false" outlineLevel="0" collapsed="false">
      <c r="A3381" s="3" t="n">
        <v>460.7</v>
      </c>
      <c r="B3381" s="4" t="n">
        <v>0.031524048</v>
      </c>
      <c r="D3381" s="3" t="n">
        <v>460.7</v>
      </c>
      <c r="E3381" s="4" t="n">
        <v>1.624411486</v>
      </c>
      <c r="G3381" s="3" t="n">
        <v>460.7</v>
      </c>
      <c r="H3381" s="4" t="n">
        <v>0.008199506</v>
      </c>
      <c r="J3381" s="3" t="n">
        <v>460.7</v>
      </c>
      <c r="K3381" s="4" t="n">
        <v>0.572413246</v>
      </c>
      <c r="P3381" s="3" t="n">
        <v>447.7</v>
      </c>
      <c r="Q3381" s="4" t="n">
        <v>13.9</v>
      </c>
    </row>
    <row r="3382" customFormat="false" ht="13.5" hidden="false" customHeight="false" outlineLevel="0" collapsed="false">
      <c r="A3382" s="3" t="n">
        <v>460.8</v>
      </c>
      <c r="B3382" s="4" t="n">
        <v>0.031347175</v>
      </c>
      <c r="D3382" s="3" t="n">
        <v>460.8</v>
      </c>
      <c r="E3382" s="4" t="n">
        <v>1.667121717</v>
      </c>
      <c r="G3382" s="3" t="n">
        <v>460.8</v>
      </c>
      <c r="H3382" s="4" t="n">
        <v>0.007846614</v>
      </c>
      <c r="J3382" s="3" t="n">
        <v>460.8</v>
      </c>
      <c r="K3382" s="4" t="n">
        <v>0.563807851</v>
      </c>
      <c r="P3382" s="3" t="n">
        <v>447.8</v>
      </c>
      <c r="Q3382" s="4" t="n">
        <v>13.9</v>
      </c>
    </row>
    <row r="3383" customFormat="false" ht="13.5" hidden="false" customHeight="false" outlineLevel="0" collapsed="false">
      <c r="A3383" s="3" t="n">
        <v>460.9</v>
      </c>
      <c r="B3383" s="4" t="n">
        <v>0.031576333</v>
      </c>
      <c r="D3383" s="3" t="n">
        <v>460.9</v>
      </c>
      <c r="E3383" s="4" t="n">
        <v>1.632831501</v>
      </c>
      <c r="G3383" s="3" t="n">
        <v>460.9</v>
      </c>
      <c r="H3383" s="4" t="n">
        <v>0.007685939</v>
      </c>
      <c r="J3383" s="3" t="n">
        <v>460.9</v>
      </c>
      <c r="K3383" s="4" t="n">
        <v>0.56038357</v>
      </c>
      <c r="P3383" s="3" t="n">
        <v>447.9</v>
      </c>
      <c r="Q3383" s="4" t="n">
        <v>13.9</v>
      </c>
    </row>
    <row r="3384" customFormat="false" ht="13.5" hidden="false" customHeight="false" outlineLevel="0" collapsed="false">
      <c r="A3384" s="3" t="n">
        <v>461</v>
      </c>
      <c r="B3384" s="4" t="n">
        <v>0.031786796</v>
      </c>
      <c r="D3384" s="3" t="n">
        <v>461</v>
      </c>
      <c r="E3384" s="4" t="n">
        <v>1.620874403</v>
      </c>
      <c r="G3384" s="3" t="n">
        <v>461</v>
      </c>
      <c r="H3384" s="4" t="n">
        <v>0.007795555</v>
      </c>
      <c r="J3384" s="3" t="n">
        <v>461</v>
      </c>
      <c r="K3384" s="4" t="n">
        <v>0.563217086</v>
      </c>
      <c r="P3384" s="3" t="n">
        <v>448</v>
      </c>
      <c r="Q3384" s="4" t="n">
        <v>13.9</v>
      </c>
    </row>
    <row r="3385" customFormat="false" ht="13.5" hidden="false" customHeight="false" outlineLevel="0" collapsed="false">
      <c r="A3385" s="3" t="n">
        <v>461.1</v>
      </c>
      <c r="B3385" s="4" t="n">
        <v>0.031521566</v>
      </c>
      <c r="D3385" s="3" t="n">
        <v>461.1</v>
      </c>
      <c r="E3385" s="4" t="n">
        <v>1.605880688</v>
      </c>
      <c r="G3385" s="3" t="n">
        <v>461.1</v>
      </c>
      <c r="H3385" s="4" t="n">
        <v>0.007870115</v>
      </c>
      <c r="J3385" s="3" t="n">
        <v>461.1</v>
      </c>
      <c r="K3385" s="4" t="n">
        <v>0.567069658</v>
      </c>
      <c r="P3385" s="3" t="n">
        <v>448.1</v>
      </c>
      <c r="Q3385" s="4" t="n">
        <v>13.9</v>
      </c>
    </row>
    <row r="3386" customFormat="false" ht="13.5" hidden="false" customHeight="false" outlineLevel="0" collapsed="false">
      <c r="A3386" s="3" t="n">
        <v>461.2</v>
      </c>
      <c r="B3386" s="4" t="n">
        <v>0.031336462</v>
      </c>
      <c r="D3386" s="3" t="n">
        <v>461.2</v>
      </c>
      <c r="E3386" s="4" t="n">
        <v>1.625375326</v>
      </c>
      <c r="G3386" s="3" t="n">
        <v>461.2</v>
      </c>
      <c r="H3386" s="4" t="n">
        <v>0.007698941</v>
      </c>
      <c r="J3386" s="3" t="n">
        <v>461.2</v>
      </c>
      <c r="K3386" s="4" t="n">
        <v>0.562586344</v>
      </c>
      <c r="P3386" s="3" t="n">
        <v>448.2</v>
      </c>
      <c r="Q3386" s="4" t="n">
        <v>13.9</v>
      </c>
    </row>
    <row r="3387" customFormat="false" ht="13.5" hidden="false" customHeight="false" outlineLevel="0" collapsed="false">
      <c r="A3387" s="3" t="n">
        <v>461.3</v>
      </c>
      <c r="B3387" s="4" t="n">
        <v>0.031238473</v>
      </c>
      <c r="D3387" s="3" t="n">
        <v>461.3</v>
      </c>
      <c r="E3387" s="4" t="n">
        <v>1.580099144</v>
      </c>
      <c r="G3387" s="3" t="n">
        <v>461.3</v>
      </c>
      <c r="H3387" s="4" t="n">
        <v>0.007622333</v>
      </c>
      <c r="J3387" s="3" t="n">
        <v>461.3</v>
      </c>
      <c r="K3387" s="4" t="n">
        <v>0.559980026</v>
      </c>
      <c r="P3387" s="3" t="n">
        <v>448.3</v>
      </c>
      <c r="Q3387" s="4" t="n">
        <v>13.9</v>
      </c>
    </row>
    <row r="3388" customFormat="false" ht="13.5" hidden="false" customHeight="false" outlineLevel="0" collapsed="false">
      <c r="A3388" s="3" t="n">
        <v>461.4</v>
      </c>
      <c r="B3388" s="4" t="n">
        <v>0.031236036</v>
      </c>
      <c r="D3388" s="3" t="n">
        <v>461.4</v>
      </c>
      <c r="E3388" s="4" t="n">
        <v>1.556715301</v>
      </c>
      <c r="G3388" s="3" t="n">
        <v>461.4</v>
      </c>
      <c r="H3388" s="4" t="n">
        <v>0.007774022</v>
      </c>
      <c r="J3388" s="3" t="n">
        <v>461.4</v>
      </c>
      <c r="K3388" s="4" t="n">
        <v>0.562921714</v>
      </c>
      <c r="P3388" s="3" t="n">
        <v>448.4</v>
      </c>
      <c r="Q3388" s="4" t="n">
        <v>13.9</v>
      </c>
    </row>
    <row r="3389" customFormat="false" ht="13.5" hidden="false" customHeight="false" outlineLevel="0" collapsed="false">
      <c r="A3389" s="3" t="n">
        <v>461.5</v>
      </c>
      <c r="B3389" s="4" t="n">
        <v>0.030437436</v>
      </c>
      <c r="D3389" s="3" t="n">
        <v>461.5</v>
      </c>
      <c r="E3389" s="4" t="n">
        <v>1.546130757</v>
      </c>
      <c r="G3389" s="3" t="n">
        <v>461.5</v>
      </c>
      <c r="H3389" s="4" t="n">
        <v>0.007931565</v>
      </c>
      <c r="J3389" s="3" t="n">
        <v>461.5</v>
      </c>
      <c r="K3389" s="4" t="n">
        <v>0.566808142</v>
      </c>
      <c r="P3389" s="3" t="n">
        <v>448.5</v>
      </c>
      <c r="Q3389" s="4" t="n">
        <v>13.9</v>
      </c>
    </row>
    <row r="3390" customFormat="false" ht="13.5" hidden="false" customHeight="false" outlineLevel="0" collapsed="false">
      <c r="A3390" s="3" t="n">
        <v>461.6</v>
      </c>
      <c r="B3390" s="4" t="n">
        <v>0.03102622</v>
      </c>
      <c r="D3390" s="3" t="n">
        <v>461.6</v>
      </c>
      <c r="E3390" s="4" t="n">
        <v>1.513514109</v>
      </c>
      <c r="G3390" s="3" t="n">
        <v>461.6</v>
      </c>
      <c r="H3390" s="4" t="n">
        <v>0.008122203</v>
      </c>
      <c r="J3390" s="3" t="n">
        <v>461.6</v>
      </c>
      <c r="K3390" s="4" t="n">
        <v>0.570889013</v>
      </c>
      <c r="P3390" s="3" t="n">
        <v>448.6</v>
      </c>
      <c r="Q3390" s="4" t="n">
        <v>13.9</v>
      </c>
    </row>
    <row r="3391" customFormat="false" ht="13.5" hidden="false" customHeight="false" outlineLevel="0" collapsed="false">
      <c r="A3391" s="3" t="n">
        <v>461.7</v>
      </c>
      <c r="B3391" s="4" t="n">
        <v>0.030467832</v>
      </c>
      <c r="D3391" s="3" t="n">
        <v>461.7</v>
      </c>
      <c r="E3391" s="4" t="n">
        <v>1.465213072</v>
      </c>
      <c r="G3391" s="3" t="n">
        <v>461.7</v>
      </c>
      <c r="H3391" s="4" t="n">
        <v>0.008264097</v>
      </c>
      <c r="J3391" s="3" t="n">
        <v>461.7</v>
      </c>
      <c r="K3391" s="4" t="n">
        <v>0.571335803</v>
      </c>
      <c r="P3391" s="3" t="n">
        <v>448.7</v>
      </c>
      <c r="Q3391" s="4" t="n">
        <v>13.9</v>
      </c>
    </row>
    <row r="3392" customFormat="false" ht="13.5" hidden="false" customHeight="false" outlineLevel="0" collapsed="false">
      <c r="A3392" s="3" t="n">
        <v>461.8</v>
      </c>
      <c r="B3392" s="4" t="n">
        <v>0.030172271</v>
      </c>
      <c r="D3392" s="3" t="n">
        <v>461.8</v>
      </c>
      <c r="E3392" s="4" t="n">
        <v>1.454707768</v>
      </c>
      <c r="G3392" s="3" t="n">
        <v>461.8</v>
      </c>
      <c r="H3392" s="4" t="n">
        <v>0.00870076</v>
      </c>
      <c r="J3392" s="3" t="n">
        <v>461.8</v>
      </c>
      <c r="K3392" s="4" t="n">
        <v>0.58115089</v>
      </c>
      <c r="P3392" s="3" t="n">
        <v>448.8</v>
      </c>
      <c r="Q3392" s="4" t="n">
        <v>13.9</v>
      </c>
    </row>
    <row r="3393" customFormat="false" ht="13.5" hidden="false" customHeight="false" outlineLevel="0" collapsed="false">
      <c r="A3393" s="3" t="n">
        <v>461.9</v>
      </c>
      <c r="B3393" s="4" t="n">
        <v>0.029861181</v>
      </c>
      <c r="D3393" s="3" t="n">
        <v>461.9</v>
      </c>
      <c r="E3393" s="4" t="n">
        <v>1.416037997</v>
      </c>
      <c r="G3393" s="3" t="n">
        <v>461.9</v>
      </c>
      <c r="H3393" s="4" t="n">
        <v>0.008886362</v>
      </c>
      <c r="J3393" s="3" t="n">
        <v>461.9</v>
      </c>
      <c r="K3393" s="4" t="n">
        <v>0.582280126</v>
      </c>
      <c r="P3393" s="3" t="n">
        <v>448.9</v>
      </c>
      <c r="Q3393" s="4" t="n">
        <v>13.9</v>
      </c>
    </row>
    <row r="3394" customFormat="false" ht="13.5" hidden="false" customHeight="false" outlineLevel="0" collapsed="false">
      <c r="A3394" s="3" t="n">
        <v>462</v>
      </c>
      <c r="B3394" s="4" t="n">
        <v>0.029039966</v>
      </c>
      <c r="D3394" s="3" t="n">
        <v>462</v>
      </c>
      <c r="E3394" s="4" t="n">
        <v>1.415207462</v>
      </c>
      <c r="G3394" s="3" t="n">
        <v>462</v>
      </c>
      <c r="H3394" s="4" t="n">
        <v>0.0091864</v>
      </c>
      <c r="J3394" s="3" t="n">
        <v>462</v>
      </c>
      <c r="K3394" s="4" t="n">
        <v>0.58693329</v>
      </c>
      <c r="P3394" s="3" t="n">
        <v>449</v>
      </c>
      <c r="Q3394" s="4" t="n">
        <v>13.9</v>
      </c>
    </row>
    <row r="3395" customFormat="false" ht="13.5" hidden="false" customHeight="false" outlineLevel="0" collapsed="false">
      <c r="A3395" s="3" t="n">
        <v>462.1</v>
      </c>
      <c r="B3395" s="4" t="n">
        <v>0.028705449</v>
      </c>
      <c r="D3395" s="3" t="n">
        <v>462.1</v>
      </c>
      <c r="E3395" s="4" t="n">
        <v>1.400931181</v>
      </c>
      <c r="G3395" s="3" t="n">
        <v>462.1</v>
      </c>
      <c r="H3395" s="4" t="n">
        <v>0.009085918</v>
      </c>
      <c r="J3395" s="3" t="n">
        <v>462.1</v>
      </c>
      <c r="K3395" s="4" t="n">
        <v>0.581254282</v>
      </c>
      <c r="P3395" s="3" t="n">
        <v>449.1</v>
      </c>
      <c r="Q3395" s="4" t="n">
        <v>13.9</v>
      </c>
    </row>
    <row r="3396" customFormat="false" ht="13.5" hidden="false" customHeight="false" outlineLevel="0" collapsed="false">
      <c r="A3396" s="3" t="n">
        <v>462.2</v>
      </c>
      <c r="B3396" s="4" t="n">
        <v>0.028234051</v>
      </c>
      <c r="D3396" s="3" t="n">
        <v>462.2</v>
      </c>
      <c r="E3396" s="4" t="n">
        <v>1.413009957</v>
      </c>
      <c r="G3396" s="3" t="n">
        <v>462.2</v>
      </c>
      <c r="H3396" s="4" t="n">
        <v>0.009212782</v>
      </c>
      <c r="J3396" s="3" t="n">
        <v>462.2</v>
      </c>
      <c r="K3396" s="4" t="n">
        <v>0.582510709</v>
      </c>
      <c r="P3396" s="3" t="n">
        <v>449.2</v>
      </c>
      <c r="Q3396" s="4" t="n">
        <v>13.9</v>
      </c>
    </row>
    <row r="3397" customFormat="false" ht="13.5" hidden="false" customHeight="false" outlineLevel="0" collapsed="false">
      <c r="A3397" s="3" t="n">
        <v>462.3</v>
      </c>
      <c r="B3397" s="4" t="n">
        <v>0.027759632</v>
      </c>
      <c r="D3397" s="3" t="n">
        <v>462.3</v>
      </c>
      <c r="E3397" s="4" t="n">
        <v>1.400448166</v>
      </c>
      <c r="G3397" s="3" t="n">
        <v>462.3</v>
      </c>
      <c r="H3397" s="4" t="n">
        <v>0.009313455</v>
      </c>
      <c r="J3397" s="3" t="n">
        <v>462.3</v>
      </c>
      <c r="K3397" s="4" t="n">
        <v>0.581105171</v>
      </c>
      <c r="P3397" s="3" t="n">
        <v>449.3</v>
      </c>
      <c r="Q3397" s="4" t="n">
        <v>13.9</v>
      </c>
    </row>
    <row r="3398" customFormat="false" ht="13.5" hidden="false" customHeight="false" outlineLevel="0" collapsed="false">
      <c r="A3398" s="3" t="n">
        <v>462.4</v>
      </c>
      <c r="B3398" s="4" t="n">
        <v>0.027880883</v>
      </c>
      <c r="D3398" s="3" t="n">
        <v>462.4</v>
      </c>
      <c r="E3398" s="4" t="n">
        <v>1.431989986</v>
      </c>
      <c r="G3398" s="3" t="n">
        <v>462.4</v>
      </c>
      <c r="H3398" s="4" t="n">
        <v>0.009367293</v>
      </c>
      <c r="J3398" s="3" t="n">
        <v>462.4</v>
      </c>
      <c r="K3398" s="4" t="n">
        <v>0.579826902</v>
      </c>
      <c r="P3398" s="3" t="n">
        <v>449.4</v>
      </c>
      <c r="Q3398" s="4" t="n">
        <v>13.9</v>
      </c>
    </row>
    <row r="3399" customFormat="false" ht="13.5" hidden="false" customHeight="false" outlineLevel="0" collapsed="false">
      <c r="A3399" s="3" t="n">
        <v>462.5</v>
      </c>
      <c r="B3399" s="4" t="n">
        <v>0.027489907</v>
      </c>
      <c r="D3399" s="3" t="n">
        <v>462.5</v>
      </c>
      <c r="E3399" s="4" t="n">
        <v>1.443974936</v>
      </c>
      <c r="G3399" s="3" t="n">
        <v>462.5</v>
      </c>
      <c r="H3399" s="4" t="n">
        <v>0.00959511</v>
      </c>
      <c r="J3399" s="3" t="n">
        <v>462.5</v>
      </c>
      <c r="K3399" s="4" t="n">
        <v>0.586485216</v>
      </c>
      <c r="P3399" s="3" t="n">
        <v>449.5</v>
      </c>
      <c r="Q3399" s="4" t="n">
        <v>13.9</v>
      </c>
    </row>
    <row r="3400" customFormat="false" ht="13.5" hidden="false" customHeight="false" outlineLevel="0" collapsed="false">
      <c r="A3400" s="3" t="n">
        <v>462.6</v>
      </c>
      <c r="B3400" s="4" t="n">
        <v>0.028341464</v>
      </c>
      <c r="D3400" s="3" t="n">
        <v>462.6</v>
      </c>
      <c r="E3400" s="4" t="n">
        <v>1.415696699</v>
      </c>
      <c r="G3400" s="3" t="n">
        <v>462.6</v>
      </c>
      <c r="H3400" s="4" t="n">
        <v>0.009607147</v>
      </c>
      <c r="J3400" s="3" t="n">
        <v>462.6</v>
      </c>
      <c r="K3400" s="4" t="n">
        <v>0.589467344</v>
      </c>
      <c r="P3400" s="3" t="n">
        <v>449.6</v>
      </c>
      <c r="Q3400" s="4" t="n">
        <v>13.9</v>
      </c>
    </row>
    <row r="3401" customFormat="false" ht="13.5" hidden="false" customHeight="false" outlineLevel="0" collapsed="false">
      <c r="A3401" s="3" t="n">
        <v>462.7</v>
      </c>
      <c r="B3401" s="4" t="n">
        <v>0.028593012</v>
      </c>
      <c r="D3401" s="3" t="n">
        <v>462.7</v>
      </c>
      <c r="E3401" s="4" t="n">
        <v>1.470380374</v>
      </c>
      <c r="G3401" s="3" t="n">
        <v>462.7</v>
      </c>
      <c r="H3401" s="4" t="n">
        <v>0.010265264</v>
      </c>
      <c r="J3401" s="3" t="n">
        <v>462.7</v>
      </c>
      <c r="K3401" s="4" t="n">
        <v>0.612491987</v>
      </c>
      <c r="P3401" s="3" t="n">
        <v>449.7</v>
      </c>
      <c r="Q3401" s="4" t="n">
        <v>13.9</v>
      </c>
    </row>
    <row r="3402" customFormat="false" ht="13.5" hidden="false" customHeight="false" outlineLevel="0" collapsed="false">
      <c r="A3402" s="3" t="n">
        <v>462.8</v>
      </c>
      <c r="B3402" s="4" t="n">
        <v>0.029371978</v>
      </c>
      <c r="D3402" s="3" t="n">
        <v>462.8</v>
      </c>
      <c r="E3402" s="4" t="n">
        <v>1.521693485</v>
      </c>
      <c r="G3402" s="3" t="n">
        <v>462.8</v>
      </c>
      <c r="H3402" s="4" t="n">
        <v>0.010912226</v>
      </c>
      <c r="J3402" s="3" t="n">
        <v>462.8</v>
      </c>
      <c r="K3402" s="4" t="n">
        <v>0.638178682</v>
      </c>
      <c r="P3402" s="3" t="n">
        <v>449.8</v>
      </c>
      <c r="Q3402" s="4" t="n">
        <v>13.9</v>
      </c>
    </row>
    <row r="3403" customFormat="false" ht="13.5" hidden="false" customHeight="false" outlineLevel="0" collapsed="false">
      <c r="A3403" s="3" t="n">
        <v>462.9</v>
      </c>
      <c r="B3403" s="4" t="n">
        <v>0.029818239</v>
      </c>
      <c r="D3403" s="3" t="n">
        <v>462.9</v>
      </c>
      <c r="E3403" s="4" t="n">
        <v>1.555411346</v>
      </c>
      <c r="G3403" s="3" t="n">
        <v>462.9</v>
      </c>
      <c r="H3403" s="4" t="n">
        <v>0.010649166</v>
      </c>
      <c r="J3403" s="3" t="n">
        <v>462.9</v>
      </c>
      <c r="K3403" s="4" t="n">
        <v>0.635680494</v>
      </c>
      <c r="P3403" s="3" t="n">
        <v>449.9</v>
      </c>
      <c r="Q3403" s="4" t="n">
        <v>13.9</v>
      </c>
    </row>
    <row r="3404" customFormat="false" ht="13.5" hidden="false" customHeight="false" outlineLevel="0" collapsed="false">
      <c r="A3404" s="3" t="n">
        <v>463</v>
      </c>
      <c r="B3404" s="4" t="n">
        <v>0.029444151</v>
      </c>
      <c r="D3404" s="3" t="n">
        <v>463</v>
      </c>
      <c r="E3404" s="4" t="n">
        <v>1.55958344</v>
      </c>
      <c r="G3404" s="3" t="n">
        <v>463</v>
      </c>
      <c r="H3404" s="4" t="n">
        <v>0.009581841</v>
      </c>
      <c r="J3404" s="3" t="n">
        <v>463</v>
      </c>
      <c r="K3404" s="4" t="n">
        <v>0.60777461</v>
      </c>
      <c r="P3404" s="3" t="n">
        <v>450</v>
      </c>
      <c r="Q3404" s="4" t="n">
        <v>13.9</v>
      </c>
    </row>
    <row r="3405" customFormat="false" ht="13.5" hidden="false" customHeight="false" outlineLevel="0" collapsed="false">
      <c r="A3405" s="3" t="n">
        <v>463.1</v>
      </c>
      <c r="B3405" s="4" t="n">
        <v>0.029531508</v>
      </c>
      <c r="D3405" s="3" t="n">
        <v>463.1</v>
      </c>
      <c r="E3405" s="4" t="n">
        <v>1.494335069</v>
      </c>
      <c r="G3405" s="3" t="n">
        <v>463.1</v>
      </c>
      <c r="H3405" s="4" t="n">
        <v>0.008697774</v>
      </c>
      <c r="J3405" s="3" t="n">
        <v>463.1</v>
      </c>
      <c r="K3405" s="4" t="n">
        <v>0.58781235</v>
      </c>
      <c r="P3405" s="3" t="n">
        <v>450.1</v>
      </c>
      <c r="Q3405" s="4" t="n">
        <v>13.9</v>
      </c>
    </row>
    <row r="3406" customFormat="false" ht="13.5" hidden="false" customHeight="false" outlineLevel="0" collapsed="false">
      <c r="A3406" s="3" t="n">
        <v>463.2</v>
      </c>
      <c r="B3406" s="4" t="n">
        <v>0.02976713</v>
      </c>
      <c r="D3406" s="3" t="n">
        <v>463.2</v>
      </c>
      <c r="E3406" s="4" t="n">
        <v>1.480178202</v>
      </c>
      <c r="G3406" s="3" t="n">
        <v>463.2</v>
      </c>
      <c r="H3406" s="4" t="n">
        <v>0.008268413</v>
      </c>
      <c r="J3406" s="3" t="n">
        <v>463.2</v>
      </c>
      <c r="K3406" s="4" t="n">
        <v>0.581539666</v>
      </c>
      <c r="P3406" s="3" t="n">
        <v>450.2</v>
      </c>
      <c r="Q3406" s="4" t="n">
        <v>13.9</v>
      </c>
    </row>
    <row r="3407" customFormat="false" ht="13.5" hidden="false" customHeight="false" outlineLevel="0" collapsed="false">
      <c r="A3407" s="3" t="n">
        <v>463.3</v>
      </c>
      <c r="B3407" s="4" t="n">
        <v>0.029887851</v>
      </c>
      <c r="D3407" s="3" t="n">
        <v>463.3</v>
      </c>
      <c r="E3407" s="4" t="n">
        <v>1.459767218</v>
      </c>
      <c r="G3407" s="3" t="n">
        <v>463.3</v>
      </c>
      <c r="H3407" s="4" t="n">
        <v>0.008091344</v>
      </c>
      <c r="J3407" s="3" t="n">
        <v>463.3</v>
      </c>
      <c r="K3407" s="4" t="n">
        <v>0.577277546</v>
      </c>
      <c r="P3407" s="3" t="n">
        <v>450.3</v>
      </c>
      <c r="Q3407" s="4" t="n">
        <v>13.9</v>
      </c>
    </row>
    <row r="3408" customFormat="false" ht="13.5" hidden="false" customHeight="false" outlineLevel="0" collapsed="false">
      <c r="A3408" s="3" t="n">
        <v>463.4</v>
      </c>
      <c r="B3408" s="4" t="n">
        <v>0.030735941</v>
      </c>
      <c r="D3408" s="3" t="n">
        <v>463.4</v>
      </c>
      <c r="E3408" s="4" t="n">
        <v>1.483609733</v>
      </c>
      <c r="G3408" s="3" t="n">
        <v>463.4</v>
      </c>
      <c r="H3408" s="4" t="n">
        <v>0.008047951</v>
      </c>
      <c r="J3408" s="3" t="n">
        <v>463.4</v>
      </c>
      <c r="K3408" s="4" t="n">
        <v>0.577974336</v>
      </c>
      <c r="P3408" s="3" t="n">
        <v>450.4</v>
      </c>
      <c r="Q3408" s="4" t="n">
        <v>13.9</v>
      </c>
    </row>
    <row r="3409" customFormat="false" ht="13.5" hidden="false" customHeight="false" outlineLevel="0" collapsed="false">
      <c r="A3409" s="3" t="n">
        <v>463.5</v>
      </c>
      <c r="B3409" s="4" t="n">
        <v>0.030724739</v>
      </c>
      <c r="D3409" s="3" t="n">
        <v>463.5</v>
      </c>
      <c r="E3409" s="4" t="n">
        <v>1.466788261</v>
      </c>
      <c r="G3409" s="3" t="n">
        <v>463.5</v>
      </c>
      <c r="H3409" s="4" t="n">
        <v>0.008016989</v>
      </c>
      <c r="J3409" s="3" t="n">
        <v>463.5</v>
      </c>
      <c r="K3409" s="4" t="n">
        <v>0.578906418</v>
      </c>
      <c r="P3409" s="3" t="n">
        <v>450.5</v>
      </c>
      <c r="Q3409" s="4" t="n">
        <v>13.9</v>
      </c>
    </row>
    <row r="3410" customFormat="false" ht="13.5" hidden="false" customHeight="false" outlineLevel="0" collapsed="false">
      <c r="A3410" s="3" t="n">
        <v>463.6</v>
      </c>
      <c r="B3410" s="4" t="n">
        <v>0.031204296</v>
      </c>
      <c r="D3410" s="3" t="n">
        <v>463.6</v>
      </c>
      <c r="E3410" s="4" t="n">
        <v>1.479571462</v>
      </c>
      <c r="G3410" s="3" t="n">
        <v>463.6</v>
      </c>
      <c r="H3410" s="4" t="n">
        <v>0.007924795</v>
      </c>
      <c r="J3410" s="3" t="n">
        <v>463.6</v>
      </c>
      <c r="K3410" s="4" t="n">
        <v>0.578389619</v>
      </c>
      <c r="P3410" s="3" t="n">
        <v>450.6</v>
      </c>
      <c r="Q3410" s="4" t="n">
        <v>13.9</v>
      </c>
    </row>
    <row r="3411" customFormat="false" ht="13.5" hidden="false" customHeight="false" outlineLevel="0" collapsed="false">
      <c r="A3411" s="3" t="n">
        <v>463.7</v>
      </c>
      <c r="B3411" s="4" t="n">
        <v>0.030975247</v>
      </c>
      <c r="D3411" s="3" t="n">
        <v>463.7</v>
      </c>
      <c r="E3411" s="4" t="n">
        <v>1.550219491</v>
      </c>
      <c r="G3411" s="3" t="n">
        <v>463.7</v>
      </c>
      <c r="H3411" s="4" t="n">
        <v>0.007983921</v>
      </c>
      <c r="J3411" s="3" t="n">
        <v>463.7</v>
      </c>
      <c r="K3411" s="4" t="n">
        <v>0.582635784</v>
      </c>
      <c r="P3411" s="3" t="n">
        <v>450.7</v>
      </c>
      <c r="Q3411" s="4" t="n">
        <v>13.9</v>
      </c>
    </row>
    <row r="3412" customFormat="false" ht="13.5" hidden="false" customHeight="false" outlineLevel="0" collapsed="false">
      <c r="A3412" s="3" t="n">
        <v>463.8</v>
      </c>
      <c r="B3412" s="4" t="n">
        <v>0.030870973</v>
      </c>
      <c r="D3412" s="3" t="n">
        <v>463.8</v>
      </c>
      <c r="E3412" s="4" t="n">
        <v>1.566421966</v>
      </c>
      <c r="G3412" s="3" t="n">
        <v>463.8</v>
      </c>
      <c r="H3412" s="4" t="n">
        <v>0.008287348</v>
      </c>
      <c r="J3412" s="3" t="n">
        <v>463.8</v>
      </c>
      <c r="K3412" s="4" t="n">
        <v>0.594350048</v>
      </c>
      <c r="P3412" s="3" t="n">
        <v>450.8</v>
      </c>
      <c r="Q3412" s="4" t="n">
        <v>13.9</v>
      </c>
    </row>
    <row r="3413" customFormat="false" ht="13.5" hidden="false" customHeight="false" outlineLevel="0" collapsed="false">
      <c r="A3413" s="3" t="n">
        <v>463.9</v>
      </c>
      <c r="B3413" s="4" t="n">
        <v>0.031277872</v>
      </c>
      <c r="D3413" s="3" t="n">
        <v>463.9</v>
      </c>
      <c r="E3413" s="4" t="n">
        <v>1.57422145</v>
      </c>
      <c r="G3413" s="3" t="n">
        <v>463.9</v>
      </c>
      <c r="H3413" s="4" t="n">
        <v>0.008564631</v>
      </c>
      <c r="J3413" s="3" t="n">
        <v>463.9</v>
      </c>
      <c r="K3413" s="4" t="n">
        <v>0.601761677</v>
      </c>
      <c r="P3413" s="3" t="n">
        <v>450.9</v>
      </c>
      <c r="Q3413" s="4" t="n">
        <v>13.9</v>
      </c>
    </row>
    <row r="3414" customFormat="false" ht="13.5" hidden="false" customHeight="false" outlineLevel="0" collapsed="false">
      <c r="A3414" s="3" t="n">
        <v>464</v>
      </c>
      <c r="B3414" s="4" t="n">
        <v>0.031250132</v>
      </c>
      <c r="D3414" s="3" t="n">
        <v>464</v>
      </c>
      <c r="E3414" s="4" t="n">
        <v>1.549223296</v>
      </c>
      <c r="G3414" s="3" t="n">
        <v>464</v>
      </c>
      <c r="H3414" s="4" t="n">
        <v>0.008560499</v>
      </c>
      <c r="J3414" s="3" t="n">
        <v>464</v>
      </c>
      <c r="K3414" s="4" t="n">
        <v>0.598907314</v>
      </c>
      <c r="P3414" s="3" t="n">
        <v>451</v>
      </c>
      <c r="Q3414" s="4" t="n">
        <v>13.9</v>
      </c>
    </row>
    <row r="3415" customFormat="false" ht="13.5" hidden="false" customHeight="false" outlineLevel="0" collapsed="false">
      <c r="A3415" s="3" t="n">
        <v>464.1</v>
      </c>
      <c r="B3415" s="4" t="n">
        <v>0.031632648</v>
      </c>
      <c r="D3415" s="3" t="n">
        <v>464.1</v>
      </c>
      <c r="E3415" s="4" t="n">
        <v>1.494543379</v>
      </c>
      <c r="G3415" s="3" t="n">
        <v>464.1</v>
      </c>
      <c r="H3415" s="4" t="n">
        <v>0.008607782</v>
      </c>
      <c r="J3415" s="3" t="n">
        <v>464.1</v>
      </c>
      <c r="K3415" s="4" t="n">
        <v>0.599790448</v>
      </c>
      <c r="P3415" s="3" t="n">
        <v>451.1</v>
      </c>
      <c r="Q3415" s="4" t="n">
        <v>13.9</v>
      </c>
    </row>
    <row r="3416" customFormat="false" ht="13.5" hidden="false" customHeight="false" outlineLevel="0" collapsed="false">
      <c r="A3416" s="3" t="n">
        <v>464.2</v>
      </c>
      <c r="B3416" s="4" t="n">
        <v>0.03171048</v>
      </c>
      <c r="D3416" s="3" t="n">
        <v>464.2</v>
      </c>
      <c r="E3416" s="4" t="n">
        <v>1.528543078</v>
      </c>
      <c r="G3416" s="3" t="n">
        <v>464.2</v>
      </c>
      <c r="H3416" s="4" t="n">
        <v>0.008583492</v>
      </c>
      <c r="J3416" s="3" t="n">
        <v>464.2</v>
      </c>
      <c r="K3416" s="4" t="n">
        <v>0.597970707</v>
      </c>
      <c r="P3416" s="3" t="n">
        <v>451.2</v>
      </c>
      <c r="Q3416" s="4" t="n">
        <v>13.9</v>
      </c>
    </row>
    <row r="3417" customFormat="false" ht="13.5" hidden="false" customHeight="false" outlineLevel="0" collapsed="false">
      <c r="A3417" s="3" t="n">
        <v>464.3</v>
      </c>
      <c r="B3417" s="4" t="n">
        <v>0.031467548</v>
      </c>
      <c r="D3417" s="3" t="n">
        <v>464.3</v>
      </c>
      <c r="E3417" s="4" t="n">
        <v>1.529557813</v>
      </c>
      <c r="G3417" s="3" t="n">
        <v>464.3</v>
      </c>
      <c r="H3417" s="4" t="n">
        <v>0.008679439</v>
      </c>
      <c r="J3417" s="3" t="n">
        <v>464.3</v>
      </c>
      <c r="K3417" s="4" t="n">
        <v>0.598001933</v>
      </c>
      <c r="P3417" s="3" t="n">
        <v>451.3</v>
      </c>
      <c r="Q3417" s="4" t="n">
        <v>13.9</v>
      </c>
    </row>
    <row r="3418" customFormat="false" ht="13.5" hidden="false" customHeight="false" outlineLevel="0" collapsed="false">
      <c r="A3418" s="3" t="n">
        <v>464.4</v>
      </c>
      <c r="B3418" s="4" t="n">
        <v>0.031982889</v>
      </c>
      <c r="D3418" s="3" t="n">
        <v>464.4</v>
      </c>
      <c r="E3418" s="4" t="n">
        <v>1.511120482</v>
      </c>
      <c r="G3418" s="3" t="n">
        <v>464.4</v>
      </c>
      <c r="H3418" s="4" t="n">
        <v>0.008703897</v>
      </c>
      <c r="J3418" s="3" t="n">
        <v>464.4</v>
      </c>
      <c r="K3418" s="4" t="n">
        <v>0.597802506</v>
      </c>
      <c r="P3418" s="3" t="n">
        <v>451.4</v>
      </c>
      <c r="Q3418" s="4" t="n">
        <v>13.9</v>
      </c>
    </row>
    <row r="3419" customFormat="false" ht="13.5" hidden="false" customHeight="false" outlineLevel="0" collapsed="false">
      <c r="A3419" s="3" t="n">
        <v>464.5</v>
      </c>
      <c r="B3419" s="4" t="n">
        <v>0.031284582</v>
      </c>
      <c r="D3419" s="3" t="n">
        <v>464.5</v>
      </c>
      <c r="E3419" s="4" t="n">
        <v>1.471849923</v>
      </c>
      <c r="G3419" s="3" t="n">
        <v>464.5</v>
      </c>
      <c r="H3419" s="4" t="n">
        <v>0.008374359</v>
      </c>
      <c r="J3419" s="3" t="n">
        <v>464.5</v>
      </c>
      <c r="K3419" s="4" t="n">
        <v>0.587996786</v>
      </c>
      <c r="P3419" s="3" t="n">
        <v>451.5</v>
      </c>
      <c r="Q3419" s="4" t="n">
        <v>13.9</v>
      </c>
    </row>
    <row r="3420" customFormat="false" ht="13.5" hidden="false" customHeight="false" outlineLevel="0" collapsed="false">
      <c r="A3420" s="3" t="n">
        <v>464.6</v>
      </c>
      <c r="B3420" s="4" t="n">
        <v>0.031186885</v>
      </c>
      <c r="D3420" s="3" t="n">
        <v>464.6</v>
      </c>
      <c r="E3420" s="4" t="n">
        <v>1.46585273</v>
      </c>
      <c r="G3420" s="3" t="n">
        <v>464.6</v>
      </c>
      <c r="H3420" s="4" t="n">
        <v>0.008443356</v>
      </c>
      <c r="J3420" s="3" t="n">
        <v>464.6</v>
      </c>
      <c r="K3420" s="4" t="n">
        <v>0.589154072</v>
      </c>
      <c r="P3420" s="3" t="n">
        <v>451.6</v>
      </c>
      <c r="Q3420" s="4" t="n">
        <v>13.9</v>
      </c>
    </row>
    <row r="3421" customFormat="false" ht="13.5" hidden="false" customHeight="false" outlineLevel="0" collapsed="false">
      <c r="A3421" s="3" t="n">
        <v>464.7</v>
      </c>
      <c r="B3421" s="4" t="n">
        <v>0.031065082</v>
      </c>
      <c r="D3421" s="3" t="n">
        <v>464.7</v>
      </c>
      <c r="E3421" s="4" t="n">
        <v>1.448853672</v>
      </c>
      <c r="G3421" s="3" t="n">
        <v>464.7</v>
      </c>
      <c r="H3421" s="4" t="n">
        <v>0.008601679</v>
      </c>
      <c r="J3421" s="3" t="n">
        <v>464.7</v>
      </c>
      <c r="K3421" s="4" t="n">
        <v>0.59340443</v>
      </c>
      <c r="P3421" s="3" t="n">
        <v>451.7</v>
      </c>
      <c r="Q3421" s="4" t="n">
        <v>13.9</v>
      </c>
    </row>
    <row r="3422" customFormat="false" ht="13.5" hidden="false" customHeight="false" outlineLevel="0" collapsed="false">
      <c r="A3422" s="3" t="n">
        <v>464.8</v>
      </c>
      <c r="B3422" s="4" t="n">
        <v>0.031242914</v>
      </c>
      <c r="D3422" s="3" t="n">
        <v>464.8</v>
      </c>
      <c r="E3422" s="4" t="n">
        <v>1.390330333</v>
      </c>
      <c r="G3422" s="3" t="n">
        <v>464.8</v>
      </c>
      <c r="H3422" s="4" t="n">
        <v>0.008632527</v>
      </c>
      <c r="J3422" s="3" t="n">
        <v>464.8</v>
      </c>
      <c r="K3422" s="4" t="n">
        <v>0.593274357</v>
      </c>
      <c r="P3422" s="3" t="n">
        <v>451.8</v>
      </c>
      <c r="Q3422" s="4" t="n">
        <v>13.9</v>
      </c>
    </row>
    <row r="3423" customFormat="false" ht="13.5" hidden="false" customHeight="false" outlineLevel="0" collapsed="false">
      <c r="A3423" s="3" t="n">
        <v>464.9</v>
      </c>
      <c r="B3423" s="4" t="n">
        <v>0.031011746</v>
      </c>
      <c r="D3423" s="3" t="n">
        <v>464.9</v>
      </c>
      <c r="E3423" s="4" t="n">
        <v>1.374450546</v>
      </c>
      <c r="G3423" s="3" t="n">
        <v>464.9</v>
      </c>
      <c r="H3423" s="4" t="n">
        <v>0.008631201</v>
      </c>
      <c r="J3423" s="3" t="n">
        <v>464.9</v>
      </c>
      <c r="K3423" s="4" t="n">
        <v>0.588714621</v>
      </c>
      <c r="P3423" s="3" t="n">
        <v>451.9</v>
      </c>
      <c r="Q3423" s="4" t="n">
        <v>13.9</v>
      </c>
    </row>
    <row r="3424" customFormat="false" ht="13.5" hidden="false" customHeight="false" outlineLevel="0" collapsed="false">
      <c r="A3424" s="3" t="n">
        <v>465</v>
      </c>
      <c r="B3424" s="4" t="n">
        <v>0.030411751</v>
      </c>
      <c r="D3424" s="3" t="n">
        <v>465</v>
      </c>
      <c r="E3424" s="4" t="n">
        <v>1.355439032</v>
      </c>
      <c r="G3424" s="3" t="n">
        <v>465</v>
      </c>
      <c r="H3424" s="4" t="n">
        <v>0.00854758</v>
      </c>
      <c r="J3424" s="3" t="n">
        <v>465</v>
      </c>
      <c r="K3424" s="4" t="n">
        <v>0.581411683</v>
      </c>
      <c r="P3424" s="3" t="n">
        <v>452</v>
      </c>
      <c r="Q3424" s="4" t="n">
        <v>13.9</v>
      </c>
    </row>
    <row r="3425" customFormat="false" ht="13.5" hidden="false" customHeight="false" outlineLevel="0" collapsed="false">
      <c r="A3425" s="3" t="n">
        <v>465.1</v>
      </c>
      <c r="B3425" s="4" t="n">
        <v>0.030231544</v>
      </c>
      <c r="D3425" s="3" t="n">
        <v>465.1</v>
      </c>
      <c r="E3425" s="4" t="n">
        <v>1.366588157</v>
      </c>
      <c r="G3425" s="3" t="n">
        <v>465.1</v>
      </c>
      <c r="H3425" s="4" t="n">
        <v>0.008473265</v>
      </c>
      <c r="J3425" s="3" t="n">
        <v>465.1</v>
      </c>
      <c r="K3425" s="4" t="n">
        <v>0.575046931</v>
      </c>
      <c r="P3425" s="3" t="n">
        <v>452.1</v>
      </c>
      <c r="Q3425" s="4" t="n">
        <v>13.9</v>
      </c>
    </row>
    <row r="3426" customFormat="false" ht="13.5" hidden="false" customHeight="false" outlineLevel="0" collapsed="false">
      <c r="A3426" s="3" t="n">
        <v>465.2</v>
      </c>
      <c r="B3426" s="4" t="n">
        <v>0.029828001</v>
      </c>
      <c r="D3426" s="3" t="n">
        <v>465.2</v>
      </c>
      <c r="E3426" s="4" t="n">
        <v>1.365667619</v>
      </c>
      <c r="G3426" s="3" t="n">
        <v>465.2</v>
      </c>
      <c r="H3426" s="4" t="n">
        <v>0.008639394</v>
      </c>
      <c r="J3426" s="3" t="n">
        <v>465.2</v>
      </c>
      <c r="K3426" s="4" t="n">
        <v>0.574930203</v>
      </c>
      <c r="P3426" s="3" t="n">
        <v>452.2</v>
      </c>
      <c r="Q3426" s="4" t="n">
        <v>13.9</v>
      </c>
    </row>
    <row r="3427" customFormat="false" ht="13.5" hidden="false" customHeight="false" outlineLevel="0" collapsed="false">
      <c r="A3427" s="3" t="n">
        <v>465.3</v>
      </c>
      <c r="B3427" s="4" t="n">
        <v>0.0297457</v>
      </c>
      <c r="D3427" s="3" t="n">
        <v>465.3</v>
      </c>
      <c r="E3427" s="4" t="n">
        <v>1.364481603</v>
      </c>
      <c r="G3427" s="3" t="n">
        <v>465.3</v>
      </c>
      <c r="H3427" s="4" t="n">
        <v>0.00876764</v>
      </c>
      <c r="J3427" s="3" t="n">
        <v>465.3</v>
      </c>
      <c r="K3427" s="4" t="n">
        <v>0.575000254</v>
      </c>
      <c r="P3427" s="3" t="n">
        <v>452.3</v>
      </c>
      <c r="Q3427" s="4" t="n">
        <v>13.9</v>
      </c>
    </row>
    <row r="3428" customFormat="false" ht="13.5" hidden="false" customHeight="false" outlineLevel="0" collapsed="false">
      <c r="A3428" s="3" t="n">
        <v>465.4</v>
      </c>
      <c r="B3428" s="4" t="n">
        <v>0.029721365</v>
      </c>
      <c r="D3428" s="3" t="n">
        <v>465.4</v>
      </c>
      <c r="E3428" s="4" t="n">
        <v>1.35834001</v>
      </c>
      <c r="G3428" s="3" t="n">
        <v>465.4</v>
      </c>
      <c r="H3428" s="4" t="n">
        <v>0.008592483</v>
      </c>
      <c r="J3428" s="3" t="n">
        <v>465.4</v>
      </c>
      <c r="K3428" s="4" t="n">
        <v>0.567267053</v>
      </c>
      <c r="P3428" s="3" t="n">
        <v>452.4</v>
      </c>
      <c r="Q3428" s="4" t="n">
        <v>13.9</v>
      </c>
    </row>
    <row r="3429" customFormat="false" ht="13.5" hidden="false" customHeight="false" outlineLevel="0" collapsed="false">
      <c r="A3429" s="3" t="n">
        <v>465.5</v>
      </c>
      <c r="B3429" s="4" t="n">
        <v>0.029705247</v>
      </c>
      <c r="D3429" s="3" t="n">
        <v>465.5</v>
      </c>
      <c r="E3429" s="4" t="n">
        <v>1.391404533</v>
      </c>
      <c r="G3429" s="3" t="n">
        <v>465.5</v>
      </c>
      <c r="H3429" s="4" t="n">
        <v>0.00844167</v>
      </c>
      <c r="J3429" s="3" t="n">
        <v>465.5</v>
      </c>
      <c r="K3429" s="4" t="n">
        <v>0.559970259</v>
      </c>
      <c r="P3429" s="3" t="n">
        <v>452.5</v>
      </c>
      <c r="Q3429" s="4" t="n">
        <v>13.9</v>
      </c>
    </row>
    <row r="3430" customFormat="false" ht="13.5" hidden="false" customHeight="false" outlineLevel="0" collapsed="false">
      <c r="A3430" s="3" t="n">
        <v>465.6</v>
      </c>
      <c r="B3430" s="4" t="n">
        <v>0.029780563</v>
      </c>
      <c r="D3430" s="3" t="n">
        <v>465.6</v>
      </c>
      <c r="E3430" s="4" t="n">
        <v>1.367120722</v>
      </c>
      <c r="G3430" s="3" t="n">
        <v>465.6</v>
      </c>
      <c r="H3430" s="4" t="n">
        <v>0.008400334</v>
      </c>
      <c r="J3430" s="3" t="n">
        <v>465.6</v>
      </c>
      <c r="K3430" s="4" t="n">
        <v>0.555886997</v>
      </c>
      <c r="P3430" s="3" t="n">
        <v>452.6</v>
      </c>
      <c r="Q3430" s="4" t="n">
        <v>13.9</v>
      </c>
    </row>
    <row r="3431" customFormat="false" ht="13.5" hidden="false" customHeight="false" outlineLevel="0" collapsed="false">
      <c r="A3431" s="3" t="n">
        <v>465.7</v>
      </c>
      <c r="B3431" s="4" t="n">
        <v>0.029961841</v>
      </c>
      <c r="D3431" s="3" t="n">
        <v>465.7</v>
      </c>
      <c r="E3431" s="4" t="n">
        <v>1.374703171</v>
      </c>
      <c r="G3431" s="3" t="n">
        <v>465.7</v>
      </c>
      <c r="H3431" s="4" t="n">
        <v>0.00825105</v>
      </c>
      <c r="J3431" s="3" t="n">
        <v>465.7</v>
      </c>
      <c r="K3431" s="4" t="n">
        <v>0.550175392</v>
      </c>
      <c r="P3431" s="3" t="n">
        <v>452.7</v>
      </c>
      <c r="Q3431" s="4" t="n">
        <v>13.9</v>
      </c>
    </row>
    <row r="3432" customFormat="false" ht="13.5" hidden="false" customHeight="false" outlineLevel="0" collapsed="false">
      <c r="A3432" s="3" t="n">
        <v>465.8</v>
      </c>
      <c r="B3432" s="4" t="n">
        <v>0.030473433</v>
      </c>
      <c r="D3432" s="3" t="n">
        <v>465.8</v>
      </c>
      <c r="E3432" s="4" t="n">
        <v>1.390446466</v>
      </c>
      <c r="G3432" s="3" t="n">
        <v>465.8</v>
      </c>
      <c r="H3432" s="4" t="n">
        <v>0.008125985</v>
      </c>
      <c r="J3432" s="3" t="n">
        <v>465.8</v>
      </c>
      <c r="K3432" s="4" t="n">
        <v>0.546811766</v>
      </c>
      <c r="P3432" s="3" t="n">
        <v>452.8</v>
      </c>
      <c r="Q3432" s="4" t="n">
        <v>13.9</v>
      </c>
    </row>
    <row r="3433" customFormat="false" ht="13.5" hidden="false" customHeight="false" outlineLevel="0" collapsed="false">
      <c r="A3433" s="3" t="n">
        <v>465.9</v>
      </c>
      <c r="B3433" s="4" t="n">
        <v>0.030157555</v>
      </c>
      <c r="D3433" s="3" t="n">
        <v>465.9</v>
      </c>
      <c r="E3433" s="4" t="n">
        <v>1.38590165</v>
      </c>
      <c r="G3433" s="3" t="n">
        <v>465.9</v>
      </c>
      <c r="H3433" s="4" t="n">
        <v>0.00822974</v>
      </c>
      <c r="J3433" s="3" t="n">
        <v>465.9</v>
      </c>
      <c r="K3433" s="4" t="n">
        <v>0.549567006</v>
      </c>
      <c r="P3433" s="3" t="n">
        <v>452.9</v>
      </c>
      <c r="Q3433" s="4" t="n">
        <v>13.9</v>
      </c>
    </row>
    <row r="3434" customFormat="false" ht="13.5" hidden="false" customHeight="false" outlineLevel="0" collapsed="false">
      <c r="A3434" s="3" t="n">
        <v>466</v>
      </c>
      <c r="B3434" s="4" t="n">
        <v>0.030637512</v>
      </c>
      <c r="D3434" s="3" t="n">
        <v>466</v>
      </c>
      <c r="E3434" s="4" t="n">
        <v>1.371825835</v>
      </c>
      <c r="G3434" s="3" t="n">
        <v>466</v>
      </c>
      <c r="H3434" s="4" t="n">
        <v>0.008476314</v>
      </c>
      <c r="J3434" s="3" t="n">
        <v>466</v>
      </c>
      <c r="K3434" s="4" t="n">
        <v>0.560350803</v>
      </c>
      <c r="P3434" s="3" t="n">
        <v>453</v>
      </c>
      <c r="Q3434" s="4" t="n">
        <v>13.9</v>
      </c>
    </row>
    <row r="3435" customFormat="false" ht="13.5" hidden="false" customHeight="false" outlineLevel="0" collapsed="false">
      <c r="A3435" s="3" t="n">
        <v>466.1</v>
      </c>
      <c r="B3435" s="4" t="n">
        <v>0.030305186</v>
      </c>
      <c r="D3435" s="3" t="n">
        <v>466.1</v>
      </c>
      <c r="E3435" s="4" t="n">
        <v>1.37903349</v>
      </c>
      <c r="G3435" s="3" t="n">
        <v>466.1</v>
      </c>
      <c r="H3435" s="4" t="n">
        <v>0.008391053</v>
      </c>
      <c r="J3435" s="3" t="n">
        <v>466.1</v>
      </c>
      <c r="K3435" s="4" t="n">
        <v>0.563652654</v>
      </c>
      <c r="P3435" s="3" t="n">
        <v>453.1</v>
      </c>
      <c r="Q3435" s="4" t="n">
        <v>13.9</v>
      </c>
    </row>
    <row r="3436" customFormat="false" ht="13.5" hidden="false" customHeight="false" outlineLevel="0" collapsed="false">
      <c r="A3436" s="3" t="n">
        <v>466.2</v>
      </c>
      <c r="B3436" s="4" t="n">
        <v>0.030560644</v>
      </c>
      <c r="D3436" s="3" t="n">
        <v>466.2</v>
      </c>
      <c r="E3436" s="4" t="n">
        <v>1.415481435</v>
      </c>
      <c r="G3436" s="3" t="n">
        <v>466.2</v>
      </c>
      <c r="H3436" s="4" t="n">
        <v>0.008138157</v>
      </c>
      <c r="J3436" s="3" t="n">
        <v>466.2</v>
      </c>
      <c r="K3436" s="4" t="n">
        <v>0.561602016</v>
      </c>
      <c r="P3436" s="3" t="n">
        <v>453.2</v>
      </c>
      <c r="Q3436" s="4" t="n">
        <v>13.9</v>
      </c>
    </row>
    <row r="3437" customFormat="false" ht="13.5" hidden="false" customHeight="false" outlineLevel="0" collapsed="false">
      <c r="A3437" s="3" t="n">
        <v>466.3</v>
      </c>
      <c r="B3437" s="4" t="n">
        <v>0.030269315</v>
      </c>
      <c r="D3437" s="3" t="n">
        <v>466.3</v>
      </c>
      <c r="E3437" s="4" t="n">
        <v>1.42223165</v>
      </c>
      <c r="G3437" s="3" t="n">
        <v>466.3</v>
      </c>
      <c r="H3437" s="4" t="n">
        <v>0.00811906</v>
      </c>
      <c r="J3437" s="3" t="n">
        <v>466.3</v>
      </c>
      <c r="K3437" s="4" t="n">
        <v>0.567362395</v>
      </c>
      <c r="P3437" s="3" t="n">
        <v>453.3</v>
      </c>
      <c r="Q3437" s="4" t="n">
        <v>13.9</v>
      </c>
    </row>
    <row r="3438" customFormat="false" ht="13.5" hidden="false" customHeight="false" outlineLevel="0" collapsed="false">
      <c r="A3438" s="3" t="n">
        <v>466.4</v>
      </c>
      <c r="B3438" s="4" t="n">
        <v>0.03010369</v>
      </c>
      <c r="D3438" s="3" t="n">
        <v>466.4</v>
      </c>
      <c r="E3438" s="4" t="n">
        <v>1.411121712</v>
      </c>
      <c r="G3438" s="3" t="n">
        <v>466.4</v>
      </c>
      <c r="H3438" s="4" t="n">
        <v>0.007990526</v>
      </c>
      <c r="J3438" s="3" t="n">
        <v>466.4</v>
      </c>
      <c r="K3438" s="4" t="n">
        <v>0.570082534</v>
      </c>
      <c r="P3438" s="3" t="n">
        <v>453.4</v>
      </c>
      <c r="Q3438" s="4" t="n">
        <v>13.9</v>
      </c>
    </row>
    <row r="3439" customFormat="false" ht="13.5" hidden="false" customHeight="false" outlineLevel="0" collapsed="false">
      <c r="A3439" s="3" t="n">
        <v>466.5</v>
      </c>
      <c r="B3439" s="4" t="n">
        <v>0.029987817</v>
      </c>
      <c r="D3439" s="3" t="n">
        <v>466.5</v>
      </c>
      <c r="E3439" s="4" t="n">
        <v>1.424623235</v>
      </c>
      <c r="G3439" s="3" t="n">
        <v>466.5</v>
      </c>
      <c r="H3439" s="4" t="n">
        <v>0.007873109</v>
      </c>
      <c r="J3439" s="3" t="n">
        <v>466.5</v>
      </c>
      <c r="K3439" s="4" t="n">
        <v>0.569334272</v>
      </c>
      <c r="P3439" s="3" t="n">
        <v>453.5</v>
      </c>
      <c r="Q3439" s="4" t="n">
        <v>13.9</v>
      </c>
    </row>
    <row r="3440" customFormat="false" ht="13.5" hidden="false" customHeight="false" outlineLevel="0" collapsed="false">
      <c r="A3440" s="3" t="n">
        <v>466.6</v>
      </c>
      <c r="B3440" s="4" t="n">
        <v>0.029832706</v>
      </c>
      <c r="D3440" s="3" t="n">
        <v>466.6</v>
      </c>
      <c r="E3440" s="4" t="n">
        <v>1.452439718</v>
      </c>
      <c r="G3440" s="3" t="n">
        <v>466.6</v>
      </c>
      <c r="H3440" s="4" t="n">
        <v>0.007957222</v>
      </c>
      <c r="J3440" s="3" t="n">
        <v>466.6</v>
      </c>
      <c r="K3440" s="4" t="n">
        <v>0.576041002</v>
      </c>
      <c r="P3440" s="3" t="n">
        <v>453.6</v>
      </c>
      <c r="Q3440" s="4" t="n">
        <v>13.9</v>
      </c>
    </row>
    <row r="3441" customFormat="false" ht="13.5" hidden="false" customHeight="false" outlineLevel="0" collapsed="false">
      <c r="A3441" s="3" t="n">
        <v>466.7</v>
      </c>
      <c r="B3441" s="4" t="n">
        <v>0.030214981</v>
      </c>
      <c r="D3441" s="3" t="n">
        <v>466.7</v>
      </c>
      <c r="E3441" s="4" t="n">
        <v>1.509778893</v>
      </c>
      <c r="G3441" s="3" t="n">
        <v>466.7</v>
      </c>
      <c r="H3441" s="4" t="n">
        <v>0.008234122</v>
      </c>
      <c r="J3441" s="3" t="n">
        <v>466.7</v>
      </c>
      <c r="K3441" s="4" t="n">
        <v>0.585738512</v>
      </c>
      <c r="P3441" s="3" t="n">
        <v>453.7</v>
      </c>
      <c r="Q3441" s="4" t="n">
        <v>13.9</v>
      </c>
    </row>
    <row r="3442" customFormat="false" ht="13.5" hidden="false" customHeight="false" outlineLevel="0" collapsed="false">
      <c r="A3442" s="3" t="n">
        <v>466.8</v>
      </c>
      <c r="B3442" s="4" t="n">
        <v>0.029685287</v>
      </c>
      <c r="D3442" s="3" t="n">
        <v>466.8</v>
      </c>
      <c r="E3442" s="4" t="n">
        <v>1.524913482</v>
      </c>
      <c r="G3442" s="3" t="n">
        <v>466.8</v>
      </c>
      <c r="H3442" s="4" t="n">
        <v>0.008586678</v>
      </c>
      <c r="J3442" s="3" t="n">
        <v>466.8</v>
      </c>
      <c r="K3442" s="4" t="n">
        <v>0.597115342</v>
      </c>
      <c r="P3442" s="3" t="n">
        <v>453.8</v>
      </c>
      <c r="Q3442" s="4" t="n">
        <v>13.9</v>
      </c>
    </row>
    <row r="3443" customFormat="false" ht="13.5" hidden="false" customHeight="false" outlineLevel="0" collapsed="false">
      <c r="A3443" s="3" t="n">
        <v>466.9</v>
      </c>
      <c r="B3443" s="4" t="n">
        <v>0.029273105</v>
      </c>
      <c r="D3443" s="3" t="n">
        <v>466.9</v>
      </c>
      <c r="E3443" s="4" t="n">
        <v>1.517343688</v>
      </c>
      <c r="G3443" s="3" t="n">
        <v>466.9</v>
      </c>
      <c r="H3443" s="4" t="n">
        <v>0.008150554</v>
      </c>
      <c r="J3443" s="3" t="n">
        <v>466.9</v>
      </c>
      <c r="K3443" s="4" t="n">
        <v>0.583145173</v>
      </c>
      <c r="P3443" s="3" t="n">
        <v>453.9</v>
      </c>
      <c r="Q3443" s="4" t="n">
        <v>13.9</v>
      </c>
    </row>
    <row r="3444" customFormat="false" ht="13.5" hidden="false" customHeight="false" outlineLevel="0" collapsed="false">
      <c r="A3444" s="3" t="n">
        <v>467</v>
      </c>
      <c r="B3444" s="4" t="n">
        <v>0.029032416</v>
      </c>
      <c r="D3444" s="3" t="n">
        <v>467</v>
      </c>
      <c r="E3444" s="4" t="n">
        <v>1.518190203</v>
      </c>
      <c r="G3444" s="3" t="n">
        <v>467</v>
      </c>
      <c r="H3444" s="4" t="n">
        <v>0.008145336</v>
      </c>
      <c r="J3444" s="3" t="n">
        <v>467</v>
      </c>
      <c r="K3444" s="4" t="n">
        <v>0.581703419</v>
      </c>
      <c r="P3444" s="3" t="n">
        <v>454</v>
      </c>
      <c r="Q3444" s="4" t="n">
        <v>13.9</v>
      </c>
    </row>
    <row r="3445" customFormat="false" ht="13.5" hidden="false" customHeight="false" outlineLevel="0" collapsed="false">
      <c r="A3445" s="3" t="n">
        <v>467.1</v>
      </c>
      <c r="B3445" s="4" t="n">
        <v>0.029542951</v>
      </c>
      <c r="D3445" s="3" t="n">
        <v>467.1</v>
      </c>
      <c r="E3445" s="4" t="n">
        <v>1.593055014</v>
      </c>
      <c r="G3445" s="3" t="n">
        <v>467.1</v>
      </c>
      <c r="H3445" s="4" t="n">
        <v>0.008383559</v>
      </c>
      <c r="J3445" s="3" t="n">
        <v>467.1</v>
      </c>
      <c r="K3445" s="4" t="n">
        <v>0.586018605</v>
      </c>
      <c r="P3445" s="3" t="n">
        <v>454.1</v>
      </c>
      <c r="Q3445" s="4" t="n">
        <v>13.9</v>
      </c>
    </row>
    <row r="3446" customFormat="false" ht="13.5" hidden="false" customHeight="false" outlineLevel="0" collapsed="false">
      <c r="A3446" s="3" t="n">
        <v>467.2</v>
      </c>
      <c r="B3446" s="4" t="n">
        <v>0.030412714</v>
      </c>
      <c r="D3446" s="3" t="n">
        <v>467.2</v>
      </c>
      <c r="E3446" s="4" t="n">
        <v>1.626913422</v>
      </c>
      <c r="G3446" s="3" t="n">
        <v>467.2</v>
      </c>
      <c r="H3446" s="4" t="n">
        <v>0.008689818</v>
      </c>
      <c r="J3446" s="3" t="n">
        <v>467.2</v>
      </c>
      <c r="K3446" s="4" t="n">
        <v>0.588195859</v>
      </c>
      <c r="P3446" s="3" t="n">
        <v>454.2</v>
      </c>
      <c r="Q3446" s="4" t="n">
        <v>13.9</v>
      </c>
    </row>
    <row r="3447" customFormat="false" ht="13.5" hidden="false" customHeight="false" outlineLevel="0" collapsed="false">
      <c r="A3447" s="3" t="n">
        <v>467.3</v>
      </c>
      <c r="B3447" s="4" t="n">
        <v>0.029996117</v>
      </c>
      <c r="D3447" s="3" t="n">
        <v>467.3</v>
      </c>
      <c r="E3447" s="4" t="n">
        <v>1.602378518</v>
      </c>
      <c r="G3447" s="3" t="n">
        <v>467.3</v>
      </c>
      <c r="H3447" s="4" t="n">
        <v>0.009051211</v>
      </c>
      <c r="J3447" s="3" t="n">
        <v>467.3</v>
      </c>
      <c r="K3447" s="4" t="n">
        <v>0.589152363</v>
      </c>
      <c r="P3447" s="3" t="n">
        <v>454.3</v>
      </c>
      <c r="Q3447" s="4" t="n">
        <v>13.9</v>
      </c>
    </row>
    <row r="3448" customFormat="false" ht="13.5" hidden="false" customHeight="false" outlineLevel="0" collapsed="false">
      <c r="A3448" s="3" t="n">
        <v>467.4</v>
      </c>
      <c r="B3448" s="4" t="n">
        <v>0.030994014</v>
      </c>
      <c r="D3448" s="3" t="n">
        <v>467.4</v>
      </c>
      <c r="E3448" s="4" t="n">
        <v>1.627547093</v>
      </c>
      <c r="G3448" s="3" t="n">
        <v>467.4</v>
      </c>
      <c r="H3448" s="4" t="n">
        <v>0.009305898</v>
      </c>
      <c r="J3448" s="3" t="n">
        <v>467.4</v>
      </c>
      <c r="K3448" s="4" t="n">
        <v>0.585194237</v>
      </c>
      <c r="P3448" s="3" t="n">
        <v>454.4</v>
      </c>
      <c r="Q3448" s="4" t="n">
        <v>13.9</v>
      </c>
    </row>
    <row r="3449" customFormat="false" ht="13.5" hidden="false" customHeight="false" outlineLevel="0" collapsed="false">
      <c r="A3449" s="3" t="n">
        <v>467.5</v>
      </c>
      <c r="B3449" s="4" t="n">
        <v>0.03097012</v>
      </c>
      <c r="D3449" s="3" t="n">
        <v>467.5</v>
      </c>
      <c r="E3449" s="4" t="n">
        <v>1.626736526</v>
      </c>
      <c r="G3449" s="3" t="n">
        <v>467.5</v>
      </c>
      <c r="H3449" s="4" t="n">
        <v>0.009449281</v>
      </c>
      <c r="J3449" s="3" t="n">
        <v>467.5</v>
      </c>
      <c r="K3449" s="4" t="n">
        <v>0.579782784</v>
      </c>
      <c r="P3449" s="3" t="n">
        <v>454.5</v>
      </c>
      <c r="Q3449" s="4" t="n">
        <v>13.9</v>
      </c>
    </row>
    <row r="3450" customFormat="false" ht="13.5" hidden="false" customHeight="false" outlineLevel="0" collapsed="false">
      <c r="A3450" s="3" t="n">
        <v>467.6</v>
      </c>
      <c r="B3450" s="4" t="n">
        <v>0.031623726</v>
      </c>
      <c r="D3450" s="3" t="n">
        <v>467.6</v>
      </c>
      <c r="E3450" s="4" t="n">
        <v>1.595048643</v>
      </c>
      <c r="G3450" s="3" t="n">
        <v>467.6</v>
      </c>
      <c r="H3450" s="4" t="n">
        <v>0.009433624</v>
      </c>
      <c r="J3450" s="3" t="n">
        <v>467.6</v>
      </c>
      <c r="K3450" s="4" t="n">
        <v>0.572228102</v>
      </c>
      <c r="P3450" s="3" t="n">
        <v>454.6</v>
      </c>
      <c r="Q3450" s="4" t="n">
        <v>13.9</v>
      </c>
    </row>
    <row r="3451" customFormat="false" ht="13.5" hidden="false" customHeight="false" outlineLevel="0" collapsed="false">
      <c r="A3451" s="3" t="n">
        <v>467.7</v>
      </c>
      <c r="B3451" s="4" t="n">
        <v>0.03174805</v>
      </c>
      <c r="D3451" s="3" t="n">
        <v>467.7</v>
      </c>
      <c r="E3451" s="4" t="n">
        <v>1.55760216</v>
      </c>
      <c r="G3451" s="3" t="n">
        <v>467.7</v>
      </c>
      <c r="H3451" s="4" t="n">
        <v>0.009410425</v>
      </c>
      <c r="J3451" s="3" t="n">
        <v>467.7</v>
      </c>
      <c r="K3451" s="4" t="n">
        <v>0.565547184</v>
      </c>
      <c r="P3451" s="3" t="n">
        <v>454.7</v>
      </c>
      <c r="Q3451" s="4" t="n">
        <v>13.9</v>
      </c>
    </row>
    <row r="3452" customFormat="false" ht="13.5" hidden="false" customHeight="false" outlineLevel="0" collapsed="false">
      <c r="A3452" s="3" t="n">
        <v>467.8</v>
      </c>
      <c r="B3452" s="4" t="n">
        <v>0.031481768</v>
      </c>
      <c r="D3452" s="3" t="n">
        <v>467.8</v>
      </c>
      <c r="E3452" s="4" t="n">
        <v>1.559370776</v>
      </c>
      <c r="G3452" s="3" t="n">
        <v>467.8</v>
      </c>
      <c r="H3452" s="4" t="n">
        <v>0.00927522</v>
      </c>
      <c r="J3452" s="3" t="n">
        <v>467.8</v>
      </c>
      <c r="K3452" s="4" t="n">
        <v>0.555755973</v>
      </c>
      <c r="P3452" s="3" t="n">
        <v>454.8</v>
      </c>
      <c r="Q3452" s="4" t="n">
        <v>13.9</v>
      </c>
    </row>
    <row r="3453" customFormat="false" ht="13.5" hidden="false" customHeight="false" outlineLevel="0" collapsed="false">
      <c r="A3453" s="3" t="n">
        <v>467.9</v>
      </c>
      <c r="B3453" s="4" t="n">
        <v>0.032005367</v>
      </c>
      <c r="D3453" s="3" t="n">
        <v>467.9</v>
      </c>
      <c r="E3453" s="4" t="n">
        <v>1.55738924</v>
      </c>
      <c r="G3453" s="3" t="n">
        <v>467.9</v>
      </c>
      <c r="H3453" s="4" t="n">
        <v>0.009052413</v>
      </c>
      <c r="J3453" s="3" t="n">
        <v>467.9</v>
      </c>
      <c r="K3453" s="4" t="n">
        <v>0.545817654</v>
      </c>
      <c r="P3453" s="3" t="n">
        <v>454.9</v>
      </c>
      <c r="Q3453" s="4" t="n">
        <v>13.9</v>
      </c>
    </row>
    <row r="3454" customFormat="false" ht="13.5" hidden="false" customHeight="false" outlineLevel="0" collapsed="false">
      <c r="A3454" s="3" t="n">
        <v>468</v>
      </c>
      <c r="B3454" s="4" t="n">
        <v>0.031347733</v>
      </c>
      <c r="D3454" s="3" t="n">
        <v>468</v>
      </c>
      <c r="E3454" s="4" t="n">
        <v>1.503781042</v>
      </c>
      <c r="G3454" s="3" t="n">
        <v>468</v>
      </c>
      <c r="H3454" s="4" t="n">
        <v>0.008747945</v>
      </c>
      <c r="J3454" s="3" t="n">
        <v>468</v>
      </c>
      <c r="K3454" s="4" t="n">
        <v>0.536189014</v>
      </c>
      <c r="P3454" s="3" t="n">
        <v>455</v>
      </c>
      <c r="Q3454" s="4" t="n">
        <v>13.9</v>
      </c>
    </row>
    <row r="3455" customFormat="false" ht="13.5" hidden="false" customHeight="false" outlineLevel="0" collapsed="false">
      <c r="A3455" s="3" t="n">
        <v>468.1</v>
      </c>
      <c r="B3455" s="4" t="n">
        <v>0.031171741</v>
      </c>
      <c r="D3455" s="3" t="n">
        <v>468.1</v>
      </c>
      <c r="E3455" s="4" t="n">
        <v>1.555715419</v>
      </c>
      <c r="G3455" s="3" t="n">
        <v>468.1</v>
      </c>
      <c r="H3455" s="4" t="n">
        <v>0.008730397</v>
      </c>
      <c r="J3455" s="3" t="n">
        <v>468.1</v>
      </c>
      <c r="K3455" s="4" t="n">
        <v>0.532658163</v>
      </c>
      <c r="P3455" s="3" t="n">
        <v>455.1</v>
      </c>
      <c r="Q3455" s="4" t="n">
        <v>13.9</v>
      </c>
    </row>
    <row r="3456" customFormat="false" ht="13.5" hidden="false" customHeight="false" outlineLevel="0" collapsed="false">
      <c r="A3456" s="3" t="n">
        <v>468.2</v>
      </c>
      <c r="B3456" s="4" t="n">
        <v>0.030575558</v>
      </c>
      <c r="D3456" s="3" t="n">
        <v>468.2</v>
      </c>
      <c r="E3456" s="4" t="n">
        <v>1.505120701</v>
      </c>
      <c r="G3456" s="3" t="n">
        <v>468.2</v>
      </c>
      <c r="H3456" s="4" t="n">
        <v>0.008574119</v>
      </c>
      <c r="J3456" s="3" t="n">
        <v>468.2</v>
      </c>
      <c r="K3456" s="4" t="n">
        <v>0.524396659</v>
      </c>
      <c r="P3456" s="3" t="n">
        <v>455.2</v>
      </c>
      <c r="Q3456" s="4" t="n">
        <v>13.9</v>
      </c>
    </row>
    <row r="3457" customFormat="false" ht="13.5" hidden="false" customHeight="false" outlineLevel="0" collapsed="false">
      <c r="A3457" s="3" t="n">
        <v>468.3</v>
      </c>
      <c r="B3457" s="4" t="n">
        <v>0.030693861</v>
      </c>
      <c r="D3457" s="3" t="n">
        <v>468.3</v>
      </c>
      <c r="E3457" s="4" t="n">
        <v>1.49657267</v>
      </c>
      <c r="G3457" s="3" t="n">
        <v>468.3</v>
      </c>
      <c r="H3457" s="4" t="n">
        <v>0.008499337</v>
      </c>
      <c r="J3457" s="3" t="n">
        <v>468.3</v>
      </c>
      <c r="K3457" s="4" t="n">
        <v>0.51688497</v>
      </c>
      <c r="P3457" s="3" t="n">
        <v>455.3</v>
      </c>
      <c r="Q3457" s="4" t="n">
        <v>13.9</v>
      </c>
    </row>
    <row r="3458" customFormat="false" ht="13.5" hidden="false" customHeight="false" outlineLevel="0" collapsed="false">
      <c r="A3458" s="3" t="n">
        <v>468.4</v>
      </c>
      <c r="B3458" s="4" t="n">
        <v>0.030265458</v>
      </c>
      <c r="D3458" s="3" t="n">
        <v>468.4</v>
      </c>
      <c r="E3458" s="4" t="n">
        <v>1.501061518</v>
      </c>
      <c r="G3458" s="3" t="n">
        <v>468.4</v>
      </c>
      <c r="H3458" s="4" t="n">
        <v>0.008400265</v>
      </c>
      <c r="J3458" s="3" t="n">
        <v>468.4</v>
      </c>
      <c r="K3458" s="4" t="n">
        <v>0.510618616</v>
      </c>
      <c r="P3458" s="3" t="n">
        <v>455.4</v>
      </c>
      <c r="Q3458" s="4" t="n">
        <v>13.9</v>
      </c>
    </row>
    <row r="3459" customFormat="false" ht="13.5" hidden="false" customHeight="false" outlineLevel="0" collapsed="false">
      <c r="A3459" s="3" t="n">
        <v>468.5</v>
      </c>
      <c r="B3459" s="4" t="n">
        <v>0.030156103</v>
      </c>
      <c r="D3459" s="3" t="n">
        <v>468.5</v>
      </c>
      <c r="E3459" s="4" t="n">
        <v>1.493896504</v>
      </c>
      <c r="G3459" s="3" t="n">
        <v>468.5</v>
      </c>
      <c r="H3459" s="4" t="n">
        <v>0.008190998</v>
      </c>
      <c r="J3459" s="3" t="n">
        <v>468.5</v>
      </c>
      <c r="K3459" s="4" t="n">
        <v>0.504127429</v>
      </c>
      <c r="P3459" s="3" t="n">
        <v>455.5</v>
      </c>
      <c r="Q3459" s="4" t="n">
        <v>13.9</v>
      </c>
    </row>
    <row r="3460" customFormat="false" ht="13.5" hidden="false" customHeight="false" outlineLevel="0" collapsed="false">
      <c r="A3460" s="3" t="n">
        <v>468.6</v>
      </c>
      <c r="B3460" s="4" t="n">
        <v>0.030464351</v>
      </c>
      <c r="D3460" s="3" t="n">
        <v>468.6</v>
      </c>
      <c r="E3460" s="4" t="n">
        <v>1.492472485</v>
      </c>
      <c r="G3460" s="3" t="n">
        <v>468.6</v>
      </c>
      <c r="H3460" s="4" t="n">
        <v>0.00820336</v>
      </c>
      <c r="J3460" s="3" t="n">
        <v>468.6</v>
      </c>
      <c r="K3460" s="4" t="n">
        <v>0.505551165</v>
      </c>
      <c r="P3460" s="3" t="n">
        <v>455.6</v>
      </c>
      <c r="Q3460" s="4" t="n">
        <v>13.9</v>
      </c>
    </row>
    <row r="3461" customFormat="false" ht="13.5" hidden="false" customHeight="false" outlineLevel="0" collapsed="false">
      <c r="A3461" s="3" t="n">
        <v>468.7</v>
      </c>
      <c r="B3461" s="4" t="n">
        <v>0.029742849</v>
      </c>
      <c r="D3461" s="3" t="n">
        <v>468.7</v>
      </c>
      <c r="E3461" s="4" t="n">
        <v>1.481113722</v>
      </c>
      <c r="G3461" s="3" t="n">
        <v>468.7</v>
      </c>
      <c r="H3461" s="4" t="n">
        <v>0.00821509</v>
      </c>
      <c r="J3461" s="3" t="n">
        <v>468.7</v>
      </c>
      <c r="K3461" s="4" t="n">
        <v>0.504905437</v>
      </c>
      <c r="P3461" s="3" t="n">
        <v>455.7</v>
      </c>
      <c r="Q3461" s="4" t="n">
        <v>13.9</v>
      </c>
    </row>
    <row r="3462" customFormat="false" ht="13.5" hidden="false" customHeight="false" outlineLevel="0" collapsed="false">
      <c r="A3462" s="3" t="n">
        <v>468.8</v>
      </c>
      <c r="B3462" s="4" t="n">
        <v>0.029808507</v>
      </c>
      <c r="D3462" s="3" t="n">
        <v>468.8</v>
      </c>
      <c r="E3462" s="4" t="n">
        <v>1.527103923</v>
      </c>
      <c r="G3462" s="3" t="n">
        <v>468.8</v>
      </c>
      <c r="H3462" s="4" t="n">
        <v>0.008457024</v>
      </c>
      <c r="J3462" s="3" t="n">
        <v>468.8</v>
      </c>
      <c r="K3462" s="4" t="n">
        <v>0.509687928</v>
      </c>
      <c r="P3462" s="3" t="n">
        <v>455.8</v>
      </c>
      <c r="Q3462" s="4" t="n">
        <v>13.9</v>
      </c>
    </row>
    <row r="3463" customFormat="false" ht="13.5" hidden="false" customHeight="false" outlineLevel="0" collapsed="false">
      <c r="A3463" s="3" t="n">
        <v>468.9</v>
      </c>
      <c r="B3463" s="4" t="n">
        <v>0.029516216</v>
      </c>
      <c r="D3463" s="3" t="n">
        <v>468.9</v>
      </c>
      <c r="E3463" s="4" t="n">
        <v>1.494541611</v>
      </c>
      <c r="G3463" s="3" t="n">
        <v>468.9</v>
      </c>
      <c r="H3463" s="4" t="n">
        <v>0.008781204</v>
      </c>
      <c r="J3463" s="3" t="n">
        <v>468.9</v>
      </c>
      <c r="K3463" s="4" t="n">
        <v>0.516928659</v>
      </c>
      <c r="P3463" s="3" t="n">
        <v>455.9</v>
      </c>
      <c r="Q3463" s="4" t="n">
        <v>13.9</v>
      </c>
    </row>
    <row r="3464" customFormat="false" ht="13.5" hidden="false" customHeight="false" outlineLevel="0" collapsed="false">
      <c r="A3464" s="3" t="n">
        <v>469</v>
      </c>
      <c r="B3464" s="4" t="n">
        <v>0.02966071</v>
      </c>
      <c r="D3464" s="3" t="n">
        <v>469</v>
      </c>
      <c r="E3464" s="4" t="n">
        <v>1.450235502</v>
      </c>
      <c r="G3464" s="3" t="n">
        <v>469</v>
      </c>
      <c r="H3464" s="4" t="n">
        <v>0.008690216</v>
      </c>
      <c r="J3464" s="3" t="n">
        <v>469</v>
      </c>
      <c r="K3464" s="4" t="n">
        <v>0.514873485</v>
      </c>
      <c r="P3464" s="3" t="n">
        <v>456</v>
      </c>
      <c r="Q3464" s="4" t="n">
        <v>13.9</v>
      </c>
    </row>
    <row r="3465" customFormat="false" ht="13.5" hidden="false" customHeight="false" outlineLevel="0" collapsed="false">
      <c r="A3465" s="3" t="n">
        <v>469.1</v>
      </c>
      <c r="B3465" s="4" t="n">
        <v>0.029465635</v>
      </c>
      <c r="D3465" s="3" t="n">
        <v>469.1</v>
      </c>
      <c r="E3465" s="4" t="n">
        <v>1.440593304</v>
      </c>
      <c r="G3465" s="3" t="n">
        <v>469.1</v>
      </c>
      <c r="H3465" s="4" t="n">
        <v>0.008715376</v>
      </c>
      <c r="J3465" s="3" t="n">
        <v>469.1</v>
      </c>
      <c r="K3465" s="4" t="n">
        <v>0.516504218</v>
      </c>
      <c r="P3465" s="3" t="n">
        <v>456.1</v>
      </c>
      <c r="Q3465" s="4" t="n">
        <v>13.9</v>
      </c>
    </row>
    <row r="3466" customFormat="false" ht="13.5" hidden="false" customHeight="false" outlineLevel="0" collapsed="false">
      <c r="A3466" s="3" t="n">
        <v>469.2</v>
      </c>
      <c r="B3466" s="4" t="n">
        <v>0.030085083</v>
      </c>
      <c r="D3466" s="3" t="n">
        <v>469.2</v>
      </c>
      <c r="E3466" s="4" t="n">
        <v>1.390020568</v>
      </c>
      <c r="G3466" s="3" t="n">
        <v>469.2</v>
      </c>
      <c r="H3466" s="4" t="n">
        <v>0.008701094</v>
      </c>
      <c r="J3466" s="3" t="n">
        <v>469.2</v>
      </c>
      <c r="K3466" s="4" t="n">
        <v>0.520018189</v>
      </c>
      <c r="P3466" s="3" t="n">
        <v>456.2</v>
      </c>
      <c r="Q3466" s="4" t="n">
        <v>13.9</v>
      </c>
    </row>
    <row r="3467" customFormat="false" ht="13.5" hidden="false" customHeight="false" outlineLevel="0" collapsed="false">
      <c r="A3467" s="3" t="n">
        <v>469.3</v>
      </c>
      <c r="B3467" s="4" t="n">
        <v>0.030314404</v>
      </c>
      <c r="D3467" s="3" t="n">
        <v>469.3</v>
      </c>
      <c r="E3467" s="4" t="n">
        <v>1.411395707</v>
      </c>
      <c r="G3467" s="3" t="n">
        <v>469.3</v>
      </c>
      <c r="H3467" s="4" t="n">
        <v>0.008723204</v>
      </c>
      <c r="J3467" s="3" t="n">
        <v>469.3</v>
      </c>
      <c r="K3467" s="4" t="n">
        <v>0.525025434</v>
      </c>
      <c r="P3467" s="3" t="n">
        <v>456.3</v>
      </c>
      <c r="Q3467" s="4" t="n">
        <v>13.9</v>
      </c>
    </row>
    <row r="3468" customFormat="false" ht="13.5" hidden="false" customHeight="false" outlineLevel="0" collapsed="false">
      <c r="A3468" s="3" t="n">
        <v>469.4</v>
      </c>
      <c r="B3468" s="4" t="n">
        <v>0.029284057</v>
      </c>
      <c r="D3468" s="3" t="n">
        <v>469.4</v>
      </c>
      <c r="E3468" s="4" t="n">
        <v>1.397412034</v>
      </c>
      <c r="G3468" s="3" t="n">
        <v>469.4</v>
      </c>
      <c r="H3468" s="4" t="n">
        <v>0.008658351</v>
      </c>
      <c r="J3468" s="3" t="n">
        <v>469.4</v>
      </c>
      <c r="K3468" s="4" t="n">
        <v>0.529235075</v>
      </c>
      <c r="P3468" s="3" t="n">
        <v>456.4</v>
      </c>
      <c r="Q3468" s="4" t="n">
        <v>13.9</v>
      </c>
    </row>
    <row r="3469" customFormat="false" ht="13.5" hidden="false" customHeight="false" outlineLevel="0" collapsed="false">
      <c r="A3469" s="3" t="n">
        <v>469.5</v>
      </c>
      <c r="B3469" s="4" t="n">
        <v>0.030196107</v>
      </c>
      <c r="D3469" s="3" t="n">
        <v>469.5</v>
      </c>
      <c r="E3469" s="4" t="n">
        <v>1.347207478</v>
      </c>
      <c r="G3469" s="3" t="n">
        <v>469.5</v>
      </c>
      <c r="H3469" s="4" t="n">
        <v>0.0089005</v>
      </c>
      <c r="J3469" s="3" t="n">
        <v>469.5</v>
      </c>
      <c r="K3469" s="4" t="n">
        <v>0.543281222</v>
      </c>
      <c r="P3469" s="3" t="n">
        <v>456.5</v>
      </c>
      <c r="Q3469" s="4" t="n">
        <v>13.9</v>
      </c>
    </row>
    <row r="3470" customFormat="false" ht="13.5" hidden="false" customHeight="false" outlineLevel="0" collapsed="false">
      <c r="A3470" s="3" t="n">
        <v>469.6</v>
      </c>
      <c r="B3470" s="4" t="n">
        <v>0.029880375</v>
      </c>
      <c r="D3470" s="3" t="n">
        <v>469.6</v>
      </c>
      <c r="E3470" s="4" t="n">
        <v>1.351167597</v>
      </c>
      <c r="G3470" s="3" t="n">
        <v>469.6</v>
      </c>
      <c r="H3470" s="4" t="n">
        <v>0.00861457</v>
      </c>
      <c r="J3470" s="3" t="n">
        <v>469.6</v>
      </c>
      <c r="K3470" s="4" t="n">
        <v>0.544650133</v>
      </c>
      <c r="P3470" s="3" t="n">
        <v>456.6</v>
      </c>
      <c r="Q3470" s="4" t="n">
        <v>13.9</v>
      </c>
    </row>
    <row r="3471" customFormat="false" ht="13.5" hidden="false" customHeight="false" outlineLevel="0" collapsed="false">
      <c r="A3471" s="3" t="n">
        <v>469.7</v>
      </c>
      <c r="B3471" s="4" t="n">
        <v>0.029722117</v>
      </c>
      <c r="D3471" s="3" t="n">
        <v>469.7</v>
      </c>
      <c r="E3471" s="4" t="n">
        <v>1.350496285</v>
      </c>
      <c r="G3471" s="3" t="n">
        <v>469.7</v>
      </c>
      <c r="H3471" s="4" t="n">
        <v>0.008407124</v>
      </c>
      <c r="J3471" s="3" t="n">
        <v>469.7</v>
      </c>
      <c r="K3471" s="4" t="n">
        <v>0.545557808</v>
      </c>
      <c r="P3471" s="3" t="n">
        <v>456.7</v>
      </c>
      <c r="Q3471" s="4" t="n">
        <v>13.9</v>
      </c>
    </row>
    <row r="3472" customFormat="false" ht="13.5" hidden="false" customHeight="false" outlineLevel="0" collapsed="false">
      <c r="A3472" s="3" t="n">
        <v>469.8</v>
      </c>
      <c r="B3472" s="4" t="n">
        <v>0.030290296</v>
      </c>
      <c r="D3472" s="3" t="n">
        <v>469.8</v>
      </c>
      <c r="E3472" s="4" t="n">
        <v>1.376643749</v>
      </c>
      <c r="G3472" s="3" t="n">
        <v>469.8</v>
      </c>
      <c r="H3472" s="4" t="n">
        <v>0.008223412</v>
      </c>
      <c r="J3472" s="3" t="n">
        <v>469.8</v>
      </c>
      <c r="K3472" s="4" t="n">
        <v>0.544843077</v>
      </c>
      <c r="P3472" s="3" t="n">
        <v>456.8</v>
      </c>
      <c r="Q3472" s="4" t="n">
        <v>13.9</v>
      </c>
    </row>
    <row r="3473" customFormat="false" ht="13.5" hidden="false" customHeight="false" outlineLevel="0" collapsed="false">
      <c r="A3473" s="3" t="n">
        <v>469.9</v>
      </c>
      <c r="B3473" s="4" t="n">
        <v>0.030640207</v>
      </c>
      <c r="D3473" s="3" t="n">
        <v>469.9</v>
      </c>
      <c r="E3473" s="4" t="n">
        <v>1.367538232</v>
      </c>
      <c r="G3473" s="3" t="n">
        <v>469.9</v>
      </c>
      <c r="H3473" s="4" t="n">
        <v>0.007828615</v>
      </c>
      <c r="J3473" s="3" t="n">
        <v>469.9</v>
      </c>
      <c r="K3473" s="4" t="n">
        <v>0.536424718</v>
      </c>
      <c r="P3473" s="3" t="n">
        <v>456.9</v>
      </c>
      <c r="Q3473" s="4" t="n">
        <v>13.9</v>
      </c>
    </row>
    <row r="3474" customFormat="false" ht="13.5" hidden="false" customHeight="false" outlineLevel="0" collapsed="false">
      <c r="A3474" s="3" t="n">
        <v>470</v>
      </c>
      <c r="B3474" s="4" t="n">
        <v>0.031566949</v>
      </c>
      <c r="D3474" s="3" t="n">
        <v>470</v>
      </c>
      <c r="E3474" s="4" t="n">
        <v>1.427692326</v>
      </c>
      <c r="G3474" s="3" t="n">
        <v>470</v>
      </c>
      <c r="H3474" s="4" t="n">
        <v>0.007712536</v>
      </c>
      <c r="J3474" s="3" t="n">
        <v>470</v>
      </c>
      <c r="K3474" s="4" t="n">
        <v>0.538214138</v>
      </c>
      <c r="P3474" s="3" t="n">
        <v>457</v>
      </c>
      <c r="Q3474" s="4" t="n">
        <v>13.9</v>
      </c>
    </row>
    <row r="3475" customFormat="false" ht="13.5" hidden="false" customHeight="false" outlineLevel="0" collapsed="false">
      <c r="A3475" s="3" t="n">
        <v>470.1</v>
      </c>
      <c r="B3475" s="4" t="n">
        <v>0.031238268</v>
      </c>
      <c r="D3475" s="3" t="n">
        <v>470.1</v>
      </c>
      <c r="E3475" s="4" t="n">
        <v>1.451499269</v>
      </c>
      <c r="G3475" s="3" t="n">
        <v>470.1</v>
      </c>
      <c r="H3475" s="4" t="n">
        <v>0.007572292</v>
      </c>
      <c r="J3475" s="3" t="n">
        <v>470.1</v>
      </c>
      <c r="K3475" s="4" t="n">
        <v>0.538402867</v>
      </c>
      <c r="P3475" s="3" t="n">
        <v>457.1</v>
      </c>
      <c r="Q3475" s="4" t="n">
        <v>13.9</v>
      </c>
    </row>
    <row r="3476" customFormat="false" ht="13.5" hidden="false" customHeight="false" outlineLevel="0" collapsed="false">
      <c r="A3476" s="3" t="n">
        <v>470.2</v>
      </c>
      <c r="B3476" s="4" t="n">
        <v>0.03131574</v>
      </c>
      <c r="D3476" s="3" t="n">
        <v>470.2</v>
      </c>
      <c r="E3476" s="4" t="n">
        <v>1.512856507</v>
      </c>
      <c r="G3476" s="3" t="n">
        <v>470.2</v>
      </c>
      <c r="H3476" s="4" t="n">
        <v>0.007520424</v>
      </c>
      <c r="J3476" s="3" t="n">
        <v>470.2</v>
      </c>
      <c r="K3476" s="4" t="n">
        <v>0.540217099</v>
      </c>
      <c r="P3476" s="3" t="n">
        <v>457.2</v>
      </c>
      <c r="Q3476" s="4" t="n">
        <v>13.9</v>
      </c>
    </row>
    <row r="3477" customFormat="false" ht="13.5" hidden="false" customHeight="false" outlineLevel="0" collapsed="false">
      <c r="A3477" s="3" t="n">
        <v>470.3</v>
      </c>
      <c r="B3477" s="4" t="n">
        <v>0.031025167</v>
      </c>
      <c r="D3477" s="3" t="n">
        <v>470.3</v>
      </c>
      <c r="E3477" s="4" t="n">
        <v>1.53003745</v>
      </c>
      <c r="G3477" s="3" t="n">
        <v>470.3</v>
      </c>
      <c r="H3477" s="4" t="n">
        <v>0.007652097</v>
      </c>
      <c r="J3477" s="3" t="n">
        <v>470.3</v>
      </c>
      <c r="K3477" s="4" t="n">
        <v>0.543448925</v>
      </c>
      <c r="P3477" s="3" t="n">
        <v>457.3</v>
      </c>
      <c r="Q3477" s="4" t="n">
        <v>13.9</v>
      </c>
    </row>
    <row r="3478" customFormat="false" ht="13.5" hidden="false" customHeight="false" outlineLevel="0" collapsed="false">
      <c r="A3478" s="3" t="n">
        <v>470.4</v>
      </c>
      <c r="B3478" s="4" t="n">
        <v>0.030689416</v>
      </c>
      <c r="D3478" s="3" t="n">
        <v>470.4</v>
      </c>
      <c r="E3478" s="4" t="n">
        <v>1.537604074</v>
      </c>
      <c r="G3478" s="3" t="n">
        <v>470.4</v>
      </c>
      <c r="H3478" s="4" t="n">
        <v>0.007682452</v>
      </c>
      <c r="J3478" s="3" t="n">
        <v>470.4</v>
      </c>
      <c r="K3478" s="4" t="n">
        <v>0.541438142</v>
      </c>
      <c r="P3478" s="3" t="n">
        <v>457.4</v>
      </c>
      <c r="Q3478" s="4" t="n">
        <v>13.9</v>
      </c>
    </row>
    <row r="3479" customFormat="false" ht="13.5" hidden="false" customHeight="false" outlineLevel="0" collapsed="false">
      <c r="A3479" s="3" t="n">
        <v>470.5</v>
      </c>
      <c r="B3479" s="4" t="n">
        <v>0.031453926</v>
      </c>
      <c r="D3479" s="3" t="n">
        <v>470.5</v>
      </c>
      <c r="E3479" s="4" t="n">
        <v>1.562436998</v>
      </c>
      <c r="G3479" s="3" t="n">
        <v>470.5</v>
      </c>
      <c r="H3479" s="4" t="n">
        <v>0.007813338</v>
      </c>
      <c r="J3479" s="3" t="n">
        <v>470.5</v>
      </c>
      <c r="K3479" s="4" t="n">
        <v>0.540944283</v>
      </c>
      <c r="P3479" s="3" t="n">
        <v>457.5</v>
      </c>
      <c r="Q3479" s="4" t="n">
        <v>13.9</v>
      </c>
    </row>
    <row r="3480" customFormat="false" ht="13.5" hidden="false" customHeight="false" outlineLevel="0" collapsed="false">
      <c r="A3480" s="3" t="n">
        <v>470.6</v>
      </c>
      <c r="B3480" s="4" t="n">
        <v>0.031149578</v>
      </c>
      <c r="D3480" s="3" t="n">
        <v>470.6</v>
      </c>
      <c r="E3480" s="4" t="n">
        <v>1.634775267</v>
      </c>
      <c r="G3480" s="3" t="n">
        <v>470.6</v>
      </c>
      <c r="H3480" s="4" t="n">
        <v>0.007970902</v>
      </c>
      <c r="J3480" s="3" t="n">
        <v>470.6</v>
      </c>
      <c r="K3480" s="4" t="n">
        <v>0.541778726</v>
      </c>
      <c r="P3480" s="3" t="n">
        <v>457.6</v>
      </c>
      <c r="Q3480" s="4" t="n">
        <v>13.9</v>
      </c>
    </row>
    <row r="3481" customFormat="false" ht="13.5" hidden="false" customHeight="false" outlineLevel="0" collapsed="false">
      <c r="A3481" s="3" t="n">
        <v>470.7</v>
      </c>
      <c r="B3481" s="4" t="n">
        <v>0.03087427</v>
      </c>
      <c r="D3481" s="3" t="n">
        <v>470.7</v>
      </c>
      <c r="E3481" s="4" t="n">
        <v>1.655848278</v>
      </c>
      <c r="G3481" s="3" t="n">
        <v>470.7</v>
      </c>
      <c r="H3481" s="4" t="n">
        <v>0.008303309</v>
      </c>
      <c r="J3481" s="3" t="n">
        <v>470.7</v>
      </c>
      <c r="K3481" s="4" t="n">
        <v>0.547642749</v>
      </c>
      <c r="P3481" s="3" t="n">
        <v>457.7</v>
      </c>
      <c r="Q3481" s="4" t="n">
        <v>13.9</v>
      </c>
    </row>
    <row r="3482" customFormat="false" ht="13.5" hidden="false" customHeight="false" outlineLevel="0" collapsed="false">
      <c r="A3482" s="3" t="n">
        <v>470.8</v>
      </c>
      <c r="B3482" s="4" t="n">
        <v>0.030682047</v>
      </c>
      <c r="D3482" s="3" t="n">
        <v>470.8</v>
      </c>
      <c r="E3482" s="4" t="n">
        <v>1.679362635</v>
      </c>
      <c r="G3482" s="3" t="n">
        <v>470.8</v>
      </c>
      <c r="H3482" s="4" t="n">
        <v>0.008602019</v>
      </c>
      <c r="J3482" s="3" t="n">
        <v>470.8</v>
      </c>
      <c r="K3482" s="4" t="n">
        <v>0.553149373</v>
      </c>
      <c r="P3482" s="3" t="n">
        <v>457.8</v>
      </c>
      <c r="Q3482" s="4" t="n">
        <v>13.9</v>
      </c>
    </row>
    <row r="3483" customFormat="false" ht="13.5" hidden="false" customHeight="false" outlineLevel="0" collapsed="false">
      <c r="A3483" s="3" t="n">
        <v>470.9</v>
      </c>
      <c r="B3483" s="4" t="n">
        <v>0.029571939</v>
      </c>
      <c r="D3483" s="3" t="n">
        <v>470.9</v>
      </c>
      <c r="E3483" s="4" t="n">
        <v>1.645750821</v>
      </c>
      <c r="G3483" s="3" t="n">
        <v>470.9</v>
      </c>
      <c r="H3483" s="4" t="n">
        <v>0.008126707</v>
      </c>
      <c r="J3483" s="3" t="n">
        <v>470.9</v>
      </c>
      <c r="K3483" s="4" t="n">
        <v>0.537701186</v>
      </c>
      <c r="P3483" s="3" t="n">
        <v>457.9</v>
      </c>
      <c r="Q3483" s="4" t="n">
        <v>13.9</v>
      </c>
    </row>
    <row r="3484" customFormat="false" ht="13.5" hidden="false" customHeight="false" outlineLevel="0" collapsed="false">
      <c r="A3484" s="3" t="n">
        <v>471</v>
      </c>
      <c r="B3484" s="4" t="n">
        <v>0.028654264</v>
      </c>
      <c r="D3484" s="3" t="n">
        <v>471</v>
      </c>
      <c r="E3484" s="4" t="n">
        <v>1.584066443</v>
      </c>
      <c r="G3484" s="3" t="n">
        <v>471</v>
      </c>
      <c r="H3484" s="4" t="n">
        <v>0.007940191</v>
      </c>
      <c r="J3484" s="3" t="n">
        <v>471</v>
      </c>
      <c r="K3484" s="4" t="n">
        <v>0.533255846</v>
      </c>
      <c r="P3484" s="3" t="n">
        <v>458</v>
      </c>
      <c r="Q3484" s="4" t="n">
        <v>13.9</v>
      </c>
    </row>
    <row r="3485" customFormat="false" ht="13.5" hidden="false" customHeight="false" outlineLevel="0" collapsed="false">
      <c r="A3485" s="3" t="n">
        <v>471.1</v>
      </c>
      <c r="B3485" s="4" t="n">
        <v>0.027661686</v>
      </c>
      <c r="D3485" s="3" t="n">
        <v>471.1</v>
      </c>
      <c r="E3485" s="4" t="n">
        <v>1.551477456</v>
      </c>
      <c r="G3485" s="3" t="n">
        <v>471.1</v>
      </c>
      <c r="H3485" s="4" t="n">
        <v>0.008015734</v>
      </c>
      <c r="J3485" s="3" t="n">
        <v>471.1</v>
      </c>
      <c r="K3485" s="4" t="n">
        <v>0.538774246</v>
      </c>
      <c r="P3485" s="3" t="n">
        <v>458.1</v>
      </c>
      <c r="Q3485" s="4" t="n">
        <v>13.9</v>
      </c>
    </row>
    <row r="3486" customFormat="false" ht="13.5" hidden="false" customHeight="false" outlineLevel="0" collapsed="false">
      <c r="A3486" s="3" t="n">
        <v>471.2</v>
      </c>
      <c r="B3486" s="4" t="n">
        <v>0.02756805</v>
      </c>
      <c r="D3486" s="3" t="n">
        <v>471.2</v>
      </c>
      <c r="E3486" s="4" t="n">
        <v>1.546677486</v>
      </c>
      <c r="G3486" s="3" t="n">
        <v>471.2</v>
      </c>
      <c r="H3486" s="4" t="n">
        <v>0.008108099</v>
      </c>
      <c r="J3486" s="3" t="n">
        <v>471.2</v>
      </c>
      <c r="K3486" s="4" t="n">
        <v>0.545631632</v>
      </c>
      <c r="P3486" s="3" t="n">
        <v>458.2</v>
      </c>
      <c r="Q3486" s="4" t="n">
        <v>13.9</v>
      </c>
    </row>
    <row r="3487" customFormat="false" ht="13.5" hidden="false" customHeight="false" outlineLevel="0" collapsed="false">
      <c r="A3487" s="3" t="n">
        <v>471.3</v>
      </c>
      <c r="B3487" s="4" t="n">
        <v>0.027837679</v>
      </c>
      <c r="D3487" s="3" t="n">
        <v>471.3</v>
      </c>
      <c r="E3487" s="4" t="n">
        <v>1.536455002</v>
      </c>
      <c r="G3487" s="3" t="n">
        <v>471.3</v>
      </c>
      <c r="H3487" s="4" t="n">
        <v>0.008103649</v>
      </c>
      <c r="J3487" s="3" t="n">
        <v>471.3</v>
      </c>
      <c r="K3487" s="4" t="n">
        <v>0.549148192</v>
      </c>
      <c r="P3487" s="3" t="n">
        <v>458.3</v>
      </c>
      <c r="Q3487" s="4" t="n">
        <v>13.9</v>
      </c>
    </row>
    <row r="3488" customFormat="false" ht="13.5" hidden="false" customHeight="false" outlineLevel="0" collapsed="false">
      <c r="A3488" s="3" t="n">
        <v>471.4</v>
      </c>
      <c r="B3488" s="4" t="n">
        <v>0.028475395</v>
      </c>
      <c r="D3488" s="3" t="n">
        <v>471.4</v>
      </c>
      <c r="E3488" s="4" t="n">
        <v>1.586077554</v>
      </c>
      <c r="G3488" s="3" t="n">
        <v>471.4</v>
      </c>
      <c r="H3488" s="4" t="n">
        <v>0.008137849</v>
      </c>
      <c r="J3488" s="3" t="n">
        <v>471.4</v>
      </c>
      <c r="K3488" s="4" t="n">
        <v>0.554244493</v>
      </c>
      <c r="P3488" s="3" t="n">
        <v>458.4</v>
      </c>
      <c r="Q3488" s="4" t="n">
        <v>13.9</v>
      </c>
    </row>
    <row r="3489" customFormat="false" ht="13.5" hidden="false" customHeight="false" outlineLevel="0" collapsed="false">
      <c r="A3489" s="3" t="n">
        <v>471.5</v>
      </c>
      <c r="B3489" s="4" t="n">
        <v>0.028907376</v>
      </c>
      <c r="D3489" s="3" t="n">
        <v>471.5</v>
      </c>
      <c r="E3489" s="4" t="n">
        <v>1.612803766</v>
      </c>
      <c r="G3489" s="3" t="n">
        <v>471.5</v>
      </c>
      <c r="H3489" s="4" t="n">
        <v>0.00818214</v>
      </c>
      <c r="J3489" s="3" t="n">
        <v>471.5</v>
      </c>
      <c r="K3489" s="4" t="n">
        <v>0.558270539</v>
      </c>
      <c r="P3489" s="3" t="n">
        <v>458.5</v>
      </c>
      <c r="Q3489" s="4" t="n">
        <v>13.9</v>
      </c>
    </row>
    <row r="3490" customFormat="false" ht="13.5" hidden="false" customHeight="false" outlineLevel="0" collapsed="false">
      <c r="A3490" s="3" t="n">
        <v>471.6</v>
      </c>
      <c r="B3490" s="4" t="n">
        <v>0.028796077</v>
      </c>
      <c r="D3490" s="3" t="n">
        <v>471.6</v>
      </c>
      <c r="E3490" s="4" t="n">
        <v>1.635722363</v>
      </c>
      <c r="G3490" s="3" t="n">
        <v>471.6</v>
      </c>
      <c r="H3490" s="4" t="n">
        <v>0.008256074</v>
      </c>
      <c r="J3490" s="3" t="n">
        <v>471.6</v>
      </c>
      <c r="K3490" s="4" t="n">
        <v>0.56740841</v>
      </c>
      <c r="P3490" s="3" t="n">
        <v>458.6</v>
      </c>
      <c r="Q3490" s="4" t="n">
        <v>13.9</v>
      </c>
    </row>
    <row r="3491" customFormat="false" ht="13.5" hidden="false" customHeight="false" outlineLevel="0" collapsed="false">
      <c r="A3491" s="3" t="n">
        <v>471.7</v>
      </c>
      <c r="B3491" s="4" t="n">
        <v>0.029153745</v>
      </c>
      <c r="D3491" s="3" t="n">
        <v>471.7</v>
      </c>
      <c r="E3491" s="4" t="n">
        <v>1.644583896</v>
      </c>
      <c r="G3491" s="3" t="n">
        <v>471.7</v>
      </c>
      <c r="H3491" s="4" t="n">
        <v>0.008327755</v>
      </c>
      <c r="J3491" s="3" t="n">
        <v>471.7</v>
      </c>
      <c r="K3491" s="4" t="n">
        <v>0.577515557</v>
      </c>
      <c r="P3491" s="3" t="n">
        <v>458.7</v>
      </c>
      <c r="Q3491" s="4" t="n">
        <v>13.9</v>
      </c>
    </row>
    <row r="3492" customFormat="false" ht="13.5" hidden="false" customHeight="false" outlineLevel="0" collapsed="false">
      <c r="A3492" s="3" t="n">
        <v>471.8</v>
      </c>
      <c r="B3492" s="4" t="n">
        <v>0.029057371</v>
      </c>
      <c r="D3492" s="3" t="n">
        <v>471.8</v>
      </c>
      <c r="E3492" s="4" t="n">
        <v>1.64297576</v>
      </c>
      <c r="G3492" s="3" t="n">
        <v>471.8</v>
      </c>
      <c r="H3492" s="4" t="n">
        <v>0.008040019</v>
      </c>
      <c r="J3492" s="3" t="n">
        <v>471.8</v>
      </c>
      <c r="K3492" s="4" t="n">
        <v>0.576872488</v>
      </c>
      <c r="P3492" s="3" t="n">
        <v>458.8</v>
      </c>
      <c r="Q3492" s="4" t="n">
        <v>13.9</v>
      </c>
    </row>
    <row r="3493" customFormat="false" ht="13.5" hidden="false" customHeight="false" outlineLevel="0" collapsed="false">
      <c r="A3493" s="3" t="n">
        <v>471.9</v>
      </c>
      <c r="B3493" s="4" t="n">
        <v>0.028700903</v>
      </c>
      <c r="D3493" s="3" t="n">
        <v>471.9</v>
      </c>
      <c r="E3493" s="4" t="n">
        <v>1.63523751</v>
      </c>
      <c r="G3493" s="3" t="n">
        <v>471.9</v>
      </c>
      <c r="H3493" s="4" t="n">
        <v>0.007862226</v>
      </c>
      <c r="J3493" s="3" t="n">
        <v>471.9</v>
      </c>
      <c r="K3493" s="4" t="n">
        <v>0.576520406</v>
      </c>
      <c r="P3493" s="3" t="n">
        <v>458.9</v>
      </c>
      <c r="Q3493" s="4" t="n">
        <v>13.9</v>
      </c>
    </row>
    <row r="3494" customFormat="false" ht="13.5" hidden="false" customHeight="false" outlineLevel="0" collapsed="false">
      <c r="A3494" s="3" t="n">
        <v>472</v>
      </c>
      <c r="B3494" s="4" t="n">
        <v>0.02934704</v>
      </c>
      <c r="D3494" s="3" t="n">
        <v>472</v>
      </c>
      <c r="E3494" s="4" t="n">
        <v>1.677535184</v>
      </c>
      <c r="G3494" s="3" t="n">
        <v>472</v>
      </c>
      <c r="H3494" s="4" t="n">
        <v>0.007943325</v>
      </c>
      <c r="J3494" s="3" t="n">
        <v>472</v>
      </c>
      <c r="K3494" s="4" t="n">
        <v>0.582189939</v>
      </c>
      <c r="P3494" s="3" t="n">
        <v>459</v>
      </c>
      <c r="Q3494" s="4" t="n">
        <v>13.9</v>
      </c>
    </row>
    <row r="3495" customFormat="false" ht="13.5" hidden="false" customHeight="false" outlineLevel="0" collapsed="false">
      <c r="A3495" s="3" t="n">
        <v>472.1</v>
      </c>
      <c r="B3495" s="4" t="n">
        <v>0.02943453</v>
      </c>
      <c r="D3495" s="3" t="n">
        <v>472.1</v>
      </c>
      <c r="E3495" s="4" t="n">
        <v>1.757596595</v>
      </c>
      <c r="G3495" s="3" t="n">
        <v>472.1</v>
      </c>
      <c r="H3495" s="4" t="n">
        <v>0.007924823</v>
      </c>
      <c r="J3495" s="3" t="n">
        <v>472.1</v>
      </c>
      <c r="K3495" s="4" t="n">
        <v>0.584083101</v>
      </c>
      <c r="P3495" s="3" t="n">
        <v>459.1</v>
      </c>
      <c r="Q3495" s="4" t="n">
        <v>13.9</v>
      </c>
    </row>
    <row r="3496" customFormat="false" ht="13.5" hidden="false" customHeight="false" outlineLevel="0" collapsed="false">
      <c r="A3496" s="3" t="n">
        <v>472.2</v>
      </c>
      <c r="B3496" s="4" t="n">
        <v>0.030065649</v>
      </c>
      <c r="D3496" s="3" t="n">
        <v>472.2</v>
      </c>
      <c r="E3496" s="4" t="n">
        <v>1.78867659</v>
      </c>
      <c r="G3496" s="3" t="n">
        <v>472.2</v>
      </c>
      <c r="H3496" s="4" t="n">
        <v>0.007905836</v>
      </c>
      <c r="J3496" s="3" t="n">
        <v>472.2</v>
      </c>
      <c r="K3496" s="4" t="n">
        <v>0.58473181</v>
      </c>
      <c r="P3496" s="3" t="n">
        <v>459.2</v>
      </c>
      <c r="Q3496" s="4" t="n">
        <v>13.9</v>
      </c>
    </row>
    <row r="3497" customFormat="false" ht="13.5" hidden="false" customHeight="false" outlineLevel="0" collapsed="false">
      <c r="A3497" s="3" t="n">
        <v>472.3</v>
      </c>
      <c r="B3497" s="4" t="n">
        <v>0.029929902</v>
      </c>
      <c r="D3497" s="3" t="n">
        <v>472.3</v>
      </c>
      <c r="E3497" s="4" t="n">
        <v>1.77168073</v>
      </c>
      <c r="G3497" s="3" t="n">
        <v>472.3</v>
      </c>
      <c r="H3497" s="4" t="n">
        <v>0.007874346</v>
      </c>
      <c r="J3497" s="3" t="n">
        <v>472.3</v>
      </c>
      <c r="K3497" s="4" t="n">
        <v>0.583965266</v>
      </c>
      <c r="P3497" s="3" t="n">
        <v>459.3</v>
      </c>
      <c r="Q3497" s="4" t="n">
        <v>13.9</v>
      </c>
    </row>
    <row r="3498" customFormat="false" ht="13.5" hidden="false" customHeight="false" outlineLevel="0" collapsed="false">
      <c r="A3498" s="3" t="n">
        <v>472.4</v>
      </c>
      <c r="B3498" s="4" t="n">
        <v>0.029708346</v>
      </c>
      <c r="D3498" s="3" t="n">
        <v>472.4</v>
      </c>
      <c r="E3498" s="4" t="n">
        <v>1.713957125</v>
      </c>
      <c r="G3498" s="3" t="n">
        <v>472.4</v>
      </c>
      <c r="H3498" s="4" t="n">
        <v>0.0078862</v>
      </c>
      <c r="J3498" s="3" t="n">
        <v>472.4</v>
      </c>
      <c r="K3498" s="4" t="n">
        <v>0.583741976</v>
      </c>
      <c r="P3498" s="3" t="n">
        <v>459.4</v>
      </c>
      <c r="Q3498" s="4" t="n">
        <v>13.9</v>
      </c>
    </row>
    <row r="3499" customFormat="false" ht="13.5" hidden="false" customHeight="false" outlineLevel="0" collapsed="false">
      <c r="A3499" s="3" t="n">
        <v>472.5</v>
      </c>
      <c r="B3499" s="4" t="n">
        <v>0.029845307</v>
      </c>
      <c r="D3499" s="3" t="n">
        <v>472.5</v>
      </c>
      <c r="E3499" s="4" t="n">
        <v>1.677290067</v>
      </c>
      <c r="G3499" s="3" t="n">
        <v>472.5</v>
      </c>
      <c r="H3499" s="4" t="n">
        <v>0.007866497</v>
      </c>
      <c r="J3499" s="3" t="n">
        <v>472.5</v>
      </c>
      <c r="K3499" s="4" t="n">
        <v>0.579078262</v>
      </c>
      <c r="P3499" s="3" t="n">
        <v>459.5</v>
      </c>
      <c r="Q3499" s="4" t="n">
        <v>13.9</v>
      </c>
    </row>
    <row r="3500" customFormat="false" ht="13.5" hidden="false" customHeight="false" outlineLevel="0" collapsed="false">
      <c r="A3500" s="3" t="n">
        <v>472.6</v>
      </c>
      <c r="B3500" s="4" t="n">
        <v>0.029247334</v>
      </c>
      <c r="D3500" s="3" t="n">
        <v>472.6</v>
      </c>
      <c r="E3500" s="4" t="n">
        <v>1.594153037</v>
      </c>
      <c r="G3500" s="3" t="n">
        <v>472.6</v>
      </c>
      <c r="H3500" s="4" t="n">
        <v>0.007750526</v>
      </c>
      <c r="J3500" s="3" t="n">
        <v>472.6</v>
      </c>
      <c r="K3500" s="4" t="n">
        <v>0.573623606</v>
      </c>
      <c r="P3500" s="3" t="n">
        <v>459.6</v>
      </c>
      <c r="Q3500" s="4" t="n">
        <v>13.9</v>
      </c>
    </row>
    <row r="3501" customFormat="false" ht="13.5" hidden="false" customHeight="false" outlineLevel="0" collapsed="false">
      <c r="A3501" s="3" t="n">
        <v>472.7</v>
      </c>
      <c r="B3501" s="4" t="n">
        <v>0.029563218</v>
      </c>
      <c r="D3501" s="3" t="n">
        <v>472.7</v>
      </c>
      <c r="E3501" s="4" t="n">
        <v>1.56249675</v>
      </c>
      <c r="G3501" s="3" t="n">
        <v>472.7</v>
      </c>
      <c r="H3501" s="4" t="n">
        <v>0.007810092</v>
      </c>
      <c r="J3501" s="3" t="n">
        <v>472.7</v>
      </c>
      <c r="K3501" s="4" t="n">
        <v>0.571707098</v>
      </c>
      <c r="P3501" s="3" t="n">
        <v>459.7</v>
      </c>
      <c r="Q3501" s="4" t="n">
        <v>13.9</v>
      </c>
    </row>
    <row r="3502" customFormat="false" ht="13.5" hidden="false" customHeight="false" outlineLevel="0" collapsed="false">
      <c r="A3502" s="3" t="n">
        <v>472.8</v>
      </c>
      <c r="B3502" s="4" t="n">
        <v>0.029673895</v>
      </c>
      <c r="D3502" s="3" t="n">
        <v>472.8</v>
      </c>
      <c r="E3502" s="4" t="n">
        <v>1.558479142</v>
      </c>
      <c r="G3502" s="3" t="n">
        <v>472.8</v>
      </c>
      <c r="H3502" s="4" t="n">
        <v>0.007847023</v>
      </c>
      <c r="J3502" s="3" t="n">
        <v>472.8</v>
      </c>
      <c r="K3502" s="4" t="n">
        <v>0.571040253</v>
      </c>
      <c r="P3502" s="3" t="n">
        <v>459.8</v>
      </c>
      <c r="Q3502" s="4" t="n">
        <v>13.9</v>
      </c>
    </row>
    <row r="3503" customFormat="false" ht="13.5" hidden="false" customHeight="false" outlineLevel="0" collapsed="false">
      <c r="A3503" s="3" t="n">
        <v>472.9</v>
      </c>
      <c r="B3503" s="4" t="n">
        <v>0.029626057</v>
      </c>
      <c r="D3503" s="3" t="n">
        <v>472.9</v>
      </c>
      <c r="E3503" s="4" t="n">
        <v>1.509574997</v>
      </c>
      <c r="G3503" s="3" t="n">
        <v>472.9</v>
      </c>
      <c r="H3503" s="4" t="n">
        <v>0.007827837</v>
      </c>
      <c r="J3503" s="3" t="n">
        <v>472.9</v>
      </c>
      <c r="K3503" s="4" t="n">
        <v>0.564617258</v>
      </c>
      <c r="P3503" s="3" t="n">
        <v>459.9</v>
      </c>
      <c r="Q3503" s="4" t="n">
        <v>13.9</v>
      </c>
    </row>
    <row r="3504" customFormat="false" ht="13.5" hidden="false" customHeight="false" outlineLevel="0" collapsed="false">
      <c r="A3504" s="3" t="n">
        <v>473</v>
      </c>
      <c r="B3504" s="4" t="n">
        <v>0.03005094</v>
      </c>
      <c r="D3504" s="3" t="n">
        <v>473</v>
      </c>
      <c r="E3504" s="4" t="n">
        <v>1.509868568</v>
      </c>
      <c r="G3504" s="3" t="n">
        <v>473</v>
      </c>
      <c r="H3504" s="4" t="n">
        <v>0.007910786</v>
      </c>
      <c r="J3504" s="3" t="n">
        <v>473</v>
      </c>
      <c r="K3504" s="4" t="n">
        <v>0.560828626</v>
      </c>
      <c r="P3504" s="3" t="n">
        <v>460</v>
      </c>
      <c r="Q3504" s="4" t="n">
        <v>13.9</v>
      </c>
    </row>
    <row r="3505" customFormat="false" ht="13.5" hidden="false" customHeight="false" outlineLevel="0" collapsed="false">
      <c r="A3505" s="3" t="n">
        <v>473.1</v>
      </c>
      <c r="B3505" s="4" t="n">
        <v>0.029817353</v>
      </c>
      <c r="D3505" s="3" t="n">
        <v>473.1</v>
      </c>
      <c r="E3505" s="4" t="n">
        <v>1.444412922</v>
      </c>
      <c r="G3505" s="3" t="n">
        <v>473.1</v>
      </c>
      <c r="H3505" s="4" t="n">
        <v>0.008049616</v>
      </c>
      <c r="J3505" s="3" t="n">
        <v>473.1</v>
      </c>
      <c r="K3505" s="4" t="n">
        <v>0.556516214</v>
      </c>
      <c r="P3505" s="3" t="n">
        <v>460.1</v>
      </c>
      <c r="Q3505" s="4" t="n">
        <v>13.9</v>
      </c>
    </row>
    <row r="3506" customFormat="false" ht="13.5" hidden="false" customHeight="false" outlineLevel="0" collapsed="false">
      <c r="A3506" s="3" t="n">
        <v>473.2</v>
      </c>
      <c r="B3506" s="4" t="n">
        <v>0.02981306</v>
      </c>
      <c r="D3506" s="3" t="n">
        <v>473.2</v>
      </c>
      <c r="E3506" s="4" t="n">
        <v>1.408713144</v>
      </c>
      <c r="G3506" s="3" t="n">
        <v>473.2</v>
      </c>
      <c r="H3506" s="4" t="n">
        <v>0.008205158</v>
      </c>
      <c r="J3506" s="3" t="n">
        <v>473.2</v>
      </c>
      <c r="K3506" s="4" t="n">
        <v>0.554372528</v>
      </c>
      <c r="P3506" s="3" t="n">
        <v>460.2</v>
      </c>
      <c r="Q3506" s="4" t="n">
        <v>13.9</v>
      </c>
    </row>
    <row r="3507" customFormat="false" ht="13.5" hidden="false" customHeight="false" outlineLevel="0" collapsed="false">
      <c r="A3507" s="3" t="n">
        <v>473.3</v>
      </c>
      <c r="B3507" s="4" t="n">
        <v>0.028723017</v>
      </c>
      <c r="D3507" s="3" t="n">
        <v>473.3</v>
      </c>
      <c r="E3507" s="4" t="n">
        <v>1.350424102</v>
      </c>
      <c r="G3507" s="3" t="n">
        <v>473.3</v>
      </c>
      <c r="H3507" s="4" t="n">
        <v>0.008237673</v>
      </c>
      <c r="J3507" s="3" t="n">
        <v>473.3</v>
      </c>
      <c r="K3507" s="4" t="n">
        <v>0.548311283</v>
      </c>
      <c r="P3507" s="3" t="n">
        <v>460.3</v>
      </c>
      <c r="Q3507" s="4" t="n">
        <v>13.9</v>
      </c>
    </row>
    <row r="3508" customFormat="false" ht="13.5" hidden="false" customHeight="false" outlineLevel="0" collapsed="false">
      <c r="A3508" s="3" t="n">
        <v>473.4</v>
      </c>
      <c r="B3508" s="4" t="n">
        <v>0.028521586</v>
      </c>
      <c r="D3508" s="3" t="n">
        <v>473.4</v>
      </c>
      <c r="E3508" s="4" t="n">
        <v>1.373329898</v>
      </c>
      <c r="G3508" s="3" t="n">
        <v>473.4</v>
      </c>
      <c r="H3508" s="4" t="n">
        <v>0.008265382</v>
      </c>
      <c r="J3508" s="3" t="n">
        <v>473.4</v>
      </c>
      <c r="K3508" s="4" t="n">
        <v>0.543388814</v>
      </c>
      <c r="P3508" s="3" t="n">
        <v>460.4</v>
      </c>
      <c r="Q3508" s="4" t="n">
        <v>13.9</v>
      </c>
    </row>
    <row r="3509" customFormat="false" ht="13.5" hidden="false" customHeight="false" outlineLevel="0" collapsed="false">
      <c r="A3509" s="3" t="n">
        <v>473.5</v>
      </c>
      <c r="B3509" s="4" t="n">
        <v>0.027933577</v>
      </c>
      <c r="D3509" s="3" t="n">
        <v>473.5</v>
      </c>
      <c r="E3509" s="4" t="n">
        <v>1.399603949</v>
      </c>
      <c r="G3509" s="3" t="n">
        <v>473.5</v>
      </c>
      <c r="H3509" s="4" t="n">
        <v>0.008365582</v>
      </c>
      <c r="J3509" s="3" t="n">
        <v>473.5</v>
      </c>
      <c r="K3509" s="4" t="n">
        <v>0.536947019</v>
      </c>
      <c r="P3509" s="3" t="n">
        <v>460.5</v>
      </c>
      <c r="Q3509" s="4" t="n">
        <v>13.9</v>
      </c>
    </row>
    <row r="3510" customFormat="false" ht="13.5" hidden="false" customHeight="false" outlineLevel="0" collapsed="false">
      <c r="A3510" s="3" t="n">
        <v>473.6</v>
      </c>
      <c r="B3510" s="4" t="n">
        <v>0.027425726</v>
      </c>
      <c r="D3510" s="3" t="n">
        <v>473.6</v>
      </c>
      <c r="E3510" s="4" t="n">
        <v>1.382236626</v>
      </c>
      <c r="G3510" s="3" t="n">
        <v>473.6</v>
      </c>
      <c r="H3510" s="4" t="n">
        <v>0.008535731</v>
      </c>
      <c r="J3510" s="3" t="n">
        <v>473.6</v>
      </c>
      <c r="K3510" s="4" t="n">
        <v>0.536321266</v>
      </c>
      <c r="P3510" s="3" t="n">
        <v>460.6</v>
      </c>
      <c r="Q3510" s="4" t="n">
        <v>13.9</v>
      </c>
    </row>
    <row r="3511" customFormat="false" ht="13.5" hidden="false" customHeight="false" outlineLevel="0" collapsed="false">
      <c r="A3511" s="3" t="n">
        <v>473.7</v>
      </c>
      <c r="B3511" s="4" t="n">
        <v>0.02747638</v>
      </c>
      <c r="D3511" s="3" t="n">
        <v>473.7</v>
      </c>
      <c r="E3511" s="4" t="n">
        <v>1.41280093</v>
      </c>
      <c r="G3511" s="3" t="n">
        <v>473.7</v>
      </c>
      <c r="H3511" s="4" t="n">
        <v>0.008736919</v>
      </c>
      <c r="J3511" s="3" t="n">
        <v>473.7</v>
      </c>
      <c r="K3511" s="4" t="n">
        <v>0.535277619</v>
      </c>
      <c r="P3511" s="3" t="n">
        <v>460.7</v>
      </c>
      <c r="Q3511" s="4" t="n">
        <v>13.9</v>
      </c>
    </row>
    <row r="3512" customFormat="false" ht="13.5" hidden="false" customHeight="false" outlineLevel="0" collapsed="false">
      <c r="A3512" s="3" t="n">
        <v>473.8</v>
      </c>
      <c r="B3512" s="4" t="n">
        <v>0.027088588</v>
      </c>
      <c r="D3512" s="3" t="n">
        <v>473.8</v>
      </c>
      <c r="E3512" s="4" t="n">
        <v>1.338604442</v>
      </c>
      <c r="G3512" s="3" t="n">
        <v>473.8</v>
      </c>
      <c r="H3512" s="4" t="n">
        <v>0.008764221</v>
      </c>
      <c r="J3512" s="3" t="n">
        <v>473.8</v>
      </c>
      <c r="K3512" s="4" t="n">
        <v>0.530826821</v>
      </c>
      <c r="P3512" s="3" t="n">
        <v>460.8</v>
      </c>
      <c r="Q3512" s="4" t="n">
        <v>13.9</v>
      </c>
    </row>
    <row r="3513" customFormat="false" ht="13.5" hidden="false" customHeight="false" outlineLevel="0" collapsed="false">
      <c r="A3513" s="3" t="n">
        <v>473.9</v>
      </c>
      <c r="B3513" s="4" t="n">
        <v>0.026400006</v>
      </c>
      <c r="D3513" s="3" t="n">
        <v>473.9</v>
      </c>
      <c r="E3513" s="4" t="n">
        <v>1.315479821</v>
      </c>
      <c r="G3513" s="3" t="n">
        <v>473.9</v>
      </c>
      <c r="H3513" s="4" t="n">
        <v>0.00884236</v>
      </c>
      <c r="J3513" s="3" t="n">
        <v>473.9</v>
      </c>
      <c r="K3513" s="4" t="n">
        <v>0.525841803</v>
      </c>
      <c r="P3513" s="3" t="n">
        <v>460.9</v>
      </c>
      <c r="Q3513" s="4" t="n">
        <v>13.9</v>
      </c>
    </row>
    <row r="3514" customFormat="false" ht="13.5" hidden="false" customHeight="false" outlineLevel="0" collapsed="false">
      <c r="A3514" s="3" t="n">
        <v>474</v>
      </c>
      <c r="B3514" s="4" t="n">
        <v>0.026429817</v>
      </c>
      <c r="D3514" s="3" t="n">
        <v>474</v>
      </c>
      <c r="E3514" s="4" t="n">
        <v>1.291044811</v>
      </c>
      <c r="G3514" s="3" t="n">
        <v>474</v>
      </c>
      <c r="H3514" s="4" t="n">
        <v>0.008888269</v>
      </c>
      <c r="J3514" s="3" t="n">
        <v>474</v>
      </c>
      <c r="K3514" s="4" t="n">
        <v>0.525802642</v>
      </c>
      <c r="P3514" s="3" t="n">
        <v>461</v>
      </c>
      <c r="Q3514" s="4" t="n">
        <v>13.9</v>
      </c>
    </row>
    <row r="3515" customFormat="false" ht="13.5" hidden="false" customHeight="false" outlineLevel="0" collapsed="false">
      <c r="A3515" s="3" t="n">
        <v>474.1</v>
      </c>
      <c r="B3515" s="4" t="n">
        <v>0.026092664</v>
      </c>
      <c r="D3515" s="3" t="n">
        <v>474.1</v>
      </c>
      <c r="E3515" s="4" t="n">
        <v>1.286135014</v>
      </c>
      <c r="G3515" s="3" t="n">
        <v>474.1</v>
      </c>
      <c r="H3515" s="4" t="n">
        <v>0.009272305</v>
      </c>
      <c r="J3515" s="3" t="n">
        <v>474.1</v>
      </c>
      <c r="K3515" s="4" t="n">
        <v>0.535469403</v>
      </c>
      <c r="P3515" s="3" t="n">
        <v>461.1</v>
      </c>
      <c r="Q3515" s="4" t="n">
        <v>13.9</v>
      </c>
    </row>
    <row r="3516" customFormat="false" ht="13.5" hidden="false" customHeight="false" outlineLevel="0" collapsed="false">
      <c r="A3516" s="3" t="n">
        <v>474.2</v>
      </c>
      <c r="B3516" s="4" t="n">
        <v>0.02616261</v>
      </c>
      <c r="D3516" s="3" t="n">
        <v>474.2</v>
      </c>
      <c r="E3516" s="4" t="n">
        <v>1.313557296</v>
      </c>
      <c r="G3516" s="3" t="n">
        <v>474.2</v>
      </c>
      <c r="H3516" s="4" t="n">
        <v>0.009371897</v>
      </c>
      <c r="J3516" s="3" t="n">
        <v>474.2</v>
      </c>
      <c r="K3516" s="4" t="n">
        <v>0.539858843</v>
      </c>
      <c r="P3516" s="3" t="n">
        <v>461.2</v>
      </c>
      <c r="Q3516" s="4" t="n">
        <v>13.9</v>
      </c>
    </row>
    <row r="3517" customFormat="false" ht="13.5" hidden="false" customHeight="false" outlineLevel="0" collapsed="false">
      <c r="A3517" s="3" t="n">
        <v>474.3</v>
      </c>
      <c r="B3517" s="4" t="n">
        <v>0.025815876</v>
      </c>
      <c r="D3517" s="3" t="n">
        <v>474.3</v>
      </c>
      <c r="E3517" s="4" t="n">
        <v>1.227388696</v>
      </c>
      <c r="G3517" s="3" t="n">
        <v>474.3</v>
      </c>
      <c r="H3517" s="4" t="n">
        <v>0.008541126</v>
      </c>
      <c r="J3517" s="3" t="n">
        <v>474.3</v>
      </c>
      <c r="K3517" s="4" t="n">
        <v>0.516181832</v>
      </c>
      <c r="P3517" s="3" t="n">
        <v>461.3</v>
      </c>
      <c r="Q3517" s="4" t="n">
        <v>13.9</v>
      </c>
    </row>
    <row r="3518" customFormat="false" ht="13.5" hidden="false" customHeight="false" outlineLevel="0" collapsed="false">
      <c r="A3518" s="3" t="n">
        <v>474.4</v>
      </c>
      <c r="B3518" s="4" t="n">
        <v>0.026788824</v>
      </c>
      <c r="D3518" s="3" t="n">
        <v>474.4</v>
      </c>
      <c r="E3518" s="4" t="n">
        <v>1.230421243</v>
      </c>
      <c r="G3518" s="3" t="n">
        <v>474.4</v>
      </c>
      <c r="H3518" s="4" t="n">
        <v>0.008549697</v>
      </c>
      <c r="J3518" s="3" t="n">
        <v>474.4</v>
      </c>
      <c r="K3518" s="4" t="n">
        <v>0.518852872</v>
      </c>
      <c r="P3518" s="3" t="n">
        <v>461.4</v>
      </c>
      <c r="Q3518" s="4" t="n">
        <v>13.9</v>
      </c>
    </row>
    <row r="3519" customFormat="false" ht="13.5" hidden="false" customHeight="false" outlineLevel="0" collapsed="false">
      <c r="A3519" s="3" t="n">
        <v>474.5</v>
      </c>
      <c r="B3519" s="4" t="n">
        <v>0.026922188</v>
      </c>
      <c r="D3519" s="3" t="n">
        <v>474.5</v>
      </c>
      <c r="E3519" s="4" t="n">
        <v>1.221734283</v>
      </c>
      <c r="G3519" s="3" t="n">
        <v>474.5</v>
      </c>
      <c r="H3519" s="4" t="n">
        <v>0.008722912</v>
      </c>
      <c r="J3519" s="3" t="n">
        <v>474.5</v>
      </c>
      <c r="K3519" s="4" t="n">
        <v>0.525047731</v>
      </c>
      <c r="P3519" s="3" t="n">
        <v>461.5</v>
      </c>
      <c r="Q3519" s="4" t="n">
        <v>13.9</v>
      </c>
    </row>
    <row r="3520" customFormat="false" ht="13.5" hidden="false" customHeight="false" outlineLevel="0" collapsed="false">
      <c r="A3520" s="3" t="n">
        <v>474.6</v>
      </c>
      <c r="B3520" s="4" t="n">
        <v>0.02701809</v>
      </c>
      <c r="D3520" s="3" t="n">
        <v>474.6</v>
      </c>
      <c r="E3520" s="4" t="n">
        <v>1.234319</v>
      </c>
      <c r="G3520" s="3" t="n">
        <v>474.6</v>
      </c>
      <c r="H3520" s="4" t="n">
        <v>0.009398583</v>
      </c>
      <c r="J3520" s="3" t="n">
        <v>474.6</v>
      </c>
      <c r="K3520" s="4" t="n">
        <v>0.547339341</v>
      </c>
      <c r="P3520" s="3" t="n">
        <v>461.6</v>
      </c>
      <c r="Q3520" s="4" t="n">
        <v>13.9</v>
      </c>
    </row>
    <row r="3521" customFormat="false" ht="13.5" hidden="false" customHeight="false" outlineLevel="0" collapsed="false">
      <c r="A3521" s="3" t="n">
        <v>474.7</v>
      </c>
      <c r="B3521" s="4" t="n">
        <v>0.028023898</v>
      </c>
      <c r="D3521" s="3" t="n">
        <v>474.7</v>
      </c>
      <c r="E3521" s="4" t="n">
        <v>1.324748974</v>
      </c>
      <c r="G3521" s="3" t="n">
        <v>474.7</v>
      </c>
      <c r="H3521" s="4" t="n">
        <v>0.010727256</v>
      </c>
      <c r="J3521" s="3" t="n">
        <v>474.7</v>
      </c>
      <c r="K3521" s="4" t="n">
        <v>0.587918582</v>
      </c>
      <c r="P3521" s="3" t="n">
        <v>461.7</v>
      </c>
      <c r="Q3521" s="4" t="n">
        <v>13.9</v>
      </c>
    </row>
    <row r="3522" customFormat="false" ht="13.5" hidden="false" customHeight="false" outlineLevel="0" collapsed="false">
      <c r="A3522" s="3" t="n">
        <v>474.8</v>
      </c>
      <c r="B3522" s="4" t="n">
        <v>0.027009757</v>
      </c>
      <c r="D3522" s="3" t="n">
        <v>474.8</v>
      </c>
      <c r="E3522" s="4" t="n">
        <v>1.283698766</v>
      </c>
      <c r="G3522" s="3" t="n">
        <v>474.8</v>
      </c>
      <c r="H3522" s="4" t="n">
        <v>0.008828494</v>
      </c>
      <c r="J3522" s="3" t="n">
        <v>474.8</v>
      </c>
      <c r="K3522" s="4" t="n">
        <v>0.535245669</v>
      </c>
      <c r="P3522" s="3" t="n">
        <v>461.8</v>
      </c>
      <c r="Q3522" s="4" t="n">
        <v>13.9</v>
      </c>
    </row>
    <row r="3523" customFormat="false" ht="13.5" hidden="false" customHeight="false" outlineLevel="0" collapsed="false">
      <c r="A3523" s="3" t="n">
        <v>474.9</v>
      </c>
      <c r="B3523" s="4" t="n">
        <v>0.027363966</v>
      </c>
      <c r="D3523" s="3" t="n">
        <v>474.9</v>
      </c>
      <c r="E3523" s="4" t="n">
        <v>1.360723955</v>
      </c>
      <c r="G3523" s="3" t="n">
        <v>474.9</v>
      </c>
      <c r="H3523" s="4" t="n">
        <v>0.008615477</v>
      </c>
      <c r="J3523" s="3" t="n">
        <v>474.9</v>
      </c>
      <c r="K3523" s="4" t="n">
        <v>0.532863806</v>
      </c>
      <c r="P3523" s="3" t="n">
        <v>461.9</v>
      </c>
      <c r="Q3523" s="4" t="n">
        <v>13.9</v>
      </c>
    </row>
    <row r="3524" customFormat="false" ht="13.5" hidden="false" customHeight="false" outlineLevel="0" collapsed="false">
      <c r="A3524" s="3" t="n">
        <v>475</v>
      </c>
      <c r="B3524" s="4" t="n">
        <v>0.028031628</v>
      </c>
      <c r="D3524" s="3" t="n">
        <v>475</v>
      </c>
      <c r="E3524" s="4" t="n">
        <v>1.386620656</v>
      </c>
      <c r="G3524" s="3" t="n">
        <v>475</v>
      </c>
      <c r="H3524" s="4" t="n">
        <v>0.008691009</v>
      </c>
      <c r="J3524" s="3" t="n">
        <v>475</v>
      </c>
      <c r="K3524" s="4" t="n">
        <v>0.540927475</v>
      </c>
      <c r="P3524" s="3" t="n">
        <v>462</v>
      </c>
      <c r="Q3524" s="4" t="n">
        <v>13.9</v>
      </c>
    </row>
    <row r="3525" customFormat="false" ht="13.5" hidden="false" customHeight="false" outlineLevel="0" collapsed="false">
      <c r="A3525" s="3" t="n">
        <v>475.1</v>
      </c>
      <c r="B3525" s="4" t="n">
        <v>0.02797753</v>
      </c>
      <c r="D3525" s="3" t="n">
        <v>475.1</v>
      </c>
      <c r="E3525" s="4" t="n">
        <v>1.406574454</v>
      </c>
      <c r="G3525" s="3" t="n">
        <v>475.1</v>
      </c>
      <c r="H3525" s="4" t="n">
        <v>0.008637367</v>
      </c>
      <c r="J3525" s="3" t="n">
        <v>475.1</v>
      </c>
      <c r="K3525" s="4" t="n">
        <v>0.542774488</v>
      </c>
      <c r="P3525" s="3" t="n">
        <v>462.1</v>
      </c>
      <c r="Q3525" s="4" t="n">
        <v>13.9</v>
      </c>
    </row>
    <row r="3526" customFormat="false" ht="13.5" hidden="false" customHeight="false" outlineLevel="0" collapsed="false">
      <c r="A3526" s="3" t="n">
        <v>475.2</v>
      </c>
      <c r="B3526" s="4" t="n">
        <v>0.028727704</v>
      </c>
      <c r="D3526" s="3" t="n">
        <v>475.2</v>
      </c>
      <c r="E3526" s="4" t="n">
        <v>1.39171207</v>
      </c>
      <c r="G3526" s="3" t="n">
        <v>475.2</v>
      </c>
      <c r="H3526" s="4" t="n">
        <v>0.008628147</v>
      </c>
      <c r="J3526" s="3" t="n">
        <v>475.2</v>
      </c>
      <c r="K3526" s="4" t="n">
        <v>0.545432218</v>
      </c>
      <c r="P3526" s="3" t="n">
        <v>462.2</v>
      </c>
      <c r="Q3526" s="4" t="n">
        <v>13.9</v>
      </c>
    </row>
    <row r="3527" customFormat="false" ht="13.5" hidden="false" customHeight="false" outlineLevel="0" collapsed="false">
      <c r="A3527" s="3" t="n">
        <v>475.3</v>
      </c>
      <c r="B3527" s="4" t="n">
        <v>0.029289275</v>
      </c>
      <c r="D3527" s="3" t="n">
        <v>475.3</v>
      </c>
      <c r="E3527" s="4" t="n">
        <v>1.424497864</v>
      </c>
      <c r="G3527" s="3" t="n">
        <v>475.3</v>
      </c>
      <c r="H3527" s="4" t="n">
        <v>0.008564046</v>
      </c>
      <c r="J3527" s="3" t="n">
        <v>475.3</v>
      </c>
      <c r="K3527" s="4" t="n">
        <v>0.543121914</v>
      </c>
      <c r="P3527" s="3" t="n">
        <v>462.3</v>
      </c>
      <c r="Q3527" s="4" t="n">
        <v>13.9</v>
      </c>
    </row>
    <row r="3528" customFormat="false" ht="13.5" hidden="false" customHeight="false" outlineLevel="0" collapsed="false">
      <c r="A3528" s="3" t="n">
        <v>475.4</v>
      </c>
      <c r="B3528" s="4" t="n">
        <v>0.029541512</v>
      </c>
      <c r="D3528" s="3" t="n">
        <v>475.4</v>
      </c>
      <c r="E3528" s="4" t="n">
        <v>1.448815984</v>
      </c>
      <c r="G3528" s="3" t="n">
        <v>475.4</v>
      </c>
      <c r="H3528" s="4" t="n">
        <v>0.008573332</v>
      </c>
      <c r="J3528" s="3" t="n">
        <v>475.4</v>
      </c>
      <c r="K3528" s="4" t="n">
        <v>0.543856286</v>
      </c>
      <c r="P3528" s="3" t="n">
        <v>462.4</v>
      </c>
      <c r="Q3528" s="4" t="n">
        <v>13.9</v>
      </c>
    </row>
    <row r="3529" customFormat="false" ht="13.5" hidden="false" customHeight="false" outlineLevel="0" collapsed="false">
      <c r="A3529" s="3" t="n">
        <v>475.5</v>
      </c>
      <c r="B3529" s="4" t="n">
        <v>0.029223557</v>
      </c>
      <c r="D3529" s="3" t="n">
        <v>475.5</v>
      </c>
      <c r="E3529" s="4" t="n">
        <v>1.472427166</v>
      </c>
      <c r="G3529" s="3" t="n">
        <v>475.5</v>
      </c>
      <c r="H3529" s="4" t="n">
        <v>0.008581263</v>
      </c>
      <c r="J3529" s="3" t="n">
        <v>475.5</v>
      </c>
      <c r="K3529" s="4" t="n">
        <v>0.544756467</v>
      </c>
      <c r="P3529" s="3" t="n">
        <v>462.5</v>
      </c>
      <c r="Q3529" s="4" t="n">
        <v>13.9</v>
      </c>
    </row>
    <row r="3530" customFormat="false" ht="13.5" hidden="false" customHeight="false" outlineLevel="0" collapsed="false">
      <c r="A3530" s="3" t="n">
        <v>475.6</v>
      </c>
      <c r="B3530" s="4" t="n">
        <v>0.029559777</v>
      </c>
      <c r="D3530" s="3" t="n">
        <v>475.6</v>
      </c>
      <c r="E3530" s="4" t="n">
        <v>1.467584213</v>
      </c>
      <c r="G3530" s="3" t="n">
        <v>475.6</v>
      </c>
      <c r="H3530" s="4" t="n">
        <v>0.008536667</v>
      </c>
      <c r="J3530" s="3" t="n">
        <v>475.6</v>
      </c>
      <c r="K3530" s="4" t="n">
        <v>0.544859019</v>
      </c>
      <c r="P3530" s="3" t="n">
        <v>462.6</v>
      </c>
      <c r="Q3530" s="4" t="n">
        <v>13.9</v>
      </c>
    </row>
    <row r="3531" customFormat="false" ht="13.5" hidden="false" customHeight="false" outlineLevel="0" collapsed="false">
      <c r="A3531" s="3" t="n">
        <v>475.7</v>
      </c>
      <c r="B3531" s="4" t="n">
        <v>0.030628666</v>
      </c>
      <c r="D3531" s="3" t="n">
        <v>475.7</v>
      </c>
      <c r="E3531" s="4" t="n">
        <v>1.502703899</v>
      </c>
      <c r="G3531" s="3" t="n">
        <v>475.7</v>
      </c>
      <c r="H3531" s="4" t="n">
        <v>0.008413352</v>
      </c>
      <c r="J3531" s="3" t="n">
        <v>475.7</v>
      </c>
      <c r="K3531" s="4" t="n">
        <v>0.541627629</v>
      </c>
      <c r="P3531" s="3" t="n">
        <v>462.7</v>
      </c>
      <c r="Q3531" s="4" t="n">
        <v>13.9</v>
      </c>
    </row>
    <row r="3532" customFormat="false" ht="13.5" hidden="false" customHeight="false" outlineLevel="0" collapsed="false">
      <c r="A3532" s="3" t="n">
        <v>475.8</v>
      </c>
      <c r="B3532" s="4" t="n">
        <v>0.029550947</v>
      </c>
      <c r="D3532" s="3" t="n">
        <v>475.8</v>
      </c>
      <c r="E3532" s="4" t="n">
        <v>1.498628998</v>
      </c>
      <c r="G3532" s="3" t="n">
        <v>475.8</v>
      </c>
      <c r="H3532" s="4" t="n">
        <v>0.008268223</v>
      </c>
      <c r="J3532" s="3" t="n">
        <v>475.8</v>
      </c>
      <c r="K3532" s="4" t="n">
        <v>0.540083621</v>
      </c>
      <c r="P3532" s="3" t="n">
        <v>462.8</v>
      </c>
      <c r="Q3532" s="4" t="n">
        <v>13.9</v>
      </c>
    </row>
    <row r="3533" customFormat="false" ht="13.5" hidden="false" customHeight="false" outlineLevel="0" collapsed="false">
      <c r="A3533" s="3" t="n">
        <v>475.9</v>
      </c>
      <c r="B3533" s="4" t="n">
        <v>0.02997309</v>
      </c>
      <c r="D3533" s="3" t="n">
        <v>475.9</v>
      </c>
      <c r="E3533" s="4" t="n">
        <v>1.476455741</v>
      </c>
      <c r="G3533" s="3" t="n">
        <v>475.9</v>
      </c>
      <c r="H3533" s="4" t="n">
        <v>0.008159341</v>
      </c>
      <c r="J3533" s="3" t="n">
        <v>475.9</v>
      </c>
      <c r="K3533" s="4" t="n">
        <v>0.538492594</v>
      </c>
      <c r="P3533" s="3" t="n">
        <v>462.9</v>
      </c>
      <c r="Q3533" s="4" t="n">
        <v>13.9</v>
      </c>
    </row>
    <row r="3534" customFormat="false" ht="13.5" hidden="false" customHeight="false" outlineLevel="0" collapsed="false">
      <c r="A3534" s="3" t="n">
        <v>476</v>
      </c>
      <c r="B3534" s="4" t="n">
        <v>0.029893005</v>
      </c>
      <c r="D3534" s="3" t="n">
        <v>476</v>
      </c>
      <c r="E3534" s="4" t="n">
        <v>1.459927989</v>
      </c>
      <c r="G3534" s="3" t="n">
        <v>476</v>
      </c>
      <c r="H3534" s="4" t="n">
        <v>0.008186984</v>
      </c>
      <c r="J3534" s="3" t="n">
        <v>476</v>
      </c>
      <c r="K3534" s="4" t="n">
        <v>0.541742037</v>
      </c>
      <c r="P3534" s="3" t="n">
        <v>463</v>
      </c>
      <c r="Q3534" s="4" t="n">
        <v>13.9</v>
      </c>
    </row>
    <row r="3535" customFormat="false" ht="13.5" hidden="false" customHeight="false" outlineLevel="0" collapsed="false">
      <c r="A3535" s="3" t="n">
        <v>476.1</v>
      </c>
      <c r="B3535" s="4" t="n">
        <v>0.02940241</v>
      </c>
      <c r="D3535" s="3" t="n">
        <v>476.1</v>
      </c>
      <c r="E3535" s="4" t="n">
        <v>1.450638966</v>
      </c>
      <c r="G3535" s="3" t="n">
        <v>476.1</v>
      </c>
      <c r="H3535" s="4" t="n">
        <v>0.008155115</v>
      </c>
      <c r="J3535" s="3" t="n">
        <v>476.1</v>
      </c>
      <c r="K3535" s="4" t="n">
        <v>0.543365402</v>
      </c>
      <c r="P3535" s="3" t="n">
        <v>463.1</v>
      </c>
      <c r="Q3535" s="4" t="n">
        <v>13.9</v>
      </c>
    </row>
    <row r="3536" customFormat="false" ht="13.5" hidden="false" customHeight="false" outlineLevel="0" collapsed="false">
      <c r="A3536" s="3" t="n">
        <v>476.2</v>
      </c>
      <c r="B3536" s="4" t="n">
        <v>0.029079643</v>
      </c>
      <c r="D3536" s="3" t="n">
        <v>476.2</v>
      </c>
      <c r="E3536" s="4" t="n">
        <v>1.504706349</v>
      </c>
      <c r="G3536" s="3" t="n">
        <v>476.2</v>
      </c>
      <c r="H3536" s="4" t="n">
        <v>0.008169954</v>
      </c>
      <c r="J3536" s="3" t="n">
        <v>476.2</v>
      </c>
      <c r="K3536" s="4" t="n">
        <v>0.539508691</v>
      </c>
      <c r="P3536" s="3" t="n">
        <v>463.2</v>
      </c>
      <c r="Q3536" s="4" t="n">
        <v>13.9</v>
      </c>
    </row>
    <row r="3537" customFormat="false" ht="13.5" hidden="false" customHeight="false" outlineLevel="0" collapsed="false">
      <c r="A3537" s="3" t="n">
        <v>476.3</v>
      </c>
      <c r="B3537" s="4" t="n">
        <v>0.028757258</v>
      </c>
      <c r="D3537" s="3" t="n">
        <v>476.3</v>
      </c>
      <c r="E3537" s="4" t="n">
        <v>1.593524394</v>
      </c>
      <c r="G3537" s="3" t="n">
        <v>476.3</v>
      </c>
      <c r="H3537" s="4" t="n">
        <v>0.008212538</v>
      </c>
      <c r="J3537" s="3" t="n">
        <v>476.3</v>
      </c>
      <c r="K3537" s="4" t="n">
        <v>0.534618056</v>
      </c>
      <c r="P3537" s="3" t="n">
        <v>463.3</v>
      </c>
      <c r="Q3537" s="4" t="n">
        <v>13.9</v>
      </c>
    </row>
    <row r="3538" customFormat="false" ht="13.5" hidden="false" customHeight="false" outlineLevel="0" collapsed="false">
      <c r="A3538" s="3" t="n">
        <v>476.4</v>
      </c>
      <c r="B3538" s="4" t="n">
        <v>0.028477443</v>
      </c>
      <c r="D3538" s="3" t="n">
        <v>476.4</v>
      </c>
      <c r="E3538" s="4" t="n">
        <v>1.580456749</v>
      </c>
      <c r="G3538" s="3" t="n">
        <v>476.4</v>
      </c>
      <c r="H3538" s="4" t="n">
        <v>0.008204374</v>
      </c>
      <c r="J3538" s="3" t="n">
        <v>476.4</v>
      </c>
      <c r="K3538" s="4" t="n">
        <v>0.532269291</v>
      </c>
      <c r="P3538" s="3" t="n">
        <v>463.4</v>
      </c>
      <c r="Q3538" s="4" t="n">
        <v>13.9</v>
      </c>
    </row>
    <row r="3539" customFormat="false" ht="13.5" hidden="false" customHeight="false" outlineLevel="0" collapsed="false">
      <c r="A3539" s="3" t="n">
        <v>476.5</v>
      </c>
      <c r="B3539" s="4" t="n">
        <v>0.028583961</v>
      </c>
      <c r="D3539" s="3" t="n">
        <v>476.5</v>
      </c>
      <c r="E3539" s="4" t="n">
        <v>1.586605893</v>
      </c>
      <c r="G3539" s="3" t="n">
        <v>476.5</v>
      </c>
      <c r="H3539" s="4" t="n">
        <v>0.008177724</v>
      </c>
      <c r="J3539" s="3" t="n">
        <v>476.5</v>
      </c>
      <c r="K3539" s="4" t="n">
        <v>0.531166898</v>
      </c>
      <c r="P3539" s="3" t="n">
        <v>463.5</v>
      </c>
      <c r="Q3539" s="4" t="n">
        <v>13.9</v>
      </c>
    </row>
    <row r="3540" customFormat="false" ht="13.5" hidden="false" customHeight="false" outlineLevel="0" collapsed="false">
      <c r="A3540" s="3" t="n">
        <v>476.6</v>
      </c>
      <c r="B3540" s="4" t="n">
        <v>0.028725839</v>
      </c>
      <c r="D3540" s="3" t="n">
        <v>476.6</v>
      </c>
      <c r="E3540" s="4" t="n">
        <v>1.582536955</v>
      </c>
      <c r="G3540" s="3" t="n">
        <v>476.6</v>
      </c>
      <c r="H3540" s="4" t="n">
        <v>0.008194357</v>
      </c>
      <c r="J3540" s="3" t="n">
        <v>476.6</v>
      </c>
      <c r="K3540" s="4" t="n">
        <v>0.532690688</v>
      </c>
      <c r="P3540" s="3" t="n">
        <v>463.6</v>
      </c>
      <c r="Q3540" s="4" t="n">
        <v>13.9</v>
      </c>
    </row>
    <row r="3541" customFormat="false" ht="13.5" hidden="false" customHeight="false" outlineLevel="0" collapsed="false">
      <c r="A3541" s="3" t="n">
        <v>476.7</v>
      </c>
      <c r="B3541" s="4" t="n">
        <v>0.028893318</v>
      </c>
      <c r="D3541" s="3" t="n">
        <v>476.7</v>
      </c>
      <c r="E3541" s="4" t="n">
        <v>1.59453316</v>
      </c>
      <c r="G3541" s="3" t="n">
        <v>476.7</v>
      </c>
      <c r="H3541" s="4" t="n">
        <v>0.008199125</v>
      </c>
      <c r="J3541" s="3" t="n">
        <v>476.7</v>
      </c>
      <c r="K3541" s="4" t="n">
        <v>0.533530867</v>
      </c>
      <c r="P3541" s="3" t="n">
        <v>463.7</v>
      </c>
      <c r="Q3541" s="4" t="n">
        <v>13.9</v>
      </c>
    </row>
    <row r="3542" customFormat="false" ht="13.5" hidden="false" customHeight="false" outlineLevel="0" collapsed="false">
      <c r="A3542" s="3" t="n">
        <v>476.8</v>
      </c>
      <c r="B3542" s="4" t="n">
        <v>0.028791499</v>
      </c>
      <c r="D3542" s="3" t="n">
        <v>476.8</v>
      </c>
      <c r="E3542" s="4" t="n">
        <v>1.581216366</v>
      </c>
      <c r="G3542" s="3" t="n">
        <v>476.8</v>
      </c>
      <c r="H3542" s="4" t="n">
        <v>0.008237948</v>
      </c>
      <c r="J3542" s="3" t="n">
        <v>476.8</v>
      </c>
      <c r="K3542" s="4" t="n">
        <v>0.53345819</v>
      </c>
      <c r="P3542" s="3" t="n">
        <v>463.8</v>
      </c>
      <c r="Q3542" s="4" t="n">
        <v>13.9</v>
      </c>
    </row>
    <row r="3543" customFormat="false" ht="13.5" hidden="false" customHeight="false" outlineLevel="0" collapsed="false">
      <c r="A3543" s="3" t="n">
        <v>476.9</v>
      </c>
      <c r="B3543" s="4" t="n">
        <v>0.029368424</v>
      </c>
      <c r="D3543" s="3" t="n">
        <v>476.9</v>
      </c>
      <c r="E3543" s="4" t="n">
        <v>1.627348232</v>
      </c>
      <c r="G3543" s="3" t="n">
        <v>476.9</v>
      </c>
      <c r="H3543" s="4" t="n">
        <v>0.008269525</v>
      </c>
      <c r="J3543" s="3" t="n">
        <v>476.9</v>
      </c>
      <c r="K3543" s="4" t="n">
        <v>0.531694006</v>
      </c>
      <c r="P3543" s="3" t="n">
        <v>463.9</v>
      </c>
      <c r="Q3543" s="4" t="n">
        <v>13.9</v>
      </c>
    </row>
    <row r="3544" customFormat="false" ht="13.5" hidden="false" customHeight="false" outlineLevel="0" collapsed="false">
      <c r="A3544" s="3" t="n">
        <v>477</v>
      </c>
      <c r="B3544" s="4" t="n">
        <v>0.029892699</v>
      </c>
      <c r="D3544" s="3" t="n">
        <v>477</v>
      </c>
      <c r="E3544" s="4" t="n">
        <v>1.624680643</v>
      </c>
      <c r="G3544" s="3" t="n">
        <v>477</v>
      </c>
      <c r="H3544" s="4" t="n">
        <v>0.008296155</v>
      </c>
      <c r="J3544" s="3" t="n">
        <v>477</v>
      </c>
      <c r="K3544" s="4" t="n">
        <v>0.532307168</v>
      </c>
      <c r="P3544" s="3" t="n">
        <v>464</v>
      </c>
      <c r="Q3544" s="4" t="n">
        <v>13.9</v>
      </c>
    </row>
    <row r="3545" customFormat="false" ht="13.5" hidden="false" customHeight="false" outlineLevel="0" collapsed="false">
      <c r="A3545" s="3" t="n">
        <v>477.1</v>
      </c>
      <c r="B3545" s="4" t="n">
        <v>0.029814107</v>
      </c>
      <c r="D3545" s="3" t="n">
        <v>477.1</v>
      </c>
      <c r="E3545" s="4" t="n">
        <v>1.625184187</v>
      </c>
      <c r="G3545" s="3" t="n">
        <v>477.1</v>
      </c>
      <c r="H3545" s="4" t="n">
        <v>0.008345656</v>
      </c>
      <c r="J3545" s="3" t="n">
        <v>477.1</v>
      </c>
      <c r="K3545" s="4" t="n">
        <v>0.533847339</v>
      </c>
      <c r="P3545" s="3" t="n">
        <v>464.1</v>
      </c>
      <c r="Q3545" s="4" t="n">
        <v>13.9</v>
      </c>
    </row>
    <row r="3546" customFormat="false" ht="13.5" hidden="false" customHeight="false" outlineLevel="0" collapsed="false">
      <c r="A3546" s="3" t="n">
        <v>477.2</v>
      </c>
      <c r="B3546" s="4" t="n">
        <v>0.029834965</v>
      </c>
      <c r="D3546" s="3" t="n">
        <v>477.2</v>
      </c>
      <c r="E3546" s="4" t="n">
        <v>1.618772235</v>
      </c>
      <c r="G3546" s="3" t="n">
        <v>477.2</v>
      </c>
      <c r="H3546" s="4" t="n">
        <v>0.008271969</v>
      </c>
      <c r="J3546" s="3" t="n">
        <v>477.2</v>
      </c>
      <c r="K3546" s="4" t="n">
        <v>0.532186675</v>
      </c>
      <c r="P3546" s="3" t="n">
        <v>464.2</v>
      </c>
      <c r="Q3546" s="4" t="n">
        <v>13.9</v>
      </c>
    </row>
    <row r="3547" customFormat="false" ht="13.5" hidden="false" customHeight="false" outlineLevel="0" collapsed="false">
      <c r="A3547" s="3" t="n">
        <v>477.3</v>
      </c>
      <c r="B3547" s="4" t="n">
        <v>0.030678013</v>
      </c>
      <c r="D3547" s="3" t="n">
        <v>477.3</v>
      </c>
      <c r="E3547" s="4" t="n">
        <v>1.588018349</v>
      </c>
      <c r="G3547" s="3" t="n">
        <v>477.3</v>
      </c>
      <c r="H3547" s="4" t="n">
        <v>0.008118599</v>
      </c>
      <c r="J3547" s="3" t="n">
        <v>477.3</v>
      </c>
      <c r="K3547" s="4" t="n">
        <v>0.526505477</v>
      </c>
      <c r="P3547" s="3" t="n">
        <v>464.3</v>
      </c>
      <c r="Q3547" s="4" t="n">
        <v>13.9</v>
      </c>
    </row>
    <row r="3548" customFormat="false" ht="13.5" hidden="false" customHeight="false" outlineLevel="0" collapsed="false">
      <c r="A3548" s="3" t="n">
        <v>477.4</v>
      </c>
      <c r="B3548" s="4" t="n">
        <v>0.030979428</v>
      </c>
      <c r="D3548" s="3" t="n">
        <v>477.4</v>
      </c>
      <c r="E3548" s="4" t="n">
        <v>1.531008018</v>
      </c>
      <c r="G3548" s="3" t="n">
        <v>477.4</v>
      </c>
      <c r="H3548" s="4" t="n">
        <v>0.007994471</v>
      </c>
      <c r="J3548" s="3" t="n">
        <v>477.4</v>
      </c>
      <c r="K3548" s="4" t="n">
        <v>0.524500182</v>
      </c>
      <c r="P3548" s="3" t="n">
        <v>464.4</v>
      </c>
      <c r="Q3548" s="4" t="n">
        <v>13.9</v>
      </c>
    </row>
    <row r="3549" customFormat="false" ht="13.5" hidden="false" customHeight="false" outlineLevel="0" collapsed="false">
      <c r="A3549" s="3" t="n">
        <v>477.5</v>
      </c>
      <c r="B3549" s="4" t="n">
        <v>0.031105367</v>
      </c>
      <c r="D3549" s="3" t="n">
        <v>477.5</v>
      </c>
      <c r="E3549" s="4" t="n">
        <v>1.534479</v>
      </c>
      <c r="G3549" s="3" t="n">
        <v>477.5</v>
      </c>
      <c r="H3549" s="4" t="n">
        <v>0.00790818</v>
      </c>
      <c r="J3549" s="3" t="n">
        <v>477.5</v>
      </c>
      <c r="K3549" s="4" t="n">
        <v>0.521810421</v>
      </c>
      <c r="P3549" s="3" t="n">
        <v>464.5</v>
      </c>
      <c r="Q3549" s="4" t="n">
        <v>13.9</v>
      </c>
    </row>
    <row r="3550" customFormat="false" ht="13.5" hidden="false" customHeight="false" outlineLevel="0" collapsed="false">
      <c r="A3550" s="3" t="n">
        <v>477.6</v>
      </c>
      <c r="B3550" s="4" t="n">
        <v>0.031157981</v>
      </c>
      <c r="D3550" s="3" t="n">
        <v>477.6</v>
      </c>
      <c r="E3550" s="4" t="n">
        <v>1.592341475</v>
      </c>
      <c r="G3550" s="3" t="n">
        <v>477.6</v>
      </c>
      <c r="H3550" s="4" t="n">
        <v>0.007860707</v>
      </c>
      <c r="J3550" s="3" t="n">
        <v>477.6</v>
      </c>
      <c r="K3550" s="4" t="n">
        <v>0.521412565</v>
      </c>
      <c r="P3550" s="3" t="n">
        <v>464.6</v>
      </c>
      <c r="Q3550" s="4" t="n">
        <v>13.9</v>
      </c>
    </row>
    <row r="3551" customFormat="false" ht="13.5" hidden="false" customHeight="false" outlineLevel="0" collapsed="false">
      <c r="A3551" s="3" t="n">
        <v>477.7</v>
      </c>
      <c r="B3551" s="4" t="n">
        <v>0.030894938</v>
      </c>
      <c r="D3551" s="3" t="n">
        <v>477.7</v>
      </c>
      <c r="E3551" s="4" t="n">
        <v>1.613617082</v>
      </c>
      <c r="G3551" s="3" t="n">
        <v>477.7</v>
      </c>
      <c r="H3551" s="4" t="n">
        <v>0.007819592</v>
      </c>
      <c r="J3551" s="3" t="n">
        <v>477.7</v>
      </c>
      <c r="K3551" s="4" t="n">
        <v>0.518449789</v>
      </c>
      <c r="P3551" s="3" t="n">
        <v>464.7</v>
      </c>
      <c r="Q3551" s="4" t="n">
        <v>13.9</v>
      </c>
    </row>
    <row r="3552" customFormat="false" ht="13.5" hidden="false" customHeight="false" outlineLevel="0" collapsed="false">
      <c r="A3552" s="3" t="n">
        <v>477.8</v>
      </c>
      <c r="B3552" s="4" t="n">
        <v>0.030992084</v>
      </c>
      <c r="D3552" s="3" t="n">
        <v>477.8</v>
      </c>
      <c r="E3552" s="4" t="n">
        <v>1.58767125</v>
      </c>
      <c r="G3552" s="3" t="n">
        <v>477.8</v>
      </c>
      <c r="H3552" s="4" t="n">
        <v>0.007804626</v>
      </c>
      <c r="J3552" s="3" t="n">
        <v>477.8</v>
      </c>
      <c r="K3552" s="4" t="n">
        <v>0.514767515</v>
      </c>
      <c r="P3552" s="3" t="n">
        <v>464.8</v>
      </c>
      <c r="Q3552" s="4" t="n">
        <v>13.9</v>
      </c>
    </row>
    <row r="3553" customFormat="false" ht="13.5" hidden="false" customHeight="false" outlineLevel="0" collapsed="false">
      <c r="A3553" s="3" t="n">
        <v>477.9</v>
      </c>
      <c r="B3553" s="4" t="n">
        <v>0.031131837</v>
      </c>
      <c r="D3553" s="3" t="n">
        <v>477.9</v>
      </c>
      <c r="E3553" s="4" t="n">
        <v>1.587455939</v>
      </c>
      <c r="G3553" s="3" t="n">
        <v>477.9</v>
      </c>
      <c r="H3553" s="4" t="n">
        <v>0.007741333</v>
      </c>
      <c r="J3553" s="3" t="n">
        <v>477.9</v>
      </c>
      <c r="K3553" s="4" t="n">
        <v>0.507056861</v>
      </c>
      <c r="P3553" s="3" t="n">
        <v>464.9</v>
      </c>
      <c r="Q3553" s="4" t="n">
        <v>13.9</v>
      </c>
    </row>
    <row r="3554" customFormat="false" ht="13.5" hidden="false" customHeight="false" outlineLevel="0" collapsed="false">
      <c r="A3554" s="3" t="n">
        <v>478</v>
      </c>
      <c r="B3554" s="4" t="n">
        <v>0.031271129</v>
      </c>
      <c r="D3554" s="3" t="n">
        <v>478</v>
      </c>
      <c r="E3554" s="4" t="n">
        <v>1.541752296</v>
      </c>
      <c r="G3554" s="3" t="n">
        <v>478</v>
      </c>
      <c r="H3554" s="4" t="n">
        <v>0.007712794</v>
      </c>
      <c r="J3554" s="3" t="n">
        <v>478</v>
      </c>
      <c r="K3554" s="4" t="n">
        <v>0.501357536</v>
      </c>
      <c r="P3554" s="3" t="n">
        <v>465</v>
      </c>
      <c r="Q3554" s="4" t="n">
        <v>13.9</v>
      </c>
    </row>
    <row r="3555" customFormat="false" ht="13.5" hidden="false" customHeight="false" outlineLevel="0" collapsed="false">
      <c r="A3555" s="3" t="n">
        <v>478.1</v>
      </c>
      <c r="B3555" s="4" t="n">
        <v>0.031063018</v>
      </c>
      <c r="D3555" s="3" t="n">
        <v>478.1</v>
      </c>
      <c r="E3555" s="4" t="n">
        <v>1.573453286</v>
      </c>
      <c r="G3555" s="3" t="n">
        <v>478.1</v>
      </c>
      <c r="H3555" s="4" t="n">
        <v>0.007708132</v>
      </c>
      <c r="J3555" s="3" t="n">
        <v>478.1</v>
      </c>
      <c r="K3555" s="4" t="n">
        <v>0.49679109</v>
      </c>
      <c r="P3555" s="3" t="n">
        <v>465.1</v>
      </c>
      <c r="Q3555" s="4" t="n">
        <v>13.9</v>
      </c>
    </row>
    <row r="3556" customFormat="false" ht="13.5" hidden="false" customHeight="false" outlineLevel="0" collapsed="false">
      <c r="A3556" s="3" t="n">
        <v>478.2</v>
      </c>
      <c r="B3556" s="4" t="n">
        <v>0.030318947</v>
      </c>
      <c r="D3556" s="3" t="n">
        <v>478.2</v>
      </c>
      <c r="E3556" s="4" t="n">
        <v>1.565567157</v>
      </c>
      <c r="G3556" s="3" t="n">
        <v>478.2</v>
      </c>
      <c r="H3556" s="4" t="n">
        <v>0.007667701</v>
      </c>
      <c r="J3556" s="3" t="n">
        <v>478.2</v>
      </c>
      <c r="K3556" s="4" t="n">
        <v>0.493850192</v>
      </c>
      <c r="P3556" s="3" t="n">
        <v>465.2</v>
      </c>
      <c r="Q3556" s="4" t="n">
        <v>13.9</v>
      </c>
    </row>
    <row r="3557" customFormat="false" ht="13.5" hidden="false" customHeight="false" outlineLevel="0" collapsed="false">
      <c r="A3557" s="3" t="n">
        <v>478.3</v>
      </c>
      <c r="B3557" s="4" t="n">
        <v>0.029634218</v>
      </c>
      <c r="D3557" s="3" t="n">
        <v>478.3</v>
      </c>
      <c r="E3557" s="4" t="n">
        <v>1.55959597</v>
      </c>
      <c r="G3557" s="3" t="n">
        <v>478.3</v>
      </c>
      <c r="H3557" s="4" t="n">
        <v>0.007714845</v>
      </c>
      <c r="J3557" s="3" t="n">
        <v>478.3</v>
      </c>
      <c r="K3557" s="4" t="n">
        <v>0.490650797</v>
      </c>
      <c r="P3557" s="3" t="n">
        <v>465.3</v>
      </c>
      <c r="Q3557" s="4" t="n">
        <v>13.9</v>
      </c>
    </row>
    <row r="3558" customFormat="false" ht="13.5" hidden="false" customHeight="false" outlineLevel="0" collapsed="false">
      <c r="A3558" s="3" t="n">
        <v>478.4</v>
      </c>
      <c r="B3558" s="4" t="n">
        <v>0.029097882</v>
      </c>
      <c r="D3558" s="3" t="n">
        <v>478.4</v>
      </c>
      <c r="E3558" s="4" t="n">
        <v>1.557915962</v>
      </c>
      <c r="G3558" s="3" t="n">
        <v>478.4</v>
      </c>
      <c r="H3558" s="4" t="n">
        <v>0.007780235</v>
      </c>
      <c r="J3558" s="3" t="n">
        <v>478.4</v>
      </c>
      <c r="K3558" s="4" t="n">
        <v>0.487429176</v>
      </c>
      <c r="P3558" s="3" t="n">
        <v>465.4</v>
      </c>
      <c r="Q3558" s="4" t="n">
        <v>13.9</v>
      </c>
    </row>
    <row r="3559" customFormat="false" ht="13.5" hidden="false" customHeight="false" outlineLevel="0" collapsed="false">
      <c r="A3559" s="3" t="n">
        <v>478.5</v>
      </c>
      <c r="B3559" s="4" t="n">
        <v>0.028504459</v>
      </c>
      <c r="D3559" s="3" t="n">
        <v>478.5</v>
      </c>
      <c r="E3559" s="4" t="n">
        <v>1.562052245</v>
      </c>
      <c r="G3559" s="3" t="n">
        <v>478.5</v>
      </c>
      <c r="H3559" s="4" t="n">
        <v>0.007896736</v>
      </c>
      <c r="J3559" s="3" t="n">
        <v>478.5</v>
      </c>
      <c r="K3559" s="4" t="n">
        <v>0.482322778</v>
      </c>
      <c r="P3559" s="3" t="n">
        <v>465.5</v>
      </c>
      <c r="Q3559" s="4" t="n">
        <v>13.9</v>
      </c>
    </row>
    <row r="3560" customFormat="false" ht="13.5" hidden="false" customHeight="false" outlineLevel="0" collapsed="false">
      <c r="A3560" s="3" t="n">
        <v>478.6</v>
      </c>
      <c r="B3560" s="4" t="n">
        <v>0.028179274</v>
      </c>
      <c r="D3560" s="3" t="n">
        <v>478.6</v>
      </c>
      <c r="E3560" s="4" t="n">
        <v>1.561514875</v>
      </c>
      <c r="G3560" s="3" t="n">
        <v>478.6</v>
      </c>
      <c r="H3560" s="4" t="n">
        <v>0.007946916</v>
      </c>
      <c r="J3560" s="3" t="n">
        <v>478.6</v>
      </c>
      <c r="K3560" s="4" t="n">
        <v>0.476508851</v>
      </c>
      <c r="P3560" s="3" t="n">
        <v>465.6</v>
      </c>
      <c r="Q3560" s="4" t="n">
        <v>13.9</v>
      </c>
    </row>
    <row r="3561" customFormat="false" ht="13.5" hidden="false" customHeight="false" outlineLevel="0" collapsed="false">
      <c r="A3561" s="3" t="n">
        <v>478.7</v>
      </c>
      <c r="B3561" s="4" t="n">
        <v>0.027966265</v>
      </c>
      <c r="D3561" s="3" t="n">
        <v>478.7</v>
      </c>
      <c r="E3561" s="4" t="n">
        <v>1.508902008</v>
      </c>
      <c r="G3561" s="3" t="n">
        <v>478.7</v>
      </c>
      <c r="H3561" s="4" t="n">
        <v>0.007958852</v>
      </c>
      <c r="J3561" s="3" t="n">
        <v>478.7</v>
      </c>
      <c r="K3561" s="4" t="n">
        <v>0.473366906</v>
      </c>
      <c r="P3561" s="3" t="n">
        <v>465.7</v>
      </c>
      <c r="Q3561" s="4" t="n">
        <v>13.9</v>
      </c>
    </row>
    <row r="3562" customFormat="false" ht="13.5" hidden="false" customHeight="false" outlineLevel="0" collapsed="false">
      <c r="A3562" s="3" t="n">
        <v>478.8</v>
      </c>
      <c r="B3562" s="4" t="n">
        <v>0.027718427</v>
      </c>
      <c r="D3562" s="3" t="n">
        <v>478.8</v>
      </c>
      <c r="E3562" s="4" t="n">
        <v>1.490315272</v>
      </c>
      <c r="G3562" s="3" t="n">
        <v>478.8</v>
      </c>
      <c r="H3562" s="4" t="n">
        <v>0.007950873</v>
      </c>
      <c r="J3562" s="3" t="n">
        <v>478.8</v>
      </c>
      <c r="K3562" s="4" t="n">
        <v>0.47311987</v>
      </c>
      <c r="P3562" s="3" t="n">
        <v>465.8</v>
      </c>
      <c r="Q3562" s="4" t="n">
        <v>13.9</v>
      </c>
    </row>
    <row r="3563" customFormat="false" ht="13.5" hidden="false" customHeight="false" outlineLevel="0" collapsed="false">
      <c r="A3563" s="3" t="n">
        <v>478.9</v>
      </c>
      <c r="B3563" s="4" t="n">
        <v>0.027502663</v>
      </c>
      <c r="D3563" s="3" t="n">
        <v>478.9</v>
      </c>
      <c r="E3563" s="4" t="n">
        <v>1.513744794</v>
      </c>
      <c r="G3563" s="3" t="n">
        <v>478.9</v>
      </c>
      <c r="H3563" s="4" t="n">
        <v>0.007864633</v>
      </c>
      <c r="J3563" s="3" t="n">
        <v>478.9</v>
      </c>
      <c r="K3563" s="4" t="n">
        <v>0.473707982</v>
      </c>
      <c r="P3563" s="3" t="n">
        <v>465.9</v>
      </c>
      <c r="Q3563" s="4" t="n">
        <v>13.9</v>
      </c>
    </row>
    <row r="3564" customFormat="false" ht="13.5" hidden="false" customHeight="false" outlineLevel="0" collapsed="false">
      <c r="A3564" s="3" t="n">
        <v>479</v>
      </c>
      <c r="B3564" s="4" t="n">
        <v>0.027057199</v>
      </c>
      <c r="D3564" s="3" t="n">
        <v>479</v>
      </c>
      <c r="E3564" s="4" t="n">
        <v>1.522824515</v>
      </c>
      <c r="G3564" s="3" t="n">
        <v>479</v>
      </c>
      <c r="H3564" s="4" t="n">
        <v>0.00776376</v>
      </c>
      <c r="J3564" s="3" t="n">
        <v>479</v>
      </c>
      <c r="K3564" s="4" t="n">
        <v>0.476202419</v>
      </c>
      <c r="P3564" s="3" t="n">
        <v>466</v>
      </c>
      <c r="Q3564" s="4" t="n">
        <v>13.9</v>
      </c>
    </row>
    <row r="3565" customFormat="false" ht="13.5" hidden="false" customHeight="false" outlineLevel="0" collapsed="false">
      <c r="A3565" s="3" t="n">
        <v>479.1</v>
      </c>
      <c r="B3565" s="4" t="n">
        <v>0.026545035</v>
      </c>
      <c r="D3565" s="3" t="n">
        <v>479.1</v>
      </c>
      <c r="E3565" s="4" t="n">
        <v>1.495040509</v>
      </c>
      <c r="G3565" s="3" t="n">
        <v>479.1</v>
      </c>
      <c r="H3565" s="4" t="n">
        <v>0.007749846</v>
      </c>
      <c r="J3565" s="3" t="n">
        <v>479.1</v>
      </c>
      <c r="K3565" s="4" t="n">
        <v>0.48099212</v>
      </c>
      <c r="P3565" s="3" t="n">
        <v>466.1</v>
      </c>
      <c r="Q3565" s="4" t="n">
        <v>13.9</v>
      </c>
    </row>
    <row r="3566" customFormat="false" ht="13.5" hidden="false" customHeight="false" outlineLevel="0" collapsed="false">
      <c r="A3566" s="3" t="n">
        <v>479.2</v>
      </c>
      <c r="B3566" s="4" t="n">
        <v>0.025930264</v>
      </c>
      <c r="D3566" s="3" t="n">
        <v>479.2</v>
      </c>
      <c r="E3566" s="4" t="n">
        <v>1.490644619</v>
      </c>
      <c r="G3566" s="3" t="n">
        <v>479.2</v>
      </c>
      <c r="H3566" s="4" t="n">
        <v>0.00774483</v>
      </c>
      <c r="J3566" s="3" t="n">
        <v>479.2</v>
      </c>
      <c r="K3566" s="4" t="n">
        <v>0.48772636</v>
      </c>
      <c r="P3566" s="3" t="n">
        <v>466.2</v>
      </c>
      <c r="Q3566" s="4" t="n">
        <v>13.9</v>
      </c>
    </row>
    <row r="3567" customFormat="false" ht="13.5" hidden="false" customHeight="false" outlineLevel="0" collapsed="false">
      <c r="A3567" s="3" t="n">
        <v>479.3</v>
      </c>
      <c r="B3567" s="4" t="n">
        <v>0.026145509</v>
      </c>
      <c r="D3567" s="3" t="n">
        <v>479.3</v>
      </c>
      <c r="E3567" s="4" t="n">
        <v>1.464580824</v>
      </c>
      <c r="G3567" s="3" t="n">
        <v>479.3</v>
      </c>
      <c r="H3567" s="4" t="n">
        <v>0.007864193</v>
      </c>
      <c r="J3567" s="3" t="n">
        <v>479.3</v>
      </c>
      <c r="K3567" s="4" t="n">
        <v>0.493265747</v>
      </c>
      <c r="P3567" s="3" t="n">
        <v>466.3</v>
      </c>
      <c r="Q3567" s="4" t="n">
        <v>13.9</v>
      </c>
    </row>
    <row r="3568" customFormat="false" ht="13.5" hidden="false" customHeight="false" outlineLevel="0" collapsed="false">
      <c r="A3568" s="3" t="n">
        <v>479.4</v>
      </c>
      <c r="B3568" s="4" t="n">
        <v>0.027266224</v>
      </c>
      <c r="D3568" s="3" t="n">
        <v>479.4</v>
      </c>
      <c r="E3568" s="4" t="n">
        <v>1.424575168</v>
      </c>
      <c r="G3568" s="3" t="n">
        <v>479.4</v>
      </c>
      <c r="H3568" s="4" t="n">
        <v>0.007950354</v>
      </c>
      <c r="J3568" s="3" t="n">
        <v>479.4</v>
      </c>
      <c r="K3568" s="4" t="n">
        <v>0.49694185</v>
      </c>
      <c r="P3568" s="3" t="n">
        <v>466.4</v>
      </c>
      <c r="Q3568" s="4" t="n">
        <v>13.9</v>
      </c>
    </row>
    <row r="3569" customFormat="false" ht="13.5" hidden="false" customHeight="false" outlineLevel="0" collapsed="false">
      <c r="A3569" s="3" t="n">
        <v>479.5</v>
      </c>
      <c r="B3569" s="4" t="n">
        <v>0.027106364</v>
      </c>
      <c r="D3569" s="3" t="n">
        <v>479.5</v>
      </c>
      <c r="E3569" s="4" t="n">
        <v>1.400530546</v>
      </c>
      <c r="G3569" s="3" t="n">
        <v>479.5</v>
      </c>
      <c r="H3569" s="4" t="n">
        <v>0.00802129</v>
      </c>
      <c r="J3569" s="3" t="n">
        <v>479.5</v>
      </c>
      <c r="K3569" s="4" t="n">
        <v>0.498041037</v>
      </c>
      <c r="P3569" s="3" t="n">
        <v>466.5</v>
      </c>
      <c r="Q3569" s="4" t="n">
        <v>13.9</v>
      </c>
    </row>
    <row r="3570" customFormat="false" ht="13.5" hidden="false" customHeight="false" outlineLevel="0" collapsed="false">
      <c r="A3570" s="3" t="n">
        <v>479.6</v>
      </c>
      <c r="B3570" s="4" t="n">
        <v>0.027008846</v>
      </c>
      <c r="D3570" s="3" t="n">
        <v>479.6</v>
      </c>
      <c r="E3570" s="4" t="n">
        <v>1.364040613</v>
      </c>
      <c r="G3570" s="3" t="n">
        <v>479.6</v>
      </c>
      <c r="H3570" s="4" t="n">
        <v>0.008147126</v>
      </c>
      <c r="J3570" s="3" t="n">
        <v>479.6</v>
      </c>
      <c r="K3570" s="4" t="n">
        <v>0.502074901</v>
      </c>
      <c r="P3570" s="3" t="n">
        <v>466.6</v>
      </c>
      <c r="Q3570" s="4" t="n">
        <v>13.9</v>
      </c>
    </row>
    <row r="3571" customFormat="false" ht="13.5" hidden="false" customHeight="false" outlineLevel="0" collapsed="false">
      <c r="A3571" s="3" t="n">
        <v>479.7</v>
      </c>
      <c r="B3571" s="4" t="n">
        <v>0.026647362</v>
      </c>
      <c r="D3571" s="3" t="n">
        <v>479.7</v>
      </c>
      <c r="E3571" s="4" t="n">
        <v>1.377094586</v>
      </c>
      <c r="G3571" s="3" t="n">
        <v>479.7</v>
      </c>
      <c r="H3571" s="4" t="n">
        <v>0.00838146</v>
      </c>
      <c r="J3571" s="3" t="n">
        <v>479.7</v>
      </c>
      <c r="K3571" s="4" t="n">
        <v>0.510298027</v>
      </c>
      <c r="P3571" s="3" t="n">
        <v>466.7</v>
      </c>
      <c r="Q3571" s="4" t="n">
        <v>13.9</v>
      </c>
    </row>
    <row r="3572" customFormat="false" ht="13.5" hidden="false" customHeight="false" outlineLevel="0" collapsed="false">
      <c r="A3572" s="3" t="n">
        <v>479.8</v>
      </c>
      <c r="B3572" s="4" t="n">
        <v>0.026203986</v>
      </c>
      <c r="D3572" s="3" t="n">
        <v>479.8</v>
      </c>
      <c r="E3572" s="4" t="n">
        <v>1.375526376</v>
      </c>
      <c r="G3572" s="3" t="n">
        <v>479.8</v>
      </c>
      <c r="H3572" s="4" t="n">
        <v>0.008700044</v>
      </c>
      <c r="J3572" s="3" t="n">
        <v>479.8</v>
      </c>
      <c r="K3572" s="4" t="n">
        <v>0.519905469</v>
      </c>
      <c r="P3572" s="3" t="n">
        <v>466.8</v>
      </c>
      <c r="Q3572" s="4" t="n">
        <v>13.9</v>
      </c>
    </row>
    <row r="3573" customFormat="false" ht="13.5" hidden="false" customHeight="false" outlineLevel="0" collapsed="false">
      <c r="A3573" s="3" t="n">
        <v>479.9</v>
      </c>
      <c r="B3573" s="4" t="n">
        <v>0.026917036</v>
      </c>
      <c r="D3573" s="3" t="n">
        <v>479.9</v>
      </c>
      <c r="E3573" s="4" t="n">
        <v>1.347627034</v>
      </c>
      <c r="G3573" s="3" t="n">
        <v>479.9</v>
      </c>
      <c r="H3573" s="4" t="n">
        <v>0.008972625</v>
      </c>
      <c r="J3573" s="3" t="n">
        <v>479.9</v>
      </c>
      <c r="K3573" s="4" t="n">
        <v>0.525207624</v>
      </c>
      <c r="P3573" s="3" t="n">
        <v>466.9</v>
      </c>
      <c r="Q3573" s="4" t="n">
        <v>13.9</v>
      </c>
    </row>
    <row r="3574" customFormat="false" ht="13.5" hidden="false" customHeight="false" outlineLevel="0" collapsed="false">
      <c r="A3574" s="3" t="n">
        <v>480</v>
      </c>
      <c r="B3574" s="4" t="n">
        <v>0.026485453</v>
      </c>
      <c r="D3574" s="3" t="n">
        <v>480</v>
      </c>
      <c r="E3574" s="4" t="n">
        <v>1.318973435</v>
      </c>
      <c r="G3574" s="3" t="n">
        <v>480</v>
      </c>
      <c r="H3574" s="4" t="n">
        <v>0.009217003</v>
      </c>
      <c r="J3574" s="3" t="n">
        <v>480</v>
      </c>
      <c r="K3574" s="4" t="n">
        <v>0.526681571</v>
      </c>
      <c r="P3574" s="3" t="n">
        <v>467</v>
      </c>
      <c r="Q3574" s="4" t="n">
        <v>13.9</v>
      </c>
    </row>
    <row r="3575" customFormat="false" ht="13.5" hidden="false" customHeight="false" outlineLevel="0" collapsed="false">
      <c r="A3575" s="3" t="n">
        <v>480.1</v>
      </c>
      <c r="B3575" s="4" t="n">
        <v>0.026891275</v>
      </c>
      <c r="D3575" s="3" t="n">
        <v>480.1</v>
      </c>
      <c r="E3575" s="4" t="n">
        <v>1.324778346</v>
      </c>
      <c r="G3575" s="3" t="n">
        <v>480.1</v>
      </c>
      <c r="H3575" s="4" t="n">
        <v>0.009450156</v>
      </c>
      <c r="J3575" s="3" t="n">
        <v>480.1</v>
      </c>
      <c r="K3575" s="4" t="n">
        <v>0.527057288</v>
      </c>
      <c r="P3575" s="3" t="n">
        <v>467.1</v>
      </c>
      <c r="Q3575" s="4" t="n">
        <v>13.9</v>
      </c>
    </row>
    <row r="3576" customFormat="false" ht="13.5" hidden="false" customHeight="false" outlineLevel="0" collapsed="false">
      <c r="A3576" s="3" t="n">
        <v>480.2</v>
      </c>
      <c r="B3576" s="4" t="n">
        <v>0.027331202</v>
      </c>
      <c r="D3576" s="3" t="n">
        <v>480.2</v>
      </c>
      <c r="E3576" s="4" t="n">
        <v>1.32935</v>
      </c>
      <c r="G3576" s="3" t="n">
        <v>480.2</v>
      </c>
      <c r="H3576" s="4" t="n">
        <v>0.009681997</v>
      </c>
      <c r="J3576" s="3" t="n">
        <v>480.2</v>
      </c>
      <c r="K3576" s="4" t="n">
        <v>0.528665755</v>
      </c>
      <c r="P3576" s="3" t="n">
        <v>467.2</v>
      </c>
      <c r="Q3576" s="4" t="n">
        <v>13.9</v>
      </c>
    </row>
    <row r="3577" customFormat="false" ht="13.5" hidden="false" customHeight="false" outlineLevel="0" collapsed="false">
      <c r="A3577" s="3" t="n">
        <v>480.3</v>
      </c>
      <c r="B3577" s="4" t="n">
        <v>0.028379324</v>
      </c>
      <c r="D3577" s="3" t="n">
        <v>480.3</v>
      </c>
      <c r="E3577" s="4" t="n">
        <v>1.29357813</v>
      </c>
      <c r="G3577" s="3" t="n">
        <v>480.3</v>
      </c>
      <c r="H3577" s="4" t="n">
        <v>0.009954015</v>
      </c>
      <c r="J3577" s="3" t="n">
        <v>480.3</v>
      </c>
      <c r="K3577" s="4" t="n">
        <v>0.533048755</v>
      </c>
      <c r="P3577" s="3" t="n">
        <v>467.3</v>
      </c>
      <c r="Q3577" s="4" t="n">
        <v>13.9</v>
      </c>
    </row>
    <row r="3578" customFormat="false" ht="13.5" hidden="false" customHeight="false" outlineLevel="0" collapsed="false">
      <c r="A3578" s="3" t="n">
        <v>480.4</v>
      </c>
      <c r="B3578" s="4" t="n">
        <v>0.028658367</v>
      </c>
      <c r="D3578" s="3" t="n">
        <v>480.4</v>
      </c>
      <c r="E3578" s="4" t="n">
        <v>1.341689699</v>
      </c>
      <c r="G3578" s="3" t="n">
        <v>480.4</v>
      </c>
      <c r="H3578" s="4" t="n">
        <v>0.010147423</v>
      </c>
      <c r="J3578" s="3" t="n">
        <v>480.4</v>
      </c>
      <c r="K3578" s="4" t="n">
        <v>0.537735664</v>
      </c>
      <c r="P3578" s="3" t="n">
        <v>467.4</v>
      </c>
      <c r="Q3578" s="4" t="n">
        <v>13.9</v>
      </c>
    </row>
    <row r="3579" customFormat="false" ht="13.5" hidden="false" customHeight="false" outlineLevel="0" collapsed="false">
      <c r="A3579" s="3" t="n">
        <v>480.5</v>
      </c>
      <c r="B3579" s="4" t="n">
        <v>0.02813605</v>
      </c>
      <c r="D3579" s="3" t="n">
        <v>480.5</v>
      </c>
      <c r="E3579" s="4" t="n">
        <v>1.35834013</v>
      </c>
      <c r="G3579" s="3" t="n">
        <v>480.5</v>
      </c>
      <c r="H3579" s="4" t="n">
        <v>0.01025871</v>
      </c>
      <c r="J3579" s="3" t="n">
        <v>480.5</v>
      </c>
      <c r="K3579" s="4" t="n">
        <v>0.539784445</v>
      </c>
      <c r="P3579" s="3" t="n">
        <v>467.5</v>
      </c>
      <c r="Q3579" s="4" t="n">
        <v>13.9</v>
      </c>
    </row>
    <row r="3580" customFormat="false" ht="13.5" hidden="false" customHeight="false" outlineLevel="0" collapsed="false">
      <c r="A3580" s="3" t="n">
        <v>480.6</v>
      </c>
      <c r="B3580" s="4" t="n">
        <v>0.028837056</v>
      </c>
      <c r="D3580" s="3" t="n">
        <v>480.6</v>
      </c>
      <c r="E3580" s="4" t="n">
        <v>1.371692571</v>
      </c>
      <c r="G3580" s="3" t="n">
        <v>480.6</v>
      </c>
      <c r="H3580" s="4" t="n">
        <v>0.010171985</v>
      </c>
      <c r="J3580" s="3" t="n">
        <v>480.6</v>
      </c>
      <c r="K3580" s="4" t="n">
        <v>0.538736246</v>
      </c>
      <c r="P3580" s="3" t="n">
        <v>467.6</v>
      </c>
      <c r="Q3580" s="4" t="n">
        <v>13.9</v>
      </c>
    </row>
    <row r="3581" customFormat="false" ht="13.5" hidden="false" customHeight="false" outlineLevel="0" collapsed="false">
      <c r="A3581" s="3" t="n">
        <v>480.7</v>
      </c>
      <c r="B3581" s="4" t="n">
        <v>0.028917332</v>
      </c>
      <c r="D3581" s="3" t="n">
        <v>480.7</v>
      </c>
      <c r="E3581" s="4" t="n">
        <v>1.405048219</v>
      </c>
      <c r="G3581" s="3" t="n">
        <v>480.7</v>
      </c>
      <c r="H3581" s="4" t="n">
        <v>0.009999387</v>
      </c>
      <c r="J3581" s="3" t="n">
        <v>480.7</v>
      </c>
      <c r="K3581" s="4" t="n">
        <v>0.535289875</v>
      </c>
      <c r="P3581" s="3" t="n">
        <v>467.7</v>
      </c>
      <c r="Q3581" s="4" t="n">
        <v>13.9</v>
      </c>
    </row>
    <row r="3582" customFormat="false" ht="13.5" hidden="false" customHeight="false" outlineLevel="0" collapsed="false">
      <c r="A3582" s="3" t="n">
        <v>480.8</v>
      </c>
      <c r="B3582" s="4" t="n">
        <v>0.029171327</v>
      </c>
      <c r="D3582" s="3" t="n">
        <v>480.8</v>
      </c>
      <c r="E3582" s="4" t="n">
        <v>1.335874474</v>
      </c>
      <c r="G3582" s="3" t="n">
        <v>480.8</v>
      </c>
      <c r="H3582" s="4" t="n">
        <v>0.008978537</v>
      </c>
      <c r="J3582" s="3" t="n">
        <v>480.8</v>
      </c>
      <c r="K3582" s="4" t="n">
        <v>0.509075483</v>
      </c>
      <c r="P3582" s="3" t="n">
        <v>467.8</v>
      </c>
      <c r="Q3582" s="4" t="n">
        <v>13.9</v>
      </c>
    </row>
    <row r="3583" customFormat="false" ht="13.5" hidden="false" customHeight="false" outlineLevel="0" collapsed="false">
      <c r="A3583" s="3" t="n">
        <v>480.9</v>
      </c>
      <c r="B3583" s="4" t="n">
        <v>0.029074192</v>
      </c>
      <c r="D3583" s="3" t="n">
        <v>480.9</v>
      </c>
      <c r="E3583" s="4" t="n">
        <v>1.344398845</v>
      </c>
      <c r="G3583" s="3" t="n">
        <v>480.9</v>
      </c>
      <c r="H3583" s="4" t="n">
        <v>0.008921606</v>
      </c>
      <c r="J3583" s="3" t="n">
        <v>480.9</v>
      </c>
      <c r="K3583" s="4" t="n">
        <v>0.509231758</v>
      </c>
      <c r="P3583" s="3" t="n">
        <v>467.9</v>
      </c>
      <c r="Q3583" s="4" t="n">
        <v>13.9</v>
      </c>
    </row>
    <row r="3584" customFormat="false" ht="13.5" hidden="false" customHeight="false" outlineLevel="0" collapsed="false">
      <c r="A3584" s="3" t="n">
        <v>481</v>
      </c>
      <c r="B3584" s="4" t="n">
        <v>0.02887706</v>
      </c>
      <c r="D3584" s="3" t="n">
        <v>481</v>
      </c>
      <c r="E3584" s="4" t="n">
        <v>1.327689789</v>
      </c>
      <c r="G3584" s="3" t="n">
        <v>481</v>
      </c>
      <c r="H3584" s="4" t="n">
        <v>0.008792574</v>
      </c>
      <c r="J3584" s="3" t="n">
        <v>481</v>
      </c>
      <c r="K3584" s="4" t="n">
        <v>0.50639976</v>
      </c>
      <c r="P3584" s="3" t="n">
        <v>468</v>
      </c>
      <c r="Q3584" s="4" t="n">
        <v>13.9</v>
      </c>
    </row>
    <row r="3585" customFormat="false" ht="13.5" hidden="false" customHeight="false" outlineLevel="0" collapsed="false">
      <c r="A3585" s="3" t="n">
        <v>481.1</v>
      </c>
      <c r="B3585" s="4" t="n">
        <v>0.029247748</v>
      </c>
      <c r="D3585" s="3" t="n">
        <v>481.1</v>
      </c>
      <c r="E3585" s="4" t="n">
        <v>1.390277808</v>
      </c>
      <c r="G3585" s="3" t="n">
        <v>481.1</v>
      </c>
      <c r="H3585" s="4" t="n">
        <v>0.008780779</v>
      </c>
      <c r="J3585" s="3" t="n">
        <v>481.1</v>
      </c>
      <c r="K3585" s="4" t="n">
        <v>0.504518211</v>
      </c>
      <c r="P3585" s="3" t="n">
        <v>468.1</v>
      </c>
      <c r="Q3585" s="4" t="n">
        <v>13.9</v>
      </c>
    </row>
    <row r="3586" customFormat="false" ht="13.5" hidden="false" customHeight="false" outlineLevel="0" collapsed="false">
      <c r="A3586" s="3" t="n">
        <v>481.2</v>
      </c>
      <c r="B3586" s="4" t="n">
        <v>0.029524902</v>
      </c>
      <c r="D3586" s="3" t="n">
        <v>481.2</v>
      </c>
      <c r="E3586" s="4" t="n">
        <v>1.395385344</v>
      </c>
      <c r="G3586" s="3" t="n">
        <v>481.2</v>
      </c>
      <c r="H3586" s="4" t="n">
        <v>0.008770405</v>
      </c>
      <c r="J3586" s="3" t="n">
        <v>481.2</v>
      </c>
      <c r="K3586" s="4" t="n">
        <v>0.503052029</v>
      </c>
      <c r="P3586" s="3" t="n">
        <v>468.2</v>
      </c>
      <c r="Q3586" s="4" t="n">
        <v>13.9</v>
      </c>
    </row>
    <row r="3587" customFormat="false" ht="13.5" hidden="false" customHeight="false" outlineLevel="0" collapsed="false">
      <c r="A3587" s="3" t="n">
        <v>481.3</v>
      </c>
      <c r="B3587" s="4" t="n">
        <v>0.030245337</v>
      </c>
      <c r="D3587" s="3" t="n">
        <v>481.3</v>
      </c>
      <c r="E3587" s="4" t="n">
        <v>1.43627467</v>
      </c>
      <c r="G3587" s="3" t="n">
        <v>481.3</v>
      </c>
      <c r="H3587" s="4" t="n">
        <v>0.00885523</v>
      </c>
      <c r="J3587" s="3" t="n">
        <v>481.3</v>
      </c>
      <c r="K3587" s="4" t="n">
        <v>0.502457781</v>
      </c>
      <c r="P3587" s="3" t="n">
        <v>468.3</v>
      </c>
      <c r="Q3587" s="4" t="n">
        <v>13.9</v>
      </c>
    </row>
    <row r="3588" customFormat="false" ht="13.5" hidden="false" customHeight="false" outlineLevel="0" collapsed="false">
      <c r="A3588" s="3" t="n">
        <v>481.4</v>
      </c>
      <c r="B3588" s="4" t="n">
        <v>0.029684052</v>
      </c>
      <c r="D3588" s="3" t="n">
        <v>481.4</v>
      </c>
      <c r="E3588" s="4" t="n">
        <v>1.437617366</v>
      </c>
      <c r="G3588" s="3" t="n">
        <v>481.4</v>
      </c>
      <c r="H3588" s="4" t="n">
        <v>0.00897083</v>
      </c>
      <c r="J3588" s="3" t="n">
        <v>481.4</v>
      </c>
      <c r="K3588" s="4" t="n">
        <v>0.504073883</v>
      </c>
      <c r="P3588" s="3" t="n">
        <v>468.4</v>
      </c>
      <c r="Q3588" s="4" t="n">
        <v>13.9</v>
      </c>
    </row>
    <row r="3589" customFormat="false" ht="13.5" hidden="false" customHeight="false" outlineLevel="0" collapsed="false">
      <c r="A3589" s="3" t="n">
        <v>481.5</v>
      </c>
      <c r="B3589" s="4" t="n">
        <v>0.029816369</v>
      </c>
      <c r="D3589" s="3" t="n">
        <v>481.5</v>
      </c>
      <c r="E3589" s="4" t="n">
        <v>1.416366546</v>
      </c>
      <c r="G3589" s="3" t="n">
        <v>481.5</v>
      </c>
      <c r="H3589" s="4" t="n">
        <v>0.009088544</v>
      </c>
      <c r="J3589" s="3" t="n">
        <v>481.5</v>
      </c>
      <c r="K3589" s="4" t="n">
        <v>0.503307557</v>
      </c>
      <c r="P3589" s="3" t="n">
        <v>468.5</v>
      </c>
      <c r="Q3589" s="4" t="n">
        <v>13.9</v>
      </c>
    </row>
    <row r="3590" customFormat="false" ht="13.5" hidden="false" customHeight="false" outlineLevel="0" collapsed="false">
      <c r="A3590" s="3" t="n">
        <v>481.6</v>
      </c>
      <c r="B3590" s="4" t="n">
        <v>0.030204379</v>
      </c>
      <c r="D3590" s="3" t="n">
        <v>481.6</v>
      </c>
      <c r="E3590" s="4" t="n">
        <v>1.498206947</v>
      </c>
      <c r="G3590" s="3" t="n">
        <v>481.6</v>
      </c>
      <c r="H3590" s="4" t="n">
        <v>0.009235256</v>
      </c>
      <c r="J3590" s="3" t="n">
        <v>481.6</v>
      </c>
      <c r="K3590" s="4" t="n">
        <v>0.501575211</v>
      </c>
      <c r="P3590" s="3" t="n">
        <v>468.6</v>
      </c>
      <c r="Q3590" s="4" t="n">
        <v>13.9</v>
      </c>
    </row>
    <row r="3591" customFormat="false" ht="13.5" hidden="false" customHeight="false" outlineLevel="0" collapsed="false">
      <c r="A3591" s="3" t="n">
        <v>481.7</v>
      </c>
      <c r="B3591" s="4" t="n">
        <v>0.030194059</v>
      </c>
      <c r="D3591" s="3" t="n">
        <v>481.7</v>
      </c>
      <c r="E3591" s="4" t="n">
        <v>1.526025029</v>
      </c>
      <c r="G3591" s="3" t="n">
        <v>481.7</v>
      </c>
      <c r="H3591" s="4" t="n">
        <v>0.009373417</v>
      </c>
      <c r="J3591" s="3" t="n">
        <v>481.7</v>
      </c>
      <c r="K3591" s="4" t="n">
        <v>0.498993682</v>
      </c>
      <c r="P3591" s="3" t="n">
        <v>468.7</v>
      </c>
      <c r="Q3591" s="4" t="n">
        <v>13.9</v>
      </c>
    </row>
    <row r="3592" customFormat="false" ht="13.5" hidden="false" customHeight="false" outlineLevel="0" collapsed="false">
      <c r="A3592" s="3" t="n">
        <v>481.8</v>
      </c>
      <c r="B3592" s="4" t="n">
        <v>0.030419239</v>
      </c>
      <c r="D3592" s="3" t="n">
        <v>481.8</v>
      </c>
      <c r="E3592" s="4" t="n">
        <v>1.516486896</v>
      </c>
      <c r="G3592" s="3" t="n">
        <v>481.8</v>
      </c>
      <c r="H3592" s="4" t="n">
        <v>0.009459756</v>
      </c>
      <c r="J3592" s="3" t="n">
        <v>481.8</v>
      </c>
      <c r="K3592" s="4" t="n">
        <v>0.496134459</v>
      </c>
      <c r="P3592" s="3" t="n">
        <v>468.8</v>
      </c>
      <c r="Q3592" s="4" t="n">
        <v>13.9</v>
      </c>
    </row>
    <row r="3593" customFormat="false" ht="13.5" hidden="false" customHeight="false" outlineLevel="0" collapsed="false">
      <c r="A3593" s="3" t="n">
        <v>481.9</v>
      </c>
      <c r="B3593" s="4" t="n">
        <v>0.030019013</v>
      </c>
      <c r="D3593" s="3" t="n">
        <v>481.9</v>
      </c>
      <c r="E3593" s="4" t="n">
        <v>1.548163342</v>
      </c>
      <c r="G3593" s="3" t="n">
        <v>481.9</v>
      </c>
      <c r="H3593" s="4" t="n">
        <v>0.009573017</v>
      </c>
      <c r="J3593" s="3" t="n">
        <v>481.9</v>
      </c>
      <c r="K3593" s="4" t="n">
        <v>0.494392346</v>
      </c>
      <c r="P3593" s="3" t="n">
        <v>468.9</v>
      </c>
      <c r="Q3593" s="4" t="n">
        <v>13.9</v>
      </c>
    </row>
    <row r="3594" customFormat="false" ht="13.5" hidden="false" customHeight="false" outlineLevel="0" collapsed="false">
      <c r="A3594" s="3" t="n">
        <v>482</v>
      </c>
      <c r="B3594" s="4" t="n">
        <v>0.030699877</v>
      </c>
      <c r="D3594" s="3" t="n">
        <v>482</v>
      </c>
      <c r="E3594" s="4" t="n">
        <v>1.558580846</v>
      </c>
      <c r="G3594" s="3" t="n">
        <v>482</v>
      </c>
      <c r="H3594" s="4" t="n">
        <v>0.009613034</v>
      </c>
      <c r="J3594" s="3" t="n">
        <v>482</v>
      </c>
      <c r="K3594" s="4" t="n">
        <v>0.492755091</v>
      </c>
      <c r="P3594" s="3" t="n">
        <v>469</v>
      </c>
      <c r="Q3594" s="4" t="n">
        <v>13.9</v>
      </c>
    </row>
    <row r="3595" customFormat="false" ht="13.5" hidden="false" customHeight="false" outlineLevel="0" collapsed="false">
      <c r="A3595" s="3" t="n">
        <v>482.1</v>
      </c>
      <c r="B3595" s="4" t="n">
        <v>0.030521242</v>
      </c>
      <c r="D3595" s="3" t="n">
        <v>482.1</v>
      </c>
      <c r="E3595" s="4" t="n">
        <v>1.590280694</v>
      </c>
      <c r="G3595" s="3" t="n">
        <v>482.1</v>
      </c>
      <c r="H3595" s="4" t="n">
        <v>0.009574345</v>
      </c>
      <c r="J3595" s="3" t="n">
        <v>482.1</v>
      </c>
      <c r="K3595" s="4" t="n">
        <v>0.490315126</v>
      </c>
      <c r="P3595" s="3" t="n">
        <v>469.1</v>
      </c>
      <c r="Q3595" s="4" t="n">
        <v>13.9</v>
      </c>
    </row>
    <row r="3596" customFormat="false" ht="13.5" hidden="false" customHeight="false" outlineLevel="0" collapsed="false">
      <c r="A3596" s="3" t="n">
        <v>482.2</v>
      </c>
      <c r="B3596" s="4" t="n">
        <v>0.030335053</v>
      </c>
      <c r="D3596" s="3" t="n">
        <v>482.2</v>
      </c>
      <c r="E3596" s="4" t="n">
        <v>1.534175234</v>
      </c>
      <c r="G3596" s="3" t="n">
        <v>482.2</v>
      </c>
      <c r="H3596" s="4" t="n">
        <v>0.009576237</v>
      </c>
      <c r="J3596" s="3" t="n">
        <v>482.2</v>
      </c>
      <c r="K3596" s="4" t="n">
        <v>0.493179706</v>
      </c>
      <c r="P3596" s="3" t="n">
        <v>469.2</v>
      </c>
      <c r="Q3596" s="4" t="n">
        <v>13.9</v>
      </c>
    </row>
    <row r="3597" customFormat="false" ht="13.5" hidden="false" customHeight="false" outlineLevel="0" collapsed="false">
      <c r="A3597" s="3" t="n">
        <v>482.3</v>
      </c>
      <c r="B3597" s="4" t="n">
        <v>0.029850125</v>
      </c>
      <c r="D3597" s="3" t="n">
        <v>482.3</v>
      </c>
      <c r="E3597" s="4" t="n">
        <v>1.478597994</v>
      </c>
      <c r="G3597" s="3" t="n">
        <v>482.3</v>
      </c>
      <c r="H3597" s="4" t="n">
        <v>0.00963159</v>
      </c>
      <c r="J3597" s="3" t="n">
        <v>482.3</v>
      </c>
      <c r="K3597" s="4" t="n">
        <v>0.495462851</v>
      </c>
      <c r="P3597" s="3" t="n">
        <v>469.3</v>
      </c>
      <c r="Q3597" s="4" t="n">
        <v>13.9</v>
      </c>
    </row>
    <row r="3598" customFormat="false" ht="13.5" hidden="false" customHeight="false" outlineLevel="0" collapsed="false">
      <c r="A3598" s="3" t="n">
        <v>482.4</v>
      </c>
      <c r="B3598" s="4" t="n">
        <v>0.029230661</v>
      </c>
      <c r="D3598" s="3" t="n">
        <v>482.4</v>
      </c>
      <c r="E3598" s="4" t="n">
        <v>1.436539664</v>
      </c>
      <c r="G3598" s="3" t="n">
        <v>482.4</v>
      </c>
      <c r="H3598" s="4" t="n">
        <v>0.009629325</v>
      </c>
      <c r="J3598" s="3" t="n">
        <v>482.4</v>
      </c>
      <c r="K3598" s="4" t="n">
        <v>0.497287382</v>
      </c>
      <c r="P3598" s="3" t="n">
        <v>469.4</v>
      </c>
      <c r="Q3598" s="4" t="n">
        <v>13.9</v>
      </c>
    </row>
    <row r="3599" customFormat="false" ht="13.5" hidden="false" customHeight="false" outlineLevel="0" collapsed="false">
      <c r="A3599" s="3" t="n">
        <v>482.5</v>
      </c>
      <c r="B3599" s="4" t="n">
        <v>0.028721135</v>
      </c>
      <c r="D3599" s="3" t="n">
        <v>482.5</v>
      </c>
      <c r="E3599" s="4" t="n">
        <v>1.429434005</v>
      </c>
      <c r="G3599" s="3" t="n">
        <v>482.5</v>
      </c>
      <c r="H3599" s="4" t="n">
        <v>0.009603881</v>
      </c>
      <c r="J3599" s="3" t="n">
        <v>482.5</v>
      </c>
      <c r="K3599" s="4" t="n">
        <v>0.496075826</v>
      </c>
      <c r="P3599" s="3" t="n">
        <v>469.5</v>
      </c>
      <c r="Q3599" s="4" t="n">
        <v>13.9</v>
      </c>
    </row>
    <row r="3600" customFormat="false" ht="13.5" hidden="false" customHeight="false" outlineLevel="0" collapsed="false">
      <c r="A3600" s="3" t="n">
        <v>482.6</v>
      </c>
      <c r="B3600" s="4" t="n">
        <v>0.028127792</v>
      </c>
      <c r="D3600" s="3" t="n">
        <v>482.6</v>
      </c>
      <c r="E3600" s="4" t="n">
        <v>1.443462854</v>
      </c>
      <c r="G3600" s="3" t="n">
        <v>482.6</v>
      </c>
      <c r="H3600" s="4" t="n">
        <v>0.009627527</v>
      </c>
      <c r="J3600" s="3" t="n">
        <v>482.6</v>
      </c>
      <c r="K3600" s="4" t="n">
        <v>0.493472651</v>
      </c>
      <c r="P3600" s="3" t="n">
        <v>469.6</v>
      </c>
      <c r="Q3600" s="4" t="n">
        <v>13.9</v>
      </c>
    </row>
    <row r="3601" customFormat="false" ht="13.5" hidden="false" customHeight="false" outlineLevel="0" collapsed="false">
      <c r="A3601" s="3" t="n">
        <v>482.7</v>
      </c>
      <c r="B3601" s="4" t="n">
        <v>0.028190484</v>
      </c>
      <c r="D3601" s="3" t="n">
        <v>482.7</v>
      </c>
      <c r="E3601" s="4" t="n">
        <v>1.379655893</v>
      </c>
      <c r="G3601" s="3" t="n">
        <v>482.7</v>
      </c>
      <c r="H3601" s="4" t="n">
        <v>0.009666477</v>
      </c>
      <c r="J3601" s="3" t="n">
        <v>482.7</v>
      </c>
      <c r="K3601" s="4" t="n">
        <v>0.490211342</v>
      </c>
      <c r="P3601" s="3" t="n">
        <v>469.7</v>
      </c>
      <c r="Q3601" s="4" t="n">
        <v>13.9</v>
      </c>
    </row>
    <row r="3602" customFormat="false" ht="13.5" hidden="false" customHeight="false" outlineLevel="0" collapsed="false">
      <c r="A3602" s="3" t="n">
        <v>482.8</v>
      </c>
      <c r="B3602" s="4" t="n">
        <v>0.027281744</v>
      </c>
      <c r="D3602" s="3" t="n">
        <v>482.8</v>
      </c>
      <c r="E3602" s="4" t="n">
        <v>1.336168008</v>
      </c>
      <c r="G3602" s="3" t="n">
        <v>482.8</v>
      </c>
      <c r="H3602" s="4" t="n">
        <v>0.009650856</v>
      </c>
      <c r="J3602" s="3" t="n">
        <v>482.8</v>
      </c>
      <c r="K3602" s="4" t="n">
        <v>0.486042184</v>
      </c>
      <c r="P3602" s="3" t="n">
        <v>469.8</v>
      </c>
      <c r="Q3602" s="4" t="n">
        <v>13.9</v>
      </c>
    </row>
    <row r="3603" customFormat="false" ht="13.5" hidden="false" customHeight="false" outlineLevel="0" collapsed="false">
      <c r="A3603" s="3" t="n">
        <v>482.9</v>
      </c>
      <c r="B3603" s="4" t="n">
        <v>0.027531846</v>
      </c>
      <c r="D3603" s="3" t="n">
        <v>482.9</v>
      </c>
      <c r="E3603" s="4" t="n">
        <v>1.356895304</v>
      </c>
      <c r="G3603" s="3" t="n">
        <v>482.9</v>
      </c>
      <c r="H3603" s="4" t="n">
        <v>0.009703624</v>
      </c>
      <c r="J3603" s="3" t="n">
        <v>482.9</v>
      </c>
      <c r="K3603" s="4" t="n">
        <v>0.48604353</v>
      </c>
      <c r="P3603" s="3" t="n">
        <v>469.9</v>
      </c>
      <c r="Q3603" s="4" t="n">
        <v>13.9</v>
      </c>
    </row>
    <row r="3604" customFormat="false" ht="13.5" hidden="false" customHeight="false" outlineLevel="0" collapsed="false">
      <c r="A3604" s="3" t="n">
        <v>483</v>
      </c>
      <c r="B3604" s="4" t="n">
        <v>0.02728053</v>
      </c>
      <c r="D3604" s="3" t="n">
        <v>483</v>
      </c>
      <c r="E3604" s="4" t="n">
        <v>1.318576909</v>
      </c>
      <c r="G3604" s="3" t="n">
        <v>483</v>
      </c>
      <c r="H3604" s="4" t="n">
        <v>0.009780623</v>
      </c>
      <c r="J3604" s="3" t="n">
        <v>483</v>
      </c>
      <c r="K3604" s="4" t="n">
        <v>0.487861112</v>
      </c>
      <c r="P3604" s="3" t="n">
        <v>470</v>
      </c>
      <c r="Q3604" s="4" t="n">
        <v>13.9</v>
      </c>
    </row>
    <row r="3605" customFormat="false" ht="13.5" hidden="false" customHeight="false" outlineLevel="0" collapsed="false">
      <c r="A3605" s="3" t="n">
        <v>483.1</v>
      </c>
      <c r="B3605" s="4" t="n">
        <v>0.026430393</v>
      </c>
      <c r="D3605" s="3" t="n">
        <v>483.1</v>
      </c>
      <c r="E3605" s="4" t="n">
        <v>1.272527853</v>
      </c>
      <c r="G3605" s="3" t="n">
        <v>483.1</v>
      </c>
      <c r="H3605" s="4" t="n">
        <v>0.009943869</v>
      </c>
      <c r="J3605" s="3" t="n">
        <v>483.1</v>
      </c>
      <c r="K3605" s="4" t="n">
        <v>0.491266437</v>
      </c>
      <c r="P3605" s="3" t="n">
        <v>470.1</v>
      </c>
      <c r="Q3605" s="4" t="n">
        <v>13.9</v>
      </c>
    </row>
    <row r="3606" customFormat="false" ht="13.5" hidden="false" customHeight="false" outlineLevel="0" collapsed="false">
      <c r="A3606" s="3" t="n">
        <v>483.2</v>
      </c>
      <c r="B3606" s="4" t="n">
        <v>0.026170924</v>
      </c>
      <c r="D3606" s="3" t="n">
        <v>483.2</v>
      </c>
      <c r="E3606" s="4" t="n">
        <v>1.312092206</v>
      </c>
      <c r="G3606" s="3" t="n">
        <v>483.2</v>
      </c>
      <c r="H3606" s="4" t="n">
        <v>0.009985741</v>
      </c>
      <c r="J3606" s="3" t="n">
        <v>483.2</v>
      </c>
      <c r="K3606" s="4" t="n">
        <v>0.491696821</v>
      </c>
      <c r="P3606" s="3" t="n">
        <v>470.2</v>
      </c>
      <c r="Q3606" s="4" t="n">
        <v>13.9</v>
      </c>
    </row>
    <row r="3607" customFormat="false" ht="13.5" hidden="false" customHeight="false" outlineLevel="0" collapsed="false">
      <c r="A3607" s="3" t="n">
        <v>483.3</v>
      </c>
      <c r="B3607" s="4" t="n">
        <v>0.026255187</v>
      </c>
      <c r="D3607" s="3" t="n">
        <v>483.3</v>
      </c>
      <c r="E3607" s="4" t="n">
        <v>1.342633514</v>
      </c>
      <c r="G3607" s="3" t="n">
        <v>483.3</v>
      </c>
      <c r="H3607" s="4" t="n">
        <v>0.010120457</v>
      </c>
      <c r="J3607" s="3" t="n">
        <v>483.3</v>
      </c>
      <c r="K3607" s="4" t="n">
        <v>0.495026106</v>
      </c>
      <c r="P3607" s="3" t="n">
        <v>470.3</v>
      </c>
      <c r="Q3607" s="4" t="n">
        <v>13.9</v>
      </c>
    </row>
    <row r="3608" customFormat="false" ht="13.5" hidden="false" customHeight="false" outlineLevel="0" collapsed="false">
      <c r="A3608" s="3" t="n">
        <v>483.4</v>
      </c>
      <c r="B3608" s="4" t="n">
        <v>0.026285194</v>
      </c>
      <c r="D3608" s="3" t="n">
        <v>483.4</v>
      </c>
      <c r="E3608" s="4" t="n">
        <v>1.386386027</v>
      </c>
      <c r="G3608" s="3" t="n">
        <v>483.4</v>
      </c>
      <c r="H3608" s="4" t="n">
        <v>0.010100455</v>
      </c>
      <c r="J3608" s="3" t="n">
        <v>483.4</v>
      </c>
      <c r="K3608" s="4" t="n">
        <v>0.496265891</v>
      </c>
      <c r="P3608" s="3" t="n">
        <v>470.4</v>
      </c>
      <c r="Q3608" s="4" t="n">
        <v>13.9</v>
      </c>
    </row>
    <row r="3609" customFormat="false" ht="13.5" hidden="false" customHeight="false" outlineLevel="0" collapsed="false">
      <c r="A3609" s="3" t="n">
        <v>483.5</v>
      </c>
      <c r="B3609" s="4" t="n">
        <v>0.026132831</v>
      </c>
      <c r="D3609" s="3" t="n">
        <v>483.5</v>
      </c>
      <c r="E3609" s="4" t="n">
        <v>1.397335426</v>
      </c>
      <c r="G3609" s="3" t="n">
        <v>483.5</v>
      </c>
      <c r="H3609" s="4" t="n">
        <v>0.010208026</v>
      </c>
      <c r="J3609" s="3" t="n">
        <v>483.5</v>
      </c>
      <c r="K3609" s="4" t="n">
        <v>0.498144774</v>
      </c>
      <c r="P3609" s="3" t="n">
        <v>470.5</v>
      </c>
      <c r="Q3609" s="4" t="n">
        <v>13.9</v>
      </c>
    </row>
    <row r="3610" customFormat="false" ht="13.5" hidden="false" customHeight="false" outlineLevel="0" collapsed="false">
      <c r="A3610" s="3" t="n">
        <v>483.6</v>
      </c>
      <c r="B3610" s="4" t="n">
        <v>0.026614764</v>
      </c>
      <c r="D3610" s="3" t="n">
        <v>483.6</v>
      </c>
      <c r="E3610" s="4" t="n">
        <v>1.410585954</v>
      </c>
      <c r="G3610" s="3" t="n">
        <v>483.6</v>
      </c>
      <c r="H3610" s="4" t="n">
        <v>0.0103649</v>
      </c>
      <c r="J3610" s="3" t="n">
        <v>483.6</v>
      </c>
      <c r="K3610" s="4" t="n">
        <v>0.503359627</v>
      </c>
      <c r="P3610" s="3" t="n">
        <v>470.6</v>
      </c>
      <c r="Q3610" s="4" t="n">
        <v>13.9</v>
      </c>
    </row>
    <row r="3611" customFormat="false" ht="13.5" hidden="false" customHeight="false" outlineLevel="0" collapsed="false">
      <c r="A3611" s="3" t="n">
        <v>483.7</v>
      </c>
      <c r="B3611" s="4" t="n">
        <v>0.027018283</v>
      </c>
      <c r="D3611" s="3" t="n">
        <v>483.7</v>
      </c>
      <c r="E3611" s="4" t="n">
        <v>1.448298226</v>
      </c>
      <c r="G3611" s="3" t="n">
        <v>483.7</v>
      </c>
      <c r="H3611" s="4" t="n">
        <v>0.01028696</v>
      </c>
      <c r="J3611" s="3" t="n">
        <v>483.7</v>
      </c>
      <c r="K3611" s="4" t="n">
        <v>0.504927475</v>
      </c>
      <c r="P3611" s="3" t="n">
        <v>470.7</v>
      </c>
      <c r="Q3611" s="4" t="n">
        <v>13.9</v>
      </c>
    </row>
    <row r="3612" customFormat="false" ht="13.5" hidden="false" customHeight="false" outlineLevel="0" collapsed="false">
      <c r="A3612" s="3" t="n">
        <v>483.8</v>
      </c>
      <c r="B3612" s="4" t="n">
        <v>0.027182832</v>
      </c>
      <c r="D3612" s="3" t="n">
        <v>483.8</v>
      </c>
      <c r="E3612" s="4" t="n">
        <v>1.480858896</v>
      </c>
      <c r="G3612" s="3" t="n">
        <v>483.8</v>
      </c>
      <c r="H3612" s="4" t="n">
        <v>0.010028357</v>
      </c>
      <c r="J3612" s="3" t="n">
        <v>483.8</v>
      </c>
      <c r="K3612" s="4" t="n">
        <v>0.503414547</v>
      </c>
      <c r="P3612" s="3" t="n">
        <v>470.8</v>
      </c>
      <c r="Q3612" s="4" t="n">
        <v>13.9</v>
      </c>
    </row>
    <row r="3613" customFormat="false" ht="13.5" hidden="false" customHeight="false" outlineLevel="0" collapsed="false">
      <c r="A3613" s="3" t="n">
        <v>483.9</v>
      </c>
      <c r="B3613" s="4" t="n">
        <v>0.027503386</v>
      </c>
      <c r="D3613" s="3" t="n">
        <v>483.9</v>
      </c>
      <c r="E3613" s="4" t="n">
        <v>1.481711845</v>
      </c>
      <c r="G3613" s="3" t="n">
        <v>483.9</v>
      </c>
      <c r="H3613" s="4" t="n">
        <v>0.009752347</v>
      </c>
      <c r="J3613" s="3" t="n">
        <v>483.9</v>
      </c>
      <c r="K3613" s="4" t="n">
        <v>0.50488992</v>
      </c>
      <c r="P3613" s="3" t="n">
        <v>470.9</v>
      </c>
      <c r="Q3613" s="4" t="n">
        <v>13.9</v>
      </c>
    </row>
    <row r="3614" customFormat="false" ht="13.5" hidden="false" customHeight="false" outlineLevel="0" collapsed="false">
      <c r="A3614" s="3" t="n">
        <v>484</v>
      </c>
      <c r="B3614" s="4" t="n">
        <v>0.027078917</v>
      </c>
      <c r="D3614" s="3" t="n">
        <v>484</v>
      </c>
      <c r="E3614" s="4" t="n">
        <v>1.446890517</v>
      </c>
      <c r="G3614" s="3" t="n">
        <v>484</v>
      </c>
      <c r="H3614" s="4" t="n">
        <v>0.009755571</v>
      </c>
      <c r="J3614" s="3" t="n">
        <v>484</v>
      </c>
      <c r="K3614" s="4" t="n">
        <v>0.51227725</v>
      </c>
      <c r="P3614" s="3" t="n">
        <v>471</v>
      </c>
      <c r="Q3614" s="4" t="n">
        <v>13.9</v>
      </c>
    </row>
    <row r="3615" customFormat="false" ht="13.5" hidden="false" customHeight="false" outlineLevel="0" collapsed="false">
      <c r="A3615" s="3" t="n">
        <v>484.1</v>
      </c>
      <c r="B3615" s="4" t="n">
        <v>0.027060143</v>
      </c>
      <c r="D3615" s="3" t="n">
        <v>484.1</v>
      </c>
      <c r="E3615" s="4" t="n">
        <v>1.475029226</v>
      </c>
      <c r="G3615" s="3" t="n">
        <v>484.1</v>
      </c>
      <c r="H3615" s="4" t="n">
        <v>0.009893502</v>
      </c>
      <c r="J3615" s="3" t="n">
        <v>484.1</v>
      </c>
      <c r="K3615" s="4" t="n">
        <v>0.520970373</v>
      </c>
      <c r="P3615" s="3" t="n">
        <v>471.1</v>
      </c>
      <c r="Q3615" s="4" t="n">
        <v>13.9</v>
      </c>
    </row>
    <row r="3616" customFormat="false" ht="13.5" hidden="false" customHeight="false" outlineLevel="0" collapsed="false">
      <c r="A3616" s="3" t="n">
        <v>484.2</v>
      </c>
      <c r="B3616" s="4" t="n">
        <v>0.02774597</v>
      </c>
      <c r="D3616" s="3" t="n">
        <v>484.2</v>
      </c>
      <c r="E3616" s="4" t="n">
        <v>1.54120949</v>
      </c>
      <c r="G3616" s="3" t="n">
        <v>484.2</v>
      </c>
      <c r="H3616" s="4" t="n">
        <v>0.010023803</v>
      </c>
      <c r="J3616" s="3" t="n">
        <v>484.2</v>
      </c>
      <c r="K3616" s="4" t="n">
        <v>0.526262602</v>
      </c>
      <c r="P3616" s="3" t="n">
        <v>471.2</v>
      </c>
      <c r="Q3616" s="4" t="n">
        <v>13.9</v>
      </c>
    </row>
    <row r="3617" customFormat="false" ht="13.5" hidden="false" customHeight="false" outlineLevel="0" collapsed="false">
      <c r="A3617" s="3" t="n">
        <v>484.3</v>
      </c>
      <c r="B3617" s="4" t="n">
        <v>0.028586924</v>
      </c>
      <c r="D3617" s="3" t="n">
        <v>484.3</v>
      </c>
      <c r="E3617" s="4" t="n">
        <v>1.515681834</v>
      </c>
      <c r="G3617" s="3" t="n">
        <v>484.3</v>
      </c>
      <c r="H3617" s="4" t="n">
        <v>0.00969629</v>
      </c>
      <c r="J3617" s="3" t="n">
        <v>484.3</v>
      </c>
      <c r="K3617" s="4" t="n">
        <v>0.521201234</v>
      </c>
      <c r="P3617" s="3" t="n">
        <v>471.3</v>
      </c>
      <c r="Q3617" s="4" t="n">
        <v>13.9</v>
      </c>
    </row>
    <row r="3618" customFormat="false" ht="13.5" hidden="false" customHeight="false" outlineLevel="0" collapsed="false">
      <c r="A3618" s="3" t="n">
        <v>484.4</v>
      </c>
      <c r="B3618" s="4" t="n">
        <v>0.028452661</v>
      </c>
      <c r="D3618" s="3" t="n">
        <v>484.4</v>
      </c>
      <c r="E3618" s="4" t="n">
        <v>1.555430131</v>
      </c>
      <c r="G3618" s="3" t="n">
        <v>484.4</v>
      </c>
      <c r="H3618" s="4" t="n">
        <v>0.00947268</v>
      </c>
      <c r="J3618" s="3" t="n">
        <v>484.4</v>
      </c>
      <c r="K3618" s="4" t="n">
        <v>0.516613434</v>
      </c>
      <c r="P3618" s="3" t="n">
        <v>471.4</v>
      </c>
      <c r="Q3618" s="4" t="n">
        <v>13.9</v>
      </c>
    </row>
    <row r="3619" customFormat="false" ht="13.5" hidden="false" customHeight="false" outlineLevel="0" collapsed="false">
      <c r="A3619" s="3" t="n">
        <v>484.5</v>
      </c>
      <c r="B3619" s="4" t="n">
        <v>0.028510029</v>
      </c>
      <c r="D3619" s="3" t="n">
        <v>484.5</v>
      </c>
      <c r="E3619" s="4" t="n">
        <v>1.57071804</v>
      </c>
      <c r="G3619" s="3" t="n">
        <v>484.5</v>
      </c>
      <c r="H3619" s="4" t="n">
        <v>0.009539468</v>
      </c>
      <c r="J3619" s="3" t="n">
        <v>484.5</v>
      </c>
      <c r="K3619" s="4" t="n">
        <v>0.518415069</v>
      </c>
      <c r="P3619" s="3" t="n">
        <v>471.5</v>
      </c>
      <c r="Q3619" s="4" t="n">
        <v>13.9</v>
      </c>
    </row>
    <row r="3620" customFormat="false" ht="13.5" hidden="false" customHeight="false" outlineLevel="0" collapsed="false">
      <c r="A3620" s="3" t="n">
        <v>484.6</v>
      </c>
      <c r="B3620" s="4" t="n">
        <v>0.028760598</v>
      </c>
      <c r="D3620" s="3" t="n">
        <v>484.6</v>
      </c>
      <c r="E3620" s="4" t="n">
        <v>1.626014282</v>
      </c>
      <c r="G3620" s="3" t="n">
        <v>484.6</v>
      </c>
      <c r="H3620" s="4" t="n">
        <v>0.009577711</v>
      </c>
      <c r="J3620" s="3" t="n">
        <v>484.6</v>
      </c>
      <c r="K3620" s="4" t="n">
        <v>0.51833808</v>
      </c>
      <c r="P3620" s="3" t="n">
        <v>471.6</v>
      </c>
      <c r="Q3620" s="4" t="n">
        <v>13.9</v>
      </c>
    </row>
    <row r="3621" customFormat="false" ht="13.5" hidden="false" customHeight="false" outlineLevel="0" collapsed="false">
      <c r="A3621" s="3" t="n">
        <v>484.7</v>
      </c>
      <c r="B3621" s="4" t="n">
        <v>0.02924806</v>
      </c>
      <c r="D3621" s="3" t="n">
        <v>484.7</v>
      </c>
      <c r="E3621" s="4" t="n">
        <v>1.663260693</v>
      </c>
      <c r="G3621" s="3" t="n">
        <v>484.7</v>
      </c>
      <c r="H3621" s="4" t="n">
        <v>0.009725966</v>
      </c>
      <c r="J3621" s="3" t="n">
        <v>484.7</v>
      </c>
      <c r="K3621" s="4" t="n">
        <v>0.520264955</v>
      </c>
      <c r="P3621" s="3" t="n">
        <v>471.7</v>
      </c>
      <c r="Q3621" s="4" t="n">
        <v>13.9</v>
      </c>
    </row>
    <row r="3622" customFormat="false" ht="13.5" hidden="false" customHeight="false" outlineLevel="0" collapsed="false">
      <c r="A3622" s="3" t="n">
        <v>484.8</v>
      </c>
      <c r="B3622" s="4" t="n">
        <v>0.029681506</v>
      </c>
      <c r="D3622" s="3" t="n">
        <v>484.8</v>
      </c>
      <c r="E3622" s="4" t="n">
        <v>1.691864698</v>
      </c>
      <c r="G3622" s="3" t="n">
        <v>484.8</v>
      </c>
      <c r="H3622" s="4" t="n">
        <v>0.009821735</v>
      </c>
      <c r="J3622" s="3" t="n">
        <v>484.8</v>
      </c>
      <c r="K3622" s="4" t="n">
        <v>0.518947782</v>
      </c>
      <c r="P3622" s="3" t="n">
        <v>471.8</v>
      </c>
      <c r="Q3622" s="4" t="n">
        <v>13.9</v>
      </c>
    </row>
    <row r="3623" customFormat="false" ht="13.5" hidden="false" customHeight="false" outlineLevel="0" collapsed="false">
      <c r="A3623" s="3" t="n">
        <v>484.9</v>
      </c>
      <c r="B3623" s="4" t="n">
        <v>0.028950955</v>
      </c>
      <c r="D3623" s="3" t="n">
        <v>484.9</v>
      </c>
      <c r="E3623" s="4" t="n">
        <v>1.663575563</v>
      </c>
      <c r="G3623" s="3" t="n">
        <v>484.9</v>
      </c>
      <c r="H3623" s="4" t="n">
        <v>0.009750694</v>
      </c>
      <c r="J3623" s="3" t="n">
        <v>484.9</v>
      </c>
      <c r="K3623" s="4" t="n">
        <v>0.512459454</v>
      </c>
      <c r="P3623" s="3" t="n">
        <v>471.9</v>
      </c>
      <c r="Q3623" s="4" t="n">
        <v>13.9</v>
      </c>
    </row>
    <row r="3624" customFormat="false" ht="13.5" hidden="false" customHeight="false" outlineLevel="0" collapsed="false">
      <c r="A3624" s="3" t="n">
        <v>485</v>
      </c>
      <c r="B3624" s="4" t="n">
        <v>0.029237418</v>
      </c>
      <c r="D3624" s="3" t="n">
        <v>485</v>
      </c>
      <c r="E3624" s="4" t="n">
        <v>1.680862824</v>
      </c>
      <c r="G3624" s="3" t="n">
        <v>485</v>
      </c>
      <c r="H3624" s="4" t="n">
        <v>0.009832452</v>
      </c>
      <c r="J3624" s="3" t="n">
        <v>485</v>
      </c>
      <c r="K3624" s="4" t="n">
        <v>0.509684264</v>
      </c>
      <c r="P3624" s="3" t="n">
        <v>472</v>
      </c>
      <c r="Q3624" s="4" t="n">
        <v>13.9</v>
      </c>
    </row>
    <row r="3625" customFormat="false" ht="13.5" hidden="false" customHeight="false" outlineLevel="0" collapsed="false">
      <c r="A3625" s="3" t="n">
        <v>485.1</v>
      </c>
      <c r="B3625" s="4" t="n">
        <v>0.029899042</v>
      </c>
      <c r="D3625" s="3" t="n">
        <v>485.1</v>
      </c>
      <c r="E3625" s="4" t="n">
        <v>1.730432186</v>
      </c>
      <c r="G3625" s="3" t="n">
        <v>485.1</v>
      </c>
      <c r="H3625" s="4" t="n">
        <v>0.009814442</v>
      </c>
      <c r="J3625" s="3" t="n">
        <v>485.1</v>
      </c>
      <c r="K3625" s="4" t="n">
        <v>0.507851978</v>
      </c>
      <c r="P3625" s="3" t="n">
        <v>472.1</v>
      </c>
      <c r="Q3625" s="4" t="n">
        <v>13.9</v>
      </c>
    </row>
    <row r="3626" customFormat="false" ht="13.5" hidden="false" customHeight="false" outlineLevel="0" collapsed="false">
      <c r="A3626" s="3" t="n">
        <v>485.2</v>
      </c>
      <c r="B3626" s="4" t="n">
        <v>0.030428635</v>
      </c>
      <c r="D3626" s="3" t="n">
        <v>485.2</v>
      </c>
      <c r="E3626" s="4" t="n">
        <v>1.746730666</v>
      </c>
      <c r="G3626" s="3" t="n">
        <v>485.2</v>
      </c>
      <c r="H3626" s="4" t="n">
        <v>0.009795494</v>
      </c>
      <c r="J3626" s="3" t="n">
        <v>485.2</v>
      </c>
      <c r="K3626" s="4" t="n">
        <v>0.508597256</v>
      </c>
      <c r="P3626" s="3" t="n">
        <v>472.2</v>
      </c>
      <c r="Q3626" s="4" t="n">
        <v>13.9</v>
      </c>
    </row>
    <row r="3627" customFormat="false" ht="13.5" hidden="false" customHeight="false" outlineLevel="0" collapsed="false">
      <c r="A3627" s="3" t="n">
        <v>485.3</v>
      </c>
      <c r="B3627" s="4" t="n">
        <v>0.030808088</v>
      </c>
      <c r="D3627" s="3" t="n">
        <v>485.3</v>
      </c>
      <c r="E3627" s="4" t="n">
        <v>1.735194397</v>
      </c>
      <c r="G3627" s="3" t="n">
        <v>485.3</v>
      </c>
      <c r="H3627" s="4" t="n">
        <v>0.009737764</v>
      </c>
      <c r="J3627" s="3" t="n">
        <v>485.3</v>
      </c>
      <c r="K3627" s="4" t="n">
        <v>0.509858165</v>
      </c>
      <c r="P3627" s="3" t="n">
        <v>472.3</v>
      </c>
      <c r="Q3627" s="4" t="n">
        <v>13.9</v>
      </c>
    </row>
    <row r="3628" customFormat="false" ht="13.5" hidden="false" customHeight="false" outlineLevel="0" collapsed="false">
      <c r="A3628" s="3" t="n">
        <v>485.4</v>
      </c>
      <c r="B3628" s="4" t="n">
        <v>0.030134878</v>
      </c>
      <c r="D3628" s="3" t="n">
        <v>485.4</v>
      </c>
      <c r="E3628" s="4" t="n">
        <v>1.705824146</v>
      </c>
      <c r="G3628" s="3" t="n">
        <v>485.4</v>
      </c>
      <c r="H3628" s="4" t="n">
        <v>0.009784962</v>
      </c>
      <c r="J3628" s="3" t="n">
        <v>485.4</v>
      </c>
      <c r="K3628" s="4" t="n">
        <v>0.511011152</v>
      </c>
      <c r="P3628" s="3" t="n">
        <v>472.4</v>
      </c>
      <c r="Q3628" s="4" t="n">
        <v>14</v>
      </c>
    </row>
    <row r="3629" customFormat="false" ht="13.5" hidden="false" customHeight="false" outlineLevel="0" collapsed="false">
      <c r="A3629" s="3" t="n">
        <v>485.5</v>
      </c>
      <c r="B3629" s="4" t="n">
        <v>0.030131138</v>
      </c>
      <c r="D3629" s="3" t="n">
        <v>485.5</v>
      </c>
      <c r="E3629" s="4" t="n">
        <v>1.68788389</v>
      </c>
      <c r="G3629" s="3" t="n">
        <v>485.5</v>
      </c>
      <c r="H3629" s="4" t="n">
        <v>0.009747761</v>
      </c>
      <c r="J3629" s="3" t="n">
        <v>485.5</v>
      </c>
      <c r="K3629" s="4" t="n">
        <v>0.512343115</v>
      </c>
      <c r="P3629" s="3" t="n">
        <v>472.5</v>
      </c>
      <c r="Q3629" s="4" t="n">
        <v>13.9</v>
      </c>
    </row>
    <row r="3630" customFormat="false" ht="13.5" hidden="false" customHeight="false" outlineLevel="0" collapsed="false">
      <c r="A3630" s="3" t="n">
        <v>485.6</v>
      </c>
      <c r="B3630" s="4" t="n">
        <v>0.029723975</v>
      </c>
      <c r="D3630" s="3" t="n">
        <v>485.6</v>
      </c>
      <c r="E3630" s="4" t="n">
        <v>1.663514878</v>
      </c>
      <c r="G3630" s="3" t="n">
        <v>485.6</v>
      </c>
      <c r="H3630" s="4" t="n">
        <v>0.009715546</v>
      </c>
      <c r="J3630" s="3" t="n">
        <v>485.6</v>
      </c>
      <c r="K3630" s="4" t="n">
        <v>0.510217418</v>
      </c>
      <c r="P3630" s="3" t="n">
        <v>472.6</v>
      </c>
      <c r="Q3630" s="4" t="n">
        <v>13.9</v>
      </c>
    </row>
    <row r="3631" customFormat="false" ht="13.5" hidden="false" customHeight="false" outlineLevel="0" collapsed="false">
      <c r="A3631" s="3" t="n">
        <v>485.7</v>
      </c>
      <c r="B3631" s="4" t="n">
        <v>0.029595607</v>
      </c>
      <c r="D3631" s="3" t="n">
        <v>485.7</v>
      </c>
      <c r="E3631" s="4" t="n">
        <v>1.627211365</v>
      </c>
      <c r="G3631" s="3" t="n">
        <v>485.7</v>
      </c>
      <c r="H3631" s="4" t="n">
        <v>0.009695303</v>
      </c>
      <c r="J3631" s="3" t="n">
        <v>485.7</v>
      </c>
      <c r="K3631" s="4" t="n">
        <v>0.507860082</v>
      </c>
      <c r="P3631" s="3" t="n">
        <v>472.7</v>
      </c>
      <c r="Q3631" s="4" t="n">
        <v>13.9</v>
      </c>
    </row>
    <row r="3632" customFormat="false" ht="13.5" hidden="false" customHeight="false" outlineLevel="0" collapsed="false">
      <c r="A3632" s="3" t="n">
        <v>485.8</v>
      </c>
      <c r="B3632" s="4" t="n">
        <v>0.029301349</v>
      </c>
      <c r="D3632" s="3" t="n">
        <v>485.8</v>
      </c>
      <c r="E3632" s="4" t="n">
        <v>1.58241896</v>
      </c>
      <c r="G3632" s="3" t="n">
        <v>485.8</v>
      </c>
      <c r="H3632" s="4" t="n">
        <v>0.009748654</v>
      </c>
      <c r="J3632" s="3" t="n">
        <v>485.8</v>
      </c>
      <c r="K3632" s="4" t="n">
        <v>0.505326438</v>
      </c>
      <c r="P3632" s="3" t="n">
        <v>472.8</v>
      </c>
      <c r="Q3632" s="4" t="n">
        <v>13.9</v>
      </c>
    </row>
    <row r="3633" customFormat="false" ht="13.5" hidden="false" customHeight="false" outlineLevel="0" collapsed="false">
      <c r="A3633" s="3" t="n">
        <v>485.9</v>
      </c>
      <c r="B3633" s="4" t="n">
        <v>0.029277685</v>
      </c>
      <c r="D3633" s="3" t="n">
        <v>485.9</v>
      </c>
      <c r="E3633" s="4" t="n">
        <v>1.508900429</v>
      </c>
      <c r="G3633" s="3" t="n">
        <v>485.9</v>
      </c>
      <c r="H3633" s="4" t="n">
        <v>0.00969921</v>
      </c>
      <c r="J3633" s="3" t="n">
        <v>485.9</v>
      </c>
      <c r="K3633" s="4" t="n">
        <v>0.50226409</v>
      </c>
      <c r="P3633" s="3" t="n">
        <v>472.9</v>
      </c>
      <c r="Q3633" s="4" t="n">
        <v>13.9</v>
      </c>
    </row>
    <row r="3634" customFormat="false" ht="13.5" hidden="false" customHeight="false" outlineLevel="0" collapsed="false">
      <c r="A3634" s="3" t="n">
        <v>486</v>
      </c>
      <c r="B3634" s="4" t="n">
        <v>0.029413711</v>
      </c>
      <c r="D3634" s="3" t="n">
        <v>486</v>
      </c>
      <c r="E3634" s="4" t="n">
        <v>1.535690237</v>
      </c>
      <c r="G3634" s="3" t="n">
        <v>486</v>
      </c>
      <c r="H3634" s="4" t="n">
        <v>0.009746686</v>
      </c>
      <c r="J3634" s="3" t="n">
        <v>486</v>
      </c>
      <c r="K3634" s="4" t="n">
        <v>0.504265176</v>
      </c>
      <c r="P3634" s="3" t="n">
        <v>473</v>
      </c>
      <c r="Q3634" s="4" t="n">
        <v>13.9</v>
      </c>
    </row>
    <row r="3635" customFormat="false" ht="13.5" hidden="false" customHeight="false" outlineLevel="0" collapsed="false">
      <c r="A3635" s="3" t="n">
        <v>486.1</v>
      </c>
      <c r="B3635" s="4" t="n">
        <v>0.029409647</v>
      </c>
      <c r="D3635" s="3" t="n">
        <v>486.1</v>
      </c>
      <c r="E3635" s="4" t="n">
        <v>1.51232308</v>
      </c>
      <c r="G3635" s="3" t="n">
        <v>486.1</v>
      </c>
      <c r="H3635" s="4" t="n">
        <v>0.009794468</v>
      </c>
      <c r="J3635" s="3" t="n">
        <v>486.1</v>
      </c>
      <c r="K3635" s="4" t="n">
        <v>0.506442917</v>
      </c>
      <c r="P3635" s="3" t="n">
        <v>473.1</v>
      </c>
      <c r="Q3635" s="4" t="n">
        <v>13.9</v>
      </c>
    </row>
    <row r="3636" customFormat="false" ht="13.5" hidden="false" customHeight="false" outlineLevel="0" collapsed="false">
      <c r="A3636" s="3" t="n">
        <v>486.2</v>
      </c>
      <c r="B3636" s="4" t="n">
        <v>0.02863772</v>
      </c>
      <c r="D3636" s="3" t="n">
        <v>486.2</v>
      </c>
      <c r="E3636" s="4" t="n">
        <v>1.490914571</v>
      </c>
      <c r="G3636" s="3" t="n">
        <v>486.2</v>
      </c>
      <c r="H3636" s="4" t="n">
        <v>0.009848043</v>
      </c>
      <c r="J3636" s="3" t="n">
        <v>486.2</v>
      </c>
      <c r="K3636" s="4" t="n">
        <v>0.503977634</v>
      </c>
      <c r="P3636" s="3" t="n">
        <v>473.2</v>
      </c>
      <c r="Q3636" s="4" t="n">
        <v>13.9</v>
      </c>
    </row>
    <row r="3637" customFormat="false" ht="13.5" hidden="false" customHeight="false" outlineLevel="0" collapsed="false">
      <c r="A3637" s="3" t="n">
        <v>486.3</v>
      </c>
      <c r="B3637" s="4" t="n">
        <v>0.028026002</v>
      </c>
      <c r="D3637" s="3" t="n">
        <v>486.3</v>
      </c>
      <c r="E3637" s="4" t="n">
        <v>1.468678962</v>
      </c>
      <c r="G3637" s="3" t="n">
        <v>486.3</v>
      </c>
      <c r="H3637" s="4" t="n">
        <v>0.009853035</v>
      </c>
      <c r="J3637" s="3" t="n">
        <v>486.3</v>
      </c>
      <c r="K3637" s="4" t="n">
        <v>0.497579269</v>
      </c>
      <c r="P3637" s="3" t="n">
        <v>473.3</v>
      </c>
      <c r="Q3637" s="4" t="n">
        <v>13.9</v>
      </c>
    </row>
    <row r="3638" customFormat="false" ht="13.5" hidden="false" customHeight="false" outlineLevel="0" collapsed="false">
      <c r="A3638" s="3" t="n">
        <v>486.4</v>
      </c>
      <c r="B3638" s="4" t="n">
        <v>0.027489972</v>
      </c>
      <c r="D3638" s="3" t="n">
        <v>486.4</v>
      </c>
      <c r="E3638" s="4" t="n">
        <v>1.451075456</v>
      </c>
      <c r="G3638" s="3" t="n">
        <v>486.4</v>
      </c>
      <c r="H3638" s="4" t="n">
        <v>0.009983236</v>
      </c>
      <c r="J3638" s="3" t="n">
        <v>486.4</v>
      </c>
      <c r="K3638" s="4" t="n">
        <v>0.493555784</v>
      </c>
      <c r="P3638" s="3" t="n">
        <v>473.4</v>
      </c>
      <c r="Q3638" s="4" t="n">
        <v>13.9</v>
      </c>
    </row>
    <row r="3639" customFormat="false" ht="13.5" hidden="false" customHeight="false" outlineLevel="0" collapsed="false">
      <c r="A3639" s="3" t="n">
        <v>486.5</v>
      </c>
      <c r="B3639" s="4" t="n">
        <v>0.027270698</v>
      </c>
      <c r="D3639" s="3" t="n">
        <v>486.5</v>
      </c>
      <c r="E3639" s="4" t="n">
        <v>1.488533326</v>
      </c>
      <c r="G3639" s="3" t="n">
        <v>486.5</v>
      </c>
      <c r="H3639" s="4" t="n">
        <v>0.010034743</v>
      </c>
      <c r="J3639" s="3" t="n">
        <v>486.5</v>
      </c>
      <c r="K3639" s="4" t="n">
        <v>0.48791363</v>
      </c>
      <c r="P3639" s="3" t="n">
        <v>473.5</v>
      </c>
      <c r="Q3639" s="4" t="n">
        <v>13.9</v>
      </c>
    </row>
    <row r="3640" customFormat="false" ht="13.5" hidden="false" customHeight="false" outlineLevel="0" collapsed="false">
      <c r="A3640" s="3" t="n">
        <v>486.6</v>
      </c>
      <c r="B3640" s="4" t="n">
        <v>0.026789073</v>
      </c>
      <c r="D3640" s="3" t="n">
        <v>486.6</v>
      </c>
      <c r="E3640" s="4" t="n">
        <v>1.426975651</v>
      </c>
      <c r="G3640" s="3" t="n">
        <v>486.6</v>
      </c>
      <c r="H3640" s="4" t="n">
        <v>0.010084139</v>
      </c>
      <c r="J3640" s="3" t="n">
        <v>486.6</v>
      </c>
      <c r="K3640" s="4" t="n">
        <v>0.483459334</v>
      </c>
      <c r="P3640" s="3" t="n">
        <v>473.6</v>
      </c>
      <c r="Q3640" s="4" t="n">
        <v>13.9</v>
      </c>
    </row>
    <row r="3641" customFormat="false" ht="13.5" hidden="false" customHeight="false" outlineLevel="0" collapsed="false">
      <c r="A3641" s="3" t="n">
        <v>486.7</v>
      </c>
      <c r="B3641" s="4" t="n">
        <v>0.026906463</v>
      </c>
      <c r="D3641" s="3" t="n">
        <v>486.7</v>
      </c>
      <c r="E3641" s="4" t="n">
        <v>1.394579301</v>
      </c>
      <c r="G3641" s="3" t="n">
        <v>486.7</v>
      </c>
      <c r="H3641" s="4" t="n">
        <v>0.010118558</v>
      </c>
      <c r="J3641" s="3" t="n">
        <v>486.7</v>
      </c>
      <c r="K3641" s="4" t="n">
        <v>0.48113752</v>
      </c>
      <c r="P3641" s="3" t="n">
        <v>473.7</v>
      </c>
      <c r="Q3641" s="4" t="n">
        <v>13.9</v>
      </c>
    </row>
    <row r="3642" customFormat="false" ht="13.5" hidden="false" customHeight="false" outlineLevel="0" collapsed="false">
      <c r="A3642" s="3" t="n">
        <v>486.8</v>
      </c>
      <c r="B3642" s="4" t="n">
        <v>0.02627348</v>
      </c>
      <c r="D3642" s="3" t="n">
        <v>486.8</v>
      </c>
      <c r="E3642" s="4" t="n">
        <v>1.346067822</v>
      </c>
      <c r="G3642" s="3" t="n">
        <v>486.8</v>
      </c>
      <c r="H3642" s="4" t="n">
        <v>0.010133553</v>
      </c>
      <c r="J3642" s="3" t="n">
        <v>486.8</v>
      </c>
      <c r="K3642" s="4" t="n">
        <v>0.480891747</v>
      </c>
      <c r="P3642" s="3" t="n">
        <v>473.8</v>
      </c>
      <c r="Q3642" s="4" t="n">
        <v>13.9</v>
      </c>
    </row>
    <row r="3643" customFormat="false" ht="13.5" hidden="false" customHeight="false" outlineLevel="0" collapsed="false">
      <c r="A3643" s="3" t="n">
        <v>486.9</v>
      </c>
      <c r="B3643" s="4" t="n">
        <v>0.025291124</v>
      </c>
      <c r="D3643" s="3" t="n">
        <v>486.9</v>
      </c>
      <c r="E3643" s="4" t="n">
        <v>1.384363024</v>
      </c>
      <c r="G3643" s="3" t="n">
        <v>486.9</v>
      </c>
      <c r="H3643" s="4" t="n">
        <v>0.010150795</v>
      </c>
      <c r="J3643" s="3" t="n">
        <v>486.9</v>
      </c>
      <c r="K3643" s="4" t="n">
        <v>0.481380374</v>
      </c>
      <c r="P3643" s="3" t="n">
        <v>473.9</v>
      </c>
      <c r="Q3643" s="4" t="n">
        <v>13.9</v>
      </c>
    </row>
    <row r="3644" customFormat="false" ht="13.5" hidden="false" customHeight="false" outlineLevel="0" collapsed="false">
      <c r="A3644" s="3" t="n">
        <v>487</v>
      </c>
      <c r="B3644" s="4" t="n">
        <v>0.024375337</v>
      </c>
      <c r="D3644" s="3" t="n">
        <v>487</v>
      </c>
      <c r="E3644" s="4" t="n">
        <v>1.365228294</v>
      </c>
      <c r="G3644" s="3" t="n">
        <v>487</v>
      </c>
      <c r="H3644" s="4" t="n">
        <v>0.010123356</v>
      </c>
      <c r="J3644" s="3" t="n">
        <v>487</v>
      </c>
      <c r="K3644" s="4" t="n">
        <v>0.482328968</v>
      </c>
      <c r="P3644" s="3" t="n">
        <v>474</v>
      </c>
      <c r="Q3644" s="4" t="n">
        <v>13.9</v>
      </c>
    </row>
    <row r="3645" customFormat="false" ht="13.5" hidden="false" customHeight="false" outlineLevel="0" collapsed="false">
      <c r="A3645" s="3" t="n">
        <v>487.1</v>
      </c>
      <c r="B3645" s="4" t="n">
        <v>0.024269834</v>
      </c>
      <c r="D3645" s="3" t="n">
        <v>487.1</v>
      </c>
      <c r="E3645" s="4" t="n">
        <v>1.329375363</v>
      </c>
      <c r="G3645" s="3" t="n">
        <v>487.1</v>
      </c>
      <c r="H3645" s="4" t="n">
        <v>0.010132771</v>
      </c>
      <c r="J3645" s="3" t="n">
        <v>487.1</v>
      </c>
      <c r="K3645" s="4" t="n">
        <v>0.486242866</v>
      </c>
      <c r="P3645" s="3" t="n">
        <v>474.1</v>
      </c>
      <c r="Q3645" s="4" t="n">
        <v>13.9</v>
      </c>
    </row>
    <row r="3646" customFormat="false" ht="13.5" hidden="false" customHeight="false" outlineLevel="0" collapsed="false">
      <c r="A3646" s="3" t="n">
        <v>487.2</v>
      </c>
      <c r="B3646" s="4" t="n">
        <v>0.024137782</v>
      </c>
      <c r="D3646" s="3" t="n">
        <v>487.2</v>
      </c>
      <c r="E3646" s="4" t="n">
        <v>1.295527339</v>
      </c>
      <c r="G3646" s="3" t="n">
        <v>487.2</v>
      </c>
      <c r="H3646" s="4" t="n">
        <v>0.010036486</v>
      </c>
      <c r="J3646" s="3" t="n">
        <v>487.2</v>
      </c>
      <c r="K3646" s="4" t="n">
        <v>0.485769885</v>
      </c>
      <c r="P3646" s="3" t="n">
        <v>474.2</v>
      </c>
      <c r="Q3646" s="4" t="n">
        <v>13.9</v>
      </c>
    </row>
    <row r="3647" customFormat="false" ht="13.5" hidden="false" customHeight="false" outlineLevel="0" collapsed="false">
      <c r="A3647" s="3" t="n">
        <v>487.3</v>
      </c>
      <c r="B3647" s="4" t="n">
        <v>0.024375561</v>
      </c>
      <c r="D3647" s="3" t="n">
        <v>487.3</v>
      </c>
      <c r="E3647" s="4" t="n">
        <v>1.207875362</v>
      </c>
      <c r="G3647" s="3" t="n">
        <v>487.3</v>
      </c>
      <c r="H3647" s="4" t="n">
        <v>0.010082505</v>
      </c>
      <c r="J3647" s="3" t="n">
        <v>487.3</v>
      </c>
      <c r="K3647" s="4" t="n">
        <v>0.490098467</v>
      </c>
      <c r="P3647" s="3" t="n">
        <v>474.3</v>
      </c>
      <c r="Q3647" s="4" t="n">
        <v>13.9</v>
      </c>
    </row>
    <row r="3648" customFormat="false" ht="13.5" hidden="false" customHeight="false" outlineLevel="0" collapsed="false">
      <c r="A3648" s="3" t="n">
        <v>487.4</v>
      </c>
      <c r="B3648" s="4" t="n">
        <v>0.024377575</v>
      </c>
      <c r="D3648" s="3" t="n">
        <v>487.4</v>
      </c>
      <c r="E3648" s="4" t="n">
        <v>1.171742032</v>
      </c>
      <c r="G3648" s="3" t="n">
        <v>487.4</v>
      </c>
      <c r="H3648" s="4" t="n">
        <v>0.010162229</v>
      </c>
      <c r="J3648" s="3" t="n">
        <v>487.4</v>
      </c>
      <c r="K3648" s="4" t="n">
        <v>0.49566816</v>
      </c>
      <c r="P3648" s="3" t="n">
        <v>474.4</v>
      </c>
      <c r="Q3648" s="4" t="n">
        <v>13.9</v>
      </c>
    </row>
    <row r="3649" customFormat="false" ht="13.5" hidden="false" customHeight="false" outlineLevel="0" collapsed="false">
      <c r="A3649" s="3" t="n">
        <v>487.5</v>
      </c>
      <c r="B3649" s="4" t="n">
        <v>0.024581703</v>
      </c>
      <c r="D3649" s="3" t="n">
        <v>487.5</v>
      </c>
      <c r="E3649" s="4" t="n">
        <v>1.113221763</v>
      </c>
      <c r="G3649" s="3" t="n">
        <v>487.5</v>
      </c>
      <c r="H3649" s="4" t="n">
        <v>0.010368529</v>
      </c>
      <c r="J3649" s="3" t="n">
        <v>487.5</v>
      </c>
      <c r="K3649" s="4" t="n">
        <v>0.507396382</v>
      </c>
      <c r="P3649" s="3" t="n">
        <v>474.5</v>
      </c>
      <c r="Q3649" s="4" t="n">
        <v>13.9</v>
      </c>
    </row>
    <row r="3650" customFormat="false" ht="13.5" hidden="false" customHeight="false" outlineLevel="0" collapsed="false">
      <c r="A3650" s="3" t="n">
        <v>487.6</v>
      </c>
      <c r="B3650" s="4" t="n">
        <v>0.024666948</v>
      </c>
      <c r="D3650" s="3" t="n">
        <v>487.6</v>
      </c>
      <c r="E3650" s="4" t="n">
        <v>1.034572226</v>
      </c>
      <c r="G3650" s="3" t="n">
        <v>487.6</v>
      </c>
      <c r="H3650" s="4" t="n">
        <v>0.010352129</v>
      </c>
      <c r="J3650" s="3" t="n">
        <v>487.6</v>
      </c>
      <c r="K3650" s="4" t="n">
        <v>0.51736195</v>
      </c>
      <c r="P3650" s="3" t="n">
        <v>474.6</v>
      </c>
      <c r="Q3650" s="4" t="n">
        <v>13.9</v>
      </c>
    </row>
    <row r="3651" customFormat="false" ht="13.5" hidden="false" customHeight="false" outlineLevel="0" collapsed="false">
      <c r="A3651" s="3" t="n">
        <v>487.7</v>
      </c>
      <c r="B3651" s="4" t="n">
        <v>0.024913824</v>
      </c>
      <c r="D3651" s="3" t="n">
        <v>487.7</v>
      </c>
      <c r="E3651" s="4" t="n">
        <v>0.991957085</v>
      </c>
      <c r="G3651" s="3" t="n">
        <v>487.7</v>
      </c>
      <c r="H3651" s="4" t="n">
        <v>0.010413232</v>
      </c>
      <c r="J3651" s="3" t="n">
        <v>487.7</v>
      </c>
      <c r="K3651" s="4" t="n">
        <v>0.528101454</v>
      </c>
      <c r="P3651" s="3" t="n">
        <v>474.7</v>
      </c>
      <c r="Q3651" s="4" t="n">
        <v>13.9</v>
      </c>
    </row>
    <row r="3652" customFormat="false" ht="13.5" hidden="false" customHeight="false" outlineLevel="0" collapsed="false">
      <c r="A3652" s="3" t="n">
        <v>487.8</v>
      </c>
      <c r="B3652" s="4" t="n">
        <v>0.024832777</v>
      </c>
      <c r="D3652" s="3" t="n">
        <v>487.8</v>
      </c>
      <c r="E3652" s="4" t="n">
        <v>0.998338534</v>
      </c>
      <c r="G3652" s="3" t="n">
        <v>487.8</v>
      </c>
      <c r="H3652" s="4" t="n">
        <v>0.010663568</v>
      </c>
      <c r="J3652" s="3" t="n">
        <v>487.8</v>
      </c>
      <c r="K3652" s="4" t="n">
        <v>0.541532738</v>
      </c>
      <c r="P3652" s="3" t="n">
        <v>474.8</v>
      </c>
      <c r="Q3652" s="4" t="n">
        <v>13.8</v>
      </c>
    </row>
    <row r="3653" customFormat="false" ht="13.5" hidden="false" customHeight="false" outlineLevel="0" collapsed="false">
      <c r="A3653" s="3" t="n">
        <v>487.9</v>
      </c>
      <c r="B3653" s="4" t="n">
        <v>0.025438843</v>
      </c>
      <c r="D3653" s="3" t="n">
        <v>487.9</v>
      </c>
      <c r="E3653" s="4" t="n">
        <v>1.020473027</v>
      </c>
      <c r="G3653" s="3" t="n">
        <v>487.9</v>
      </c>
      <c r="H3653" s="4" t="n">
        <v>0.010899648</v>
      </c>
      <c r="J3653" s="3" t="n">
        <v>487.9</v>
      </c>
      <c r="K3653" s="4" t="n">
        <v>0.551534746</v>
      </c>
      <c r="P3653" s="3" t="n">
        <v>474.9</v>
      </c>
      <c r="Q3653" s="4" t="n">
        <v>13.8</v>
      </c>
    </row>
    <row r="3654" customFormat="false" ht="13.5" hidden="false" customHeight="false" outlineLevel="0" collapsed="false">
      <c r="A3654" s="3" t="n">
        <v>488</v>
      </c>
      <c r="B3654" s="4" t="n">
        <v>0.026147658</v>
      </c>
      <c r="D3654" s="3" t="n">
        <v>488</v>
      </c>
      <c r="E3654" s="4" t="n">
        <v>0.986273195</v>
      </c>
      <c r="G3654" s="3" t="n">
        <v>488</v>
      </c>
      <c r="H3654" s="4" t="n">
        <v>0.010907532</v>
      </c>
      <c r="J3654" s="3" t="n">
        <v>488</v>
      </c>
      <c r="K3654" s="4" t="n">
        <v>0.556153037</v>
      </c>
      <c r="P3654" s="3" t="n">
        <v>475</v>
      </c>
      <c r="Q3654" s="4" t="n">
        <v>13.8</v>
      </c>
    </row>
    <row r="3655" customFormat="false" ht="13.5" hidden="false" customHeight="false" outlineLevel="0" collapsed="false">
      <c r="A3655" s="3" t="n">
        <v>488.1</v>
      </c>
      <c r="B3655" s="4" t="n">
        <v>0.026905356</v>
      </c>
      <c r="D3655" s="3" t="n">
        <v>488.1</v>
      </c>
      <c r="E3655" s="4" t="n">
        <v>0.95725184</v>
      </c>
      <c r="G3655" s="3" t="n">
        <v>488.1</v>
      </c>
      <c r="H3655" s="4" t="n">
        <v>0.010515955</v>
      </c>
      <c r="J3655" s="3" t="n">
        <v>488.1</v>
      </c>
      <c r="K3655" s="4" t="n">
        <v>0.548985698</v>
      </c>
      <c r="P3655" s="3" t="n">
        <v>475.1</v>
      </c>
      <c r="Q3655" s="4" t="n">
        <v>13.8</v>
      </c>
    </row>
    <row r="3656" customFormat="false" ht="13.5" hidden="false" customHeight="false" outlineLevel="0" collapsed="false">
      <c r="A3656" s="3" t="n">
        <v>488.2</v>
      </c>
      <c r="B3656" s="4" t="n">
        <v>0.026973336</v>
      </c>
      <c r="D3656" s="3" t="n">
        <v>488.2</v>
      </c>
      <c r="E3656" s="4" t="n">
        <v>0.966907274</v>
      </c>
      <c r="G3656" s="3" t="n">
        <v>488.2</v>
      </c>
      <c r="H3656" s="4" t="n">
        <v>0.010409405</v>
      </c>
      <c r="J3656" s="3" t="n">
        <v>488.2</v>
      </c>
      <c r="K3656" s="4" t="n">
        <v>0.550169986</v>
      </c>
      <c r="P3656" s="3" t="n">
        <v>475.2</v>
      </c>
      <c r="Q3656" s="4" t="n">
        <v>13.8</v>
      </c>
    </row>
    <row r="3657" customFormat="false" ht="13.5" hidden="false" customHeight="false" outlineLevel="0" collapsed="false">
      <c r="A3657" s="3" t="n">
        <v>488.3</v>
      </c>
      <c r="B3657" s="4" t="n">
        <v>0.026622493</v>
      </c>
      <c r="D3657" s="3" t="n">
        <v>488.3</v>
      </c>
      <c r="E3657" s="4" t="n">
        <v>0.979679586</v>
      </c>
      <c r="G3657" s="3" t="n">
        <v>488.3</v>
      </c>
      <c r="H3657" s="4" t="n">
        <v>0.010429851</v>
      </c>
      <c r="J3657" s="3" t="n">
        <v>488.3</v>
      </c>
      <c r="K3657" s="4" t="n">
        <v>0.555297186</v>
      </c>
      <c r="P3657" s="3" t="n">
        <v>475.3</v>
      </c>
      <c r="Q3657" s="4" t="n">
        <v>13.8</v>
      </c>
    </row>
    <row r="3658" customFormat="false" ht="13.5" hidden="false" customHeight="false" outlineLevel="0" collapsed="false">
      <c r="A3658" s="3" t="n">
        <v>488.4</v>
      </c>
      <c r="B3658" s="4" t="n">
        <v>0.026504607</v>
      </c>
      <c r="D3658" s="3" t="n">
        <v>488.4</v>
      </c>
      <c r="E3658" s="4" t="n">
        <v>1.091502915</v>
      </c>
      <c r="G3658" s="3" t="n">
        <v>488.4</v>
      </c>
      <c r="H3658" s="4" t="n">
        <v>0.01035117</v>
      </c>
      <c r="J3658" s="3" t="n">
        <v>488.4</v>
      </c>
      <c r="K3658" s="4" t="n">
        <v>0.558376368</v>
      </c>
      <c r="P3658" s="3" t="n">
        <v>475.4</v>
      </c>
      <c r="Q3658" s="4" t="n">
        <v>13.8</v>
      </c>
    </row>
    <row r="3659" customFormat="false" ht="13.5" hidden="false" customHeight="false" outlineLevel="0" collapsed="false">
      <c r="A3659" s="3" t="n">
        <v>488.5</v>
      </c>
      <c r="B3659" s="4" t="n">
        <v>0.026607482</v>
      </c>
      <c r="D3659" s="3" t="n">
        <v>488.5</v>
      </c>
      <c r="E3659" s="4" t="n">
        <v>1.127938963</v>
      </c>
      <c r="G3659" s="3" t="n">
        <v>488.5</v>
      </c>
      <c r="H3659" s="4" t="n">
        <v>0.01019684</v>
      </c>
      <c r="J3659" s="3" t="n">
        <v>488.5</v>
      </c>
      <c r="K3659" s="4" t="n">
        <v>0.558504666</v>
      </c>
      <c r="P3659" s="3" t="n">
        <v>475.5</v>
      </c>
      <c r="Q3659" s="4" t="n">
        <v>13.8</v>
      </c>
    </row>
    <row r="3660" customFormat="false" ht="13.5" hidden="false" customHeight="false" outlineLevel="0" collapsed="false">
      <c r="A3660" s="3" t="n">
        <v>488.6</v>
      </c>
      <c r="B3660" s="4" t="n">
        <v>0.026780872</v>
      </c>
      <c r="D3660" s="3" t="n">
        <v>488.6</v>
      </c>
      <c r="E3660" s="4" t="n">
        <v>1.156935387</v>
      </c>
      <c r="G3660" s="3" t="n">
        <v>488.6</v>
      </c>
      <c r="H3660" s="4" t="n">
        <v>0.010149112</v>
      </c>
      <c r="J3660" s="3" t="n">
        <v>488.6</v>
      </c>
      <c r="K3660" s="4" t="n">
        <v>0.561959278</v>
      </c>
      <c r="P3660" s="3" t="n">
        <v>475.6</v>
      </c>
      <c r="Q3660" s="4" t="n">
        <v>13.8</v>
      </c>
    </row>
    <row r="3661" customFormat="false" ht="13.5" hidden="false" customHeight="false" outlineLevel="0" collapsed="false">
      <c r="A3661" s="3" t="n">
        <v>488.7</v>
      </c>
      <c r="B3661" s="4" t="n">
        <v>0.026806672</v>
      </c>
      <c r="D3661" s="3" t="n">
        <v>488.7</v>
      </c>
      <c r="E3661" s="4" t="n">
        <v>1.169917182</v>
      </c>
      <c r="G3661" s="3" t="n">
        <v>488.7</v>
      </c>
      <c r="H3661" s="4" t="n">
        <v>0.010135841</v>
      </c>
      <c r="J3661" s="3" t="n">
        <v>488.7</v>
      </c>
      <c r="K3661" s="4" t="n">
        <v>0.561749331</v>
      </c>
      <c r="P3661" s="3" t="n">
        <v>475.7</v>
      </c>
      <c r="Q3661" s="4" t="n">
        <v>13.8</v>
      </c>
    </row>
    <row r="3662" customFormat="false" ht="13.5" hidden="false" customHeight="false" outlineLevel="0" collapsed="false">
      <c r="A3662" s="3" t="n">
        <v>488.8</v>
      </c>
      <c r="B3662" s="4" t="n">
        <v>0.02672826</v>
      </c>
      <c r="D3662" s="3" t="n">
        <v>488.8</v>
      </c>
      <c r="E3662" s="4" t="n">
        <v>1.196198994</v>
      </c>
      <c r="G3662" s="3" t="n">
        <v>488.8</v>
      </c>
      <c r="H3662" s="4" t="n">
        <v>0.01005621</v>
      </c>
      <c r="J3662" s="3" t="n">
        <v>488.8</v>
      </c>
      <c r="K3662" s="4" t="n">
        <v>0.556933288</v>
      </c>
      <c r="P3662" s="3" t="n">
        <v>475.8</v>
      </c>
      <c r="Q3662" s="4" t="n">
        <v>13.8</v>
      </c>
    </row>
    <row r="3663" customFormat="false" ht="13.5" hidden="false" customHeight="false" outlineLevel="0" collapsed="false">
      <c r="A3663" s="3" t="n">
        <v>488.9</v>
      </c>
      <c r="B3663" s="4" t="n">
        <v>0.026933001</v>
      </c>
      <c r="D3663" s="3" t="n">
        <v>488.9</v>
      </c>
      <c r="E3663" s="4" t="n">
        <v>1.227365661</v>
      </c>
      <c r="G3663" s="3" t="n">
        <v>488.9</v>
      </c>
      <c r="H3663" s="4" t="n">
        <v>0.010174686</v>
      </c>
      <c r="J3663" s="3" t="n">
        <v>488.9</v>
      </c>
      <c r="K3663" s="4" t="n">
        <v>0.555059371</v>
      </c>
      <c r="P3663" s="3" t="n">
        <v>475.9</v>
      </c>
      <c r="Q3663" s="4" t="n">
        <v>13.8</v>
      </c>
    </row>
    <row r="3664" customFormat="false" ht="13.5" hidden="false" customHeight="false" outlineLevel="0" collapsed="false">
      <c r="A3664" s="3" t="n">
        <v>489</v>
      </c>
      <c r="B3664" s="4" t="n">
        <v>0.02706006</v>
      </c>
      <c r="D3664" s="3" t="n">
        <v>489</v>
      </c>
      <c r="E3664" s="4" t="n">
        <v>1.271960936</v>
      </c>
      <c r="G3664" s="3" t="n">
        <v>489</v>
      </c>
      <c r="H3664" s="4" t="n">
        <v>0.010423455</v>
      </c>
      <c r="J3664" s="3" t="n">
        <v>489</v>
      </c>
      <c r="K3664" s="4" t="n">
        <v>0.557803333</v>
      </c>
      <c r="P3664" s="3" t="n">
        <v>476</v>
      </c>
      <c r="Q3664" s="4" t="n">
        <v>13.8</v>
      </c>
    </row>
    <row r="3665" customFormat="false" ht="13.5" hidden="false" customHeight="false" outlineLevel="0" collapsed="false">
      <c r="A3665" s="3" t="n">
        <v>489.1</v>
      </c>
      <c r="B3665" s="4" t="n">
        <v>0.027931195</v>
      </c>
      <c r="D3665" s="3" t="n">
        <v>489.1</v>
      </c>
      <c r="E3665" s="4" t="n">
        <v>1.29012153</v>
      </c>
      <c r="G3665" s="3" t="n">
        <v>489.1</v>
      </c>
      <c r="H3665" s="4" t="n">
        <v>0.010858176</v>
      </c>
      <c r="J3665" s="3" t="n">
        <v>489.1</v>
      </c>
      <c r="K3665" s="4" t="n">
        <v>0.566579882</v>
      </c>
      <c r="P3665" s="3" t="n">
        <v>476.1</v>
      </c>
      <c r="Q3665" s="4" t="n">
        <v>13.8</v>
      </c>
    </row>
    <row r="3666" customFormat="false" ht="13.5" hidden="false" customHeight="false" outlineLevel="0" collapsed="false">
      <c r="A3666" s="3" t="n">
        <v>489.2</v>
      </c>
      <c r="B3666" s="4" t="n">
        <v>0.027774169</v>
      </c>
      <c r="D3666" s="3" t="n">
        <v>489.2</v>
      </c>
      <c r="E3666" s="4" t="n">
        <v>1.338049218</v>
      </c>
      <c r="G3666" s="3" t="n">
        <v>489.2</v>
      </c>
      <c r="H3666" s="4" t="n">
        <v>0.011742841</v>
      </c>
      <c r="J3666" s="3" t="n">
        <v>489.2</v>
      </c>
      <c r="K3666" s="4" t="n">
        <v>0.588992731</v>
      </c>
      <c r="P3666" s="3" t="n">
        <v>476.2</v>
      </c>
      <c r="Q3666" s="4" t="n">
        <v>13.8</v>
      </c>
    </row>
    <row r="3667" customFormat="false" ht="13.5" hidden="false" customHeight="false" outlineLevel="0" collapsed="false">
      <c r="A3667" s="3" t="n">
        <v>489.3</v>
      </c>
      <c r="B3667" s="4" t="n">
        <v>0.02790879</v>
      </c>
      <c r="D3667" s="3" t="n">
        <v>489.3</v>
      </c>
      <c r="E3667" s="4" t="n">
        <v>1.379158139</v>
      </c>
      <c r="G3667" s="3" t="n">
        <v>489.3</v>
      </c>
      <c r="H3667" s="4" t="n">
        <v>0.011987186</v>
      </c>
      <c r="J3667" s="3" t="n">
        <v>489.3</v>
      </c>
      <c r="K3667" s="4" t="n">
        <v>0.589062029</v>
      </c>
      <c r="P3667" s="3" t="n">
        <v>476.3</v>
      </c>
      <c r="Q3667" s="4" t="n">
        <v>13.8</v>
      </c>
    </row>
    <row r="3668" customFormat="false" ht="13.5" hidden="false" customHeight="false" outlineLevel="0" collapsed="false">
      <c r="A3668" s="3" t="n">
        <v>489.4</v>
      </c>
      <c r="B3668" s="4" t="n">
        <v>0.028787652</v>
      </c>
      <c r="D3668" s="3" t="n">
        <v>489.4</v>
      </c>
      <c r="E3668" s="4" t="n">
        <v>1.382860261</v>
      </c>
      <c r="G3668" s="3" t="n">
        <v>489.4</v>
      </c>
      <c r="H3668" s="4" t="n">
        <v>0.012223816</v>
      </c>
      <c r="J3668" s="3" t="n">
        <v>489.4</v>
      </c>
      <c r="K3668" s="4" t="n">
        <v>0.585754717</v>
      </c>
      <c r="P3668" s="3" t="n">
        <v>476.4</v>
      </c>
      <c r="Q3668" s="4" t="n">
        <v>13.8</v>
      </c>
    </row>
    <row r="3669" customFormat="false" ht="13.5" hidden="false" customHeight="false" outlineLevel="0" collapsed="false">
      <c r="A3669" s="3" t="n">
        <v>489.5</v>
      </c>
      <c r="B3669" s="4" t="n">
        <v>0.029414333</v>
      </c>
      <c r="D3669" s="3" t="n">
        <v>489.5</v>
      </c>
      <c r="E3669" s="4" t="n">
        <v>1.362955706</v>
      </c>
      <c r="G3669" s="3" t="n">
        <v>489.5</v>
      </c>
      <c r="H3669" s="4" t="n">
        <v>0.012454105</v>
      </c>
      <c r="J3669" s="3" t="n">
        <v>489.5</v>
      </c>
      <c r="K3669" s="4" t="n">
        <v>0.58152961</v>
      </c>
      <c r="P3669" s="3" t="n">
        <v>476.5</v>
      </c>
      <c r="Q3669" s="4" t="n">
        <v>13.8</v>
      </c>
    </row>
    <row r="3670" customFormat="false" ht="13.5" hidden="false" customHeight="false" outlineLevel="0" collapsed="false">
      <c r="A3670" s="3" t="n">
        <v>489.6</v>
      </c>
      <c r="B3670" s="4" t="n">
        <v>0.030334168</v>
      </c>
      <c r="D3670" s="3" t="n">
        <v>489.6</v>
      </c>
      <c r="E3670" s="4" t="n">
        <v>1.384389008</v>
      </c>
      <c r="G3670" s="3" t="n">
        <v>489.6</v>
      </c>
      <c r="H3670" s="4" t="n">
        <v>0.012629245</v>
      </c>
      <c r="J3670" s="3" t="n">
        <v>489.6</v>
      </c>
      <c r="K3670" s="4" t="n">
        <v>0.575800187</v>
      </c>
      <c r="P3670" s="3" t="n">
        <v>476.6</v>
      </c>
      <c r="Q3670" s="4" t="n">
        <v>13.8</v>
      </c>
    </row>
    <row r="3671" customFormat="false" ht="13.5" hidden="false" customHeight="false" outlineLevel="0" collapsed="false">
      <c r="A3671" s="3" t="n">
        <v>489.7</v>
      </c>
      <c r="B3671" s="4" t="n">
        <v>0.030580849</v>
      </c>
      <c r="D3671" s="3" t="n">
        <v>489.7</v>
      </c>
      <c r="E3671" s="4" t="n">
        <v>1.444172414</v>
      </c>
      <c r="G3671" s="3" t="n">
        <v>489.7</v>
      </c>
      <c r="H3671" s="4" t="n">
        <v>0.012590736</v>
      </c>
      <c r="J3671" s="3" t="n">
        <v>489.7</v>
      </c>
      <c r="K3671" s="4" t="n">
        <v>0.563713782</v>
      </c>
      <c r="P3671" s="3" t="n">
        <v>476.7</v>
      </c>
      <c r="Q3671" s="4" t="n">
        <v>13.8</v>
      </c>
    </row>
    <row r="3672" customFormat="false" ht="13.5" hidden="false" customHeight="false" outlineLevel="0" collapsed="false">
      <c r="A3672" s="3" t="n">
        <v>489.8</v>
      </c>
      <c r="B3672" s="4" t="n">
        <v>0.030586321</v>
      </c>
      <c r="D3672" s="3" t="n">
        <v>489.8</v>
      </c>
      <c r="E3672" s="4" t="n">
        <v>1.447538173</v>
      </c>
      <c r="G3672" s="3" t="n">
        <v>489.8</v>
      </c>
      <c r="H3672" s="4" t="n">
        <v>0.012665437</v>
      </c>
      <c r="J3672" s="3" t="n">
        <v>489.8</v>
      </c>
      <c r="K3672" s="4" t="n">
        <v>0.557014301</v>
      </c>
      <c r="P3672" s="3" t="n">
        <v>476.8</v>
      </c>
      <c r="Q3672" s="4" t="n">
        <v>13.8</v>
      </c>
    </row>
    <row r="3673" customFormat="false" ht="13.5" hidden="false" customHeight="false" outlineLevel="0" collapsed="false">
      <c r="A3673" s="3" t="n">
        <v>489.9</v>
      </c>
      <c r="B3673" s="4" t="n">
        <v>0.031097942</v>
      </c>
      <c r="D3673" s="3" t="n">
        <v>489.9</v>
      </c>
      <c r="E3673" s="4" t="n">
        <v>1.505005816</v>
      </c>
      <c r="G3673" s="3" t="n">
        <v>489.9</v>
      </c>
      <c r="H3673" s="4" t="n">
        <v>0.012296624</v>
      </c>
      <c r="J3673" s="3" t="n">
        <v>489.9</v>
      </c>
      <c r="K3673" s="4" t="n">
        <v>0.538148531</v>
      </c>
      <c r="P3673" s="3" t="n">
        <v>476.9</v>
      </c>
      <c r="Q3673" s="4" t="n">
        <v>13.8</v>
      </c>
    </row>
    <row r="3674" customFormat="false" ht="13.5" hidden="false" customHeight="false" outlineLevel="0" collapsed="false">
      <c r="A3674" s="3" t="n">
        <v>490</v>
      </c>
      <c r="B3674" s="4" t="n">
        <v>0.030852399</v>
      </c>
      <c r="D3674" s="3" t="n">
        <v>490</v>
      </c>
      <c r="E3674" s="4" t="n">
        <v>1.520646368</v>
      </c>
      <c r="G3674" s="3" t="n">
        <v>490</v>
      </c>
      <c r="H3674" s="4" t="n">
        <v>0.011704688</v>
      </c>
      <c r="J3674" s="3" t="n">
        <v>490</v>
      </c>
      <c r="K3674" s="4" t="n">
        <v>0.515164373</v>
      </c>
      <c r="P3674" s="3" t="n">
        <v>477</v>
      </c>
      <c r="Q3674" s="4" t="n">
        <v>13.8</v>
      </c>
    </row>
    <row r="3675" customFormat="false" ht="13.5" hidden="false" customHeight="false" outlineLevel="0" collapsed="false">
      <c r="A3675" s="3" t="n">
        <v>490.1</v>
      </c>
      <c r="B3675" s="4" t="n">
        <v>0.031061014</v>
      </c>
      <c r="D3675" s="3" t="n">
        <v>490.1</v>
      </c>
      <c r="E3675" s="4" t="n">
        <v>1.536739298</v>
      </c>
      <c r="G3675" s="3" t="n">
        <v>490.1</v>
      </c>
      <c r="H3675" s="4" t="n">
        <v>0.011072519</v>
      </c>
      <c r="J3675" s="3" t="n">
        <v>490.1</v>
      </c>
      <c r="K3675" s="4" t="n">
        <v>0.492783805</v>
      </c>
      <c r="P3675" s="3" t="n">
        <v>477.1</v>
      </c>
      <c r="Q3675" s="4" t="n">
        <v>13.8</v>
      </c>
    </row>
    <row r="3676" customFormat="false" ht="13.5" hidden="false" customHeight="false" outlineLevel="0" collapsed="false">
      <c r="A3676" s="3" t="n">
        <v>490.2</v>
      </c>
      <c r="B3676" s="4" t="n">
        <v>0.030405994</v>
      </c>
      <c r="D3676" s="3" t="n">
        <v>490.2</v>
      </c>
      <c r="E3676" s="4" t="n">
        <v>1.588906699</v>
      </c>
      <c r="G3676" s="3" t="n">
        <v>490.2</v>
      </c>
      <c r="H3676" s="4" t="n">
        <v>0.010553987</v>
      </c>
      <c r="J3676" s="3" t="n">
        <v>490.2</v>
      </c>
      <c r="K3676" s="4" t="n">
        <v>0.474894845</v>
      </c>
      <c r="P3676" s="3" t="n">
        <v>477.2</v>
      </c>
      <c r="Q3676" s="4" t="n">
        <v>13.8</v>
      </c>
    </row>
    <row r="3677" customFormat="false" ht="13.5" hidden="false" customHeight="false" outlineLevel="0" collapsed="false">
      <c r="A3677" s="3" t="n">
        <v>490.3</v>
      </c>
      <c r="B3677" s="4" t="n">
        <v>0.030964297</v>
      </c>
      <c r="D3677" s="3" t="n">
        <v>490.3</v>
      </c>
      <c r="E3677" s="4" t="n">
        <v>1.612343995</v>
      </c>
      <c r="G3677" s="3" t="n">
        <v>490.3</v>
      </c>
      <c r="H3677" s="4" t="n">
        <v>0.010516443</v>
      </c>
      <c r="J3677" s="3" t="n">
        <v>490.3</v>
      </c>
      <c r="K3677" s="4" t="n">
        <v>0.46931048</v>
      </c>
      <c r="P3677" s="3" t="n">
        <v>477.3</v>
      </c>
      <c r="Q3677" s="4" t="n">
        <v>13.8</v>
      </c>
    </row>
    <row r="3678" customFormat="false" ht="13.5" hidden="false" customHeight="false" outlineLevel="0" collapsed="false">
      <c r="A3678" s="3" t="n">
        <v>490.4</v>
      </c>
      <c r="B3678" s="4" t="n">
        <v>0.03083225</v>
      </c>
      <c r="D3678" s="3" t="n">
        <v>490.4</v>
      </c>
      <c r="E3678" s="4" t="n">
        <v>1.55283093</v>
      </c>
      <c r="G3678" s="3" t="n">
        <v>490.4</v>
      </c>
      <c r="H3678" s="4" t="n">
        <v>0.010586621</v>
      </c>
      <c r="J3678" s="3" t="n">
        <v>490.4</v>
      </c>
      <c r="K3678" s="4" t="n">
        <v>0.467386595</v>
      </c>
      <c r="P3678" s="3" t="n">
        <v>477.4</v>
      </c>
      <c r="Q3678" s="4" t="n">
        <v>13.8</v>
      </c>
    </row>
    <row r="3679" customFormat="false" ht="13.5" hidden="false" customHeight="false" outlineLevel="0" collapsed="false">
      <c r="A3679" s="3" t="n">
        <v>490.5</v>
      </c>
      <c r="B3679" s="4" t="n">
        <v>0.030568589</v>
      </c>
      <c r="D3679" s="3" t="n">
        <v>490.5</v>
      </c>
      <c r="E3679" s="4" t="n">
        <v>1.585660218</v>
      </c>
      <c r="G3679" s="3" t="n">
        <v>490.5</v>
      </c>
      <c r="H3679" s="4" t="n">
        <v>0.010605863</v>
      </c>
      <c r="J3679" s="3" t="n">
        <v>490.5</v>
      </c>
      <c r="K3679" s="4" t="n">
        <v>0.463218029</v>
      </c>
      <c r="P3679" s="3" t="n">
        <v>477.5</v>
      </c>
      <c r="Q3679" s="4" t="n">
        <v>13.8</v>
      </c>
    </row>
    <row r="3680" customFormat="false" ht="13.5" hidden="false" customHeight="false" outlineLevel="0" collapsed="false">
      <c r="A3680" s="3" t="n">
        <v>490.6</v>
      </c>
      <c r="B3680" s="4" t="n">
        <v>0.030273025</v>
      </c>
      <c r="D3680" s="3" t="n">
        <v>490.6</v>
      </c>
      <c r="E3680" s="4" t="n">
        <v>1.598777386</v>
      </c>
      <c r="G3680" s="3" t="n">
        <v>490.6</v>
      </c>
      <c r="H3680" s="4" t="n">
        <v>0.010535798</v>
      </c>
      <c r="J3680" s="3" t="n">
        <v>490.6</v>
      </c>
      <c r="K3680" s="4" t="n">
        <v>0.457633034</v>
      </c>
      <c r="P3680" s="3" t="n">
        <v>477.6</v>
      </c>
      <c r="Q3680" s="4" t="n">
        <v>13.8</v>
      </c>
    </row>
    <row r="3681" customFormat="false" ht="13.5" hidden="false" customHeight="false" outlineLevel="0" collapsed="false">
      <c r="A3681" s="3" t="n">
        <v>490.7</v>
      </c>
      <c r="B3681" s="4" t="n">
        <v>0.029542147</v>
      </c>
      <c r="D3681" s="3" t="n">
        <v>490.7</v>
      </c>
      <c r="E3681" s="4" t="n">
        <v>1.54199087</v>
      </c>
      <c r="G3681" s="3" t="n">
        <v>490.7</v>
      </c>
      <c r="H3681" s="4" t="n">
        <v>0.010367237</v>
      </c>
      <c r="J3681" s="3" t="n">
        <v>490.7</v>
      </c>
      <c r="K3681" s="4" t="n">
        <v>0.453037216</v>
      </c>
      <c r="P3681" s="3" t="n">
        <v>477.7</v>
      </c>
      <c r="Q3681" s="4" t="n">
        <v>13.8</v>
      </c>
    </row>
    <row r="3682" customFormat="false" ht="13.5" hidden="false" customHeight="false" outlineLevel="0" collapsed="false">
      <c r="A3682" s="3" t="n">
        <v>490.8</v>
      </c>
      <c r="B3682" s="4" t="n">
        <v>0.028915891</v>
      </c>
      <c r="D3682" s="3" t="n">
        <v>490.8</v>
      </c>
      <c r="E3682" s="4" t="n">
        <v>1.513746427</v>
      </c>
      <c r="G3682" s="3" t="n">
        <v>490.8</v>
      </c>
      <c r="H3682" s="4" t="n">
        <v>0.009959808</v>
      </c>
      <c r="J3682" s="3" t="n">
        <v>490.8</v>
      </c>
      <c r="K3682" s="4" t="n">
        <v>0.445222666</v>
      </c>
      <c r="P3682" s="3" t="n">
        <v>477.8</v>
      </c>
      <c r="Q3682" s="4" t="n">
        <v>13.8</v>
      </c>
    </row>
    <row r="3683" customFormat="false" ht="13.5" hidden="false" customHeight="false" outlineLevel="0" collapsed="false">
      <c r="A3683" s="3" t="n">
        <v>490.9</v>
      </c>
      <c r="B3683" s="4" t="n">
        <v>0.028619344</v>
      </c>
      <c r="D3683" s="3" t="n">
        <v>490.9</v>
      </c>
      <c r="E3683" s="4" t="n">
        <v>1.517153373</v>
      </c>
      <c r="G3683" s="3" t="n">
        <v>490.9</v>
      </c>
      <c r="H3683" s="4" t="n">
        <v>0.010046161</v>
      </c>
      <c r="J3683" s="3" t="n">
        <v>490.9</v>
      </c>
      <c r="K3683" s="4" t="n">
        <v>0.446921728</v>
      </c>
      <c r="P3683" s="3" t="n">
        <v>477.9</v>
      </c>
      <c r="Q3683" s="4" t="n">
        <v>13.8</v>
      </c>
    </row>
    <row r="3684" customFormat="false" ht="13.5" hidden="false" customHeight="false" outlineLevel="0" collapsed="false">
      <c r="A3684" s="3" t="n">
        <v>491</v>
      </c>
      <c r="B3684" s="4" t="n">
        <v>0.028875192</v>
      </c>
      <c r="D3684" s="3" t="n">
        <v>491</v>
      </c>
      <c r="E3684" s="4" t="n">
        <v>1.47306345</v>
      </c>
      <c r="G3684" s="3" t="n">
        <v>491</v>
      </c>
      <c r="H3684" s="4" t="n">
        <v>0.010104692</v>
      </c>
      <c r="J3684" s="3" t="n">
        <v>491</v>
      </c>
      <c r="K3684" s="4" t="n">
        <v>0.447805507</v>
      </c>
      <c r="P3684" s="3" t="n">
        <v>478</v>
      </c>
      <c r="Q3684" s="4" t="n">
        <v>13.8</v>
      </c>
    </row>
    <row r="3685" customFormat="false" ht="13.5" hidden="false" customHeight="false" outlineLevel="0" collapsed="false">
      <c r="A3685" s="3" t="n">
        <v>491.1</v>
      </c>
      <c r="B3685" s="4" t="n">
        <v>0.029616823</v>
      </c>
      <c r="D3685" s="3" t="n">
        <v>491.1</v>
      </c>
      <c r="E3685" s="4" t="n">
        <v>1.426803733</v>
      </c>
      <c r="G3685" s="3" t="n">
        <v>491.1</v>
      </c>
      <c r="H3685" s="4" t="n">
        <v>0.01013174</v>
      </c>
      <c r="J3685" s="3" t="n">
        <v>491.1</v>
      </c>
      <c r="K3685" s="4" t="n">
        <v>0.452363275</v>
      </c>
      <c r="P3685" s="3" t="n">
        <v>478.1</v>
      </c>
      <c r="Q3685" s="4" t="n">
        <v>13.8</v>
      </c>
    </row>
    <row r="3686" customFormat="false" ht="13.5" hidden="false" customHeight="false" outlineLevel="0" collapsed="false">
      <c r="A3686" s="3" t="n">
        <v>491.2</v>
      </c>
      <c r="B3686" s="4" t="n">
        <v>0.029637656</v>
      </c>
      <c r="D3686" s="3" t="n">
        <v>491.2</v>
      </c>
      <c r="E3686" s="4" t="n">
        <v>1.376264773</v>
      </c>
      <c r="G3686" s="3" t="n">
        <v>491.2</v>
      </c>
      <c r="H3686" s="4" t="n">
        <v>0.0101156</v>
      </c>
      <c r="J3686" s="3" t="n">
        <v>491.2</v>
      </c>
      <c r="K3686" s="4" t="n">
        <v>0.457059821</v>
      </c>
      <c r="P3686" s="3" t="n">
        <v>478.2</v>
      </c>
      <c r="Q3686" s="4" t="n">
        <v>13.8</v>
      </c>
    </row>
    <row r="3687" customFormat="false" ht="13.5" hidden="false" customHeight="false" outlineLevel="0" collapsed="false">
      <c r="A3687" s="3" t="n">
        <v>491.3</v>
      </c>
      <c r="B3687" s="4" t="n">
        <v>0.029614047</v>
      </c>
      <c r="D3687" s="3" t="n">
        <v>491.3</v>
      </c>
      <c r="E3687" s="4" t="n">
        <v>1.329079501</v>
      </c>
      <c r="G3687" s="3" t="n">
        <v>491.3</v>
      </c>
      <c r="H3687" s="4" t="n">
        <v>0.010169225</v>
      </c>
      <c r="J3687" s="3" t="n">
        <v>491.3</v>
      </c>
      <c r="K3687" s="4" t="n">
        <v>0.463782598</v>
      </c>
      <c r="P3687" s="3" t="n">
        <v>478.3</v>
      </c>
      <c r="Q3687" s="4" t="n">
        <v>13.8</v>
      </c>
    </row>
    <row r="3688" customFormat="false" ht="13.5" hidden="false" customHeight="false" outlineLevel="0" collapsed="false">
      <c r="A3688" s="3" t="n">
        <v>491.4</v>
      </c>
      <c r="B3688" s="4" t="n">
        <v>0.029396848</v>
      </c>
      <c r="D3688" s="3" t="n">
        <v>491.4</v>
      </c>
      <c r="E3688" s="4" t="n">
        <v>1.368567294</v>
      </c>
      <c r="G3688" s="3" t="n">
        <v>491.4</v>
      </c>
      <c r="H3688" s="4" t="n">
        <v>0.010196884</v>
      </c>
      <c r="J3688" s="3" t="n">
        <v>491.4</v>
      </c>
      <c r="K3688" s="4" t="n">
        <v>0.470741546</v>
      </c>
      <c r="P3688" s="3" t="n">
        <v>478.4</v>
      </c>
      <c r="Q3688" s="4" t="n">
        <v>13.8</v>
      </c>
    </row>
    <row r="3689" customFormat="false" ht="13.5" hidden="false" customHeight="false" outlineLevel="0" collapsed="false">
      <c r="A3689" s="3" t="n">
        <v>491.5</v>
      </c>
      <c r="B3689" s="4" t="n">
        <v>0.029482332</v>
      </c>
      <c r="D3689" s="3" t="n">
        <v>491.5</v>
      </c>
      <c r="E3689" s="4" t="n">
        <v>1.42944983</v>
      </c>
      <c r="G3689" s="3" t="n">
        <v>491.5</v>
      </c>
      <c r="H3689" s="4" t="n">
        <v>0.010218228</v>
      </c>
      <c r="J3689" s="3" t="n">
        <v>491.5</v>
      </c>
      <c r="K3689" s="4" t="n">
        <v>0.478782782</v>
      </c>
      <c r="P3689" s="3" t="n">
        <v>478.5</v>
      </c>
      <c r="Q3689" s="4" t="n">
        <v>13.8</v>
      </c>
    </row>
    <row r="3690" customFormat="false" ht="13.5" hidden="false" customHeight="false" outlineLevel="0" collapsed="false">
      <c r="A3690" s="3" t="n">
        <v>491.6</v>
      </c>
      <c r="B3690" s="4" t="n">
        <v>0.029146667</v>
      </c>
      <c r="D3690" s="3" t="n">
        <v>491.6</v>
      </c>
      <c r="E3690" s="4" t="n">
        <v>1.414879347</v>
      </c>
      <c r="G3690" s="3" t="n">
        <v>491.6</v>
      </c>
      <c r="H3690" s="4" t="n">
        <v>0.010230489</v>
      </c>
      <c r="J3690" s="3" t="n">
        <v>491.6</v>
      </c>
      <c r="K3690" s="4" t="n">
        <v>0.487112248</v>
      </c>
      <c r="P3690" s="3" t="n">
        <v>478.6</v>
      </c>
      <c r="Q3690" s="4" t="n">
        <v>13.8</v>
      </c>
    </row>
    <row r="3691" customFormat="false" ht="13.5" hidden="false" customHeight="false" outlineLevel="0" collapsed="false">
      <c r="A3691" s="3" t="n">
        <v>491.7</v>
      </c>
      <c r="B3691" s="4" t="n">
        <v>0.029269659</v>
      </c>
      <c r="D3691" s="3" t="n">
        <v>491.7</v>
      </c>
      <c r="E3691" s="4" t="n">
        <v>1.378421928</v>
      </c>
      <c r="G3691" s="3" t="n">
        <v>491.7</v>
      </c>
      <c r="H3691" s="4" t="n">
        <v>0.010245665</v>
      </c>
      <c r="J3691" s="3" t="n">
        <v>491.7</v>
      </c>
      <c r="K3691" s="4" t="n">
        <v>0.496261227</v>
      </c>
      <c r="P3691" s="3" t="n">
        <v>478.7</v>
      </c>
      <c r="Q3691" s="4" t="n">
        <v>13.8</v>
      </c>
    </row>
    <row r="3692" customFormat="false" ht="13.5" hidden="false" customHeight="false" outlineLevel="0" collapsed="false">
      <c r="A3692" s="3" t="n">
        <v>491.8</v>
      </c>
      <c r="B3692" s="4" t="n">
        <v>0.029080209</v>
      </c>
      <c r="D3692" s="3" t="n">
        <v>491.8</v>
      </c>
      <c r="E3692" s="4" t="n">
        <v>1.419215226</v>
      </c>
      <c r="G3692" s="3" t="n">
        <v>491.8</v>
      </c>
      <c r="H3692" s="4" t="n">
        <v>0.010349879</v>
      </c>
      <c r="J3692" s="3" t="n">
        <v>491.8</v>
      </c>
      <c r="K3692" s="4" t="n">
        <v>0.506433786</v>
      </c>
      <c r="P3692" s="3" t="n">
        <v>478.8</v>
      </c>
      <c r="Q3692" s="4" t="n">
        <v>13.8</v>
      </c>
    </row>
    <row r="3693" customFormat="false" ht="13.5" hidden="false" customHeight="false" outlineLevel="0" collapsed="false">
      <c r="A3693" s="3" t="n">
        <v>491.9</v>
      </c>
      <c r="B3693" s="4" t="n">
        <v>0.029166322</v>
      </c>
      <c r="D3693" s="3" t="n">
        <v>491.9</v>
      </c>
      <c r="E3693" s="4" t="n">
        <v>1.393058734</v>
      </c>
      <c r="G3693" s="3" t="n">
        <v>491.9</v>
      </c>
      <c r="H3693" s="4" t="n">
        <v>0.010437981</v>
      </c>
      <c r="J3693" s="3" t="n">
        <v>491.9</v>
      </c>
      <c r="K3693" s="4" t="n">
        <v>0.512729282</v>
      </c>
      <c r="P3693" s="3" t="n">
        <v>478.9</v>
      </c>
      <c r="Q3693" s="4" t="n">
        <v>13.8</v>
      </c>
    </row>
    <row r="3694" customFormat="false" ht="13.5" hidden="false" customHeight="false" outlineLevel="0" collapsed="false">
      <c r="A3694" s="3" t="n">
        <v>492</v>
      </c>
      <c r="B3694" s="4" t="n">
        <v>0.029440401</v>
      </c>
      <c r="D3694" s="3" t="n">
        <v>492</v>
      </c>
      <c r="E3694" s="4" t="n">
        <v>1.431131835</v>
      </c>
      <c r="G3694" s="3" t="n">
        <v>492</v>
      </c>
      <c r="H3694" s="4" t="n">
        <v>0.01045869</v>
      </c>
      <c r="J3694" s="3" t="n">
        <v>492</v>
      </c>
      <c r="K3694" s="4" t="n">
        <v>0.517813016</v>
      </c>
      <c r="P3694" s="3" t="n">
        <v>479</v>
      </c>
      <c r="Q3694" s="4" t="n">
        <v>13.8</v>
      </c>
    </row>
    <row r="3695" customFormat="false" ht="13.5" hidden="false" customHeight="false" outlineLevel="0" collapsed="false">
      <c r="A3695" s="3" t="n">
        <v>492.1</v>
      </c>
      <c r="B3695" s="4" t="n">
        <v>0.029112126</v>
      </c>
      <c r="D3695" s="3" t="n">
        <v>492.1</v>
      </c>
      <c r="E3695" s="4" t="n">
        <v>1.450917499</v>
      </c>
      <c r="G3695" s="3" t="n">
        <v>492.1</v>
      </c>
      <c r="H3695" s="4" t="n">
        <v>0.010465614</v>
      </c>
      <c r="J3695" s="3" t="n">
        <v>492.1</v>
      </c>
      <c r="K3695" s="4" t="n">
        <v>0.52330655</v>
      </c>
      <c r="P3695" s="3" t="n">
        <v>479.1</v>
      </c>
      <c r="Q3695" s="4" t="n">
        <v>13.8</v>
      </c>
    </row>
    <row r="3696" customFormat="false" ht="13.5" hidden="false" customHeight="false" outlineLevel="0" collapsed="false">
      <c r="A3696" s="3" t="n">
        <v>492.2</v>
      </c>
      <c r="B3696" s="4" t="n">
        <v>0.028209248</v>
      </c>
      <c r="D3696" s="3" t="n">
        <v>492.2</v>
      </c>
      <c r="E3696" s="4" t="n">
        <v>1.479559232</v>
      </c>
      <c r="G3696" s="3" t="n">
        <v>492.2</v>
      </c>
      <c r="H3696" s="4" t="n">
        <v>0.010533636</v>
      </c>
      <c r="J3696" s="3" t="n">
        <v>492.2</v>
      </c>
      <c r="K3696" s="4" t="n">
        <v>0.527788525</v>
      </c>
      <c r="P3696" s="3" t="n">
        <v>479.2</v>
      </c>
      <c r="Q3696" s="4" t="n">
        <v>13.8</v>
      </c>
    </row>
    <row r="3697" customFormat="false" ht="13.5" hidden="false" customHeight="false" outlineLevel="0" collapsed="false">
      <c r="A3697" s="3" t="n">
        <v>492.3</v>
      </c>
      <c r="B3697" s="4" t="n">
        <v>0.027282685</v>
      </c>
      <c r="D3697" s="3" t="n">
        <v>492.3</v>
      </c>
      <c r="E3697" s="4" t="n">
        <v>1.484418506</v>
      </c>
      <c r="G3697" s="3" t="n">
        <v>492.3</v>
      </c>
      <c r="H3697" s="4" t="n">
        <v>0.010663487</v>
      </c>
      <c r="J3697" s="3" t="n">
        <v>492.3</v>
      </c>
      <c r="K3697" s="4" t="n">
        <v>0.532574358</v>
      </c>
      <c r="P3697" s="3" t="n">
        <v>479.3</v>
      </c>
      <c r="Q3697" s="4" t="n">
        <v>13.8</v>
      </c>
    </row>
    <row r="3698" customFormat="false" ht="13.5" hidden="false" customHeight="false" outlineLevel="0" collapsed="false">
      <c r="A3698" s="3" t="n">
        <v>492.4</v>
      </c>
      <c r="B3698" s="4" t="n">
        <v>0.027526611</v>
      </c>
      <c r="D3698" s="3" t="n">
        <v>492.4</v>
      </c>
      <c r="E3698" s="4" t="n">
        <v>1.484660333</v>
      </c>
      <c r="G3698" s="3" t="n">
        <v>492.4</v>
      </c>
      <c r="H3698" s="4" t="n">
        <v>0.010827285</v>
      </c>
      <c r="J3698" s="3" t="n">
        <v>492.4</v>
      </c>
      <c r="K3698" s="4" t="n">
        <v>0.535750163</v>
      </c>
      <c r="P3698" s="3" t="n">
        <v>479.4</v>
      </c>
      <c r="Q3698" s="4" t="n">
        <v>13.8</v>
      </c>
    </row>
    <row r="3699" customFormat="false" ht="13.5" hidden="false" customHeight="false" outlineLevel="0" collapsed="false">
      <c r="A3699" s="3" t="n">
        <v>492.5</v>
      </c>
      <c r="B3699" s="4" t="n">
        <v>0.027227584</v>
      </c>
      <c r="D3699" s="3" t="n">
        <v>492.5</v>
      </c>
      <c r="E3699" s="4" t="n">
        <v>1.472483354</v>
      </c>
      <c r="G3699" s="3" t="n">
        <v>492.5</v>
      </c>
      <c r="H3699" s="4" t="n">
        <v>0.010892846</v>
      </c>
      <c r="J3699" s="3" t="n">
        <v>492.5</v>
      </c>
      <c r="K3699" s="4" t="n">
        <v>0.534269013</v>
      </c>
      <c r="P3699" s="3" t="n">
        <v>479.5</v>
      </c>
      <c r="Q3699" s="4" t="n">
        <v>13.8</v>
      </c>
    </row>
    <row r="3700" customFormat="false" ht="13.5" hidden="false" customHeight="false" outlineLevel="0" collapsed="false">
      <c r="A3700" s="3" t="n">
        <v>492.6</v>
      </c>
      <c r="B3700" s="4" t="n">
        <v>0.027671231</v>
      </c>
      <c r="D3700" s="3" t="n">
        <v>492.6</v>
      </c>
      <c r="E3700" s="4" t="n">
        <v>1.41621464</v>
      </c>
      <c r="G3700" s="3" t="n">
        <v>492.6</v>
      </c>
      <c r="H3700" s="4" t="n">
        <v>0.010965861</v>
      </c>
      <c r="J3700" s="3" t="n">
        <v>492.6</v>
      </c>
      <c r="K3700" s="4" t="n">
        <v>0.530035514</v>
      </c>
      <c r="P3700" s="3" t="n">
        <v>479.6</v>
      </c>
      <c r="Q3700" s="4" t="n">
        <v>13.8</v>
      </c>
    </row>
    <row r="3701" customFormat="false" ht="13.5" hidden="false" customHeight="false" outlineLevel="0" collapsed="false">
      <c r="A3701" s="3" t="n">
        <v>492.7</v>
      </c>
      <c r="B3701" s="4" t="n">
        <v>0.027949086</v>
      </c>
      <c r="D3701" s="3" t="n">
        <v>492.7</v>
      </c>
      <c r="E3701" s="4" t="n">
        <v>1.486220115</v>
      </c>
      <c r="G3701" s="3" t="n">
        <v>492.7</v>
      </c>
      <c r="H3701" s="4" t="n">
        <v>0.011034171</v>
      </c>
      <c r="J3701" s="3" t="n">
        <v>492.7</v>
      </c>
      <c r="K3701" s="4" t="n">
        <v>0.527926853</v>
      </c>
      <c r="P3701" s="3" t="n">
        <v>479.7</v>
      </c>
      <c r="Q3701" s="4" t="n">
        <v>13.8</v>
      </c>
    </row>
    <row r="3702" customFormat="false" ht="13.5" hidden="false" customHeight="false" outlineLevel="0" collapsed="false">
      <c r="A3702" s="3" t="n">
        <v>492.8</v>
      </c>
      <c r="B3702" s="4" t="n">
        <v>0.027868452</v>
      </c>
      <c r="D3702" s="3" t="n">
        <v>492.8</v>
      </c>
      <c r="E3702" s="4" t="n">
        <v>1.49524704</v>
      </c>
      <c r="G3702" s="3" t="n">
        <v>492.8</v>
      </c>
      <c r="H3702" s="4" t="n">
        <v>0.010989456</v>
      </c>
      <c r="J3702" s="3" t="n">
        <v>492.8</v>
      </c>
      <c r="K3702" s="4" t="n">
        <v>0.522150576</v>
      </c>
      <c r="P3702" s="3" t="n">
        <v>479.8</v>
      </c>
      <c r="Q3702" s="4" t="n">
        <v>13.8</v>
      </c>
    </row>
    <row r="3703" customFormat="false" ht="13.5" hidden="false" customHeight="false" outlineLevel="0" collapsed="false">
      <c r="A3703" s="3" t="n">
        <v>492.9</v>
      </c>
      <c r="B3703" s="4" t="n">
        <v>0.027926598</v>
      </c>
      <c r="D3703" s="3" t="n">
        <v>492.9</v>
      </c>
      <c r="E3703" s="4" t="n">
        <v>1.473480042</v>
      </c>
      <c r="G3703" s="3" t="n">
        <v>492.9</v>
      </c>
      <c r="H3703" s="4" t="n">
        <v>0.011025091</v>
      </c>
      <c r="J3703" s="3" t="n">
        <v>492.9</v>
      </c>
      <c r="K3703" s="4" t="n">
        <v>0.521324075</v>
      </c>
      <c r="P3703" s="3" t="n">
        <v>479.9</v>
      </c>
      <c r="Q3703" s="4" t="n">
        <v>13.8</v>
      </c>
    </row>
    <row r="3704" customFormat="false" ht="13.5" hidden="false" customHeight="false" outlineLevel="0" collapsed="false">
      <c r="A3704" s="3" t="n">
        <v>493</v>
      </c>
      <c r="B3704" s="4" t="n">
        <v>0.028070632</v>
      </c>
      <c r="D3704" s="3" t="n">
        <v>493</v>
      </c>
      <c r="E3704" s="4" t="n">
        <v>1.473636464</v>
      </c>
      <c r="G3704" s="3" t="n">
        <v>493</v>
      </c>
      <c r="H3704" s="4" t="n">
        <v>0.011020674</v>
      </c>
      <c r="J3704" s="3" t="n">
        <v>493</v>
      </c>
      <c r="K3704" s="4" t="n">
        <v>0.516748232</v>
      </c>
      <c r="P3704" s="3" t="n">
        <v>480</v>
      </c>
      <c r="Q3704" s="4" t="n">
        <v>13.8</v>
      </c>
    </row>
    <row r="3705" customFormat="false" ht="13.5" hidden="false" customHeight="false" outlineLevel="0" collapsed="false">
      <c r="A3705" s="3" t="n">
        <v>493.1</v>
      </c>
      <c r="B3705" s="4" t="n">
        <v>0.02846596</v>
      </c>
      <c r="D3705" s="3" t="n">
        <v>493.1</v>
      </c>
      <c r="E3705" s="4" t="n">
        <v>1.502651395</v>
      </c>
      <c r="G3705" s="3" t="n">
        <v>493.1</v>
      </c>
      <c r="H3705" s="4" t="n">
        <v>0.01099634</v>
      </c>
      <c r="J3705" s="3" t="n">
        <v>493.1</v>
      </c>
      <c r="K3705" s="4" t="n">
        <v>0.513932254</v>
      </c>
      <c r="P3705" s="3" t="n">
        <v>480.1</v>
      </c>
      <c r="Q3705" s="4" t="n">
        <v>13.8</v>
      </c>
    </row>
    <row r="3706" customFormat="false" ht="13.5" hidden="false" customHeight="false" outlineLevel="0" collapsed="false">
      <c r="A3706" s="3" t="n">
        <v>493.2</v>
      </c>
      <c r="B3706" s="4" t="n">
        <v>0.027904959</v>
      </c>
      <c r="D3706" s="3" t="n">
        <v>493.2</v>
      </c>
      <c r="E3706" s="4" t="n">
        <v>1.493106035</v>
      </c>
      <c r="G3706" s="3" t="n">
        <v>493.2</v>
      </c>
      <c r="H3706" s="4" t="n">
        <v>0.011118451</v>
      </c>
      <c r="J3706" s="3" t="n">
        <v>493.2</v>
      </c>
      <c r="K3706" s="4" t="n">
        <v>0.515413278</v>
      </c>
      <c r="P3706" s="3" t="n">
        <v>480.2</v>
      </c>
      <c r="Q3706" s="4" t="n">
        <v>13.8</v>
      </c>
    </row>
    <row r="3707" customFormat="false" ht="13.5" hidden="false" customHeight="false" outlineLevel="0" collapsed="false">
      <c r="A3707" s="3" t="n">
        <v>493.3</v>
      </c>
      <c r="B3707" s="4" t="n">
        <v>0.028303832</v>
      </c>
      <c r="D3707" s="3" t="n">
        <v>493.3</v>
      </c>
      <c r="E3707" s="4" t="n">
        <v>1.428764147</v>
      </c>
      <c r="G3707" s="3" t="n">
        <v>493.3</v>
      </c>
      <c r="H3707" s="4" t="n">
        <v>0.011221086</v>
      </c>
      <c r="J3707" s="3" t="n">
        <v>493.3</v>
      </c>
      <c r="K3707" s="4" t="n">
        <v>0.515529779</v>
      </c>
      <c r="P3707" s="3" t="n">
        <v>480.3</v>
      </c>
      <c r="Q3707" s="4" t="n">
        <v>13.8</v>
      </c>
    </row>
    <row r="3708" customFormat="false" ht="13.5" hidden="false" customHeight="false" outlineLevel="0" collapsed="false">
      <c r="A3708" s="3" t="n">
        <v>493.4</v>
      </c>
      <c r="B3708" s="4" t="n">
        <v>0.02857459</v>
      </c>
      <c r="D3708" s="3" t="n">
        <v>493.4</v>
      </c>
      <c r="E3708" s="4" t="n">
        <v>1.414644286</v>
      </c>
      <c r="G3708" s="3" t="n">
        <v>493.4</v>
      </c>
      <c r="H3708" s="4" t="n">
        <v>0.011322526</v>
      </c>
      <c r="J3708" s="3" t="n">
        <v>493.4</v>
      </c>
      <c r="K3708" s="4" t="n">
        <v>0.514573738</v>
      </c>
      <c r="P3708" s="3" t="n">
        <v>480.4</v>
      </c>
      <c r="Q3708" s="4" t="n">
        <v>13.8</v>
      </c>
    </row>
    <row r="3709" customFormat="false" ht="13.5" hidden="false" customHeight="false" outlineLevel="0" collapsed="false">
      <c r="A3709" s="3" t="n">
        <v>493.5</v>
      </c>
      <c r="B3709" s="4" t="n">
        <v>0.027981969</v>
      </c>
      <c r="D3709" s="3" t="n">
        <v>493.5</v>
      </c>
      <c r="E3709" s="4" t="n">
        <v>1.372331178</v>
      </c>
      <c r="G3709" s="3" t="n">
        <v>493.5</v>
      </c>
      <c r="H3709" s="4" t="n">
        <v>0.011338395</v>
      </c>
      <c r="J3709" s="3" t="n">
        <v>493.5</v>
      </c>
      <c r="K3709" s="4" t="n">
        <v>0.511607136</v>
      </c>
      <c r="P3709" s="3" t="n">
        <v>480.5</v>
      </c>
      <c r="Q3709" s="4" t="n">
        <v>13.8</v>
      </c>
    </row>
    <row r="3710" customFormat="false" ht="13.5" hidden="false" customHeight="false" outlineLevel="0" collapsed="false">
      <c r="A3710" s="3" t="n">
        <v>493.6</v>
      </c>
      <c r="B3710" s="4" t="n">
        <v>0.027774728</v>
      </c>
      <c r="D3710" s="3" t="n">
        <v>493.6</v>
      </c>
      <c r="E3710" s="4" t="n">
        <v>1.335733613</v>
      </c>
      <c r="G3710" s="3" t="n">
        <v>493.6</v>
      </c>
      <c r="H3710" s="4" t="n">
        <v>0.011203397</v>
      </c>
      <c r="J3710" s="3" t="n">
        <v>493.6</v>
      </c>
      <c r="K3710" s="4" t="n">
        <v>0.502753141</v>
      </c>
      <c r="P3710" s="3" t="n">
        <v>480.6</v>
      </c>
      <c r="Q3710" s="4" t="n">
        <v>13.8</v>
      </c>
    </row>
    <row r="3711" customFormat="false" ht="13.5" hidden="false" customHeight="false" outlineLevel="0" collapsed="false">
      <c r="A3711" s="3" t="n">
        <v>493.7</v>
      </c>
      <c r="B3711" s="4" t="n">
        <v>0.02704233</v>
      </c>
      <c r="D3711" s="3" t="n">
        <v>493.7</v>
      </c>
      <c r="E3711" s="4" t="n">
        <v>1.341108301</v>
      </c>
      <c r="G3711" s="3" t="n">
        <v>493.7</v>
      </c>
      <c r="H3711" s="4" t="n">
        <v>0.01123921</v>
      </c>
      <c r="J3711" s="3" t="n">
        <v>493.7</v>
      </c>
      <c r="K3711" s="4" t="n">
        <v>0.499932114</v>
      </c>
      <c r="P3711" s="3" t="n">
        <v>480.7</v>
      </c>
      <c r="Q3711" s="4" t="n">
        <v>13.8</v>
      </c>
    </row>
    <row r="3712" customFormat="false" ht="13.5" hidden="false" customHeight="false" outlineLevel="0" collapsed="false">
      <c r="A3712" s="3" t="n">
        <v>493.8</v>
      </c>
      <c r="B3712" s="4" t="n">
        <v>0.026295737</v>
      </c>
      <c r="D3712" s="3" t="n">
        <v>493.8</v>
      </c>
      <c r="E3712" s="4" t="n">
        <v>1.276679946</v>
      </c>
      <c r="G3712" s="3" t="n">
        <v>493.8</v>
      </c>
      <c r="H3712" s="4" t="n">
        <v>0.011257525</v>
      </c>
      <c r="J3712" s="3" t="n">
        <v>493.8</v>
      </c>
      <c r="K3712" s="4" t="n">
        <v>0.498280603</v>
      </c>
      <c r="P3712" s="3" t="n">
        <v>480.8</v>
      </c>
      <c r="Q3712" s="4" t="n">
        <v>13.8</v>
      </c>
    </row>
    <row r="3713" customFormat="false" ht="13.5" hidden="false" customHeight="false" outlineLevel="0" collapsed="false">
      <c r="A3713" s="3" t="n">
        <v>493.9</v>
      </c>
      <c r="B3713" s="4" t="n">
        <v>0.025619552</v>
      </c>
      <c r="D3713" s="3" t="n">
        <v>493.9</v>
      </c>
      <c r="E3713" s="4" t="n">
        <v>1.239306275</v>
      </c>
      <c r="G3713" s="3" t="n">
        <v>493.9</v>
      </c>
      <c r="H3713" s="4" t="n">
        <v>0.011493485</v>
      </c>
      <c r="J3713" s="3" t="n">
        <v>493.9</v>
      </c>
      <c r="K3713" s="4" t="n">
        <v>0.505093512</v>
      </c>
      <c r="P3713" s="3" t="n">
        <v>480.9</v>
      </c>
      <c r="Q3713" s="4" t="n">
        <v>13.8</v>
      </c>
    </row>
    <row r="3714" customFormat="false" ht="13.5" hidden="false" customHeight="false" outlineLevel="0" collapsed="false">
      <c r="A3714" s="3" t="n">
        <v>494</v>
      </c>
      <c r="B3714" s="4" t="n">
        <v>0.025947819</v>
      </c>
      <c r="D3714" s="3" t="n">
        <v>494</v>
      </c>
      <c r="E3714" s="4" t="n">
        <v>1.244718038</v>
      </c>
      <c r="G3714" s="3" t="n">
        <v>494</v>
      </c>
      <c r="H3714" s="4" t="n">
        <v>0.01153099</v>
      </c>
      <c r="J3714" s="3" t="n">
        <v>494</v>
      </c>
      <c r="K3714" s="4" t="n">
        <v>0.502340918</v>
      </c>
      <c r="P3714" s="3" t="n">
        <v>481</v>
      </c>
      <c r="Q3714" s="4" t="n">
        <v>13.8</v>
      </c>
    </row>
    <row r="3715" customFormat="false" ht="13.5" hidden="false" customHeight="false" outlineLevel="0" collapsed="false">
      <c r="A3715" s="3" t="n">
        <v>494.1</v>
      </c>
      <c r="B3715" s="4" t="n">
        <v>0.025598583</v>
      </c>
      <c r="D3715" s="3" t="n">
        <v>494.1</v>
      </c>
      <c r="E3715" s="4" t="n">
        <v>1.182907925</v>
      </c>
      <c r="G3715" s="3" t="n">
        <v>494.1</v>
      </c>
      <c r="H3715" s="4" t="n">
        <v>0.011638503</v>
      </c>
      <c r="J3715" s="3" t="n">
        <v>494.1</v>
      </c>
      <c r="K3715" s="4" t="n">
        <v>0.50279417</v>
      </c>
      <c r="P3715" s="3" t="n">
        <v>481.1</v>
      </c>
      <c r="Q3715" s="4" t="n">
        <v>13.8</v>
      </c>
    </row>
    <row r="3716" customFormat="false" ht="13.5" hidden="false" customHeight="false" outlineLevel="0" collapsed="false">
      <c r="A3716" s="3" t="n">
        <v>494.2</v>
      </c>
      <c r="B3716" s="4" t="n">
        <v>0.024947199</v>
      </c>
      <c r="D3716" s="3" t="n">
        <v>494.2</v>
      </c>
      <c r="E3716" s="4" t="n">
        <v>1.119064571</v>
      </c>
      <c r="G3716" s="3" t="n">
        <v>494.2</v>
      </c>
      <c r="H3716" s="4" t="n">
        <v>0.011678615</v>
      </c>
      <c r="J3716" s="3" t="n">
        <v>494.2</v>
      </c>
      <c r="K3716" s="4" t="n">
        <v>0.500814384</v>
      </c>
      <c r="P3716" s="3" t="n">
        <v>481.2</v>
      </c>
      <c r="Q3716" s="4" t="n">
        <v>13.8</v>
      </c>
    </row>
    <row r="3717" customFormat="false" ht="13.5" hidden="false" customHeight="false" outlineLevel="0" collapsed="false">
      <c r="A3717" s="3" t="n">
        <v>494.3</v>
      </c>
      <c r="B3717" s="4" t="n">
        <v>0.024644118</v>
      </c>
      <c r="D3717" s="3" t="n">
        <v>494.3</v>
      </c>
      <c r="E3717" s="4" t="n">
        <v>1.10921952</v>
      </c>
      <c r="G3717" s="3" t="n">
        <v>494.3</v>
      </c>
      <c r="H3717" s="4" t="n">
        <v>0.01164603</v>
      </c>
      <c r="J3717" s="3" t="n">
        <v>494.3</v>
      </c>
      <c r="K3717" s="4" t="n">
        <v>0.497698253</v>
      </c>
      <c r="P3717" s="3" t="n">
        <v>481.3</v>
      </c>
      <c r="Q3717" s="4" t="n">
        <v>13.8</v>
      </c>
    </row>
    <row r="3718" customFormat="false" ht="13.5" hidden="false" customHeight="false" outlineLevel="0" collapsed="false">
      <c r="A3718" s="3" t="n">
        <v>494.4</v>
      </c>
      <c r="B3718" s="4" t="n">
        <v>0.024294164</v>
      </c>
      <c r="D3718" s="3" t="n">
        <v>494.4</v>
      </c>
      <c r="E3718" s="4" t="n">
        <v>1.158893702</v>
      </c>
      <c r="G3718" s="3" t="n">
        <v>494.4</v>
      </c>
      <c r="H3718" s="4" t="n">
        <v>0.011634181</v>
      </c>
      <c r="J3718" s="3" t="n">
        <v>494.4</v>
      </c>
      <c r="K3718" s="4" t="n">
        <v>0.496690971</v>
      </c>
      <c r="P3718" s="3" t="n">
        <v>481.4</v>
      </c>
      <c r="Q3718" s="4" t="n">
        <v>13.8</v>
      </c>
    </row>
    <row r="3719" customFormat="false" ht="13.5" hidden="false" customHeight="false" outlineLevel="0" collapsed="false">
      <c r="A3719" s="3" t="n">
        <v>494.5</v>
      </c>
      <c r="B3719" s="4" t="n">
        <v>0.024009147</v>
      </c>
      <c r="D3719" s="3" t="n">
        <v>494.5</v>
      </c>
      <c r="E3719" s="4" t="n">
        <v>1.11591609</v>
      </c>
      <c r="G3719" s="3" t="n">
        <v>494.5</v>
      </c>
      <c r="H3719" s="4" t="n">
        <v>0.011627944</v>
      </c>
      <c r="J3719" s="3" t="n">
        <v>494.5</v>
      </c>
      <c r="K3719" s="4" t="n">
        <v>0.499716678</v>
      </c>
      <c r="P3719" s="3" t="n">
        <v>481.5</v>
      </c>
      <c r="Q3719" s="4" t="n">
        <v>13.8</v>
      </c>
    </row>
    <row r="3720" customFormat="false" ht="13.5" hidden="false" customHeight="false" outlineLevel="0" collapsed="false">
      <c r="A3720" s="3" t="n">
        <v>494.6</v>
      </c>
      <c r="B3720" s="4" t="n">
        <v>0.024175307</v>
      </c>
      <c r="D3720" s="3" t="n">
        <v>494.6</v>
      </c>
      <c r="E3720" s="4" t="n">
        <v>1.10571671</v>
      </c>
      <c r="G3720" s="3" t="n">
        <v>494.6</v>
      </c>
      <c r="H3720" s="4" t="n">
        <v>0.011460865</v>
      </c>
      <c r="J3720" s="3" t="n">
        <v>494.6</v>
      </c>
      <c r="K3720" s="4" t="n">
        <v>0.499143379</v>
      </c>
      <c r="P3720" s="3" t="n">
        <v>481.6</v>
      </c>
      <c r="Q3720" s="4" t="n">
        <v>13.8</v>
      </c>
    </row>
    <row r="3721" customFormat="false" ht="13.5" hidden="false" customHeight="false" outlineLevel="0" collapsed="false">
      <c r="A3721" s="3" t="n">
        <v>494.7</v>
      </c>
      <c r="B3721" s="4" t="n">
        <v>0.024093391</v>
      </c>
      <c r="D3721" s="3" t="n">
        <v>494.7</v>
      </c>
      <c r="E3721" s="4" t="n">
        <v>1.074713102</v>
      </c>
      <c r="G3721" s="3" t="n">
        <v>494.7</v>
      </c>
      <c r="H3721" s="4" t="n">
        <v>0.011359877</v>
      </c>
      <c r="J3721" s="3" t="n">
        <v>494.7</v>
      </c>
      <c r="K3721" s="4" t="n">
        <v>0.504047157</v>
      </c>
      <c r="P3721" s="3" t="n">
        <v>481.7</v>
      </c>
      <c r="Q3721" s="4" t="n">
        <v>13.8</v>
      </c>
    </row>
    <row r="3722" customFormat="false" ht="13.5" hidden="false" customHeight="false" outlineLevel="0" collapsed="false">
      <c r="A3722" s="3" t="n">
        <v>494.8</v>
      </c>
      <c r="B3722" s="4" t="n">
        <v>0.024287905</v>
      </c>
      <c r="D3722" s="3" t="n">
        <v>494.8</v>
      </c>
      <c r="E3722" s="4" t="n">
        <v>1.052942386</v>
      </c>
      <c r="G3722" s="3" t="n">
        <v>494.8</v>
      </c>
      <c r="H3722" s="4" t="n">
        <v>0.01127787</v>
      </c>
      <c r="J3722" s="3" t="n">
        <v>494.8</v>
      </c>
      <c r="K3722" s="4" t="n">
        <v>0.51225537</v>
      </c>
      <c r="P3722" s="3" t="n">
        <v>481.8</v>
      </c>
      <c r="Q3722" s="4" t="n">
        <v>13.8</v>
      </c>
    </row>
    <row r="3723" customFormat="false" ht="13.5" hidden="false" customHeight="false" outlineLevel="0" collapsed="false">
      <c r="A3723" s="3" t="n">
        <v>494.9</v>
      </c>
      <c r="B3723" s="4" t="n">
        <v>0.025017806</v>
      </c>
      <c r="D3723" s="3" t="n">
        <v>494.9</v>
      </c>
      <c r="E3723" s="4" t="n">
        <v>1.015936309</v>
      </c>
      <c r="G3723" s="3" t="n">
        <v>494.9</v>
      </c>
      <c r="H3723" s="4" t="n">
        <v>0.011056115</v>
      </c>
      <c r="J3723" s="3" t="n">
        <v>494.9</v>
      </c>
      <c r="K3723" s="4" t="n">
        <v>0.517678733</v>
      </c>
      <c r="P3723" s="3" t="n">
        <v>481.9</v>
      </c>
      <c r="Q3723" s="4" t="n">
        <v>13.8</v>
      </c>
    </row>
    <row r="3724" customFormat="false" ht="13.5" hidden="false" customHeight="false" outlineLevel="0" collapsed="false">
      <c r="A3724" s="3" t="n">
        <v>495</v>
      </c>
      <c r="B3724" s="4" t="n">
        <v>0.025142872</v>
      </c>
      <c r="D3724" s="3" t="n">
        <v>495</v>
      </c>
      <c r="E3724" s="4" t="n">
        <v>1.011844422</v>
      </c>
      <c r="G3724" s="3" t="n">
        <v>495</v>
      </c>
      <c r="H3724" s="4" t="n">
        <v>0.0110529</v>
      </c>
      <c r="J3724" s="3" t="n">
        <v>495</v>
      </c>
      <c r="K3724" s="4" t="n">
        <v>0.527114376</v>
      </c>
      <c r="P3724" s="3" t="n">
        <v>482</v>
      </c>
      <c r="Q3724" s="4" t="n">
        <v>13.8</v>
      </c>
    </row>
    <row r="3725" customFormat="false" ht="13.5" hidden="false" customHeight="false" outlineLevel="0" collapsed="false">
      <c r="A3725" s="3" t="n">
        <v>495.1</v>
      </c>
      <c r="B3725" s="4" t="n">
        <v>0.024778375</v>
      </c>
      <c r="D3725" s="3" t="n">
        <v>495.1</v>
      </c>
      <c r="E3725" s="4" t="n">
        <v>0.968141054</v>
      </c>
      <c r="G3725" s="3" t="n">
        <v>495.1</v>
      </c>
      <c r="H3725" s="4" t="n">
        <v>0.010914026</v>
      </c>
      <c r="J3725" s="3" t="n">
        <v>495.1</v>
      </c>
      <c r="K3725" s="4" t="n">
        <v>0.532874626</v>
      </c>
      <c r="P3725" s="3" t="n">
        <v>482.1</v>
      </c>
      <c r="Q3725" s="4" t="n">
        <v>13.8</v>
      </c>
    </row>
    <row r="3726" customFormat="false" ht="13.5" hidden="false" customHeight="false" outlineLevel="0" collapsed="false">
      <c r="A3726" s="3" t="n">
        <v>495.2</v>
      </c>
      <c r="B3726" s="4" t="n">
        <v>0.024182751</v>
      </c>
      <c r="D3726" s="3" t="n">
        <v>495.2</v>
      </c>
      <c r="E3726" s="4" t="n">
        <v>1.000003453</v>
      </c>
      <c r="G3726" s="3" t="n">
        <v>495.2</v>
      </c>
      <c r="H3726" s="4" t="n">
        <v>0.010650855</v>
      </c>
      <c r="J3726" s="3" t="n">
        <v>495.2</v>
      </c>
      <c r="K3726" s="4" t="n">
        <v>0.535129214</v>
      </c>
      <c r="P3726" s="3" t="n">
        <v>482.2</v>
      </c>
      <c r="Q3726" s="4" t="n">
        <v>13.8</v>
      </c>
    </row>
    <row r="3727" customFormat="false" ht="13.5" hidden="false" customHeight="false" outlineLevel="0" collapsed="false">
      <c r="A3727" s="3" t="n">
        <v>495.3</v>
      </c>
      <c r="B3727" s="4" t="n">
        <v>0.024049562</v>
      </c>
      <c r="D3727" s="3" t="n">
        <v>495.3</v>
      </c>
      <c r="E3727" s="4" t="n">
        <v>0.954267248</v>
      </c>
      <c r="G3727" s="3" t="n">
        <v>495.3</v>
      </c>
      <c r="H3727" s="4" t="n">
        <v>0.010266535</v>
      </c>
      <c r="J3727" s="3" t="n">
        <v>495.3</v>
      </c>
      <c r="K3727" s="4" t="n">
        <v>0.533717158</v>
      </c>
      <c r="P3727" s="3" t="n">
        <v>482.3</v>
      </c>
      <c r="Q3727" s="4" t="n">
        <v>13.8</v>
      </c>
    </row>
    <row r="3728" customFormat="false" ht="13.5" hidden="false" customHeight="false" outlineLevel="0" collapsed="false">
      <c r="A3728" s="3" t="n">
        <v>495.4</v>
      </c>
      <c r="B3728" s="4" t="n">
        <v>0.024218684</v>
      </c>
      <c r="D3728" s="3" t="n">
        <v>495.4</v>
      </c>
      <c r="E3728" s="4" t="n">
        <v>0.926381515</v>
      </c>
      <c r="G3728" s="3" t="n">
        <v>495.4</v>
      </c>
      <c r="H3728" s="4" t="n">
        <v>0.010149321</v>
      </c>
      <c r="J3728" s="3" t="n">
        <v>495.4</v>
      </c>
      <c r="K3728" s="4" t="n">
        <v>0.54151997</v>
      </c>
      <c r="P3728" s="3" t="n">
        <v>482.4</v>
      </c>
      <c r="Q3728" s="4" t="n">
        <v>13.8</v>
      </c>
    </row>
    <row r="3729" customFormat="false" ht="13.5" hidden="false" customHeight="false" outlineLevel="0" collapsed="false">
      <c r="A3729" s="3" t="n">
        <v>495.5</v>
      </c>
      <c r="B3729" s="4" t="n">
        <v>0.024361871</v>
      </c>
      <c r="D3729" s="3" t="n">
        <v>495.5</v>
      </c>
      <c r="E3729" s="4" t="n">
        <v>0.886188144</v>
      </c>
      <c r="G3729" s="3" t="n">
        <v>495.5</v>
      </c>
      <c r="H3729" s="4" t="n">
        <v>0.010075896</v>
      </c>
      <c r="J3729" s="3" t="n">
        <v>495.5</v>
      </c>
      <c r="K3729" s="4" t="n">
        <v>0.548379578</v>
      </c>
      <c r="P3729" s="3" t="n">
        <v>482.5</v>
      </c>
      <c r="Q3729" s="4" t="n">
        <v>13.8</v>
      </c>
    </row>
    <row r="3730" customFormat="false" ht="13.5" hidden="false" customHeight="false" outlineLevel="0" collapsed="false">
      <c r="A3730" s="3" t="n">
        <v>495.6</v>
      </c>
      <c r="B3730" s="4" t="n">
        <v>0.02433838</v>
      </c>
      <c r="D3730" s="3" t="n">
        <v>495.6</v>
      </c>
      <c r="E3730" s="4" t="n">
        <v>0.920449766</v>
      </c>
      <c r="G3730" s="3" t="n">
        <v>495.6</v>
      </c>
      <c r="H3730" s="4" t="n">
        <v>0.010174466</v>
      </c>
      <c r="J3730" s="3" t="n">
        <v>495.6</v>
      </c>
      <c r="K3730" s="4" t="n">
        <v>0.55580132</v>
      </c>
      <c r="P3730" s="3" t="n">
        <v>482.6</v>
      </c>
      <c r="Q3730" s="4" t="n">
        <v>13.8</v>
      </c>
    </row>
    <row r="3731" customFormat="false" ht="13.5" hidden="false" customHeight="false" outlineLevel="0" collapsed="false">
      <c r="A3731" s="3" t="n">
        <v>495.7</v>
      </c>
      <c r="B3731" s="4" t="n">
        <v>0.024152749</v>
      </c>
      <c r="D3731" s="3" t="n">
        <v>495.7</v>
      </c>
      <c r="E3731" s="4" t="n">
        <v>0.996966008</v>
      </c>
      <c r="G3731" s="3" t="n">
        <v>495.7</v>
      </c>
      <c r="H3731" s="4" t="n">
        <v>0.010337989</v>
      </c>
      <c r="J3731" s="3" t="n">
        <v>495.7</v>
      </c>
      <c r="K3731" s="4" t="n">
        <v>0.561835902</v>
      </c>
      <c r="P3731" s="3" t="n">
        <v>482.7</v>
      </c>
      <c r="Q3731" s="4" t="n">
        <v>13.8</v>
      </c>
    </row>
    <row r="3732" customFormat="false" ht="13.5" hidden="false" customHeight="false" outlineLevel="0" collapsed="false">
      <c r="A3732" s="3" t="n">
        <v>495.8</v>
      </c>
      <c r="B3732" s="4" t="n">
        <v>0.024028326</v>
      </c>
      <c r="D3732" s="3" t="n">
        <v>495.8</v>
      </c>
      <c r="E3732" s="4" t="n">
        <v>1.013112368</v>
      </c>
      <c r="G3732" s="3" t="n">
        <v>495.8</v>
      </c>
      <c r="H3732" s="4" t="n">
        <v>0.010358333</v>
      </c>
      <c r="J3732" s="3" t="n">
        <v>495.8</v>
      </c>
      <c r="K3732" s="4" t="n">
        <v>0.561751269</v>
      </c>
      <c r="P3732" s="3" t="n">
        <v>482.8</v>
      </c>
      <c r="Q3732" s="4" t="n">
        <v>13.8</v>
      </c>
    </row>
    <row r="3733" customFormat="false" ht="13.5" hidden="false" customHeight="false" outlineLevel="0" collapsed="false">
      <c r="A3733" s="3" t="n">
        <v>495.9</v>
      </c>
      <c r="B3733" s="4" t="n">
        <v>0.024284306</v>
      </c>
      <c r="D3733" s="3" t="n">
        <v>495.9</v>
      </c>
      <c r="E3733" s="4" t="n">
        <v>1.03783259</v>
      </c>
      <c r="G3733" s="3" t="n">
        <v>495.9</v>
      </c>
      <c r="H3733" s="4" t="n">
        <v>0.010524377</v>
      </c>
      <c r="J3733" s="3" t="n">
        <v>495.9</v>
      </c>
      <c r="K3733" s="4" t="n">
        <v>0.566016978</v>
      </c>
      <c r="P3733" s="3" t="n">
        <v>482.9</v>
      </c>
      <c r="Q3733" s="4" t="n">
        <v>13.8</v>
      </c>
    </row>
    <row r="3734" customFormat="false" ht="13.5" hidden="false" customHeight="false" outlineLevel="0" collapsed="false">
      <c r="A3734" s="3" t="n">
        <v>496</v>
      </c>
      <c r="B3734" s="4" t="n">
        <v>0.023477689</v>
      </c>
      <c r="D3734" s="3" t="n">
        <v>496</v>
      </c>
      <c r="E3734" s="4" t="n">
        <v>1.052168621</v>
      </c>
      <c r="G3734" s="3" t="n">
        <v>496</v>
      </c>
      <c r="H3734" s="4" t="n">
        <v>0.010794796</v>
      </c>
      <c r="J3734" s="3" t="n">
        <v>496</v>
      </c>
      <c r="K3734" s="4" t="n">
        <v>0.570069718</v>
      </c>
      <c r="P3734" s="3" t="n">
        <v>483</v>
      </c>
      <c r="Q3734" s="4" t="n">
        <v>13.8</v>
      </c>
    </row>
    <row r="3735" customFormat="false" ht="13.5" hidden="false" customHeight="false" outlineLevel="0" collapsed="false">
      <c r="A3735" s="3" t="n">
        <v>496.1</v>
      </c>
      <c r="B3735" s="4" t="n">
        <v>0.023969378</v>
      </c>
      <c r="D3735" s="3" t="n">
        <v>496.1</v>
      </c>
      <c r="E3735" s="4" t="n">
        <v>1.064489554</v>
      </c>
      <c r="G3735" s="3" t="n">
        <v>496.1</v>
      </c>
      <c r="H3735" s="4" t="n">
        <v>0.011071917</v>
      </c>
      <c r="J3735" s="3" t="n">
        <v>496.1</v>
      </c>
      <c r="K3735" s="4" t="n">
        <v>0.573470458</v>
      </c>
      <c r="P3735" s="3" t="n">
        <v>483.1</v>
      </c>
      <c r="Q3735" s="4" t="n">
        <v>13.8</v>
      </c>
    </row>
    <row r="3736" customFormat="false" ht="13.5" hidden="false" customHeight="false" outlineLevel="0" collapsed="false">
      <c r="A3736" s="3" t="n">
        <v>496.2</v>
      </c>
      <c r="B3736" s="4" t="n">
        <v>0.023228903</v>
      </c>
      <c r="D3736" s="3" t="n">
        <v>496.2</v>
      </c>
      <c r="E3736" s="4" t="n">
        <v>1.096794222</v>
      </c>
      <c r="G3736" s="3" t="n">
        <v>496.2</v>
      </c>
      <c r="H3736" s="4" t="n">
        <v>0.011083885</v>
      </c>
      <c r="J3736" s="3" t="n">
        <v>496.2</v>
      </c>
      <c r="K3736" s="4" t="n">
        <v>0.571075061</v>
      </c>
      <c r="P3736" s="3" t="n">
        <v>483.2</v>
      </c>
      <c r="Q3736" s="4" t="n">
        <v>13.8</v>
      </c>
    </row>
    <row r="3737" customFormat="false" ht="13.5" hidden="false" customHeight="false" outlineLevel="0" collapsed="false">
      <c r="A3737" s="3" t="n">
        <v>496.3</v>
      </c>
      <c r="B3737" s="4" t="n">
        <v>0.023415943</v>
      </c>
      <c r="D3737" s="3" t="n">
        <v>496.3</v>
      </c>
      <c r="E3737" s="4" t="n">
        <v>1.094354802</v>
      </c>
      <c r="G3737" s="3" t="n">
        <v>496.3</v>
      </c>
      <c r="H3737" s="4" t="n">
        <v>0.011046583</v>
      </c>
      <c r="J3737" s="3" t="n">
        <v>496.3</v>
      </c>
      <c r="K3737" s="4" t="n">
        <v>0.56618492</v>
      </c>
      <c r="P3737" s="3" t="n">
        <v>483.3</v>
      </c>
      <c r="Q3737" s="4" t="n">
        <v>13.8</v>
      </c>
    </row>
    <row r="3738" customFormat="false" ht="13.5" hidden="false" customHeight="false" outlineLevel="0" collapsed="false">
      <c r="A3738" s="3" t="n">
        <v>496.4</v>
      </c>
      <c r="B3738" s="4" t="n">
        <v>0.023100186</v>
      </c>
      <c r="D3738" s="3" t="n">
        <v>496.4</v>
      </c>
      <c r="E3738" s="4" t="n">
        <v>1.15312984</v>
      </c>
      <c r="G3738" s="3" t="n">
        <v>496.4</v>
      </c>
      <c r="H3738" s="4" t="n">
        <v>0.011098189</v>
      </c>
      <c r="J3738" s="3" t="n">
        <v>496.4</v>
      </c>
      <c r="K3738" s="4" t="n">
        <v>0.565873107</v>
      </c>
      <c r="P3738" s="3" t="n">
        <v>483.4</v>
      </c>
      <c r="Q3738" s="4" t="n">
        <v>13.7</v>
      </c>
    </row>
    <row r="3739" customFormat="false" ht="13.5" hidden="false" customHeight="false" outlineLevel="0" collapsed="false">
      <c r="A3739" s="3" t="n">
        <v>496.5</v>
      </c>
      <c r="B3739" s="4" t="n">
        <v>0.022781997</v>
      </c>
      <c r="D3739" s="3" t="n">
        <v>496.5</v>
      </c>
      <c r="E3739" s="4" t="n">
        <v>1.144383747</v>
      </c>
      <c r="G3739" s="3" t="n">
        <v>496.5</v>
      </c>
      <c r="H3739" s="4" t="n">
        <v>0.011023845</v>
      </c>
      <c r="J3739" s="3" t="n">
        <v>496.5</v>
      </c>
      <c r="K3739" s="4" t="n">
        <v>0.560127667</v>
      </c>
      <c r="P3739" s="3" t="n">
        <v>483.5</v>
      </c>
      <c r="Q3739" s="4" t="n">
        <v>13.7</v>
      </c>
    </row>
    <row r="3740" customFormat="false" ht="13.5" hidden="false" customHeight="false" outlineLevel="0" collapsed="false">
      <c r="A3740" s="3" t="n">
        <v>496.6</v>
      </c>
      <c r="B3740" s="4" t="n">
        <v>0.022168115</v>
      </c>
      <c r="D3740" s="3" t="n">
        <v>496.6</v>
      </c>
      <c r="E3740" s="4" t="n">
        <v>1.1459542</v>
      </c>
      <c r="G3740" s="3" t="n">
        <v>496.6</v>
      </c>
      <c r="H3740" s="4" t="n">
        <v>0.010862588</v>
      </c>
      <c r="J3740" s="3" t="n">
        <v>496.6</v>
      </c>
      <c r="K3740" s="4" t="n">
        <v>0.553876683</v>
      </c>
      <c r="P3740" s="3" t="n">
        <v>483.6</v>
      </c>
      <c r="Q3740" s="4" t="n">
        <v>13.7</v>
      </c>
    </row>
    <row r="3741" customFormat="false" ht="13.5" hidden="false" customHeight="false" outlineLevel="0" collapsed="false">
      <c r="A3741" s="3" t="n">
        <v>496.7</v>
      </c>
      <c r="B3741" s="4" t="n">
        <v>0.02186935</v>
      </c>
      <c r="D3741" s="3" t="n">
        <v>496.7</v>
      </c>
      <c r="E3741" s="4" t="n">
        <v>1.113480382</v>
      </c>
      <c r="G3741" s="3" t="n">
        <v>496.7</v>
      </c>
      <c r="H3741" s="4" t="n">
        <v>0.010605682</v>
      </c>
      <c r="J3741" s="3" t="n">
        <v>496.7</v>
      </c>
      <c r="K3741" s="4" t="n">
        <v>0.543814291</v>
      </c>
      <c r="P3741" s="3" t="n">
        <v>483.7</v>
      </c>
      <c r="Q3741" s="4" t="n">
        <v>13.7</v>
      </c>
    </row>
    <row r="3742" customFormat="false" ht="13.5" hidden="false" customHeight="false" outlineLevel="0" collapsed="false">
      <c r="A3742" s="3" t="n">
        <v>496.8</v>
      </c>
      <c r="B3742" s="4" t="n">
        <v>0.021634984</v>
      </c>
      <c r="D3742" s="3" t="n">
        <v>496.8</v>
      </c>
      <c r="E3742" s="4" t="n">
        <v>1.008044643</v>
      </c>
      <c r="G3742" s="3" t="n">
        <v>496.8</v>
      </c>
      <c r="H3742" s="4" t="n">
        <v>0.010337821</v>
      </c>
      <c r="J3742" s="3" t="n">
        <v>496.8</v>
      </c>
      <c r="K3742" s="4" t="n">
        <v>0.532128421</v>
      </c>
      <c r="P3742" s="3" t="n">
        <v>483.8</v>
      </c>
      <c r="Q3742" s="4" t="n">
        <v>13.7</v>
      </c>
    </row>
    <row r="3743" customFormat="false" ht="13.5" hidden="false" customHeight="false" outlineLevel="0" collapsed="false">
      <c r="A3743" s="3" t="n">
        <v>496.9</v>
      </c>
      <c r="B3743" s="4" t="n">
        <v>0.02129331</v>
      </c>
      <c r="D3743" s="3" t="n">
        <v>496.9</v>
      </c>
      <c r="E3743" s="4" t="n">
        <v>0.989479584</v>
      </c>
      <c r="G3743" s="3" t="n">
        <v>496.9</v>
      </c>
      <c r="H3743" s="4" t="n">
        <v>0.010387081</v>
      </c>
      <c r="J3743" s="3" t="n">
        <v>496.9</v>
      </c>
      <c r="K3743" s="4" t="n">
        <v>0.532806205</v>
      </c>
      <c r="P3743" s="3" t="n">
        <v>483.9</v>
      </c>
      <c r="Q3743" s="4" t="n">
        <v>13.7</v>
      </c>
    </row>
    <row r="3744" customFormat="false" ht="13.5" hidden="false" customHeight="false" outlineLevel="0" collapsed="false">
      <c r="A3744" s="3" t="n">
        <v>497</v>
      </c>
      <c r="B3744" s="4" t="n">
        <v>0.021022618</v>
      </c>
      <c r="D3744" s="3" t="n">
        <v>497</v>
      </c>
      <c r="E3744" s="4" t="n">
        <v>0.945223182</v>
      </c>
      <c r="G3744" s="3" t="n">
        <v>497</v>
      </c>
      <c r="H3744" s="4" t="n">
        <v>0.010404217</v>
      </c>
      <c r="J3744" s="3" t="n">
        <v>497</v>
      </c>
      <c r="K3744" s="4" t="n">
        <v>0.530076051</v>
      </c>
      <c r="P3744" s="3" t="n">
        <v>484</v>
      </c>
      <c r="Q3744" s="4" t="n">
        <v>13.7</v>
      </c>
    </row>
    <row r="3745" customFormat="false" ht="13.5" hidden="false" customHeight="false" outlineLevel="0" collapsed="false">
      <c r="A3745" s="3" t="n">
        <v>497.1</v>
      </c>
      <c r="B3745" s="4" t="n">
        <v>0.021395686</v>
      </c>
      <c r="D3745" s="3" t="n">
        <v>497.1</v>
      </c>
      <c r="E3745" s="4" t="n">
        <v>0.939068093</v>
      </c>
      <c r="G3745" s="3" t="n">
        <v>497.1</v>
      </c>
      <c r="H3745" s="4" t="n">
        <v>0.010443225</v>
      </c>
      <c r="J3745" s="3" t="n">
        <v>497.1</v>
      </c>
      <c r="K3745" s="4" t="n">
        <v>0.527458685</v>
      </c>
      <c r="P3745" s="3" t="n">
        <v>484.1</v>
      </c>
      <c r="Q3745" s="4" t="n">
        <v>13.7</v>
      </c>
    </row>
    <row r="3746" customFormat="false" ht="13.5" hidden="false" customHeight="false" outlineLevel="0" collapsed="false">
      <c r="A3746" s="3" t="n">
        <v>497.2</v>
      </c>
      <c r="B3746" s="4" t="n">
        <v>0.020971048</v>
      </c>
      <c r="D3746" s="3" t="n">
        <v>497.2</v>
      </c>
      <c r="E3746" s="4" t="n">
        <v>0.918719002</v>
      </c>
      <c r="G3746" s="3" t="n">
        <v>497.2</v>
      </c>
      <c r="H3746" s="4" t="n">
        <v>0.010514837</v>
      </c>
      <c r="J3746" s="3" t="n">
        <v>497.2</v>
      </c>
      <c r="K3746" s="4" t="n">
        <v>0.523214154</v>
      </c>
      <c r="P3746" s="3" t="n">
        <v>484.2</v>
      </c>
      <c r="Q3746" s="4" t="n">
        <v>13.7</v>
      </c>
    </row>
    <row r="3747" customFormat="false" ht="13.5" hidden="false" customHeight="false" outlineLevel="0" collapsed="false">
      <c r="A3747" s="3" t="n">
        <v>497.3</v>
      </c>
      <c r="B3747" s="4" t="n">
        <v>0.020996079</v>
      </c>
      <c r="D3747" s="3" t="n">
        <v>497.3</v>
      </c>
      <c r="E3747" s="4" t="n">
        <v>0.876181595</v>
      </c>
      <c r="G3747" s="3" t="n">
        <v>497.3</v>
      </c>
      <c r="H3747" s="4" t="n">
        <v>0.010496921</v>
      </c>
      <c r="J3747" s="3" t="n">
        <v>497.3</v>
      </c>
      <c r="K3747" s="4" t="n">
        <v>0.517147669</v>
      </c>
      <c r="P3747" s="3" t="n">
        <v>484.3</v>
      </c>
      <c r="Q3747" s="4" t="n">
        <v>13.7</v>
      </c>
    </row>
    <row r="3748" customFormat="false" ht="13.5" hidden="false" customHeight="false" outlineLevel="0" collapsed="false">
      <c r="A3748" s="3" t="n">
        <v>497.4</v>
      </c>
      <c r="B3748" s="4" t="n">
        <v>0.020732976</v>
      </c>
      <c r="D3748" s="3" t="n">
        <v>497.4</v>
      </c>
      <c r="E3748" s="4" t="n">
        <v>0.856007202</v>
      </c>
      <c r="G3748" s="3" t="n">
        <v>497.4</v>
      </c>
      <c r="H3748" s="4" t="n">
        <v>0.010525539</v>
      </c>
      <c r="J3748" s="3" t="n">
        <v>497.4</v>
      </c>
      <c r="K3748" s="4" t="n">
        <v>0.513403261</v>
      </c>
      <c r="P3748" s="3" t="n">
        <v>484.4</v>
      </c>
      <c r="Q3748" s="4" t="n">
        <v>13.7</v>
      </c>
    </row>
    <row r="3749" customFormat="false" ht="13.5" hidden="false" customHeight="false" outlineLevel="0" collapsed="false">
      <c r="A3749" s="3" t="n">
        <v>497.5</v>
      </c>
      <c r="B3749" s="4" t="n">
        <v>0.02113361</v>
      </c>
      <c r="D3749" s="3" t="n">
        <v>497.5</v>
      </c>
      <c r="E3749" s="4" t="n">
        <v>0.81688901</v>
      </c>
      <c r="G3749" s="3" t="n">
        <v>497.5</v>
      </c>
      <c r="H3749" s="4" t="n">
        <v>0.010504836</v>
      </c>
      <c r="J3749" s="3" t="n">
        <v>497.5</v>
      </c>
      <c r="K3749" s="4" t="n">
        <v>0.508488291</v>
      </c>
      <c r="P3749" s="3" t="n">
        <v>484.5</v>
      </c>
      <c r="Q3749" s="4" t="n">
        <v>13.7</v>
      </c>
    </row>
    <row r="3750" customFormat="false" ht="13.5" hidden="false" customHeight="false" outlineLevel="0" collapsed="false">
      <c r="A3750" s="3" t="n">
        <v>497.6</v>
      </c>
      <c r="B3750" s="4" t="n">
        <v>0.021461484</v>
      </c>
      <c r="D3750" s="3" t="n">
        <v>497.6</v>
      </c>
      <c r="E3750" s="4" t="n">
        <v>0.813507394</v>
      </c>
      <c r="G3750" s="3" t="n">
        <v>497.6</v>
      </c>
      <c r="H3750" s="4" t="n">
        <v>0.010468591</v>
      </c>
      <c r="J3750" s="3" t="n">
        <v>497.6</v>
      </c>
      <c r="K3750" s="4" t="n">
        <v>0.505526307</v>
      </c>
      <c r="P3750" s="3" t="n">
        <v>484.6</v>
      </c>
      <c r="Q3750" s="4" t="n">
        <v>13.7</v>
      </c>
    </row>
    <row r="3751" customFormat="false" ht="13.5" hidden="false" customHeight="false" outlineLevel="0" collapsed="false">
      <c r="A3751" s="3" t="n">
        <v>497.7</v>
      </c>
      <c r="B3751" s="4" t="n">
        <v>0.021826793</v>
      </c>
      <c r="D3751" s="3" t="n">
        <v>497.7</v>
      </c>
      <c r="E3751" s="4" t="n">
        <v>0.803964227</v>
      </c>
      <c r="G3751" s="3" t="n">
        <v>497.7</v>
      </c>
      <c r="H3751" s="4" t="n">
        <v>0.010533874</v>
      </c>
      <c r="J3751" s="3" t="n">
        <v>497.7</v>
      </c>
      <c r="K3751" s="4" t="n">
        <v>0.50286455</v>
      </c>
      <c r="P3751" s="3" t="n">
        <v>484.7</v>
      </c>
      <c r="Q3751" s="4" t="n">
        <v>13.7</v>
      </c>
    </row>
    <row r="3752" customFormat="false" ht="13.5" hidden="false" customHeight="false" outlineLevel="0" collapsed="false">
      <c r="A3752" s="3" t="n">
        <v>497.8</v>
      </c>
      <c r="B3752" s="4" t="n">
        <v>0.021901309</v>
      </c>
      <c r="D3752" s="3" t="n">
        <v>497.8</v>
      </c>
      <c r="E3752" s="4" t="n">
        <v>0.858417184</v>
      </c>
      <c r="G3752" s="3" t="n">
        <v>497.8</v>
      </c>
      <c r="H3752" s="4" t="n">
        <v>0.010499735</v>
      </c>
      <c r="J3752" s="3" t="n">
        <v>497.8</v>
      </c>
      <c r="K3752" s="4" t="n">
        <v>0.49935891</v>
      </c>
      <c r="P3752" s="3" t="n">
        <v>484.8</v>
      </c>
      <c r="Q3752" s="4" t="n">
        <v>13.7</v>
      </c>
    </row>
    <row r="3753" customFormat="false" ht="13.5" hidden="false" customHeight="false" outlineLevel="0" collapsed="false">
      <c r="A3753" s="3" t="n">
        <v>497.9</v>
      </c>
      <c r="B3753" s="4" t="n">
        <v>0.021940652</v>
      </c>
      <c r="D3753" s="3" t="n">
        <v>497.9</v>
      </c>
      <c r="E3753" s="4" t="n">
        <v>0.900303984</v>
      </c>
      <c r="G3753" s="3" t="n">
        <v>497.9</v>
      </c>
      <c r="H3753" s="4" t="n">
        <v>0.010424223</v>
      </c>
      <c r="J3753" s="3" t="n">
        <v>497.9</v>
      </c>
      <c r="K3753" s="4" t="n">
        <v>0.497907774</v>
      </c>
      <c r="P3753" s="3" t="n">
        <v>484.9</v>
      </c>
      <c r="Q3753" s="4" t="n">
        <v>13.7</v>
      </c>
    </row>
    <row r="3754" customFormat="false" ht="13.5" hidden="false" customHeight="false" outlineLevel="0" collapsed="false">
      <c r="A3754" s="3" t="n">
        <v>498</v>
      </c>
      <c r="B3754" s="4" t="n">
        <v>0.022135313</v>
      </c>
      <c r="D3754" s="3" t="n">
        <v>498</v>
      </c>
      <c r="E3754" s="4" t="n">
        <v>0.885933563</v>
      </c>
      <c r="G3754" s="3" t="n">
        <v>498</v>
      </c>
      <c r="H3754" s="4" t="n">
        <v>0.010351612</v>
      </c>
      <c r="J3754" s="3" t="n">
        <v>498</v>
      </c>
      <c r="K3754" s="4" t="n">
        <v>0.497809582</v>
      </c>
      <c r="P3754" s="3" t="n">
        <v>485</v>
      </c>
      <c r="Q3754" s="4" t="n">
        <v>13.7</v>
      </c>
    </row>
    <row r="3755" customFormat="false" ht="13.5" hidden="false" customHeight="false" outlineLevel="0" collapsed="false">
      <c r="A3755" s="3" t="n">
        <v>498.1</v>
      </c>
      <c r="B3755" s="4" t="n">
        <v>0.021778075</v>
      </c>
      <c r="D3755" s="3" t="n">
        <v>498.1</v>
      </c>
      <c r="E3755" s="4" t="n">
        <v>0.911239731</v>
      </c>
      <c r="G3755" s="3" t="n">
        <v>498.1</v>
      </c>
      <c r="H3755" s="4" t="n">
        <v>0.010360794</v>
      </c>
      <c r="J3755" s="3" t="n">
        <v>498.1</v>
      </c>
      <c r="K3755" s="4" t="n">
        <v>0.499881003</v>
      </c>
      <c r="P3755" s="3" t="n">
        <v>485.1</v>
      </c>
      <c r="Q3755" s="4" t="n">
        <v>13.7</v>
      </c>
    </row>
    <row r="3756" customFormat="false" ht="13.5" hidden="false" customHeight="false" outlineLevel="0" collapsed="false">
      <c r="A3756" s="3" t="n">
        <v>498.2</v>
      </c>
      <c r="B3756" s="4" t="n">
        <v>0.021312521</v>
      </c>
      <c r="D3756" s="3" t="n">
        <v>498.2</v>
      </c>
      <c r="E3756" s="4" t="n">
        <v>0.909891075</v>
      </c>
      <c r="G3756" s="3" t="n">
        <v>498.2</v>
      </c>
      <c r="H3756" s="4" t="n">
        <v>0.010107637</v>
      </c>
      <c r="J3756" s="3" t="n">
        <v>498.2</v>
      </c>
      <c r="K3756" s="4" t="n">
        <v>0.496006674</v>
      </c>
      <c r="P3756" s="3" t="n">
        <v>485.2</v>
      </c>
      <c r="Q3756" s="4" t="n">
        <v>13.7</v>
      </c>
    </row>
    <row r="3757" customFormat="false" ht="13.5" hidden="false" customHeight="false" outlineLevel="0" collapsed="false">
      <c r="A3757" s="3" t="n">
        <v>498.3</v>
      </c>
      <c r="B3757" s="4" t="n">
        <v>0.021024605</v>
      </c>
      <c r="D3757" s="3" t="n">
        <v>498.3</v>
      </c>
      <c r="E3757" s="4" t="n">
        <v>0.963018434</v>
      </c>
      <c r="G3757" s="3" t="n">
        <v>498.3</v>
      </c>
      <c r="H3757" s="4" t="n">
        <v>0.009870292</v>
      </c>
      <c r="J3757" s="3" t="n">
        <v>498.3</v>
      </c>
      <c r="K3757" s="4" t="n">
        <v>0.489669008</v>
      </c>
      <c r="P3757" s="3" t="n">
        <v>485.3</v>
      </c>
      <c r="Q3757" s="4" t="n">
        <v>13.7</v>
      </c>
    </row>
    <row r="3758" customFormat="false" ht="13.5" hidden="false" customHeight="false" outlineLevel="0" collapsed="false">
      <c r="A3758" s="3" t="n">
        <v>498.4</v>
      </c>
      <c r="B3758" s="4" t="n">
        <v>0.021067599</v>
      </c>
      <c r="D3758" s="3" t="n">
        <v>498.4</v>
      </c>
      <c r="E3758" s="4" t="n">
        <v>0.966995307</v>
      </c>
      <c r="G3758" s="3" t="n">
        <v>498.4</v>
      </c>
      <c r="H3758" s="4" t="n">
        <v>0.009875353</v>
      </c>
      <c r="J3758" s="3" t="n">
        <v>498.4</v>
      </c>
      <c r="K3758" s="4" t="n">
        <v>0.486094904</v>
      </c>
      <c r="P3758" s="3" t="n">
        <v>485.4</v>
      </c>
      <c r="Q3758" s="4" t="n">
        <v>13.7</v>
      </c>
    </row>
    <row r="3759" customFormat="false" ht="13.5" hidden="false" customHeight="false" outlineLevel="0" collapsed="false">
      <c r="A3759" s="3" t="n">
        <v>498.5</v>
      </c>
      <c r="B3759" s="4" t="n">
        <v>0.020801126</v>
      </c>
      <c r="D3759" s="3" t="n">
        <v>498.5</v>
      </c>
      <c r="E3759" s="4" t="n">
        <v>0.987959712</v>
      </c>
      <c r="G3759" s="3" t="n">
        <v>498.5</v>
      </c>
      <c r="H3759" s="4" t="n">
        <v>0.010053752</v>
      </c>
      <c r="J3759" s="3" t="n">
        <v>498.5</v>
      </c>
      <c r="K3759" s="4" t="n">
        <v>0.486959318</v>
      </c>
      <c r="P3759" s="3" t="n">
        <v>485.5</v>
      </c>
      <c r="Q3759" s="4" t="n">
        <v>13.7</v>
      </c>
    </row>
    <row r="3760" customFormat="false" ht="13.5" hidden="false" customHeight="false" outlineLevel="0" collapsed="false">
      <c r="A3760" s="3" t="n">
        <v>498.6</v>
      </c>
      <c r="B3760" s="4" t="n">
        <v>0.019984021</v>
      </c>
      <c r="D3760" s="3" t="n">
        <v>498.6</v>
      </c>
      <c r="E3760" s="4" t="n">
        <v>0.965020088</v>
      </c>
      <c r="G3760" s="3" t="n">
        <v>498.6</v>
      </c>
      <c r="H3760" s="4" t="n">
        <v>0.010187896</v>
      </c>
      <c r="J3760" s="3" t="n">
        <v>498.6</v>
      </c>
      <c r="K3760" s="4" t="n">
        <v>0.485021083</v>
      </c>
      <c r="P3760" s="3" t="n">
        <v>485.6</v>
      </c>
      <c r="Q3760" s="4" t="n">
        <v>13.7</v>
      </c>
    </row>
    <row r="3761" customFormat="false" ht="13.5" hidden="false" customHeight="false" outlineLevel="0" collapsed="false">
      <c r="A3761" s="3" t="n">
        <v>498.7</v>
      </c>
      <c r="B3761" s="4" t="n">
        <v>0.01942246</v>
      </c>
      <c r="D3761" s="3" t="n">
        <v>498.7</v>
      </c>
      <c r="E3761" s="4" t="n">
        <v>0.932310514</v>
      </c>
      <c r="G3761" s="3" t="n">
        <v>498.7</v>
      </c>
      <c r="H3761" s="4" t="n">
        <v>0.010420847</v>
      </c>
      <c r="J3761" s="3" t="n">
        <v>498.7</v>
      </c>
      <c r="K3761" s="4" t="n">
        <v>0.481371872</v>
      </c>
      <c r="P3761" s="3" t="n">
        <v>485.7</v>
      </c>
      <c r="Q3761" s="4" t="n">
        <v>13.7</v>
      </c>
    </row>
    <row r="3762" customFormat="false" ht="13.5" hidden="false" customHeight="false" outlineLevel="0" collapsed="false">
      <c r="A3762" s="3" t="n">
        <v>498.8</v>
      </c>
      <c r="B3762" s="4" t="n">
        <v>0.018436685</v>
      </c>
      <c r="D3762" s="3" t="n">
        <v>498.8</v>
      </c>
      <c r="E3762" s="4" t="n">
        <v>0.924421336</v>
      </c>
      <c r="G3762" s="3" t="n">
        <v>498.8</v>
      </c>
      <c r="H3762" s="4" t="n">
        <v>0.010783001</v>
      </c>
      <c r="J3762" s="3" t="n">
        <v>498.8</v>
      </c>
      <c r="K3762" s="4" t="n">
        <v>0.476806117</v>
      </c>
      <c r="P3762" s="3" t="n">
        <v>485.8</v>
      </c>
      <c r="Q3762" s="4" t="n">
        <v>13.7</v>
      </c>
    </row>
    <row r="3763" customFormat="false" ht="13.5" hidden="false" customHeight="false" outlineLevel="0" collapsed="false">
      <c r="A3763" s="3" t="n">
        <v>498.9</v>
      </c>
      <c r="B3763" s="4" t="n">
        <v>0.017890579</v>
      </c>
      <c r="D3763" s="3" t="n">
        <v>498.9</v>
      </c>
      <c r="E3763" s="4" t="n">
        <v>0.83571732</v>
      </c>
      <c r="G3763" s="3" t="n">
        <v>498.9</v>
      </c>
      <c r="H3763" s="4" t="n">
        <v>0.011075012</v>
      </c>
      <c r="J3763" s="3" t="n">
        <v>498.9</v>
      </c>
      <c r="K3763" s="4" t="n">
        <v>0.469032813</v>
      </c>
      <c r="P3763" s="3" t="n">
        <v>485.9</v>
      </c>
      <c r="Q3763" s="4" t="n">
        <v>13.7</v>
      </c>
    </row>
    <row r="3764" customFormat="false" ht="13.5" hidden="false" customHeight="false" outlineLevel="0" collapsed="false">
      <c r="A3764" s="3" t="n">
        <v>499</v>
      </c>
      <c r="B3764" s="4" t="n">
        <v>0.016424833</v>
      </c>
      <c r="D3764" s="3" t="n">
        <v>499</v>
      </c>
      <c r="E3764" s="4" t="n">
        <v>0.729271758</v>
      </c>
      <c r="G3764" s="3" t="n">
        <v>499</v>
      </c>
      <c r="H3764" s="4" t="n">
        <v>0.011364388</v>
      </c>
      <c r="J3764" s="3" t="n">
        <v>499</v>
      </c>
      <c r="K3764" s="4" t="n">
        <v>0.464814117</v>
      </c>
      <c r="P3764" s="3" t="n">
        <v>486</v>
      </c>
      <c r="Q3764" s="4" t="n">
        <v>13.7</v>
      </c>
    </row>
    <row r="3765" customFormat="false" ht="13.5" hidden="false" customHeight="false" outlineLevel="0" collapsed="false">
      <c r="A3765" s="3" t="n">
        <v>499.1</v>
      </c>
      <c r="B3765" s="4" t="n">
        <v>0.015941171</v>
      </c>
      <c r="D3765" s="3" t="n">
        <v>499.1</v>
      </c>
      <c r="E3765" s="4" t="n">
        <v>0.651937467</v>
      </c>
      <c r="G3765" s="3" t="n">
        <v>499.1</v>
      </c>
      <c r="H3765" s="4" t="n">
        <v>0.011510574</v>
      </c>
      <c r="J3765" s="3" t="n">
        <v>499.1</v>
      </c>
      <c r="K3765" s="4" t="n">
        <v>0.457399066</v>
      </c>
      <c r="P3765" s="3" t="n">
        <v>486.1</v>
      </c>
      <c r="Q3765" s="4" t="n">
        <v>13.7</v>
      </c>
    </row>
    <row r="3766" customFormat="false" ht="13.5" hidden="false" customHeight="false" outlineLevel="0" collapsed="false">
      <c r="A3766" s="3" t="n">
        <v>499.2</v>
      </c>
      <c r="B3766" s="4" t="n">
        <v>0.015188708</v>
      </c>
      <c r="D3766" s="3" t="n">
        <v>499.2</v>
      </c>
      <c r="E3766" s="4" t="n">
        <v>0.548309909</v>
      </c>
      <c r="G3766" s="3" t="n">
        <v>499.2</v>
      </c>
      <c r="H3766" s="4" t="n">
        <v>0.011721472</v>
      </c>
      <c r="J3766" s="3" t="n">
        <v>499.2</v>
      </c>
      <c r="K3766" s="4" t="n">
        <v>0.451476438</v>
      </c>
      <c r="P3766" s="3" t="n">
        <v>486.2</v>
      </c>
      <c r="Q3766" s="4" t="n">
        <v>13.7</v>
      </c>
    </row>
    <row r="3767" customFormat="false" ht="13.5" hidden="false" customHeight="false" outlineLevel="0" collapsed="false">
      <c r="A3767" s="3" t="n">
        <v>499.3</v>
      </c>
      <c r="B3767" s="4" t="n">
        <v>0.013853153</v>
      </c>
      <c r="D3767" s="3" t="n">
        <v>499.3</v>
      </c>
      <c r="E3767" s="4" t="n">
        <v>0.446331219</v>
      </c>
      <c r="G3767" s="3" t="n">
        <v>499.3</v>
      </c>
      <c r="H3767" s="4" t="n">
        <v>0.011950383</v>
      </c>
      <c r="J3767" s="3" t="n">
        <v>499.3</v>
      </c>
      <c r="K3767" s="4" t="n">
        <v>0.442694629</v>
      </c>
      <c r="P3767" s="3" t="n">
        <v>486.3</v>
      </c>
      <c r="Q3767" s="4" t="n">
        <v>13.7</v>
      </c>
    </row>
    <row r="3768" customFormat="false" ht="13.5" hidden="false" customHeight="false" outlineLevel="0" collapsed="false">
      <c r="A3768" s="3" t="n">
        <v>499.4</v>
      </c>
      <c r="B3768" s="4" t="n">
        <v>0.012197789</v>
      </c>
      <c r="D3768" s="3" t="n">
        <v>499.4</v>
      </c>
      <c r="E3768" s="4" t="n">
        <v>0.311296499</v>
      </c>
      <c r="G3768" s="3" t="n">
        <v>499.4</v>
      </c>
      <c r="H3768" s="4" t="n">
        <v>0.012142387</v>
      </c>
      <c r="J3768" s="3" t="n">
        <v>499.4</v>
      </c>
      <c r="K3768" s="4" t="n">
        <v>0.433480144</v>
      </c>
      <c r="P3768" s="3" t="n">
        <v>486.4</v>
      </c>
      <c r="Q3768" s="4" t="n">
        <v>13.7</v>
      </c>
    </row>
    <row r="3769" customFormat="false" ht="13.5" hidden="false" customHeight="false" outlineLevel="0" collapsed="false">
      <c r="A3769" s="3" t="n">
        <v>499.5</v>
      </c>
      <c r="B3769" s="4" t="n">
        <v>0.009965114</v>
      </c>
      <c r="D3769" s="3" t="n">
        <v>499.5</v>
      </c>
      <c r="E3769" s="4" t="n">
        <v>0.256143898</v>
      </c>
      <c r="G3769" s="3" t="n">
        <v>499.5</v>
      </c>
      <c r="H3769" s="4" t="n">
        <v>0.012134419</v>
      </c>
      <c r="J3769" s="3" t="n">
        <v>499.5</v>
      </c>
      <c r="K3769" s="4" t="n">
        <v>0.421576846</v>
      </c>
      <c r="P3769" s="3" t="n">
        <v>486.5</v>
      </c>
      <c r="Q3769" s="4" t="n">
        <v>13.7</v>
      </c>
    </row>
    <row r="3770" customFormat="false" ht="14.25" hidden="false" customHeight="false" outlineLevel="0" collapsed="false">
      <c r="A3770" s="3" t="n">
        <v>499.6</v>
      </c>
      <c r="B3770" s="4" t="n">
        <v>0.008647668</v>
      </c>
      <c r="D3770" s="7" t="n">
        <v>499.6</v>
      </c>
      <c r="E3770" s="8" t="n">
        <v>0.139977597</v>
      </c>
      <c r="G3770" s="3" t="n">
        <v>499.6</v>
      </c>
      <c r="H3770" s="4" t="n">
        <v>0.01201254</v>
      </c>
      <c r="J3770" s="3" t="n">
        <v>499.6</v>
      </c>
      <c r="K3770" s="4" t="n">
        <v>0.412103686</v>
      </c>
      <c r="P3770" s="3" t="n">
        <v>486.6</v>
      </c>
      <c r="Q3770" s="4" t="n">
        <v>13.7</v>
      </c>
    </row>
    <row r="3771" customFormat="false" ht="13.5" hidden="false" customHeight="false" outlineLevel="0" collapsed="false">
      <c r="A3771" s="3" t="n">
        <v>499.7</v>
      </c>
      <c r="B3771" s="4" t="n">
        <v>0.006969199</v>
      </c>
      <c r="G3771" s="3" t="n">
        <v>499.7</v>
      </c>
      <c r="H3771" s="4" t="n">
        <v>0.011937832</v>
      </c>
      <c r="J3771" s="3" t="n">
        <v>499.7</v>
      </c>
      <c r="K3771" s="4" t="n">
        <v>0.403489523</v>
      </c>
      <c r="P3771" s="3" t="n">
        <v>486.7</v>
      </c>
      <c r="Q3771" s="4" t="n">
        <v>13.7</v>
      </c>
    </row>
    <row r="3772" customFormat="false" ht="13.5" hidden="false" customHeight="false" outlineLevel="0" collapsed="false">
      <c r="A3772" s="3" t="n">
        <v>499.8</v>
      </c>
      <c r="B3772" s="4" t="n">
        <v>0.005989854</v>
      </c>
      <c r="G3772" s="3" t="n">
        <v>499.8</v>
      </c>
      <c r="H3772" s="4" t="n">
        <v>0.01186881</v>
      </c>
      <c r="J3772" s="3" t="n">
        <v>499.8</v>
      </c>
      <c r="K3772" s="4" t="n">
        <v>0.387730608</v>
      </c>
      <c r="P3772" s="3" t="n">
        <v>486.8</v>
      </c>
      <c r="Q3772" s="4" t="n">
        <v>13.7</v>
      </c>
    </row>
    <row r="3773" customFormat="false" ht="13.5" hidden="false" customHeight="false" outlineLevel="0" collapsed="false">
      <c r="A3773" s="3" t="n">
        <v>499.9</v>
      </c>
      <c r="B3773" s="4" t="n">
        <v>0.004126</v>
      </c>
      <c r="G3773" s="3" t="n">
        <v>499.9</v>
      </c>
      <c r="H3773" s="4" t="n">
        <v>0.011750381</v>
      </c>
      <c r="J3773" s="3" t="n">
        <v>499.9</v>
      </c>
      <c r="K3773" s="4" t="n">
        <v>0.362759526</v>
      </c>
      <c r="P3773" s="3" t="n">
        <v>486.9</v>
      </c>
      <c r="Q3773" s="4" t="n">
        <v>13.7</v>
      </c>
    </row>
    <row r="3774" customFormat="false" ht="14.25" hidden="false" customHeight="false" outlineLevel="0" collapsed="false">
      <c r="A3774" s="7" t="n">
        <v>500</v>
      </c>
      <c r="B3774" s="8" t="n">
        <v>0.00297</v>
      </c>
      <c r="G3774" s="7" t="n">
        <v>500</v>
      </c>
      <c r="H3774" s="8" t="n">
        <v>0.011777698</v>
      </c>
      <c r="J3774" s="7" t="n">
        <v>500</v>
      </c>
      <c r="K3774" s="8" t="n">
        <v>0.330821846</v>
      </c>
      <c r="P3774" s="3" t="n">
        <v>487</v>
      </c>
      <c r="Q3774" s="4" t="n">
        <v>13.7</v>
      </c>
    </row>
    <row r="3775" customFormat="false" ht="13.5" hidden="false" customHeight="false" outlineLevel="0" collapsed="false">
      <c r="P3775" s="3" t="n">
        <f aca="false">P3774+0.1</f>
        <v>487.1</v>
      </c>
      <c r="Q3775" s="4" t="n">
        <v>13.7</v>
      </c>
    </row>
    <row r="3776" customFormat="false" ht="13.5" hidden="false" customHeight="false" outlineLevel="0" collapsed="false">
      <c r="P3776" s="3" t="n">
        <f aca="false">P3775+0.1</f>
        <v>487.2</v>
      </c>
      <c r="Q3776" s="4" t="n">
        <v>13.7</v>
      </c>
    </row>
    <row r="3777" customFormat="false" ht="13.5" hidden="false" customHeight="false" outlineLevel="0" collapsed="false">
      <c r="P3777" s="3" t="n">
        <f aca="false">P3776+0.1</f>
        <v>487.3</v>
      </c>
      <c r="Q3777" s="4" t="n">
        <v>13.7</v>
      </c>
    </row>
    <row r="3778" customFormat="false" ht="13.5" hidden="false" customHeight="false" outlineLevel="0" collapsed="false">
      <c r="P3778" s="3" t="n">
        <f aca="false">P3777+0.1</f>
        <v>487.4</v>
      </c>
      <c r="Q3778" s="4" t="n">
        <v>13.7</v>
      </c>
    </row>
    <row r="3779" customFormat="false" ht="13.5" hidden="false" customHeight="false" outlineLevel="0" collapsed="false">
      <c r="P3779" s="3" t="n">
        <f aca="false">P3778+0.1</f>
        <v>487.5</v>
      </c>
      <c r="Q3779" s="4" t="n">
        <v>13.7</v>
      </c>
    </row>
    <row r="3780" customFormat="false" ht="13.5" hidden="false" customHeight="false" outlineLevel="0" collapsed="false">
      <c r="P3780" s="3" t="n">
        <f aca="false">P3779+0.1</f>
        <v>487.6</v>
      </c>
      <c r="Q3780" s="4" t="n">
        <v>13.7</v>
      </c>
    </row>
    <row r="3781" customFormat="false" ht="13.5" hidden="false" customHeight="false" outlineLevel="0" collapsed="false">
      <c r="P3781" s="3" t="n">
        <f aca="false">P3780+0.1</f>
        <v>487.7</v>
      </c>
      <c r="Q3781" s="4" t="n">
        <v>13.7</v>
      </c>
    </row>
    <row r="3782" customFormat="false" ht="13.5" hidden="false" customHeight="false" outlineLevel="0" collapsed="false">
      <c r="P3782" s="3" t="n">
        <f aca="false">P3781+0.1</f>
        <v>487.8</v>
      </c>
      <c r="Q3782" s="4" t="n">
        <v>13.7</v>
      </c>
    </row>
    <row r="3783" customFormat="false" ht="13.5" hidden="false" customHeight="false" outlineLevel="0" collapsed="false">
      <c r="P3783" s="3" t="n">
        <f aca="false">P3782+0.1</f>
        <v>487.9</v>
      </c>
      <c r="Q3783" s="4" t="n">
        <v>13.7</v>
      </c>
    </row>
    <row r="3784" customFormat="false" ht="13.5" hidden="false" customHeight="false" outlineLevel="0" collapsed="false">
      <c r="P3784" s="3" t="n">
        <f aca="false">P3783+0.1</f>
        <v>488</v>
      </c>
      <c r="Q3784" s="4" t="n">
        <v>13.7</v>
      </c>
    </row>
    <row r="3785" customFormat="false" ht="13.5" hidden="false" customHeight="false" outlineLevel="0" collapsed="false">
      <c r="P3785" s="3" t="n">
        <f aca="false">P3784+0.1</f>
        <v>488.1</v>
      </c>
      <c r="Q3785" s="4" t="n">
        <v>13.8</v>
      </c>
    </row>
    <row r="3786" customFormat="false" ht="13.5" hidden="false" customHeight="false" outlineLevel="0" collapsed="false">
      <c r="P3786" s="3" t="n">
        <f aca="false">P3785+0.1</f>
        <v>488.2</v>
      </c>
      <c r="Q3786" s="4" t="n">
        <v>13.8</v>
      </c>
    </row>
    <row r="3787" customFormat="false" ht="13.5" hidden="false" customHeight="false" outlineLevel="0" collapsed="false">
      <c r="P3787" s="3" t="n">
        <f aca="false">P3786+0.1</f>
        <v>488.3</v>
      </c>
      <c r="Q3787" s="4" t="n">
        <v>13.8</v>
      </c>
    </row>
    <row r="3788" customFormat="false" ht="13.5" hidden="false" customHeight="false" outlineLevel="0" collapsed="false">
      <c r="P3788" s="3" t="n">
        <f aca="false">P3787+0.1</f>
        <v>488.4</v>
      </c>
      <c r="Q3788" s="4" t="n">
        <v>13.8</v>
      </c>
    </row>
    <row r="3789" customFormat="false" ht="13.5" hidden="false" customHeight="false" outlineLevel="0" collapsed="false">
      <c r="P3789" s="3" t="n">
        <f aca="false">P3788+0.1</f>
        <v>488.5</v>
      </c>
      <c r="Q3789" s="4" t="n">
        <v>13.8</v>
      </c>
    </row>
    <row r="3790" customFormat="false" ht="13.5" hidden="false" customHeight="false" outlineLevel="0" collapsed="false">
      <c r="P3790" s="3" t="n">
        <f aca="false">P3789+0.1</f>
        <v>488.6</v>
      </c>
      <c r="Q3790" s="4" t="n">
        <v>13.8</v>
      </c>
    </row>
    <row r="3791" customFormat="false" ht="13.5" hidden="false" customHeight="false" outlineLevel="0" collapsed="false">
      <c r="P3791" s="3" t="n">
        <f aca="false">P3790+0.1</f>
        <v>488.7</v>
      </c>
      <c r="Q3791" s="4" t="n">
        <v>13.8</v>
      </c>
    </row>
    <row r="3792" customFormat="false" ht="13.5" hidden="false" customHeight="false" outlineLevel="0" collapsed="false">
      <c r="P3792" s="3" t="n">
        <f aca="false">P3791+0.1</f>
        <v>488.8</v>
      </c>
      <c r="Q3792" s="4" t="n">
        <v>13.8</v>
      </c>
    </row>
    <row r="3793" customFormat="false" ht="13.5" hidden="false" customHeight="false" outlineLevel="0" collapsed="false">
      <c r="P3793" s="3" t="n">
        <f aca="false">P3792+0.1</f>
        <v>488.9</v>
      </c>
      <c r="Q3793" s="4" t="n">
        <v>13.8</v>
      </c>
    </row>
    <row r="3794" customFormat="false" ht="13.5" hidden="false" customHeight="false" outlineLevel="0" collapsed="false">
      <c r="P3794" s="3" t="n">
        <f aca="false">P3793+0.1</f>
        <v>489</v>
      </c>
      <c r="Q3794" s="4" t="n">
        <v>13.8</v>
      </c>
    </row>
    <row r="3795" customFormat="false" ht="13.5" hidden="false" customHeight="false" outlineLevel="0" collapsed="false">
      <c r="P3795" s="3" t="n">
        <v>489.1</v>
      </c>
      <c r="Q3795" s="4" t="n">
        <v>13.8</v>
      </c>
    </row>
    <row r="3796" customFormat="false" ht="13.5" hidden="false" customHeight="false" outlineLevel="0" collapsed="false">
      <c r="P3796" s="3" t="n">
        <v>489.2</v>
      </c>
      <c r="Q3796" s="4" t="n">
        <v>13.8</v>
      </c>
    </row>
    <row r="3797" customFormat="false" ht="13.5" hidden="false" customHeight="false" outlineLevel="0" collapsed="false">
      <c r="P3797" s="3" t="n">
        <v>489.3</v>
      </c>
      <c r="Q3797" s="4" t="n">
        <v>13.8</v>
      </c>
    </row>
    <row r="3798" customFormat="false" ht="13.5" hidden="false" customHeight="false" outlineLevel="0" collapsed="false">
      <c r="P3798" s="3" t="n">
        <v>489.4</v>
      </c>
      <c r="Q3798" s="4" t="n">
        <v>13.8</v>
      </c>
    </row>
    <row r="3799" customFormat="false" ht="13.5" hidden="false" customHeight="false" outlineLevel="0" collapsed="false">
      <c r="P3799" s="3" t="n">
        <v>489.5</v>
      </c>
      <c r="Q3799" s="4" t="n">
        <v>13.8</v>
      </c>
    </row>
    <row r="3800" customFormat="false" ht="13.5" hidden="false" customHeight="false" outlineLevel="0" collapsed="false">
      <c r="P3800" s="3" t="n">
        <v>489.6</v>
      </c>
      <c r="Q3800" s="4" t="n">
        <v>13.8</v>
      </c>
    </row>
    <row r="3801" customFormat="false" ht="13.5" hidden="false" customHeight="false" outlineLevel="0" collapsed="false">
      <c r="P3801" s="3" t="n">
        <v>489.7</v>
      </c>
      <c r="Q3801" s="4" t="n">
        <v>13.9</v>
      </c>
    </row>
    <row r="3802" customFormat="false" ht="13.5" hidden="false" customHeight="false" outlineLevel="0" collapsed="false">
      <c r="P3802" s="3" t="n">
        <v>489.8</v>
      </c>
      <c r="Q3802" s="4" t="n">
        <v>13.9</v>
      </c>
    </row>
    <row r="3803" customFormat="false" ht="13.5" hidden="false" customHeight="false" outlineLevel="0" collapsed="false">
      <c r="P3803" s="3" t="n">
        <v>489.9</v>
      </c>
      <c r="Q3803" s="4" t="n">
        <v>13.9</v>
      </c>
    </row>
    <row r="3804" customFormat="false" ht="13.5" hidden="false" customHeight="false" outlineLevel="0" collapsed="false">
      <c r="P3804" s="3" t="n">
        <v>490</v>
      </c>
      <c r="Q3804" s="4" t="n">
        <v>13.9</v>
      </c>
    </row>
    <row r="3805" customFormat="false" ht="13.5" hidden="false" customHeight="false" outlineLevel="0" collapsed="false">
      <c r="P3805" s="3" t="n">
        <v>490.1</v>
      </c>
      <c r="Q3805" s="4" t="n">
        <v>13.9</v>
      </c>
    </row>
    <row r="3806" customFormat="false" ht="13.5" hidden="false" customHeight="false" outlineLevel="0" collapsed="false">
      <c r="P3806" s="3" t="n">
        <v>490.2</v>
      </c>
      <c r="Q3806" s="4" t="n">
        <v>14</v>
      </c>
    </row>
    <row r="3807" customFormat="false" ht="13.5" hidden="false" customHeight="false" outlineLevel="0" collapsed="false">
      <c r="P3807" s="3" t="n">
        <v>490.3</v>
      </c>
      <c r="Q3807" s="4" t="n">
        <v>14</v>
      </c>
    </row>
    <row r="3808" customFormat="false" ht="13.5" hidden="false" customHeight="false" outlineLevel="0" collapsed="false">
      <c r="P3808" s="3" t="n">
        <v>490.4</v>
      </c>
      <c r="Q3808" s="4" t="n">
        <v>14</v>
      </c>
    </row>
    <row r="3809" customFormat="false" ht="13.5" hidden="false" customHeight="false" outlineLevel="0" collapsed="false">
      <c r="P3809" s="3" t="n">
        <v>490.5</v>
      </c>
      <c r="Q3809" s="4" t="n">
        <v>14</v>
      </c>
    </row>
    <row r="3810" customFormat="false" ht="13.5" hidden="false" customHeight="false" outlineLevel="0" collapsed="false">
      <c r="P3810" s="3" t="n">
        <v>490.6</v>
      </c>
      <c r="Q3810" s="4" t="n">
        <v>14.1</v>
      </c>
    </row>
    <row r="3811" customFormat="false" ht="13.5" hidden="false" customHeight="false" outlineLevel="0" collapsed="false">
      <c r="P3811" s="3" t="n">
        <v>490.7</v>
      </c>
      <c r="Q3811" s="4" t="n">
        <v>14.2</v>
      </c>
    </row>
    <row r="3812" customFormat="false" ht="13.5" hidden="false" customHeight="false" outlineLevel="0" collapsed="false">
      <c r="P3812" s="3" t="n">
        <v>490.8</v>
      </c>
      <c r="Q3812" s="4" t="n">
        <v>14.3</v>
      </c>
    </row>
    <row r="3813" customFormat="false" ht="13.5" hidden="false" customHeight="false" outlineLevel="0" collapsed="false">
      <c r="P3813" s="3" t="n">
        <v>490.9</v>
      </c>
      <c r="Q3813" s="4" t="n">
        <v>14.4</v>
      </c>
    </row>
    <row r="3814" customFormat="false" ht="13.5" hidden="false" customHeight="false" outlineLevel="0" collapsed="false">
      <c r="P3814" s="3" t="n">
        <v>491</v>
      </c>
      <c r="Q3814" s="4" t="n">
        <v>14.5</v>
      </c>
    </row>
    <row r="3815" customFormat="false" ht="13.5" hidden="false" customHeight="false" outlineLevel="0" collapsed="false">
      <c r="P3815" s="3" t="n">
        <v>491.1</v>
      </c>
      <c r="Q3815" s="4" t="n">
        <v>14.6</v>
      </c>
    </row>
    <row r="3816" customFormat="false" ht="13.5" hidden="false" customHeight="false" outlineLevel="0" collapsed="false">
      <c r="P3816" s="3" t="n">
        <v>491.2</v>
      </c>
      <c r="Q3816" s="4" t="n">
        <v>14.7</v>
      </c>
    </row>
    <row r="3817" customFormat="false" ht="13.5" hidden="false" customHeight="false" outlineLevel="0" collapsed="false">
      <c r="P3817" s="3" t="n">
        <v>491.3</v>
      </c>
      <c r="Q3817" s="4" t="n">
        <v>14.8</v>
      </c>
    </row>
    <row r="3818" customFormat="false" ht="13.5" hidden="false" customHeight="false" outlineLevel="0" collapsed="false">
      <c r="P3818" s="3" t="n">
        <v>491.4</v>
      </c>
      <c r="Q3818" s="4" t="n">
        <v>14.9</v>
      </c>
    </row>
    <row r="3819" customFormat="false" ht="13.5" hidden="false" customHeight="false" outlineLevel="0" collapsed="false">
      <c r="P3819" s="3" t="n">
        <v>491.5</v>
      </c>
      <c r="Q3819" s="4" t="n">
        <v>14.9</v>
      </c>
    </row>
    <row r="3820" customFormat="false" ht="13.5" hidden="false" customHeight="false" outlineLevel="0" collapsed="false">
      <c r="P3820" s="3" t="n">
        <v>491.6</v>
      </c>
      <c r="Q3820" s="4" t="n">
        <v>15</v>
      </c>
    </row>
    <row r="3821" customFormat="false" ht="13.5" hidden="false" customHeight="false" outlineLevel="0" collapsed="false">
      <c r="P3821" s="3" t="n">
        <v>491.7</v>
      </c>
      <c r="Q3821" s="4" t="n">
        <v>15.2</v>
      </c>
    </row>
    <row r="3822" customFormat="false" ht="13.5" hidden="false" customHeight="false" outlineLevel="0" collapsed="false">
      <c r="P3822" s="3" t="n">
        <v>491.8</v>
      </c>
      <c r="Q3822" s="4" t="n">
        <v>15.3</v>
      </c>
    </row>
    <row r="3823" customFormat="false" ht="13.5" hidden="false" customHeight="false" outlineLevel="0" collapsed="false">
      <c r="P3823" s="3" t="n">
        <v>491.9</v>
      </c>
      <c r="Q3823" s="4" t="n">
        <v>15.5</v>
      </c>
    </row>
    <row r="3824" customFormat="false" ht="13.5" hidden="false" customHeight="false" outlineLevel="0" collapsed="false">
      <c r="P3824" s="3" t="n">
        <v>492</v>
      </c>
      <c r="Q3824" s="4" t="n">
        <v>15.6</v>
      </c>
    </row>
    <row r="3825" customFormat="false" ht="13.5" hidden="false" customHeight="false" outlineLevel="0" collapsed="false">
      <c r="P3825" s="3" t="n">
        <v>492.1</v>
      </c>
      <c r="Q3825" s="4" t="n">
        <v>15.6</v>
      </c>
    </row>
    <row r="3826" customFormat="false" ht="13.5" hidden="false" customHeight="false" outlineLevel="0" collapsed="false">
      <c r="P3826" s="3" t="n">
        <v>492.2</v>
      </c>
      <c r="Q3826" s="4" t="n">
        <v>15.7</v>
      </c>
    </row>
    <row r="3827" customFormat="false" ht="13.5" hidden="false" customHeight="false" outlineLevel="0" collapsed="false">
      <c r="P3827" s="3" t="n">
        <v>492.3</v>
      </c>
      <c r="Q3827" s="4" t="n">
        <v>15.7</v>
      </c>
    </row>
    <row r="3828" customFormat="false" ht="13.5" hidden="false" customHeight="false" outlineLevel="0" collapsed="false">
      <c r="P3828" s="3" t="n">
        <v>492.4</v>
      </c>
      <c r="Q3828" s="4" t="n">
        <v>15.8</v>
      </c>
    </row>
    <row r="3829" customFormat="false" ht="13.5" hidden="false" customHeight="false" outlineLevel="0" collapsed="false">
      <c r="P3829" s="3" t="n">
        <v>492.5</v>
      </c>
      <c r="Q3829" s="4" t="n">
        <v>15.9</v>
      </c>
    </row>
    <row r="3830" customFormat="false" ht="13.5" hidden="false" customHeight="false" outlineLevel="0" collapsed="false">
      <c r="P3830" s="3" t="n">
        <v>492.6</v>
      </c>
      <c r="Q3830" s="4" t="n">
        <v>16</v>
      </c>
    </row>
    <row r="3831" customFormat="false" ht="13.5" hidden="false" customHeight="false" outlineLevel="0" collapsed="false">
      <c r="P3831" s="3" t="n">
        <v>492.7</v>
      </c>
      <c r="Q3831" s="4" t="n">
        <v>16.2</v>
      </c>
    </row>
    <row r="3832" customFormat="false" ht="13.5" hidden="false" customHeight="false" outlineLevel="0" collapsed="false">
      <c r="P3832" s="3" t="n">
        <v>492.8</v>
      </c>
      <c r="Q3832" s="4" t="n">
        <v>16.5</v>
      </c>
    </row>
    <row r="3833" customFormat="false" ht="13.5" hidden="false" customHeight="false" outlineLevel="0" collapsed="false">
      <c r="P3833" s="3" t="n">
        <v>492.9</v>
      </c>
      <c r="Q3833" s="4" t="n">
        <v>16.6</v>
      </c>
    </row>
    <row r="3834" customFormat="false" ht="13.5" hidden="false" customHeight="false" outlineLevel="0" collapsed="false">
      <c r="P3834" s="3" t="n">
        <v>493</v>
      </c>
      <c r="Q3834" s="4" t="n">
        <v>16.6</v>
      </c>
    </row>
    <row r="3835" customFormat="false" ht="13.5" hidden="false" customHeight="false" outlineLevel="0" collapsed="false">
      <c r="P3835" s="3" t="n">
        <v>493.1</v>
      </c>
      <c r="Q3835" s="4" t="n">
        <v>16.7</v>
      </c>
    </row>
    <row r="3836" customFormat="false" ht="13.5" hidden="false" customHeight="false" outlineLevel="0" collapsed="false">
      <c r="P3836" s="3" t="n">
        <v>493.2</v>
      </c>
      <c r="Q3836" s="4" t="n">
        <v>16.9</v>
      </c>
    </row>
    <row r="3837" customFormat="false" ht="13.5" hidden="false" customHeight="false" outlineLevel="0" collapsed="false">
      <c r="P3837" s="3" t="n">
        <v>493.3</v>
      </c>
      <c r="Q3837" s="4" t="n">
        <v>17.2</v>
      </c>
    </row>
    <row r="3838" customFormat="false" ht="13.5" hidden="false" customHeight="false" outlineLevel="0" collapsed="false">
      <c r="P3838" s="3" t="n">
        <v>493.4</v>
      </c>
      <c r="Q3838" s="4" t="n">
        <v>17.3</v>
      </c>
    </row>
    <row r="3839" customFormat="false" ht="13.5" hidden="false" customHeight="false" outlineLevel="0" collapsed="false">
      <c r="P3839" s="3" t="n">
        <v>493.5</v>
      </c>
      <c r="Q3839" s="4" t="n">
        <v>17.3</v>
      </c>
    </row>
    <row r="3840" customFormat="false" ht="13.5" hidden="false" customHeight="false" outlineLevel="0" collapsed="false">
      <c r="P3840" s="3" t="n">
        <v>493.6</v>
      </c>
      <c r="Q3840" s="4" t="n">
        <v>17.4</v>
      </c>
    </row>
    <row r="3841" customFormat="false" ht="13.5" hidden="false" customHeight="false" outlineLevel="0" collapsed="false">
      <c r="P3841" s="3" t="n">
        <v>493.7</v>
      </c>
      <c r="Q3841" s="4" t="n">
        <v>17.4</v>
      </c>
    </row>
    <row r="3842" customFormat="false" ht="13.5" hidden="false" customHeight="false" outlineLevel="0" collapsed="false">
      <c r="P3842" s="3" t="n">
        <v>493.8</v>
      </c>
      <c r="Q3842" s="4" t="n">
        <v>17.5</v>
      </c>
    </row>
    <row r="3843" customFormat="false" ht="13.5" hidden="false" customHeight="false" outlineLevel="0" collapsed="false">
      <c r="P3843" s="3" t="n">
        <v>493.9</v>
      </c>
      <c r="Q3843" s="4" t="n">
        <v>17.7</v>
      </c>
    </row>
    <row r="3844" customFormat="false" ht="13.5" hidden="false" customHeight="false" outlineLevel="0" collapsed="false">
      <c r="P3844" s="3" t="n">
        <v>494</v>
      </c>
      <c r="Q3844" s="4" t="n">
        <v>17.8</v>
      </c>
    </row>
    <row r="3845" customFormat="false" ht="13.5" hidden="false" customHeight="false" outlineLevel="0" collapsed="false">
      <c r="P3845" s="3" t="n">
        <v>494.1</v>
      </c>
      <c r="Q3845" s="4" t="n">
        <v>17.8</v>
      </c>
    </row>
    <row r="3846" customFormat="false" ht="13.5" hidden="false" customHeight="false" outlineLevel="0" collapsed="false">
      <c r="P3846" s="3" t="n">
        <v>494.2</v>
      </c>
      <c r="Q3846" s="4" t="n">
        <v>17.8</v>
      </c>
    </row>
    <row r="3847" customFormat="false" ht="13.5" hidden="false" customHeight="false" outlineLevel="0" collapsed="false">
      <c r="P3847" s="3" t="n">
        <v>494.3</v>
      </c>
      <c r="Q3847" s="4" t="n">
        <v>17.9</v>
      </c>
    </row>
    <row r="3848" customFormat="false" ht="13.5" hidden="false" customHeight="false" outlineLevel="0" collapsed="false">
      <c r="P3848" s="3" t="n">
        <v>494.4</v>
      </c>
      <c r="Q3848" s="4" t="n">
        <v>18</v>
      </c>
    </row>
    <row r="3849" customFormat="false" ht="13.5" hidden="false" customHeight="false" outlineLevel="0" collapsed="false">
      <c r="P3849" s="3" t="n">
        <v>494.5</v>
      </c>
      <c r="Q3849" s="4" t="n">
        <v>18.2</v>
      </c>
    </row>
    <row r="3850" customFormat="false" ht="13.5" hidden="false" customHeight="false" outlineLevel="0" collapsed="false">
      <c r="P3850" s="3" t="n">
        <v>494.6</v>
      </c>
      <c r="Q3850" s="4" t="n">
        <v>18.3</v>
      </c>
    </row>
    <row r="3851" customFormat="false" ht="13.5" hidden="false" customHeight="false" outlineLevel="0" collapsed="false">
      <c r="P3851" s="3" t="n">
        <v>494.7</v>
      </c>
      <c r="Q3851" s="4" t="n">
        <v>18.5</v>
      </c>
    </row>
    <row r="3852" customFormat="false" ht="13.5" hidden="false" customHeight="false" outlineLevel="0" collapsed="false">
      <c r="P3852" s="3" t="n">
        <v>494.8</v>
      </c>
      <c r="Q3852" s="4" t="n">
        <v>18.6</v>
      </c>
    </row>
    <row r="3853" customFormat="false" ht="13.5" hidden="false" customHeight="false" outlineLevel="0" collapsed="false">
      <c r="P3853" s="3" t="n">
        <v>494.9</v>
      </c>
      <c r="Q3853" s="4" t="n">
        <v>18.6</v>
      </c>
    </row>
    <row r="3854" customFormat="false" ht="13.5" hidden="false" customHeight="false" outlineLevel="0" collapsed="false">
      <c r="P3854" s="3" t="n">
        <v>495</v>
      </c>
      <c r="Q3854" s="4" t="n">
        <v>18.7</v>
      </c>
    </row>
    <row r="3855" customFormat="false" ht="13.5" hidden="false" customHeight="false" outlineLevel="0" collapsed="false">
      <c r="P3855" s="3" t="n">
        <v>495.1</v>
      </c>
      <c r="Q3855" s="4" t="n">
        <v>18.8</v>
      </c>
    </row>
    <row r="3856" customFormat="false" ht="13.5" hidden="false" customHeight="false" outlineLevel="0" collapsed="false">
      <c r="P3856" s="3" t="n">
        <v>495.2</v>
      </c>
      <c r="Q3856" s="4" t="n">
        <v>18.9</v>
      </c>
    </row>
    <row r="3857" customFormat="false" ht="13.5" hidden="false" customHeight="false" outlineLevel="0" collapsed="false">
      <c r="P3857" s="3" t="n">
        <v>495.3</v>
      </c>
      <c r="Q3857" s="4" t="n">
        <v>19</v>
      </c>
    </row>
    <row r="3858" customFormat="false" ht="13.5" hidden="false" customHeight="false" outlineLevel="0" collapsed="false">
      <c r="P3858" s="3" t="n">
        <v>495.4</v>
      </c>
      <c r="Q3858" s="4" t="n">
        <v>19.2</v>
      </c>
    </row>
    <row r="3859" customFormat="false" ht="13.5" hidden="false" customHeight="false" outlineLevel="0" collapsed="false">
      <c r="P3859" s="3" t="n">
        <v>495.5</v>
      </c>
      <c r="Q3859" s="4" t="n">
        <v>19.3</v>
      </c>
    </row>
    <row r="3860" customFormat="false" ht="13.5" hidden="false" customHeight="false" outlineLevel="0" collapsed="false">
      <c r="P3860" s="3" t="n">
        <v>495.6</v>
      </c>
      <c r="Q3860" s="4" t="n">
        <v>19.4</v>
      </c>
    </row>
    <row r="3861" customFormat="false" ht="13.5" hidden="false" customHeight="false" outlineLevel="0" collapsed="false">
      <c r="P3861" s="3" t="n">
        <v>495.7</v>
      </c>
      <c r="Q3861" s="4" t="n">
        <v>19.5</v>
      </c>
    </row>
    <row r="3862" customFormat="false" ht="13.5" hidden="false" customHeight="false" outlineLevel="0" collapsed="false">
      <c r="P3862" s="3" t="n">
        <v>495.8</v>
      </c>
      <c r="Q3862" s="4" t="n">
        <v>19.6</v>
      </c>
    </row>
    <row r="3863" customFormat="false" ht="13.5" hidden="false" customHeight="false" outlineLevel="0" collapsed="false">
      <c r="P3863" s="3" t="n">
        <v>495.9</v>
      </c>
      <c r="Q3863" s="4" t="n">
        <v>19.6</v>
      </c>
    </row>
    <row r="3864" customFormat="false" ht="13.5" hidden="false" customHeight="false" outlineLevel="0" collapsed="false">
      <c r="P3864" s="3" t="n">
        <v>496</v>
      </c>
      <c r="Q3864" s="4" t="n">
        <v>19.7</v>
      </c>
    </row>
    <row r="3865" customFormat="false" ht="13.5" hidden="false" customHeight="false" outlineLevel="0" collapsed="false">
      <c r="P3865" s="3" t="n">
        <v>496.1</v>
      </c>
      <c r="Q3865" s="4" t="n">
        <v>19.8</v>
      </c>
    </row>
    <row r="3866" customFormat="false" ht="13.5" hidden="false" customHeight="false" outlineLevel="0" collapsed="false">
      <c r="P3866" s="3" t="n">
        <v>496.2</v>
      </c>
      <c r="Q3866" s="4" t="n">
        <v>19.8</v>
      </c>
    </row>
    <row r="3867" customFormat="false" ht="13.5" hidden="false" customHeight="false" outlineLevel="0" collapsed="false">
      <c r="P3867" s="3" t="n">
        <v>496.3</v>
      </c>
      <c r="Q3867" s="4" t="n">
        <v>20</v>
      </c>
    </row>
    <row r="3868" customFormat="false" ht="13.5" hidden="false" customHeight="false" outlineLevel="0" collapsed="false">
      <c r="P3868" s="3" t="n">
        <v>496.4</v>
      </c>
      <c r="Q3868" s="4" t="n">
        <v>20.1</v>
      </c>
    </row>
    <row r="3869" customFormat="false" ht="13.5" hidden="false" customHeight="false" outlineLevel="0" collapsed="false">
      <c r="P3869" s="3" t="n">
        <v>496.5</v>
      </c>
      <c r="Q3869" s="4" t="n">
        <v>20.2</v>
      </c>
    </row>
    <row r="3870" customFormat="false" ht="13.5" hidden="false" customHeight="false" outlineLevel="0" collapsed="false">
      <c r="P3870" s="3" t="n">
        <v>496.6</v>
      </c>
      <c r="Q3870" s="4" t="n">
        <v>20.3</v>
      </c>
    </row>
    <row r="3871" customFormat="false" ht="13.5" hidden="false" customHeight="false" outlineLevel="0" collapsed="false">
      <c r="P3871" s="3" t="n">
        <v>496.7</v>
      </c>
      <c r="Q3871" s="4" t="n">
        <v>20.3</v>
      </c>
    </row>
    <row r="3872" customFormat="false" ht="13.5" hidden="false" customHeight="false" outlineLevel="0" collapsed="false">
      <c r="P3872" s="3" t="n">
        <v>496.8</v>
      </c>
      <c r="Q3872" s="4" t="n">
        <v>20.3</v>
      </c>
    </row>
    <row r="3873" customFormat="false" ht="13.5" hidden="false" customHeight="false" outlineLevel="0" collapsed="false">
      <c r="P3873" s="3" t="n">
        <v>496.9</v>
      </c>
      <c r="Q3873" s="4" t="n">
        <v>20.4</v>
      </c>
    </row>
    <row r="3874" customFormat="false" ht="13.5" hidden="false" customHeight="false" outlineLevel="0" collapsed="false">
      <c r="P3874" s="3" t="n">
        <v>497</v>
      </c>
      <c r="Q3874" s="4" t="n">
        <v>20.4</v>
      </c>
    </row>
    <row r="3875" customFormat="false" ht="13.5" hidden="false" customHeight="false" outlineLevel="0" collapsed="false">
      <c r="P3875" s="3" t="n">
        <v>497.1</v>
      </c>
      <c r="Q3875" s="4" t="n">
        <v>20.5</v>
      </c>
    </row>
    <row r="3876" customFormat="false" ht="13.5" hidden="false" customHeight="false" outlineLevel="0" collapsed="false">
      <c r="P3876" s="3" t="n">
        <v>497.2</v>
      </c>
      <c r="Q3876" s="4" t="n">
        <v>20.6</v>
      </c>
    </row>
    <row r="3877" customFormat="false" ht="13.5" hidden="false" customHeight="false" outlineLevel="0" collapsed="false">
      <c r="P3877" s="3" t="n">
        <v>497.3</v>
      </c>
      <c r="Q3877" s="4" t="n">
        <v>20.7</v>
      </c>
    </row>
    <row r="3878" customFormat="false" ht="13.5" hidden="false" customHeight="false" outlineLevel="0" collapsed="false">
      <c r="P3878" s="3" t="n">
        <v>497.4</v>
      </c>
      <c r="Q3878" s="4" t="n">
        <v>20.8</v>
      </c>
    </row>
    <row r="3879" customFormat="false" ht="13.5" hidden="false" customHeight="false" outlineLevel="0" collapsed="false">
      <c r="P3879" s="3" t="n">
        <v>497.5</v>
      </c>
      <c r="Q3879" s="4" t="n">
        <v>20.9</v>
      </c>
    </row>
    <row r="3880" customFormat="false" ht="13.5" hidden="false" customHeight="false" outlineLevel="0" collapsed="false">
      <c r="P3880" s="3" t="n">
        <v>497.6</v>
      </c>
      <c r="Q3880" s="4" t="n">
        <v>21</v>
      </c>
    </row>
    <row r="3881" customFormat="false" ht="13.5" hidden="false" customHeight="false" outlineLevel="0" collapsed="false">
      <c r="P3881" s="3" t="n">
        <v>497.7</v>
      </c>
      <c r="Q3881" s="4" t="n">
        <v>21.1</v>
      </c>
    </row>
    <row r="3882" customFormat="false" ht="13.5" hidden="false" customHeight="false" outlineLevel="0" collapsed="false">
      <c r="P3882" s="3" t="n">
        <v>497.8</v>
      </c>
      <c r="Q3882" s="4" t="n">
        <v>21.2</v>
      </c>
    </row>
    <row r="3883" customFormat="false" ht="13.5" hidden="false" customHeight="false" outlineLevel="0" collapsed="false">
      <c r="P3883" s="3" t="n">
        <v>497.9</v>
      </c>
      <c r="Q3883" s="4" t="n">
        <v>21.2</v>
      </c>
    </row>
    <row r="3884" customFormat="false" ht="13.5" hidden="false" customHeight="false" outlineLevel="0" collapsed="false">
      <c r="P3884" s="3" t="n">
        <v>498</v>
      </c>
      <c r="Q3884" s="4" t="n">
        <v>21.3</v>
      </c>
    </row>
    <row r="3885" customFormat="false" ht="13.5" hidden="false" customHeight="false" outlineLevel="0" collapsed="false">
      <c r="P3885" s="3" t="n">
        <v>498.1</v>
      </c>
      <c r="Q3885" s="4" t="n">
        <v>21.4</v>
      </c>
    </row>
    <row r="3886" customFormat="false" ht="13.5" hidden="false" customHeight="false" outlineLevel="0" collapsed="false">
      <c r="P3886" s="3" t="n">
        <v>498.2</v>
      </c>
      <c r="Q3886" s="4" t="n">
        <v>21.5</v>
      </c>
    </row>
    <row r="3887" customFormat="false" ht="13.5" hidden="false" customHeight="false" outlineLevel="0" collapsed="false">
      <c r="P3887" s="3" t="n">
        <v>498.3</v>
      </c>
      <c r="Q3887" s="4" t="n">
        <v>21.5</v>
      </c>
    </row>
    <row r="3888" customFormat="false" ht="13.5" hidden="false" customHeight="false" outlineLevel="0" collapsed="false">
      <c r="P3888" s="3" t="n">
        <v>498.4</v>
      </c>
      <c r="Q3888" s="4" t="n">
        <v>21.6</v>
      </c>
    </row>
    <row r="3889" customFormat="false" ht="13.5" hidden="false" customHeight="false" outlineLevel="0" collapsed="false">
      <c r="P3889" s="3" t="n">
        <v>498.5</v>
      </c>
      <c r="Q3889" s="4" t="n">
        <v>21.6</v>
      </c>
    </row>
    <row r="3890" customFormat="false" ht="13.5" hidden="false" customHeight="false" outlineLevel="0" collapsed="false">
      <c r="P3890" s="3" t="n">
        <v>498.6</v>
      </c>
      <c r="Q3890" s="4" t="n">
        <v>21.7</v>
      </c>
    </row>
    <row r="3891" customFormat="false" ht="13.5" hidden="false" customHeight="false" outlineLevel="0" collapsed="false">
      <c r="P3891" s="3" t="n">
        <v>498.7</v>
      </c>
      <c r="Q3891" s="4" t="n">
        <v>21.7</v>
      </c>
    </row>
    <row r="3892" customFormat="false" ht="13.5" hidden="false" customHeight="false" outlineLevel="0" collapsed="false">
      <c r="P3892" s="3" t="n">
        <v>498.8</v>
      </c>
      <c r="Q3892" s="4" t="n">
        <v>21.7</v>
      </c>
    </row>
    <row r="3893" customFormat="false" ht="13.5" hidden="false" customHeight="false" outlineLevel="0" collapsed="false">
      <c r="P3893" s="3" t="n">
        <v>498.9</v>
      </c>
      <c r="Q3893" s="4" t="n">
        <v>21.9</v>
      </c>
    </row>
    <row r="3894" customFormat="false" ht="13.5" hidden="false" customHeight="false" outlineLevel="0" collapsed="false">
      <c r="P3894" s="3" t="n">
        <v>499</v>
      </c>
      <c r="Q3894" s="4" t="n">
        <v>22</v>
      </c>
    </row>
    <row r="3895" customFormat="false" ht="13.5" hidden="false" customHeight="false" outlineLevel="0" collapsed="false">
      <c r="P3895" s="3" t="n">
        <v>499.1</v>
      </c>
      <c r="Q3895" s="4" t="n">
        <v>22.1</v>
      </c>
    </row>
    <row r="3896" customFormat="false" ht="13.5" hidden="false" customHeight="false" outlineLevel="0" collapsed="false">
      <c r="P3896" s="3" t="n">
        <v>499.2</v>
      </c>
      <c r="Q3896" s="4" t="n">
        <v>22.2</v>
      </c>
    </row>
    <row r="3897" customFormat="false" ht="13.5" hidden="false" customHeight="false" outlineLevel="0" collapsed="false">
      <c r="P3897" s="3" t="n">
        <v>499.3</v>
      </c>
      <c r="Q3897" s="4" t="n">
        <v>22.3</v>
      </c>
    </row>
    <row r="3898" customFormat="false" ht="13.5" hidden="false" customHeight="false" outlineLevel="0" collapsed="false">
      <c r="P3898" s="3" t="n">
        <v>499.4</v>
      </c>
      <c r="Q3898" s="4" t="n">
        <v>22.3</v>
      </c>
    </row>
    <row r="3899" customFormat="false" ht="13.5" hidden="false" customHeight="false" outlineLevel="0" collapsed="false">
      <c r="P3899" s="3" t="n">
        <v>499.5</v>
      </c>
      <c r="Q3899" s="4" t="n">
        <v>22.4</v>
      </c>
    </row>
    <row r="3900" customFormat="false" ht="13.5" hidden="false" customHeight="false" outlineLevel="0" collapsed="false">
      <c r="P3900" s="3" t="n">
        <v>499.6</v>
      </c>
      <c r="Q3900" s="4" t="n">
        <v>22.5</v>
      </c>
    </row>
    <row r="3901" customFormat="false" ht="13.5" hidden="false" customHeight="false" outlineLevel="0" collapsed="false">
      <c r="P3901" s="3" t="n">
        <v>499.7</v>
      </c>
      <c r="Q3901" s="4" t="n">
        <v>22.5</v>
      </c>
    </row>
    <row r="3902" customFormat="false" ht="13.5" hidden="false" customHeight="false" outlineLevel="0" collapsed="false">
      <c r="P3902" s="3" t="n">
        <v>499.8</v>
      </c>
      <c r="Q3902" s="4" t="n">
        <v>22.6</v>
      </c>
    </row>
    <row r="3903" customFormat="false" ht="13.5" hidden="false" customHeight="false" outlineLevel="0" collapsed="false">
      <c r="P3903" s="3" t="n">
        <v>499.9</v>
      </c>
      <c r="Q3903" s="4" t="n">
        <v>22.6</v>
      </c>
    </row>
    <row r="3904" customFormat="false" ht="13.5" hidden="false" customHeight="false" outlineLevel="0" collapsed="false">
      <c r="P3904" s="3" t="n">
        <v>500</v>
      </c>
      <c r="Q3904" s="4" t="n">
        <v>22.7</v>
      </c>
    </row>
    <row r="3905" customFormat="false" ht="13.5" hidden="false" customHeight="false" outlineLevel="0" collapsed="false">
      <c r="P3905" s="3" t="n">
        <v>500.1</v>
      </c>
      <c r="Q3905" s="4" t="n">
        <v>22.7</v>
      </c>
    </row>
    <row r="3906" customFormat="false" ht="13.5" hidden="false" customHeight="false" outlineLevel="0" collapsed="false">
      <c r="P3906" s="3" t="n">
        <v>500.2</v>
      </c>
      <c r="Q3906" s="4" t="n">
        <v>22.7</v>
      </c>
    </row>
    <row r="3907" customFormat="false" ht="13.5" hidden="false" customHeight="false" outlineLevel="0" collapsed="false">
      <c r="P3907" s="3" t="n">
        <v>500.3</v>
      </c>
      <c r="Q3907" s="4" t="n">
        <v>22.7</v>
      </c>
    </row>
    <row r="3908" customFormat="false" ht="13.5" hidden="false" customHeight="false" outlineLevel="0" collapsed="false">
      <c r="P3908" s="3" t="n">
        <v>500.4</v>
      </c>
      <c r="Q3908" s="4" t="n">
        <v>22.8</v>
      </c>
    </row>
    <row r="3909" customFormat="false" ht="13.5" hidden="false" customHeight="false" outlineLevel="0" collapsed="false">
      <c r="P3909" s="3" t="n">
        <v>500.5</v>
      </c>
      <c r="Q3909" s="4" t="n">
        <v>22.8</v>
      </c>
    </row>
    <row r="3910" customFormat="false" ht="13.5" hidden="false" customHeight="false" outlineLevel="0" collapsed="false">
      <c r="P3910" s="3" t="n">
        <v>500.6</v>
      </c>
      <c r="Q3910" s="4" t="n">
        <v>22.9</v>
      </c>
    </row>
    <row r="3911" customFormat="false" ht="13.5" hidden="false" customHeight="false" outlineLevel="0" collapsed="false">
      <c r="P3911" s="3" t="n">
        <v>500.7</v>
      </c>
      <c r="Q3911" s="4" t="n">
        <v>23</v>
      </c>
    </row>
    <row r="3912" customFormat="false" ht="13.5" hidden="false" customHeight="false" outlineLevel="0" collapsed="false">
      <c r="P3912" s="3" t="n">
        <v>500.8</v>
      </c>
      <c r="Q3912" s="4" t="n">
        <v>23</v>
      </c>
    </row>
    <row r="3913" customFormat="false" ht="13.5" hidden="false" customHeight="false" outlineLevel="0" collapsed="false">
      <c r="P3913" s="3" t="n">
        <v>500.9</v>
      </c>
      <c r="Q3913" s="4" t="n">
        <v>23.1</v>
      </c>
    </row>
    <row r="3914" customFormat="false" ht="14.25" hidden="false" customHeight="false" outlineLevel="0" collapsed="false">
      <c r="P3914" s="7" t="n">
        <v>501</v>
      </c>
      <c r="Q3914" s="8" t="n">
        <v>23.1</v>
      </c>
    </row>
  </sheetData>
  <mergeCells count="6">
    <mergeCell ref="A1:B1"/>
    <mergeCell ref="D1:E1"/>
    <mergeCell ref="G1:H1"/>
    <mergeCell ref="J1:K1"/>
    <mergeCell ref="M1:O1"/>
    <mergeCell ref="P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00:25:10Z</dcterms:created>
  <dc:creator> </dc:creator>
  <dc:description/>
  <dc:language>en-US</dc:language>
  <cp:lastModifiedBy> </cp:lastModifiedBy>
  <cp:lastPrinted>2004-11-26T09:25:30Z</cp:lastPrinted>
  <dcterms:modified xsi:type="dcterms:W3CDTF">2006-02-01T06:31:44Z</dcterms:modified>
  <cp:revision>0</cp:revision>
  <dc:subject/>
  <dc:title/>
</cp:coreProperties>
</file>