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4011002" sheetId="1" state="visible" r:id="rId2"/>
    <sheet name="Graph-ホーナー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時刻</t>
  </si>
  <si>
    <t xml:space="preserve">ポンプ停止後経過時間（分）</t>
  </si>
  <si>
    <r>
      <rPr>
        <sz val="11"/>
        <rFont val="Noto Sans"/>
        <family val="2"/>
      </rPr>
      <t xml:space="preserve">ホーナー時間（ｔ＝</t>
    </r>
    <r>
      <rPr>
        <sz val="11"/>
        <rFont val="ＭＳ Ｐゴシック"/>
        <family val="3"/>
        <charset val="128"/>
      </rPr>
      <t xml:space="preserve">322</t>
    </r>
    <r>
      <rPr>
        <sz val="11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表示圧力（ｋ</t>
    </r>
    <r>
      <rPr>
        <sz val="11"/>
        <rFont val="ＭＳ Ｐゴシック"/>
        <family val="3"/>
        <charset val="128"/>
      </rPr>
      <t xml:space="preserve">Pa)</t>
    </r>
  </si>
  <si>
    <r>
      <rPr>
        <sz val="11"/>
        <rFont val="Noto Sans"/>
        <family val="2"/>
      </rPr>
      <t xml:space="preserve">補正圧力（ｋ</t>
    </r>
    <r>
      <rPr>
        <sz val="11"/>
        <rFont val="ＭＳ Ｐゴシック"/>
        <family val="3"/>
        <charset val="128"/>
      </rPr>
      <t xml:space="preserve">Pa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0_);[RED]\(0\)"/>
    <numFmt numFmtId="167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00"/>
      <name val="ＭＳ Ｐゴシック"/>
      <family val="2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  <font>
      <sz val="9"/>
      <name val="DejaVu Sans"/>
      <family val="2"/>
    </font>
    <font>
      <sz val="10"/>
      <name val="DejaVu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Build Up Test No.1 MIZ-1 センサー設置深度： 66.1mabh(第2次：502.77mabh）</a:t>
            </a:r>
          </a:p>
        </c:rich>
      </c:tx>
      <c:layout>
        <c:manualLayout>
          <c:xMode val="edge"/>
          <c:yMode val="edge"/>
          <c:x val="0.246212286600009"/>
          <c:y val="0.0399889685603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08246001103144"/>
          <c:w val="0.944330437060647"/>
          <c:h val="0.83742415885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011002'!$C$26:$C$777</c:f>
              <c:numCache>
                <c:formatCode>General</c:formatCode>
                <c:ptCount val="752"/>
                <c:pt idx="0">
                  <c:v>2.21748394421391</c:v>
                </c:pt>
                <c:pt idx="1">
                  <c:v>1.91907809237607</c:v>
                </c:pt>
                <c:pt idx="2">
                  <c:v>1.74559521642792</c:v>
                </c:pt>
                <c:pt idx="3">
                  <c:v>1.6232492903979</c:v>
                </c:pt>
                <c:pt idx="4">
                  <c:v>1.52891670027765</c:v>
                </c:pt>
                <c:pt idx="5">
                  <c:v>1.45229767099463</c:v>
                </c:pt>
                <c:pt idx="6">
                  <c:v>1.3878980703779</c:v>
                </c:pt>
                <c:pt idx="7">
                  <c:v>1.33243845991561</c:v>
                </c:pt>
                <c:pt idx="8">
                  <c:v>1.28380359368947</c:v>
                </c:pt>
                <c:pt idx="9">
                  <c:v>1.2405492482826</c:v>
                </c:pt>
                <c:pt idx="10">
                  <c:v>1.20164536352807</c:v>
                </c:pt>
                <c:pt idx="11">
                  <c:v>1.16633142176653</c:v>
                </c:pt>
                <c:pt idx="12">
                  <c:v>1.13402991405497</c:v>
                </c:pt>
                <c:pt idx="13">
                  <c:v>1.10429196663066</c:v>
                </c:pt>
                <c:pt idx="14">
                  <c:v>1.07676177192421</c:v>
                </c:pt>
                <c:pt idx="15">
                  <c:v>1.05115252244738</c:v>
                </c:pt>
                <c:pt idx="16">
                  <c:v>1.02722965349091</c:v>
                </c:pt>
                <c:pt idx="17">
                  <c:v>1.00479888288177</c:v>
                </c:pt>
                <c:pt idx="18">
                  <c:v>0.983697488777601</c:v>
                </c:pt>
                <c:pt idx="19">
                  <c:v>0.963787827345555</c:v>
                </c:pt>
                <c:pt idx="20">
                  <c:v>0.944952433669095</c:v>
                </c:pt>
                <c:pt idx="21">
                  <c:v>0.92709026339571</c:v>
                </c:pt>
                <c:pt idx="22">
                  <c:v>0.910113770518906</c:v>
                </c:pt>
                <c:pt idx="23">
                  <c:v>0.893946607552074</c:v>
                </c:pt>
                <c:pt idx="24">
                  <c:v>0.878521795501207</c:v>
                </c:pt>
                <c:pt idx="25">
                  <c:v>0.863780252982011</c:v>
                </c:pt>
                <c:pt idx="26">
                  <c:v>0.84966960308874</c:v>
                </c:pt>
                <c:pt idx="27">
                  <c:v>0.83614319736133</c:v>
                </c:pt>
                <c:pt idx="28">
                  <c:v>0.823159311108818</c:v>
                </c:pt>
                <c:pt idx="29">
                  <c:v>0.810680475210564</c:v>
                </c:pt>
                <c:pt idx="30">
                  <c:v>0.798672917528245</c:v>
                </c:pt>
                <c:pt idx="31">
                  <c:v>0.78710609303657</c:v>
                </c:pt>
                <c:pt idx="32">
                  <c:v>0.775952286283705</c:v>
                </c:pt>
                <c:pt idx="33">
                  <c:v>0.765186273219276</c:v>
                </c:pt>
                <c:pt idx="34">
                  <c:v>0.754785032059431</c:v>
                </c:pt>
                <c:pt idx="35">
                  <c:v>0.744727494896694</c:v>
                </c:pt>
                <c:pt idx="36">
                  <c:v>0.734994333353494</c:v>
                </c:pt>
                <c:pt idx="37">
                  <c:v>0.725567772829814</c:v>
                </c:pt>
                <c:pt idx="38">
                  <c:v>0.716431430886714</c:v>
                </c:pt>
                <c:pt idx="39">
                  <c:v>0.707570176097936</c:v>
                </c:pt>
                <c:pt idx="40">
                  <c:v>0.698970004336019</c:v>
                </c:pt>
                <c:pt idx="41">
                  <c:v>0.690617929971253</c:v>
                </c:pt>
                <c:pt idx="42">
                  <c:v>0.682501889877331</c:v>
                </c:pt>
                <c:pt idx="43">
                  <c:v>0.674610658476574</c:v>
                </c:pt>
                <c:pt idx="44">
                  <c:v>0.66693377233571</c:v>
                </c:pt>
                <c:pt idx="45">
                  <c:v>0.659461463052345</c:v>
                </c:pt>
                <c:pt idx="46">
                  <c:v>0.652184597361975</c:v>
                </c:pt>
                <c:pt idx="47">
                  <c:v>0.645094623553164</c:v>
                </c:pt>
                <c:pt idx="48">
                  <c:v>0.638183523410224</c:v>
                </c:pt>
                <c:pt idx="49">
                  <c:v>0.631443769013172</c:v>
                </c:pt>
                <c:pt idx="50">
                  <c:v>0.624868283817669</c:v>
                </c:pt>
                <c:pt idx="51">
                  <c:v>0.618450407516132</c:v>
                </c:pt>
                <c:pt idx="52">
                  <c:v>0.612183864247741</c:v>
                </c:pt>
                <c:pt idx="53">
                  <c:v>0.606062733781636</c:v>
                </c:pt>
                <c:pt idx="54">
                  <c:v>0.600081425345875</c:v>
                </c:pt>
                <c:pt idx="55">
                  <c:v>0.594234653816006</c:v>
                </c:pt>
                <c:pt idx="56">
                  <c:v>0.588517418012619</c:v>
                </c:pt>
                <c:pt idx="57">
                  <c:v>0.582924980887701</c:v>
                </c:pt>
                <c:pt idx="58">
                  <c:v>0.577452851406016</c:v>
                </c:pt>
                <c:pt idx="59">
                  <c:v>0.572096767950519</c:v>
                </c:pt>
                <c:pt idx="60">
                  <c:v>0.566852683100595</c:v>
                </c:pt>
                <c:pt idx="61">
                  <c:v>0.561716749649147</c:v>
                </c:pt>
                <c:pt idx="62">
                  <c:v>0.556685307739541</c:v>
                </c:pt>
                <c:pt idx="63">
                  <c:v>0.551754873016567</c:v>
                </c:pt>
                <c:pt idx="64">
                  <c:v>0.546922125697033</c:v>
                </c:pt>
                <c:pt idx="65">
                  <c:v>0.542183900475724</c:v>
                </c:pt>
                <c:pt idx="66">
                  <c:v>0.537537177191318</c:v>
                </c:pt>
                <c:pt idx="67">
                  <c:v>0.532979072184663</c:v>
                </c:pt>
                <c:pt idx="68">
                  <c:v>0.528506830288764</c:v>
                </c:pt>
                <c:pt idx="69">
                  <c:v>0.524117817395886</c:v>
                </c:pt>
                <c:pt idx="70">
                  <c:v>0.519809513552661</c:v>
                </c:pt>
                <c:pt idx="71">
                  <c:v>0.515579506538838</c:v>
                </c:pt>
                <c:pt idx="72">
                  <c:v>0.511425485889648</c:v>
                </c:pt>
                <c:pt idx="73">
                  <c:v>0.507345237325536</c:v>
                </c:pt>
                <c:pt idx="74">
                  <c:v>0.503336637556438</c:v>
                </c:pt>
                <c:pt idx="75">
                  <c:v>0.499397649430815</c:v>
                </c:pt>
                <c:pt idx="76">
                  <c:v>0.495526317402387</c:v>
                </c:pt>
                <c:pt idx="77">
                  <c:v>0.491720763289951</c:v>
                </c:pt>
                <c:pt idx="78">
                  <c:v>0.487979182307871</c:v>
                </c:pt>
                <c:pt idx="79">
                  <c:v>0.484299839346786</c:v>
                </c:pt>
                <c:pt idx="80">
                  <c:v>0.480681065485883</c:v>
                </c:pt>
                <c:pt idx="81">
                  <c:v>0.477121254719662</c:v>
                </c:pt>
                <c:pt idx="82">
                  <c:v>0.473618860883592</c:v>
                </c:pt>
                <c:pt idx="83">
                  <c:v>0.470172394764335</c:v>
                </c:pt>
                <c:pt idx="84">
                  <c:v>0.466780421381444</c:v>
                </c:pt>
                <c:pt idx="85">
                  <c:v>0.46344155742847</c:v>
                </c:pt>
                <c:pt idx="86">
                  <c:v>0.46015446886242</c:v>
                </c:pt>
                <c:pt idx="87">
                  <c:v>0.456917868631376</c:v>
                </c:pt>
                <c:pt idx="88">
                  <c:v>0.453730514530905</c:v>
                </c:pt>
                <c:pt idx="89">
                  <c:v>0.450591207180613</c:v>
                </c:pt>
                <c:pt idx="90">
                  <c:v>0.447498788112862</c:v>
                </c:pt>
                <c:pt idx="91">
                  <c:v>0.444452137966294</c:v>
                </c:pt>
                <c:pt idx="92">
                  <c:v>0.44145017477736</c:v>
                </c:pt>
                <c:pt idx="93">
                  <c:v>0.438491852363532</c:v>
                </c:pt>
                <c:pt idx="94">
                  <c:v>0.435576158792404</c:v>
                </c:pt>
                <c:pt idx="95">
                  <c:v>0.43270211493125</c:v>
                </c:pt>
                <c:pt idx="96">
                  <c:v>0.429868773072036</c:v>
                </c:pt>
                <c:pt idx="97">
                  <c:v>0.427075215627251</c:v>
                </c:pt>
                <c:pt idx="98">
                  <c:v>0.424320553892208</c:v>
                </c:pt>
                <c:pt idx="99">
                  <c:v>0.421603926869831</c:v>
                </c:pt>
                <c:pt idx="100">
                  <c:v>0.418924500154165</c:v>
                </c:pt>
                <c:pt idx="101">
                  <c:v>0.416281464869149</c:v>
                </c:pt>
                <c:pt idx="102">
                  <c:v>0.413674036659403</c:v>
                </c:pt>
                <c:pt idx="103">
                  <c:v>0.411101454730009</c:v>
                </c:pt>
                <c:pt idx="104">
                  <c:v>0.40856298093247</c:v>
                </c:pt>
                <c:pt idx="105">
                  <c:v>0.406057898894217</c:v>
                </c:pt>
                <c:pt idx="106">
                  <c:v>0.403585513189196</c:v>
                </c:pt>
                <c:pt idx="107">
                  <c:v>0.401145148547249</c:v>
                </c:pt>
                <c:pt idx="108">
                  <c:v>0.398736149100132</c:v>
                </c:pt>
                <c:pt idx="109">
                  <c:v>0.396357877662163</c:v>
                </c:pt>
                <c:pt idx="110">
                  <c:v>0.394009715043605</c:v>
                </c:pt>
                <c:pt idx="111">
                  <c:v>0.391691059395036</c:v>
                </c:pt>
                <c:pt idx="112">
                  <c:v>0.389401325581029</c:v>
                </c:pt>
                <c:pt idx="113">
                  <c:v>0.387139944581604</c:v>
                </c:pt>
                <c:pt idx="114">
                  <c:v>0.384906362919986</c:v>
                </c:pt>
                <c:pt idx="115">
                  <c:v>0.382700042115301</c:v>
                </c:pt>
                <c:pt idx="116">
                  <c:v>0.380520458158918</c:v>
                </c:pt>
                <c:pt idx="117">
                  <c:v>0.378367101013236</c:v>
                </c:pt>
                <c:pt idx="118">
                  <c:v>0.37623947413176</c:v>
                </c:pt>
                <c:pt idx="119">
                  <c:v>0.374137093999413</c:v>
                </c:pt>
                <c:pt idx="120">
                  <c:v>0.37205948969206</c:v>
                </c:pt>
                <c:pt idx="121">
                  <c:v>0.370006202454295</c:v>
                </c:pt>
                <c:pt idx="122">
                  <c:v>0.367976785294594</c:v>
                </c:pt>
                <c:pt idx="123">
                  <c:v>0.365970802596996</c:v>
                </c:pt>
                <c:pt idx="124">
                  <c:v>0.363987829748491</c:v>
                </c:pt>
                <c:pt idx="125">
                  <c:v>0.362027452781393</c:v>
                </c:pt>
                <c:pt idx="126">
                  <c:v>0.36008926802995</c:v>
                </c:pt>
                <c:pt idx="127">
                  <c:v>0.35817288180055</c:v>
                </c:pt>
                <c:pt idx="128">
                  <c:v>0.356277910054861</c:v>
                </c:pt>
                <c:pt idx="129">
                  <c:v>0.354403978105321</c:v>
                </c:pt>
                <c:pt idx="130">
                  <c:v>0.352550720322399</c:v>
                </c:pt>
                <c:pt idx="131">
                  <c:v>0.350717779853089</c:v>
                </c:pt>
                <c:pt idx="132">
                  <c:v>0.348904808350127</c:v>
                </c:pt>
                <c:pt idx="133">
                  <c:v>0.347111465711448</c:v>
                </c:pt>
                <c:pt idx="134">
                  <c:v>0.345337419829424</c:v>
                </c:pt>
                <c:pt idx="135">
                  <c:v>0.343582346349445</c:v>
                </c:pt>
                <c:pt idx="136">
                  <c:v>0.341845928437437</c:v>
                </c:pt>
                <c:pt idx="137">
                  <c:v>0.340127856555914</c:v>
                </c:pt>
                <c:pt idx="138">
                  <c:v>0.33842782824821</c:v>
                </c:pt>
                <c:pt idx="139">
                  <c:v>0.336745547930516</c:v>
                </c:pt>
                <c:pt idx="140">
                  <c:v>0.335080726691406</c:v>
                </c:pt>
                <c:pt idx="141">
                  <c:v>0.333433082098523</c:v>
                </c:pt>
                <c:pt idx="142">
                  <c:v>0.331802338012125</c:v>
                </c:pt>
                <c:pt idx="143">
                  <c:v>0.330188224405195</c:v>
                </c:pt>
                <c:pt idx="144">
                  <c:v>0.32859047718986</c:v>
                </c:pt>
                <c:pt idx="145">
                  <c:v>0.327008838049836</c:v>
                </c:pt>
                <c:pt idx="146">
                  <c:v>0.325443054278661</c:v>
                </c:pt>
                <c:pt idx="147">
                  <c:v>0.323892878623485</c:v>
                </c:pt>
                <c:pt idx="148">
                  <c:v>0.322358069134175</c:v>
                </c:pt>
                <c:pt idx="149">
                  <c:v>0.320838389017534</c:v>
                </c:pt>
                <c:pt idx="150">
                  <c:v>0.319333606496431</c:v>
                </c:pt>
                <c:pt idx="151">
                  <c:v>0.317843494673631</c:v>
                </c:pt>
                <c:pt idx="152">
                  <c:v>0.316367831400153</c:v>
                </c:pt>
                <c:pt idx="153">
                  <c:v>0.31490639914797</c:v>
                </c:pt>
                <c:pt idx="154">
                  <c:v>0.31345898488689</c:v>
                </c:pt>
                <c:pt idx="155">
                  <c:v>0.312025379965444</c:v>
                </c:pt>
                <c:pt idx="156">
                  <c:v>0.310605379995638</c:v>
                </c:pt>
                <c:pt idx="157">
                  <c:v>0.309198784741408</c:v>
                </c:pt>
                <c:pt idx="158">
                  <c:v>0.307805398010651</c:v>
                </c:pt>
                <c:pt idx="159">
                  <c:v>0.306425027550687</c:v>
                </c:pt>
                <c:pt idx="160">
                  <c:v>0.305057484947025</c:v>
                </c:pt>
                <c:pt idx="161">
                  <c:v>0.303702585525308</c:v>
                </c:pt>
                <c:pt idx="162">
                  <c:v>0.302360148256328</c:v>
                </c:pt>
                <c:pt idx="163">
                  <c:v>0.301029995663981</c:v>
                </c:pt>
                <c:pt idx="164">
                  <c:v>0.299711953736068</c:v>
                </c:pt>
                <c:pt idx="165">
                  <c:v>0.298405851837832</c:v>
                </c:pt>
                <c:pt idx="166">
                  <c:v>0.297111522628135</c:v>
                </c:pt>
                <c:pt idx="167">
                  <c:v>0.295828801978173</c:v>
                </c:pt>
                <c:pt idx="168">
                  <c:v>0.294557528892646</c:v>
                </c:pt>
                <c:pt idx="169">
                  <c:v>0.293297545433291</c:v>
                </c:pt>
                <c:pt idx="170">
                  <c:v>0.292048696644691</c:v>
                </c:pt>
                <c:pt idx="171">
                  <c:v>0.290810830482295</c:v>
                </c:pt>
                <c:pt idx="172">
                  <c:v>0.289583797742543</c:v>
                </c:pt>
                <c:pt idx="173">
                  <c:v>0.288367451995055</c:v>
                </c:pt>
                <c:pt idx="174">
                  <c:v>0.287161649516788</c:v>
                </c:pt>
                <c:pt idx="175">
                  <c:v>0.285966249228105</c:v>
                </c:pt>
                <c:pt idx="176">
                  <c:v>0.284781112630691</c:v>
                </c:pt>
                <c:pt idx="177">
                  <c:v>0.283606103747241</c:v>
                </c:pt>
                <c:pt idx="178">
                  <c:v>0.282441089062877</c:v>
                </c:pt>
                <c:pt idx="179">
                  <c:v>0.281285937468224</c:v>
                </c:pt>
                <c:pt idx="180">
                  <c:v>0.28014052020409</c:v>
                </c:pt>
                <c:pt idx="181">
                  <c:v>0.279004710807702</c:v>
                </c:pt>
                <c:pt idx="182">
                  <c:v>0.277878385060444</c:v>
                </c:pt>
                <c:pt idx="183">
                  <c:v>0.276761420937045</c:v>
                </c:pt>
                <c:pt idx="184">
                  <c:v>0.275653698556166</c:v>
                </c:pt>
                <c:pt idx="185">
                  <c:v>0.274555100132359</c:v>
                </c:pt>
                <c:pt idx="186">
                  <c:v>0.273465509929325</c:v>
                </c:pt>
                <c:pt idx="187">
                  <c:v>0.272384814214451</c:v>
                </c:pt>
                <c:pt idx="188">
                  <c:v>0.271312901214578</c:v>
                </c:pt>
                <c:pt idx="189">
                  <c:v>0.270249661072959</c:v>
                </c:pt>
                <c:pt idx="190">
                  <c:v>0.269194985807367</c:v>
                </c:pt>
                <c:pt idx="191">
                  <c:v>0.268148769269326</c:v>
                </c:pt>
                <c:pt idx="192">
                  <c:v>0.267110907104419</c:v>
                </c:pt>
                <c:pt idx="193">
                  <c:v>0.266081296713648</c:v>
                </c:pt>
                <c:pt idx="194">
                  <c:v>0.265059837215801</c:v>
                </c:pt>
                <c:pt idx="195">
                  <c:v>0.264046429410811</c:v>
                </c:pt>
                <c:pt idx="196">
                  <c:v>0.263040975744065</c:v>
                </c:pt>
                <c:pt idx="197">
                  <c:v>0.262043380271635</c:v>
                </c:pt>
                <c:pt idx="198">
                  <c:v>0.261053548626406</c:v>
                </c:pt>
                <c:pt idx="199">
                  <c:v>0.260071387985075</c:v>
                </c:pt>
                <c:pt idx="200">
                  <c:v>0.259096807035986</c:v>
                </c:pt>
                <c:pt idx="201">
                  <c:v>0.258129715947787</c:v>
                </c:pt>
                <c:pt idx="202">
                  <c:v>0.257170026338876</c:v>
                </c:pt>
                <c:pt idx="203">
                  <c:v>0.256217651247619</c:v>
                </c:pt>
                <c:pt idx="204">
                  <c:v>0.255272505103306</c:v>
                </c:pt>
                <c:pt idx="205">
                  <c:v>0.254334503697842</c:v>
                </c:pt>
                <c:pt idx="206">
                  <c:v>0.253403564158128</c:v>
                </c:pt>
                <c:pt idx="207">
                  <c:v>0.252479604919136</c:v>
                </c:pt>
                <c:pt idx="208">
                  <c:v>0.251562545697634</c:v>
                </c:pt>
                <c:pt idx="209">
                  <c:v>0.250652307466561</c:v>
                </c:pt>
                <c:pt idx="210">
                  <c:v>0.249748812430026</c:v>
                </c:pt>
                <c:pt idx="211">
                  <c:v>0.24885198399891</c:v>
                </c:pt>
                <c:pt idx="212">
                  <c:v>0.247961746767055</c:v>
                </c:pt>
                <c:pt idx="213">
                  <c:v>0.247078026488035</c:v>
                </c:pt>
                <c:pt idx="214">
                  <c:v>0.246200750052467</c:v>
                </c:pt>
                <c:pt idx="215">
                  <c:v>0.245329845465879</c:v>
                </c:pt>
                <c:pt idx="216">
                  <c:v>0.24446524182709</c:v>
                </c:pt>
                <c:pt idx="217">
                  <c:v>0.243606869307104</c:v>
                </c:pt>
                <c:pt idx="218">
                  <c:v>0.242754659128504</c:v>
                </c:pt>
                <c:pt idx="219">
                  <c:v>0.241908543545325</c:v>
                </c:pt>
                <c:pt idx="220">
                  <c:v>0.24106845582339</c:v>
                </c:pt>
                <c:pt idx="221">
                  <c:v>0.240234330221116</c:v>
                </c:pt>
                <c:pt idx="222">
                  <c:v>0.239406101970751</c:v>
                </c:pt>
                <c:pt idx="223">
                  <c:v>0.238583707260044</c:v>
                </c:pt>
                <c:pt idx="224">
                  <c:v>0.237767083214345</c:v>
                </c:pt>
                <c:pt idx="225">
                  <c:v>0.236956167879098</c:v>
                </c:pt>
                <c:pt idx="226">
                  <c:v>0.236150900202744</c:v>
                </c:pt>
                <c:pt idx="227">
                  <c:v>0.235351220020003</c:v>
                </c:pt>
                <c:pt idx="228">
                  <c:v>0.234557068035539</c:v>
                </c:pt>
                <c:pt idx="229">
                  <c:v>0.233768385807981</c:v>
                </c:pt>
                <c:pt idx="230">
                  <c:v>0.232985115734316</c:v>
                </c:pt>
                <c:pt idx="231">
                  <c:v>0.232207201034613</c:v>
                </c:pt>
                <c:pt idx="232">
                  <c:v>0.231434585737096</c:v>
                </c:pt>
                <c:pt idx="233">
                  <c:v>0.230667214663545</c:v>
                </c:pt>
                <c:pt idx="234">
                  <c:v>0.229905033415012</c:v>
                </c:pt>
                <c:pt idx="235">
                  <c:v>0.229147988357856</c:v>
                </c:pt>
                <c:pt idx="236">
                  <c:v>0.228396026610078</c:v>
                </c:pt>
                <c:pt idx="237">
                  <c:v>0.227649096027958</c:v>
                </c:pt>
                <c:pt idx="238">
                  <c:v>0.226907145192972</c:v>
                </c:pt>
                <c:pt idx="239">
                  <c:v>0.226170123398999</c:v>
                </c:pt>
                <c:pt idx="240">
                  <c:v>0.2254379806398</c:v>
                </c:pt>
                <c:pt idx="241">
                  <c:v>0.224710667596763</c:v>
                </c:pt>
                <c:pt idx="242">
                  <c:v>0.223988135626908</c:v>
                </c:pt>
                <c:pt idx="243">
                  <c:v>0.223270336751151</c:v>
                </c:pt>
                <c:pt idx="244">
                  <c:v>0.222557223642809</c:v>
                </c:pt>
                <c:pt idx="245">
                  <c:v>0.221848749616356</c:v>
                </c:pt>
                <c:pt idx="246">
                  <c:v>0.221144868616403</c:v>
                </c:pt>
                <c:pt idx="247">
                  <c:v>0.220445535206918</c:v>
                </c:pt>
                <c:pt idx="248">
                  <c:v>0.219750704560665</c:v>
                </c:pt>
                <c:pt idx="249">
                  <c:v>0.219060332448861</c:v>
                </c:pt>
                <c:pt idx="250">
                  <c:v>0.218374375231055</c:v>
                </c:pt>
                <c:pt idx="251">
                  <c:v>0.217692789845199</c:v>
                </c:pt>
                <c:pt idx="252">
                  <c:v>0.21701553379794</c:v>
                </c:pt>
                <c:pt idx="253">
                  <c:v>0.216342565155097</c:v>
                </c:pt>
                <c:pt idx="254">
                  <c:v>0.21567384253234</c:v>
                </c:pt>
                <c:pt idx="255">
                  <c:v>0.215009325086051</c:v>
                </c:pt>
                <c:pt idx="256">
                  <c:v>0.214348972504374</c:v>
                </c:pt>
                <c:pt idx="257">
                  <c:v>0.213692744998444</c:v>
                </c:pt>
                <c:pt idx="258">
                  <c:v>0.213040603293791</c:v>
                </c:pt>
                <c:pt idx="259">
                  <c:v>0.212392508621915</c:v>
                </c:pt>
                <c:pt idx="260">
                  <c:v>0.211748422712031</c:v>
                </c:pt>
                <c:pt idx="261">
                  <c:v>0.211108307782973</c:v>
                </c:pt>
                <c:pt idx="262">
                  <c:v>0.210472126535266</c:v>
                </c:pt>
                <c:pt idx="263">
                  <c:v>0.209839842143341</c:v>
                </c:pt>
                <c:pt idx="264">
                  <c:v>0.209211418247916</c:v>
                </c:pt>
                <c:pt idx="265">
                  <c:v>0.20858681894852</c:v>
                </c:pt>
                <c:pt idx="266">
                  <c:v>0.207966008796156</c:v>
                </c:pt>
                <c:pt idx="267">
                  <c:v>0.207348952786123</c:v>
                </c:pt>
                <c:pt idx="268">
                  <c:v>0.206735616350957</c:v>
                </c:pt>
                <c:pt idx="269">
                  <c:v>0.206125965353523</c:v>
                </c:pt>
                <c:pt idx="270">
                  <c:v>0.205519966080232</c:v>
                </c:pt>
                <c:pt idx="271">
                  <c:v>0.204917585234387</c:v>
                </c:pt>
                <c:pt idx="272">
                  <c:v>0.204318789929666</c:v>
                </c:pt>
                <c:pt idx="273">
                  <c:v>0.203723547683712</c:v>
                </c:pt>
                <c:pt idx="274">
                  <c:v>0.203131826411859</c:v>
                </c:pt>
                <c:pt idx="275">
                  <c:v>0.20254359442097</c:v>
                </c:pt>
                <c:pt idx="276">
                  <c:v>0.20195882040339</c:v>
                </c:pt>
                <c:pt idx="277">
                  <c:v>0.201377473431016</c:v>
                </c:pt>
                <c:pt idx="278">
                  <c:v>0.200799522949472</c:v>
                </c:pt>
                <c:pt idx="279">
                  <c:v>0.200224938772401</c:v>
                </c:pt>
                <c:pt idx="280">
                  <c:v>0.199653691075852</c:v>
                </c:pt>
                <c:pt idx="281">
                  <c:v>0.199085750392781</c:v>
                </c:pt>
                <c:pt idx="282">
                  <c:v>0.198521087607646</c:v>
                </c:pt>
                <c:pt idx="283">
                  <c:v>0.197959673951106</c:v>
                </c:pt>
                <c:pt idx="284">
                  <c:v>0.197401480994813</c:v>
                </c:pt>
                <c:pt idx="285">
                  <c:v>0.196846480646301</c:v>
                </c:pt>
                <c:pt idx="286">
                  <c:v>0.196294645143968</c:v>
                </c:pt>
                <c:pt idx="287">
                  <c:v>0.195745947052151</c:v>
                </c:pt>
                <c:pt idx="288">
                  <c:v>0.195200359256284</c:v>
                </c:pt>
                <c:pt idx="289">
                  <c:v>0.194657854958148</c:v>
                </c:pt>
                <c:pt idx="290">
                  <c:v>0.194118407671205</c:v>
                </c:pt>
                <c:pt idx="291">
                  <c:v>0.193581991216017</c:v>
                </c:pt>
                <c:pt idx="292">
                  <c:v>0.193048579715741</c:v>
                </c:pt>
                <c:pt idx="293">
                  <c:v>0.192518147591712</c:v>
                </c:pt>
                <c:pt idx="294">
                  <c:v>0.191990669559098</c:v>
                </c:pt>
                <c:pt idx="295">
                  <c:v>0.191466120622635</c:v>
                </c:pt>
                <c:pt idx="296">
                  <c:v>0.190944476072436</c:v>
                </c:pt>
                <c:pt idx="297">
                  <c:v>0.19042571147987</c:v>
                </c:pt>
                <c:pt idx="298">
                  <c:v>0.189909802693524</c:v>
                </c:pt>
                <c:pt idx="299">
                  <c:v>0.189396725835218</c:v>
                </c:pt>
                <c:pt idx="300">
                  <c:v>0.188886457296111</c:v>
                </c:pt>
                <c:pt idx="301">
                  <c:v>0.18837897373285</c:v>
                </c:pt>
                <c:pt idx="302">
                  <c:v>0.187874252063807</c:v>
                </c:pt>
                <c:pt idx="303">
                  <c:v>0.18737226946537</c:v>
                </c:pt>
                <c:pt idx="304">
                  <c:v>0.186873003368297</c:v>
                </c:pt>
                <c:pt idx="305">
                  <c:v>0.186376431454138</c:v>
                </c:pt>
                <c:pt idx="306">
                  <c:v>0.18588253165171</c:v>
                </c:pt>
                <c:pt idx="307">
                  <c:v>0.185391282133644</c:v>
                </c:pt>
                <c:pt idx="308">
                  <c:v>0.184902661312977</c:v>
                </c:pt>
                <c:pt idx="309">
                  <c:v>0.184416647839812</c:v>
                </c:pt>
                <c:pt idx="310">
                  <c:v>0.183933220598029</c:v>
                </c:pt>
                <c:pt idx="311">
                  <c:v>0.18345235870205</c:v>
                </c:pt>
                <c:pt idx="312">
                  <c:v>0.182974041493665</c:v>
                </c:pt>
                <c:pt idx="313">
                  <c:v>0.182498248538904</c:v>
                </c:pt>
                <c:pt idx="314">
                  <c:v>0.182024959624963</c:v>
                </c:pt>
                <c:pt idx="315">
                  <c:v>0.181554154757183</c:v>
                </c:pt>
                <c:pt idx="316">
                  <c:v>0.18108581415608</c:v>
                </c:pt>
                <c:pt idx="317">
                  <c:v>0.180619918254417</c:v>
                </c:pt>
                <c:pt idx="318">
                  <c:v>0.180156447694331</c:v>
                </c:pt>
                <c:pt idx="319">
                  <c:v>0.179695383324507</c:v>
                </c:pt>
                <c:pt idx="320">
                  <c:v>0.179236706197392</c:v>
                </c:pt>
                <c:pt idx="321">
                  <c:v>0.178780397566463</c:v>
                </c:pt>
                <c:pt idx="322">
                  <c:v>0.178326438883531</c:v>
                </c:pt>
                <c:pt idx="323">
                  <c:v>0.177874811796099</c:v>
                </c:pt>
                <c:pt idx="324">
                  <c:v>0.177425498144746</c:v>
                </c:pt>
                <c:pt idx="325">
                  <c:v>0.176978479960575</c:v>
                </c:pt>
                <c:pt idx="326">
                  <c:v>0.176533739462682</c:v>
                </c:pt>
                <c:pt idx="327">
                  <c:v>0.176091259055681</c:v>
                </c:pt>
                <c:pt idx="328">
                  <c:v>0.175651021327256</c:v>
                </c:pt>
                <c:pt idx="329">
                  <c:v>0.175213009045759</c:v>
                </c:pt>
                <c:pt idx="330">
                  <c:v>0.17477720515785</c:v>
                </c:pt>
                <c:pt idx="331">
                  <c:v>0.174343592786161</c:v>
                </c:pt>
                <c:pt idx="332">
                  <c:v>0.173912155227012</c:v>
                </c:pt>
                <c:pt idx="333">
                  <c:v>0.173482875948153</c:v>
                </c:pt>
                <c:pt idx="334">
                  <c:v>0.173055738586545</c:v>
                </c:pt>
                <c:pt idx="335">
                  <c:v>0.172630726946175</c:v>
                </c:pt>
                <c:pt idx="336">
                  <c:v>0.172207824995907</c:v>
                </c:pt>
                <c:pt idx="337">
                  <c:v>0.171787016867365</c:v>
                </c:pt>
                <c:pt idx="338">
                  <c:v>0.171368286852845</c:v>
                </c:pt>
                <c:pt idx="339">
                  <c:v>0.17095161940327</c:v>
                </c:pt>
                <c:pt idx="340">
                  <c:v>0.170536999126164</c:v>
                </c:pt>
                <c:pt idx="341">
                  <c:v>0.170124410783664</c:v>
                </c:pt>
                <c:pt idx="342">
                  <c:v>0.169713839290565</c:v>
                </c:pt>
                <c:pt idx="343">
                  <c:v>0.169305269712389</c:v>
                </c:pt>
                <c:pt idx="344">
                  <c:v>0.168898687263485</c:v>
                </c:pt>
                <c:pt idx="345">
                  <c:v>0.16849407730516</c:v>
                </c:pt>
                <c:pt idx="346">
                  <c:v>0.168091425343839</c:v>
                </c:pt>
                <c:pt idx="347">
                  <c:v>0.16769071702925</c:v>
                </c:pt>
                <c:pt idx="348">
                  <c:v>0.167291938152636</c:v>
                </c:pt>
                <c:pt idx="349">
                  <c:v>0.166895074645</c:v>
                </c:pt>
                <c:pt idx="350">
                  <c:v>0.166500112575367</c:v>
                </c:pt>
                <c:pt idx="351">
                  <c:v>0.16610703814908</c:v>
                </c:pt>
                <c:pt idx="352">
                  <c:v>0.16571583770612</c:v>
                </c:pt>
                <c:pt idx="353">
                  <c:v>0.165326497719445</c:v>
                </c:pt>
                <c:pt idx="354">
                  <c:v>0.164939004793364</c:v>
                </c:pt>
                <c:pt idx="355">
                  <c:v>0.164553345661924</c:v>
                </c:pt>
                <c:pt idx="356">
                  <c:v>0.164169507187331</c:v>
                </c:pt>
                <c:pt idx="357">
                  <c:v>0.163787476358388</c:v>
                </c:pt>
                <c:pt idx="358">
                  <c:v>0.163407240288955</c:v>
                </c:pt>
                <c:pt idx="359">
                  <c:v>0.163028786216439</c:v>
                </c:pt>
                <c:pt idx="360">
                  <c:v>0.162652101500299</c:v>
                </c:pt>
                <c:pt idx="361">
                  <c:v>0.162277173620573</c:v>
                </c:pt>
                <c:pt idx="362">
                  <c:v>0.161903990176434</c:v>
                </c:pt>
                <c:pt idx="363">
                  <c:v>0.161532538884756</c:v>
                </c:pt>
                <c:pt idx="364">
                  <c:v>0.161162807578711</c:v>
                </c:pt>
                <c:pt idx="365">
                  <c:v>0.160794784206378</c:v>
                </c:pt>
                <c:pt idx="366">
                  <c:v>0.16042845682938</c:v>
                </c:pt>
                <c:pt idx="367">
                  <c:v>0.160063813621531</c:v>
                </c:pt>
                <c:pt idx="368">
                  <c:v>0.159700842867512</c:v>
                </c:pt>
                <c:pt idx="369">
                  <c:v>0.159339532961561</c:v>
                </c:pt>
                <c:pt idx="370">
                  <c:v>0.158979872406183</c:v>
                </c:pt>
                <c:pt idx="371">
                  <c:v>0.158621849810873</c:v>
                </c:pt>
                <c:pt idx="372">
                  <c:v>0.158265453890868</c:v>
                </c:pt>
                <c:pt idx="373">
                  <c:v>0.157910673465909</c:v>
                </c:pt>
                <c:pt idx="374">
                  <c:v>0.15755749745902</c:v>
                </c:pt>
                <c:pt idx="375">
                  <c:v>0.157205914895307</c:v>
                </c:pt>
                <c:pt idx="376">
                  <c:v>0.156855914900777</c:v>
                </c:pt>
                <c:pt idx="377">
                  <c:v>0.156507486701162</c:v>
                </c:pt>
                <c:pt idx="378">
                  <c:v>0.156160619620775</c:v>
                </c:pt>
                <c:pt idx="379">
                  <c:v>0.15581530308137</c:v>
                </c:pt>
                <c:pt idx="380">
                  <c:v>0.155471526601023</c:v>
                </c:pt>
                <c:pt idx="381">
                  <c:v>0.155129279793028</c:v>
                </c:pt>
                <c:pt idx="382">
                  <c:v>0.154788552364808</c:v>
                </c:pt>
                <c:pt idx="383">
                  <c:v>0.154449334116838</c:v>
                </c:pt>
                <c:pt idx="384">
                  <c:v>0.154111614941591</c:v>
                </c:pt>
                <c:pt idx="385">
                  <c:v>0.153775384822489</c:v>
                </c:pt>
                <c:pt idx="386">
                  <c:v>0.153440633832874</c:v>
                </c:pt>
                <c:pt idx="387">
                  <c:v>0.153107352134992</c:v>
                </c:pt>
                <c:pt idx="388">
                  <c:v>0.152775529978991</c:v>
                </c:pt>
                <c:pt idx="389">
                  <c:v>0.152445157701931</c:v>
                </c:pt>
                <c:pt idx="390">
                  <c:v>0.152116225726809</c:v>
                </c:pt>
                <c:pt idx="391">
                  <c:v>0.1517887245616</c:v>
                </c:pt>
                <c:pt idx="392">
                  <c:v>0.151462644798302</c:v>
                </c:pt>
                <c:pt idx="393">
                  <c:v>0.151137977112005</c:v>
                </c:pt>
                <c:pt idx="394">
                  <c:v>0.150814712259963</c:v>
                </c:pt>
                <c:pt idx="395">
                  <c:v>0.150492841080688</c:v>
                </c:pt>
                <c:pt idx="396">
                  <c:v>0.150172354493046</c:v>
                </c:pt>
                <c:pt idx="397">
                  <c:v>0.149853243495373</c:v>
                </c:pt>
                <c:pt idx="398">
                  <c:v>0.149535499164598</c:v>
                </c:pt>
                <c:pt idx="399">
                  <c:v>0.14921911265538</c:v>
                </c:pt>
                <c:pt idx="400">
                  <c:v>0.148904075199256</c:v>
                </c:pt>
                <c:pt idx="401">
                  <c:v>0.148590378103801</c:v>
                </c:pt>
                <c:pt idx="402">
                  <c:v>0.148278012751797</c:v>
                </c:pt>
                <c:pt idx="403">
                  <c:v>0.147966970600414</c:v>
                </c:pt>
                <c:pt idx="404">
                  <c:v>0.147657243180403</c:v>
                </c:pt>
                <c:pt idx="405">
                  <c:v>0.147348822095297</c:v>
                </c:pt>
                <c:pt idx="406">
                  <c:v>0.147041699020628</c:v>
                </c:pt>
                <c:pt idx="407">
                  <c:v>0.146735865703144</c:v>
                </c:pt>
                <c:pt idx="408">
                  <c:v>0.146431313960048</c:v>
                </c:pt>
                <c:pt idx="409">
                  <c:v>0.146128035678238</c:v>
                </c:pt>
                <c:pt idx="410">
                  <c:v>0.145826022813561</c:v>
                </c:pt>
                <c:pt idx="411">
                  <c:v>0.145525267390077</c:v>
                </c:pt>
                <c:pt idx="412">
                  <c:v>0.14522576149933</c:v>
                </c:pt>
                <c:pt idx="413">
                  <c:v>0.14492749729963</c:v>
                </c:pt>
                <c:pt idx="414">
                  <c:v>0.144630467015344</c:v>
                </c:pt>
                <c:pt idx="415">
                  <c:v>0.144334662936195</c:v>
                </c:pt>
                <c:pt idx="416">
                  <c:v>0.144040077416573</c:v>
                </c:pt>
                <c:pt idx="417">
                  <c:v>0.143746702874853</c:v>
                </c:pt>
                <c:pt idx="418">
                  <c:v>0.143454531792719</c:v>
                </c:pt>
                <c:pt idx="419">
                  <c:v>0.143163556714499</c:v>
                </c:pt>
                <c:pt idx="420">
                  <c:v>0.142873770246512</c:v>
                </c:pt>
                <c:pt idx="421">
                  <c:v>0.142585165056417</c:v>
                </c:pt>
                <c:pt idx="422">
                  <c:v>0.142297733872572</c:v>
                </c:pt>
                <c:pt idx="423">
                  <c:v>0.142011469483406</c:v>
                </c:pt>
                <c:pt idx="424">
                  <c:v>0.14172636473679</c:v>
                </c:pt>
                <c:pt idx="425">
                  <c:v>0.141442412539425</c:v>
                </c:pt>
                <c:pt idx="426">
                  <c:v>0.141159605856232</c:v>
                </c:pt>
                <c:pt idx="427">
                  <c:v>0.140877937709748</c:v>
                </c:pt>
                <c:pt idx="428">
                  <c:v>0.140597401179538</c:v>
                </c:pt>
                <c:pt idx="429">
                  <c:v>0.140317989401607</c:v>
                </c:pt>
                <c:pt idx="430">
                  <c:v>0.140039695567818</c:v>
                </c:pt>
                <c:pt idx="431">
                  <c:v>0.139762512925324</c:v>
                </c:pt>
                <c:pt idx="432">
                  <c:v>0.139486434776004</c:v>
                </c:pt>
                <c:pt idx="433">
                  <c:v>0.1392114544759</c:v>
                </c:pt>
                <c:pt idx="434">
                  <c:v>0.138937565434674</c:v>
                </c:pt>
                <c:pt idx="435">
                  <c:v>0.138664761115058</c:v>
                </c:pt>
                <c:pt idx="436">
                  <c:v>0.138393035032318</c:v>
                </c:pt>
                <c:pt idx="437">
                  <c:v>0.138122380753725</c:v>
                </c:pt>
                <c:pt idx="438">
                  <c:v>0.13785279189803</c:v>
                </c:pt>
                <c:pt idx="439">
                  <c:v>0.137584262134944</c:v>
                </c:pt>
                <c:pt idx="440">
                  <c:v>0.13731678518463</c:v>
                </c:pt>
                <c:pt idx="441">
                  <c:v>0.137050354817194</c:v>
                </c:pt>
                <c:pt idx="442">
                  <c:v>0.136784964852188</c:v>
                </c:pt>
                <c:pt idx="443">
                  <c:v>0.136520609158115</c:v>
                </c:pt>
                <c:pt idx="444">
                  <c:v>0.136257281651944</c:v>
                </c:pt>
                <c:pt idx="445">
                  <c:v>0.135994976298625</c:v>
                </c:pt>
                <c:pt idx="446">
                  <c:v>0.135733687110618</c:v>
                </c:pt>
                <c:pt idx="447">
                  <c:v>0.135473408147417</c:v>
                </c:pt>
                <c:pt idx="448">
                  <c:v>0.135214133515092</c:v>
                </c:pt>
                <c:pt idx="449">
                  <c:v>0.134955857365824</c:v>
                </c:pt>
                <c:pt idx="450">
                  <c:v>0.134698573897456</c:v>
                </c:pt>
                <c:pt idx="451">
                  <c:v>0.134442277353043</c:v>
                </c:pt>
                <c:pt idx="452">
                  <c:v>0.13418696202041</c:v>
                </c:pt>
                <c:pt idx="453">
                  <c:v>0.133932622231712</c:v>
                </c:pt>
                <c:pt idx="454">
                  <c:v>0.133679252363006</c:v>
                </c:pt>
                <c:pt idx="455">
                  <c:v>0.133426846833819</c:v>
                </c:pt>
                <c:pt idx="456">
                  <c:v>0.13317540010673</c:v>
                </c:pt>
                <c:pt idx="457">
                  <c:v>0.132924906686949</c:v>
                </c:pt>
                <c:pt idx="458">
                  <c:v>0.132675361121908</c:v>
                </c:pt>
                <c:pt idx="459">
                  <c:v>0.13242675800085</c:v>
                </c:pt>
                <c:pt idx="460">
                  <c:v>0.132179091954427</c:v>
                </c:pt>
                <c:pt idx="461">
                  <c:v>0.131932357654304</c:v>
                </c:pt>
                <c:pt idx="462">
                  <c:v>0.131686549812763</c:v>
                </c:pt>
                <c:pt idx="463">
                  <c:v>0.131441663182315</c:v>
                </c:pt>
                <c:pt idx="464">
                  <c:v>0.131197692555315</c:v>
                </c:pt>
                <c:pt idx="465">
                  <c:v>0.130954632763582</c:v>
                </c:pt>
                <c:pt idx="466">
                  <c:v>0.130712478678022</c:v>
                </c:pt>
                <c:pt idx="467">
                  <c:v>0.130471225208261</c:v>
                </c:pt>
                <c:pt idx="468">
                  <c:v>0.130230867302272</c:v>
                </c:pt>
                <c:pt idx="469">
                  <c:v>0.129991399946015</c:v>
                </c:pt>
                <c:pt idx="470">
                  <c:v>0.129752818163079</c:v>
                </c:pt>
                <c:pt idx="471">
                  <c:v>0.129515117014326</c:v>
                </c:pt>
                <c:pt idx="472">
                  <c:v>0.129278291597539</c:v>
                </c:pt>
                <c:pt idx="473">
                  <c:v>0.129042337047077</c:v>
                </c:pt>
                <c:pt idx="474">
                  <c:v>0.128807248533534</c:v>
                </c:pt>
                <c:pt idx="475">
                  <c:v>0.128573021263394</c:v>
                </c:pt>
                <c:pt idx="476">
                  <c:v>0.128339650478704</c:v>
                </c:pt>
                <c:pt idx="477">
                  <c:v>0.128107131456734</c:v>
                </c:pt>
                <c:pt idx="478">
                  <c:v>0.127875459509659</c:v>
                </c:pt>
                <c:pt idx="479">
                  <c:v>0.127644629984225</c:v>
                </c:pt>
                <c:pt idx="480">
                  <c:v>0.127414638261436</c:v>
                </c:pt>
                <c:pt idx="481">
                  <c:v>0.127185479756234</c:v>
                </c:pt>
                <c:pt idx="482">
                  <c:v>0.126957149917188</c:v>
                </c:pt>
                <c:pt idx="483">
                  <c:v>0.126729644226181</c:v>
                </c:pt>
                <c:pt idx="484">
                  <c:v>0.126502958198106</c:v>
                </c:pt>
                <c:pt idx="485">
                  <c:v>0.126277087380562</c:v>
                </c:pt>
                <c:pt idx="486">
                  <c:v>0.126052027353558</c:v>
                </c:pt>
                <c:pt idx="487">
                  <c:v>0.12582777372921</c:v>
                </c:pt>
                <c:pt idx="488">
                  <c:v>0.125604322151454</c:v>
                </c:pt>
                <c:pt idx="489">
                  <c:v>0.125381668295754</c:v>
                </c:pt>
                <c:pt idx="490">
                  <c:v>0.125159807868815</c:v>
                </c:pt>
                <c:pt idx="491">
                  <c:v>0.1249387366083</c:v>
                </c:pt>
                <c:pt idx="492">
                  <c:v>0.124718450282551</c:v>
                </c:pt>
                <c:pt idx="493">
                  <c:v>0.124498944690309</c:v>
                </c:pt>
                <c:pt idx="494">
                  <c:v>0.124280215660441</c:v>
                </c:pt>
                <c:pt idx="495">
                  <c:v>0.124062259051671</c:v>
                </c:pt>
                <c:pt idx="496">
                  <c:v>0.123845070752308</c:v>
                </c:pt>
                <c:pt idx="497">
                  <c:v>0.123628646679982</c:v>
                </c:pt>
                <c:pt idx="498">
                  <c:v>0.123412982781383</c:v>
                </c:pt>
                <c:pt idx="499">
                  <c:v>0.123198075031999</c:v>
                </c:pt>
                <c:pt idx="500">
                  <c:v>0.122983919435859</c:v>
                </c:pt>
                <c:pt idx="501">
                  <c:v>0.122770512025282</c:v>
                </c:pt>
                <c:pt idx="502">
                  <c:v>0.122557848860622</c:v>
                </c:pt>
                <c:pt idx="503">
                  <c:v>0.12234592603002</c:v>
                </c:pt>
                <c:pt idx="504">
                  <c:v>0.122134739649162</c:v>
                </c:pt>
                <c:pt idx="505">
                  <c:v>0.121924285861027</c:v>
                </c:pt>
                <c:pt idx="506">
                  <c:v>0.121714560835656</c:v>
                </c:pt>
                <c:pt idx="507">
                  <c:v>0.121505560769906</c:v>
                </c:pt>
                <c:pt idx="508">
                  <c:v>0.121297281887218</c:v>
                </c:pt>
                <c:pt idx="509">
                  <c:v>0.121089720437383</c:v>
                </c:pt>
                <c:pt idx="510">
                  <c:v>0.120882872696312</c:v>
                </c:pt>
                <c:pt idx="511">
                  <c:v>0.120676734965805</c:v>
                </c:pt>
                <c:pt idx="512">
                  <c:v>0.120471303573328</c:v>
                </c:pt>
                <c:pt idx="513">
                  <c:v>0.120266574871788</c:v>
                </c:pt>
                <c:pt idx="514">
                  <c:v>0.120062545239311</c:v>
                </c:pt>
                <c:pt idx="515">
                  <c:v>0.119859211079025</c:v>
                </c:pt>
                <c:pt idx="516">
                  <c:v>0.119656568818843</c:v>
                </c:pt>
                <c:pt idx="517">
                  <c:v>0.119454614911246</c:v>
                </c:pt>
                <c:pt idx="518">
                  <c:v>0.119253345833075</c:v>
                </c:pt>
                <c:pt idx="519">
                  <c:v>0.119052758085317</c:v>
                </c:pt>
                <c:pt idx="520">
                  <c:v>0.118852848192901</c:v>
                </c:pt>
                <c:pt idx="521">
                  <c:v>0.11865361270449</c:v>
                </c:pt>
                <c:pt idx="522">
                  <c:v>0.118455048192276</c:v>
                </c:pt>
                <c:pt idx="523">
                  <c:v>0.118257151251785</c:v>
                </c:pt>
                <c:pt idx="524">
                  <c:v>0.118059918501669</c:v>
                </c:pt>
                <c:pt idx="525">
                  <c:v>0.117863346583516</c:v>
                </c:pt>
                <c:pt idx="526">
                  <c:v>0.117667432161652</c:v>
                </c:pt>
                <c:pt idx="527">
                  <c:v>0.117472171922946</c:v>
                </c:pt>
                <c:pt idx="528">
                  <c:v>0.117277562576621</c:v>
                </c:pt>
                <c:pt idx="529">
                  <c:v>0.117083600854066</c:v>
                </c:pt>
                <c:pt idx="530">
                  <c:v>0.116890283508645</c:v>
                </c:pt>
                <c:pt idx="531">
                  <c:v>0.116697607315514</c:v>
                </c:pt>
                <c:pt idx="532">
                  <c:v>0.116505569071437</c:v>
                </c:pt>
                <c:pt idx="533">
                  <c:v>0.116314165594605</c:v>
                </c:pt>
                <c:pt idx="534">
                  <c:v>0.116123393724453</c:v>
                </c:pt>
                <c:pt idx="535">
                  <c:v>0.115933250321487</c:v>
                </c:pt>
                <c:pt idx="536">
                  <c:v>0.115743732267103</c:v>
                </c:pt>
                <c:pt idx="537">
                  <c:v>0.115554836463416</c:v>
                </c:pt>
                <c:pt idx="538">
                  <c:v>0.115366559833085</c:v>
                </c:pt>
                <c:pt idx="539">
                  <c:v>0.115178899319144</c:v>
                </c:pt>
                <c:pt idx="540">
                  <c:v>0.114991851884829</c:v>
                </c:pt>
                <c:pt idx="541">
                  <c:v>0.114805414513417</c:v>
                </c:pt>
                <c:pt idx="542">
                  <c:v>0.114619584208052</c:v>
                </c:pt>
                <c:pt idx="543">
                  <c:v>0.114434357991589</c:v>
                </c:pt>
                <c:pt idx="544">
                  <c:v>0.114249732906424</c:v>
                </c:pt>
                <c:pt idx="545">
                  <c:v>0.114065706014338</c:v>
                </c:pt>
                <c:pt idx="546">
                  <c:v>0.113882274396336</c:v>
                </c:pt>
                <c:pt idx="547">
                  <c:v>0.113699435152487</c:v>
                </c:pt>
                <c:pt idx="548">
                  <c:v>0.113517185401774</c:v>
                </c:pt>
                <c:pt idx="549">
                  <c:v>0.113335522281931</c:v>
                </c:pt>
                <c:pt idx="550">
                  <c:v>0.113154442949296</c:v>
                </c:pt>
                <c:pt idx="551">
                  <c:v>0.112973944578657</c:v>
                </c:pt>
                <c:pt idx="552">
                  <c:v>0.112794024363102</c:v>
                </c:pt>
                <c:pt idx="553">
                  <c:v>0.112614679513871</c:v>
                </c:pt>
                <c:pt idx="554">
                  <c:v>0.112435907260206</c:v>
                </c:pt>
                <c:pt idx="555">
                  <c:v>0.112257704849211</c:v>
                </c:pt>
                <c:pt idx="556">
                  <c:v>0.1120800695457</c:v>
                </c:pt>
                <c:pt idx="557">
                  <c:v>0.11190299863206</c:v>
                </c:pt>
                <c:pt idx="558">
                  <c:v>0.111726489408108</c:v>
                </c:pt>
                <c:pt idx="559">
                  <c:v>0.111550539190947</c:v>
                </c:pt>
                <c:pt idx="560">
                  <c:v>0.111375145314832</c:v>
                </c:pt>
                <c:pt idx="561">
                  <c:v>0.111200305131033</c:v>
                </c:pt>
                <c:pt idx="562">
                  <c:v>0.111026016007692</c:v>
                </c:pt>
                <c:pt idx="563">
                  <c:v>0.110852275329695</c:v>
                </c:pt>
                <c:pt idx="564">
                  <c:v>0.110679080498536</c:v>
                </c:pt>
                <c:pt idx="565">
                  <c:v>0.110506428932184</c:v>
                </c:pt>
                <c:pt idx="566">
                  <c:v>0.110334318064954</c:v>
                </c:pt>
                <c:pt idx="567">
                  <c:v>0.110162745347373</c:v>
                </c:pt>
                <c:pt idx="568">
                  <c:v>0.109991708246057</c:v>
                </c:pt>
                <c:pt idx="569">
                  <c:v>0.109821204243579</c:v>
                </c:pt>
                <c:pt idx="570">
                  <c:v>0.109651230838347</c:v>
                </c:pt>
                <c:pt idx="571">
                  <c:v>0.109481785544475</c:v>
                </c:pt>
                <c:pt idx="572">
                  <c:v>0.109312865891661</c:v>
                </c:pt>
                <c:pt idx="573">
                  <c:v>0.109144469425068</c:v>
                </c:pt>
                <c:pt idx="574">
                  <c:v>0.108976593705195</c:v>
                </c:pt>
                <c:pt idx="575">
                  <c:v>0.108809236307764</c:v>
                </c:pt>
                <c:pt idx="576">
                  <c:v>0.108642394823597</c:v>
                </c:pt>
                <c:pt idx="577">
                  <c:v>0.108476066858498</c:v>
                </c:pt>
                <c:pt idx="578">
                  <c:v>0.108310250033139</c:v>
                </c:pt>
                <c:pt idx="579">
                  <c:v>0.108144941982941</c:v>
                </c:pt>
                <c:pt idx="580">
                  <c:v>0.107980140357962</c:v>
                </c:pt>
                <c:pt idx="581">
                  <c:v>0.10781584282278</c:v>
                </c:pt>
                <c:pt idx="582">
                  <c:v>0.107652047056385</c:v>
                </c:pt>
                <c:pt idx="583">
                  <c:v>0.107488750752062</c:v>
                </c:pt>
                <c:pt idx="584">
                  <c:v>0.107325951617286</c:v>
                </c:pt>
                <c:pt idx="585">
                  <c:v>0.107163647373609</c:v>
                </c:pt>
                <c:pt idx="586">
                  <c:v>0.107001835756554</c:v>
                </c:pt>
                <c:pt idx="587">
                  <c:v>0.106840514515504</c:v>
                </c:pt>
                <c:pt idx="588">
                  <c:v>0.106679681413599</c:v>
                </c:pt>
                <c:pt idx="589">
                  <c:v>0.10651933422763</c:v>
                </c:pt>
                <c:pt idx="590">
                  <c:v>0.106359470747933</c:v>
                </c:pt>
                <c:pt idx="591">
                  <c:v>0.106200088778287</c:v>
                </c:pt>
                <c:pt idx="592">
                  <c:v>0.10604118613581</c:v>
                </c:pt>
                <c:pt idx="593">
                  <c:v>0.10588276065086</c:v>
                </c:pt>
                <c:pt idx="594">
                  <c:v>0.105724810166931</c:v>
                </c:pt>
                <c:pt idx="595">
                  <c:v>0.105567332540555</c:v>
                </c:pt>
                <c:pt idx="596">
                  <c:v>0.105410325641204</c:v>
                </c:pt>
                <c:pt idx="597">
                  <c:v>0.10525378735119</c:v>
                </c:pt>
                <c:pt idx="598">
                  <c:v>0.105097715565569</c:v>
                </c:pt>
                <c:pt idx="599">
                  <c:v>0.104942108192046</c:v>
                </c:pt>
                <c:pt idx="600">
                  <c:v>0.104786963150878</c:v>
                </c:pt>
                <c:pt idx="601">
                  <c:v>0.104632278374779</c:v>
                </c:pt>
                <c:pt idx="602">
                  <c:v>0.10447805180883</c:v>
                </c:pt>
                <c:pt idx="603">
                  <c:v>0.10432428141038</c:v>
                </c:pt>
                <c:pt idx="604">
                  <c:v>0.104170965148962</c:v>
                </c:pt>
                <c:pt idx="605">
                  <c:v>0.104018101006196</c:v>
                </c:pt>
                <c:pt idx="606">
                  <c:v>0.103865686975699</c:v>
                </c:pt>
                <c:pt idx="607">
                  <c:v>0.103713721063001</c:v>
                </c:pt>
                <c:pt idx="608">
                  <c:v>0.10356220128545</c:v>
                </c:pt>
                <c:pt idx="609">
                  <c:v>0.103411125672126</c:v>
                </c:pt>
                <c:pt idx="610">
                  <c:v>0.103260492263756</c:v>
                </c:pt>
                <c:pt idx="611">
                  <c:v>0.103110299112627</c:v>
                </c:pt>
                <c:pt idx="612">
                  <c:v>0.102960544282499</c:v>
                </c:pt>
                <c:pt idx="613">
                  <c:v>0.102811225848521</c:v>
                </c:pt>
                <c:pt idx="614">
                  <c:v>0.102662341897148</c:v>
                </c:pt>
                <c:pt idx="615">
                  <c:v>0.102513890526055</c:v>
                </c:pt>
                <c:pt idx="616">
                  <c:v>0.102365869844059</c:v>
                </c:pt>
                <c:pt idx="617">
                  <c:v>0.102218277971032</c:v>
                </c:pt>
                <c:pt idx="618">
                  <c:v>0.102071113037825</c:v>
                </c:pt>
                <c:pt idx="619">
                  <c:v>0.101924373186185</c:v>
                </c:pt>
                <c:pt idx="620">
                  <c:v>0.101778056568672</c:v>
                </c:pt>
                <c:pt idx="621">
                  <c:v>0.101632161348589</c:v>
                </c:pt>
                <c:pt idx="622">
                  <c:v>0.101486685699895</c:v>
                </c:pt>
                <c:pt idx="623">
                  <c:v>0.101341627807131</c:v>
                </c:pt>
                <c:pt idx="624">
                  <c:v>0.101196985865345</c:v>
                </c:pt>
                <c:pt idx="625">
                  <c:v>0.101052758080012</c:v>
                </c:pt>
                <c:pt idx="626">
                  <c:v>0.10090894266696</c:v>
                </c:pt>
                <c:pt idx="627">
                  <c:v>0.100765537852297</c:v>
                </c:pt>
                <c:pt idx="628">
                  <c:v>0.100622541872335</c:v>
                </c:pt>
                <c:pt idx="629">
                  <c:v>0.100479952973515</c:v>
                </c:pt>
                <c:pt idx="630">
                  <c:v>0.100337769412336</c:v>
                </c:pt>
                <c:pt idx="631">
                  <c:v>0.100195989455284</c:v>
                </c:pt>
                <c:pt idx="632">
                  <c:v>0.100054611378757</c:v>
                </c:pt>
                <c:pt idx="633">
                  <c:v>0.0999136334689967</c:v>
                </c:pt>
                <c:pt idx="634">
                  <c:v>0.0997730540220157</c:v>
                </c:pt>
                <c:pt idx="635">
                  <c:v>0.0996328713435297</c:v>
                </c:pt>
                <c:pt idx="636">
                  <c:v>0.0994930837488872</c:v>
                </c:pt>
                <c:pt idx="637">
                  <c:v>0.0993536895630012</c:v>
                </c:pt>
                <c:pt idx="638">
                  <c:v>0.0992146871202808</c:v>
                </c:pt>
                <c:pt idx="639">
                  <c:v>0.0990760747645641</c:v>
                </c:pt>
                <c:pt idx="640">
                  <c:v>0.0989378508490511</c:v>
                </c:pt>
                <c:pt idx="641">
                  <c:v>0.0988000137362374</c:v>
                </c:pt>
                <c:pt idx="642">
                  <c:v>0.0986625617978483</c:v>
                </c:pt>
                <c:pt idx="643">
                  <c:v>0.098525493414774</c:v>
                </c:pt>
                <c:pt idx="644">
                  <c:v>0.0983888069770046</c:v>
                </c:pt>
                <c:pt idx="645">
                  <c:v>0.0982525008835657</c:v>
                </c:pt>
                <c:pt idx="646">
                  <c:v>0.0981165735424556</c:v>
                </c:pt>
                <c:pt idx="647">
                  <c:v>0.097981023370582</c:v>
                </c:pt>
                <c:pt idx="648">
                  <c:v>0.0978458487936989</c:v>
                </c:pt>
                <c:pt idx="649">
                  <c:v>0.0977110482463457</c:v>
                </c:pt>
                <c:pt idx="650">
                  <c:v>0.0975766201717847</c:v>
                </c:pt>
                <c:pt idx="651">
                  <c:v>0.097442563021941</c:v>
                </c:pt>
                <c:pt idx="652">
                  <c:v>0.0973088752573415</c:v>
                </c:pt>
                <c:pt idx="653">
                  <c:v>0.0971755553470557</c:v>
                </c:pt>
                <c:pt idx="654">
                  <c:v>0.0970426017686354</c:v>
                </c:pt>
                <c:pt idx="655">
                  <c:v>0.0969100130080564</c:v>
                </c:pt>
                <c:pt idx="656">
                  <c:v>0.09677778755966</c:v>
                </c:pt>
                <c:pt idx="657">
                  <c:v>0.0966459239260949</c:v>
                </c:pt>
                <c:pt idx="658">
                  <c:v>0.09651442061826</c:v>
                </c:pt>
                <c:pt idx="659">
                  <c:v>0.0963832761552471</c:v>
                </c:pt>
                <c:pt idx="660">
                  <c:v>0.0962524890642848</c:v>
                </c:pt>
                <c:pt idx="661">
                  <c:v>0.0961220578806823</c:v>
                </c:pt>
                <c:pt idx="662">
                  <c:v>0.0959919811477736</c:v>
                </c:pt>
                <c:pt idx="663">
                  <c:v>0.0958622574168626</c:v>
                </c:pt>
                <c:pt idx="664">
                  <c:v>0.0957328852471689</c:v>
                </c:pt>
                <c:pt idx="665">
                  <c:v>0.0956038632057728</c:v>
                </c:pt>
                <c:pt idx="666">
                  <c:v>0.095475189867562</c:v>
                </c:pt>
                <c:pt idx="667">
                  <c:v>0.0953468638151783</c:v>
                </c:pt>
                <c:pt idx="668">
                  <c:v>0.0952188836389645</c:v>
                </c:pt>
                <c:pt idx="669">
                  <c:v>0.0950912479369123</c:v>
                </c:pt>
                <c:pt idx="670">
                  <c:v>0.09496395531461</c:v>
                </c:pt>
                <c:pt idx="671">
                  <c:v>0.0948370043851912</c:v>
                </c:pt>
                <c:pt idx="672">
                  <c:v>0.0947103937692832</c:v>
                </c:pt>
                <c:pt idx="673">
                  <c:v>0.0945841220949567</c:v>
                </c:pt>
                <c:pt idx="674">
                  <c:v>0.0944581879976754</c:v>
                </c:pt>
                <c:pt idx="675">
                  <c:v>0.0943325901202457</c:v>
                </c:pt>
                <c:pt idx="676">
                  <c:v>0.0942073271127679</c:v>
                </c:pt>
                <c:pt idx="677">
                  <c:v>0.0940823976325862</c:v>
                </c:pt>
                <c:pt idx="678">
                  <c:v>0.0939578003442407</c:v>
                </c:pt>
                <c:pt idx="679">
                  <c:v>0.0938335339194188</c:v>
                </c:pt>
                <c:pt idx="680">
                  <c:v>0.0937095970369072</c:v>
                </c:pt>
                <c:pt idx="681">
                  <c:v>0.0935859883825446</c:v>
                </c:pt>
                <c:pt idx="682">
                  <c:v>0.0934627066491743</c:v>
                </c:pt>
                <c:pt idx="683">
                  <c:v>0.0933397505365976</c:v>
                </c:pt>
                <c:pt idx="684">
                  <c:v>0.0932171187515271</c:v>
                </c:pt>
                <c:pt idx="685">
                  <c:v>0.0930948100075411</c:v>
                </c:pt>
                <c:pt idx="686">
                  <c:v>0.0929728230250374</c:v>
                </c:pt>
                <c:pt idx="687">
                  <c:v>0.0928511565311888</c:v>
                </c:pt>
                <c:pt idx="688">
                  <c:v>0.0927298092598972</c:v>
                </c:pt>
                <c:pt idx="689">
                  <c:v>0.0926087799517498</c:v>
                </c:pt>
                <c:pt idx="690">
                  <c:v>0.0924880673539742</c:v>
                </c:pt>
                <c:pt idx="691">
                  <c:v>0.0923676702203954</c:v>
                </c:pt>
                <c:pt idx="692">
                  <c:v>0.0922475873113914</c:v>
                </c:pt>
                <c:pt idx="693">
                  <c:v>0.0921278173938505</c:v>
                </c:pt>
                <c:pt idx="694">
                  <c:v>0.0920083592411284</c:v>
                </c:pt>
                <c:pt idx="695">
                  <c:v>0.0918892116330056</c:v>
                </c:pt>
                <c:pt idx="696">
                  <c:v>0.0917703733556454</c:v>
                </c:pt>
                <c:pt idx="697">
                  <c:v>0.0916518432015517</c:v>
                </c:pt>
                <c:pt idx="698">
                  <c:v>0.0915336199695282</c:v>
                </c:pt>
                <c:pt idx="699">
                  <c:v>0.0914157024646364</c:v>
                </c:pt>
                <c:pt idx="700">
                  <c:v>0.0912980894981556</c:v>
                </c:pt>
                <c:pt idx="701">
                  <c:v>0.0911807798875413</c:v>
                </c:pt>
                <c:pt idx="702">
                  <c:v>0.0910637724563864</c:v>
                </c:pt>
                <c:pt idx="703">
                  <c:v>0.0909470660343797</c:v>
                </c:pt>
                <c:pt idx="704">
                  <c:v>0.0908306594572677</c:v>
                </c:pt>
                <c:pt idx="705">
                  <c:v>0.0907145515668148</c:v>
                </c:pt>
                <c:pt idx="706">
                  <c:v>0.0905987412107638</c:v>
                </c:pt>
                <c:pt idx="707">
                  <c:v>0.0904832272427982</c:v>
                </c:pt>
                <c:pt idx="708">
                  <c:v>0.0903680085225032</c:v>
                </c:pt>
                <c:pt idx="709">
                  <c:v>0.0902530839153277</c:v>
                </c:pt>
                <c:pt idx="710">
                  <c:v>0.0901384522925469</c:v>
                </c:pt>
                <c:pt idx="711">
                  <c:v>0.0900241125312244</c:v>
                </c:pt>
                <c:pt idx="712">
                  <c:v>0.089910063514175</c:v>
                </c:pt>
                <c:pt idx="713">
                  <c:v>0.0897963041299282</c:v>
                </c:pt>
                <c:pt idx="714">
                  <c:v>0.0896828332726913</c:v>
                </c:pt>
                <c:pt idx="715">
                  <c:v>0.0895696498423131</c:v>
                </c:pt>
                <c:pt idx="716">
                  <c:v>0.0894567527442478</c:v>
                </c:pt>
                <c:pt idx="717">
                  <c:v>0.0893441408895194</c:v>
                </c:pt>
                <c:pt idx="718">
                  <c:v>0.089231813194686</c:v>
                </c:pt>
                <c:pt idx="719">
                  <c:v>0.0891197685818047</c:v>
                </c:pt>
                <c:pt idx="720">
                  <c:v>0.0890080059783964</c:v>
                </c:pt>
                <c:pt idx="721">
                  <c:v>0.0888965243174117</c:v>
                </c:pt>
                <c:pt idx="722">
                  <c:v>0.0887853225371956</c:v>
                </c:pt>
                <c:pt idx="723">
                  <c:v>0.0886743995814541</c:v>
                </c:pt>
                <c:pt idx="724">
                  <c:v>0.08856375439922</c:v>
                </c:pt>
                <c:pt idx="725">
                  <c:v>0.0884533859448191</c:v>
                </c:pt>
                <c:pt idx="726">
                  <c:v>0.088343293177837</c:v>
                </c:pt>
                <c:pt idx="727">
                  <c:v>0.0882334750630859</c:v>
                </c:pt>
                <c:pt idx="728">
                  <c:v>0.0881239305705718</c:v>
                </c:pt>
                <c:pt idx="729">
                  <c:v>0.0880146586754618</c:v>
                </c:pt>
                <c:pt idx="730">
                  <c:v>0.0879056583580515</c:v>
                </c:pt>
                <c:pt idx="731">
                  <c:v>0.0877969286037334</c:v>
                </c:pt>
                <c:pt idx="732">
                  <c:v>0.0876884684029641</c:v>
                </c:pt>
                <c:pt idx="733">
                  <c:v>0.0875802767512338</c:v>
                </c:pt>
                <c:pt idx="734">
                  <c:v>0.0874723526490338</c:v>
                </c:pt>
                <c:pt idx="735">
                  <c:v>0.087364695101826</c:v>
                </c:pt>
                <c:pt idx="736">
                  <c:v>0.0872573031200115</c:v>
                </c:pt>
                <c:pt idx="737">
                  <c:v>0.0871501757189002</c:v>
                </c:pt>
                <c:pt idx="738">
                  <c:v>0.0870433119186801</c:v>
                </c:pt>
                <c:pt idx="739">
                  <c:v>0.0869367107443871</c:v>
                </c:pt>
                <c:pt idx="740">
                  <c:v>0.0868303712258752</c:v>
                </c:pt>
                <c:pt idx="741">
                  <c:v>0.086724292397786</c:v>
                </c:pt>
                <c:pt idx="742">
                  <c:v>0.0866184732995199</c:v>
                </c:pt>
                <c:pt idx="743">
                  <c:v>0.0865129129752064</c:v>
                </c:pt>
                <c:pt idx="744">
                  <c:v>0.0864076104736746</c:v>
                </c:pt>
                <c:pt idx="745">
                  <c:v>0.0863025648484248</c:v>
                </c:pt>
                <c:pt idx="746">
                  <c:v>0.0861977751575995</c:v>
                </c:pt>
                <c:pt idx="747">
                  <c:v>0.0860932404639548</c:v>
                </c:pt>
                <c:pt idx="748">
                  <c:v>0.0859889598348325</c:v>
                </c:pt>
                <c:pt idx="749">
                  <c:v>0.0858849323421313</c:v>
                </c:pt>
                <c:pt idx="750">
                  <c:v>0.0857811570622799</c:v>
                </c:pt>
                <c:pt idx="751">
                  <c:v>0.0856776330762081</c:v>
                </c:pt>
              </c:numCache>
            </c:numRef>
          </c:xVal>
          <c:yVal>
            <c:numRef>
              <c:f>'2004011002'!$E$26:$E$777</c:f>
              <c:numCache>
                <c:formatCode>General</c:formatCode>
                <c:ptCount val="752"/>
                <c:pt idx="0">
                  <c:v>43.4</c:v>
                </c:pt>
                <c:pt idx="1">
                  <c:v>46.5</c:v>
                </c:pt>
                <c:pt idx="2">
                  <c:v>49.4</c:v>
                </c:pt>
                <c:pt idx="3">
                  <c:v>52.2</c:v>
                </c:pt>
                <c:pt idx="4">
                  <c:v>55</c:v>
                </c:pt>
                <c:pt idx="5">
                  <c:v>57.5</c:v>
                </c:pt>
                <c:pt idx="6">
                  <c:v>60.1</c:v>
                </c:pt>
                <c:pt idx="7">
                  <c:v>62.6</c:v>
                </c:pt>
                <c:pt idx="8">
                  <c:v>65.1</c:v>
                </c:pt>
                <c:pt idx="9">
                  <c:v>67.5</c:v>
                </c:pt>
                <c:pt idx="10">
                  <c:v>69.8</c:v>
                </c:pt>
                <c:pt idx="11">
                  <c:v>72.1</c:v>
                </c:pt>
                <c:pt idx="12">
                  <c:v>74.3</c:v>
                </c:pt>
                <c:pt idx="13">
                  <c:v>76.4</c:v>
                </c:pt>
                <c:pt idx="14">
                  <c:v>78.5</c:v>
                </c:pt>
                <c:pt idx="15">
                  <c:v>80.5</c:v>
                </c:pt>
                <c:pt idx="16">
                  <c:v>82.5</c:v>
                </c:pt>
                <c:pt idx="17">
                  <c:v>84.4</c:v>
                </c:pt>
                <c:pt idx="18">
                  <c:v>86.2</c:v>
                </c:pt>
                <c:pt idx="19">
                  <c:v>87.9</c:v>
                </c:pt>
                <c:pt idx="20">
                  <c:v>89.6</c:v>
                </c:pt>
                <c:pt idx="21">
                  <c:v>91.3</c:v>
                </c:pt>
                <c:pt idx="22">
                  <c:v>92.9</c:v>
                </c:pt>
                <c:pt idx="23">
                  <c:v>94.4</c:v>
                </c:pt>
                <c:pt idx="24">
                  <c:v>95.8</c:v>
                </c:pt>
                <c:pt idx="25">
                  <c:v>97.3</c:v>
                </c:pt>
                <c:pt idx="26">
                  <c:v>98.6</c:v>
                </c:pt>
                <c:pt idx="27">
                  <c:v>99.9</c:v>
                </c:pt>
                <c:pt idx="28">
                  <c:v>101.1</c:v>
                </c:pt>
                <c:pt idx="29">
                  <c:v>102.3</c:v>
                </c:pt>
                <c:pt idx="30">
                  <c:v>103.5</c:v>
                </c:pt>
                <c:pt idx="31">
                  <c:v>104.5</c:v>
                </c:pt>
                <c:pt idx="32">
                  <c:v>105.6</c:v>
                </c:pt>
                <c:pt idx="33">
                  <c:v>106.5</c:v>
                </c:pt>
                <c:pt idx="34">
                  <c:v>107.5</c:v>
                </c:pt>
                <c:pt idx="35">
                  <c:v>108.4</c:v>
                </c:pt>
                <c:pt idx="36">
                  <c:v>109.2</c:v>
                </c:pt>
                <c:pt idx="37">
                  <c:v>110</c:v>
                </c:pt>
                <c:pt idx="38">
                  <c:v>110.8</c:v>
                </c:pt>
                <c:pt idx="39">
                  <c:v>111.5</c:v>
                </c:pt>
                <c:pt idx="40">
                  <c:v>112.1</c:v>
                </c:pt>
                <c:pt idx="41">
                  <c:v>112.8</c:v>
                </c:pt>
                <c:pt idx="42">
                  <c:v>113.3</c:v>
                </c:pt>
                <c:pt idx="43">
                  <c:v>113.9</c:v>
                </c:pt>
                <c:pt idx="44">
                  <c:v>114.4</c:v>
                </c:pt>
                <c:pt idx="45">
                  <c:v>114.9</c:v>
                </c:pt>
                <c:pt idx="46">
                  <c:v>115.3</c:v>
                </c:pt>
                <c:pt idx="47">
                  <c:v>115.7</c:v>
                </c:pt>
                <c:pt idx="48">
                  <c:v>116.1</c:v>
                </c:pt>
                <c:pt idx="49">
                  <c:v>116.5</c:v>
                </c:pt>
                <c:pt idx="50">
                  <c:v>116.8</c:v>
                </c:pt>
                <c:pt idx="51">
                  <c:v>117.1</c:v>
                </c:pt>
                <c:pt idx="52">
                  <c:v>117.3</c:v>
                </c:pt>
                <c:pt idx="53">
                  <c:v>117.6</c:v>
                </c:pt>
                <c:pt idx="54">
                  <c:v>117.8</c:v>
                </c:pt>
                <c:pt idx="55">
                  <c:v>118</c:v>
                </c:pt>
                <c:pt idx="56">
                  <c:v>118.1</c:v>
                </c:pt>
                <c:pt idx="57">
                  <c:v>118.3</c:v>
                </c:pt>
                <c:pt idx="58">
                  <c:v>118.5</c:v>
                </c:pt>
                <c:pt idx="59">
                  <c:v>118.6</c:v>
                </c:pt>
                <c:pt idx="60">
                  <c:v>118.7</c:v>
                </c:pt>
                <c:pt idx="61">
                  <c:v>118.8</c:v>
                </c:pt>
                <c:pt idx="62">
                  <c:v>118.9</c:v>
                </c:pt>
                <c:pt idx="63">
                  <c:v>118.9</c:v>
                </c:pt>
                <c:pt idx="64">
                  <c:v>119</c:v>
                </c:pt>
                <c:pt idx="65">
                  <c:v>119.1</c:v>
                </c:pt>
                <c:pt idx="66">
                  <c:v>119.1</c:v>
                </c:pt>
                <c:pt idx="67">
                  <c:v>119.2</c:v>
                </c:pt>
                <c:pt idx="68">
                  <c:v>119.2</c:v>
                </c:pt>
                <c:pt idx="69">
                  <c:v>119.2</c:v>
                </c:pt>
                <c:pt idx="70">
                  <c:v>119.2</c:v>
                </c:pt>
                <c:pt idx="71">
                  <c:v>119.3</c:v>
                </c:pt>
                <c:pt idx="72">
                  <c:v>119.3</c:v>
                </c:pt>
                <c:pt idx="73">
                  <c:v>119.3</c:v>
                </c:pt>
                <c:pt idx="74">
                  <c:v>119.3</c:v>
                </c:pt>
                <c:pt idx="75">
                  <c:v>119.3</c:v>
                </c:pt>
                <c:pt idx="76">
                  <c:v>119.3</c:v>
                </c:pt>
                <c:pt idx="77">
                  <c:v>119.3</c:v>
                </c:pt>
                <c:pt idx="78">
                  <c:v>119.3</c:v>
                </c:pt>
                <c:pt idx="79">
                  <c:v>119.3</c:v>
                </c:pt>
                <c:pt idx="80">
                  <c:v>119.3</c:v>
                </c:pt>
                <c:pt idx="81">
                  <c:v>119.3</c:v>
                </c:pt>
                <c:pt idx="82">
                  <c:v>119.3</c:v>
                </c:pt>
                <c:pt idx="83">
                  <c:v>119.3</c:v>
                </c:pt>
                <c:pt idx="84">
                  <c:v>119.3</c:v>
                </c:pt>
                <c:pt idx="85">
                  <c:v>119.3</c:v>
                </c:pt>
                <c:pt idx="86">
                  <c:v>119.4</c:v>
                </c:pt>
                <c:pt idx="87">
                  <c:v>119.4</c:v>
                </c:pt>
                <c:pt idx="88">
                  <c:v>119.3</c:v>
                </c:pt>
                <c:pt idx="89">
                  <c:v>119.3</c:v>
                </c:pt>
                <c:pt idx="90">
                  <c:v>119.3</c:v>
                </c:pt>
                <c:pt idx="91">
                  <c:v>119.3</c:v>
                </c:pt>
                <c:pt idx="92">
                  <c:v>119.3</c:v>
                </c:pt>
                <c:pt idx="93">
                  <c:v>119.3</c:v>
                </c:pt>
                <c:pt idx="94">
                  <c:v>119.3</c:v>
                </c:pt>
                <c:pt idx="95">
                  <c:v>119.3</c:v>
                </c:pt>
                <c:pt idx="96">
                  <c:v>119.3</c:v>
                </c:pt>
                <c:pt idx="97">
                  <c:v>119.3</c:v>
                </c:pt>
                <c:pt idx="98">
                  <c:v>119.3</c:v>
                </c:pt>
                <c:pt idx="99">
                  <c:v>119.3</c:v>
                </c:pt>
                <c:pt idx="100">
                  <c:v>119.3</c:v>
                </c:pt>
                <c:pt idx="101">
                  <c:v>119.3</c:v>
                </c:pt>
                <c:pt idx="102">
                  <c:v>119.3</c:v>
                </c:pt>
                <c:pt idx="103">
                  <c:v>119.3</c:v>
                </c:pt>
                <c:pt idx="104">
                  <c:v>119.3</c:v>
                </c:pt>
                <c:pt idx="105">
                  <c:v>119.3</c:v>
                </c:pt>
                <c:pt idx="106">
                  <c:v>119.3</c:v>
                </c:pt>
                <c:pt idx="107">
                  <c:v>119.3</c:v>
                </c:pt>
                <c:pt idx="108">
                  <c:v>119.3</c:v>
                </c:pt>
                <c:pt idx="109">
                  <c:v>119.3</c:v>
                </c:pt>
                <c:pt idx="110">
                  <c:v>119.3</c:v>
                </c:pt>
                <c:pt idx="111">
                  <c:v>119.3</c:v>
                </c:pt>
                <c:pt idx="112">
                  <c:v>119.3</c:v>
                </c:pt>
                <c:pt idx="113">
                  <c:v>119.3</c:v>
                </c:pt>
                <c:pt idx="114">
                  <c:v>119.3</c:v>
                </c:pt>
                <c:pt idx="115">
                  <c:v>119.3</c:v>
                </c:pt>
                <c:pt idx="116">
                  <c:v>119.3</c:v>
                </c:pt>
                <c:pt idx="117">
                  <c:v>119.3</c:v>
                </c:pt>
                <c:pt idx="118">
                  <c:v>119.3</c:v>
                </c:pt>
                <c:pt idx="119">
                  <c:v>119.3</c:v>
                </c:pt>
                <c:pt idx="120">
                  <c:v>119.3</c:v>
                </c:pt>
                <c:pt idx="121">
                  <c:v>119.3</c:v>
                </c:pt>
                <c:pt idx="122">
                  <c:v>119.3</c:v>
                </c:pt>
                <c:pt idx="123">
                  <c:v>119.3</c:v>
                </c:pt>
                <c:pt idx="124">
                  <c:v>119.3</c:v>
                </c:pt>
                <c:pt idx="125">
                  <c:v>119.3</c:v>
                </c:pt>
                <c:pt idx="126">
                  <c:v>119.3</c:v>
                </c:pt>
                <c:pt idx="127">
                  <c:v>119.3</c:v>
                </c:pt>
                <c:pt idx="128">
                  <c:v>119.3</c:v>
                </c:pt>
                <c:pt idx="129">
                  <c:v>119.3</c:v>
                </c:pt>
                <c:pt idx="130">
                  <c:v>119.3</c:v>
                </c:pt>
                <c:pt idx="131">
                  <c:v>119.3</c:v>
                </c:pt>
                <c:pt idx="132">
                  <c:v>119.2</c:v>
                </c:pt>
                <c:pt idx="133">
                  <c:v>119.3</c:v>
                </c:pt>
                <c:pt idx="134">
                  <c:v>119.3</c:v>
                </c:pt>
                <c:pt idx="135">
                  <c:v>119.3</c:v>
                </c:pt>
                <c:pt idx="136">
                  <c:v>119.3</c:v>
                </c:pt>
                <c:pt idx="137">
                  <c:v>119.3</c:v>
                </c:pt>
                <c:pt idx="138">
                  <c:v>119.3</c:v>
                </c:pt>
                <c:pt idx="139">
                  <c:v>119.3</c:v>
                </c:pt>
                <c:pt idx="140">
                  <c:v>119.3</c:v>
                </c:pt>
                <c:pt idx="141">
                  <c:v>119.2</c:v>
                </c:pt>
                <c:pt idx="142">
                  <c:v>119.2</c:v>
                </c:pt>
                <c:pt idx="143">
                  <c:v>119.3</c:v>
                </c:pt>
                <c:pt idx="144">
                  <c:v>119.3</c:v>
                </c:pt>
                <c:pt idx="145">
                  <c:v>119.3</c:v>
                </c:pt>
                <c:pt idx="146">
                  <c:v>119.3</c:v>
                </c:pt>
                <c:pt idx="147">
                  <c:v>119.3</c:v>
                </c:pt>
                <c:pt idx="148">
                  <c:v>119.3</c:v>
                </c:pt>
                <c:pt idx="149">
                  <c:v>119.3</c:v>
                </c:pt>
                <c:pt idx="150">
                  <c:v>119.3</c:v>
                </c:pt>
                <c:pt idx="151">
                  <c:v>119.3</c:v>
                </c:pt>
                <c:pt idx="152">
                  <c:v>119.3</c:v>
                </c:pt>
                <c:pt idx="153">
                  <c:v>119.3</c:v>
                </c:pt>
                <c:pt idx="154">
                  <c:v>119.3</c:v>
                </c:pt>
                <c:pt idx="155">
                  <c:v>119.3</c:v>
                </c:pt>
                <c:pt idx="156">
                  <c:v>119.3</c:v>
                </c:pt>
                <c:pt idx="157">
                  <c:v>119.3</c:v>
                </c:pt>
                <c:pt idx="158">
                  <c:v>119.3</c:v>
                </c:pt>
                <c:pt idx="159">
                  <c:v>119.3</c:v>
                </c:pt>
                <c:pt idx="160">
                  <c:v>119.3</c:v>
                </c:pt>
                <c:pt idx="161">
                  <c:v>119.2</c:v>
                </c:pt>
                <c:pt idx="162">
                  <c:v>119.3</c:v>
                </c:pt>
                <c:pt idx="163">
                  <c:v>119.3</c:v>
                </c:pt>
                <c:pt idx="164">
                  <c:v>119.3</c:v>
                </c:pt>
                <c:pt idx="165">
                  <c:v>119.3</c:v>
                </c:pt>
                <c:pt idx="166">
                  <c:v>119.3</c:v>
                </c:pt>
                <c:pt idx="167">
                  <c:v>119.2</c:v>
                </c:pt>
                <c:pt idx="168">
                  <c:v>119.2</c:v>
                </c:pt>
                <c:pt idx="169">
                  <c:v>119.2</c:v>
                </c:pt>
                <c:pt idx="170">
                  <c:v>119.2</c:v>
                </c:pt>
                <c:pt idx="171">
                  <c:v>119.2</c:v>
                </c:pt>
                <c:pt idx="172">
                  <c:v>119.2</c:v>
                </c:pt>
                <c:pt idx="173">
                  <c:v>119.2</c:v>
                </c:pt>
                <c:pt idx="174">
                  <c:v>119.2</c:v>
                </c:pt>
                <c:pt idx="175">
                  <c:v>119.2</c:v>
                </c:pt>
                <c:pt idx="176">
                  <c:v>119.2</c:v>
                </c:pt>
                <c:pt idx="177">
                  <c:v>119.2</c:v>
                </c:pt>
                <c:pt idx="178">
                  <c:v>119.2</c:v>
                </c:pt>
                <c:pt idx="179">
                  <c:v>119.2</c:v>
                </c:pt>
                <c:pt idx="180">
                  <c:v>119.2</c:v>
                </c:pt>
                <c:pt idx="181">
                  <c:v>119.2</c:v>
                </c:pt>
                <c:pt idx="182">
                  <c:v>119.2</c:v>
                </c:pt>
                <c:pt idx="183">
                  <c:v>119.2</c:v>
                </c:pt>
                <c:pt idx="184">
                  <c:v>119.2</c:v>
                </c:pt>
                <c:pt idx="185">
                  <c:v>119.2</c:v>
                </c:pt>
                <c:pt idx="186">
                  <c:v>119.2</c:v>
                </c:pt>
                <c:pt idx="187">
                  <c:v>119.2</c:v>
                </c:pt>
                <c:pt idx="188">
                  <c:v>119.2</c:v>
                </c:pt>
                <c:pt idx="189">
                  <c:v>119.2</c:v>
                </c:pt>
                <c:pt idx="190">
                  <c:v>119.2</c:v>
                </c:pt>
                <c:pt idx="191">
                  <c:v>119.2</c:v>
                </c:pt>
                <c:pt idx="192">
                  <c:v>119.2</c:v>
                </c:pt>
                <c:pt idx="193">
                  <c:v>119.2</c:v>
                </c:pt>
                <c:pt idx="194">
                  <c:v>119.2</c:v>
                </c:pt>
                <c:pt idx="195">
                  <c:v>119.2</c:v>
                </c:pt>
                <c:pt idx="196">
                  <c:v>119.2</c:v>
                </c:pt>
                <c:pt idx="197">
                  <c:v>119.2</c:v>
                </c:pt>
                <c:pt idx="198">
                  <c:v>119.2</c:v>
                </c:pt>
                <c:pt idx="199">
                  <c:v>119.2</c:v>
                </c:pt>
                <c:pt idx="200">
                  <c:v>119.2</c:v>
                </c:pt>
                <c:pt idx="201">
                  <c:v>119.2</c:v>
                </c:pt>
                <c:pt idx="202">
                  <c:v>119.2</c:v>
                </c:pt>
                <c:pt idx="203">
                  <c:v>119.2</c:v>
                </c:pt>
                <c:pt idx="204">
                  <c:v>119.2</c:v>
                </c:pt>
                <c:pt idx="205">
                  <c:v>119.2</c:v>
                </c:pt>
                <c:pt idx="206">
                  <c:v>119.2</c:v>
                </c:pt>
                <c:pt idx="207">
                  <c:v>119.2</c:v>
                </c:pt>
                <c:pt idx="208">
                  <c:v>119.2</c:v>
                </c:pt>
                <c:pt idx="209">
                  <c:v>119.2</c:v>
                </c:pt>
                <c:pt idx="210">
                  <c:v>119.2</c:v>
                </c:pt>
                <c:pt idx="211">
                  <c:v>119.2</c:v>
                </c:pt>
                <c:pt idx="212">
                  <c:v>119.2</c:v>
                </c:pt>
                <c:pt idx="213">
                  <c:v>119.2</c:v>
                </c:pt>
                <c:pt idx="214">
                  <c:v>119.2</c:v>
                </c:pt>
                <c:pt idx="215">
                  <c:v>119.2</c:v>
                </c:pt>
                <c:pt idx="216">
                  <c:v>119.2</c:v>
                </c:pt>
                <c:pt idx="217">
                  <c:v>119.2</c:v>
                </c:pt>
                <c:pt idx="218">
                  <c:v>119.2</c:v>
                </c:pt>
                <c:pt idx="219">
                  <c:v>119.2</c:v>
                </c:pt>
                <c:pt idx="220">
                  <c:v>119.2</c:v>
                </c:pt>
                <c:pt idx="221">
                  <c:v>119.2</c:v>
                </c:pt>
                <c:pt idx="222">
                  <c:v>119.2</c:v>
                </c:pt>
                <c:pt idx="223">
                  <c:v>119.2</c:v>
                </c:pt>
                <c:pt idx="224">
                  <c:v>119.2</c:v>
                </c:pt>
                <c:pt idx="225">
                  <c:v>119.2</c:v>
                </c:pt>
                <c:pt idx="226">
                  <c:v>119.2</c:v>
                </c:pt>
                <c:pt idx="227">
                  <c:v>119.2</c:v>
                </c:pt>
                <c:pt idx="228">
                  <c:v>119.2</c:v>
                </c:pt>
                <c:pt idx="229">
                  <c:v>119.2</c:v>
                </c:pt>
                <c:pt idx="230">
                  <c:v>119.2</c:v>
                </c:pt>
                <c:pt idx="231">
                  <c:v>119.2</c:v>
                </c:pt>
                <c:pt idx="232">
                  <c:v>119.2</c:v>
                </c:pt>
                <c:pt idx="233">
                  <c:v>119.2</c:v>
                </c:pt>
                <c:pt idx="234">
                  <c:v>119.2</c:v>
                </c:pt>
                <c:pt idx="235">
                  <c:v>119.2</c:v>
                </c:pt>
                <c:pt idx="236">
                  <c:v>119.2</c:v>
                </c:pt>
                <c:pt idx="237">
                  <c:v>119.2</c:v>
                </c:pt>
                <c:pt idx="238">
                  <c:v>119.2</c:v>
                </c:pt>
                <c:pt idx="239">
                  <c:v>119.2</c:v>
                </c:pt>
                <c:pt idx="240">
                  <c:v>119.2</c:v>
                </c:pt>
                <c:pt idx="241">
                  <c:v>119.2</c:v>
                </c:pt>
                <c:pt idx="242">
                  <c:v>119.2</c:v>
                </c:pt>
                <c:pt idx="243">
                  <c:v>119.2</c:v>
                </c:pt>
                <c:pt idx="244">
                  <c:v>119.2</c:v>
                </c:pt>
                <c:pt idx="245">
                  <c:v>119.2</c:v>
                </c:pt>
                <c:pt idx="246">
                  <c:v>119.2</c:v>
                </c:pt>
                <c:pt idx="247">
                  <c:v>119.2</c:v>
                </c:pt>
                <c:pt idx="248">
                  <c:v>119.2</c:v>
                </c:pt>
                <c:pt idx="249">
                  <c:v>119.2</c:v>
                </c:pt>
                <c:pt idx="250">
                  <c:v>119.2</c:v>
                </c:pt>
                <c:pt idx="251">
                  <c:v>119.2</c:v>
                </c:pt>
                <c:pt idx="252">
                  <c:v>119.2</c:v>
                </c:pt>
                <c:pt idx="253">
                  <c:v>119.2</c:v>
                </c:pt>
                <c:pt idx="254">
                  <c:v>119.2</c:v>
                </c:pt>
                <c:pt idx="255">
                  <c:v>119.2</c:v>
                </c:pt>
                <c:pt idx="256">
                  <c:v>119.2</c:v>
                </c:pt>
                <c:pt idx="257">
                  <c:v>119.2</c:v>
                </c:pt>
                <c:pt idx="258">
                  <c:v>119.2</c:v>
                </c:pt>
                <c:pt idx="259">
                  <c:v>119.2</c:v>
                </c:pt>
                <c:pt idx="260">
                  <c:v>119.2</c:v>
                </c:pt>
                <c:pt idx="261">
                  <c:v>119.2</c:v>
                </c:pt>
                <c:pt idx="262">
                  <c:v>119.2</c:v>
                </c:pt>
                <c:pt idx="263">
                  <c:v>119.2</c:v>
                </c:pt>
                <c:pt idx="264">
                  <c:v>119.2</c:v>
                </c:pt>
                <c:pt idx="265">
                  <c:v>119.2</c:v>
                </c:pt>
                <c:pt idx="266">
                  <c:v>119.2</c:v>
                </c:pt>
                <c:pt idx="267">
                  <c:v>119.2</c:v>
                </c:pt>
                <c:pt idx="268">
                  <c:v>119.2</c:v>
                </c:pt>
                <c:pt idx="269">
                  <c:v>119.2</c:v>
                </c:pt>
                <c:pt idx="270">
                  <c:v>119.2</c:v>
                </c:pt>
                <c:pt idx="271">
                  <c:v>119.2</c:v>
                </c:pt>
                <c:pt idx="272">
                  <c:v>119.2</c:v>
                </c:pt>
                <c:pt idx="273">
                  <c:v>119.3</c:v>
                </c:pt>
                <c:pt idx="274">
                  <c:v>119.2</c:v>
                </c:pt>
                <c:pt idx="275">
                  <c:v>119.2</c:v>
                </c:pt>
                <c:pt idx="276">
                  <c:v>119.2</c:v>
                </c:pt>
                <c:pt idx="277">
                  <c:v>119.2</c:v>
                </c:pt>
                <c:pt idx="278">
                  <c:v>119.2</c:v>
                </c:pt>
                <c:pt idx="279">
                  <c:v>119.2</c:v>
                </c:pt>
                <c:pt idx="280">
                  <c:v>119.2</c:v>
                </c:pt>
                <c:pt idx="281">
                  <c:v>119.2</c:v>
                </c:pt>
                <c:pt idx="282">
                  <c:v>119.2</c:v>
                </c:pt>
                <c:pt idx="283">
                  <c:v>119.2</c:v>
                </c:pt>
                <c:pt idx="284">
                  <c:v>119.2</c:v>
                </c:pt>
                <c:pt idx="285">
                  <c:v>119.3</c:v>
                </c:pt>
                <c:pt idx="286">
                  <c:v>119.2</c:v>
                </c:pt>
                <c:pt idx="287">
                  <c:v>119.2</c:v>
                </c:pt>
                <c:pt idx="288">
                  <c:v>119.2</c:v>
                </c:pt>
                <c:pt idx="289">
                  <c:v>119.1</c:v>
                </c:pt>
                <c:pt idx="290">
                  <c:v>119.1</c:v>
                </c:pt>
                <c:pt idx="291">
                  <c:v>119.1</c:v>
                </c:pt>
                <c:pt idx="292">
                  <c:v>119.1</c:v>
                </c:pt>
                <c:pt idx="293">
                  <c:v>119.1</c:v>
                </c:pt>
                <c:pt idx="294">
                  <c:v>119.1</c:v>
                </c:pt>
                <c:pt idx="295">
                  <c:v>119.1</c:v>
                </c:pt>
                <c:pt idx="296">
                  <c:v>119.1</c:v>
                </c:pt>
                <c:pt idx="297">
                  <c:v>119.1</c:v>
                </c:pt>
                <c:pt idx="298">
                  <c:v>119.1</c:v>
                </c:pt>
                <c:pt idx="299">
                  <c:v>119.1</c:v>
                </c:pt>
                <c:pt idx="300">
                  <c:v>119.1</c:v>
                </c:pt>
                <c:pt idx="301">
                  <c:v>119.1</c:v>
                </c:pt>
                <c:pt idx="302">
                  <c:v>119.1</c:v>
                </c:pt>
                <c:pt idx="303">
                  <c:v>119.1</c:v>
                </c:pt>
                <c:pt idx="304">
                  <c:v>119.1</c:v>
                </c:pt>
                <c:pt idx="305">
                  <c:v>119.1</c:v>
                </c:pt>
                <c:pt idx="306">
                  <c:v>119.1</c:v>
                </c:pt>
                <c:pt idx="307">
                  <c:v>119.1</c:v>
                </c:pt>
                <c:pt idx="308">
                  <c:v>119.1</c:v>
                </c:pt>
                <c:pt idx="309">
                  <c:v>119.1</c:v>
                </c:pt>
                <c:pt idx="310">
                  <c:v>119.1</c:v>
                </c:pt>
                <c:pt idx="311">
                  <c:v>119.1</c:v>
                </c:pt>
                <c:pt idx="312">
                  <c:v>119.1</c:v>
                </c:pt>
                <c:pt idx="313">
                  <c:v>119.1</c:v>
                </c:pt>
                <c:pt idx="314">
                  <c:v>119.1</c:v>
                </c:pt>
                <c:pt idx="315">
                  <c:v>119.1</c:v>
                </c:pt>
                <c:pt idx="316">
                  <c:v>119.1</c:v>
                </c:pt>
                <c:pt idx="317">
                  <c:v>119.1</c:v>
                </c:pt>
                <c:pt idx="318">
                  <c:v>119.1</c:v>
                </c:pt>
                <c:pt idx="319">
                  <c:v>119.1</c:v>
                </c:pt>
                <c:pt idx="320">
                  <c:v>119.1</c:v>
                </c:pt>
                <c:pt idx="321">
                  <c:v>119.1</c:v>
                </c:pt>
                <c:pt idx="322">
                  <c:v>119.1</c:v>
                </c:pt>
                <c:pt idx="323">
                  <c:v>119.1</c:v>
                </c:pt>
                <c:pt idx="324">
                  <c:v>119.1</c:v>
                </c:pt>
                <c:pt idx="325">
                  <c:v>119.1</c:v>
                </c:pt>
                <c:pt idx="326">
                  <c:v>119.2</c:v>
                </c:pt>
                <c:pt idx="327">
                  <c:v>119.2</c:v>
                </c:pt>
                <c:pt idx="328">
                  <c:v>119.2</c:v>
                </c:pt>
                <c:pt idx="329">
                  <c:v>119.2</c:v>
                </c:pt>
                <c:pt idx="330">
                  <c:v>119.2</c:v>
                </c:pt>
                <c:pt idx="331">
                  <c:v>119.2</c:v>
                </c:pt>
                <c:pt idx="332">
                  <c:v>119.2</c:v>
                </c:pt>
                <c:pt idx="333">
                  <c:v>119.2</c:v>
                </c:pt>
                <c:pt idx="334">
                  <c:v>119.2</c:v>
                </c:pt>
                <c:pt idx="335">
                  <c:v>119.2</c:v>
                </c:pt>
                <c:pt idx="336">
                  <c:v>119.2</c:v>
                </c:pt>
                <c:pt idx="337">
                  <c:v>119.2</c:v>
                </c:pt>
                <c:pt idx="338">
                  <c:v>119.2</c:v>
                </c:pt>
                <c:pt idx="339">
                  <c:v>119.2</c:v>
                </c:pt>
                <c:pt idx="340">
                  <c:v>119.2</c:v>
                </c:pt>
                <c:pt idx="341">
                  <c:v>119.2</c:v>
                </c:pt>
                <c:pt idx="342">
                  <c:v>119.2</c:v>
                </c:pt>
                <c:pt idx="343">
                  <c:v>119.2</c:v>
                </c:pt>
                <c:pt idx="344">
                  <c:v>119.2</c:v>
                </c:pt>
                <c:pt idx="345">
                  <c:v>119.2</c:v>
                </c:pt>
                <c:pt idx="346">
                  <c:v>119.2</c:v>
                </c:pt>
                <c:pt idx="347">
                  <c:v>119.2</c:v>
                </c:pt>
                <c:pt idx="348">
                  <c:v>119.2</c:v>
                </c:pt>
                <c:pt idx="349">
                  <c:v>119.2</c:v>
                </c:pt>
                <c:pt idx="350">
                  <c:v>119.2</c:v>
                </c:pt>
                <c:pt idx="351">
                  <c:v>119.2</c:v>
                </c:pt>
                <c:pt idx="352">
                  <c:v>119.2</c:v>
                </c:pt>
                <c:pt idx="353">
                  <c:v>119.2</c:v>
                </c:pt>
                <c:pt idx="354">
                  <c:v>119.2</c:v>
                </c:pt>
                <c:pt idx="355">
                  <c:v>119.2</c:v>
                </c:pt>
                <c:pt idx="356">
                  <c:v>119.3</c:v>
                </c:pt>
                <c:pt idx="357">
                  <c:v>119.3</c:v>
                </c:pt>
                <c:pt idx="358">
                  <c:v>119.3</c:v>
                </c:pt>
                <c:pt idx="359">
                  <c:v>119.3</c:v>
                </c:pt>
                <c:pt idx="360">
                  <c:v>119.3</c:v>
                </c:pt>
                <c:pt idx="361">
                  <c:v>119.3</c:v>
                </c:pt>
                <c:pt idx="362">
                  <c:v>119.3</c:v>
                </c:pt>
                <c:pt idx="363">
                  <c:v>119.3</c:v>
                </c:pt>
                <c:pt idx="364">
                  <c:v>119.3</c:v>
                </c:pt>
                <c:pt idx="365">
                  <c:v>119.3</c:v>
                </c:pt>
                <c:pt idx="366">
                  <c:v>119.3</c:v>
                </c:pt>
                <c:pt idx="367">
                  <c:v>119.3</c:v>
                </c:pt>
                <c:pt idx="368">
                  <c:v>119.3</c:v>
                </c:pt>
                <c:pt idx="369">
                  <c:v>119.3</c:v>
                </c:pt>
                <c:pt idx="370">
                  <c:v>119.3</c:v>
                </c:pt>
                <c:pt idx="371">
                  <c:v>119.3</c:v>
                </c:pt>
                <c:pt idx="372">
                  <c:v>119.3</c:v>
                </c:pt>
                <c:pt idx="373">
                  <c:v>119.3</c:v>
                </c:pt>
                <c:pt idx="374">
                  <c:v>119.3</c:v>
                </c:pt>
                <c:pt idx="375">
                  <c:v>119.3</c:v>
                </c:pt>
                <c:pt idx="376">
                  <c:v>119.3</c:v>
                </c:pt>
                <c:pt idx="377">
                  <c:v>119.3</c:v>
                </c:pt>
                <c:pt idx="378">
                  <c:v>119.3</c:v>
                </c:pt>
                <c:pt idx="379">
                  <c:v>119.3</c:v>
                </c:pt>
                <c:pt idx="380">
                  <c:v>119.4</c:v>
                </c:pt>
                <c:pt idx="381">
                  <c:v>119.4</c:v>
                </c:pt>
                <c:pt idx="382">
                  <c:v>119.4</c:v>
                </c:pt>
                <c:pt idx="383">
                  <c:v>119.4</c:v>
                </c:pt>
                <c:pt idx="384">
                  <c:v>119.4</c:v>
                </c:pt>
                <c:pt idx="385">
                  <c:v>119.3</c:v>
                </c:pt>
                <c:pt idx="386">
                  <c:v>119.4</c:v>
                </c:pt>
                <c:pt idx="387">
                  <c:v>119.4</c:v>
                </c:pt>
                <c:pt idx="388">
                  <c:v>119.4</c:v>
                </c:pt>
                <c:pt idx="389">
                  <c:v>119.4</c:v>
                </c:pt>
                <c:pt idx="390">
                  <c:v>119.4</c:v>
                </c:pt>
                <c:pt idx="391">
                  <c:v>119.4</c:v>
                </c:pt>
                <c:pt idx="392">
                  <c:v>119.4</c:v>
                </c:pt>
                <c:pt idx="393">
                  <c:v>119.4</c:v>
                </c:pt>
                <c:pt idx="394">
                  <c:v>119.4</c:v>
                </c:pt>
                <c:pt idx="395">
                  <c:v>119.4</c:v>
                </c:pt>
                <c:pt idx="396">
                  <c:v>119.4</c:v>
                </c:pt>
                <c:pt idx="397">
                  <c:v>119.4</c:v>
                </c:pt>
                <c:pt idx="398">
                  <c:v>119.4</c:v>
                </c:pt>
                <c:pt idx="399">
                  <c:v>119.4</c:v>
                </c:pt>
                <c:pt idx="400">
                  <c:v>119.4</c:v>
                </c:pt>
                <c:pt idx="401">
                  <c:v>119.4</c:v>
                </c:pt>
                <c:pt idx="402">
                  <c:v>119.4</c:v>
                </c:pt>
                <c:pt idx="403">
                  <c:v>119.4</c:v>
                </c:pt>
                <c:pt idx="404">
                  <c:v>119.4</c:v>
                </c:pt>
                <c:pt idx="405">
                  <c:v>119.4</c:v>
                </c:pt>
                <c:pt idx="406">
                  <c:v>119.4</c:v>
                </c:pt>
                <c:pt idx="407">
                  <c:v>119.4</c:v>
                </c:pt>
                <c:pt idx="408">
                  <c:v>119.4</c:v>
                </c:pt>
                <c:pt idx="409">
                  <c:v>119.4</c:v>
                </c:pt>
                <c:pt idx="410">
                  <c:v>119.4</c:v>
                </c:pt>
                <c:pt idx="411">
                  <c:v>119.4</c:v>
                </c:pt>
                <c:pt idx="412">
                  <c:v>119.4</c:v>
                </c:pt>
                <c:pt idx="413">
                  <c:v>119.4</c:v>
                </c:pt>
                <c:pt idx="414">
                  <c:v>119.4</c:v>
                </c:pt>
                <c:pt idx="415">
                  <c:v>119.4</c:v>
                </c:pt>
                <c:pt idx="416">
                  <c:v>119.4</c:v>
                </c:pt>
                <c:pt idx="417">
                  <c:v>119.5</c:v>
                </c:pt>
                <c:pt idx="418">
                  <c:v>119.5</c:v>
                </c:pt>
                <c:pt idx="419">
                  <c:v>119.5</c:v>
                </c:pt>
                <c:pt idx="420">
                  <c:v>119.5</c:v>
                </c:pt>
                <c:pt idx="421">
                  <c:v>119.5</c:v>
                </c:pt>
                <c:pt idx="422">
                  <c:v>119.5</c:v>
                </c:pt>
                <c:pt idx="423">
                  <c:v>119.5</c:v>
                </c:pt>
                <c:pt idx="424">
                  <c:v>119.5</c:v>
                </c:pt>
                <c:pt idx="425">
                  <c:v>119.5</c:v>
                </c:pt>
                <c:pt idx="426">
                  <c:v>119.5</c:v>
                </c:pt>
                <c:pt idx="427">
                  <c:v>119.5</c:v>
                </c:pt>
                <c:pt idx="428">
                  <c:v>119.5</c:v>
                </c:pt>
                <c:pt idx="429">
                  <c:v>119.5</c:v>
                </c:pt>
                <c:pt idx="430">
                  <c:v>119.5</c:v>
                </c:pt>
                <c:pt idx="431">
                  <c:v>119.5</c:v>
                </c:pt>
                <c:pt idx="432">
                  <c:v>119.5</c:v>
                </c:pt>
                <c:pt idx="433">
                  <c:v>119.5</c:v>
                </c:pt>
                <c:pt idx="434">
                  <c:v>119.5</c:v>
                </c:pt>
                <c:pt idx="435">
                  <c:v>119.5</c:v>
                </c:pt>
                <c:pt idx="436">
                  <c:v>119.5</c:v>
                </c:pt>
                <c:pt idx="437">
                  <c:v>119.5</c:v>
                </c:pt>
                <c:pt idx="438">
                  <c:v>119.5</c:v>
                </c:pt>
                <c:pt idx="439">
                  <c:v>119.5</c:v>
                </c:pt>
                <c:pt idx="440">
                  <c:v>119.5</c:v>
                </c:pt>
                <c:pt idx="441">
                  <c:v>119.5</c:v>
                </c:pt>
                <c:pt idx="442">
                  <c:v>119.5</c:v>
                </c:pt>
                <c:pt idx="443">
                  <c:v>119.5</c:v>
                </c:pt>
                <c:pt idx="444">
                  <c:v>119.5</c:v>
                </c:pt>
                <c:pt idx="445">
                  <c:v>119.5</c:v>
                </c:pt>
                <c:pt idx="446">
                  <c:v>119.5</c:v>
                </c:pt>
                <c:pt idx="447">
                  <c:v>119.5</c:v>
                </c:pt>
                <c:pt idx="448">
                  <c:v>119.5</c:v>
                </c:pt>
                <c:pt idx="449">
                  <c:v>119.5</c:v>
                </c:pt>
                <c:pt idx="450">
                  <c:v>119.5</c:v>
                </c:pt>
                <c:pt idx="451">
                  <c:v>119.5</c:v>
                </c:pt>
                <c:pt idx="452">
                  <c:v>119.6</c:v>
                </c:pt>
                <c:pt idx="453">
                  <c:v>119.6</c:v>
                </c:pt>
                <c:pt idx="454">
                  <c:v>119.6</c:v>
                </c:pt>
                <c:pt idx="455">
                  <c:v>119.6</c:v>
                </c:pt>
                <c:pt idx="456">
                  <c:v>119.6</c:v>
                </c:pt>
                <c:pt idx="457">
                  <c:v>119.6</c:v>
                </c:pt>
                <c:pt idx="458">
                  <c:v>119.6</c:v>
                </c:pt>
                <c:pt idx="459">
                  <c:v>119.6</c:v>
                </c:pt>
                <c:pt idx="460">
                  <c:v>119.6</c:v>
                </c:pt>
                <c:pt idx="461">
                  <c:v>119.6</c:v>
                </c:pt>
                <c:pt idx="462">
                  <c:v>119.6</c:v>
                </c:pt>
                <c:pt idx="463">
                  <c:v>119.6</c:v>
                </c:pt>
                <c:pt idx="464">
                  <c:v>119.6</c:v>
                </c:pt>
                <c:pt idx="465">
                  <c:v>119.6</c:v>
                </c:pt>
                <c:pt idx="466">
                  <c:v>119.6</c:v>
                </c:pt>
                <c:pt idx="467">
                  <c:v>119.6</c:v>
                </c:pt>
                <c:pt idx="468">
                  <c:v>119.6</c:v>
                </c:pt>
                <c:pt idx="469">
                  <c:v>119.6</c:v>
                </c:pt>
                <c:pt idx="470">
                  <c:v>119.6</c:v>
                </c:pt>
                <c:pt idx="471">
                  <c:v>119.6</c:v>
                </c:pt>
                <c:pt idx="472">
                  <c:v>119.6</c:v>
                </c:pt>
                <c:pt idx="473">
                  <c:v>119.6</c:v>
                </c:pt>
                <c:pt idx="474">
                  <c:v>119.6</c:v>
                </c:pt>
                <c:pt idx="475">
                  <c:v>119.6</c:v>
                </c:pt>
                <c:pt idx="476">
                  <c:v>119.6</c:v>
                </c:pt>
                <c:pt idx="477">
                  <c:v>119.6</c:v>
                </c:pt>
                <c:pt idx="478">
                  <c:v>119.6</c:v>
                </c:pt>
                <c:pt idx="479">
                  <c:v>119.6</c:v>
                </c:pt>
                <c:pt idx="480">
                  <c:v>119.6</c:v>
                </c:pt>
                <c:pt idx="481">
                  <c:v>119.6</c:v>
                </c:pt>
                <c:pt idx="482">
                  <c:v>119.6</c:v>
                </c:pt>
                <c:pt idx="483">
                  <c:v>119.6</c:v>
                </c:pt>
                <c:pt idx="484">
                  <c:v>119.6</c:v>
                </c:pt>
                <c:pt idx="485">
                  <c:v>119.6</c:v>
                </c:pt>
                <c:pt idx="486">
                  <c:v>119.6</c:v>
                </c:pt>
                <c:pt idx="487">
                  <c:v>119.6</c:v>
                </c:pt>
                <c:pt idx="488">
                  <c:v>119.6</c:v>
                </c:pt>
                <c:pt idx="489">
                  <c:v>119.7</c:v>
                </c:pt>
                <c:pt idx="490">
                  <c:v>119.6</c:v>
                </c:pt>
                <c:pt idx="491">
                  <c:v>119.7</c:v>
                </c:pt>
                <c:pt idx="492">
                  <c:v>119.7</c:v>
                </c:pt>
                <c:pt idx="493">
                  <c:v>119.6</c:v>
                </c:pt>
                <c:pt idx="494">
                  <c:v>119.6</c:v>
                </c:pt>
                <c:pt idx="495">
                  <c:v>119.7</c:v>
                </c:pt>
                <c:pt idx="496">
                  <c:v>119.7</c:v>
                </c:pt>
                <c:pt idx="497">
                  <c:v>119.7</c:v>
                </c:pt>
                <c:pt idx="498">
                  <c:v>119.7</c:v>
                </c:pt>
                <c:pt idx="499">
                  <c:v>119.7</c:v>
                </c:pt>
                <c:pt idx="500">
                  <c:v>119.7</c:v>
                </c:pt>
                <c:pt idx="501">
                  <c:v>119.7</c:v>
                </c:pt>
                <c:pt idx="502">
                  <c:v>119.7</c:v>
                </c:pt>
                <c:pt idx="503">
                  <c:v>119.7</c:v>
                </c:pt>
                <c:pt idx="504">
                  <c:v>119.7</c:v>
                </c:pt>
                <c:pt idx="505">
                  <c:v>119.7</c:v>
                </c:pt>
                <c:pt idx="506">
                  <c:v>119.7</c:v>
                </c:pt>
                <c:pt idx="507">
                  <c:v>119.7</c:v>
                </c:pt>
                <c:pt idx="508">
                  <c:v>119.7</c:v>
                </c:pt>
                <c:pt idx="509">
                  <c:v>119.7</c:v>
                </c:pt>
                <c:pt idx="510">
                  <c:v>119.7</c:v>
                </c:pt>
                <c:pt idx="511">
                  <c:v>119.7</c:v>
                </c:pt>
                <c:pt idx="512">
                  <c:v>119.7</c:v>
                </c:pt>
                <c:pt idx="513">
                  <c:v>119.7</c:v>
                </c:pt>
                <c:pt idx="514">
                  <c:v>119.7</c:v>
                </c:pt>
                <c:pt idx="515">
                  <c:v>119.7</c:v>
                </c:pt>
                <c:pt idx="516">
                  <c:v>119.7</c:v>
                </c:pt>
                <c:pt idx="517">
                  <c:v>119.7</c:v>
                </c:pt>
                <c:pt idx="518">
                  <c:v>119.7</c:v>
                </c:pt>
                <c:pt idx="519">
                  <c:v>119.7</c:v>
                </c:pt>
                <c:pt idx="520">
                  <c:v>119.7</c:v>
                </c:pt>
                <c:pt idx="521">
                  <c:v>119.7</c:v>
                </c:pt>
                <c:pt idx="522">
                  <c:v>119.7</c:v>
                </c:pt>
                <c:pt idx="523">
                  <c:v>119.7</c:v>
                </c:pt>
                <c:pt idx="524">
                  <c:v>119.7</c:v>
                </c:pt>
                <c:pt idx="525">
                  <c:v>119.7</c:v>
                </c:pt>
                <c:pt idx="526">
                  <c:v>119.8</c:v>
                </c:pt>
                <c:pt idx="527">
                  <c:v>119.8</c:v>
                </c:pt>
                <c:pt idx="528">
                  <c:v>119.7</c:v>
                </c:pt>
                <c:pt idx="529">
                  <c:v>119.8</c:v>
                </c:pt>
                <c:pt idx="530">
                  <c:v>119.8</c:v>
                </c:pt>
                <c:pt idx="531">
                  <c:v>119.7</c:v>
                </c:pt>
                <c:pt idx="532">
                  <c:v>119.7</c:v>
                </c:pt>
                <c:pt idx="533">
                  <c:v>119.8</c:v>
                </c:pt>
                <c:pt idx="534">
                  <c:v>119.8</c:v>
                </c:pt>
                <c:pt idx="535">
                  <c:v>119.8</c:v>
                </c:pt>
                <c:pt idx="536">
                  <c:v>119.8</c:v>
                </c:pt>
                <c:pt idx="537">
                  <c:v>119.8</c:v>
                </c:pt>
                <c:pt idx="538">
                  <c:v>119.8</c:v>
                </c:pt>
                <c:pt idx="539">
                  <c:v>119.8</c:v>
                </c:pt>
                <c:pt idx="540">
                  <c:v>119.8</c:v>
                </c:pt>
                <c:pt idx="541">
                  <c:v>119.8</c:v>
                </c:pt>
                <c:pt idx="542">
                  <c:v>119.8</c:v>
                </c:pt>
                <c:pt idx="543">
                  <c:v>119.8</c:v>
                </c:pt>
                <c:pt idx="544">
                  <c:v>119.8</c:v>
                </c:pt>
                <c:pt idx="545">
                  <c:v>119.8</c:v>
                </c:pt>
                <c:pt idx="546">
                  <c:v>119.8</c:v>
                </c:pt>
                <c:pt idx="547">
                  <c:v>119.8</c:v>
                </c:pt>
                <c:pt idx="548">
                  <c:v>119.8</c:v>
                </c:pt>
                <c:pt idx="549">
                  <c:v>119.8</c:v>
                </c:pt>
                <c:pt idx="550">
                  <c:v>119.8</c:v>
                </c:pt>
                <c:pt idx="551">
                  <c:v>119.8</c:v>
                </c:pt>
                <c:pt idx="552">
                  <c:v>119.8</c:v>
                </c:pt>
                <c:pt idx="553">
                  <c:v>119.8</c:v>
                </c:pt>
                <c:pt idx="554">
                  <c:v>119.8</c:v>
                </c:pt>
                <c:pt idx="555">
                  <c:v>119.8</c:v>
                </c:pt>
                <c:pt idx="556">
                  <c:v>119.8</c:v>
                </c:pt>
                <c:pt idx="557">
                  <c:v>119.8</c:v>
                </c:pt>
                <c:pt idx="558">
                  <c:v>119.8</c:v>
                </c:pt>
                <c:pt idx="559">
                  <c:v>119.8</c:v>
                </c:pt>
                <c:pt idx="560">
                  <c:v>119.8</c:v>
                </c:pt>
                <c:pt idx="561">
                  <c:v>119.8</c:v>
                </c:pt>
                <c:pt idx="562">
                  <c:v>119.8</c:v>
                </c:pt>
                <c:pt idx="563">
                  <c:v>119.8</c:v>
                </c:pt>
                <c:pt idx="564">
                  <c:v>119.8</c:v>
                </c:pt>
                <c:pt idx="565">
                  <c:v>119.8</c:v>
                </c:pt>
                <c:pt idx="566">
                  <c:v>119.8</c:v>
                </c:pt>
                <c:pt idx="567">
                  <c:v>119.8</c:v>
                </c:pt>
                <c:pt idx="568">
                  <c:v>119.8</c:v>
                </c:pt>
                <c:pt idx="569">
                  <c:v>119.8</c:v>
                </c:pt>
                <c:pt idx="570">
                  <c:v>119.8</c:v>
                </c:pt>
                <c:pt idx="571">
                  <c:v>119.8</c:v>
                </c:pt>
                <c:pt idx="572">
                  <c:v>119.8</c:v>
                </c:pt>
                <c:pt idx="573">
                  <c:v>119.8</c:v>
                </c:pt>
                <c:pt idx="574">
                  <c:v>119.8</c:v>
                </c:pt>
                <c:pt idx="575">
                  <c:v>119.8</c:v>
                </c:pt>
                <c:pt idx="576">
                  <c:v>119.8</c:v>
                </c:pt>
                <c:pt idx="577">
                  <c:v>119.8</c:v>
                </c:pt>
                <c:pt idx="578">
                  <c:v>119.8</c:v>
                </c:pt>
                <c:pt idx="579">
                  <c:v>119.8</c:v>
                </c:pt>
                <c:pt idx="580">
                  <c:v>119.8</c:v>
                </c:pt>
                <c:pt idx="581">
                  <c:v>119.8</c:v>
                </c:pt>
                <c:pt idx="582">
                  <c:v>119.8</c:v>
                </c:pt>
                <c:pt idx="583">
                  <c:v>119.8</c:v>
                </c:pt>
                <c:pt idx="584">
                  <c:v>119.9</c:v>
                </c:pt>
                <c:pt idx="585">
                  <c:v>119.8</c:v>
                </c:pt>
                <c:pt idx="586">
                  <c:v>119.8</c:v>
                </c:pt>
                <c:pt idx="587">
                  <c:v>119.8</c:v>
                </c:pt>
                <c:pt idx="588">
                  <c:v>119.9</c:v>
                </c:pt>
                <c:pt idx="589">
                  <c:v>119.9</c:v>
                </c:pt>
                <c:pt idx="590">
                  <c:v>119.9</c:v>
                </c:pt>
                <c:pt idx="591">
                  <c:v>119.9</c:v>
                </c:pt>
                <c:pt idx="592">
                  <c:v>119.9</c:v>
                </c:pt>
                <c:pt idx="593">
                  <c:v>119.9</c:v>
                </c:pt>
                <c:pt idx="594">
                  <c:v>119.9</c:v>
                </c:pt>
                <c:pt idx="595">
                  <c:v>119.9</c:v>
                </c:pt>
                <c:pt idx="596">
                  <c:v>119.9</c:v>
                </c:pt>
                <c:pt idx="597">
                  <c:v>119.9</c:v>
                </c:pt>
                <c:pt idx="598">
                  <c:v>119.9</c:v>
                </c:pt>
                <c:pt idx="599">
                  <c:v>119.9</c:v>
                </c:pt>
                <c:pt idx="600">
                  <c:v>119.9</c:v>
                </c:pt>
                <c:pt idx="601">
                  <c:v>119.9</c:v>
                </c:pt>
                <c:pt idx="602">
                  <c:v>119.9</c:v>
                </c:pt>
                <c:pt idx="603">
                  <c:v>119.9</c:v>
                </c:pt>
                <c:pt idx="604">
                  <c:v>119.9</c:v>
                </c:pt>
                <c:pt idx="605">
                  <c:v>119.9</c:v>
                </c:pt>
                <c:pt idx="606">
                  <c:v>119.9</c:v>
                </c:pt>
                <c:pt idx="607">
                  <c:v>119.9</c:v>
                </c:pt>
                <c:pt idx="608">
                  <c:v>119.9</c:v>
                </c:pt>
                <c:pt idx="609">
                  <c:v>119.9</c:v>
                </c:pt>
                <c:pt idx="610">
                  <c:v>119.9</c:v>
                </c:pt>
                <c:pt idx="611">
                  <c:v>119.9</c:v>
                </c:pt>
                <c:pt idx="612">
                  <c:v>119.9</c:v>
                </c:pt>
                <c:pt idx="613">
                  <c:v>119.9</c:v>
                </c:pt>
                <c:pt idx="614">
                  <c:v>119.8</c:v>
                </c:pt>
                <c:pt idx="615">
                  <c:v>119.8</c:v>
                </c:pt>
                <c:pt idx="616">
                  <c:v>119.8</c:v>
                </c:pt>
                <c:pt idx="617">
                  <c:v>119.8</c:v>
                </c:pt>
                <c:pt idx="618">
                  <c:v>119.8</c:v>
                </c:pt>
                <c:pt idx="619">
                  <c:v>119.8</c:v>
                </c:pt>
                <c:pt idx="620">
                  <c:v>119.8</c:v>
                </c:pt>
                <c:pt idx="621">
                  <c:v>119.8</c:v>
                </c:pt>
                <c:pt idx="622">
                  <c:v>119.8</c:v>
                </c:pt>
                <c:pt idx="623">
                  <c:v>119.8</c:v>
                </c:pt>
                <c:pt idx="624">
                  <c:v>119.8</c:v>
                </c:pt>
                <c:pt idx="625">
                  <c:v>119.8</c:v>
                </c:pt>
                <c:pt idx="626">
                  <c:v>119.8</c:v>
                </c:pt>
                <c:pt idx="627">
                  <c:v>119.8</c:v>
                </c:pt>
                <c:pt idx="628">
                  <c:v>119.8</c:v>
                </c:pt>
                <c:pt idx="629">
                  <c:v>119.8</c:v>
                </c:pt>
                <c:pt idx="630">
                  <c:v>119.8</c:v>
                </c:pt>
                <c:pt idx="631">
                  <c:v>119.8</c:v>
                </c:pt>
                <c:pt idx="632">
                  <c:v>119.8</c:v>
                </c:pt>
                <c:pt idx="633">
                  <c:v>119.8</c:v>
                </c:pt>
                <c:pt idx="634">
                  <c:v>119.8</c:v>
                </c:pt>
                <c:pt idx="635">
                  <c:v>119.8</c:v>
                </c:pt>
                <c:pt idx="636">
                  <c:v>119.8</c:v>
                </c:pt>
                <c:pt idx="637">
                  <c:v>119.8</c:v>
                </c:pt>
                <c:pt idx="638">
                  <c:v>119.8</c:v>
                </c:pt>
                <c:pt idx="639">
                  <c:v>119.8</c:v>
                </c:pt>
                <c:pt idx="640">
                  <c:v>119.8</c:v>
                </c:pt>
                <c:pt idx="641">
                  <c:v>119.8</c:v>
                </c:pt>
                <c:pt idx="642">
                  <c:v>119.8</c:v>
                </c:pt>
                <c:pt idx="643">
                  <c:v>119.9</c:v>
                </c:pt>
                <c:pt idx="644">
                  <c:v>119.8</c:v>
                </c:pt>
                <c:pt idx="645">
                  <c:v>119.8</c:v>
                </c:pt>
                <c:pt idx="646">
                  <c:v>119.8</c:v>
                </c:pt>
                <c:pt idx="647">
                  <c:v>119.8</c:v>
                </c:pt>
                <c:pt idx="648">
                  <c:v>119.9</c:v>
                </c:pt>
                <c:pt idx="649">
                  <c:v>119.8</c:v>
                </c:pt>
                <c:pt idx="650">
                  <c:v>119.9</c:v>
                </c:pt>
                <c:pt idx="651">
                  <c:v>119.9</c:v>
                </c:pt>
                <c:pt idx="652">
                  <c:v>119.9</c:v>
                </c:pt>
                <c:pt idx="653">
                  <c:v>119.9</c:v>
                </c:pt>
                <c:pt idx="654">
                  <c:v>119.9</c:v>
                </c:pt>
                <c:pt idx="655">
                  <c:v>119.8</c:v>
                </c:pt>
                <c:pt idx="656">
                  <c:v>119.8</c:v>
                </c:pt>
                <c:pt idx="657">
                  <c:v>119.8</c:v>
                </c:pt>
                <c:pt idx="658">
                  <c:v>119.8</c:v>
                </c:pt>
                <c:pt idx="659">
                  <c:v>119.8</c:v>
                </c:pt>
                <c:pt idx="660">
                  <c:v>119.8</c:v>
                </c:pt>
                <c:pt idx="661">
                  <c:v>119.8</c:v>
                </c:pt>
                <c:pt idx="662">
                  <c:v>119.8</c:v>
                </c:pt>
                <c:pt idx="663">
                  <c:v>119.8</c:v>
                </c:pt>
                <c:pt idx="664">
                  <c:v>119.8</c:v>
                </c:pt>
                <c:pt idx="665">
                  <c:v>119.8</c:v>
                </c:pt>
                <c:pt idx="666">
                  <c:v>119.8</c:v>
                </c:pt>
                <c:pt idx="667">
                  <c:v>119.8</c:v>
                </c:pt>
                <c:pt idx="668">
                  <c:v>119.8</c:v>
                </c:pt>
                <c:pt idx="669">
                  <c:v>119.8</c:v>
                </c:pt>
                <c:pt idx="670">
                  <c:v>119.8</c:v>
                </c:pt>
                <c:pt idx="671">
                  <c:v>119.8</c:v>
                </c:pt>
                <c:pt idx="672">
                  <c:v>119.8</c:v>
                </c:pt>
                <c:pt idx="673">
                  <c:v>119.8</c:v>
                </c:pt>
                <c:pt idx="674">
                  <c:v>119.8</c:v>
                </c:pt>
                <c:pt idx="675">
                  <c:v>119.8</c:v>
                </c:pt>
                <c:pt idx="676">
                  <c:v>119.8</c:v>
                </c:pt>
                <c:pt idx="677">
                  <c:v>119.8</c:v>
                </c:pt>
                <c:pt idx="678">
                  <c:v>119.8</c:v>
                </c:pt>
                <c:pt idx="679">
                  <c:v>119.8</c:v>
                </c:pt>
                <c:pt idx="680">
                  <c:v>119.8</c:v>
                </c:pt>
                <c:pt idx="681">
                  <c:v>119.7</c:v>
                </c:pt>
                <c:pt idx="682">
                  <c:v>119.8</c:v>
                </c:pt>
                <c:pt idx="683">
                  <c:v>119.8</c:v>
                </c:pt>
                <c:pt idx="684">
                  <c:v>119.8</c:v>
                </c:pt>
                <c:pt idx="685">
                  <c:v>119.8</c:v>
                </c:pt>
                <c:pt idx="686">
                  <c:v>119.8</c:v>
                </c:pt>
                <c:pt idx="687">
                  <c:v>119.8</c:v>
                </c:pt>
                <c:pt idx="688">
                  <c:v>119.8</c:v>
                </c:pt>
                <c:pt idx="689">
                  <c:v>119.8</c:v>
                </c:pt>
                <c:pt idx="690">
                  <c:v>119.8</c:v>
                </c:pt>
                <c:pt idx="691">
                  <c:v>119.8</c:v>
                </c:pt>
                <c:pt idx="692">
                  <c:v>119.8</c:v>
                </c:pt>
                <c:pt idx="693">
                  <c:v>119.8</c:v>
                </c:pt>
                <c:pt idx="694">
                  <c:v>119.8</c:v>
                </c:pt>
                <c:pt idx="695">
                  <c:v>119.8</c:v>
                </c:pt>
                <c:pt idx="696">
                  <c:v>119.8</c:v>
                </c:pt>
                <c:pt idx="697">
                  <c:v>119.8</c:v>
                </c:pt>
                <c:pt idx="698">
                  <c:v>119.8</c:v>
                </c:pt>
                <c:pt idx="699">
                  <c:v>119.8</c:v>
                </c:pt>
                <c:pt idx="700">
                  <c:v>119.8</c:v>
                </c:pt>
                <c:pt idx="701">
                  <c:v>119.8</c:v>
                </c:pt>
                <c:pt idx="702">
                  <c:v>119.8</c:v>
                </c:pt>
                <c:pt idx="703">
                  <c:v>119.8</c:v>
                </c:pt>
                <c:pt idx="704">
                  <c:v>119.8</c:v>
                </c:pt>
                <c:pt idx="705">
                  <c:v>119.8</c:v>
                </c:pt>
                <c:pt idx="706">
                  <c:v>119.8</c:v>
                </c:pt>
                <c:pt idx="707">
                  <c:v>119.8</c:v>
                </c:pt>
                <c:pt idx="708">
                  <c:v>119.8</c:v>
                </c:pt>
                <c:pt idx="709">
                  <c:v>119.8</c:v>
                </c:pt>
                <c:pt idx="710">
                  <c:v>119.8</c:v>
                </c:pt>
                <c:pt idx="711">
                  <c:v>119.8</c:v>
                </c:pt>
                <c:pt idx="712">
                  <c:v>119.8</c:v>
                </c:pt>
                <c:pt idx="713">
                  <c:v>119.8</c:v>
                </c:pt>
                <c:pt idx="714">
                  <c:v>119.8</c:v>
                </c:pt>
                <c:pt idx="715">
                  <c:v>119.8</c:v>
                </c:pt>
                <c:pt idx="716">
                  <c:v>119.8</c:v>
                </c:pt>
                <c:pt idx="717">
                  <c:v>119.9</c:v>
                </c:pt>
                <c:pt idx="718">
                  <c:v>119.8</c:v>
                </c:pt>
                <c:pt idx="719">
                  <c:v>119.8</c:v>
                </c:pt>
                <c:pt idx="720">
                  <c:v>119.8</c:v>
                </c:pt>
                <c:pt idx="721">
                  <c:v>119.8</c:v>
                </c:pt>
                <c:pt idx="722">
                  <c:v>119.8</c:v>
                </c:pt>
                <c:pt idx="723">
                  <c:v>119.9</c:v>
                </c:pt>
                <c:pt idx="724">
                  <c:v>119.9</c:v>
                </c:pt>
                <c:pt idx="725">
                  <c:v>119.8</c:v>
                </c:pt>
                <c:pt idx="726">
                  <c:v>119.8</c:v>
                </c:pt>
                <c:pt idx="727">
                  <c:v>119.8</c:v>
                </c:pt>
                <c:pt idx="728">
                  <c:v>119.9</c:v>
                </c:pt>
                <c:pt idx="729">
                  <c:v>119.9</c:v>
                </c:pt>
                <c:pt idx="730">
                  <c:v>119.9</c:v>
                </c:pt>
                <c:pt idx="731">
                  <c:v>119.8</c:v>
                </c:pt>
                <c:pt idx="732">
                  <c:v>119.8</c:v>
                </c:pt>
                <c:pt idx="733">
                  <c:v>119.9</c:v>
                </c:pt>
                <c:pt idx="734">
                  <c:v>119.8</c:v>
                </c:pt>
                <c:pt idx="735">
                  <c:v>119.9</c:v>
                </c:pt>
                <c:pt idx="736">
                  <c:v>119.9</c:v>
                </c:pt>
                <c:pt idx="737">
                  <c:v>119.9</c:v>
                </c:pt>
                <c:pt idx="738">
                  <c:v>119.9</c:v>
                </c:pt>
                <c:pt idx="739">
                  <c:v>119.9</c:v>
                </c:pt>
                <c:pt idx="740">
                  <c:v>119.9</c:v>
                </c:pt>
                <c:pt idx="741">
                  <c:v>119.9</c:v>
                </c:pt>
                <c:pt idx="742">
                  <c:v>119.8</c:v>
                </c:pt>
                <c:pt idx="743">
                  <c:v>119.9</c:v>
                </c:pt>
                <c:pt idx="744">
                  <c:v>119.9</c:v>
                </c:pt>
                <c:pt idx="745">
                  <c:v>119.9</c:v>
                </c:pt>
                <c:pt idx="746">
                  <c:v>119.9</c:v>
                </c:pt>
                <c:pt idx="747">
                  <c:v>119.9</c:v>
                </c:pt>
                <c:pt idx="748">
                  <c:v>119.9</c:v>
                </c:pt>
                <c:pt idx="749">
                  <c:v>119.9</c:v>
                </c:pt>
                <c:pt idx="750">
                  <c:v>119.9</c:v>
                </c:pt>
                <c:pt idx="751">
                  <c:v>119.9</c:v>
                </c:pt>
              </c:numCache>
            </c:numRef>
          </c:yVal>
          <c:smooth val="0"/>
        </c:ser>
        <c:axId val="16816345"/>
        <c:axId val="3870832"/>
      </c:scatterChart>
      <c:valAx>
        <c:axId val="16816345"/>
        <c:scaling>
          <c:orientation val="minMax"/>
          <c:max val="1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ホーナー時間（分）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0832"/>
        <c:crossesAt val="0"/>
        <c:crossBetween val="midCat"/>
      </c:valAx>
      <c:valAx>
        <c:axId val="3870832"/>
        <c:scaling>
          <c:orientation val="minMax"/>
          <c:max val="125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測定圧力（ｋ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163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880</xdr:colOff>
      <xdr:row>9</xdr:row>
      <xdr:rowOff>43920</xdr:rowOff>
    </xdr:from>
    <xdr:to>
      <xdr:col>2</xdr:col>
      <xdr:colOff>595440</xdr:colOff>
      <xdr:row>10</xdr:row>
      <xdr:rowOff>108360</xdr:rowOff>
    </xdr:to>
    <xdr:sp>
      <xdr:nvSpPr>
        <xdr:cNvPr id="1" name="Line 1"/>
        <xdr:cNvSpPr/>
      </xdr:nvSpPr>
      <xdr:spPr>
        <a:xfrm flipH="1" flipV="1">
          <a:off x="1328760" y="1506960"/>
          <a:ext cx="892440" cy="22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8160</xdr:colOff>
      <xdr:row>10</xdr:row>
      <xdr:rowOff>52560</xdr:rowOff>
    </xdr:from>
    <xdr:to>
      <xdr:col>6</xdr:col>
      <xdr:colOff>741600</xdr:colOff>
      <xdr:row>11</xdr:row>
      <xdr:rowOff>124920</xdr:rowOff>
    </xdr:to>
    <xdr:sp>
      <xdr:nvSpPr>
        <xdr:cNvPr id="2" name="Line 2"/>
        <xdr:cNvSpPr/>
      </xdr:nvSpPr>
      <xdr:spPr>
        <a:xfrm>
          <a:off x="4732200" y="1678320"/>
          <a:ext cx="886320" cy="23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9200</xdr:colOff>
      <xdr:row>10</xdr:row>
      <xdr:rowOff>108360</xdr:rowOff>
    </xdr:from>
    <xdr:to>
      <xdr:col>2</xdr:col>
      <xdr:colOff>447480</xdr:colOff>
      <xdr:row>13</xdr:row>
      <xdr:rowOff>28080</xdr:rowOff>
    </xdr:to>
    <xdr:sp>
      <xdr:nvSpPr>
        <xdr:cNvPr id="3" name="Line 3"/>
        <xdr:cNvSpPr/>
      </xdr:nvSpPr>
      <xdr:spPr>
        <a:xfrm flipV="1">
          <a:off x="2064960" y="1734120"/>
          <a:ext cx="8280" cy="40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5760</xdr:colOff>
      <xdr:row>9</xdr:row>
      <xdr:rowOff>136800</xdr:rowOff>
    </xdr:from>
    <xdr:to>
      <xdr:col>2</xdr:col>
      <xdr:colOff>37440</xdr:colOff>
      <xdr:row>12</xdr:row>
      <xdr:rowOff>19800</xdr:rowOff>
    </xdr:to>
    <xdr:sp>
      <xdr:nvSpPr>
        <xdr:cNvPr id="4" name="Line 4"/>
        <xdr:cNvSpPr/>
      </xdr:nvSpPr>
      <xdr:spPr>
        <a:xfrm flipV="1">
          <a:off x="1448640" y="1599840"/>
          <a:ext cx="21456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10</xdr:row>
      <xdr:rowOff>108360</xdr:rowOff>
    </xdr:from>
    <xdr:to>
      <xdr:col>5</xdr:col>
      <xdr:colOff>668160</xdr:colOff>
      <xdr:row>12</xdr:row>
      <xdr:rowOff>140760</xdr:rowOff>
    </xdr:to>
    <xdr:sp>
      <xdr:nvSpPr>
        <xdr:cNvPr id="5" name="Line 5"/>
        <xdr:cNvSpPr/>
      </xdr:nvSpPr>
      <xdr:spPr>
        <a:xfrm flipV="1">
          <a:off x="4577760" y="1734120"/>
          <a:ext cx="154440" cy="3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5920</xdr:colOff>
      <xdr:row>11</xdr:row>
      <xdr:rowOff>3240</xdr:rowOff>
    </xdr:from>
    <xdr:to>
      <xdr:col>6</xdr:col>
      <xdr:colOff>280080</xdr:colOff>
      <xdr:row>13</xdr:row>
      <xdr:rowOff>141480</xdr:rowOff>
    </xdr:to>
    <xdr:sp>
      <xdr:nvSpPr>
        <xdr:cNvPr id="6" name="Line 6"/>
        <xdr:cNvSpPr/>
      </xdr:nvSpPr>
      <xdr:spPr>
        <a:xfrm flipH="1" flipV="1">
          <a:off x="5082840" y="1791360"/>
          <a:ext cx="74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3480</xdr:colOff>
      <xdr:row>14</xdr:row>
      <xdr:rowOff>56160</xdr:rowOff>
    </xdr:from>
    <xdr:to>
      <xdr:col>6</xdr:col>
      <xdr:colOff>741600</xdr:colOff>
      <xdr:row>16</xdr:row>
      <xdr:rowOff>81000</xdr:rowOff>
    </xdr:to>
    <xdr:sp>
      <xdr:nvSpPr>
        <xdr:cNvPr id="7" name="Text 7"/>
        <xdr:cNvSpPr/>
      </xdr:nvSpPr>
      <xdr:spPr>
        <a:xfrm>
          <a:off x="5000400" y="2332080"/>
          <a:ext cx="618120" cy="34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55669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8.9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7840</xdr:colOff>
      <xdr:row>13</xdr:row>
      <xdr:rowOff>28440</xdr:rowOff>
    </xdr:from>
    <xdr:to>
      <xdr:col>6</xdr:col>
      <xdr:colOff>5760</xdr:colOff>
      <xdr:row>15</xdr:row>
      <xdr:rowOff>92160</xdr:rowOff>
    </xdr:to>
    <xdr:sp>
      <xdr:nvSpPr>
        <xdr:cNvPr id="8" name="Text 8"/>
        <xdr:cNvSpPr/>
      </xdr:nvSpPr>
      <xdr:spPr>
        <a:xfrm>
          <a:off x="4241880" y="2141640"/>
          <a:ext cx="64080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51558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9.3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7960</xdr:colOff>
      <xdr:row>13</xdr:row>
      <xdr:rowOff>28440</xdr:rowOff>
    </xdr:from>
    <xdr:to>
      <xdr:col>3</xdr:col>
      <xdr:colOff>146160</xdr:colOff>
      <xdr:row>15</xdr:row>
      <xdr:rowOff>92160</xdr:rowOff>
    </xdr:to>
    <xdr:sp>
      <xdr:nvSpPr>
        <xdr:cNvPr id="9" name="Text 9"/>
        <xdr:cNvSpPr/>
      </xdr:nvSpPr>
      <xdr:spPr>
        <a:xfrm>
          <a:off x="1953720" y="2141640"/>
          <a:ext cx="630720" cy="38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16931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9.2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120</xdr:colOff>
      <xdr:row>12</xdr:row>
      <xdr:rowOff>68040</xdr:rowOff>
    </xdr:from>
    <xdr:to>
      <xdr:col>2</xdr:col>
      <xdr:colOff>142560</xdr:colOff>
      <xdr:row>15</xdr:row>
      <xdr:rowOff>15120</xdr:rowOff>
    </xdr:to>
    <xdr:sp>
      <xdr:nvSpPr>
        <xdr:cNvPr id="10" name="Text 10"/>
        <xdr:cNvSpPr/>
      </xdr:nvSpPr>
      <xdr:spPr>
        <a:xfrm>
          <a:off x="1224000" y="2018880"/>
          <a:ext cx="544320" cy="43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ＭＳ Ｐゴシック"/>
            </a:rPr>
            <a:t>0.11767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（</a:t>
          </a:r>
          <a:r>
            <a:rPr b="0" lang="en-US" sz="900" spc="-1" strike="noStrike">
              <a:latin typeface="ＭＳ Ｐゴシック"/>
            </a:rPr>
            <a:t>119.8</a:t>
          </a:r>
          <a:r>
            <a:rPr b="0" lang="zh-CN" sz="900" spc="-1" strike="noStrike">
              <a:latin typeface="ＭＳ Ｐゴシック"/>
            </a:rPr>
            <a:t>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3480</xdr:colOff>
      <xdr:row>8</xdr:row>
      <xdr:rowOff>120600</xdr:rowOff>
    </xdr:from>
    <xdr:to>
      <xdr:col>7</xdr:col>
      <xdr:colOff>462960</xdr:colOff>
      <xdr:row>10</xdr:row>
      <xdr:rowOff>52560</xdr:rowOff>
    </xdr:to>
    <xdr:sp>
      <xdr:nvSpPr>
        <xdr:cNvPr id="11" name="Text 11"/>
        <xdr:cNvSpPr/>
      </xdr:nvSpPr>
      <xdr:spPr>
        <a:xfrm>
          <a:off x="5000400" y="1420920"/>
          <a:ext cx="11520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ｍ</a:t>
          </a:r>
          <a:r>
            <a:rPr b="0" lang="en-US" sz="1000" spc="-1" strike="noStrike">
              <a:latin typeface="ＭＳ Ｐゴシック"/>
            </a:rPr>
            <a:t>1</a:t>
          </a:r>
          <a:r>
            <a:rPr b="0" lang="zh-CN" sz="1000" spc="-1" strike="noStrike">
              <a:latin typeface="ＭＳ Ｐゴシック"/>
            </a:rPr>
            <a:t>＝</a:t>
          </a:r>
          <a:r>
            <a:rPr b="0" lang="en-US" sz="1000" spc="-1" strike="noStrike">
              <a:latin typeface="ＭＳ Ｐゴシック"/>
            </a:rPr>
            <a:t>9.7</a:t>
          </a:r>
          <a:r>
            <a:rPr b="0" lang="zh-CN" sz="1000" spc="-1" strike="noStrike">
              <a:latin typeface="ＭＳ Ｐゴシック"/>
            </a:rPr>
            <a:t>ｋ</a:t>
          </a:r>
          <a:r>
            <a:rPr b="0" lang="en-US" sz="1000" spc="-1" strike="noStrike">
              <a:latin typeface="ＭＳ Ｐゴシック"/>
            </a:rPr>
            <a:t>Pa/cy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8</xdr:row>
      <xdr:rowOff>84240</xdr:rowOff>
    </xdr:from>
    <xdr:to>
      <xdr:col>3</xdr:col>
      <xdr:colOff>659520</xdr:colOff>
      <xdr:row>9</xdr:row>
      <xdr:rowOff>136800</xdr:rowOff>
    </xdr:to>
    <xdr:sp>
      <xdr:nvSpPr>
        <xdr:cNvPr id="12" name="Text 12"/>
        <xdr:cNvSpPr/>
      </xdr:nvSpPr>
      <xdr:spPr>
        <a:xfrm>
          <a:off x="1760040" y="1384560"/>
          <a:ext cx="133776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ｍ</a:t>
          </a:r>
          <a:r>
            <a:rPr b="0" lang="en-US" sz="1000" spc="-1" strike="noStrike">
              <a:latin typeface="ＭＳ Ｐゴシック"/>
            </a:rPr>
            <a:t>2</a:t>
          </a:r>
          <a:r>
            <a:rPr b="0" lang="zh-CN" sz="1000" spc="-1" strike="noStrike">
              <a:latin typeface="ＭＳ Ｐゴシック"/>
            </a:rPr>
            <a:t>＝</a:t>
          </a:r>
          <a:r>
            <a:rPr b="0" lang="en-US" sz="1000" spc="-1" strike="noStrike">
              <a:latin typeface="ＭＳ Ｐゴシック"/>
            </a:rPr>
            <a:t>11.6</a:t>
          </a:r>
          <a:r>
            <a:rPr b="0" lang="zh-CN" sz="1000" spc="-1" strike="noStrike">
              <a:latin typeface="ＭＳ Ｐゴシック"/>
            </a:rPr>
            <a:t>ｋ</a:t>
          </a:r>
          <a:r>
            <a:rPr b="0" lang="en-US" sz="1000" spc="-1" strike="noStrike">
              <a:latin typeface="ＭＳ Ｐゴシック"/>
            </a:rPr>
            <a:t>Pa/cycl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4.86"/>
    <col collapsed="false" customWidth="true" hidden="false" outlineLevel="0" max="3" min="3" style="1" width="24.86"/>
    <col collapsed="false" customWidth="true" hidden="false" outlineLevel="0" max="5" min="4" style="0" width="14.12"/>
  </cols>
  <sheetData>
    <row r="1" customFormat="false" ht="26.25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</row>
    <row r="2" customFormat="false" ht="13.5" hidden="false" customHeight="false" outlineLevel="0" collapsed="false">
      <c r="A2" s="6" t="n">
        <v>0.906261574074074</v>
      </c>
      <c r="B2" s="7"/>
      <c r="C2" s="8"/>
      <c r="D2" s="9" t="n">
        <v>39</v>
      </c>
      <c r="E2" s="10" t="n">
        <f aca="false">D2-1.1</f>
        <v>37.9</v>
      </c>
    </row>
    <row r="3" customFormat="false" ht="13.5" hidden="false" customHeight="false" outlineLevel="0" collapsed="false">
      <c r="A3" s="11" t="n">
        <v>0.906956018518519</v>
      </c>
      <c r="B3" s="12"/>
      <c r="C3" s="13"/>
      <c r="D3" s="14" t="n">
        <v>39.1</v>
      </c>
      <c r="E3" s="15" t="n">
        <f aca="false">D3-1.1</f>
        <v>38</v>
      </c>
    </row>
    <row r="4" customFormat="false" ht="13.5" hidden="false" customHeight="false" outlineLevel="0" collapsed="false">
      <c r="A4" s="11" t="n">
        <v>0.907650462962963</v>
      </c>
      <c r="B4" s="12"/>
      <c r="C4" s="13"/>
      <c r="D4" s="14" t="n">
        <v>39.1</v>
      </c>
      <c r="E4" s="15" t="n">
        <f aca="false">D4-1.1</f>
        <v>38</v>
      </c>
    </row>
    <row r="5" customFormat="false" ht="13.5" hidden="false" customHeight="false" outlineLevel="0" collapsed="false">
      <c r="A5" s="11" t="n">
        <v>0.908344907407408</v>
      </c>
      <c r="B5" s="12"/>
      <c r="C5" s="13"/>
      <c r="D5" s="14" t="n">
        <v>39.2</v>
      </c>
      <c r="E5" s="15" t="n">
        <f aca="false">D5-1.1</f>
        <v>38.1</v>
      </c>
    </row>
    <row r="6" customFormat="false" ht="13.5" hidden="false" customHeight="false" outlineLevel="0" collapsed="false">
      <c r="A6" s="11" t="n">
        <v>0.909039351851852</v>
      </c>
      <c r="B6" s="12"/>
      <c r="C6" s="13"/>
      <c r="D6" s="14" t="n">
        <v>39.2</v>
      </c>
      <c r="E6" s="15" t="n">
        <f aca="false">D6-1.1</f>
        <v>38.1</v>
      </c>
    </row>
    <row r="7" customFormat="false" ht="13.5" hidden="false" customHeight="false" outlineLevel="0" collapsed="false">
      <c r="A7" s="11" t="n">
        <v>0.909733796296296</v>
      </c>
      <c r="B7" s="12"/>
      <c r="C7" s="13"/>
      <c r="D7" s="14" t="n">
        <v>39.3</v>
      </c>
      <c r="E7" s="15" t="n">
        <f aca="false">D7-1.1</f>
        <v>38.2</v>
      </c>
    </row>
    <row r="8" customFormat="false" ht="13.5" hidden="false" customHeight="false" outlineLevel="0" collapsed="false">
      <c r="A8" s="11" t="n">
        <v>0.910428240740741</v>
      </c>
      <c r="B8" s="12"/>
      <c r="C8" s="13"/>
      <c r="D8" s="14" t="n">
        <v>39.3</v>
      </c>
      <c r="E8" s="15" t="n">
        <f aca="false">D8-1.1</f>
        <v>38.2</v>
      </c>
    </row>
    <row r="9" customFormat="false" ht="13.5" hidden="false" customHeight="false" outlineLevel="0" collapsed="false">
      <c r="A9" s="11" t="n">
        <v>0.911122685185185</v>
      </c>
      <c r="B9" s="12"/>
      <c r="C9" s="13"/>
      <c r="D9" s="14" t="n">
        <v>39.3</v>
      </c>
      <c r="E9" s="15" t="n">
        <f aca="false">D9-1.1</f>
        <v>38.2</v>
      </c>
    </row>
    <row r="10" customFormat="false" ht="13.5" hidden="false" customHeight="false" outlineLevel="0" collapsed="false">
      <c r="A10" s="11" t="n">
        <v>0.91181712962963</v>
      </c>
      <c r="B10" s="12"/>
      <c r="C10" s="13"/>
      <c r="D10" s="14" t="n">
        <v>39.4</v>
      </c>
      <c r="E10" s="15" t="n">
        <f aca="false">D10-1.1</f>
        <v>38.3</v>
      </c>
    </row>
    <row r="11" customFormat="false" ht="13.5" hidden="false" customHeight="false" outlineLevel="0" collapsed="false">
      <c r="A11" s="11" t="n">
        <v>0.912511574074074</v>
      </c>
      <c r="B11" s="12"/>
      <c r="C11" s="13"/>
      <c r="D11" s="14" t="n">
        <v>39.4</v>
      </c>
      <c r="E11" s="15" t="n">
        <f aca="false">D11-1.1</f>
        <v>38.3</v>
      </c>
    </row>
    <row r="12" customFormat="false" ht="13.5" hidden="false" customHeight="false" outlineLevel="0" collapsed="false">
      <c r="A12" s="11" t="n">
        <v>0.913206018518519</v>
      </c>
      <c r="B12" s="12"/>
      <c r="C12" s="13"/>
      <c r="D12" s="14" t="n">
        <v>39.5</v>
      </c>
      <c r="E12" s="15" t="n">
        <f aca="false">D12-1.1</f>
        <v>38.4</v>
      </c>
    </row>
    <row r="13" customFormat="false" ht="13.5" hidden="false" customHeight="false" outlineLevel="0" collapsed="false">
      <c r="A13" s="11" t="n">
        <v>0.913900462962963</v>
      </c>
      <c r="B13" s="12"/>
      <c r="C13" s="13"/>
      <c r="D13" s="14" t="n">
        <v>39.5</v>
      </c>
      <c r="E13" s="15" t="n">
        <f aca="false">D13-1.1</f>
        <v>38.4</v>
      </c>
    </row>
    <row r="14" customFormat="false" ht="13.5" hidden="false" customHeight="false" outlineLevel="0" collapsed="false">
      <c r="A14" s="11" t="n">
        <v>0.914594907407408</v>
      </c>
      <c r="B14" s="12"/>
      <c r="C14" s="13"/>
      <c r="D14" s="14" t="n">
        <v>39.5</v>
      </c>
      <c r="E14" s="15" t="n">
        <f aca="false">D14-1.1</f>
        <v>38.4</v>
      </c>
    </row>
    <row r="15" customFormat="false" ht="13.5" hidden="false" customHeight="false" outlineLevel="0" collapsed="false">
      <c r="A15" s="11" t="n">
        <v>0.915289351851852</v>
      </c>
      <c r="B15" s="12"/>
      <c r="C15" s="13"/>
      <c r="D15" s="14" t="n">
        <v>39.6</v>
      </c>
      <c r="E15" s="15" t="n">
        <f aca="false">D15-1.1</f>
        <v>38.5</v>
      </c>
    </row>
    <row r="16" customFormat="false" ht="13.5" hidden="false" customHeight="false" outlineLevel="0" collapsed="false">
      <c r="A16" s="11" t="n">
        <v>0.915983796296296</v>
      </c>
      <c r="B16" s="12"/>
      <c r="C16" s="13"/>
      <c r="D16" s="14" t="n">
        <v>39.6</v>
      </c>
      <c r="E16" s="15" t="n">
        <f aca="false">D16-1.1</f>
        <v>38.5</v>
      </c>
    </row>
    <row r="17" customFormat="false" ht="13.5" hidden="false" customHeight="false" outlineLevel="0" collapsed="false">
      <c r="A17" s="11" t="n">
        <v>0.916678240740741</v>
      </c>
      <c r="B17" s="12"/>
      <c r="C17" s="13"/>
      <c r="D17" s="14" t="n">
        <v>39.6</v>
      </c>
      <c r="E17" s="15" t="n">
        <f aca="false">D17-1.1</f>
        <v>38.5</v>
      </c>
    </row>
    <row r="18" customFormat="false" ht="13.5" hidden="false" customHeight="false" outlineLevel="0" collapsed="false">
      <c r="A18" s="11" t="n">
        <v>0.917372685185185</v>
      </c>
      <c r="B18" s="12"/>
      <c r="C18" s="13"/>
      <c r="D18" s="14" t="n">
        <v>39.7</v>
      </c>
      <c r="E18" s="15" t="n">
        <f aca="false">D18-1.1</f>
        <v>38.6</v>
      </c>
    </row>
    <row r="19" customFormat="false" ht="13.5" hidden="false" customHeight="false" outlineLevel="0" collapsed="false">
      <c r="A19" s="11" t="n">
        <v>0.91806712962963</v>
      </c>
      <c r="B19" s="12"/>
      <c r="C19" s="13"/>
      <c r="D19" s="14" t="n">
        <v>39.7</v>
      </c>
      <c r="E19" s="15" t="n">
        <f aca="false">D19-1.1</f>
        <v>38.6</v>
      </c>
    </row>
    <row r="20" customFormat="false" ht="13.5" hidden="false" customHeight="false" outlineLevel="0" collapsed="false">
      <c r="A20" s="11" t="n">
        <v>0.918761574074074</v>
      </c>
      <c r="B20" s="12"/>
      <c r="C20" s="13"/>
      <c r="D20" s="14" t="n">
        <v>39.7</v>
      </c>
      <c r="E20" s="15" t="n">
        <f aca="false">D20-1.1</f>
        <v>38.6</v>
      </c>
    </row>
    <row r="21" customFormat="false" ht="13.5" hidden="false" customHeight="false" outlineLevel="0" collapsed="false">
      <c r="A21" s="11" t="n">
        <v>0.919456018518519</v>
      </c>
      <c r="B21" s="12"/>
      <c r="C21" s="13"/>
      <c r="D21" s="14" t="n">
        <v>39.7</v>
      </c>
      <c r="E21" s="15" t="n">
        <f aca="false">D21-1.1</f>
        <v>38.6</v>
      </c>
    </row>
    <row r="22" customFormat="false" ht="13.5" hidden="false" customHeight="false" outlineLevel="0" collapsed="false">
      <c r="A22" s="11" t="n">
        <v>0.920150462962963</v>
      </c>
      <c r="B22" s="12"/>
      <c r="C22" s="13"/>
      <c r="D22" s="14" t="n">
        <v>39.7</v>
      </c>
      <c r="E22" s="15" t="n">
        <f aca="false">D22-1.1</f>
        <v>38.6</v>
      </c>
    </row>
    <row r="23" customFormat="false" ht="13.5" hidden="false" customHeight="false" outlineLevel="0" collapsed="false">
      <c r="A23" s="11" t="n">
        <v>0.920844907407407</v>
      </c>
      <c r="B23" s="12"/>
      <c r="C23" s="13"/>
      <c r="D23" s="14" t="n">
        <v>39.8</v>
      </c>
      <c r="E23" s="15" t="n">
        <f aca="false">D23-1.1</f>
        <v>38.7</v>
      </c>
    </row>
    <row r="24" customFormat="false" ht="13.5" hidden="false" customHeight="false" outlineLevel="0" collapsed="false">
      <c r="A24" s="11" t="n">
        <v>0.921539351851852</v>
      </c>
      <c r="B24" s="12"/>
      <c r="C24" s="13"/>
      <c r="D24" s="14" t="n">
        <v>39.8</v>
      </c>
      <c r="E24" s="15" t="n">
        <f aca="false">D24-1.1</f>
        <v>38.7</v>
      </c>
    </row>
    <row r="25" customFormat="false" ht="13.5" hidden="false" customHeight="false" outlineLevel="0" collapsed="false">
      <c r="A25" s="11" t="n">
        <v>0.922233796296296</v>
      </c>
      <c r="B25" s="12" t="n">
        <v>0</v>
      </c>
      <c r="C25" s="13"/>
      <c r="D25" s="14" t="n">
        <v>39.8</v>
      </c>
      <c r="E25" s="15" t="n">
        <f aca="false">D25-1.1</f>
        <v>38.7</v>
      </c>
    </row>
    <row r="26" customFormat="false" ht="13.5" hidden="false" customHeight="false" outlineLevel="0" collapsed="false">
      <c r="A26" s="11" t="n">
        <v>0.922928240740741</v>
      </c>
      <c r="B26" s="12" t="n">
        <f aca="false">B25+1</f>
        <v>1</v>
      </c>
      <c r="C26" s="13" t="n">
        <f aca="false">LOG10((164+B26)/B26)</f>
        <v>2.21748394421391</v>
      </c>
      <c r="D26" s="14" t="n">
        <v>44.5</v>
      </c>
      <c r="E26" s="15" t="n">
        <f aca="false">D26-1.1</f>
        <v>43.4</v>
      </c>
    </row>
    <row r="27" customFormat="false" ht="13.5" hidden="false" customHeight="false" outlineLevel="0" collapsed="false">
      <c r="A27" s="11" t="n">
        <v>0.923622685185185</v>
      </c>
      <c r="B27" s="12" t="n">
        <f aca="false">B26+1</f>
        <v>2</v>
      </c>
      <c r="C27" s="13" t="n">
        <f aca="false">LOG10((164+B27)/B27)</f>
        <v>1.91907809237607</v>
      </c>
      <c r="D27" s="14" t="n">
        <v>47.6</v>
      </c>
      <c r="E27" s="15" t="n">
        <f aca="false">D27-1.1</f>
        <v>46.5</v>
      </c>
    </row>
    <row r="28" customFormat="false" ht="13.5" hidden="false" customHeight="false" outlineLevel="0" collapsed="false">
      <c r="A28" s="11" t="n">
        <v>0.92431712962963</v>
      </c>
      <c r="B28" s="12" t="n">
        <f aca="false">B27+1</f>
        <v>3</v>
      </c>
      <c r="C28" s="13" t="n">
        <f aca="false">LOG10((164+B28)/B28)</f>
        <v>1.74559521642792</v>
      </c>
      <c r="D28" s="14" t="n">
        <v>50.5</v>
      </c>
      <c r="E28" s="15" t="n">
        <f aca="false">D28-1.1</f>
        <v>49.4</v>
      </c>
    </row>
    <row r="29" customFormat="false" ht="13.5" hidden="false" customHeight="false" outlineLevel="0" collapsed="false">
      <c r="A29" s="11" t="n">
        <v>0.925011574074074</v>
      </c>
      <c r="B29" s="12" t="n">
        <f aca="false">B28+1</f>
        <v>4</v>
      </c>
      <c r="C29" s="13" t="n">
        <f aca="false">LOG10((164+B29)/B29)</f>
        <v>1.6232492903979</v>
      </c>
      <c r="D29" s="14" t="n">
        <v>53.3</v>
      </c>
      <c r="E29" s="15" t="n">
        <f aca="false">D29-1.1</f>
        <v>52.2</v>
      </c>
    </row>
    <row r="30" customFormat="false" ht="13.5" hidden="false" customHeight="false" outlineLevel="0" collapsed="false">
      <c r="A30" s="11" t="n">
        <v>0.925706018518519</v>
      </c>
      <c r="B30" s="12" t="n">
        <f aca="false">B29+1</f>
        <v>5</v>
      </c>
      <c r="C30" s="13" t="n">
        <f aca="false">LOG10((164+B30)/B30)</f>
        <v>1.52891670027765</v>
      </c>
      <c r="D30" s="14" t="n">
        <v>56.1</v>
      </c>
      <c r="E30" s="15" t="n">
        <f aca="false">D30-1.1</f>
        <v>55</v>
      </c>
    </row>
    <row r="31" customFormat="false" ht="13.5" hidden="false" customHeight="false" outlineLevel="0" collapsed="false">
      <c r="A31" s="11" t="n">
        <v>0.926400462962963</v>
      </c>
      <c r="B31" s="12" t="n">
        <f aca="false">B30+1</f>
        <v>6</v>
      </c>
      <c r="C31" s="13" t="n">
        <f aca="false">LOG10((164+B31)/B31)</f>
        <v>1.45229767099463</v>
      </c>
      <c r="D31" s="14" t="n">
        <v>58.6</v>
      </c>
      <c r="E31" s="15" t="n">
        <f aca="false">D31-1.1</f>
        <v>57.5</v>
      </c>
    </row>
    <row r="32" customFormat="false" ht="13.5" hidden="false" customHeight="false" outlineLevel="0" collapsed="false">
      <c r="A32" s="11" t="n">
        <v>0.927094907407407</v>
      </c>
      <c r="B32" s="12" t="n">
        <f aca="false">B31+1</f>
        <v>7</v>
      </c>
      <c r="C32" s="13" t="n">
        <f aca="false">LOG10((164+B32)/B32)</f>
        <v>1.3878980703779</v>
      </c>
      <c r="D32" s="14" t="n">
        <v>61.2</v>
      </c>
      <c r="E32" s="15" t="n">
        <f aca="false">D32-1.1</f>
        <v>60.1</v>
      </c>
    </row>
    <row r="33" customFormat="false" ht="13.5" hidden="false" customHeight="false" outlineLevel="0" collapsed="false">
      <c r="A33" s="11" t="n">
        <v>0.927789351851852</v>
      </c>
      <c r="B33" s="12" t="n">
        <f aca="false">B32+1</f>
        <v>8</v>
      </c>
      <c r="C33" s="13" t="n">
        <f aca="false">LOG10((164+B33)/B33)</f>
        <v>1.33243845991561</v>
      </c>
      <c r="D33" s="14" t="n">
        <v>63.7</v>
      </c>
      <c r="E33" s="15" t="n">
        <f aca="false">D33-1.1</f>
        <v>62.6</v>
      </c>
    </row>
    <row r="34" customFormat="false" ht="13.5" hidden="false" customHeight="false" outlineLevel="0" collapsed="false">
      <c r="A34" s="11" t="n">
        <v>0.928483796296296</v>
      </c>
      <c r="B34" s="12" t="n">
        <f aca="false">B33+1</f>
        <v>9</v>
      </c>
      <c r="C34" s="13" t="n">
        <f aca="false">LOG10((164+B34)/B34)</f>
        <v>1.28380359368947</v>
      </c>
      <c r="D34" s="14" t="n">
        <v>66.2</v>
      </c>
      <c r="E34" s="15" t="n">
        <f aca="false">D34-1.1</f>
        <v>65.1</v>
      </c>
    </row>
    <row r="35" customFormat="false" ht="13.5" hidden="false" customHeight="false" outlineLevel="0" collapsed="false">
      <c r="A35" s="11" t="n">
        <v>0.929178240740741</v>
      </c>
      <c r="B35" s="12" t="n">
        <f aca="false">B34+1</f>
        <v>10</v>
      </c>
      <c r="C35" s="13" t="n">
        <f aca="false">LOG10((164+B35)/B35)</f>
        <v>1.2405492482826</v>
      </c>
      <c r="D35" s="14" t="n">
        <v>68.6</v>
      </c>
      <c r="E35" s="15" t="n">
        <f aca="false">D35-1.1</f>
        <v>67.5</v>
      </c>
    </row>
    <row r="36" customFormat="false" ht="13.5" hidden="false" customHeight="false" outlineLevel="0" collapsed="false">
      <c r="A36" s="11" t="n">
        <v>0.929872685185185</v>
      </c>
      <c r="B36" s="12" t="n">
        <f aca="false">B35+1</f>
        <v>11</v>
      </c>
      <c r="C36" s="13" t="n">
        <f aca="false">LOG10((164+B36)/B36)</f>
        <v>1.20164536352807</v>
      </c>
      <c r="D36" s="14" t="n">
        <v>70.9</v>
      </c>
      <c r="E36" s="15" t="n">
        <f aca="false">D36-1.1</f>
        <v>69.8</v>
      </c>
    </row>
    <row r="37" customFormat="false" ht="13.5" hidden="false" customHeight="false" outlineLevel="0" collapsed="false">
      <c r="A37" s="11" t="n">
        <v>0.93056712962963</v>
      </c>
      <c r="B37" s="12" t="n">
        <f aca="false">B36+1</f>
        <v>12</v>
      </c>
      <c r="C37" s="13" t="n">
        <f aca="false">LOG10((164+B37)/B37)</f>
        <v>1.16633142176653</v>
      </c>
      <c r="D37" s="14" t="n">
        <v>73.2</v>
      </c>
      <c r="E37" s="15" t="n">
        <f aca="false">D37-1.1</f>
        <v>72.1</v>
      </c>
    </row>
    <row r="38" customFormat="false" ht="13.5" hidden="false" customHeight="false" outlineLevel="0" collapsed="false">
      <c r="A38" s="11" t="n">
        <v>0.931261574074074</v>
      </c>
      <c r="B38" s="12" t="n">
        <f aca="false">B37+1</f>
        <v>13</v>
      </c>
      <c r="C38" s="13" t="n">
        <f aca="false">LOG10((164+B38)/B38)</f>
        <v>1.13402991405497</v>
      </c>
      <c r="D38" s="14" t="n">
        <v>75.4</v>
      </c>
      <c r="E38" s="15" t="n">
        <f aca="false">D38-1.1</f>
        <v>74.3</v>
      </c>
    </row>
    <row r="39" customFormat="false" ht="13.5" hidden="false" customHeight="false" outlineLevel="0" collapsed="false">
      <c r="A39" s="11" t="n">
        <v>0.931956018518519</v>
      </c>
      <c r="B39" s="12" t="n">
        <f aca="false">B38+1</f>
        <v>14</v>
      </c>
      <c r="C39" s="13" t="n">
        <f aca="false">LOG10((164+B39)/B39)</f>
        <v>1.10429196663066</v>
      </c>
      <c r="D39" s="14" t="n">
        <v>77.5</v>
      </c>
      <c r="E39" s="15" t="n">
        <f aca="false">D39-1.1</f>
        <v>76.4</v>
      </c>
    </row>
    <row r="40" customFormat="false" ht="13.5" hidden="false" customHeight="false" outlineLevel="0" collapsed="false">
      <c r="A40" s="11" t="n">
        <v>0.932650462962963</v>
      </c>
      <c r="B40" s="12" t="n">
        <f aca="false">B39+1</f>
        <v>15</v>
      </c>
      <c r="C40" s="13" t="n">
        <f aca="false">LOG10((164+B40)/B40)</f>
        <v>1.07676177192421</v>
      </c>
      <c r="D40" s="14" t="n">
        <v>79.6</v>
      </c>
      <c r="E40" s="15" t="n">
        <f aca="false">D40-1.1</f>
        <v>78.5</v>
      </c>
    </row>
    <row r="41" customFormat="false" ht="13.5" hidden="false" customHeight="false" outlineLevel="0" collapsed="false">
      <c r="A41" s="11" t="n">
        <v>0.933344907407407</v>
      </c>
      <c r="B41" s="12" t="n">
        <f aca="false">B40+1</f>
        <v>16</v>
      </c>
      <c r="C41" s="13" t="n">
        <f aca="false">LOG10((164+B41)/B41)</f>
        <v>1.05115252244738</v>
      </c>
      <c r="D41" s="14" t="n">
        <v>81.6</v>
      </c>
      <c r="E41" s="15" t="n">
        <f aca="false">D41-1.1</f>
        <v>80.5</v>
      </c>
    </row>
    <row r="42" customFormat="false" ht="13.5" hidden="false" customHeight="false" outlineLevel="0" collapsed="false">
      <c r="A42" s="11" t="n">
        <v>0.934039351851852</v>
      </c>
      <c r="B42" s="12" t="n">
        <f aca="false">B41+1</f>
        <v>17</v>
      </c>
      <c r="C42" s="13" t="n">
        <f aca="false">LOG10((164+B42)/B42)</f>
        <v>1.02722965349091</v>
      </c>
      <c r="D42" s="14" t="n">
        <v>83.6</v>
      </c>
      <c r="E42" s="15" t="n">
        <f aca="false">D42-1.1</f>
        <v>82.5</v>
      </c>
    </row>
    <row r="43" customFormat="false" ht="13.5" hidden="false" customHeight="false" outlineLevel="0" collapsed="false">
      <c r="A43" s="11" t="n">
        <v>0.934733796296296</v>
      </c>
      <c r="B43" s="12" t="n">
        <f aca="false">B42+1</f>
        <v>18</v>
      </c>
      <c r="C43" s="13" t="n">
        <f aca="false">LOG10((164+B43)/B43)</f>
        <v>1.00479888288177</v>
      </c>
      <c r="D43" s="14" t="n">
        <v>85.5</v>
      </c>
      <c r="E43" s="15" t="n">
        <f aca="false">D43-1.1</f>
        <v>84.4</v>
      </c>
    </row>
    <row r="44" customFormat="false" ht="13.5" hidden="false" customHeight="false" outlineLevel="0" collapsed="false">
      <c r="A44" s="11" t="n">
        <v>0.935428240740741</v>
      </c>
      <c r="B44" s="12" t="n">
        <f aca="false">B43+1</f>
        <v>19</v>
      </c>
      <c r="C44" s="13" t="n">
        <f aca="false">LOG10((164+B44)/B44)</f>
        <v>0.983697488777601</v>
      </c>
      <c r="D44" s="14" t="n">
        <v>87.3</v>
      </c>
      <c r="E44" s="15" t="n">
        <f aca="false">D44-1.1</f>
        <v>86.2</v>
      </c>
    </row>
    <row r="45" customFormat="false" ht="13.5" hidden="false" customHeight="false" outlineLevel="0" collapsed="false">
      <c r="A45" s="11" t="n">
        <v>0.936122685185185</v>
      </c>
      <c r="B45" s="12" t="n">
        <f aca="false">B44+1</f>
        <v>20</v>
      </c>
      <c r="C45" s="13" t="n">
        <f aca="false">LOG10((164+B45)/B45)</f>
        <v>0.963787827345555</v>
      </c>
      <c r="D45" s="14" t="n">
        <v>89</v>
      </c>
      <c r="E45" s="15" t="n">
        <f aca="false">D45-1.1</f>
        <v>87.9</v>
      </c>
    </row>
    <row r="46" customFormat="false" ht="13.5" hidden="false" customHeight="false" outlineLevel="0" collapsed="false">
      <c r="A46" s="11" t="n">
        <v>0.93681712962963</v>
      </c>
      <c r="B46" s="12" t="n">
        <f aca="false">B45+1</f>
        <v>21</v>
      </c>
      <c r="C46" s="13" t="n">
        <f aca="false">LOG10((164+B46)/B46)</f>
        <v>0.944952433669095</v>
      </c>
      <c r="D46" s="14" t="n">
        <v>90.7</v>
      </c>
      <c r="E46" s="15" t="n">
        <f aca="false">D46-1.1</f>
        <v>89.6</v>
      </c>
    </row>
    <row r="47" customFormat="false" ht="13.5" hidden="false" customHeight="false" outlineLevel="0" collapsed="false">
      <c r="A47" s="11" t="n">
        <v>0.937511574074074</v>
      </c>
      <c r="B47" s="12" t="n">
        <f aca="false">B46+1</f>
        <v>22</v>
      </c>
      <c r="C47" s="13" t="n">
        <f aca="false">LOG10((164+B47)/B47)</f>
        <v>0.92709026339571</v>
      </c>
      <c r="D47" s="14" t="n">
        <v>92.4</v>
      </c>
      <c r="E47" s="15" t="n">
        <f aca="false">D47-1.1</f>
        <v>91.3</v>
      </c>
    </row>
    <row r="48" customFormat="false" ht="13.5" hidden="false" customHeight="false" outlineLevel="0" collapsed="false">
      <c r="A48" s="11" t="n">
        <v>0.938206018518519</v>
      </c>
      <c r="B48" s="12" t="n">
        <f aca="false">B47+1</f>
        <v>23</v>
      </c>
      <c r="C48" s="13" t="n">
        <f aca="false">LOG10((164+B48)/B48)</f>
        <v>0.910113770518906</v>
      </c>
      <c r="D48" s="14" t="n">
        <v>94</v>
      </c>
      <c r="E48" s="15" t="n">
        <f aca="false">D48-1.1</f>
        <v>92.9</v>
      </c>
    </row>
    <row r="49" customFormat="false" ht="13.5" hidden="false" customHeight="false" outlineLevel="0" collapsed="false">
      <c r="A49" s="11" t="n">
        <v>0.938900462962963</v>
      </c>
      <c r="B49" s="12" t="n">
        <f aca="false">B48+1</f>
        <v>24</v>
      </c>
      <c r="C49" s="13" t="n">
        <f aca="false">LOG10((164+B49)/B49)</f>
        <v>0.893946607552074</v>
      </c>
      <c r="D49" s="14" t="n">
        <v>95.5</v>
      </c>
      <c r="E49" s="15" t="n">
        <f aca="false">D49-1.1</f>
        <v>94.4</v>
      </c>
    </row>
    <row r="50" customFormat="false" ht="13.5" hidden="false" customHeight="false" outlineLevel="0" collapsed="false">
      <c r="A50" s="11" t="n">
        <v>0.939594907407408</v>
      </c>
      <c r="B50" s="12" t="n">
        <f aca="false">B49+1</f>
        <v>25</v>
      </c>
      <c r="C50" s="13" t="n">
        <f aca="false">LOG10((164+B50)/B50)</f>
        <v>0.878521795501207</v>
      </c>
      <c r="D50" s="14" t="n">
        <v>96.9</v>
      </c>
      <c r="E50" s="15" t="n">
        <f aca="false">D50-1.1</f>
        <v>95.8</v>
      </c>
    </row>
    <row r="51" customFormat="false" ht="13.5" hidden="false" customHeight="false" outlineLevel="0" collapsed="false">
      <c r="A51" s="11" t="n">
        <v>0.940289351851852</v>
      </c>
      <c r="B51" s="12" t="n">
        <f aca="false">B50+1</f>
        <v>26</v>
      </c>
      <c r="C51" s="13" t="n">
        <f aca="false">LOG10((164+B51)/B51)</f>
        <v>0.863780252982011</v>
      </c>
      <c r="D51" s="14" t="n">
        <v>98.4</v>
      </c>
      <c r="E51" s="15" t="n">
        <f aca="false">D51-1.1</f>
        <v>97.3</v>
      </c>
    </row>
    <row r="52" customFormat="false" ht="13.5" hidden="false" customHeight="false" outlineLevel="0" collapsed="false">
      <c r="A52" s="11" t="n">
        <v>0.940983796296296</v>
      </c>
      <c r="B52" s="12" t="n">
        <f aca="false">B51+1</f>
        <v>27</v>
      </c>
      <c r="C52" s="13" t="n">
        <f aca="false">LOG10((164+B52)/B52)</f>
        <v>0.84966960308874</v>
      </c>
      <c r="D52" s="14" t="n">
        <v>99.7</v>
      </c>
      <c r="E52" s="15" t="n">
        <f aca="false">D52-1.1</f>
        <v>98.6</v>
      </c>
    </row>
    <row r="53" customFormat="false" ht="13.5" hidden="false" customHeight="false" outlineLevel="0" collapsed="false">
      <c r="A53" s="11" t="n">
        <v>0.941678240740741</v>
      </c>
      <c r="B53" s="12" t="n">
        <f aca="false">B52+1</f>
        <v>28</v>
      </c>
      <c r="C53" s="13" t="n">
        <f aca="false">LOG10((164+B53)/B53)</f>
        <v>0.83614319736133</v>
      </c>
      <c r="D53" s="14" t="n">
        <v>101</v>
      </c>
      <c r="E53" s="15" t="n">
        <f aca="false">D53-1.1</f>
        <v>99.9</v>
      </c>
    </row>
    <row r="54" customFormat="false" ht="13.5" hidden="false" customHeight="false" outlineLevel="0" collapsed="false">
      <c r="A54" s="11" t="n">
        <v>0.942372685185185</v>
      </c>
      <c r="B54" s="12" t="n">
        <f aca="false">B53+1</f>
        <v>29</v>
      </c>
      <c r="C54" s="13" t="n">
        <f aca="false">LOG10((164+B54)/B54)</f>
        <v>0.823159311108818</v>
      </c>
      <c r="D54" s="14" t="n">
        <v>102.2</v>
      </c>
      <c r="E54" s="15" t="n">
        <f aca="false">D54-1.1</f>
        <v>101.1</v>
      </c>
    </row>
    <row r="55" customFormat="false" ht="13.5" hidden="false" customHeight="false" outlineLevel="0" collapsed="false">
      <c r="A55" s="11" t="n">
        <v>0.94306712962963</v>
      </c>
      <c r="B55" s="12" t="n">
        <f aca="false">B54+1</f>
        <v>30</v>
      </c>
      <c r="C55" s="13" t="n">
        <f aca="false">LOG10((164+B55)/B55)</f>
        <v>0.810680475210564</v>
      </c>
      <c r="D55" s="14" t="n">
        <v>103.4</v>
      </c>
      <c r="E55" s="15" t="n">
        <f aca="false">D55-1.1</f>
        <v>102.3</v>
      </c>
    </row>
    <row r="56" customFormat="false" ht="13.5" hidden="false" customHeight="false" outlineLevel="0" collapsed="false">
      <c r="A56" s="11" t="n">
        <v>0.943761574074074</v>
      </c>
      <c r="B56" s="12" t="n">
        <f aca="false">B55+1</f>
        <v>31</v>
      </c>
      <c r="C56" s="13" t="n">
        <f aca="false">LOG10((164+B56)/B56)</f>
        <v>0.798672917528245</v>
      </c>
      <c r="D56" s="14" t="n">
        <v>104.6</v>
      </c>
      <c r="E56" s="15" t="n">
        <f aca="false">D56-1.1</f>
        <v>103.5</v>
      </c>
    </row>
    <row r="57" customFormat="false" ht="13.5" hidden="false" customHeight="false" outlineLevel="0" collapsed="false">
      <c r="A57" s="11" t="n">
        <v>0.944456018518519</v>
      </c>
      <c r="B57" s="12" t="n">
        <f aca="false">B56+1</f>
        <v>32</v>
      </c>
      <c r="C57" s="13" t="n">
        <f aca="false">LOG10((164+B57)/B57)</f>
        <v>0.78710609303657</v>
      </c>
      <c r="D57" s="14" t="n">
        <v>105.6</v>
      </c>
      <c r="E57" s="15" t="n">
        <f aca="false">D57-1.1</f>
        <v>104.5</v>
      </c>
    </row>
    <row r="58" customFormat="false" ht="13.5" hidden="false" customHeight="false" outlineLevel="0" collapsed="false">
      <c r="A58" s="11" t="n">
        <v>0.945150462962963</v>
      </c>
      <c r="B58" s="12" t="n">
        <f aca="false">B57+1</f>
        <v>33</v>
      </c>
      <c r="C58" s="13" t="n">
        <f aca="false">LOG10((164+B58)/B58)</f>
        <v>0.775952286283705</v>
      </c>
      <c r="D58" s="14" t="n">
        <v>106.7</v>
      </c>
      <c r="E58" s="15" t="n">
        <f aca="false">D58-1.1</f>
        <v>105.6</v>
      </c>
    </row>
    <row r="59" customFormat="false" ht="13.5" hidden="false" customHeight="false" outlineLevel="0" collapsed="false">
      <c r="A59" s="11" t="n">
        <v>0.945844907407408</v>
      </c>
      <c r="B59" s="12" t="n">
        <f aca="false">B58+1</f>
        <v>34</v>
      </c>
      <c r="C59" s="13" t="n">
        <f aca="false">LOG10((164+B59)/B59)</f>
        <v>0.765186273219276</v>
      </c>
      <c r="D59" s="14" t="n">
        <v>107.6</v>
      </c>
      <c r="E59" s="15" t="n">
        <f aca="false">D59-1.1</f>
        <v>106.5</v>
      </c>
    </row>
    <row r="60" customFormat="false" ht="13.5" hidden="false" customHeight="false" outlineLevel="0" collapsed="false">
      <c r="A60" s="11" t="n">
        <v>0.946539351851852</v>
      </c>
      <c r="B60" s="12" t="n">
        <f aca="false">B59+1</f>
        <v>35</v>
      </c>
      <c r="C60" s="13" t="n">
        <f aca="false">LOG10((164+B60)/B60)</f>
        <v>0.754785032059431</v>
      </c>
      <c r="D60" s="14" t="n">
        <v>108.6</v>
      </c>
      <c r="E60" s="15" t="n">
        <f aca="false">D60-1.1</f>
        <v>107.5</v>
      </c>
    </row>
    <row r="61" customFormat="false" ht="13.5" hidden="false" customHeight="false" outlineLevel="0" collapsed="false">
      <c r="A61" s="11" t="n">
        <v>0.947233796296296</v>
      </c>
      <c r="B61" s="12" t="n">
        <f aca="false">B60+1</f>
        <v>36</v>
      </c>
      <c r="C61" s="13" t="n">
        <f aca="false">LOG10((164+B61)/B61)</f>
        <v>0.744727494896694</v>
      </c>
      <c r="D61" s="14" t="n">
        <v>109.5</v>
      </c>
      <c r="E61" s="15" t="n">
        <f aca="false">D61-1.1</f>
        <v>108.4</v>
      </c>
    </row>
    <row r="62" customFormat="false" ht="13.5" hidden="false" customHeight="false" outlineLevel="0" collapsed="false">
      <c r="A62" s="11" t="n">
        <v>0.947928240740741</v>
      </c>
      <c r="B62" s="12" t="n">
        <f aca="false">B61+1</f>
        <v>37</v>
      </c>
      <c r="C62" s="13" t="n">
        <f aca="false">LOG10((164+B62)/B62)</f>
        <v>0.734994333353494</v>
      </c>
      <c r="D62" s="14" t="n">
        <v>110.3</v>
      </c>
      <c r="E62" s="15" t="n">
        <f aca="false">D62-1.1</f>
        <v>109.2</v>
      </c>
    </row>
    <row r="63" customFormat="false" ht="13.5" hidden="false" customHeight="false" outlineLevel="0" collapsed="false">
      <c r="A63" s="11" t="n">
        <v>0.948622685185185</v>
      </c>
      <c r="B63" s="12" t="n">
        <f aca="false">B62+1</f>
        <v>38</v>
      </c>
      <c r="C63" s="13" t="n">
        <f aca="false">LOG10((164+B63)/B63)</f>
        <v>0.725567772829814</v>
      </c>
      <c r="D63" s="14" t="n">
        <v>111.1</v>
      </c>
      <c r="E63" s="15" t="n">
        <f aca="false">D63-1.1</f>
        <v>110</v>
      </c>
    </row>
    <row r="64" customFormat="false" ht="13.5" hidden="false" customHeight="false" outlineLevel="0" collapsed="false">
      <c r="A64" s="11" t="n">
        <v>0.94931712962963</v>
      </c>
      <c r="B64" s="12" t="n">
        <f aca="false">B63+1</f>
        <v>39</v>
      </c>
      <c r="C64" s="13" t="n">
        <f aca="false">LOG10((164+B64)/B64)</f>
        <v>0.716431430886714</v>
      </c>
      <c r="D64" s="14" t="n">
        <v>111.9</v>
      </c>
      <c r="E64" s="15" t="n">
        <f aca="false">D64-1.1</f>
        <v>110.8</v>
      </c>
    </row>
    <row r="65" customFormat="false" ht="13.5" hidden="false" customHeight="false" outlineLevel="0" collapsed="false">
      <c r="A65" s="11" t="n">
        <v>0.950011574074074</v>
      </c>
      <c r="B65" s="12" t="n">
        <f aca="false">B64+1</f>
        <v>40</v>
      </c>
      <c r="C65" s="13" t="n">
        <f aca="false">LOG10((164+B65)/B65)</f>
        <v>0.707570176097936</v>
      </c>
      <c r="D65" s="14" t="n">
        <v>112.6</v>
      </c>
      <c r="E65" s="15" t="n">
        <f aca="false">D65-1.1</f>
        <v>111.5</v>
      </c>
    </row>
    <row r="66" customFormat="false" ht="13.5" hidden="false" customHeight="false" outlineLevel="0" collapsed="false">
      <c r="A66" s="11" t="n">
        <v>0.950706018518519</v>
      </c>
      <c r="B66" s="12" t="n">
        <f aca="false">B65+1</f>
        <v>41</v>
      </c>
      <c r="C66" s="13" t="n">
        <f aca="false">LOG10((164+B66)/B66)</f>
        <v>0.698970004336019</v>
      </c>
      <c r="D66" s="14" t="n">
        <v>113.2</v>
      </c>
      <c r="E66" s="15" t="n">
        <f aca="false">D66-1.1</f>
        <v>112.1</v>
      </c>
    </row>
    <row r="67" customFormat="false" ht="13.5" hidden="false" customHeight="false" outlineLevel="0" collapsed="false">
      <c r="A67" s="11" t="n">
        <v>0.951400462962963</v>
      </c>
      <c r="B67" s="12" t="n">
        <f aca="false">B66+1</f>
        <v>42</v>
      </c>
      <c r="C67" s="13" t="n">
        <f aca="false">LOG10((164+B67)/B67)</f>
        <v>0.690617929971253</v>
      </c>
      <c r="D67" s="14" t="n">
        <v>113.9</v>
      </c>
      <c r="E67" s="15" t="n">
        <f aca="false">D67-1.1</f>
        <v>112.8</v>
      </c>
    </row>
    <row r="68" customFormat="false" ht="13.5" hidden="false" customHeight="false" outlineLevel="0" collapsed="false">
      <c r="A68" s="11" t="n">
        <v>0.952094907407407</v>
      </c>
      <c r="B68" s="12" t="n">
        <f aca="false">B67+1</f>
        <v>43</v>
      </c>
      <c r="C68" s="13" t="n">
        <f aca="false">LOG10((164+B68)/B68)</f>
        <v>0.682501889877331</v>
      </c>
      <c r="D68" s="14" t="n">
        <v>114.4</v>
      </c>
      <c r="E68" s="15" t="n">
        <f aca="false">D68-1.1</f>
        <v>113.3</v>
      </c>
    </row>
    <row r="69" customFormat="false" ht="13.5" hidden="false" customHeight="false" outlineLevel="0" collapsed="false">
      <c r="A69" s="11" t="n">
        <v>0.952789351851852</v>
      </c>
      <c r="B69" s="12" t="n">
        <f aca="false">B68+1</f>
        <v>44</v>
      </c>
      <c r="C69" s="13" t="n">
        <f aca="false">LOG10((164+B69)/B69)</f>
        <v>0.674610658476574</v>
      </c>
      <c r="D69" s="14" t="n">
        <v>115</v>
      </c>
      <c r="E69" s="15" t="n">
        <f aca="false">D69-1.1</f>
        <v>113.9</v>
      </c>
    </row>
    <row r="70" customFormat="false" ht="13.5" hidden="false" customHeight="false" outlineLevel="0" collapsed="false">
      <c r="A70" s="11" t="n">
        <v>0.953483796296296</v>
      </c>
      <c r="B70" s="12" t="n">
        <f aca="false">B69+1</f>
        <v>45</v>
      </c>
      <c r="C70" s="13" t="n">
        <f aca="false">LOG10((164+B70)/B70)</f>
        <v>0.66693377233571</v>
      </c>
      <c r="D70" s="14" t="n">
        <v>115.5</v>
      </c>
      <c r="E70" s="15" t="n">
        <f aca="false">D70-1.1</f>
        <v>114.4</v>
      </c>
    </row>
    <row r="71" customFormat="false" ht="13.5" hidden="false" customHeight="false" outlineLevel="0" collapsed="false">
      <c r="A71" s="11" t="n">
        <v>0.954178240740741</v>
      </c>
      <c r="B71" s="12" t="n">
        <f aca="false">B70+1</f>
        <v>46</v>
      </c>
      <c r="C71" s="13" t="n">
        <f aca="false">LOG10((164+B71)/B71)</f>
        <v>0.659461463052345</v>
      </c>
      <c r="D71" s="14" t="n">
        <v>116</v>
      </c>
      <c r="E71" s="15" t="n">
        <f aca="false">D71-1.1</f>
        <v>114.9</v>
      </c>
    </row>
    <row r="72" customFormat="false" ht="13.5" hidden="false" customHeight="false" outlineLevel="0" collapsed="false">
      <c r="A72" s="11" t="n">
        <v>0.954872685185185</v>
      </c>
      <c r="B72" s="12" t="n">
        <f aca="false">B71+1</f>
        <v>47</v>
      </c>
      <c r="C72" s="13" t="n">
        <f aca="false">LOG10((164+B72)/B72)</f>
        <v>0.652184597361975</v>
      </c>
      <c r="D72" s="14" t="n">
        <v>116.4</v>
      </c>
      <c r="E72" s="15" t="n">
        <f aca="false">D72-1.1</f>
        <v>115.3</v>
      </c>
    </row>
    <row r="73" customFormat="false" ht="13.5" hidden="false" customHeight="false" outlineLevel="0" collapsed="false">
      <c r="A73" s="11" t="n">
        <v>0.95556712962963</v>
      </c>
      <c r="B73" s="12" t="n">
        <f aca="false">B72+1</f>
        <v>48</v>
      </c>
      <c r="C73" s="13" t="n">
        <f aca="false">LOG10((164+B73)/B73)</f>
        <v>0.645094623553164</v>
      </c>
      <c r="D73" s="14" t="n">
        <v>116.8</v>
      </c>
      <c r="E73" s="15" t="n">
        <f aca="false">D73-1.1</f>
        <v>115.7</v>
      </c>
    </row>
    <row r="74" customFormat="false" ht="13.5" hidden="false" customHeight="false" outlineLevel="0" collapsed="false">
      <c r="A74" s="11" t="n">
        <v>0.956261574074074</v>
      </c>
      <c r="B74" s="12" t="n">
        <f aca="false">B73+1</f>
        <v>49</v>
      </c>
      <c r="C74" s="13" t="n">
        <f aca="false">LOG10((164+B74)/B74)</f>
        <v>0.638183523410224</v>
      </c>
      <c r="D74" s="14" t="n">
        <v>117.2</v>
      </c>
      <c r="E74" s="15" t="n">
        <f aca="false">D74-1.1</f>
        <v>116.1</v>
      </c>
    </row>
    <row r="75" customFormat="false" ht="13.5" hidden="false" customHeight="false" outlineLevel="0" collapsed="false">
      <c r="A75" s="11" t="n">
        <v>0.956956018518519</v>
      </c>
      <c r="B75" s="12" t="n">
        <f aca="false">B74+1</f>
        <v>50</v>
      </c>
      <c r="C75" s="13" t="n">
        <f aca="false">LOG10((164+B75)/B75)</f>
        <v>0.631443769013172</v>
      </c>
      <c r="D75" s="14" t="n">
        <v>117.6</v>
      </c>
      <c r="E75" s="15" t="n">
        <f aca="false">D75-1.1</f>
        <v>116.5</v>
      </c>
    </row>
    <row r="76" customFormat="false" ht="13.5" hidden="false" customHeight="false" outlineLevel="0" collapsed="false">
      <c r="A76" s="11" t="n">
        <v>0.957650462962963</v>
      </c>
      <c r="B76" s="12" t="n">
        <f aca="false">B75+1</f>
        <v>51</v>
      </c>
      <c r="C76" s="13" t="n">
        <f aca="false">LOG10((164+B76)/B76)</f>
        <v>0.624868283817669</v>
      </c>
      <c r="D76" s="14" t="n">
        <v>117.9</v>
      </c>
      <c r="E76" s="15" t="n">
        <f aca="false">D76-1.1</f>
        <v>116.8</v>
      </c>
    </row>
    <row r="77" customFormat="false" ht="13.5" hidden="false" customHeight="false" outlineLevel="0" collapsed="false">
      <c r="A77" s="11" t="n">
        <v>0.958344907407407</v>
      </c>
      <c r="B77" s="12" t="n">
        <f aca="false">B76+1</f>
        <v>52</v>
      </c>
      <c r="C77" s="13" t="n">
        <f aca="false">LOG10((164+B77)/B77)</f>
        <v>0.618450407516132</v>
      </c>
      <c r="D77" s="14" t="n">
        <v>118.2</v>
      </c>
      <c r="E77" s="15" t="n">
        <f aca="false">D77-1.1</f>
        <v>117.1</v>
      </c>
    </row>
    <row r="78" customFormat="false" ht="13.5" hidden="false" customHeight="false" outlineLevel="0" collapsed="false">
      <c r="A78" s="11" t="n">
        <v>0.959039351851852</v>
      </c>
      <c r="B78" s="12" t="n">
        <f aca="false">B77+1</f>
        <v>53</v>
      </c>
      <c r="C78" s="13" t="n">
        <f aca="false">LOG10((164+B78)/B78)</f>
        <v>0.612183864247741</v>
      </c>
      <c r="D78" s="14" t="n">
        <v>118.4</v>
      </c>
      <c r="E78" s="15" t="n">
        <f aca="false">D78-1.1</f>
        <v>117.3</v>
      </c>
    </row>
    <row r="79" customFormat="false" ht="13.5" hidden="false" customHeight="false" outlineLevel="0" collapsed="false">
      <c r="A79" s="11" t="n">
        <v>0.959733796296296</v>
      </c>
      <c r="B79" s="12" t="n">
        <f aca="false">B78+1</f>
        <v>54</v>
      </c>
      <c r="C79" s="13" t="n">
        <f aca="false">LOG10((164+B79)/B79)</f>
        <v>0.606062733781636</v>
      </c>
      <c r="D79" s="14" t="n">
        <v>118.7</v>
      </c>
      <c r="E79" s="15" t="n">
        <f aca="false">D79-1.1</f>
        <v>117.6</v>
      </c>
    </row>
    <row r="80" customFormat="false" ht="13.5" hidden="false" customHeight="false" outlineLevel="0" collapsed="false">
      <c r="A80" s="11" t="n">
        <v>0.960428240740741</v>
      </c>
      <c r="B80" s="12" t="n">
        <f aca="false">B79+1</f>
        <v>55</v>
      </c>
      <c r="C80" s="13" t="n">
        <f aca="false">LOG10((164+B80)/B80)</f>
        <v>0.600081425345875</v>
      </c>
      <c r="D80" s="14" t="n">
        <v>118.9</v>
      </c>
      <c r="E80" s="15" t="n">
        <f aca="false">D80-1.1</f>
        <v>117.8</v>
      </c>
    </row>
    <row r="81" customFormat="false" ht="13.5" hidden="false" customHeight="false" outlineLevel="0" collapsed="false">
      <c r="A81" s="11" t="n">
        <v>0.961122685185185</v>
      </c>
      <c r="B81" s="12" t="n">
        <f aca="false">B80+1</f>
        <v>56</v>
      </c>
      <c r="C81" s="13" t="n">
        <f aca="false">LOG10((164+B81)/B81)</f>
        <v>0.594234653816006</v>
      </c>
      <c r="D81" s="14" t="n">
        <v>119.1</v>
      </c>
      <c r="E81" s="15" t="n">
        <f aca="false">D81-1.1</f>
        <v>118</v>
      </c>
    </row>
    <row r="82" customFormat="false" ht="13.5" hidden="false" customHeight="false" outlineLevel="0" collapsed="false">
      <c r="A82" s="11" t="n">
        <v>0.96181712962963</v>
      </c>
      <c r="B82" s="12" t="n">
        <f aca="false">B81+1</f>
        <v>57</v>
      </c>
      <c r="C82" s="13" t="n">
        <f aca="false">LOG10((164+B82)/B82)</f>
        <v>0.588517418012619</v>
      </c>
      <c r="D82" s="14" t="n">
        <v>119.2</v>
      </c>
      <c r="E82" s="15" t="n">
        <f aca="false">D82-1.1</f>
        <v>118.1</v>
      </c>
    </row>
    <row r="83" customFormat="false" ht="13.5" hidden="false" customHeight="false" outlineLevel="0" collapsed="false">
      <c r="A83" s="11" t="n">
        <v>0.962511574074074</v>
      </c>
      <c r="B83" s="12" t="n">
        <f aca="false">B82+1</f>
        <v>58</v>
      </c>
      <c r="C83" s="13" t="n">
        <f aca="false">LOG10((164+B83)/B83)</f>
        <v>0.582924980887701</v>
      </c>
      <c r="D83" s="14" t="n">
        <v>119.4</v>
      </c>
      <c r="E83" s="15" t="n">
        <f aca="false">D83-1.1</f>
        <v>118.3</v>
      </c>
    </row>
    <row r="84" customFormat="false" ht="13.5" hidden="false" customHeight="false" outlineLevel="0" collapsed="false">
      <c r="A84" s="11" t="n">
        <v>0.963206018518519</v>
      </c>
      <c r="B84" s="12" t="n">
        <f aca="false">B83+1</f>
        <v>59</v>
      </c>
      <c r="C84" s="13" t="n">
        <f aca="false">LOG10((164+B84)/B84)</f>
        <v>0.577452851406016</v>
      </c>
      <c r="D84" s="14" t="n">
        <v>119.6</v>
      </c>
      <c r="E84" s="15" t="n">
        <f aca="false">D84-1.1</f>
        <v>118.5</v>
      </c>
    </row>
    <row r="85" customFormat="false" ht="13.5" hidden="false" customHeight="false" outlineLevel="0" collapsed="false">
      <c r="A85" s="11" t="n">
        <v>0.963900462962963</v>
      </c>
      <c r="B85" s="12" t="n">
        <f aca="false">B84+1</f>
        <v>60</v>
      </c>
      <c r="C85" s="13" t="n">
        <f aca="false">LOG10((164+B85)/B85)</f>
        <v>0.572096767950519</v>
      </c>
      <c r="D85" s="14" t="n">
        <v>119.7</v>
      </c>
      <c r="E85" s="15" t="n">
        <f aca="false">D85-1.1</f>
        <v>118.6</v>
      </c>
    </row>
    <row r="86" customFormat="false" ht="13.5" hidden="false" customHeight="false" outlineLevel="0" collapsed="false">
      <c r="A86" s="11" t="n">
        <v>0.964594907407407</v>
      </c>
      <c r="B86" s="12" t="n">
        <f aca="false">B85+1</f>
        <v>61</v>
      </c>
      <c r="C86" s="13" t="n">
        <f aca="false">LOG10((164+B86)/B86)</f>
        <v>0.566852683100595</v>
      </c>
      <c r="D86" s="14" t="n">
        <v>119.8</v>
      </c>
      <c r="E86" s="15" t="n">
        <f aca="false">D86-1.1</f>
        <v>118.7</v>
      </c>
    </row>
    <row r="87" customFormat="false" ht="13.5" hidden="false" customHeight="false" outlineLevel="0" collapsed="false">
      <c r="A87" s="11" t="n">
        <v>0.965289351851852</v>
      </c>
      <c r="B87" s="12" t="n">
        <f aca="false">B86+1</f>
        <v>62</v>
      </c>
      <c r="C87" s="13" t="n">
        <f aca="false">LOG10((164+B87)/B87)</f>
        <v>0.561716749649147</v>
      </c>
      <c r="D87" s="14" t="n">
        <v>119.9</v>
      </c>
      <c r="E87" s="15" t="n">
        <f aca="false">D87-1.1</f>
        <v>118.8</v>
      </c>
    </row>
    <row r="88" s="21" customFormat="true" ht="13.5" hidden="false" customHeight="false" outlineLevel="0" collapsed="false">
      <c r="A88" s="16" t="n">
        <v>0.965983796296296</v>
      </c>
      <c r="B88" s="17" t="n">
        <f aca="false">B87+1</f>
        <v>63</v>
      </c>
      <c r="C88" s="18" t="n">
        <f aca="false">LOG10((164+B88)/B88)</f>
        <v>0.556685307739541</v>
      </c>
      <c r="D88" s="19" t="n">
        <v>120</v>
      </c>
      <c r="E88" s="20" t="n">
        <f aca="false">D88-1.1</f>
        <v>118.9</v>
      </c>
    </row>
    <row r="89" customFormat="false" ht="13.5" hidden="false" customHeight="false" outlineLevel="0" collapsed="false">
      <c r="A89" s="11" t="n">
        <v>0.966678240740741</v>
      </c>
      <c r="B89" s="12" t="n">
        <f aca="false">B88+1</f>
        <v>64</v>
      </c>
      <c r="C89" s="13" t="n">
        <f aca="false">LOG10((164+B89)/B89)</f>
        <v>0.551754873016567</v>
      </c>
      <c r="D89" s="14" t="n">
        <v>120</v>
      </c>
      <c r="E89" s="15" t="n">
        <f aca="false">D89-1.1</f>
        <v>118.9</v>
      </c>
    </row>
    <row r="90" customFormat="false" ht="13.5" hidden="false" customHeight="false" outlineLevel="0" collapsed="false">
      <c r="A90" s="11" t="n">
        <v>0.967372685185185</v>
      </c>
      <c r="B90" s="12" t="n">
        <f aca="false">B89+1</f>
        <v>65</v>
      </c>
      <c r="C90" s="13" t="n">
        <f aca="false">LOG10((164+B90)/B90)</f>
        <v>0.546922125697033</v>
      </c>
      <c r="D90" s="14" t="n">
        <v>120.1</v>
      </c>
      <c r="E90" s="15" t="n">
        <f aca="false">D90-1.1</f>
        <v>119</v>
      </c>
    </row>
    <row r="91" customFormat="false" ht="13.5" hidden="false" customHeight="false" outlineLevel="0" collapsed="false">
      <c r="A91" s="11" t="n">
        <v>0.96806712962963</v>
      </c>
      <c r="B91" s="12" t="n">
        <f aca="false">B90+1</f>
        <v>66</v>
      </c>
      <c r="C91" s="13" t="n">
        <f aca="false">LOG10((164+B91)/B91)</f>
        <v>0.542183900475724</v>
      </c>
      <c r="D91" s="14" t="n">
        <v>120.2</v>
      </c>
      <c r="E91" s="15" t="n">
        <f aca="false">D91-1.1</f>
        <v>119.1</v>
      </c>
    </row>
    <row r="92" customFormat="false" ht="13.5" hidden="false" customHeight="false" outlineLevel="0" collapsed="false">
      <c r="A92" s="11" t="n">
        <v>0.968761574074074</v>
      </c>
      <c r="B92" s="12" t="n">
        <f aca="false">B91+1</f>
        <v>67</v>
      </c>
      <c r="C92" s="13" t="n">
        <f aca="false">LOG10((164+B92)/B92)</f>
        <v>0.537537177191318</v>
      </c>
      <c r="D92" s="14" t="n">
        <v>120.2</v>
      </c>
      <c r="E92" s="15" t="n">
        <f aca="false">D92-1.1</f>
        <v>119.1</v>
      </c>
    </row>
    <row r="93" customFormat="false" ht="13.5" hidden="false" customHeight="false" outlineLevel="0" collapsed="false">
      <c r="A93" s="11" t="n">
        <v>0.969456018518519</v>
      </c>
      <c r="B93" s="12" t="n">
        <f aca="false">B92+1</f>
        <v>68</v>
      </c>
      <c r="C93" s="13" t="n">
        <f aca="false">LOG10((164+B93)/B93)</f>
        <v>0.532979072184663</v>
      </c>
      <c r="D93" s="14" t="n">
        <v>120.3</v>
      </c>
      <c r="E93" s="15" t="n">
        <f aca="false">D93-1.1</f>
        <v>119.2</v>
      </c>
    </row>
    <row r="94" customFormat="false" ht="13.5" hidden="false" customHeight="false" outlineLevel="0" collapsed="false">
      <c r="A94" s="11" t="n">
        <v>0.970150462962963</v>
      </c>
      <c r="B94" s="12" t="n">
        <f aca="false">B93+1</f>
        <v>69</v>
      </c>
      <c r="C94" s="13" t="n">
        <f aca="false">LOG10((164+B94)/B94)</f>
        <v>0.528506830288764</v>
      </c>
      <c r="D94" s="14" t="n">
        <v>120.3</v>
      </c>
      <c r="E94" s="15" t="n">
        <f aca="false">D94-1.1</f>
        <v>119.2</v>
      </c>
    </row>
    <row r="95" customFormat="false" ht="13.5" hidden="false" customHeight="false" outlineLevel="0" collapsed="false">
      <c r="A95" s="11" t="n">
        <v>0.970844907407408</v>
      </c>
      <c r="B95" s="12" t="n">
        <f aca="false">B94+1</f>
        <v>70</v>
      </c>
      <c r="C95" s="13" t="n">
        <f aca="false">LOG10((164+B95)/B95)</f>
        <v>0.524117817395886</v>
      </c>
      <c r="D95" s="14" t="n">
        <v>120.3</v>
      </c>
      <c r="E95" s="15" t="n">
        <f aca="false">D95-1.1</f>
        <v>119.2</v>
      </c>
    </row>
    <row r="96" customFormat="false" ht="13.5" hidden="false" customHeight="false" outlineLevel="0" collapsed="false">
      <c r="A96" s="11" t="n">
        <v>0.971539351851852</v>
      </c>
      <c r="B96" s="12" t="n">
        <f aca="false">B95+1</f>
        <v>71</v>
      </c>
      <c r="C96" s="13" t="n">
        <f aca="false">LOG10((164+B96)/B96)</f>
        <v>0.519809513552661</v>
      </c>
      <c r="D96" s="14" t="n">
        <v>120.3</v>
      </c>
      <c r="E96" s="15" t="n">
        <f aca="false">D96-1.1</f>
        <v>119.2</v>
      </c>
    </row>
    <row r="97" s="21" customFormat="true" ht="13.5" hidden="false" customHeight="false" outlineLevel="0" collapsed="false">
      <c r="A97" s="16" t="n">
        <v>0.972233796296296</v>
      </c>
      <c r="B97" s="17" t="n">
        <f aca="false">B96+1</f>
        <v>72</v>
      </c>
      <c r="C97" s="18" t="n">
        <f aca="false">LOG10((164+B97)/B97)</f>
        <v>0.515579506538838</v>
      </c>
      <c r="D97" s="19" t="n">
        <v>120.4</v>
      </c>
      <c r="E97" s="20" t="n">
        <f aca="false">D97-1.1</f>
        <v>119.3</v>
      </c>
    </row>
    <row r="98" customFormat="false" ht="13.5" hidden="false" customHeight="false" outlineLevel="0" collapsed="false">
      <c r="A98" s="11" t="n">
        <v>0.972928240740741</v>
      </c>
      <c r="B98" s="12" t="n">
        <f aca="false">B97+1</f>
        <v>73</v>
      </c>
      <c r="C98" s="13" t="n">
        <f aca="false">LOG10((164+B98)/B98)</f>
        <v>0.511425485889648</v>
      </c>
      <c r="D98" s="14" t="n">
        <v>120.4</v>
      </c>
      <c r="E98" s="15" t="n">
        <f aca="false">D98-1.1</f>
        <v>119.3</v>
      </c>
    </row>
    <row r="99" customFormat="false" ht="13.5" hidden="false" customHeight="false" outlineLevel="0" collapsed="false">
      <c r="A99" s="11" t="n">
        <v>0.973622685185185</v>
      </c>
      <c r="B99" s="12" t="n">
        <f aca="false">B98+1</f>
        <v>74</v>
      </c>
      <c r="C99" s="13" t="n">
        <f aca="false">LOG10((164+B99)/B99)</f>
        <v>0.507345237325536</v>
      </c>
      <c r="D99" s="14" t="n">
        <v>120.4</v>
      </c>
      <c r="E99" s="15" t="n">
        <f aca="false">D99-1.1</f>
        <v>119.3</v>
      </c>
    </row>
    <row r="100" customFormat="false" ht="13.5" hidden="false" customHeight="false" outlineLevel="0" collapsed="false">
      <c r="A100" s="11" t="n">
        <v>0.97431712962963</v>
      </c>
      <c r="B100" s="12" t="n">
        <f aca="false">B99+1</f>
        <v>75</v>
      </c>
      <c r="C100" s="13" t="n">
        <f aca="false">LOG10((164+B100)/B100)</f>
        <v>0.503336637556438</v>
      </c>
      <c r="D100" s="14" t="n">
        <v>120.4</v>
      </c>
      <c r="E100" s="15" t="n">
        <f aca="false">D100-1.1</f>
        <v>119.3</v>
      </c>
    </row>
    <row r="101" customFormat="false" ht="13.5" hidden="false" customHeight="false" outlineLevel="0" collapsed="false">
      <c r="A101" s="11" t="n">
        <v>0.975011574074074</v>
      </c>
      <c r="B101" s="12" t="n">
        <f aca="false">B100+1</f>
        <v>76</v>
      </c>
      <c r="C101" s="13" t="n">
        <f aca="false">LOG10((164+B101)/B101)</f>
        <v>0.499397649430815</v>
      </c>
      <c r="D101" s="14" t="n">
        <v>120.4</v>
      </c>
      <c r="E101" s="15" t="n">
        <f aca="false">D101-1.1</f>
        <v>119.3</v>
      </c>
    </row>
    <row r="102" customFormat="false" ht="13.5" hidden="false" customHeight="false" outlineLevel="0" collapsed="false">
      <c r="A102" s="11" t="n">
        <v>0.975706018518519</v>
      </c>
      <c r="B102" s="12" t="n">
        <f aca="false">B101+1</f>
        <v>77</v>
      </c>
      <c r="C102" s="13" t="n">
        <f aca="false">LOG10((164+B102)/B102)</f>
        <v>0.495526317402387</v>
      </c>
      <c r="D102" s="14" t="n">
        <v>120.4</v>
      </c>
      <c r="E102" s="15" t="n">
        <f aca="false">D102-1.1</f>
        <v>119.3</v>
      </c>
    </row>
    <row r="103" customFormat="false" ht="13.5" hidden="false" customHeight="false" outlineLevel="0" collapsed="false">
      <c r="A103" s="11" t="n">
        <v>0.976400462962963</v>
      </c>
      <c r="B103" s="12" t="n">
        <f aca="false">B102+1</f>
        <v>78</v>
      </c>
      <c r="C103" s="13" t="n">
        <f aca="false">LOG10((164+B103)/B103)</f>
        <v>0.491720763289951</v>
      </c>
      <c r="D103" s="14" t="n">
        <v>120.4</v>
      </c>
      <c r="E103" s="15" t="n">
        <f aca="false">D103-1.1</f>
        <v>119.3</v>
      </c>
    </row>
    <row r="104" customFormat="false" ht="13.5" hidden="false" customHeight="false" outlineLevel="0" collapsed="false">
      <c r="A104" s="11" t="n">
        <v>0.977094907407408</v>
      </c>
      <c r="B104" s="12" t="n">
        <f aca="false">B103+1</f>
        <v>79</v>
      </c>
      <c r="C104" s="13" t="n">
        <f aca="false">LOG10((164+B104)/B104)</f>
        <v>0.487979182307871</v>
      </c>
      <c r="D104" s="14" t="n">
        <v>120.4</v>
      </c>
      <c r="E104" s="15" t="n">
        <f aca="false">D104-1.1</f>
        <v>119.3</v>
      </c>
    </row>
    <row r="105" customFormat="false" ht="13.5" hidden="false" customHeight="false" outlineLevel="0" collapsed="false">
      <c r="A105" s="11" t="n">
        <v>0.977789351851852</v>
      </c>
      <c r="B105" s="12" t="n">
        <f aca="false">B104+1</f>
        <v>80</v>
      </c>
      <c r="C105" s="13" t="n">
        <f aca="false">LOG10((164+B105)/B105)</f>
        <v>0.484299839346786</v>
      </c>
      <c r="D105" s="14" t="n">
        <v>120.4</v>
      </c>
      <c r="E105" s="15" t="n">
        <f aca="false">D105-1.1</f>
        <v>119.3</v>
      </c>
    </row>
    <row r="106" customFormat="false" ht="13.5" hidden="false" customHeight="false" outlineLevel="0" collapsed="false">
      <c r="A106" s="11" t="n">
        <v>0.978483796296296</v>
      </c>
      <c r="B106" s="12" t="n">
        <f aca="false">B105+1</f>
        <v>81</v>
      </c>
      <c r="C106" s="13" t="n">
        <f aca="false">LOG10((164+B106)/B106)</f>
        <v>0.480681065485883</v>
      </c>
      <c r="D106" s="14" t="n">
        <v>120.4</v>
      </c>
      <c r="E106" s="15" t="n">
        <f aca="false">D106-1.1</f>
        <v>119.3</v>
      </c>
    </row>
    <row r="107" customFormat="false" ht="13.5" hidden="false" customHeight="false" outlineLevel="0" collapsed="false">
      <c r="A107" s="11" t="n">
        <v>0.979178240740741</v>
      </c>
      <c r="B107" s="12" t="n">
        <f aca="false">B106+1</f>
        <v>82</v>
      </c>
      <c r="C107" s="13" t="n">
        <f aca="false">LOG10((164+B107)/B107)</f>
        <v>0.477121254719662</v>
      </c>
      <c r="D107" s="14" t="n">
        <v>120.4</v>
      </c>
      <c r="E107" s="15" t="n">
        <f aca="false">D107-1.1</f>
        <v>119.3</v>
      </c>
    </row>
    <row r="108" customFormat="false" ht="13.5" hidden="false" customHeight="false" outlineLevel="0" collapsed="false">
      <c r="A108" s="11" t="n">
        <v>0.979872685185185</v>
      </c>
      <c r="B108" s="12" t="n">
        <f aca="false">B107+1</f>
        <v>83</v>
      </c>
      <c r="C108" s="13" t="n">
        <f aca="false">LOG10((164+B108)/B108)</f>
        <v>0.473618860883592</v>
      </c>
      <c r="D108" s="14" t="n">
        <v>120.4</v>
      </c>
      <c r="E108" s="15" t="n">
        <f aca="false">D108-1.1</f>
        <v>119.3</v>
      </c>
    </row>
    <row r="109" customFormat="false" ht="13.5" hidden="false" customHeight="false" outlineLevel="0" collapsed="false">
      <c r="A109" s="11" t="n">
        <v>0.98056712962963</v>
      </c>
      <c r="B109" s="12" t="n">
        <f aca="false">B108+1</f>
        <v>84</v>
      </c>
      <c r="C109" s="13" t="n">
        <f aca="false">LOG10((164+B109)/B109)</f>
        <v>0.470172394764335</v>
      </c>
      <c r="D109" s="14" t="n">
        <v>120.4</v>
      </c>
      <c r="E109" s="15" t="n">
        <f aca="false">D109-1.1</f>
        <v>119.3</v>
      </c>
    </row>
    <row r="110" customFormat="false" ht="13.5" hidden="false" customHeight="false" outlineLevel="0" collapsed="false">
      <c r="A110" s="11" t="n">
        <v>0.981261574074074</v>
      </c>
      <c r="B110" s="12" t="n">
        <f aca="false">B109+1</f>
        <v>85</v>
      </c>
      <c r="C110" s="13" t="n">
        <f aca="false">LOG10((164+B110)/B110)</f>
        <v>0.466780421381444</v>
      </c>
      <c r="D110" s="14" t="n">
        <v>120.4</v>
      </c>
      <c r="E110" s="15" t="n">
        <f aca="false">D110-1.1</f>
        <v>119.3</v>
      </c>
    </row>
    <row r="111" customFormat="false" ht="13.5" hidden="false" customHeight="false" outlineLevel="0" collapsed="false">
      <c r="A111" s="11" t="n">
        <v>0.981956018518519</v>
      </c>
      <c r="B111" s="12" t="n">
        <f aca="false">B110+1</f>
        <v>86</v>
      </c>
      <c r="C111" s="13" t="n">
        <f aca="false">LOG10((164+B111)/B111)</f>
        <v>0.46344155742847</v>
      </c>
      <c r="D111" s="14" t="n">
        <v>120.4</v>
      </c>
      <c r="E111" s="15" t="n">
        <f aca="false">D111-1.1</f>
        <v>119.3</v>
      </c>
    </row>
    <row r="112" customFormat="false" ht="13.5" hidden="false" customHeight="false" outlineLevel="0" collapsed="false">
      <c r="A112" s="11" t="n">
        <v>0.982650462962963</v>
      </c>
      <c r="B112" s="12" t="n">
        <f aca="false">B111+1</f>
        <v>87</v>
      </c>
      <c r="C112" s="13" t="n">
        <f aca="false">LOG10((164+B112)/B112)</f>
        <v>0.46015446886242</v>
      </c>
      <c r="D112" s="14" t="n">
        <v>120.5</v>
      </c>
      <c r="E112" s="15" t="n">
        <f aca="false">D112-1.1</f>
        <v>119.4</v>
      </c>
    </row>
    <row r="113" customFormat="false" ht="13.5" hidden="false" customHeight="false" outlineLevel="0" collapsed="false">
      <c r="A113" s="11" t="n">
        <v>0.983344907407407</v>
      </c>
      <c r="B113" s="12" t="n">
        <f aca="false">B112+1</f>
        <v>88</v>
      </c>
      <c r="C113" s="13" t="n">
        <f aca="false">LOG10((164+B113)/B113)</f>
        <v>0.456917868631376</v>
      </c>
      <c r="D113" s="14" t="n">
        <v>120.5</v>
      </c>
      <c r="E113" s="15" t="n">
        <f aca="false">D113-1.1</f>
        <v>119.4</v>
      </c>
    </row>
    <row r="114" customFormat="false" ht="13.5" hidden="false" customHeight="false" outlineLevel="0" collapsed="false">
      <c r="A114" s="11" t="n">
        <v>0.984039351851852</v>
      </c>
      <c r="B114" s="12" t="n">
        <f aca="false">B113+1</f>
        <v>89</v>
      </c>
      <c r="C114" s="13" t="n">
        <f aca="false">LOG10((164+B114)/B114)</f>
        <v>0.453730514530905</v>
      </c>
      <c r="D114" s="14" t="n">
        <v>120.4</v>
      </c>
      <c r="E114" s="15" t="n">
        <f aca="false">D114-1.1</f>
        <v>119.3</v>
      </c>
    </row>
    <row r="115" customFormat="false" ht="13.5" hidden="false" customHeight="false" outlineLevel="0" collapsed="false">
      <c r="A115" s="11" t="n">
        <v>0.984733796296296</v>
      </c>
      <c r="B115" s="12" t="n">
        <f aca="false">B114+1</f>
        <v>90</v>
      </c>
      <c r="C115" s="13" t="n">
        <f aca="false">LOG10((164+B115)/B115)</f>
        <v>0.450591207180613</v>
      </c>
      <c r="D115" s="14" t="n">
        <v>120.4</v>
      </c>
      <c r="E115" s="15" t="n">
        <f aca="false">D115-1.1</f>
        <v>119.3</v>
      </c>
    </row>
    <row r="116" customFormat="false" ht="13.5" hidden="false" customHeight="false" outlineLevel="0" collapsed="false">
      <c r="A116" s="11" t="n">
        <v>0.985428240740741</v>
      </c>
      <c r="B116" s="12" t="n">
        <f aca="false">B115+1</f>
        <v>91</v>
      </c>
      <c r="C116" s="13" t="n">
        <f aca="false">LOG10((164+B116)/B116)</f>
        <v>0.447498788112862</v>
      </c>
      <c r="D116" s="14" t="n">
        <v>120.4</v>
      </c>
      <c r="E116" s="15" t="n">
        <f aca="false">D116-1.1</f>
        <v>119.3</v>
      </c>
    </row>
    <row r="117" customFormat="false" ht="13.5" hidden="false" customHeight="false" outlineLevel="0" collapsed="false">
      <c r="A117" s="11" t="n">
        <v>0.986122685185185</v>
      </c>
      <c r="B117" s="12" t="n">
        <f aca="false">B116+1</f>
        <v>92</v>
      </c>
      <c r="C117" s="13" t="n">
        <f aca="false">LOG10((164+B117)/B117)</f>
        <v>0.444452137966294</v>
      </c>
      <c r="D117" s="14" t="n">
        <v>120.4</v>
      </c>
      <c r="E117" s="15" t="n">
        <f aca="false">D117-1.1</f>
        <v>119.3</v>
      </c>
    </row>
    <row r="118" customFormat="false" ht="13.5" hidden="false" customHeight="false" outlineLevel="0" collapsed="false">
      <c r="A118" s="11" t="n">
        <v>0.98681712962963</v>
      </c>
      <c r="B118" s="12" t="n">
        <f aca="false">B117+1</f>
        <v>93</v>
      </c>
      <c r="C118" s="13" t="n">
        <f aca="false">LOG10((164+B118)/B118)</f>
        <v>0.44145017477736</v>
      </c>
      <c r="D118" s="14" t="n">
        <v>120.4</v>
      </c>
      <c r="E118" s="15" t="n">
        <f aca="false">D118-1.1</f>
        <v>119.3</v>
      </c>
    </row>
    <row r="119" customFormat="false" ht="13.5" hidden="false" customHeight="false" outlineLevel="0" collapsed="false">
      <c r="A119" s="11" t="n">
        <v>0.987511574074074</v>
      </c>
      <c r="B119" s="12" t="n">
        <f aca="false">B118+1</f>
        <v>94</v>
      </c>
      <c r="C119" s="13" t="n">
        <f aca="false">LOG10((164+B119)/B119)</f>
        <v>0.438491852363532</v>
      </c>
      <c r="D119" s="14" t="n">
        <v>120.4</v>
      </c>
      <c r="E119" s="15" t="n">
        <f aca="false">D119-1.1</f>
        <v>119.3</v>
      </c>
    </row>
    <row r="120" customFormat="false" ht="13.5" hidden="false" customHeight="false" outlineLevel="0" collapsed="false">
      <c r="A120" s="11" t="n">
        <v>0.988206018518519</v>
      </c>
      <c r="B120" s="12" t="n">
        <f aca="false">B119+1</f>
        <v>95</v>
      </c>
      <c r="C120" s="13" t="n">
        <f aca="false">LOG10((164+B120)/B120)</f>
        <v>0.435576158792404</v>
      </c>
      <c r="D120" s="14" t="n">
        <v>120.4</v>
      </c>
      <c r="E120" s="15" t="n">
        <f aca="false">D120-1.1</f>
        <v>119.3</v>
      </c>
    </row>
    <row r="121" customFormat="false" ht="13.5" hidden="false" customHeight="false" outlineLevel="0" collapsed="false">
      <c r="A121" s="11" t="n">
        <v>0.988900462962963</v>
      </c>
      <c r="B121" s="12" t="n">
        <f aca="false">B120+1</f>
        <v>96</v>
      </c>
      <c r="C121" s="13" t="n">
        <f aca="false">LOG10((164+B121)/B121)</f>
        <v>0.43270211493125</v>
      </c>
      <c r="D121" s="14" t="n">
        <v>120.4</v>
      </c>
      <c r="E121" s="15" t="n">
        <f aca="false">D121-1.1</f>
        <v>119.3</v>
      </c>
    </row>
    <row r="122" customFormat="false" ht="13.5" hidden="false" customHeight="false" outlineLevel="0" collapsed="false">
      <c r="A122" s="11" t="n">
        <v>0.989594907407407</v>
      </c>
      <c r="B122" s="12" t="n">
        <f aca="false">B121+1</f>
        <v>97</v>
      </c>
      <c r="C122" s="13" t="n">
        <f aca="false">LOG10((164+B122)/B122)</f>
        <v>0.429868773072036</v>
      </c>
      <c r="D122" s="14" t="n">
        <v>120.4</v>
      </c>
      <c r="E122" s="15" t="n">
        <f aca="false">D122-1.1</f>
        <v>119.3</v>
      </c>
    </row>
    <row r="123" customFormat="false" ht="13.5" hidden="false" customHeight="false" outlineLevel="0" collapsed="false">
      <c r="A123" s="11" t="n">
        <v>0.990289351851852</v>
      </c>
      <c r="B123" s="12" t="n">
        <f aca="false">B122+1</f>
        <v>98</v>
      </c>
      <c r="C123" s="13" t="n">
        <f aca="false">LOG10((164+B123)/B123)</f>
        <v>0.427075215627251</v>
      </c>
      <c r="D123" s="14" t="n">
        <v>120.4</v>
      </c>
      <c r="E123" s="15" t="n">
        <f aca="false">D123-1.1</f>
        <v>119.3</v>
      </c>
    </row>
    <row r="124" customFormat="false" ht="13.5" hidden="false" customHeight="false" outlineLevel="0" collapsed="false">
      <c r="A124" s="11" t="n">
        <v>0.990983796296296</v>
      </c>
      <c r="B124" s="12" t="n">
        <f aca="false">B123+1</f>
        <v>99</v>
      </c>
      <c r="C124" s="13" t="n">
        <f aca="false">LOG10((164+B124)/B124)</f>
        <v>0.424320553892208</v>
      </c>
      <c r="D124" s="14" t="n">
        <v>120.4</v>
      </c>
      <c r="E124" s="15" t="n">
        <f aca="false">D124-1.1</f>
        <v>119.3</v>
      </c>
    </row>
    <row r="125" customFormat="false" ht="13.5" hidden="false" customHeight="false" outlineLevel="0" collapsed="false">
      <c r="A125" s="11" t="n">
        <v>0.991678240740741</v>
      </c>
      <c r="B125" s="12" t="n">
        <f aca="false">B124+1</f>
        <v>100</v>
      </c>
      <c r="C125" s="13" t="n">
        <f aca="false">LOG10((164+B125)/B125)</f>
        <v>0.421603926869831</v>
      </c>
      <c r="D125" s="14" t="n">
        <v>120.4</v>
      </c>
      <c r="E125" s="15" t="n">
        <f aca="false">D125-1.1</f>
        <v>119.3</v>
      </c>
    </row>
    <row r="126" customFormat="false" ht="13.5" hidden="false" customHeight="false" outlineLevel="0" collapsed="false">
      <c r="A126" s="11" t="n">
        <v>0.992372685185185</v>
      </c>
      <c r="B126" s="12" t="n">
        <f aca="false">B125+1</f>
        <v>101</v>
      </c>
      <c r="C126" s="13" t="n">
        <f aca="false">LOG10((164+B126)/B126)</f>
        <v>0.418924500154165</v>
      </c>
      <c r="D126" s="14" t="n">
        <v>120.4</v>
      </c>
      <c r="E126" s="15" t="n">
        <f aca="false">D126-1.1</f>
        <v>119.3</v>
      </c>
    </row>
    <row r="127" customFormat="false" ht="13.5" hidden="false" customHeight="false" outlineLevel="0" collapsed="false">
      <c r="A127" s="11" t="n">
        <v>0.99306712962963</v>
      </c>
      <c r="B127" s="12" t="n">
        <f aca="false">B126+1</f>
        <v>102</v>
      </c>
      <c r="C127" s="13" t="n">
        <f aca="false">LOG10((164+B127)/B127)</f>
        <v>0.416281464869149</v>
      </c>
      <c r="D127" s="14" t="n">
        <v>120.4</v>
      </c>
      <c r="E127" s="15" t="n">
        <f aca="false">D127-1.1</f>
        <v>119.3</v>
      </c>
    </row>
    <row r="128" customFormat="false" ht="13.5" hidden="false" customHeight="false" outlineLevel="0" collapsed="false">
      <c r="A128" s="11" t="n">
        <v>0.993761574074074</v>
      </c>
      <c r="B128" s="12" t="n">
        <f aca="false">B127+1</f>
        <v>103</v>
      </c>
      <c r="C128" s="13" t="n">
        <f aca="false">LOG10((164+B128)/B128)</f>
        <v>0.413674036659403</v>
      </c>
      <c r="D128" s="14" t="n">
        <v>120.4</v>
      </c>
      <c r="E128" s="15" t="n">
        <f aca="false">D128-1.1</f>
        <v>119.3</v>
      </c>
    </row>
    <row r="129" customFormat="false" ht="13.5" hidden="false" customHeight="false" outlineLevel="0" collapsed="false">
      <c r="A129" s="11" t="n">
        <v>0.994456018518519</v>
      </c>
      <c r="B129" s="12" t="n">
        <f aca="false">B128+1</f>
        <v>104</v>
      </c>
      <c r="C129" s="13" t="n">
        <f aca="false">LOG10((164+B129)/B129)</f>
        <v>0.411101454730009</v>
      </c>
      <c r="D129" s="14" t="n">
        <v>120.4</v>
      </c>
      <c r="E129" s="15" t="n">
        <f aca="false">D129-1.1</f>
        <v>119.3</v>
      </c>
    </row>
    <row r="130" customFormat="false" ht="13.5" hidden="false" customHeight="false" outlineLevel="0" collapsed="false">
      <c r="A130" s="11" t="n">
        <v>0.995150462962963</v>
      </c>
      <c r="B130" s="12" t="n">
        <f aca="false">B129+1</f>
        <v>105</v>
      </c>
      <c r="C130" s="13" t="n">
        <f aca="false">LOG10((164+B130)/B130)</f>
        <v>0.40856298093247</v>
      </c>
      <c r="D130" s="14" t="n">
        <v>120.4</v>
      </c>
      <c r="E130" s="15" t="n">
        <f aca="false">D130-1.1</f>
        <v>119.3</v>
      </c>
    </row>
    <row r="131" customFormat="false" ht="13.5" hidden="false" customHeight="false" outlineLevel="0" collapsed="false">
      <c r="A131" s="11" t="n">
        <v>0.995844907407407</v>
      </c>
      <c r="B131" s="12" t="n">
        <f aca="false">B130+1</f>
        <v>106</v>
      </c>
      <c r="C131" s="13" t="n">
        <f aca="false">LOG10((164+B131)/B131)</f>
        <v>0.406057898894217</v>
      </c>
      <c r="D131" s="14" t="n">
        <v>120.4</v>
      </c>
      <c r="E131" s="15" t="n">
        <f aca="false">D131-1.1</f>
        <v>119.3</v>
      </c>
    </row>
    <row r="132" customFormat="false" ht="13.5" hidden="false" customHeight="false" outlineLevel="0" collapsed="false">
      <c r="A132" s="11" t="n">
        <v>0.996539351851852</v>
      </c>
      <c r="B132" s="12" t="n">
        <f aca="false">B131+1</f>
        <v>107</v>
      </c>
      <c r="C132" s="13" t="n">
        <f aca="false">LOG10((164+B132)/B132)</f>
        <v>0.403585513189196</v>
      </c>
      <c r="D132" s="14" t="n">
        <v>120.4</v>
      </c>
      <c r="E132" s="15" t="n">
        <f aca="false">D132-1.1</f>
        <v>119.3</v>
      </c>
    </row>
    <row r="133" customFormat="false" ht="13.5" hidden="false" customHeight="false" outlineLevel="0" collapsed="false">
      <c r="A133" s="11" t="n">
        <v>0.997233796296296</v>
      </c>
      <c r="B133" s="12" t="n">
        <f aca="false">B132+1</f>
        <v>108</v>
      </c>
      <c r="C133" s="13" t="n">
        <f aca="false">LOG10((164+B133)/B133)</f>
        <v>0.401145148547249</v>
      </c>
      <c r="D133" s="14" t="n">
        <v>120.4</v>
      </c>
      <c r="E133" s="15" t="n">
        <f aca="false">D133-1.1</f>
        <v>119.3</v>
      </c>
    </row>
    <row r="134" customFormat="false" ht="13.5" hidden="false" customHeight="false" outlineLevel="0" collapsed="false">
      <c r="A134" s="11" t="n">
        <v>0.997928240740741</v>
      </c>
      <c r="B134" s="12" t="n">
        <f aca="false">B133+1</f>
        <v>109</v>
      </c>
      <c r="C134" s="13" t="n">
        <f aca="false">LOG10((164+B134)/B134)</f>
        <v>0.398736149100132</v>
      </c>
      <c r="D134" s="14" t="n">
        <v>120.4</v>
      </c>
      <c r="E134" s="15" t="n">
        <f aca="false">D134-1.1</f>
        <v>119.3</v>
      </c>
    </row>
    <row r="135" customFormat="false" ht="13.5" hidden="false" customHeight="false" outlineLevel="0" collapsed="false">
      <c r="A135" s="11" t="n">
        <v>0.998622685185185</v>
      </c>
      <c r="B135" s="12" t="n">
        <f aca="false">B134+1</f>
        <v>110</v>
      </c>
      <c r="C135" s="13" t="n">
        <f aca="false">LOG10((164+B135)/B135)</f>
        <v>0.396357877662163</v>
      </c>
      <c r="D135" s="14" t="n">
        <v>120.4</v>
      </c>
      <c r="E135" s="15" t="n">
        <f aca="false">D135-1.1</f>
        <v>119.3</v>
      </c>
    </row>
    <row r="136" customFormat="false" ht="13.5" hidden="false" customHeight="false" outlineLevel="0" collapsed="false">
      <c r="A136" s="11" t="n">
        <v>0.99931712962963</v>
      </c>
      <c r="B136" s="12" t="n">
        <f aca="false">B135+1</f>
        <v>111</v>
      </c>
      <c r="C136" s="13" t="n">
        <f aca="false">LOG10((164+B136)/B136)</f>
        <v>0.394009715043605</v>
      </c>
      <c r="D136" s="14" t="n">
        <v>120.4</v>
      </c>
      <c r="E136" s="15" t="n">
        <f aca="false">D136-1.1</f>
        <v>119.3</v>
      </c>
    </row>
    <row r="137" customFormat="false" ht="13.5" hidden="false" customHeight="false" outlineLevel="0" collapsed="false">
      <c r="A137" s="11" t="n">
        <v>1.15740740740741E-005</v>
      </c>
      <c r="B137" s="12" t="n">
        <f aca="false">B136+1</f>
        <v>112</v>
      </c>
      <c r="C137" s="13" t="n">
        <f aca="false">LOG10((164+B137)/B137)</f>
        <v>0.391691059395036</v>
      </c>
      <c r="D137" s="14" t="n">
        <v>120.4</v>
      </c>
      <c r="E137" s="15" t="n">
        <f aca="false">D137-1.1</f>
        <v>119.3</v>
      </c>
    </row>
    <row r="138" customFormat="false" ht="13.5" hidden="false" customHeight="false" outlineLevel="0" collapsed="false">
      <c r="A138" s="11" t="n">
        <v>0.000706018518518519</v>
      </c>
      <c r="B138" s="12" t="n">
        <f aca="false">B137+1</f>
        <v>113</v>
      </c>
      <c r="C138" s="13" t="n">
        <f aca="false">LOG10((164+B138)/B138)</f>
        <v>0.389401325581029</v>
      </c>
      <c r="D138" s="14" t="n">
        <v>120.4</v>
      </c>
      <c r="E138" s="15" t="n">
        <f aca="false">D138-1.1</f>
        <v>119.3</v>
      </c>
    </row>
    <row r="139" customFormat="false" ht="13.5" hidden="false" customHeight="false" outlineLevel="0" collapsed="false">
      <c r="A139" s="11" t="n">
        <v>0.00140046296296296</v>
      </c>
      <c r="B139" s="12" t="n">
        <f aca="false">B138+1</f>
        <v>114</v>
      </c>
      <c r="C139" s="13" t="n">
        <f aca="false">LOG10((164+B139)/B139)</f>
        <v>0.387139944581604</v>
      </c>
      <c r="D139" s="14" t="n">
        <v>120.4</v>
      </c>
      <c r="E139" s="15" t="n">
        <f aca="false">D139-1.1</f>
        <v>119.3</v>
      </c>
    </row>
    <row r="140" customFormat="false" ht="13.5" hidden="false" customHeight="false" outlineLevel="0" collapsed="false">
      <c r="A140" s="11" t="n">
        <v>0.00209490740740741</v>
      </c>
      <c r="B140" s="12" t="n">
        <f aca="false">B139+1</f>
        <v>115</v>
      </c>
      <c r="C140" s="13" t="n">
        <f aca="false">LOG10((164+B140)/B140)</f>
        <v>0.384906362919986</v>
      </c>
      <c r="D140" s="14" t="n">
        <v>120.4</v>
      </c>
      <c r="E140" s="15" t="n">
        <f aca="false">D140-1.1</f>
        <v>119.3</v>
      </c>
    </row>
    <row r="141" customFormat="false" ht="13.5" hidden="false" customHeight="false" outlineLevel="0" collapsed="false">
      <c r="A141" s="11" t="n">
        <v>0.00278935185185185</v>
      </c>
      <c r="B141" s="12" t="n">
        <f aca="false">B140+1</f>
        <v>116</v>
      </c>
      <c r="C141" s="13" t="n">
        <f aca="false">LOG10((164+B141)/B141)</f>
        <v>0.382700042115301</v>
      </c>
      <c r="D141" s="14" t="n">
        <v>120.4</v>
      </c>
      <c r="E141" s="15" t="n">
        <f aca="false">D141-1.1</f>
        <v>119.3</v>
      </c>
    </row>
    <row r="142" customFormat="false" ht="13.5" hidden="false" customHeight="false" outlineLevel="0" collapsed="false">
      <c r="A142" s="11" t="n">
        <v>0.0034837962962963</v>
      </c>
      <c r="B142" s="12" t="n">
        <f aca="false">B141+1</f>
        <v>117</v>
      </c>
      <c r="C142" s="13" t="n">
        <f aca="false">LOG10((164+B142)/B142)</f>
        <v>0.380520458158918</v>
      </c>
      <c r="D142" s="14" t="n">
        <v>120.4</v>
      </c>
      <c r="E142" s="15" t="n">
        <f aca="false">D142-1.1</f>
        <v>119.3</v>
      </c>
    </row>
    <row r="143" customFormat="false" ht="13.5" hidden="false" customHeight="false" outlineLevel="0" collapsed="false">
      <c r="A143" s="11" t="n">
        <v>0.00417824074074074</v>
      </c>
      <c r="B143" s="12" t="n">
        <f aca="false">B142+1</f>
        <v>118</v>
      </c>
      <c r="C143" s="13" t="n">
        <f aca="false">LOG10((164+B143)/B143)</f>
        <v>0.378367101013236</v>
      </c>
      <c r="D143" s="14" t="n">
        <v>120.4</v>
      </c>
      <c r="E143" s="15" t="n">
        <f aca="false">D143-1.1</f>
        <v>119.3</v>
      </c>
    </row>
    <row r="144" customFormat="false" ht="13.5" hidden="false" customHeight="false" outlineLevel="0" collapsed="false">
      <c r="A144" s="11" t="n">
        <v>0.00487268518518519</v>
      </c>
      <c r="B144" s="12" t="n">
        <f aca="false">B143+1</f>
        <v>119</v>
      </c>
      <c r="C144" s="13" t="n">
        <f aca="false">LOG10((164+B144)/B144)</f>
        <v>0.37623947413176</v>
      </c>
      <c r="D144" s="14" t="n">
        <v>120.4</v>
      </c>
      <c r="E144" s="15" t="n">
        <f aca="false">D144-1.1</f>
        <v>119.3</v>
      </c>
    </row>
    <row r="145" customFormat="false" ht="13.5" hidden="false" customHeight="false" outlineLevel="0" collapsed="false">
      <c r="A145" s="11" t="n">
        <v>0.00556712962962963</v>
      </c>
      <c r="B145" s="12" t="n">
        <f aca="false">B144+1</f>
        <v>120</v>
      </c>
      <c r="C145" s="13" t="n">
        <f aca="false">LOG10((164+B145)/B145)</f>
        <v>0.374137093999413</v>
      </c>
      <c r="D145" s="14" t="n">
        <v>120.4</v>
      </c>
      <c r="E145" s="15" t="n">
        <f aca="false">D145-1.1</f>
        <v>119.3</v>
      </c>
    </row>
    <row r="146" customFormat="false" ht="13.5" hidden="false" customHeight="false" outlineLevel="0" collapsed="false">
      <c r="A146" s="11" t="n">
        <v>0.00626157407407408</v>
      </c>
      <c r="B146" s="12" t="n">
        <f aca="false">B145+1</f>
        <v>121</v>
      </c>
      <c r="C146" s="13" t="n">
        <f aca="false">LOG10((164+B146)/B146)</f>
        <v>0.37205948969206</v>
      </c>
      <c r="D146" s="14" t="n">
        <v>120.4</v>
      </c>
      <c r="E146" s="15" t="n">
        <f aca="false">D146-1.1</f>
        <v>119.3</v>
      </c>
    </row>
    <row r="147" customFormat="false" ht="13.5" hidden="false" customHeight="false" outlineLevel="0" collapsed="false">
      <c r="A147" s="11" t="n">
        <v>0.00695601851851852</v>
      </c>
      <c r="B147" s="12" t="n">
        <f aca="false">B146+1</f>
        <v>122</v>
      </c>
      <c r="C147" s="13" t="n">
        <f aca="false">LOG10((164+B147)/B147)</f>
        <v>0.370006202454295</v>
      </c>
      <c r="D147" s="14" t="n">
        <v>120.4</v>
      </c>
      <c r="E147" s="15" t="n">
        <f aca="false">D147-1.1</f>
        <v>119.3</v>
      </c>
    </row>
    <row r="148" customFormat="false" ht="13.5" hidden="false" customHeight="false" outlineLevel="0" collapsed="false">
      <c r="A148" s="11" t="n">
        <v>0.00765046296296296</v>
      </c>
      <c r="B148" s="12" t="n">
        <f aca="false">B147+1</f>
        <v>123</v>
      </c>
      <c r="C148" s="13" t="n">
        <f aca="false">LOG10((164+B148)/B148)</f>
        <v>0.367976785294594</v>
      </c>
      <c r="D148" s="14" t="n">
        <v>120.4</v>
      </c>
      <c r="E148" s="15" t="n">
        <f aca="false">D148-1.1</f>
        <v>119.3</v>
      </c>
    </row>
    <row r="149" customFormat="false" ht="13.5" hidden="false" customHeight="false" outlineLevel="0" collapsed="false">
      <c r="A149" s="11" t="n">
        <v>0.00834490740740741</v>
      </c>
      <c r="B149" s="12" t="n">
        <f aca="false">B148+1</f>
        <v>124</v>
      </c>
      <c r="C149" s="13" t="n">
        <f aca="false">LOG10((164+B149)/B149)</f>
        <v>0.365970802596996</v>
      </c>
      <c r="D149" s="14" t="n">
        <v>120.4</v>
      </c>
      <c r="E149" s="15" t="n">
        <f aca="false">D149-1.1</f>
        <v>119.3</v>
      </c>
    </row>
    <row r="150" customFormat="false" ht="13.5" hidden="false" customHeight="false" outlineLevel="0" collapsed="false">
      <c r="A150" s="11" t="n">
        <v>0.00903935185185185</v>
      </c>
      <c r="B150" s="12" t="n">
        <f aca="false">B149+1</f>
        <v>125</v>
      </c>
      <c r="C150" s="13" t="n">
        <f aca="false">LOG10((164+B150)/B150)</f>
        <v>0.363987829748491</v>
      </c>
      <c r="D150" s="14" t="n">
        <v>120.4</v>
      </c>
      <c r="E150" s="15" t="n">
        <f aca="false">D150-1.1</f>
        <v>119.3</v>
      </c>
    </row>
    <row r="151" customFormat="false" ht="13.5" hidden="false" customHeight="false" outlineLevel="0" collapsed="false">
      <c r="A151" s="11" t="n">
        <v>0.0097337962962963</v>
      </c>
      <c r="B151" s="12" t="n">
        <f aca="false">B150+1</f>
        <v>126</v>
      </c>
      <c r="C151" s="13" t="n">
        <f aca="false">LOG10((164+B151)/B151)</f>
        <v>0.362027452781393</v>
      </c>
      <c r="D151" s="14" t="n">
        <v>120.4</v>
      </c>
      <c r="E151" s="15" t="n">
        <f aca="false">D151-1.1</f>
        <v>119.3</v>
      </c>
    </row>
    <row r="152" customFormat="false" ht="13.5" hidden="false" customHeight="false" outlineLevel="0" collapsed="false">
      <c r="A152" s="11" t="n">
        <v>0.0104282407407407</v>
      </c>
      <c r="B152" s="12" t="n">
        <f aca="false">B151+1</f>
        <v>127</v>
      </c>
      <c r="C152" s="13" t="n">
        <f aca="false">LOG10((164+B152)/B152)</f>
        <v>0.36008926802995</v>
      </c>
      <c r="D152" s="14" t="n">
        <v>120.4</v>
      </c>
      <c r="E152" s="15" t="n">
        <f aca="false">D152-1.1</f>
        <v>119.3</v>
      </c>
    </row>
    <row r="153" customFormat="false" ht="13.5" hidden="false" customHeight="false" outlineLevel="0" collapsed="false">
      <c r="A153" s="11" t="n">
        <v>0.0111226851851852</v>
      </c>
      <c r="B153" s="12" t="n">
        <f aca="false">B152+1</f>
        <v>128</v>
      </c>
      <c r="C153" s="13" t="n">
        <f aca="false">LOG10((164+B153)/B153)</f>
        <v>0.35817288180055</v>
      </c>
      <c r="D153" s="14" t="n">
        <v>120.4</v>
      </c>
      <c r="E153" s="15" t="n">
        <f aca="false">D153-1.1</f>
        <v>119.3</v>
      </c>
    </row>
    <row r="154" customFormat="false" ht="13.5" hidden="false" customHeight="false" outlineLevel="0" collapsed="false">
      <c r="A154" s="11" t="n">
        <v>0.0118171296296296</v>
      </c>
      <c r="B154" s="12" t="n">
        <f aca="false">B153+1</f>
        <v>129</v>
      </c>
      <c r="C154" s="13" t="n">
        <f aca="false">LOG10((164+B154)/B154)</f>
        <v>0.356277910054861</v>
      </c>
      <c r="D154" s="14" t="n">
        <v>120.4</v>
      </c>
      <c r="E154" s="15" t="n">
        <f aca="false">D154-1.1</f>
        <v>119.3</v>
      </c>
    </row>
    <row r="155" customFormat="false" ht="13.5" hidden="false" customHeight="false" outlineLevel="0" collapsed="false">
      <c r="A155" s="11" t="n">
        <v>0.0125115740740741</v>
      </c>
      <c r="B155" s="12" t="n">
        <f aca="false">B154+1</f>
        <v>130</v>
      </c>
      <c r="C155" s="13" t="n">
        <f aca="false">LOG10((164+B155)/B155)</f>
        <v>0.354403978105321</v>
      </c>
      <c r="D155" s="14" t="n">
        <v>120.4</v>
      </c>
      <c r="E155" s="15" t="n">
        <f aca="false">D155-1.1</f>
        <v>119.3</v>
      </c>
    </row>
    <row r="156" customFormat="false" ht="13.5" hidden="false" customHeight="false" outlineLevel="0" collapsed="false">
      <c r="A156" s="11" t="n">
        <v>0.0132060185185185</v>
      </c>
      <c r="B156" s="12" t="n">
        <f aca="false">B155+1</f>
        <v>131</v>
      </c>
      <c r="C156" s="13" t="n">
        <f aca="false">LOG10((164+B156)/B156)</f>
        <v>0.352550720322399</v>
      </c>
      <c r="D156" s="14" t="n">
        <v>120.4</v>
      </c>
      <c r="E156" s="15" t="n">
        <f aca="false">D156-1.1</f>
        <v>119.3</v>
      </c>
    </row>
    <row r="157" customFormat="false" ht="13.5" hidden="false" customHeight="false" outlineLevel="0" collapsed="false">
      <c r="A157" s="11" t="n">
        <v>0.013900462962963</v>
      </c>
      <c r="B157" s="12" t="n">
        <f aca="false">B156+1</f>
        <v>132</v>
      </c>
      <c r="C157" s="13" t="n">
        <f aca="false">LOG10((164+B157)/B157)</f>
        <v>0.350717779853089</v>
      </c>
      <c r="D157" s="14" t="n">
        <v>120.4</v>
      </c>
      <c r="E157" s="15" t="n">
        <f aca="false">D157-1.1</f>
        <v>119.3</v>
      </c>
    </row>
    <row r="158" customFormat="false" ht="13.5" hidden="false" customHeight="false" outlineLevel="0" collapsed="false">
      <c r="A158" s="11" t="n">
        <v>0.0145949074074074</v>
      </c>
      <c r="B158" s="12" t="n">
        <f aca="false">B157+1</f>
        <v>133</v>
      </c>
      <c r="C158" s="13" t="n">
        <f aca="false">LOG10((164+B158)/B158)</f>
        <v>0.348904808350127</v>
      </c>
      <c r="D158" s="14" t="n">
        <v>120.3</v>
      </c>
      <c r="E158" s="15" t="n">
        <f aca="false">D158-1.1</f>
        <v>119.2</v>
      </c>
    </row>
    <row r="159" customFormat="false" ht="13.5" hidden="false" customHeight="false" outlineLevel="0" collapsed="false">
      <c r="A159" s="11" t="n">
        <v>0.0152893518518519</v>
      </c>
      <c r="B159" s="12" t="n">
        <f aca="false">B158+1</f>
        <v>134</v>
      </c>
      <c r="C159" s="13" t="n">
        <f aca="false">LOG10((164+B159)/B159)</f>
        <v>0.347111465711448</v>
      </c>
      <c r="D159" s="14" t="n">
        <v>120.4</v>
      </c>
      <c r="E159" s="15" t="n">
        <f aca="false">D159-1.1</f>
        <v>119.3</v>
      </c>
    </row>
    <row r="160" customFormat="false" ht="13.5" hidden="false" customHeight="false" outlineLevel="0" collapsed="false">
      <c r="A160" s="11" t="n">
        <v>0.0159837962962963</v>
      </c>
      <c r="B160" s="12" t="n">
        <f aca="false">B159+1</f>
        <v>135</v>
      </c>
      <c r="C160" s="13" t="n">
        <f aca="false">LOG10((164+B160)/B160)</f>
        <v>0.345337419829424</v>
      </c>
      <c r="D160" s="14" t="n">
        <v>120.4</v>
      </c>
      <c r="E160" s="15" t="n">
        <f aca="false">D160-1.1</f>
        <v>119.3</v>
      </c>
    </row>
    <row r="161" customFormat="false" ht="13.5" hidden="false" customHeight="false" outlineLevel="0" collapsed="false">
      <c r="A161" s="11" t="n">
        <v>0.0166782407407407</v>
      </c>
      <c r="B161" s="12" t="n">
        <f aca="false">B160+1</f>
        <v>136</v>
      </c>
      <c r="C161" s="13" t="n">
        <f aca="false">LOG10((164+B161)/B161)</f>
        <v>0.343582346349445</v>
      </c>
      <c r="D161" s="14" t="n">
        <v>120.4</v>
      </c>
      <c r="E161" s="15" t="n">
        <f aca="false">D161-1.1</f>
        <v>119.3</v>
      </c>
    </row>
    <row r="162" customFormat="false" ht="13.5" hidden="false" customHeight="false" outlineLevel="0" collapsed="false">
      <c r="A162" s="11" t="n">
        <v>0.0173726851851852</v>
      </c>
      <c r="B162" s="12" t="n">
        <f aca="false">B161+1</f>
        <v>137</v>
      </c>
      <c r="C162" s="13" t="n">
        <f aca="false">LOG10((164+B162)/B162)</f>
        <v>0.341845928437437</v>
      </c>
      <c r="D162" s="14" t="n">
        <v>120.4</v>
      </c>
      <c r="E162" s="15" t="n">
        <f aca="false">D162-1.1</f>
        <v>119.3</v>
      </c>
    </row>
    <row r="163" customFormat="false" ht="13.5" hidden="false" customHeight="false" outlineLevel="0" collapsed="false">
      <c r="A163" s="11" t="n">
        <v>0.0180671296296296</v>
      </c>
      <c r="B163" s="12" t="n">
        <f aca="false">B162+1</f>
        <v>138</v>
      </c>
      <c r="C163" s="13" t="n">
        <f aca="false">LOG10((164+B163)/B163)</f>
        <v>0.340127856555914</v>
      </c>
      <c r="D163" s="14" t="n">
        <v>120.4</v>
      </c>
      <c r="E163" s="15" t="n">
        <f aca="false">D163-1.1</f>
        <v>119.3</v>
      </c>
    </row>
    <row r="164" customFormat="false" ht="13.5" hidden="false" customHeight="false" outlineLevel="0" collapsed="false">
      <c r="A164" s="11" t="n">
        <v>0.0187615740740741</v>
      </c>
      <c r="B164" s="12" t="n">
        <f aca="false">B163+1</f>
        <v>139</v>
      </c>
      <c r="C164" s="13" t="n">
        <f aca="false">LOG10((164+B164)/B164)</f>
        <v>0.33842782824821</v>
      </c>
      <c r="D164" s="14" t="n">
        <v>120.4</v>
      </c>
      <c r="E164" s="15" t="n">
        <f aca="false">D164-1.1</f>
        <v>119.3</v>
      </c>
    </row>
    <row r="165" customFormat="false" ht="13.5" hidden="false" customHeight="false" outlineLevel="0" collapsed="false">
      <c r="A165" s="11" t="n">
        <v>0.0194560185185185</v>
      </c>
      <c r="B165" s="12" t="n">
        <f aca="false">B164+1</f>
        <v>140</v>
      </c>
      <c r="C165" s="13" t="n">
        <f aca="false">LOG10((164+B165)/B165)</f>
        <v>0.336745547930516</v>
      </c>
      <c r="D165" s="14" t="n">
        <v>120.4</v>
      </c>
      <c r="E165" s="15" t="n">
        <f aca="false">D165-1.1</f>
        <v>119.3</v>
      </c>
    </row>
    <row r="166" customFormat="false" ht="13.5" hidden="false" customHeight="false" outlineLevel="0" collapsed="false">
      <c r="A166" s="11" t="n">
        <v>0.020150462962963</v>
      </c>
      <c r="B166" s="12" t="n">
        <f aca="false">B165+1</f>
        <v>141</v>
      </c>
      <c r="C166" s="13" t="n">
        <f aca="false">LOG10((164+B166)/B166)</f>
        <v>0.335080726691406</v>
      </c>
      <c r="D166" s="14" t="n">
        <v>120.4</v>
      </c>
      <c r="E166" s="15" t="n">
        <f aca="false">D166-1.1</f>
        <v>119.3</v>
      </c>
    </row>
    <row r="167" customFormat="false" ht="13.5" hidden="false" customHeight="false" outlineLevel="0" collapsed="false">
      <c r="A167" s="11" t="n">
        <v>0.0208449074074074</v>
      </c>
      <c r="B167" s="12" t="n">
        <f aca="false">B166+1</f>
        <v>142</v>
      </c>
      <c r="C167" s="13" t="n">
        <f aca="false">LOG10((164+B167)/B167)</f>
        <v>0.333433082098523</v>
      </c>
      <c r="D167" s="14" t="n">
        <v>120.3</v>
      </c>
      <c r="E167" s="15" t="n">
        <f aca="false">D167-1.1</f>
        <v>119.2</v>
      </c>
    </row>
    <row r="168" customFormat="false" ht="13.5" hidden="false" customHeight="false" outlineLevel="0" collapsed="false">
      <c r="A168" s="11" t="n">
        <v>0.0215393518518519</v>
      </c>
      <c r="B168" s="12" t="n">
        <f aca="false">B167+1</f>
        <v>143</v>
      </c>
      <c r="C168" s="13" t="n">
        <f aca="false">LOG10((164+B168)/B168)</f>
        <v>0.331802338012125</v>
      </c>
      <c r="D168" s="14" t="n">
        <v>120.3</v>
      </c>
      <c r="E168" s="15" t="n">
        <f aca="false">D168-1.1</f>
        <v>119.2</v>
      </c>
    </row>
    <row r="169" customFormat="false" ht="13.5" hidden="false" customHeight="false" outlineLevel="0" collapsed="false">
      <c r="A169" s="11" t="n">
        <v>0.0222337962962963</v>
      </c>
      <c r="B169" s="12" t="n">
        <f aca="false">B168+1</f>
        <v>144</v>
      </c>
      <c r="C169" s="13" t="n">
        <f aca="false">LOG10((164+B169)/B169)</f>
        <v>0.330188224405195</v>
      </c>
      <c r="D169" s="14" t="n">
        <v>120.4</v>
      </c>
      <c r="E169" s="15" t="n">
        <f aca="false">D169-1.1</f>
        <v>119.3</v>
      </c>
    </row>
    <row r="170" customFormat="false" ht="13.5" hidden="false" customHeight="false" outlineLevel="0" collapsed="false">
      <c r="A170" s="11" t="n">
        <v>0.0229282407407407</v>
      </c>
      <c r="B170" s="12" t="n">
        <f aca="false">B169+1</f>
        <v>145</v>
      </c>
      <c r="C170" s="13" t="n">
        <f aca="false">LOG10((164+B170)/B170)</f>
        <v>0.32859047718986</v>
      </c>
      <c r="D170" s="14" t="n">
        <v>120.4</v>
      </c>
      <c r="E170" s="15" t="n">
        <f aca="false">D170-1.1</f>
        <v>119.3</v>
      </c>
    </row>
    <row r="171" customFormat="false" ht="13.5" hidden="false" customHeight="false" outlineLevel="0" collapsed="false">
      <c r="A171" s="11" t="n">
        <v>0.0236226851851852</v>
      </c>
      <c r="B171" s="12" t="n">
        <f aca="false">B170+1</f>
        <v>146</v>
      </c>
      <c r="C171" s="13" t="n">
        <f aca="false">LOG10((164+B171)/B171)</f>
        <v>0.327008838049836</v>
      </c>
      <c r="D171" s="14" t="n">
        <v>120.4</v>
      </c>
      <c r="E171" s="15" t="n">
        <f aca="false">D171-1.1</f>
        <v>119.3</v>
      </c>
    </row>
    <row r="172" customFormat="false" ht="13.5" hidden="false" customHeight="false" outlineLevel="0" collapsed="false">
      <c r="A172" s="11" t="n">
        <v>0.0243171296296296</v>
      </c>
      <c r="B172" s="12" t="n">
        <f aca="false">B171+1</f>
        <v>147</v>
      </c>
      <c r="C172" s="13" t="n">
        <f aca="false">LOG10((164+B172)/B172)</f>
        <v>0.325443054278661</v>
      </c>
      <c r="D172" s="14" t="n">
        <v>120.4</v>
      </c>
      <c r="E172" s="15" t="n">
        <f aca="false">D172-1.1</f>
        <v>119.3</v>
      </c>
    </row>
    <row r="173" customFormat="false" ht="13.5" hidden="false" customHeight="false" outlineLevel="0" collapsed="false">
      <c r="A173" s="11" t="n">
        <v>0.0250115740740741</v>
      </c>
      <c r="B173" s="12" t="n">
        <f aca="false">B172+1</f>
        <v>148</v>
      </c>
      <c r="C173" s="13" t="n">
        <f aca="false">LOG10((164+B173)/B173)</f>
        <v>0.323892878623485</v>
      </c>
      <c r="D173" s="14" t="n">
        <v>120.4</v>
      </c>
      <c r="E173" s="15" t="n">
        <f aca="false">D173-1.1</f>
        <v>119.3</v>
      </c>
    </row>
    <row r="174" customFormat="false" ht="13.5" hidden="false" customHeight="false" outlineLevel="0" collapsed="false">
      <c r="A174" s="11" t="n">
        <v>0.0257060185185185</v>
      </c>
      <c r="B174" s="12" t="n">
        <f aca="false">B173+1</f>
        <v>149</v>
      </c>
      <c r="C174" s="13" t="n">
        <f aca="false">LOG10((164+B174)/B174)</f>
        <v>0.322358069134175</v>
      </c>
      <c r="D174" s="14" t="n">
        <v>120.4</v>
      </c>
      <c r="E174" s="15" t="n">
        <f aca="false">D174-1.1</f>
        <v>119.3</v>
      </c>
    </row>
    <row r="175" customFormat="false" ht="13.5" hidden="false" customHeight="false" outlineLevel="0" collapsed="false">
      <c r="A175" s="11" t="n">
        <v>0.026400462962963</v>
      </c>
      <c r="B175" s="12" t="n">
        <f aca="false">B174+1</f>
        <v>150</v>
      </c>
      <c r="C175" s="13" t="n">
        <f aca="false">LOG10((164+B175)/B175)</f>
        <v>0.320838389017534</v>
      </c>
      <c r="D175" s="14" t="n">
        <v>120.4</v>
      </c>
      <c r="E175" s="15" t="n">
        <f aca="false">D175-1.1</f>
        <v>119.3</v>
      </c>
    </row>
    <row r="176" customFormat="false" ht="13.5" hidden="false" customHeight="false" outlineLevel="0" collapsed="false">
      <c r="A176" s="11" t="n">
        <v>0.0270949074074074</v>
      </c>
      <c r="B176" s="12" t="n">
        <f aca="false">B175+1</f>
        <v>151</v>
      </c>
      <c r="C176" s="13" t="n">
        <f aca="false">LOG10((164+B176)/B176)</f>
        <v>0.319333606496431</v>
      </c>
      <c r="D176" s="14" t="n">
        <v>120.4</v>
      </c>
      <c r="E176" s="15" t="n">
        <f aca="false">D176-1.1</f>
        <v>119.3</v>
      </c>
    </row>
    <row r="177" customFormat="false" ht="13.5" hidden="false" customHeight="false" outlineLevel="0" collapsed="false">
      <c r="A177" s="11" t="n">
        <v>0.0277893518518519</v>
      </c>
      <c r="B177" s="12" t="n">
        <f aca="false">B176+1</f>
        <v>152</v>
      </c>
      <c r="C177" s="13" t="n">
        <f aca="false">LOG10((164+B177)/B177)</f>
        <v>0.317843494673631</v>
      </c>
      <c r="D177" s="14" t="n">
        <v>120.4</v>
      </c>
      <c r="E177" s="15" t="n">
        <f aca="false">D177-1.1</f>
        <v>119.3</v>
      </c>
    </row>
    <row r="178" customFormat="false" ht="13.5" hidden="false" customHeight="false" outlineLevel="0" collapsed="false">
      <c r="A178" s="11" t="n">
        <v>0.0284837962962963</v>
      </c>
      <c r="B178" s="12" t="n">
        <f aca="false">B177+1</f>
        <v>153</v>
      </c>
      <c r="C178" s="13" t="n">
        <f aca="false">LOG10((164+B178)/B178)</f>
        <v>0.316367831400153</v>
      </c>
      <c r="D178" s="14" t="n">
        <v>120.4</v>
      </c>
      <c r="E178" s="15" t="n">
        <f aca="false">D178-1.1</f>
        <v>119.3</v>
      </c>
    </row>
    <row r="179" customFormat="false" ht="13.5" hidden="false" customHeight="false" outlineLevel="0" collapsed="false">
      <c r="A179" s="11" t="n">
        <v>0.0291782407407407</v>
      </c>
      <c r="B179" s="12" t="n">
        <f aca="false">B178+1</f>
        <v>154</v>
      </c>
      <c r="C179" s="13" t="n">
        <f aca="false">LOG10((164+B179)/B179)</f>
        <v>0.31490639914797</v>
      </c>
      <c r="D179" s="14" t="n">
        <v>120.4</v>
      </c>
      <c r="E179" s="15" t="n">
        <f aca="false">D179-1.1</f>
        <v>119.3</v>
      </c>
    </row>
    <row r="180" customFormat="false" ht="13.5" hidden="false" customHeight="false" outlineLevel="0" collapsed="false">
      <c r="A180" s="11" t="n">
        <v>0.0298726851851852</v>
      </c>
      <c r="B180" s="12" t="n">
        <f aca="false">B179+1</f>
        <v>155</v>
      </c>
      <c r="C180" s="13" t="n">
        <f aca="false">LOG10((164+B180)/B180)</f>
        <v>0.31345898488689</v>
      </c>
      <c r="D180" s="14" t="n">
        <v>120.4</v>
      </c>
      <c r="E180" s="15" t="n">
        <f aca="false">D180-1.1</f>
        <v>119.3</v>
      </c>
    </row>
    <row r="181" customFormat="false" ht="13.5" hidden="false" customHeight="false" outlineLevel="0" collapsed="false">
      <c r="A181" s="11" t="n">
        <v>0.0305671296296296</v>
      </c>
      <c r="B181" s="12" t="n">
        <f aca="false">B180+1</f>
        <v>156</v>
      </c>
      <c r="C181" s="13" t="n">
        <f aca="false">LOG10((164+B181)/B181)</f>
        <v>0.312025379965444</v>
      </c>
      <c r="D181" s="14" t="n">
        <v>120.4</v>
      </c>
      <c r="E181" s="15" t="n">
        <f aca="false">D181-1.1</f>
        <v>119.3</v>
      </c>
    </row>
    <row r="182" customFormat="false" ht="13.5" hidden="false" customHeight="false" outlineLevel="0" collapsed="false">
      <c r="A182" s="11" t="n">
        <v>0.0312615740740741</v>
      </c>
      <c r="B182" s="12" t="n">
        <f aca="false">B181+1</f>
        <v>157</v>
      </c>
      <c r="C182" s="13" t="n">
        <f aca="false">LOG10((164+B182)/B182)</f>
        <v>0.310605379995638</v>
      </c>
      <c r="D182" s="14" t="n">
        <v>120.4</v>
      </c>
      <c r="E182" s="15" t="n">
        <f aca="false">D182-1.1</f>
        <v>119.3</v>
      </c>
    </row>
    <row r="183" customFormat="false" ht="13.5" hidden="false" customHeight="false" outlineLevel="0" collapsed="false">
      <c r="A183" s="11" t="n">
        <v>0.0319560185185185</v>
      </c>
      <c r="B183" s="12" t="n">
        <f aca="false">B182+1</f>
        <v>158</v>
      </c>
      <c r="C183" s="13" t="n">
        <f aca="false">LOG10((164+B183)/B183)</f>
        <v>0.309198784741408</v>
      </c>
      <c r="D183" s="14" t="n">
        <v>120.4</v>
      </c>
      <c r="E183" s="15" t="n">
        <f aca="false">D183-1.1</f>
        <v>119.3</v>
      </c>
    </row>
    <row r="184" customFormat="false" ht="13.5" hidden="false" customHeight="false" outlineLevel="0" collapsed="false">
      <c r="A184" s="11" t="n">
        <v>0.032650462962963</v>
      </c>
      <c r="B184" s="12" t="n">
        <f aca="false">B183+1</f>
        <v>159</v>
      </c>
      <c r="C184" s="13" t="n">
        <f aca="false">LOG10((164+B184)/B184)</f>
        <v>0.307805398010651</v>
      </c>
      <c r="D184" s="14" t="n">
        <v>120.4</v>
      </c>
      <c r="E184" s="15" t="n">
        <f aca="false">D184-1.1</f>
        <v>119.3</v>
      </c>
    </row>
    <row r="185" customFormat="false" ht="13.5" hidden="false" customHeight="false" outlineLevel="0" collapsed="false">
      <c r="A185" s="11" t="n">
        <v>0.0333449074074074</v>
      </c>
      <c r="B185" s="12" t="n">
        <f aca="false">B184+1</f>
        <v>160</v>
      </c>
      <c r="C185" s="13" t="n">
        <f aca="false">LOG10((164+B185)/B185)</f>
        <v>0.306425027550687</v>
      </c>
      <c r="D185" s="14" t="n">
        <v>120.4</v>
      </c>
      <c r="E185" s="15" t="n">
        <f aca="false">D185-1.1</f>
        <v>119.3</v>
      </c>
    </row>
    <row r="186" customFormat="false" ht="13.5" hidden="false" customHeight="false" outlineLevel="0" collapsed="false">
      <c r="A186" s="11" t="n">
        <v>0.0340393518518519</v>
      </c>
      <c r="B186" s="12" t="n">
        <f aca="false">B185+1</f>
        <v>161</v>
      </c>
      <c r="C186" s="13" t="n">
        <f aca="false">LOG10((164+B186)/B186)</f>
        <v>0.305057484947025</v>
      </c>
      <c r="D186" s="14" t="n">
        <v>120.4</v>
      </c>
      <c r="E186" s="15" t="n">
        <f aca="false">D186-1.1</f>
        <v>119.3</v>
      </c>
    </row>
    <row r="187" customFormat="false" ht="13.5" hidden="false" customHeight="false" outlineLevel="0" collapsed="false">
      <c r="A187" s="11" t="n">
        <v>0.0347337962962963</v>
      </c>
      <c r="B187" s="12" t="n">
        <f aca="false">B186+1</f>
        <v>162</v>
      </c>
      <c r="C187" s="13" t="n">
        <f aca="false">LOG10((164+B187)/B187)</f>
        <v>0.303702585525308</v>
      </c>
      <c r="D187" s="14" t="n">
        <v>120.3</v>
      </c>
      <c r="E187" s="15" t="n">
        <f aca="false">D187-1.1</f>
        <v>119.2</v>
      </c>
    </row>
    <row r="188" customFormat="false" ht="13.5" hidden="false" customHeight="false" outlineLevel="0" collapsed="false">
      <c r="A188" s="11" t="n">
        <v>0.0354282407407407</v>
      </c>
      <c r="B188" s="12" t="n">
        <f aca="false">B187+1</f>
        <v>163</v>
      </c>
      <c r="C188" s="13" t="n">
        <f aca="false">LOG10((164+B188)/B188)</f>
        <v>0.302360148256328</v>
      </c>
      <c r="D188" s="14" t="n">
        <v>120.4</v>
      </c>
      <c r="E188" s="15" t="n">
        <f aca="false">D188-1.1</f>
        <v>119.3</v>
      </c>
    </row>
    <row r="189" customFormat="false" ht="13.5" hidden="false" customHeight="false" outlineLevel="0" collapsed="false">
      <c r="A189" s="11" t="n">
        <v>0.0361226851851852</v>
      </c>
      <c r="B189" s="12" t="n">
        <f aca="false">B188+1</f>
        <v>164</v>
      </c>
      <c r="C189" s="13" t="n">
        <f aca="false">LOG10((164+B189)/B189)</f>
        <v>0.301029995663981</v>
      </c>
      <c r="D189" s="14" t="n">
        <v>120.4</v>
      </c>
      <c r="E189" s="15" t="n">
        <f aca="false">D189-1.1</f>
        <v>119.3</v>
      </c>
    </row>
    <row r="190" customFormat="false" ht="13.5" hidden="false" customHeight="false" outlineLevel="0" collapsed="false">
      <c r="A190" s="11" t="n">
        <v>0.0368171296296296</v>
      </c>
      <c r="B190" s="12" t="n">
        <f aca="false">B189+1</f>
        <v>165</v>
      </c>
      <c r="C190" s="13" t="n">
        <f aca="false">LOG10((164+B190)/B190)</f>
        <v>0.299711953736068</v>
      </c>
      <c r="D190" s="14" t="n">
        <v>120.4</v>
      </c>
      <c r="E190" s="15" t="n">
        <f aca="false">D190-1.1</f>
        <v>119.3</v>
      </c>
    </row>
    <row r="191" customFormat="false" ht="13.5" hidden="false" customHeight="false" outlineLevel="0" collapsed="false">
      <c r="A191" s="11" t="n">
        <v>0.0375115740740741</v>
      </c>
      <c r="B191" s="12" t="n">
        <f aca="false">B190+1</f>
        <v>166</v>
      </c>
      <c r="C191" s="13" t="n">
        <f aca="false">LOG10((164+B191)/B191)</f>
        <v>0.298405851837832</v>
      </c>
      <c r="D191" s="14" t="n">
        <v>120.4</v>
      </c>
      <c r="E191" s="15" t="n">
        <f aca="false">D191-1.1</f>
        <v>119.3</v>
      </c>
    </row>
    <row r="192" customFormat="false" ht="13.5" hidden="false" customHeight="false" outlineLevel="0" collapsed="false">
      <c r="A192" s="11" t="n">
        <v>0.0382060185185185</v>
      </c>
      <c r="B192" s="12" t="n">
        <f aca="false">B191+1</f>
        <v>167</v>
      </c>
      <c r="C192" s="13" t="n">
        <f aca="false">LOG10((164+B192)/B192)</f>
        <v>0.297111522628135</v>
      </c>
      <c r="D192" s="14" t="n">
        <v>120.4</v>
      </c>
      <c r="E192" s="15" t="n">
        <f aca="false">D192-1.1</f>
        <v>119.3</v>
      </c>
    </row>
    <row r="193" customFormat="false" ht="13.5" hidden="false" customHeight="false" outlineLevel="0" collapsed="false">
      <c r="A193" s="11" t="n">
        <v>0.038900462962963</v>
      </c>
      <c r="B193" s="12" t="n">
        <f aca="false">B192+1</f>
        <v>168</v>
      </c>
      <c r="C193" s="13" t="n">
        <f aca="false">LOG10((164+B193)/B193)</f>
        <v>0.295828801978173</v>
      </c>
      <c r="D193" s="14" t="n">
        <v>120.3</v>
      </c>
      <c r="E193" s="15" t="n">
        <f aca="false">D193-1.1</f>
        <v>119.2</v>
      </c>
    </row>
    <row r="194" customFormat="false" ht="13.5" hidden="false" customHeight="false" outlineLevel="0" collapsed="false">
      <c r="A194" s="11" t="n">
        <v>0.0395949074074074</v>
      </c>
      <c r="B194" s="12" t="n">
        <f aca="false">B193+1</f>
        <v>169</v>
      </c>
      <c r="C194" s="13" t="n">
        <f aca="false">LOG10((164+B194)/B194)</f>
        <v>0.294557528892646</v>
      </c>
      <c r="D194" s="14" t="n">
        <v>120.3</v>
      </c>
      <c r="E194" s="15" t="n">
        <f aca="false">D194-1.1</f>
        <v>119.2</v>
      </c>
    </row>
    <row r="195" customFormat="false" ht="13.5" hidden="false" customHeight="false" outlineLevel="0" collapsed="false">
      <c r="A195" s="11" t="n">
        <v>0.0402893518518519</v>
      </c>
      <c r="B195" s="12" t="n">
        <f aca="false">B194+1</f>
        <v>170</v>
      </c>
      <c r="C195" s="13" t="n">
        <f aca="false">LOG10((164+B195)/B195)</f>
        <v>0.293297545433291</v>
      </c>
      <c r="D195" s="14" t="n">
        <v>120.3</v>
      </c>
      <c r="E195" s="15" t="n">
        <f aca="false">D195-1.1</f>
        <v>119.2</v>
      </c>
    </row>
    <row r="196" customFormat="false" ht="13.5" hidden="false" customHeight="false" outlineLevel="0" collapsed="false">
      <c r="A196" s="11" t="n">
        <v>0.0409837962962963</v>
      </c>
      <c r="B196" s="12" t="n">
        <f aca="false">B195+1</f>
        <v>171</v>
      </c>
      <c r="C196" s="13" t="n">
        <f aca="false">LOG10((164+B196)/B196)</f>
        <v>0.292048696644691</v>
      </c>
      <c r="D196" s="14" t="n">
        <v>120.3</v>
      </c>
      <c r="E196" s="15" t="n">
        <f aca="false">D196-1.1</f>
        <v>119.2</v>
      </c>
    </row>
    <row r="197" customFormat="false" ht="13.5" hidden="false" customHeight="false" outlineLevel="0" collapsed="false">
      <c r="A197" s="11" t="n">
        <v>0.0416782407407407</v>
      </c>
      <c r="B197" s="12" t="n">
        <f aca="false">B196+1</f>
        <v>172</v>
      </c>
      <c r="C197" s="13" t="n">
        <f aca="false">LOG10((164+B197)/B197)</f>
        <v>0.290810830482295</v>
      </c>
      <c r="D197" s="14" t="n">
        <v>120.3</v>
      </c>
      <c r="E197" s="15" t="n">
        <f aca="false">D197-1.1</f>
        <v>119.2</v>
      </c>
    </row>
    <row r="198" customFormat="false" ht="13.5" hidden="false" customHeight="false" outlineLevel="0" collapsed="false">
      <c r="A198" s="11" t="n">
        <v>0.0423726851851852</v>
      </c>
      <c r="B198" s="12" t="n">
        <f aca="false">B197+1</f>
        <v>173</v>
      </c>
      <c r="C198" s="13" t="n">
        <f aca="false">LOG10((164+B198)/B198)</f>
        <v>0.289583797742543</v>
      </c>
      <c r="D198" s="14" t="n">
        <v>120.3</v>
      </c>
      <c r="E198" s="15" t="n">
        <f aca="false">D198-1.1</f>
        <v>119.2</v>
      </c>
    </row>
    <row r="199" customFormat="false" ht="13.5" hidden="false" customHeight="false" outlineLevel="0" collapsed="false">
      <c r="A199" s="11" t="n">
        <v>0.0430671296296296</v>
      </c>
      <c r="B199" s="12" t="n">
        <f aca="false">B198+1</f>
        <v>174</v>
      </c>
      <c r="C199" s="13" t="n">
        <f aca="false">LOG10((164+B199)/B199)</f>
        <v>0.288367451995055</v>
      </c>
      <c r="D199" s="14" t="n">
        <v>120.3</v>
      </c>
      <c r="E199" s="15" t="n">
        <f aca="false">D199-1.1</f>
        <v>119.2</v>
      </c>
    </row>
    <row r="200" customFormat="false" ht="13.5" hidden="false" customHeight="false" outlineLevel="0" collapsed="false">
      <c r="A200" s="11" t="n">
        <v>0.0437615740740741</v>
      </c>
      <c r="B200" s="12" t="n">
        <f aca="false">B199+1</f>
        <v>175</v>
      </c>
      <c r="C200" s="13" t="n">
        <f aca="false">LOG10((164+B200)/B200)</f>
        <v>0.287161649516788</v>
      </c>
      <c r="D200" s="14" t="n">
        <v>120.3</v>
      </c>
      <c r="E200" s="15" t="n">
        <f aca="false">D200-1.1</f>
        <v>119.2</v>
      </c>
    </row>
    <row r="201" customFormat="false" ht="13.5" hidden="false" customHeight="false" outlineLevel="0" collapsed="false">
      <c r="A201" s="11" t="n">
        <v>0.0444560185185185</v>
      </c>
      <c r="B201" s="12" t="n">
        <f aca="false">B200+1</f>
        <v>176</v>
      </c>
      <c r="C201" s="13" t="n">
        <f aca="false">LOG10((164+B201)/B201)</f>
        <v>0.285966249228105</v>
      </c>
      <c r="D201" s="14" t="n">
        <v>120.3</v>
      </c>
      <c r="E201" s="15" t="n">
        <f aca="false">D201-1.1</f>
        <v>119.2</v>
      </c>
    </row>
    <row r="202" customFormat="false" ht="13.5" hidden="false" customHeight="false" outlineLevel="0" collapsed="false">
      <c r="A202" s="11" t="n">
        <v>0.045150462962963</v>
      </c>
      <c r="B202" s="12" t="n">
        <f aca="false">B201+1</f>
        <v>177</v>
      </c>
      <c r="C202" s="13" t="n">
        <f aca="false">LOG10((164+B202)/B202)</f>
        <v>0.284781112630691</v>
      </c>
      <c r="D202" s="14" t="n">
        <v>120.3</v>
      </c>
      <c r="E202" s="15" t="n">
        <f aca="false">D202-1.1</f>
        <v>119.2</v>
      </c>
    </row>
    <row r="203" customFormat="false" ht="13.5" hidden="false" customHeight="false" outlineLevel="0" collapsed="false">
      <c r="A203" s="11" t="n">
        <v>0.0458449074074074</v>
      </c>
      <c r="B203" s="12" t="n">
        <f aca="false">B202+1</f>
        <v>178</v>
      </c>
      <c r="C203" s="13" t="n">
        <f aca="false">LOG10((164+B203)/B203)</f>
        <v>0.283606103747241</v>
      </c>
      <c r="D203" s="14" t="n">
        <v>120.3</v>
      </c>
      <c r="E203" s="15" t="n">
        <f aca="false">D203-1.1</f>
        <v>119.2</v>
      </c>
    </row>
    <row r="204" customFormat="false" ht="13.5" hidden="false" customHeight="false" outlineLevel="0" collapsed="false">
      <c r="A204" s="11" t="n">
        <v>0.0465393518518519</v>
      </c>
      <c r="B204" s="12" t="n">
        <f aca="false">B203+1</f>
        <v>179</v>
      </c>
      <c r="C204" s="13" t="n">
        <f aca="false">LOG10((164+B204)/B204)</f>
        <v>0.282441089062877</v>
      </c>
      <c r="D204" s="14" t="n">
        <v>120.3</v>
      </c>
      <c r="E204" s="15" t="n">
        <f aca="false">D204-1.1</f>
        <v>119.2</v>
      </c>
    </row>
    <row r="205" customFormat="false" ht="13.5" hidden="false" customHeight="false" outlineLevel="0" collapsed="false">
      <c r="A205" s="11" t="n">
        <v>0.0472337962962963</v>
      </c>
      <c r="B205" s="12" t="n">
        <f aca="false">B204+1</f>
        <v>180</v>
      </c>
      <c r="C205" s="13" t="n">
        <f aca="false">LOG10((164+B205)/B205)</f>
        <v>0.281285937468224</v>
      </c>
      <c r="D205" s="14" t="n">
        <v>120.3</v>
      </c>
      <c r="E205" s="15" t="n">
        <f aca="false">D205-1.1</f>
        <v>119.2</v>
      </c>
    </row>
    <row r="206" customFormat="false" ht="13.5" hidden="false" customHeight="false" outlineLevel="0" collapsed="false">
      <c r="A206" s="11" t="n">
        <v>0.0479282407407407</v>
      </c>
      <c r="B206" s="12" t="n">
        <f aca="false">B205+1</f>
        <v>181</v>
      </c>
      <c r="C206" s="13" t="n">
        <f aca="false">LOG10((164+B206)/B206)</f>
        <v>0.28014052020409</v>
      </c>
      <c r="D206" s="14" t="n">
        <v>120.3</v>
      </c>
      <c r="E206" s="15" t="n">
        <f aca="false">D206-1.1</f>
        <v>119.2</v>
      </c>
    </row>
    <row r="207" customFormat="false" ht="13.5" hidden="false" customHeight="false" outlineLevel="0" collapsed="false">
      <c r="A207" s="11" t="n">
        <v>0.0486226851851852</v>
      </c>
      <c r="B207" s="12" t="n">
        <f aca="false">B206+1</f>
        <v>182</v>
      </c>
      <c r="C207" s="13" t="n">
        <f aca="false">LOG10((164+B207)/B207)</f>
        <v>0.279004710807702</v>
      </c>
      <c r="D207" s="14" t="n">
        <v>120.3</v>
      </c>
      <c r="E207" s="15" t="n">
        <f aca="false">D207-1.1</f>
        <v>119.2</v>
      </c>
    </row>
    <row r="208" customFormat="false" ht="13.5" hidden="false" customHeight="false" outlineLevel="0" collapsed="false">
      <c r="A208" s="11" t="n">
        <v>0.0493171296296296</v>
      </c>
      <c r="B208" s="12" t="n">
        <f aca="false">B207+1</f>
        <v>183</v>
      </c>
      <c r="C208" s="13" t="n">
        <f aca="false">LOG10((164+B208)/B208)</f>
        <v>0.277878385060444</v>
      </c>
      <c r="D208" s="14" t="n">
        <v>120.3</v>
      </c>
      <c r="E208" s="15" t="n">
        <f aca="false">D208-1.1</f>
        <v>119.2</v>
      </c>
    </row>
    <row r="209" customFormat="false" ht="13.5" hidden="false" customHeight="false" outlineLevel="0" collapsed="false">
      <c r="A209" s="11" t="n">
        <v>0.0500115740740741</v>
      </c>
      <c r="B209" s="12" t="n">
        <f aca="false">B208+1</f>
        <v>184</v>
      </c>
      <c r="C209" s="13" t="n">
        <f aca="false">LOG10((164+B209)/B209)</f>
        <v>0.276761420937045</v>
      </c>
      <c r="D209" s="14" t="n">
        <v>120.3</v>
      </c>
      <c r="E209" s="15" t="n">
        <f aca="false">D209-1.1</f>
        <v>119.2</v>
      </c>
    </row>
    <row r="210" customFormat="false" ht="13.5" hidden="false" customHeight="false" outlineLevel="0" collapsed="false">
      <c r="A210" s="11" t="n">
        <v>0.0507060185185185</v>
      </c>
      <c r="B210" s="12" t="n">
        <f aca="false">B209+1</f>
        <v>185</v>
      </c>
      <c r="C210" s="13" t="n">
        <f aca="false">LOG10((164+B210)/B210)</f>
        <v>0.275653698556166</v>
      </c>
      <c r="D210" s="14" t="n">
        <v>120.3</v>
      </c>
      <c r="E210" s="15" t="n">
        <f aca="false">D210-1.1</f>
        <v>119.2</v>
      </c>
    </row>
    <row r="211" customFormat="false" ht="13.5" hidden="false" customHeight="false" outlineLevel="0" collapsed="false">
      <c r="A211" s="11" t="n">
        <v>0.051400462962963</v>
      </c>
      <c r="B211" s="12" t="n">
        <f aca="false">B210+1</f>
        <v>186</v>
      </c>
      <c r="C211" s="13" t="n">
        <f aca="false">LOG10((164+B211)/B211)</f>
        <v>0.274555100132359</v>
      </c>
      <c r="D211" s="14" t="n">
        <v>120.3</v>
      </c>
      <c r="E211" s="15" t="n">
        <f aca="false">D211-1.1</f>
        <v>119.2</v>
      </c>
    </row>
    <row r="212" customFormat="false" ht="13.5" hidden="false" customHeight="false" outlineLevel="0" collapsed="false">
      <c r="A212" s="11" t="n">
        <v>0.0520949074074074</v>
      </c>
      <c r="B212" s="12" t="n">
        <f aca="false">B211+1</f>
        <v>187</v>
      </c>
      <c r="C212" s="13" t="n">
        <f aca="false">LOG10((164+B212)/B212)</f>
        <v>0.273465509929325</v>
      </c>
      <c r="D212" s="14" t="n">
        <v>120.3</v>
      </c>
      <c r="E212" s="15" t="n">
        <f aca="false">D212-1.1</f>
        <v>119.2</v>
      </c>
    </row>
    <row r="213" customFormat="false" ht="13.5" hidden="false" customHeight="false" outlineLevel="0" collapsed="false">
      <c r="A213" s="11" t="n">
        <v>0.0527893518518519</v>
      </c>
      <c r="B213" s="12" t="n">
        <f aca="false">B212+1</f>
        <v>188</v>
      </c>
      <c r="C213" s="13" t="n">
        <f aca="false">LOG10((164+B213)/B213)</f>
        <v>0.272384814214451</v>
      </c>
      <c r="D213" s="14" t="n">
        <v>120.3</v>
      </c>
      <c r="E213" s="15" t="n">
        <f aca="false">D213-1.1</f>
        <v>119.2</v>
      </c>
    </row>
    <row r="214" customFormat="false" ht="13.5" hidden="false" customHeight="false" outlineLevel="0" collapsed="false">
      <c r="A214" s="11" t="n">
        <v>0.0534837962962963</v>
      </c>
      <c r="B214" s="12" t="n">
        <f aca="false">B213+1</f>
        <v>189</v>
      </c>
      <c r="C214" s="13" t="n">
        <f aca="false">LOG10((164+B214)/B214)</f>
        <v>0.271312901214578</v>
      </c>
      <c r="D214" s="14" t="n">
        <v>120.3</v>
      </c>
      <c r="E214" s="15" t="n">
        <f aca="false">D214-1.1</f>
        <v>119.2</v>
      </c>
    </row>
    <row r="215" customFormat="false" ht="13.5" hidden="false" customHeight="false" outlineLevel="0" collapsed="false">
      <c r="A215" s="11" t="n">
        <v>0.0541782407407407</v>
      </c>
      <c r="B215" s="12" t="n">
        <f aca="false">B214+1</f>
        <v>190</v>
      </c>
      <c r="C215" s="13" t="n">
        <f aca="false">LOG10((164+B215)/B215)</f>
        <v>0.270249661072959</v>
      </c>
      <c r="D215" s="14" t="n">
        <v>120.3</v>
      </c>
      <c r="E215" s="15" t="n">
        <f aca="false">D215-1.1</f>
        <v>119.2</v>
      </c>
    </row>
    <row r="216" customFormat="false" ht="13.5" hidden="false" customHeight="false" outlineLevel="0" collapsed="false">
      <c r="A216" s="11" t="n">
        <v>0.0548726851851852</v>
      </c>
      <c r="B216" s="12" t="n">
        <f aca="false">B215+1</f>
        <v>191</v>
      </c>
      <c r="C216" s="13" t="n">
        <f aca="false">LOG10((164+B216)/B216)</f>
        <v>0.269194985807367</v>
      </c>
      <c r="D216" s="14" t="n">
        <v>120.3</v>
      </c>
      <c r="E216" s="15" t="n">
        <f aca="false">D216-1.1</f>
        <v>119.2</v>
      </c>
    </row>
    <row r="217" customFormat="false" ht="13.5" hidden="false" customHeight="false" outlineLevel="0" collapsed="false">
      <c r="A217" s="11" t="n">
        <v>0.0555671296296296</v>
      </c>
      <c r="B217" s="12" t="n">
        <f aca="false">B216+1</f>
        <v>192</v>
      </c>
      <c r="C217" s="13" t="n">
        <f aca="false">LOG10((164+B217)/B217)</f>
        <v>0.268148769269326</v>
      </c>
      <c r="D217" s="14" t="n">
        <v>120.3</v>
      </c>
      <c r="E217" s="15" t="n">
        <f aca="false">D217-1.1</f>
        <v>119.2</v>
      </c>
    </row>
    <row r="218" customFormat="false" ht="13.5" hidden="false" customHeight="false" outlineLevel="0" collapsed="false">
      <c r="A218" s="11" t="n">
        <v>0.0562615740740741</v>
      </c>
      <c r="B218" s="12" t="n">
        <f aca="false">B217+1</f>
        <v>193</v>
      </c>
      <c r="C218" s="13" t="n">
        <f aca="false">LOG10((164+B218)/B218)</f>
        <v>0.267110907104419</v>
      </c>
      <c r="D218" s="14" t="n">
        <v>120.3</v>
      </c>
      <c r="E218" s="15" t="n">
        <f aca="false">D218-1.1</f>
        <v>119.2</v>
      </c>
    </row>
    <row r="219" customFormat="false" ht="13.5" hidden="false" customHeight="false" outlineLevel="0" collapsed="false">
      <c r="A219" s="11" t="n">
        <v>0.0569560185185185</v>
      </c>
      <c r="B219" s="12" t="n">
        <f aca="false">B218+1</f>
        <v>194</v>
      </c>
      <c r="C219" s="13" t="n">
        <f aca="false">LOG10((164+B219)/B219)</f>
        <v>0.266081296713648</v>
      </c>
      <c r="D219" s="14" t="n">
        <v>120.3</v>
      </c>
      <c r="E219" s="15" t="n">
        <f aca="false">D219-1.1</f>
        <v>119.2</v>
      </c>
    </row>
    <row r="220" customFormat="false" ht="13.5" hidden="false" customHeight="false" outlineLevel="0" collapsed="false">
      <c r="A220" s="11" t="n">
        <v>0.057650462962963</v>
      </c>
      <c r="B220" s="12" t="n">
        <f aca="false">B219+1</f>
        <v>195</v>
      </c>
      <c r="C220" s="13" t="n">
        <f aca="false">LOG10((164+B220)/B220)</f>
        <v>0.265059837215801</v>
      </c>
      <c r="D220" s="14" t="n">
        <v>120.3</v>
      </c>
      <c r="E220" s="15" t="n">
        <f aca="false">D220-1.1</f>
        <v>119.2</v>
      </c>
    </row>
    <row r="221" customFormat="false" ht="13.5" hidden="false" customHeight="false" outlineLevel="0" collapsed="false">
      <c r="A221" s="11" t="n">
        <v>0.0583449074074074</v>
      </c>
      <c r="B221" s="12" t="n">
        <f aca="false">B220+1</f>
        <v>196</v>
      </c>
      <c r="C221" s="13" t="n">
        <f aca="false">LOG10((164+B221)/B221)</f>
        <v>0.264046429410811</v>
      </c>
      <c r="D221" s="14" t="n">
        <v>120.3</v>
      </c>
      <c r="E221" s="15" t="n">
        <f aca="false">D221-1.1</f>
        <v>119.2</v>
      </c>
    </row>
    <row r="222" customFormat="false" ht="13.5" hidden="false" customHeight="false" outlineLevel="0" collapsed="false">
      <c r="A222" s="11" t="n">
        <v>0.0590393518518519</v>
      </c>
      <c r="B222" s="12" t="n">
        <f aca="false">B221+1</f>
        <v>197</v>
      </c>
      <c r="C222" s="13" t="n">
        <f aca="false">LOG10((164+B222)/B222)</f>
        <v>0.263040975744065</v>
      </c>
      <c r="D222" s="14" t="n">
        <v>120.3</v>
      </c>
      <c r="E222" s="15" t="n">
        <f aca="false">D222-1.1</f>
        <v>119.2</v>
      </c>
    </row>
    <row r="223" customFormat="false" ht="13.5" hidden="false" customHeight="false" outlineLevel="0" collapsed="false">
      <c r="A223" s="11" t="n">
        <v>0.0597337962962963</v>
      </c>
      <c r="B223" s="12" t="n">
        <f aca="false">B222+1</f>
        <v>198</v>
      </c>
      <c r="C223" s="13" t="n">
        <f aca="false">LOG10((164+B223)/B223)</f>
        <v>0.262043380271635</v>
      </c>
      <c r="D223" s="14" t="n">
        <v>120.3</v>
      </c>
      <c r="E223" s="15" t="n">
        <f aca="false">D223-1.1</f>
        <v>119.2</v>
      </c>
    </row>
    <row r="224" customFormat="false" ht="13.5" hidden="false" customHeight="false" outlineLevel="0" collapsed="false">
      <c r="A224" s="11" t="n">
        <v>0.0604282407407407</v>
      </c>
      <c r="B224" s="12" t="n">
        <f aca="false">B223+1</f>
        <v>199</v>
      </c>
      <c r="C224" s="13" t="n">
        <f aca="false">LOG10((164+B224)/B224)</f>
        <v>0.261053548626406</v>
      </c>
      <c r="D224" s="14" t="n">
        <v>120.3</v>
      </c>
      <c r="E224" s="15" t="n">
        <f aca="false">D224-1.1</f>
        <v>119.2</v>
      </c>
    </row>
    <row r="225" customFormat="false" ht="13.5" hidden="false" customHeight="false" outlineLevel="0" collapsed="false">
      <c r="A225" s="11" t="n">
        <v>0.0611226851851852</v>
      </c>
      <c r="B225" s="12" t="n">
        <f aca="false">B224+1</f>
        <v>200</v>
      </c>
      <c r="C225" s="13" t="n">
        <f aca="false">LOG10((164+B225)/B225)</f>
        <v>0.260071387985075</v>
      </c>
      <c r="D225" s="14" t="n">
        <v>120.3</v>
      </c>
      <c r="E225" s="15" t="n">
        <f aca="false">D225-1.1</f>
        <v>119.2</v>
      </c>
    </row>
    <row r="226" customFormat="false" ht="13.5" hidden="false" customHeight="false" outlineLevel="0" collapsed="false">
      <c r="A226" s="11" t="n">
        <v>0.0618171296296296</v>
      </c>
      <c r="B226" s="12" t="n">
        <f aca="false">B225+1</f>
        <v>201</v>
      </c>
      <c r="C226" s="13" t="n">
        <f aca="false">LOG10((164+B226)/B226)</f>
        <v>0.259096807035986</v>
      </c>
      <c r="D226" s="14" t="n">
        <v>120.3</v>
      </c>
      <c r="E226" s="15" t="n">
        <f aca="false">D226-1.1</f>
        <v>119.2</v>
      </c>
    </row>
    <row r="227" customFormat="false" ht="13.5" hidden="false" customHeight="false" outlineLevel="0" collapsed="false">
      <c r="A227" s="11" t="n">
        <v>0.0625115740740741</v>
      </c>
      <c r="B227" s="12" t="n">
        <f aca="false">B226+1</f>
        <v>202</v>
      </c>
      <c r="C227" s="13" t="n">
        <f aca="false">LOG10((164+B227)/B227)</f>
        <v>0.258129715947787</v>
      </c>
      <c r="D227" s="14" t="n">
        <v>120.3</v>
      </c>
      <c r="E227" s="15" t="n">
        <f aca="false">D227-1.1</f>
        <v>119.2</v>
      </c>
    </row>
    <row r="228" customFormat="false" ht="13.5" hidden="false" customHeight="false" outlineLevel="0" collapsed="false">
      <c r="A228" s="11" t="n">
        <v>0.0632060185185185</v>
      </c>
      <c r="B228" s="12" t="n">
        <f aca="false">B227+1</f>
        <v>203</v>
      </c>
      <c r="C228" s="13" t="n">
        <f aca="false">LOG10((164+B228)/B228)</f>
        <v>0.257170026338876</v>
      </c>
      <c r="D228" s="14" t="n">
        <v>120.3</v>
      </c>
      <c r="E228" s="15" t="n">
        <f aca="false">D228-1.1</f>
        <v>119.2</v>
      </c>
    </row>
    <row r="229" customFormat="false" ht="13.5" hidden="false" customHeight="false" outlineLevel="0" collapsed="false">
      <c r="A229" s="11" t="n">
        <v>0.063900462962963</v>
      </c>
      <c r="B229" s="12" t="n">
        <f aca="false">B228+1</f>
        <v>204</v>
      </c>
      <c r="C229" s="13" t="n">
        <f aca="false">LOG10((164+B229)/B229)</f>
        <v>0.256217651247619</v>
      </c>
      <c r="D229" s="14" t="n">
        <v>120.3</v>
      </c>
      <c r="E229" s="15" t="n">
        <f aca="false">D229-1.1</f>
        <v>119.2</v>
      </c>
    </row>
    <row r="230" customFormat="false" ht="13.5" hidden="false" customHeight="false" outlineLevel="0" collapsed="false">
      <c r="A230" s="11" t="n">
        <v>0.0645949074074074</v>
      </c>
      <c r="B230" s="12" t="n">
        <f aca="false">B229+1</f>
        <v>205</v>
      </c>
      <c r="C230" s="13" t="n">
        <f aca="false">LOG10((164+B230)/B230)</f>
        <v>0.255272505103306</v>
      </c>
      <c r="D230" s="14" t="n">
        <v>120.3</v>
      </c>
      <c r="E230" s="15" t="n">
        <f aca="false">D230-1.1</f>
        <v>119.2</v>
      </c>
    </row>
    <row r="231" customFormat="false" ht="13.5" hidden="false" customHeight="false" outlineLevel="0" collapsed="false">
      <c r="A231" s="11" t="n">
        <v>0.0652893518518519</v>
      </c>
      <c r="B231" s="12" t="n">
        <f aca="false">B230+1</f>
        <v>206</v>
      </c>
      <c r="C231" s="13" t="n">
        <f aca="false">LOG10((164+B231)/B231)</f>
        <v>0.254334503697842</v>
      </c>
      <c r="D231" s="14" t="n">
        <v>120.3</v>
      </c>
      <c r="E231" s="15" t="n">
        <f aca="false">D231-1.1</f>
        <v>119.2</v>
      </c>
    </row>
    <row r="232" customFormat="false" ht="13.5" hidden="false" customHeight="false" outlineLevel="0" collapsed="false">
      <c r="A232" s="11" t="n">
        <v>0.0659837962962963</v>
      </c>
      <c r="B232" s="12" t="n">
        <f aca="false">B231+1</f>
        <v>207</v>
      </c>
      <c r="C232" s="13" t="n">
        <f aca="false">LOG10((164+B232)/B232)</f>
        <v>0.253403564158128</v>
      </c>
      <c r="D232" s="14" t="n">
        <v>120.3</v>
      </c>
      <c r="E232" s="15" t="n">
        <f aca="false">D232-1.1</f>
        <v>119.2</v>
      </c>
    </row>
    <row r="233" customFormat="false" ht="13.5" hidden="false" customHeight="false" outlineLevel="0" collapsed="false">
      <c r="A233" s="11" t="n">
        <v>0.0666782407407408</v>
      </c>
      <c r="B233" s="12" t="n">
        <f aca="false">B232+1</f>
        <v>208</v>
      </c>
      <c r="C233" s="13" t="n">
        <f aca="false">LOG10((164+B233)/B233)</f>
        <v>0.252479604919136</v>
      </c>
      <c r="D233" s="14" t="n">
        <v>120.3</v>
      </c>
      <c r="E233" s="15" t="n">
        <f aca="false">D233-1.1</f>
        <v>119.2</v>
      </c>
    </row>
    <row r="234" customFormat="false" ht="13.5" hidden="false" customHeight="false" outlineLevel="0" collapsed="false">
      <c r="A234" s="11" t="n">
        <v>0.0673726851851852</v>
      </c>
      <c r="B234" s="12" t="n">
        <f aca="false">B233+1</f>
        <v>209</v>
      </c>
      <c r="C234" s="13" t="n">
        <f aca="false">LOG10((164+B234)/B234)</f>
        <v>0.251562545697634</v>
      </c>
      <c r="D234" s="14" t="n">
        <v>120.3</v>
      </c>
      <c r="E234" s="15" t="n">
        <f aca="false">D234-1.1</f>
        <v>119.2</v>
      </c>
    </row>
    <row r="235" customFormat="false" ht="13.5" hidden="false" customHeight="false" outlineLevel="0" collapsed="false">
      <c r="A235" s="11" t="n">
        <v>0.0680671296296296</v>
      </c>
      <c r="B235" s="12" t="n">
        <f aca="false">B234+1</f>
        <v>210</v>
      </c>
      <c r="C235" s="13" t="n">
        <f aca="false">LOG10((164+B235)/B235)</f>
        <v>0.250652307466561</v>
      </c>
      <c r="D235" s="14" t="n">
        <v>120.3</v>
      </c>
      <c r="E235" s="15" t="n">
        <f aca="false">D235-1.1</f>
        <v>119.2</v>
      </c>
    </row>
    <row r="236" customFormat="false" ht="13.5" hidden="false" customHeight="false" outlineLevel="0" collapsed="false">
      <c r="A236" s="11" t="n">
        <v>0.0687615740740741</v>
      </c>
      <c r="B236" s="12" t="n">
        <f aca="false">B235+1</f>
        <v>211</v>
      </c>
      <c r="C236" s="13" t="n">
        <f aca="false">LOG10((164+B236)/B236)</f>
        <v>0.249748812430026</v>
      </c>
      <c r="D236" s="14" t="n">
        <v>120.3</v>
      </c>
      <c r="E236" s="15" t="n">
        <f aca="false">D236-1.1</f>
        <v>119.2</v>
      </c>
    </row>
    <row r="237" customFormat="false" ht="13.5" hidden="false" customHeight="false" outlineLevel="0" collapsed="false">
      <c r="A237" s="11" t="n">
        <v>0.0694560185185185</v>
      </c>
      <c r="B237" s="12" t="n">
        <f aca="false">B236+1</f>
        <v>212</v>
      </c>
      <c r="C237" s="13" t="n">
        <f aca="false">LOG10((164+B237)/B237)</f>
        <v>0.24885198399891</v>
      </c>
      <c r="D237" s="14" t="n">
        <v>120.3</v>
      </c>
      <c r="E237" s="15" t="n">
        <f aca="false">D237-1.1</f>
        <v>119.2</v>
      </c>
    </row>
    <row r="238" customFormat="false" ht="13.5" hidden="false" customHeight="false" outlineLevel="0" collapsed="false">
      <c r="A238" s="11" t="n">
        <v>0.070150462962963</v>
      </c>
      <c r="B238" s="12" t="n">
        <f aca="false">B237+1</f>
        <v>213</v>
      </c>
      <c r="C238" s="13" t="n">
        <f aca="false">LOG10((164+B238)/B238)</f>
        <v>0.247961746767055</v>
      </c>
      <c r="D238" s="14" t="n">
        <v>120.3</v>
      </c>
      <c r="E238" s="15" t="n">
        <f aca="false">D238-1.1</f>
        <v>119.2</v>
      </c>
    </row>
    <row r="239" customFormat="false" ht="13.5" hidden="false" customHeight="false" outlineLevel="0" collapsed="false">
      <c r="A239" s="11" t="n">
        <v>0.0708449074074074</v>
      </c>
      <c r="B239" s="12" t="n">
        <f aca="false">B238+1</f>
        <v>214</v>
      </c>
      <c r="C239" s="13" t="n">
        <f aca="false">LOG10((164+B239)/B239)</f>
        <v>0.247078026488035</v>
      </c>
      <c r="D239" s="14" t="n">
        <v>120.3</v>
      </c>
      <c r="E239" s="15" t="n">
        <f aca="false">D239-1.1</f>
        <v>119.2</v>
      </c>
    </row>
    <row r="240" customFormat="false" ht="13.5" hidden="false" customHeight="false" outlineLevel="0" collapsed="false">
      <c r="A240" s="11" t="n">
        <v>0.0715393518518519</v>
      </c>
      <c r="B240" s="12" t="n">
        <f aca="false">B239+1</f>
        <v>215</v>
      </c>
      <c r="C240" s="13" t="n">
        <f aca="false">LOG10((164+B240)/B240)</f>
        <v>0.246200750052467</v>
      </c>
      <c r="D240" s="14" t="n">
        <v>120.3</v>
      </c>
      <c r="E240" s="15" t="n">
        <f aca="false">D240-1.1</f>
        <v>119.2</v>
      </c>
    </row>
    <row r="241" customFormat="false" ht="13.5" hidden="false" customHeight="false" outlineLevel="0" collapsed="false">
      <c r="A241" s="11" t="n">
        <v>0.0722337962962963</v>
      </c>
      <c r="B241" s="12" t="n">
        <f aca="false">B240+1</f>
        <v>216</v>
      </c>
      <c r="C241" s="13" t="n">
        <f aca="false">LOG10((164+B241)/B241)</f>
        <v>0.245329845465879</v>
      </c>
      <c r="D241" s="14" t="n">
        <v>120.3</v>
      </c>
      <c r="E241" s="15" t="n">
        <f aca="false">D241-1.1</f>
        <v>119.2</v>
      </c>
    </row>
    <row r="242" customFormat="false" ht="13.5" hidden="false" customHeight="false" outlineLevel="0" collapsed="false">
      <c r="A242" s="11" t="n">
        <v>0.0729282407407407</v>
      </c>
      <c r="B242" s="12" t="n">
        <f aca="false">B241+1</f>
        <v>217</v>
      </c>
      <c r="C242" s="13" t="n">
        <f aca="false">LOG10((164+B242)/B242)</f>
        <v>0.24446524182709</v>
      </c>
      <c r="D242" s="14" t="n">
        <v>120.3</v>
      </c>
      <c r="E242" s="15" t="n">
        <f aca="false">D242-1.1</f>
        <v>119.2</v>
      </c>
    </row>
    <row r="243" customFormat="false" ht="13.5" hidden="false" customHeight="false" outlineLevel="0" collapsed="false">
      <c r="A243" s="11" t="n">
        <v>0.0736226851851852</v>
      </c>
      <c r="B243" s="12" t="n">
        <f aca="false">B242+1</f>
        <v>218</v>
      </c>
      <c r="C243" s="13" t="n">
        <f aca="false">LOG10((164+B243)/B243)</f>
        <v>0.243606869307104</v>
      </c>
      <c r="D243" s="14" t="n">
        <v>120.3</v>
      </c>
      <c r="E243" s="15" t="n">
        <f aca="false">D243-1.1</f>
        <v>119.2</v>
      </c>
    </row>
    <row r="244" customFormat="false" ht="13.5" hidden="false" customHeight="false" outlineLevel="0" collapsed="false">
      <c r="A244" s="11" t="n">
        <v>0.0743171296296296</v>
      </c>
      <c r="B244" s="12" t="n">
        <f aca="false">B243+1</f>
        <v>219</v>
      </c>
      <c r="C244" s="13" t="n">
        <f aca="false">LOG10((164+B244)/B244)</f>
        <v>0.242754659128504</v>
      </c>
      <c r="D244" s="14" t="n">
        <v>120.3</v>
      </c>
      <c r="E244" s="15" t="n">
        <f aca="false">D244-1.1</f>
        <v>119.2</v>
      </c>
    </row>
    <row r="245" customFormat="false" ht="13.5" hidden="false" customHeight="false" outlineLevel="0" collapsed="false">
      <c r="A245" s="11" t="n">
        <v>0.0750115740740741</v>
      </c>
      <c r="B245" s="12" t="n">
        <f aca="false">B244+1</f>
        <v>220</v>
      </c>
      <c r="C245" s="13" t="n">
        <f aca="false">LOG10((164+B245)/B245)</f>
        <v>0.241908543545325</v>
      </c>
      <c r="D245" s="14" t="n">
        <v>120.3</v>
      </c>
      <c r="E245" s="15" t="n">
        <f aca="false">D245-1.1</f>
        <v>119.2</v>
      </c>
    </row>
    <row r="246" customFormat="false" ht="13.5" hidden="false" customHeight="false" outlineLevel="0" collapsed="false">
      <c r="A246" s="11" t="n">
        <v>0.0757060185185185</v>
      </c>
      <c r="B246" s="12" t="n">
        <f aca="false">B245+1</f>
        <v>221</v>
      </c>
      <c r="C246" s="13" t="n">
        <f aca="false">LOG10((164+B246)/B246)</f>
        <v>0.24106845582339</v>
      </c>
      <c r="D246" s="14" t="n">
        <v>120.3</v>
      </c>
      <c r="E246" s="15" t="n">
        <f aca="false">D246-1.1</f>
        <v>119.2</v>
      </c>
    </row>
    <row r="247" customFormat="false" ht="13.5" hidden="false" customHeight="false" outlineLevel="0" collapsed="false">
      <c r="A247" s="11" t="n">
        <v>0.076400462962963</v>
      </c>
      <c r="B247" s="12" t="n">
        <f aca="false">B246+1</f>
        <v>222</v>
      </c>
      <c r="C247" s="13" t="n">
        <f aca="false">LOG10((164+B247)/B247)</f>
        <v>0.240234330221116</v>
      </c>
      <c r="D247" s="14" t="n">
        <v>120.3</v>
      </c>
      <c r="E247" s="15" t="n">
        <f aca="false">D247-1.1</f>
        <v>119.2</v>
      </c>
    </row>
    <row r="248" customFormat="false" ht="13.5" hidden="false" customHeight="false" outlineLevel="0" collapsed="false">
      <c r="A248" s="11" t="n">
        <v>0.0770949074074074</v>
      </c>
      <c r="B248" s="12" t="n">
        <f aca="false">B247+1</f>
        <v>223</v>
      </c>
      <c r="C248" s="13" t="n">
        <f aca="false">LOG10((164+B248)/B248)</f>
        <v>0.239406101970751</v>
      </c>
      <c r="D248" s="14" t="n">
        <v>120.3</v>
      </c>
      <c r="E248" s="15" t="n">
        <f aca="false">D248-1.1</f>
        <v>119.2</v>
      </c>
    </row>
    <row r="249" customFormat="false" ht="13.5" hidden="false" customHeight="false" outlineLevel="0" collapsed="false">
      <c r="A249" s="11" t="n">
        <v>0.0777893518518519</v>
      </c>
      <c r="B249" s="12" t="n">
        <f aca="false">B248+1</f>
        <v>224</v>
      </c>
      <c r="C249" s="13" t="n">
        <f aca="false">LOG10((164+B249)/B249)</f>
        <v>0.238583707260044</v>
      </c>
      <c r="D249" s="14" t="n">
        <v>120.3</v>
      </c>
      <c r="E249" s="15" t="n">
        <f aca="false">D249-1.1</f>
        <v>119.2</v>
      </c>
    </row>
    <row r="250" customFormat="false" ht="13.5" hidden="false" customHeight="false" outlineLevel="0" collapsed="false">
      <c r="A250" s="11" t="n">
        <v>0.0784837962962963</v>
      </c>
      <c r="B250" s="12" t="n">
        <f aca="false">B249+1</f>
        <v>225</v>
      </c>
      <c r="C250" s="13" t="n">
        <f aca="false">LOG10((164+B250)/B250)</f>
        <v>0.237767083214345</v>
      </c>
      <c r="D250" s="14" t="n">
        <v>120.3</v>
      </c>
      <c r="E250" s="15" t="n">
        <f aca="false">D250-1.1</f>
        <v>119.2</v>
      </c>
    </row>
    <row r="251" customFormat="false" ht="13.5" hidden="false" customHeight="false" outlineLevel="0" collapsed="false">
      <c r="A251" s="11" t="n">
        <v>0.0791782407407407</v>
      </c>
      <c r="B251" s="12" t="n">
        <f aca="false">B250+1</f>
        <v>226</v>
      </c>
      <c r="C251" s="13" t="n">
        <f aca="false">LOG10((164+B251)/B251)</f>
        <v>0.236956167879098</v>
      </c>
      <c r="D251" s="14" t="n">
        <v>120.3</v>
      </c>
      <c r="E251" s="15" t="n">
        <f aca="false">D251-1.1</f>
        <v>119.2</v>
      </c>
    </row>
    <row r="252" customFormat="false" ht="13.5" hidden="false" customHeight="false" outlineLevel="0" collapsed="false">
      <c r="A252" s="11" t="n">
        <v>0.0798726851851852</v>
      </c>
      <c r="B252" s="12" t="n">
        <f aca="false">B251+1</f>
        <v>227</v>
      </c>
      <c r="C252" s="13" t="n">
        <f aca="false">LOG10((164+B252)/B252)</f>
        <v>0.236150900202744</v>
      </c>
      <c r="D252" s="14" t="n">
        <v>120.3</v>
      </c>
      <c r="E252" s="15" t="n">
        <f aca="false">D252-1.1</f>
        <v>119.2</v>
      </c>
    </row>
    <row r="253" customFormat="false" ht="13.5" hidden="false" customHeight="false" outlineLevel="0" collapsed="false">
      <c r="A253" s="11" t="n">
        <v>0.0805671296296296</v>
      </c>
      <c r="B253" s="12" t="n">
        <f aca="false">B252+1</f>
        <v>228</v>
      </c>
      <c r="C253" s="13" t="n">
        <f aca="false">LOG10((164+B253)/B253)</f>
        <v>0.235351220020003</v>
      </c>
      <c r="D253" s="14" t="n">
        <v>120.3</v>
      </c>
      <c r="E253" s="15" t="n">
        <f aca="false">D253-1.1</f>
        <v>119.2</v>
      </c>
    </row>
    <row r="254" customFormat="false" ht="13.5" hidden="false" customHeight="false" outlineLevel="0" collapsed="false">
      <c r="A254" s="11" t="n">
        <v>0.0812615740740741</v>
      </c>
      <c r="B254" s="12" t="n">
        <f aca="false">B253+1</f>
        <v>229</v>
      </c>
      <c r="C254" s="13" t="n">
        <f aca="false">LOG10((164+B254)/B254)</f>
        <v>0.234557068035539</v>
      </c>
      <c r="D254" s="14" t="n">
        <v>120.3</v>
      </c>
      <c r="E254" s="15" t="n">
        <f aca="false">D254-1.1</f>
        <v>119.2</v>
      </c>
    </row>
    <row r="255" customFormat="false" ht="13.5" hidden="false" customHeight="false" outlineLevel="0" collapsed="false">
      <c r="A255" s="11" t="n">
        <v>0.0819560185185185</v>
      </c>
      <c r="B255" s="12" t="n">
        <f aca="false">B254+1</f>
        <v>230</v>
      </c>
      <c r="C255" s="13" t="n">
        <f aca="false">LOG10((164+B255)/B255)</f>
        <v>0.233768385807981</v>
      </c>
      <c r="D255" s="14" t="n">
        <v>120.3</v>
      </c>
      <c r="E255" s="15" t="n">
        <f aca="false">D255-1.1</f>
        <v>119.2</v>
      </c>
    </row>
    <row r="256" customFormat="false" ht="13.5" hidden="false" customHeight="false" outlineLevel="0" collapsed="false">
      <c r="A256" s="11" t="n">
        <v>0.082650462962963</v>
      </c>
      <c r="B256" s="12" t="n">
        <f aca="false">B255+1</f>
        <v>231</v>
      </c>
      <c r="C256" s="13" t="n">
        <f aca="false">LOG10((164+B256)/B256)</f>
        <v>0.232985115734316</v>
      </c>
      <c r="D256" s="14" t="n">
        <v>120.3</v>
      </c>
      <c r="E256" s="15" t="n">
        <f aca="false">D256-1.1</f>
        <v>119.2</v>
      </c>
    </row>
    <row r="257" customFormat="false" ht="13.5" hidden="false" customHeight="false" outlineLevel="0" collapsed="false">
      <c r="A257" s="11" t="n">
        <v>0.0833449074074074</v>
      </c>
      <c r="B257" s="12" t="n">
        <f aca="false">B256+1</f>
        <v>232</v>
      </c>
      <c r="C257" s="13" t="n">
        <f aca="false">LOG10((164+B257)/B257)</f>
        <v>0.232207201034613</v>
      </c>
      <c r="D257" s="14" t="n">
        <v>120.3</v>
      </c>
      <c r="E257" s="15" t="n">
        <f aca="false">D257-1.1</f>
        <v>119.2</v>
      </c>
    </row>
    <row r="258" customFormat="false" ht="13.5" hidden="false" customHeight="false" outlineLevel="0" collapsed="false">
      <c r="A258" s="11" t="n">
        <v>0.0840393518518519</v>
      </c>
      <c r="B258" s="12" t="n">
        <f aca="false">B257+1</f>
        <v>233</v>
      </c>
      <c r="C258" s="13" t="n">
        <f aca="false">LOG10((164+B258)/B258)</f>
        <v>0.231434585737096</v>
      </c>
      <c r="D258" s="14" t="n">
        <v>120.3</v>
      </c>
      <c r="E258" s="15" t="n">
        <f aca="false">D258-1.1</f>
        <v>119.2</v>
      </c>
    </row>
    <row r="259" customFormat="false" ht="13.5" hidden="false" customHeight="false" outlineLevel="0" collapsed="false">
      <c r="A259" s="11" t="n">
        <v>0.0847337962962963</v>
      </c>
      <c r="B259" s="12" t="n">
        <f aca="false">B258+1</f>
        <v>234</v>
      </c>
      <c r="C259" s="13" t="n">
        <f aca="false">LOG10((164+B259)/B259)</f>
        <v>0.230667214663545</v>
      </c>
      <c r="D259" s="14" t="n">
        <v>120.3</v>
      </c>
      <c r="E259" s="15" t="n">
        <f aca="false">D259-1.1</f>
        <v>119.2</v>
      </c>
    </row>
    <row r="260" customFormat="false" ht="13.5" hidden="false" customHeight="false" outlineLevel="0" collapsed="false">
      <c r="A260" s="11" t="n">
        <v>0.0854282407407407</v>
      </c>
      <c r="B260" s="12" t="n">
        <f aca="false">B259+1</f>
        <v>235</v>
      </c>
      <c r="C260" s="13" t="n">
        <f aca="false">LOG10((164+B260)/B260)</f>
        <v>0.229905033415012</v>
      </c>
      <c r="D260" s="14" t="n">
        <v>120.3</v>
      </c>
      <c r="E260" s="15" t="n">
        <f aca="false">D260-1.1</f>
        <v>119.2</v>
      </c>
    </row>
    <row r="261" customFormat="false" ht="13.5" hidden="false" customHeight="false" outlineLevel="0" collapsed="false">
      <c r="A261" s="11" t="n">
        <v>0.0861226851851852</v>
      </c>
      <c r="B261" s="12" t="n">
        <f aca="false">B260+1</f>
        <v>236</v>
      </c>
      <c r="C261" s="13" t="n">
        <f aca="false">LOG10((164+B261)/B261)</f>
        <v>0.229147988357856</v>
      </c>
      <c r="D261" s="14" t="n">
        <v>120.3</v>
      </c>
      <c r="E261" s="15" t="n">
        <f aca="false">D261-1.1</f>
        <v>119.2</v>
      </c>
    </row>
    <row r="262" customFormat="false" ht="13.5" hidden="false" customHeight="false" outlineLevel="0" collapsed="false">
      <c r="A262" s="11" t="n">
        <v>0.0868171296296296</v>
      </c>
      <c r="B262" s="12" t="n">
        <f aca="false">B261+1</f>
        <v>237</v>
      </c>
      <c r="C262" s="13" t="n">
        <f aca="false">LOG10((164+B262)/B262)</f>
        <v>0.228396026610078</v>
      </c>
      <c r="D262" s="14" t="n">
        <v>120.3</v>
      </c>
      <c r="E262" s="15" t="n">
        <f aca="false">D262-1.1</f>
        <v>119.2</v>
      </c>
    </row>
    <row r="263" customFormat="false" ht="13.5" hidden="false" customHeight="false" outlineLevel="0" collapsed="false">
      <c r="A263" s="11" t="n">
        <v>0.0875115740740741</v>
      </c>
      <c r="B263" s="12" t="n">
        <f aca="false">B262+1</f>
        <v>238</v>
      </c>
      <c r="C263" s="13" t="n">
        <f aca="false">LOG10((164+B263)/B263)</f>
        <v>0.227649096027958</v>
      </c>
      <c r="D263" s="14" t="n">
        <v>120.3</v>
      </c>
      <c r="E263" s="15" t="n">
        <f aca="false">D263-1.1</f>
        <v>119.2</v>
      </c>
    </row>
    <row r="264" customFormat="false" ht="13.5" hidden="false" customHeight="false" outlineLevel="0" collapsed="false">
      <c r="A264" s="11" t="n">
        <v>0.0882060185185185</v>
      </c>
      <c r="B264" s="12" t="n">
        <f aca="false">B263+1</f>
        <v>239</v>
      </c>
      <c r="C264" s="13" t="n">
        <f aca="false">LOG10((164+B264)/B264)</f>
        <v>0.226907145192972</v>
      </c>
      <c r="D264" s="14" t="n">
        <v>120.3</v>
      </c>
      <c r="E264" s="15" t="n">
        <f aca="false">D264-1.1</f>
        <v>119.2</v>
      </c>
    </row>
    <row r="265" customFormat="false" ht="13.5" hidden="false" customHeight="false" outlineLevel="0" collapsed="false">
      <c r="A265" s="11" t="n">
        <v>0.088900462962963</v>
      </c>
      <c r="B265" s="12" t="n">
        <f aca="false">B264+1</f>
        <v>240</v>
      </c>
      <c r="C265" s="13" t="n">
        <f aca="false">LOG10((164+B265)/B265)</f>
        <v>0.226170123398999</v>
      </c>
      <c r="D265" s="14" t="n">
        <v>120.3</v>
      </c>
      <c r="E265" s="15" t="n">
        <f aca="false">D265-1.1</f>
        <v>119.2</v>
      </c>
    </row>
    <row r="266" customFormat="false" ht="13.5" hidden="false" customHeight="false" outlineLevel="0" collapsed="false">
      <c r="A266" s="11" t="n">
        <v>0.0895949074074074</v>
      </c>
      <c r="B266" s="12" t="n">
        <f aca="false">B265+1</f>
        <v>241</v>
      </c>
      <c r="C266" s="13" t="n">
        <f aca="false">LOG10((164+B266)/B266)</f>
        <v>0.2254379806398</v>
      </c>
      <c r="D266" s="14" t="n">
        <v>120.3</v>
      </c>
      <c r="E266" s="15" t="n">
        <f aca="false">D266-1.1</f>
        <v>119.2</v>
      </c>
    </row>
    <row r="267" customFormat="false" ht="13.5" hidden="false" customHeight="false" outlineLevel="0" collapsed="false">
      <c r="A267" s="11" t="n">
        <v>0.0902893518518518</v>
      </c>
      <c r="B267" s="12" t="n">
        <f aca="false">B266+1</f>
        <v>242</v>
      </c>
      <c r="C267" s="13" t="n">
        <f aca="false">LOG10((164+B267)/B267)</f>
        <v>0.224710667596763</v>
      </c>
      <c r="D267" s="14" t="n">
        <v>120.3</v>
      </c>
      <c r="E267" s="15" t="n">
        <f aca="false">D267-1.1</f>
        <v>119.2</v>
      </c>
    </row>
    <row r="268" customFormat="false" ht="13.5" hidden="false" customHeight="false" outlineLevel="0" collapsed="false">
      <c r="A268" s="11" t="n">
        <v>0.0909837962962963</v>
      </c>
      <c r="B268" s="12" t="n">
        <f aca="false">B267+1</f>
        <v>243</v>
      </c>
      <c r="C268" s="13" t="n">
        <f aca="false">LOG10((164+B268)/B268)</f>
        <v>0.223988135626908</v>
      </c>
      <c r="D268" s="14" t="n">
        <v>120.3</v>
      </c>
      <c r="E268" s="15" t="n">
        <f aca="false">D268-1.1</f>
        <v>119.2</v>
      </c>
    </row>
    <row r="269" customFormat="false" ht="13.5" hidden="false" customHeight="false" outlineLevel="0" collapsed="false">
      <c r="A269" s="11" t="n">
        <v>0.0916782407407408</v>
      </c>
      <c r="B269" s="12" t="n">
        <f aca="false">B268+1</f>
        <v>244</v>
      </c>
      <c r="C269" s="13" t="n">
        <f aca="false">LOG10((164+B269)/B269)</f>
        <v>0.223270336751151</v>
      </c>
      <c r="D269" s="14" t="n">
        <v>120.3</v>
      </c>
      <c r="E269" s="15" t="n">
        <f aca="false">D269-1.1</f>
        <v>119.2</v>
      </c>
    </row>
    <row r="270" customFormat="false" ht="13.5" hidden="false" customHeight="false" outlineLevel="0" collapsed="false">
      <c r="A270" s="11" t="n">
        <v>0.0923726851851852</v>
      </c>
      <c r="B270" s="12" t="n">
        <f aca="false">B269+1</f>
        <v>245</v>
      </c>
      <c r="C270" s="13" t="n">
        <f aca="false">LOG10((164+B270)/B270)</f>
        <v>0.222557223642809</v>
      </c>
      <c r="D270" s="14" t="n">
        <v>120.3</v>
      </c>
      <c r="E270" s="15" t="n">
        <f aca="false">D270-1.1</f>
        <v>119.2</v>
      </c>
    </row>
    <row r="271" customFormat="false" ht="13.5" hidden="false" customHeight="false" outlineLevel="0" collapsed="false">
      <c r="A271" s="11" t="n">
        <v>0.0930671296296296</v>
      </c>
      <c r="B271" s="12" t="n">
        <f aca="false">B270+1</f>
        <v>246</v>
      </c>
      <c r="C271" s="13" t="n">
        <f aca="false">LOG10((164+B271)/B271)</f>
        <v>0.221848749616356</v>
      </c>
      <c r="D271" s="14" t="n">
        <v>120.3</v>
      </c>
      <c r="E271" s="15" t="n">
        <f aca="false">D271-1.1</f>
        <v>119.2</v>
      </c>
    </row>
    <row r="272" customFormat="false" ht="13.5" hidden="false" customHeight="false" outlineLevel="0" collapsed="false">
      <c r="A272" s="11" t="n">
        <v>0.0937615740740741</v>
      </c>
      <c r="B272" s="12" t="n">
        <f aca="false">B271+1</f>
        <v>247</v>
      </c>
      <c r="C272" s="13" t="n">
        <f aca="false">LOG10((164+B272)/B272)</f>
        <v>0.221144868616403</v>
      </c>
      <c r="D272" s="14" t="n">
        <v>120.3</v>
      </c>
      <c r="E272" s="15" t="n">
        <f aca="false">D272-1.1</f>
        <v>119.2</v>
      </c>
    </row>
    <row r="273" customFormat="false" ht="13.5" hidden="false" customHeight="false" outlineLevel="0" collapsed="false">
      <c r="A273" s="11" t="n">
        <v>0.0944560185185185</v>
      </c>
      <c r="B273" s="12" t="n">
        <f aca="false">B272+1</f>
        <v>248</v>
      </c>
      <c r="C273" s="13" t="n">
        <f aca="false">LOG10((164+B273)/B273)</f>
        <v>0.220445535206918</v>
      </c>
      <c r="D273" s="14" t="n">
        <v>120.3</v>
      </c>
      <c r="E273" s="15" t="n">
        <f aca="false">D273-1.1</f>
        <v>119.2</v>
      </c>
    </row>
    <row r="274" customFormat="false" ht="13.5" hidden="false" customHeight="false" outlineLevel="0" collapsed="false">
      <c r="A274" s="11" t="n">
        <v>0.095150462962963</v>
      </c>
      <c r="B274" s="12" t="n">
        <f aca="false">B273+1</f>
        <v>249</v>
      </c>
      <c r="C274" s="13" t="n">
        <f aca="false">LOG10((164+B274)/B274)</f>
        <v>0.219750704560665</v>
      </c>
      <c r="D274" s="14" t="n">
        <v>120.3</v>
      </c>
      <c r="E274" s="15" t="n">
        <f aca="false">D274-1.1</f>
        <v>119.2</v>
      </c>
    </row>
    <row r="275" customFormat="false" ht="13.5" hidden="false" customHeight="false" outlineLevel="0" collapsed="false">
      <c r="A275" s="11" t="n">
        <v>0.0958449074074074</v>
      </c>
      <c r="B275" s="12" t="n">
        <f aca="false">B274+1</f>
        <v>250</v>
      </c>
      <c r="C275" s="13" t="n">
        <f aca="false">LOG10((164+B275)/B275)</f>
        <v>0.219060332448861</v>
      </c>
      <c r="D275" s="14" t="n">
        <v>120.3</v>
      </c>
      <c r="E275" s="15" t="n">
        <f aca="false">D275-1.1</f>
        <v>119.2</v>
      </c>
    </row>
    <row r="276" customFormat="false" ht="13.5" hidden="false" customHeight="false" outlineLevel="0" collapsed="false">
      <c r="A276" s="11" t="n">
        <v>0.0965393518518519</v>
      </c>
      <c r="B276" s="12" t="n">
        <f aca="false">B275+1</f>
        <v>251</v>
      </c>
      <c r="C276" s="13" t="n">
        <f aca="false">LOG10((164+B276)/B276)</f>
        <v>0.218374375231055</v>
      </c>
      <c r="D276" s="14" t="n">
        <v>120.3</v>
      </c>
      <c r="E276" s="15" t="n">
        <f aca="false">D276-1.1</f>
        <v>119.2</v>
      </c>
    </row>
    <row r="277" customFormat="false" ht="13.5" hidden="false" customHeight="false" outlineLevel="0" collapsed="false">
      <c r="A277" s="11" t="n">
        <v>0.0972337962962963</v>
      </c>
      <c r="B277" s="12" t="n">
        <f aca="false">B276+1</f>
        <v>252</v>
      </c>
      <c r="C277" s="13" t="n">
        <f aca="false">LOG10((164+B277)/B277)</f>
        <v>0.217692789845199</v>
      </c>
      <c r="D277" s="14" t="n">
        <v>120.3</v>
      </c>
      <c r="E277" s="15" t="n">
        <f aca="false">D277-1.1</f>
        <v>119.2</v>
      </c>
    </row>
    <row r="278" customFormat="false" ht="13.5" hidden="false" customHeight="false" outlineLevel="0" collapsed="false">
      <c r="A278" s="11" t="n">
        <v>0.0979282407407408</v>
      </c>
      <c r="B278" s="12" t="n">
        <f aca="false">B277+1</f>
        <v>253</v>
      </c>
      <c r="C278" s="13" t="n">
        <f aca="false">LOG10((164+B278)/B278)</f>
        <v>0.21701553379794</v>
      </c>
      <c r="D278" s="14" t="n">
        <v>120.3</v>
      </c>
      <c r="E278" s="15" t="n">
        <f aca="false">D278-1.1</f>
        <v>119.2</v>
      </c>
    </row>
    <row r="279" customFormat="false" ht="13.5" hidden="false" customHeight="false" outlineLevel="0" collapsed="false">
      <c r="A279" s="11" t="n">
        <v>0.0986226851851852</v>
      </c>
      <c r="B279" s="12" t="n">
        <f aca="false">B278+1</f>
        <v>254</v>
      </c>
      <c r="C279" s="13" t="n">
        <f aca="false">LOG10((164+B279)/B279)</f>
        <v>0.216342565155097</v>
      </c>
      <c r="D279" s="14" t="n">
        <v>120.3</v>
      </c>
      <c r="E279" s="15" t="n">
        <f aca="false">D279-1.1</f>
        <v>119.2</v>
      </c>
    </row>
    <row r="280" customFormat="false" ht="13.5" hidden="false" customHeight="false" outlineLevel="0" collapsed="false">
      <c r="A280" s="11" t="n">
        <v>0.0993171296296296</v>
      </c>
      <c r="B280" s="12" t="n">
        <f aca="false">B279+1</f>
        <v>255</v>
      </c>
      <c r="C280" s="13" t="n">
        <f aca="false">LOG10((164+B280)/B280)</f>
        <v>0.21567384253234</v>
      </c>
      <c r="D280" s="14" t="n">
        <v>120.3</v>
      </c>
      <c r="E280" s="15" t="n">
        <f aca="false">D280-1.1</f>
        <v>119.2</v>
      </c>
    </row>
    <row r="281" customFormat="false" ht="13.5" hidden="false" customHeight="false" outlineLevel="0" collapsed="false">
      <c r="A281" s="11" t="n">
        <v>0.100011574074074</v>
      </c>
      <c r="B281" s="12" t="n">
        <f aca="false">B280+1</f>
        <v>256</v>
      </c>
      <c r="C281" s="13" t="n">
        <f aca="false">LOG10((164+B281)/B281)</f>
        <v>0.215009325086051</v>
      </c>
      <c r="D281" s="14" t="n">
        <v>120.3</v>
      </c>
      <c r="E281" s="15" t="n">
        <f aca="false">D281-1.1</f>
        <v>119.2</v>
      </c>
    </row>
    <row r="282" customFormat="false" ht="13.5" hidden="false" customHeight="false" outlineLevel="0" collapsed="false">
      <c r="A282" s="11" t="n">
        <v>0.100706018518519</v>
      </c>
      <c r="B282" s="12" t="n">
        <f aca="false">B281+1</f>
        <v>257</v>
      </c>
      <c r="C282" s="13" t="n">
        <f aca="false">LOG10((164+B282)/B282)</f>
        <v>0.214348972504374</v>
      </c>
      <c r="D282" s="14" t="n">
        <v>120.3</v>
      </c>
      <c r="E282" s="15" t="n">
        <f aca="false">D282-1.1</f>
        <v>119.2</v>
      </c>
    </row>
    <row r="283" customFormat="false" ht="13.5" hidden="false" customHeight="false" outlineLevel="0" collapsed="false">
      <c r="A283" s="11" t="n">
        <v>0.101400462962963</v>
      </c>
      <c r="B283" s="12" t="n">
        <f aca="false">B282+1</f>
        <v>258</v>
      </c>
      <c r="C283" s="13" t="n">
        <f aca="false">LOG10((164+B283)/B283)</f>
        <v>0.213692744998444</v>
      </c>
      <c r="D283" s="14" t="n">
        <v>120.3</v>
      </c>
      <c r="E283" s="15" t="n">
        <f aca="false">D283-1.1</f>
        <v>119.2</v>
      </c>
    </row>
    <row r="284" customFormat="false" ht="13.5" hidden="false" customHeight="false" outlineLevel="0" collapsed="false">
      <c r="A284" s="11" t="n">
        <v>0.102094907407407</v>
      </c>
      <c r="B284" s="12" t="n">
        <f aca="false">B283+1</f>
        <v>259</v>
      </c>
      <c r="C284" s="13" t="n">
        <f aca="false">LOG10((164+B284)/B284)</f>
        <v>0.213040603293791</v>
      </c>
      <c r="D284" s="14" t="n">
        <v>120.3</v>
      </c>
      <c r="E284" s="15" t="n">
        <f aca="false">D284-1.1</f>
        <v>119.2</v>
      </c>
    </row>
    <row r="285" customFormat="false" ht="13.5" hidden="false" customHeight="false" outlineLevel="0" collapsed="false">
      <c r="A285" s="11" t="n">
        <v>0.102789351851852</v>
      </c>
      <c r="B285" s="12" t="n">
        <f aca="false">B284+1</f>
        <v>260</v>
      </c>
      <c r="C285" s="13" t="n">
        <f aca="false">LOG10((164+B285)/B285)</f>
        <v>0.212392508621915</v>
      </c>
      <c r="D285" s="14" t="n">
        <v>120.3</v>
      </c>
      <c r="E285" s="15" t="n">
        <f aca="false">D285-1.1</f>
        <v>119.2</v>
      </c>
    </row>
    <row r="286" customFormat="false" ht="13.5" hidden="false" customHeight="false" outlineLevel="0" collapsed="false">
      <c r="A286" s="11" t="n">
        <v>0.103483796296296</v>
      </c>
      <c r="B286" s="12" t="n">
        <f aca="false">B285+1</f>
        <v>261</v>
      </c>
      <c r="C286" s="13" t="n">
        <f aca="false">LOG10((164+B286)/B286)</f>
        <v>0.211748422712031</v>
      </c>
      <c r="D286" s="14" t="n">
        <v>120.3</v>
      </c>
      <c r="E286" s="15" t="n">
        <f aca="false">D286-1.1</f>
        <v>119.2</v>
      </c>
    </row>
    <row r="287" customFormat="false" ht="13.5" hidden="false" customHeight="false" outlineLevel="0" collapsed="false">
      <c r="A287" s="11" t="n">
        <v>0.104178240740741</v>
      </c>
      <c r="B287" s="12" t="n">
        <f aca="false">B286+1</f>
        <v>262</v>
      </c>
      <c r="C287" s="13" t="n">
        <f aca="false">LOG10((164+B287)/B287)</f>
        <v>0.211108307782973</v>
      </c>
      <c r="D287" s="14" t="n">
        <v>120.3</v>
      </c>
      <c r="E287" s="15" t="n">
        <f aca="false">D287-1.1</f>
        <v>119.2</v>
      </c>
    </row>
    <row r="288" customFormat="false" ht="13.5" hidden="false" customHeight="false" outlineLevel="0" collapsed="false">
      <c r="A288" s="11" t="n">
        <v>0.104872685185185</v>
      </c>
      <c r="B288" s="12" t="n">
        <f aca="false">B287+1</f>
        <v>263</v>
      </c>
      <c r="C288" s="13" t="n">
        <f aca="false">LOG10((164+B288)/B288)</f>
        <v>0.210472126535266</v>
      </c>
      <c r="D288" s="14" t="n">
        <v>120.3</v>
      </c>
      <c r="E288" s="15" t="n">
        <f aca="false">D288-1.1</f>
        <v>119.2</v>
      </c>
    </row>
    <row r="289" customFormat="false" ht="13.5" hidden="false" customHeight="false" outlineLevel="0" collapsed="false">
      <c r="A289" s="11" t="n">
        <v>0.10556712962963</v>
      </c>
      <c r="B289" s="12" t="n">
        <f aca="false">B288+1</f>
        <v>264</v>
      </c>
      <c r="C289" s="13" t="n">
        <f aca="false">LOG10((164+B289)/B289)</f>
        <v>0.209839842143341</v>
      </c>
      <c r="D289" s="14" t="n">
        <v>120.3</v>
      </c>
      <c r="E289" s="15" t="n">
        <f aca="false">D289-1.1</f>
        <v>119.2</v>
      </c>
    </row>
    <row r="290" customFormat="false" ht="13.5" hidden="false" customHeight="false" outlineLevel="0" collapsed="false">
      <c r="A290" s="11" t="n">
        <v>0.106261574074074</v>
      </c>
      <c r="B290" s="12" t="n">
        <f aca="false">B289+1</f>
        <v>265</v>
      </c>
      <c r="C290" s="13" t="n">
        <f aca="false">LOG10((164+B290)/B290)</f>
        <v>0.209211418247916</v>
      </c>
      <c r="D290" s="14" t="n">
        <v>120.3</v>
      </c>
      <c r="E290" s="15" t="n">
        <f aca="false">D290-1.1</f>
        <v>119.2</v>
      </c>
    </row>
    <row r="291" customFormat="false" ht="13.5" hidden="false" customHeight="false" outlineLevel="0" collapsed="false">
      <c r="A291" s="11" t="n">
        <v>0.106956018518519</v>
      </c>
      <c r="B291" s="12" t="n">
        <f aca="false">B290+1</f>
        <v>266</v>
      </c>
      <c r="C291" s="13" t="n">
        <f aca="false">LOG10((164+B291)/B291)</f>
        <v>0.20858681894852</v>
      </c>
      <c r="D291" s="14" t="n">
        <v>120.3</v>
      </c>
      <c r="E291" s="15" t="n">
        <f aca="false">D291-1.1</f>
        <v>119.2</v>
      </c>
    </row>
    <row r="292" customFormat="false" ht="13.5" hidden="false" customHeight="false" outlineLevel="0" collapsed="false">
      <c r="A292" s="11" t="n">
        <v>0.107650462962963</v>
      </c>
      <c r="B292" s="12" t="n">
        <f aca="false">B291+1</f>
        <v>267</v>
      </c>
      <c r="C292" s="13" t="n">
        <f aca="false">LOG10((164+B292)/B292)</f>
        <v>0.207966008796156</v>
      </c>
      <c r="D292" s="14" t="n">
        <v>120.3</v>
      </c>
      <c r="E292" s="15" t="n">
        <f aca="false">D292-1.1</f>
        <v>119.2</v>
      </c>
    </row>
    <row r="293" customFormat="false" ht="13.5" hidden="false" customHeight="false" outlineLevel="0" collapsed="false">
      <c r="A293" s="11" t="n">
        <v>0.108344907407407</v>
      </c>
      <c r="B293" s="12" t="n">
        <f aca="false">B292+1</f>
        <v>268</v>
      </c>
      <c r="C293" s="13" t="n">
        <f aca="false">LOG10((164+B293)/B293)</f>
        <v>0.207348952786123</v>
      </c>
      <c r="D293" s="14" t="n">
        <v>120.3</v>
      </c>
      <c r="E293" s="15" t="n">
        <f aca="false">D293-1.1</f>
        <v>119.2</v>
      </c>
    </row>
    <row r="294" customFormat="false" ht="13.5" hidden="false" customHeight="false" outlineLevel="0" collapsed="false">
      <c r="A294" s="11" t="n">
        <v>0.109039351851852</v>
      </c>
      <c r="B294" s="12" t="n">
        <f aca="false">B293+1</f>
        <v>269</v>
      </c>
      <c r="C294" s="13" t="n">
        <f aca="false">LOG10((164+B294)/B294)</f>
        <v>0.206735616350957</v>
      </c>
      <c r="D294" s="14" t="n">
        <v>120.3</v>
      </c>
      <c r="E294" s="15" t="n">
        <f aca="false">D294-1.1</f>
        <v>119.2</v>
      </c>
    </row>
    <row r="295" customFormat="false" ht="13.5" hidden="false" customHeight="false" outlineLevel="0" collapsed="false">
      <c r="A295" s="11" t="n">
        <v>0.109733796296296</v>
      </c>
      <c r="B295" s="12" t="n">
        <f aca="false">B294+1</f>
        <v>270</v>
      </c>
      <c r="C295" s="13" t="n">
        <f aca="false">LOG10((164+B295)/B295)</f>
        <v>0.206125965353523</v>
      </c>
      <c r="D295" s="14" t="n">
        <v>120.3</v>
      </c>
      <c r="E295" s="15" t="n">
        <f aca="false">D295-1.1</f>
        <v>119.2</v>
      </c>
    </row>
    <row r="296" customFormat="false" ht="13.5" hidden="false" customHeight="false" outlineLevel="0" collapsed="false">
      <c r="A296" s="11" t="n">
        <v>0.110428240740741</v>
      </c>
      <c r="B296" s="12" t="n">
        <f aca="false">B295+1</f>
        <v>271</v>
      </c>
      <c r="C296" s="13" t="n">
        <f aca="false">LOG10((164+B296)/B296)</f>
        <v>0.205519966080232</v>
      </c>
      <c r="D296" s="14" t="n">
        <v>120.3</v>
      </c>
      <c r="E296" s="15" t="n">
        <f aca="false">D296-1.1</f>
        <v>119.2</v>
      </c>
    </row>
    <row r="297" customFormat="false" ht="13.5" hidden="false" customHeight="false" outlineLevel="0" collapsed="false">
      <c r="A297" s="11" t="n">
        <v>0.111122685185185</v>
      </c>
      <c r="B297" s="12" t="n">
        <f aca="false">B296+1</f>
        <v>272</v>
      </c>
      <c r="C297" s="13" t="n">
        <f aca="false">LOG10((164+B297)/B297)</f>
        <v>0.204917585234387</v>
      </c>
      <c r="D297" s="14" t="n">
        <v>120.3</v>
      </c>
      <c r="E297" s="15" t="n">
        <f aca="false">D297-1.1</f>
        <v>119.2</v>
      </c>
    </row>
    <row r="298" customFormat="false" ht="13.5" hidden="false" customHeight="false" outlineLevel="0" collapsed="false">
      <c r="A298" s="11" t="n">
        <v>0.11181712962963</v>
      </c>
      <c r="B298" s="12" t="n">
        <f aca="false">B297+1</f>
        <v>273</v>
      </c>
      <c r="C298" s="13" t="n">
        <f aca="false">LOG10((164+B298)/B298)</f>
        <v>0.204318789929666</v>
      </c>
      <c r="D298" s="14" t="n">
        <v>120.3</v>
      </c>
      <c r="E298" s="15" t="n">
        <f aca="false">D298-1.1</f>
        <v>119.2</v>
      </c>
    </row>
    <row r="299" customFormat="false" ht="13.5" hidden="false" customHeight="false" outlineLevel="0" collapsed="false">
      <c r="A299" s="11" t="n">
        <v>0.112511574074074</v>
      </c>
      <c r="B299" s="12" t="n">
        <f aca="false">B298+1</f>
        <v>274</v>
      </c>
      <c r="C299" s="13" t="n">
        <f aca="false">LOG10((164+B299)/B299)</f>
        <v>0.203723547683712</v>
      </c>
      <c r="D299" s="14" t="n">
        <v>120.4</v>
      </c>
      <c r="E299" s="15" t="n">
        <f aca="false">D299-1.1</f>
        <v>119.3</v>
      </c>
    </row>
    <row r="300" customFormat="false" ht="13.5" hidden="false" customHeight="false" outlineLevel="0" collapsed="false">
      <c r="A300" s="11" t="n">
        <v>0.113206018518519</v>
      </c>
      <c r="B300" s="12" t="n">
        <f aca="false">B299+1</f>
        <v>275</v>
      </c>
      <c r="C300" s="13" t="n">
        <f aca="false">LOG10((164+B300)/B300)</f>
        <v>0.203131826411859</v>
      </c>
      <c r="D300" s="14" t="n">
        <v>120.3</v>
      </c>
      <c r="E300" s="15" t="n">
        <f aca="false">D300-1.1</f>
        <v>119.2</v>
      </c>
    </row>
    <row r="301" customFormat="false" ht="13.5" hidden="false" customHeight="false" outlineLevel="0" collapsed="false">
      <c r="A301" s="11" t="n">
        <v>0.113900462962963</v>
      </c>
      <c r="B301" s="12" t="n">
        <f aca="false">B300+1</f>
        <v>276</v>
      </c>
      <c r="C301" s="13" t="n">
        <f aca="false">LOG10((164+B301)/B301)</f>
        <v>0.20254359442097</v>
      </c>
      <c r="D301" s="14" t="n">
        <v>120.3</v>
      </c>
      <c r="E301" s="15" t="n">
        <f aca="false">D301-1.1</f>
        <v>119.2</v>
      </c>
    </row>
    <row r="302" customFormat="false" ht="13.5" hidden="false" customHeight="false" outlineLevel="0" collapsed="false">
      <c r="A302" s="11" t="n">
        <v>0.114594907407407</v>
      </c>
      <c r="B302" s="12" t="n">
        <f aca="false">B301+1</f>
        <v>277</v>
      </c>
      <c r="C302" s="13" t="n">
        <f aca="false">LOG10((164+B302)/B302)</f>
        <v>0.20195882040339</v>
      </c>
      <c r="D302" s="14" t="n">
        <v>120.3</v>
      </c>
      <c r="E302" s="15" t="n">
        <f aca="false">D302-1.1</f>
        <v>119.2</v>
      </c>
    </row>
    <row r="303" customFormat="false" ht="13.5" hidden="false" customHeight="false" outlineLevel="0" collapsed="false">
      <c r="A303" s="11" t="n">
        <v>0.115289351851852</v>
      </c>
      <c r="B303" s="12" t="n">
        <f aca="false">B302+1</f>
        <v>278</v>
      </c>
      <c r="C303" s="13" t="n">
        <f aca="false">LOG10((164+B303)/B303)</f>
        <v>0.201377473431016</v>
      </c>
      <c r="D303" s="14" t="n">
        <v>120.3</v>
      </c>
      <c r="E303" s="15" t="n">
        <f aca="false">D303-1.1</f>
        <v>119.2</v>
      </c>
    </row>
    <row r="304" customFormat="false" ht="13.5" hidden="false" customHeight="false" outlineLevel="0" collapsed="false">
      <c r="A304" s="11" t="n">
        <v>0.115983796296296</v>
      </c>
      <c r="B304" s="12" t="n">
        <f aca="false">B303+1</f>
        <v>279</v>
      </c>
      <c r="C304" s="13" t="n">
        <f aca="false">LOG10((164+B304)/B304)</f>
        <v>0.200799522949472</v>
      </c>
      <c r="D304" s="14" t="n">
        <v>120.3</v>
      </c>
      <c r="E304" s="15" t="n">
        <f aca="false">D304-1.1</f>
        <v>119.2</v>
      </c>
    </row>
    <row r="305" customFormat="false" ht="13.5" hidden="false" customHeight="false" outlineLevel="0" collapsed="false">
      <c r="A305" s="11" t="n">
        <v>0.116678240740741</v>
      </c>
      <c r="B305" s="12" t="n">
        <f aca="false">B304+1</f>
        <v>280</v>
      </c>
      <c r="C305" s="13" t="n">
        <f aca="false">LOG10((164+B305)/B305)</f>
        <v>0.200224938772401</v>
      </c>
      <c r="D305" s="14" t="n">
        <v>120.3</v>
      </c>
      <c r="E305" s="15" t="n">
        <f aca="false">D305-1.1</f>
        <v>119.2</v>
      </c>
    </row>
    <row r="306" customFormat="false" ht="13.5" hidden="false" customHeight="false" outlineLevel="0" collapsed="false">
      <c r="A306" s="11" t="n">
        <v>0.117372685185185</v>
      </c>
      <c r="B306" s="12" t="n">
        <f aca="false">B305+1</f>
        <v>281</v>
      </c>
      <c r="C306" s="13" t="n">
        <f aca="false">LOG10((164+B306)/B306)</f>
        <v>0.199653691075852</v>
      </c>
      <c r="D306" s="14" t="n">
        <v>120.3</v>
      </c>
      <c r="E306" s="15" t="n">
        <f aca="false">D306-1.1</f>
        <v>119.2</v>
      </c>
    </row>
    <row r="307" customFormat="false" ht="13.5" hidden="false" customHeight="false" outlineLevel="0" collapsed="false">
      <c r="A307" s="11" t="n">
        <v>0.11806712962963</v>
      </c>
      <c r="B307" s="12" t="n">
        <f aca="false">B306+1</f>
        <v>282</v>
      </c>
      <c r="C307" s="13" t="n">
        <f aca="false">LOG10((164+B307)/B307)</f>
        <v>0.199085750392781</v>
      </c>
      <c r="D307" s="14" t="n">
        <v>120.3</v>
      </c>
      <c r="E307" s="15" t="n">
        <f aca="false">D307-1.1</f>
        <v>119.2</v>
      </c>
    </row>
    <row r="308" customFormat="false" ht="13.5" hidden="false" customHeight="false" outlineLevel="0" collapsed="false">
      <c r="A308" s="11" t="n">
        <v>0.118761574074074</v>
      </c>
      <c r="B308" s="12" t="n">
        <f aca="false">B307+1</f>
        <v>283</v>
      </c>
      <c r="C308" s="13" t="n">
        <f aca="false">LOG10((164+B308)/B308)</f>
        <v>0.198521087607646</v>
      </c>
      <c r="D308" s="14" t="n">
        <v>120.3</v>
      </c>
      <c r="E308" s="15" t="n">
        <f aca="false">D308-1.1</f>
        <v>119.2</v>
      </c>
    </row>
    <row r="309" customFormat="false" ht="13.5" hidden="false" customHeight="false" outlineLevel="0" collapsed="false">
      <c r="A309" s="11" t="n">
        <v>0.119456018518519</v>
      </c>
      <c r="B309" s="12" t="n">
        <f aca="false">B308+1</f>
        <v>284</v>
      </c>
      <c r="C309" s="13" t="n">
        <f aca="false">LOG10((164+B309)/B309)</f>
        <v>0.197959673951106</v>
      </c>
      <c r="D309" s="14" t="n">
        <v>120.3</v>
      </c>
      <c r="E309" s="15" t="n">
        <f aca="false">D309-1.1</f>
        <v>119.2</v>
      </c>
    </row>
    <row r="310" customFormat="false" ht="13.5" hidden="false" customHeight="false" outlineLevel="0" collapsed="false">
      <c r="A310" s="11" t="n">
        <v>0.120150462962963</v>
      </c>
      <c r="B310" s="12" t="n">
        <f aca="false">B309+1</f>
        <v>285</v>
      </c>
      <c r="C310" s="13" t="n">
        <f aca="false">LOG10((164+B310)/B310)</f>
        <v>0.197401480994813</v>
      </c>
      <c r="D310" s="14" t="n">
        <v>120.3</v>
      </c>
      <c r="E310" s="15" t="n">
        <f aca="false">D310-1.1</f>
        <v>119.2</v>
      </c>
    </row>
    <row r="311" customFormat="false" ht="13.5" hidden="false" customHeight="false" outlineLevel="0" collapsed="false">
      <c r="A311" s="11" t="n">
        <v>0.120844907407407</v>
      </c>
      <c r="B311" s="12" t="n">
        <f aca="false">B310+1</f>
        <v>286</v>
      </c>
      <c r="C311" s="13" t="n">
        <f aca="false">LOG10((164+B311)/B311)</f>
        <v>0.196846480646301</v>
      </c>
      <c r="D311" s="14" t="n">
        <v>120.4</v>
      </c>
      <c r="E311" s="15" t="n">
        <f aca="false">D311-1.1</f>
        <v>119.3</v>
      </c>
    </row>
    <row r="312" customFormat="false" ht="13.5" hidden="false" customHeight="false" outlineLevel="0" collapsed="false">
      <c r="A312" s="11" t="n">
        <v>0.121539351851852</v>
      </c>
      <c r="B312" s="12" t="n">
        <f aca="false">B311+1</f>
        <v>287</v>
      </c>
      <c r="C312" s="13" t="n">
        <f aca="false">LOG10((164+B312)/B312)</f>
        <v>0.196294645143968</v>
      </c>
      <c r="D312" s="14" t="n">
        <v>120.3</v>
      </c>
      <c r="E312" s="15" t="n">
        <f aca="false">D312-1.1</f>
        <v>119.2</v>
      </c>
    </row>
    <row r="313" customFormat="false" ht="13.5" hidden="false" customHeight="false" outlineLevel="0" collapsed="false">
      <c r="A313" s="11" t="n">
        <v>0.122233796296296</v>
      </c>
      <c r="B313" s="12" t="n">
        <f aca="false">B312+1</f>
        <v>288</v>
      </c>
      <c r="C313" s="13" t="n">
        <f aca="false">LOG10((164+B313)/B313)</f>
        <v>0.195745947052151</v>
      </c>
      <c r="D313" s="14" t="n">
        <v>120.3</v>
      </c>
      <c r="E313" s="15" t="n">
        <f aca="false">D313-1.1</f>
        <v>119.2</v>
      </c>
    </row>
    <row r="314" customFormat="false" ht="13.5" hidden="false" customHeight="false" outlineLevel="0" collapsed="false">
      <c r="A314" s="11" t="n">
        <v>0.122928240740741</v>
      </c>
      <c r="B314" s="12" t="n">
        <f aca="false">B313+1</f>
        <v>289</v>
      </c>
      <c r="C314" s="13" t="n">
        <f aca="false">LOG10((164+B314)/B314)</f>
        <v>0.195200359256284</v>
      </c>
      <c r="D314" s="14" t="n">
        <v>120.3</v>
      </c>
      <c r="E314" s="15" t="n">
        <f aca="false">D314-1.1</f>
        <v>119.2</v>
      </c>
    </row>
    <row r="315" customFormat="false" ht="13.5" hidden="false" customHeight="false" outlineLevel="0" collapsed="false">
      <c r="A315" s="11" t="n">
        <v>0.123622685185185</v>
      </c>
      <c r="B315" s="12" t="n">
        <f aca="false">B314+1</f>
        <v>290</v>
      </c>
      <c r="C315" s="13" t="n">
        <f aca="false">LOG10((164+B315)/B315)</f>
        <v>0.194657854958148</v>
      </c>
      <c r="D315" s="14" t="n">
        <v>120.2</v>
      </c>
      <c r="E315" s="15" t="n">
        <f aca="false">D315-1.1</f>
        <v>119.1</v>
      </c>
    </row>
    <row r="316" customFormat="false" ht="13.5" hidden="false" customHeight="false" outlineLevel="0" collapsed="false">
      <c r="A316" s="11" t="n">
        <v>0.12431712962963</v>
      </c>
      <c r="B316" s="12" t="n">
        <f aca="false">B315+1</f>
        <v>291</v>
      </c>
      <c r="C316" s="13" t="n">
        <f aca="false">LOG10((164+B316)/B316)</f>
        <v>0.194118407671205</v>
      </c>
      <c r="D316" s="14" t="n">
        <v>120.2</v>
      </c>
      <c r="E316" s="15" t="n">
        <f aca="false">D316-1.1</f>
        <v>119.1</v>
      </c>
    </row>
    <row r="317" customFormat="false" ht="13.5" hidden="false" customHeight="false" outlineLevel="0" collapsed="false">
      <c r="A317" s="11" t="n">
        <v>0.125011574074074</v>
      </c>
      <c r="B317" s="12" t="n">
        <f aca="false">B316+1</f>
        <v>292</v>
      </c>
      <c r="C317" s="13" t="n">
        <f aca="false">LOG10((164+B317)/B317)</f>
        <v>0.193581991216017</v>
      </c>
      <c r="D317" s="14" t="n">
        <v>120.2</v>
      </c>
      <c r="E317" s="15" t="n">
        <f aca="false">D317-1.1</f>
        <v>119.1</v>
      </c>
    </row>
    <row r="318" customFormat="false" ht="13.5" hidden="false" customHeight="false" outlineLevel="0" collapsed="false">
      <c r="A318" s="11" t="n">
        <v>0.125706018518519</v>
      </c>
      <c r="B318" s="12" t="n">
        <f aca="false">B317+1</f>
        <v>293</v>
      </c>
      <c r="C318" s="13" t="n">
        <f aca="false">LOG10((164+B318)/B318)</f>
        <v>0.193048579715741</v>
      </c>
      <c r="D318" s="14" t="n">
        <v>120.2</v>
      </c>
      <c r="E318" s="15" t="n">
        <f aca="false">D318-1.1</f>
        <v>119.1</v>
      </c>
    </row>
    <row r="319" customFormat="false" ht="13.5" hidden="false" customHeight="false" outlineLevel="0" collapsed="false">
      <c r="A319" s="11" t="n">
        <v>0.126400462962963</v>
      </c>
      <c r="B319" s="12" t="n">
        <f aca="false">B318+1</f>
        <v>294</v>
      </c>
      <c r="C319" s="13" t="n">
        <f aca="false">LOG10((164+B319)/B319)</f>
        <v>0.192518147591712</v>
      </c>
      <c r="D319" s="14" t="n">
        <v>120.2</v>
      </c>
      <c r="E319" s="15" t="n">
        <f aca="false">D319-1.1</f>
        <v>119.1</v>
      </c>
    </row>
    <row r="320" customFormat="false" ht="13.5" hidden="false" customHeight="false" outlineLevel="0" collapsed="false">
      <c r="A320" s="11" t="n">
        <v>0.127094907407407</v>
      </c>
      <c r="B320" s="12" t="n">
        <f aca="false">B319+1</f>
        <v>295</v>
      </c>
      <c r="C320" s="13" t="n">
        <f aca="false">LOG10((164+B320)/B320)</f>
        <v>0.191990669559098</v>
      </c>
      <c r="D320" s="14" t="n">
        <v>120.2</v>
      </c>
      <c r="E320" s="15" t="n">
        <f aca="false">D320-1.1</f>
        <v>119.1</v>
      </c>
    </row>
    <row r="321" customFormat="false" ht="13.5" hidden="false" customHeight="false" outlineLevel="0" collapsed="false">
      <c r="A321" s="11" t="n">
        <v>0.127789351851852</v>
      </c>
      <c r="B321" s="12" t="n">
        <f aca="false">B320+1</f>
        <v>296</v>
      </c>
      <c r="C321" s="13" t="n">
        <f aca="false">LOG10((164+B321)/B321)</f>
        <v>0.191466120622635</v>
      </c>
      <c r="D321" s="14" t="n">
        <v>120.2</v>
      </c>
      <c r="E321" s="15" t="n">
        <f aca="false">D321-1.1</f>
        <v>119.1</v>
      </c>
    </row>
    <row r="322" customFormat="false" ht="13.5" hidden="false" customHeight="false" outlineLevel="0" collapsed="false">
      <c r="A322" s="11" t="n">
        <v>0.128483796296296</v>
      </c>
      <c r="B322" s="12" t="n">
        <f aca="false">B321+1</f>
        <v>297</v>
      </c>
      <c r="C322" s="13" t="n">
        <f aca="false">LOG10((164+B322)/B322)</f>
        <v>0.190944476072436</v>
      </c>
      <c r="D322" s="14" t="n">
        <v>120.2</v>
      </c>
      <c r="E322" s="15" t="n">
        <f aca="false">D322-1.1</f>
        <v>119.1</v>
      </c>
    </row>
    <row r="323" customFormat="false" ht="13.5" hidden="false" customHeight="false" outlineLevel="0" collapsed="false">
      <c r="A323" s="11" t="n">
        <v>0.129178240740741</v>
      </c>
      <c r="B323" s="12" t="n">
        <f aca="false">B322+1</f>
        <v>298</v>
      </c>
      <c r="C323" s="13" t="n">
        <f aca="false">LOG10((164+B323)/B323)</f>
        <v>0.19042571147987</v>
      </c>
      <c r="D323" s="14" t="n">
        <v>120.2</v>
      </c>
      <c r="E323" s="15" t="n">
        <f aca="false">D323-1.1</f>
        <v>119.1</v>
      </c>
    </row>
    <row r="324" customFormat="false" ht="13.5" hidden="false" customHeight="false" outlineLevel="0" collapsed="false">
      <c r="A324" s="11" t="n">
        <v>0.129872685185185</v>
      </c>
      <c r="B324" s="12" t="n">
        <f aca="false">B323+1</f>
        <v>299</v>
      </c>
      <c r="C324" s="13" t="n">
        <f aca="false">LOG10((164+B324)/B324)</f>
        <v>0.189909802693524</v>
      </c>
      <c r="D324" s="14" t="n">
        <v>120.2</v>
      </c>
      <c r="E324" s="15" t="n">
        <f aca="false">D324-1.1</f>
        <v>119.1</v>
      </c>
    </row>
    <row r="325" customFormat="false" ht="13.5" hidden="false" customHeight="false" outlineLevel="0" collapsed="false">
      <c r="A325" s="11" t="n">
        <v>0.13056712962963</v>
      </c>
      <c r="B325" s="12" t="n">
        <f aca="false">B324+1</f>
        <v>300</v>
      </c>
      <c r="C325" s="13" t="n">
        <f aca="false">LOG10((164+B325)/B325)</f>
        <v>0.189396725835218</v>
      </c>
      <c r="D325" s="14" t="n">
        <v>120.2</v>
      </c>
      <c r="E325" s="15" t="n">
        <f aca="false">D325-1.1</f>
        <v>119.1</v>
      </c>
    </row>
    <row r="326" customFormat="false" ht="13.5" hidden="false" customHeight="false" outlineLevel="0" collapsed="false">
      <c r="A326" s="11" t="n">
        <v>0.131261574074074</v>
      </c>
      <c r="B326" s="12" t="n">
        <f aca="false">B325+1</f>
        <v>301</v>
      </c>
      <c r="C326" s="13" t="n">
        <f aca="false">LOG10((164+B326)/B326)</f>
        <v>0.188886457296111</v>
      </c>
      <c r="D326" s="14" t="n">
        <v>120.2</v>
      </c>
      <c r="E326" s="15" t="n">
        <f aca="false">D326-1.1</f>
        <v>119.1</v>
      </c>
    </row>
    <row r="327" customFormat="false" ht="13.5" hidden="false" customHeight="false" outlineLevel="0" collapsed="false">
      <c r="A327" s="11" t="n">
        <v>0.131956018518519</v>
      </c>
      <c r="B327" s="12" t="n">
        <f aca="false">B326+1</f>
        <v>302</v>
      </c>
      <c r="C327" s="13" t="n">
        <f aca="false">LOG10((164+B327)/B327)</f>
        <v>0.18837897373285</v>
      </c>
      <c r="D327" s="14" t="n">
        <v>120.2</v>
      </c>
      <c r="E327" s="15" t="n">
        <f aca="false">D327-1.1</f>
        <v>119.1</v>
      </c>
    </row>
    <row r="328" customFormat="false" ht="13.5" hidden="false" customHeight="false" outlineLevel="0" collapsed="false">
      <c r="A328" s="11" t="n">
        <v>0.132650462962963</v>
      </c>
      <c r="B328" s="12" t="n">
        <f aca="false">B327+1</f>
        <v>303</v>
      </c>
      <c r="C328" s="13" t="n">
        <f aca="false">LOG10((164+B328)/B328)</f>
        <v>0.187874252063807</v>
      </c>
      <c r="D328" s="14" t="n">
        <v>120.2</v>
      </c>
      <c r="E328" s="15" t="n">
        <f aca="false">D328-1.1</f>
        <v>119.1</v>
      </c>
    </row>
    <row r="329" customFormat="false" ht="13.5" hidden="false" customHeight="false" outlineLevel="0" collapsed="false">
      <c r="A329" s="11" t="n">
        <v>0.133344907407407</v>
      </c>
      <c r="B329" s="12" t="n">
        <f aca="false">B328+1</f>
        <v>304</v>
      </c>
      <c r="C329" s="13" t="n">
        <f aca="false">LOG10((164+B329)/B329)</f>
        <v>0.18737226946537</v>
      </c>
      <c r="D329" s="14" t="n">
        <v>120.2</v>
      </c>
      <c r="E329" s="15" t="n">
        <f aca="false">D329-1.1</f>
        <v>119.1</v>
      </c>
    </row>
    <row r="330" customFormat="false" ht="13.5" hidden="false" customHeight="false" outlineLevel="0" collapsed="false">
      <c r="A330" s="11" t="n">
        <v>0.134039351851852</v>
      </c>
      <c r="B330" s="12" t="n">
        <f aca="false">B329+1</f>
        <v>305</v>
      </c>
      <c r="C330" s="13" t="n">
        <f aca="false">LOG10((164+B330)/B330)</f>
        <v>0.186873003368297</v>
      </c>
      <c r="D330" s="14" t="n">
        <v>120.2</v>
      </c>
      <c r="E330" s="15" t="n">
        <f aca="false">D330-1.1</f>
        <v>119.1</v>
      </c>
    </row>
    <row r="331" customFormat="false" ht="13.5" hidden="false" customHeight="false" outlineLevel="0" collapsed="false">
      <c r="A331" s="11" t="n">
        <v>0.134733796296296</v>
      </c>
      <c r="B331" s="12" t="n">
        <f aca="false">B330+1</f>
        <v>306</v>
      </c>
      <c r="C331" s="13" t="n">
        <f aca="false">LOG10((164+B331)/B331)</f>
        <v>0.186376431454138</v>
      </c>
      <c r="D331" s="14" t="n">
        <v>120.2</v>
      </c>
      <c r="E331" s="15" t="n">
        <f aca="false">D331-1.1</f>
        <v>119.1</v>
      </c>
    </row>
    <row r="332" customFormat="false" ht="13.5" hidden="false" customHeight="false" outlineLevel="0" collapsed="false">
      <c r="A332" s="11" t="n">
        <v>0.135428240740741</v>
      </c>
      <c r="B332" s="12" t="n">
        <f aca="false">B331+1</f>
        <v>307</v>
      </c>
      <c r="C332" s="13" t="n">
        <f aca="false">LOG10((164+B332)/B332)</f>
        <v>0.18588253165171</v>
      </c>
      <c r="D332" s="14" t="n">
        <v>120.2</v>
      </c>
      <c r="E332" s="15" t="n">
        <f aca="false">D332-1.1</f>
        <v>119.1</v>
      </c>
    </row>
    <row r="333" customFormat="false" ht="13.5" hidden="false" customHeight="false" outlineLevel="0" collapsed="false">
      <c r="A333" s="11" t="n">
        <v>0.136122685185185</v>
      </c>
      <c r="B333" s="12" t="n">
        <f aca="false">B332+1</f>
        <v>308</v>
      </c>
      <c r="C333" s="13" t="n">
        <f aca="false">LOG10((164+B333)/B333)</f>
        <v>0.185391282133644</v>
      </c>
      <c r="D333" s="14" t="n">
        <v>120.2</v>
      </c>
      <c r="E333" s="15" t="n">
        <f aca="false">D333-1.1</f>
        <v>119.1</v>
      </c>
    </row>
    <row r="334" customFormat="false" ht="13.5" hidden="false" customHeight="false" outlineLevel="0" collapsed="false">
      <c r="A334" s="11" t="n">
        <v>0.13681712962963</v>
      </c>
      <c r="B334" s="12" t="n">
        <f aca="false">B333+1</f>
        <v>309</v>
      </c>
      <c r="C334" s="13" t="n">
        <f aca="false">LOG10((164+B334)/B334)</f>
        <v>0.184902661312977</v>
      </c>
      <c r="D334" s="14" t="n">
        <v>120.2</v>
      </c>
      <c r="E334" s="15" t="n">
        <f aca="false">D334-1.1</f>
        <v>119.1</v>
      </c>
    </row>
    <row r="335" customFormat="false" ht="13.5" hidden="false" customHeight="false" outlineLevel="0" collapsed="false">
      <c r="A335" s="11" t="n">
        <v>0.137511574074074</v>
      </c>
      <c r="B335" s="12" t="n">
        <f aca="false">B334+1</f>
        <v>310</v>
      </c>
      <c r="C335" s="13" t="n">
        <f aca="false">LOG10((164+B335)/B335)</f>
        <v>0.184416647839812</v>
      </c>
      <c r="D335" s="14" t="n">
        <v>120.2</v>
      </c>
      <c r="E335" s="15" t="n">
        <f aca="false">D335-1.1</f>
        <v>119.1</v>
      </c>
    </row>
    <row r="336" customFormat="false" ht="13.5" hidden="false" customHeight="false" outlineLevel="0" collapsed="false">
      <c r="A336" s="11" t="n">
        <v>0.138206018518519</v>
      </c>
      <c r="B336" s="12" t="n">
        <f aca="false">B335+1</f>
        <v>311</v>
      </c>
      <c r="C336" s="13" t="n">
        <f aca="false">LOG10((164+B336)/B336)</f>
        <v>0.183933220598029</v>
      </c>
      <c r="D336" s="14" t="n">
        <v>120.2</v>
      </c>
      <c r="E336" s="15" t="n">
        <f aca="false">D336-1.1</f>
        <v>119.1</v>
      </c>
    </row>
    <row r="337" customFormat="false" ht="13.5" hidden="false" customHeight="false" outlineLevel="0" collapsed="false">
      <c r="A337" s="11" t="n">
        <v>0.138900462962963</v>
      </c>
      <c r="B337" s="12" t="n">
        <f aca="false">B336+1</f>
        <v>312</v>
      </c>
      <c r="C337" s="13" t="n">
        <f aca="false">LOG10((164+B337)/B337)</f>
        <v>0.18345235870205</v>
      </c>
      <c r="D337" s="14" t="n">
        <v>120.2</v>
      </c>
      <c r="E337" s="15" t="n">
        <f aca="false">D337-1.1</f>
        <v>119.1</v>
      </c>
    </row>
    <row r="338" customFormat="false" ht="13.5" hidden="false" customHeight="false" outlineLevel="0" collapsed="false">
      <c r="A338" s="11" t="n">
        <v>0.139594907407407</v>
      </c>
      <c r="B338" s="12" t="n">
        <f aca="false">B337+1</f>
        <v>313</v>
      </c>
      <c r="C338" s="13" t="n">
        <f aca="false">LOG10((164+B338)/B338)</f>
        <v>0.182974041493665</v>
      </c>
      <c r="D338" s="14" t="n">
        <v>120.2</v>
      </c>
      <c r="E338" s="15" t="n">
        <f aca="false">D338-1.1</f>
        <v>119.1</v>
      </c>
    </row>
    <row r="339" customFormat="false" ht="13.5" hidden="false" customHeight="false" outlineLevel="0" collapsed="false">
      <c r="A339" s="11" t="n">
        <v>0.140289351851852</v>
      </c>
      <c r="B339" s="12" t="n">
        <f aca="false">B338+1</f>
        <v>314</v>
      </c>
      <c r="C339" s="13" t="n">
        <f aca="false">LOG10((164+B339)/B339)</f>
        <v>0.182498248538904</v>
      </c>
      <c r="D339" s="14" t="n">
        <v>120.2</v>
      </c>
      <c r="E339" s="15" t="n">
        <f aca="false">D339-1.1</f>
        <v>119.1</v>
      </c>
    </row>
    <row r="340" customFormat="false" ht="13.5" hidden="false" customHeight="false" outlineLevel="0" collapsed="false">
      <c r="A340" s="11" t="n">
        <v>0.140983796296296</v>
      </c>
      <c r="B340" s="12" t="n">
        <f aca="false">B339+1</f>
        <v>315</v>
      </c>
      <c r="C340" s="13" t="n">
        <f aca="false">LOG10((164+B340)/B340)</f>
        <v>0.182024959624963</v>
      </c>
      <c r="D340" s="14" t="n">
        <v>120.2</v>
      </c>
      <c r="E340" s="15" t="n">
        <f aca="false">D340-1.1</f>
        <v>119.1</v>
      </c>
    </row>
    <row r="341" customFormat="false" ht="13.5" hidden="false" customHeight="false" outlineLevel="0" collapsed="false">
      <c r="A341" s="11" t="n">
        <v>0.141678240740741</v>
      </c>
      <c r="B341" s="12" t="n">
        <f aca="false">B340+1</f>
        <v>316</v>
      </c>
      <c r="C341" s="13" t="n">
        <f aca="false">LOG10((164+B341)/B341)</f>
        <v>0.181554154757183</v>
      </c>
      <c r="D341" s="14" t="n">
        <v>120.2</v>
      </c>
      <c r="E341" s="15" t="n">
        <f aca="false">D341-1.1</f>
        <v>119.1</v>
      </c>
    </row>
    <row r="342" customFormat="false" ht="13.5" hidden="false" customHeight="false" outlineLevel="0" collapsed="false">
      <c r="A342" s="11" t="n">
        <v>0.142372685185185</v>
      </c>
      <c r="B342" s="12" t="n">
        <f aca="false">B341+1</f>
        <v>317</v>
      </c>
      <c r="C342" s="13" t="n">
        <f aca="false">LOG10((164+B342)/B342)</f>
        <v>0.18108581415608</v>
      </c>
      <c r="D342" s="14" t="n">
        <v>120.2</v>
      </c>
      <c r="E342" s="15" t="n">
        <f aca="false">D342-1.1</f>
        <v>119.1</v>
      </c>
    </row>
    <row r="343" customFormat="false" ht="13.5" hidden="false" customHeight="false" outlineLevel="0" collapsed="false">
      <c r="A343" s="11" t="n">
        <v>0.14306712962963</v>
      </c>
      <c r="B343" s="12" t="n">
        <f aca="false">B342+1</f>
        <v>318</v>
      </c>
      <c r="C343" s="13" t="n">
        <f aca="false">LOG10((164+B343)/B343)</f>
        <v>0.180619918254417</v>
      </c>
      <c r="D343" s="14" t="n">
        <v>120.2</v>
      </c>
      <c r="E343" s="15" t="n">
        <f aca="false">D343-1.1</f>
        <v>119.1</v>
      </c>
    </row>
    <row r="344" customFormat="false" ht="13.5" hidden="false" customHeight="false" outlineLevel="0" collapsed="false">
      <c r="A344" s="11" t="n">
        <v>0.143761574074074</v>
      </c>
      <c r="B344" s="12" t="n">
        <f aca="false">B343+1</f>
        <v>319</v>
      </c>
      <c r="C344" s="13" t="n">
        <f aca="false">LOG10((164+B344)/B344)</f>
        <v>0.180156447694331</v>
      </c>
      <c r="D344" s="14" t="n">
        <v>120.2</v>
      </c>
      <c r="E344" s="15" t="n">
        <f aca="false">D344-1.1</f>
        <v>119.1</v>
      </c>
    </row>
    <row r="345" customFormat="false" ht="13.5" hidden="false" customHeight="false" outlineLevel="0" collapsed="false">
      <c r="A345" s="11" t="n">
        <v>0.144456018518519</v>
      </c>
      <c r="B345" s="12" t="n">
        <f aca="false">B344+1</f>
        <v>320</v>
      </c>
      <c r="C345" s="13" t="n">
        <f aca="false">LOG10((164+B345)/B345)</f>
        <v>0.179695383324507</v>
      </c>
      <c r="D345" s="14" t="n">
        <v>120.2</v>
      </c>
      <c r="E345" s="15" t="n">
        <f aca="false">D345-1.1</f>
        <v>119.1</v>
      </c>
    </row>
    <row r="346" customFormat="false" ht="13.5" hidden="false" customHeight="false" outlineLevel="0" collapsed="false">
      <c r="A346" s="11" t="n">
        <v>0.145150462962963</v>
      </c>
      <c r="B346" s="12" t="n">
        <f aca="false">B345+1</f>
        <v>321</v>
      </c>
      <c r="C346" s="13" t="n">
        <f aca="false">LOG10((164+B346)/B346)</f>
        <v>0.179236706197392</v>
      </c>
      <c r="D346" s="14" t="n">
        <v>120.2</v>
      </c>
      <c r="E346" s="15" t="n">
        <f aca="false">D346-1.1</f>
        <v>119.1</v>
      </c>
    </row>
    <row r="347" customFormat="false" ht="13.5" hidden="false" customHeight="false" outlineLevel="0" collapsed="false">
      <c r="A347" s="11" t="n">
        <v>0.145844907407407</v>
      </c>
      <c r="B347" s="12" t="n">
        <f aca="false">B346+1</f>
        <v>322</v>
      </c>
      <c r="C347" s="13" t="n">
        <f aca="false">LOG10((164+B347)/B347)</f>
        <v>0.178780397566463</v>
      </c>
      <c r="D347" s="14" t="n">
        <v>120.2</v>
      </c>
      <c r="E347" s="15" t="n">
        <f aca="false">D347-1.1</f>
        <v>119.1</v>
      </c>
    </row>
    <row r="348" customFormat="false" ht="13.5" hidden="false" customHeight="false" outlineLevel="0" collapsed="false">
      <c r="A348" s="11" t="n">
        <v>0.146539351851852</v>
      </c>
      <c r="B348" s="12" t="n">
        <f aca="false">B347+1</f>
        <v>323</v>
      </c>
      <c r="C348" s="13" t="n">
        <f aca="false">LOG10((164+B348)/B348)</f>
        <v>0.178326438883531</v>
      </c>
      <c r="D348" s="14" t="n">
        <v>120.2</v>
      </c>
      <c r="E348" s="15" t="n">
        <f aca="false">D348-1.1</f>
        <v>119.1</v>
      </c>
    </row>
    <row r="349" customFormat="false" ht="13.5" hidden="false" customHeight="false" outlineLevel="0" collapsed="false">
      <c r="A349" s="11" t="n">
        <v>0.147233796296296</v>
      </c>
      <c r="B349" s="12" t="n">
        <f aca="false">B348+1</f>
        <v>324</v>
      </c>
      <c r="C349" s="13" t="n">
        <f aca="false">LOG10((164+B349)/B349)</f>
        <v>0.177874811796099</v>
      </c>
      <c r="D349" s="14" t="n">
        <v>120.2</v>
      </c>
      <c r="E349" s="15" t="n">
        <f aca="false">D349-1.1</f>
        <v>119.1</v>
      </c>
    </row>
    <row r="350" customFormat="false" ht="13.5" hidden="false" customHeight="false" outlineLevel="0" collapsed="false">
      <c r="A350" s="11" t="n">
        <v>0.147928240740741</v>
      </c>
      <c r="B350" s="12" t="n">
        <f aca="false">B349+1</f>
        <v>325</v>
      </c>
      <c r="C350" s="13" t="n">
        <f aca="false">LOG10((164+B350)/B350)</f>
        <v>0.177425498144746</v>
      </c>
      <c r="D350" s="14" t="n">
        <v>120.2</v>
      </c>
      <c r="E350" s="15" t="n">
        <f aca="false">D350-1.1</f>
        <v>119.1</v>
      </c>
    </row>
    <row r="351" customFormat="false" ht="13.5" hidden="false" customHeight="false" outlineLevel="0" collapsed="false">
      <c r="A351" s="11" t="n">
        <v>0.148622685185185</v>
      </c>
      <c r="B351" s="12" t="n">
        <f aca="false">B350+1</f>
        <v>326</v>
      </c>
      <c r="C351" s="13" t="n">
        <f aca="false">LOG10((164+B351)/B351)</f>
        <v>0.176978479960575</v>
      </c>
      <c r="D351" s="14" t="n">
        <v>120.2</v>
      </c>
      <c r="E351" s="15" t="n">
        <f aca="false">D351-1.1</f>
        <v>119.1</v>
      </c>
    </row>
    <row r="352" customFormat="false" ht="13.5" hidden="false" customHeight="false" outlineLevel="0" collapsed="false">
      <c r="A352" s="11" t="n">
        <v>0.14931712962963</v>
      </c>
      <c r="B352" s="12" t="n">
        <f aca="false">B351+1</f>
        <v>327</v>
      </c>
      <c r="C352" s="13" t="n">
        <f aca="false">LOG10((164+B352)/B352)</f>
        <v>0.176533739462682</v>
      </c>
      <c r="D352" s="14" t="n">
        <v>120.3</v>
      </c>
      <c r="E352" s="15" t="n">
        <f aca="false">D352-1.1</f>
        <v>119.2</v>
      </c>
    </row>
    <row r="353" customFormat="false" ht="13.5" hidden="false" customHeight="false" outlineLevel="0" collapsed="false">
      <c r="A353" s="11" t="n">
        <v>0.150011574074074</v>
      </c>
      <c r="B353" s="12" t="n">
        <f aca="false">B352+1</f>
        <v>328</v>
      </c>
      <c r="C353" s="13" t="n">
        <f aca="false">LOG10((164+B353)/B353)</f>
        <v>0.176091259055681</v>
      </c>
      <c r="D353" s="14" t="n">
        <v>120.3</v>
      </c>
      <c r="E353" s="15" t="n">
        <f aca="false">D353-1.1</f>
        <v>119.2</v>
      </c>
    </row>
    <row r="354" customFormat="false" ht="13.5" hidden="false" customHeight="false" outlineLevel="0" collapsed="false">
      <c r="A354" s="11" t="n">
        <v>0.150706018518519</v>
      </c>
      <c r="B354" s="12" t="n">
        <f aca="false">B353+1</f>
        <v>329</v>
      </c>
      <c r="C354" s="13" t="n">
        <f aca="false">LOG10((164+B354)/B354)</f>
        <v>0.175651021327256</v>
      </c>
      <c r="D354" s="14" t="n">
        <v>120.3</v>
      </c>
      <c r="E354" s="15" t="n">
        <f aca="false">D354-1.1</f>
        <v>119.2</v>
      </c>
    </row>
    <row r="355" customFormat="false" ht="13.5" hidden="false" customHeight="false" outlineLevel="0" collapsed="false">
      <c r="A355" s="11" t="n">
        <v>0.151400462962963</v>
      </c>
      <c r="B355" s="12" t="n">
        <f aca="false">B354+1</f>
        <v>330</v>
      </c>
      <c r="C355" s="13" t="n">
        <f aca="false">LOG10((164+B355)/B355)</f>
        <v>0.175213009045759</v>
      </c>
      <c r="D355" s="14" t="n">
        <v>120.3</v>
      </c>
      <c r="E355" s="15" t="n">
        <f aca="false">D355-1.1</f>
        <v>119.2</v>
      </c>
    </row>
    <row r="356" customFormat="false" ht="13.5" hidden="false" customHeight="false" outlineLevel="0" collapsed="false">
      <c r="A356" s="11" t="n">
        <v>0.152094907407407</v>
      </c>
      <c r="B356" s="12" t="n">
        <f aca="false">B355+1</f>
        <v>331</v>
      </c>
      <c r="C356" s="13" t="n">
        <f aca="false">LOG10((164+B356)/B356)</f>
        <v>0.17477720515785</v>
      </c>
      <c r="D356" s="14" t="n">
        <v>120.3</v>
      </c>
      <c r="E356" s="15" t="n">
        <f aca="false">D356-1.1</f>
        <v>119.2</v>
      </c>
    </row>
    <row r="357" customFormat="false" ht="13.5" hidden="false" customHeight="false" outlineLevel="0" collapsed="false">
      <c r="A357" s="11" t="n">
        <v>0.152789351851852</v>
      </c>
      <c r="B357" s="12" t="n">
        <f aca="false">B356+1</f>
        <v>332</v>
      </c>
      <c r="C357" s="13" t="n">
        <f aca="false">LOG10((164+B357)/B357)</f>
        <v>0.174343592786161</v>
      </c>
      <c r="D357" s="14" t="n">
        <v>120.3</v>
      </c>
      <c r="E357" s="15" t="n">
        <f aca="false">D357-1.1</f>
        <v>119.2</v>
      </c>
    </row>
    <row r="358" customFormat="false" ht="13.5" hidden="false" customHeight="false" outlineLevel="0" collapsed="false">
      <c r="A358" s="11" t="n">
        <v>0.153483796296296</v>
      </c>
      <c r="B358" s="12" t="n">
        <f aca="false">B357+1</f>
        <v>333</v>
      </c>
      <c r="C358" s="13" t="n">
        <f aca="false">LOG10((164+B358)/B358)</f>
        <v>0.173912155227012</v>
      </c>
      <c r="D358" s="14" t="n">
        <v>120.3</v>
      </c>
      <c r="E358" s="15" t="n">
        <f aca="false">D358-1.1</f>
        <v>119.2</v>
      </c>
    </row>
    <row r="359" customFormat="false" ht="13.5" hidden="false" customHeight="false" outlineLevel="0" collapsed="false">
      <c r="A359" s="11" t="n">
        <v>0.154178240740741</v>
      </c>
      <c r="B359" s="12" t="n">
        <f aca="false">B358+1</f>
        <v>334</v>
      </c>
      <c r="C359" s="13" t="n">
        <f aca="false">LOG10((164+B359)/B359)</f>
        <v>0.173482875948153</v>
      </c>
      <c r="D359" s="14" t="n">
        <v>120.3</v>
      </c>
      <c r="E359" s="15" t="n">
        <f aca="false">D359-1.1</f>
        <v>119.2</v>
      </c>
    </row>
    <row r="360" customFormat="false" ht="13.5" hidden="false" customHeight="false" outlineLevel="0" collapsed="false">
      <c r="A360" s="11" t="n">
        <v>0.154872685185185</v>
      </c>
      <c r="B360" s="12" t="n">
        <f aca="false">B359+1</f>
        <v>335</v>
      </c>
      <c r="C360" s="13" t="n">
        <f aca="false">LOG10((164+B360)/B360)</f>
        <v>0.173055738586545</v>
      </c>
      <c r="D360" s="14" t="n">
        <v>120.3</v>
      </c>
      <c r="E360" s="15" t="n">
        <f aca="false">D360-1.1</f>
        <v>119.2</v>
      </c>
    </row>
    <row r="361" customFormat="false" ht="13.5" hidden="false" customHeight="false" outlineLevel="0" collapsed="false">
      <c r="A361" s="11" t="n">
        <v>0.15556712962963</v>
      </c>
      <c r="B361" s="12" t="n">
        <f aca="false">B360+1</f>
        <v>336</v>
      </c>
      <c r="C361" s="13" t="n">
        <f aca="false">LOG10((164+B361)/B361)</f>
        <v>0.172630726946175</v>
      </c>
      <c r="D361" s="14" t="n">
        <v>120.3</v>
      </c>
      <c r="E361" s="15" t="n">
        <f aca="false">D361-1.1</f>
        <v>119.2</v>
      </c>
    </row>
    <row r="362" customFormat="false" ht="13.5" hidden="false" customHeight="false" outlineLevel="0" collapsed="false">
      <c r="A362" s="11" t="n">
        <v>0.156261574074074</v>
      </c>
      <c r="B362" s="12" t="n">
        <f aca="false">B361+1</f>
        <v>337</v>
      </c>
      <c r="C362" s="13" t="n">
        <f aca="false">LOG10((164+B362)/B362)</f>
        <v>0.172207824995907</v>
      </c>
      <c r="D362" s="14" t="n">
        <v>120.3</v>
      </c>
      <c r="E362" s="15" t="n">
        <f aca="false">D362-1.1</f>
        <v>119.2</v>
      </c>
    </row>
    <row r="363" customFormat="false" ht="13.5" hidden="false" customHeight="false" outlineLevel="0" collapsed="false">
      <c r="A363" s="11" t="n">
        <v>0.156956018518519</v>
      </c>
      <c r="B363" s="12" t="n">
        <f aca="false">B362+1</f>
        <v>338</v>
      </c>
      <c r="C363" s="13" t="n">
        <f aca="false">LOG10((164+B363)/B363)</f>
        <v>0.171787016867365</v>
      </c>
      <c r="D363" s="14" t="n">
        <v>120.3</v>
      </c>
      <c r="E363" s="15" t="n">
        <f aca="false">D363-1.1</f>
        <v>119.2</v>
      </c>
    </row>
    <row r="364" customFormat="false" ht="13.5" hidden="false" customHeight="false" outlineLevel="0" collapsed="false">
      <c r="A364" s="11" t="n">
        <v>0.157650462962963</v>
      </c>
      <c r="B364" s="12" t="n">
        <f aca="false">B363+1</f>
        <v>339</v>
      </c>
      <c r="C364" s="13" t="n">
        <f aca="false">LOG10((164+B364)/B364)</f>
        <v>0.171368286852845</v>
      </c>
      <c r="D364" s="14" t="n">
        <v>120.3</v>
      </c>
      <c r="E364" s="15" t="n">
        <f aca="false">D364-1.1</f>
        <v>119.2</v>
      </c>
    </row>
    <row r="365" customFormat="false" ht="13.5" hidden="false" customHeight="false" outlineLevel="0" collapsed="false">
      <c r="A365" s="11" t="n">
        <v>0.158344907407407</v>
      </c>
      <c r="B365" s="12" t="n">
        <f aca="false">B364+1</f>
        <v>340</v>
      </c>
      <c r="C365" s="13" t="n">
        <f aca="false">LOG10((164+B365)/B365)</f>
        <v>0.17095161940327</v>
      </c>
      <c r="D365" s="14" t="n">
        <v>120.3</v>
      </c>
      <c r="E365" s="15" t="n">
        <f aca="false">D365-1.1</f>
        <v>119.2</v>
      </c>
    </row>
    <row r="366" customFormat="false" ht="13.5" hidden="false" customHeight="false" outlineLevel="0" collapsed="false">
      <c r="A366" s="11" t="n">
        <v>0.159039351851852</v>
      </c>
      <c r="B366" s="12" t="n">
        <f aca="false">B365+1</f>
        <v>341</v>
      </c>
      <c r="C366" s="13" t="n">
        <f aca="false">LOG10((164+B366)/B366)</f>
        <v>0.170536999126164</v>
      </c>
      <c r="D366" s="14" t="n">
        <v>120.3</v>
      </c>
      <c r="E366" s="15" t="n">
        <f aca="false">D366-1.1</f>
        <v>119.2</v>
      </c>
    </row>
    <row r="367" customFormat="false" ht="13.5" hidden="false" customHeight="false" outlineLevel="0" collapsed="false">
      <c r="A367" s="11" t="n">
        <v>0.159733796296296</v>
      </c>
      <c r="B367" s="12" t="n">
        <f aca="false">B366+1</f>
        <v>342</v>
      </c>
      <c r="C367" s="13" t="n">
        <f aca="false">LOG10((164+B367)/B367)</f>
        <v>0.170124410783664</v>
      </c>
      <c r="D367" s="14" t="n">
        <v>120.3</v>
      </c>
      <c r="E367" s="15" t="n">
        <f aca="false">D367-1.1</f>
        <v>119.2</v>
      </c>
    </row>
    <row r="368" customFormat="false" ht="13.5" hidden="false" customHeight="false" outlineLevel="0" collapsed="false">
      <c r="A368" s="11" t="n">
        <v>0.160428240740741</v>
      </c>
      <c r="B368" s="12" t="n">
        <f aca="false">B367+1</f>
        <v>343</v>
      </c>
      <c r="C368" s="13" t="n">
        <f aca="false">LOG10((164+B368)/B368)</f>
        <v>0.169713839290565</v>
      </c>
      <c r="D368" s="14" t="n">
        <v>120.3</v>
      </c>
      <c r="E368" s="15" t="n">
        <f aca="false">D368-1.1</f>
        <v>119.2</v>
      </c>
    </row>
    <row r="369" s="21" customFormat="true" ht="13.5" hidden="false" customHeight="false" outlineLevel="0" collapsed="false">
      <c r="A369" s="16" t="n">
        <v>0.161122685185185</v>
      </c>
      <c r="B369" s="17" t="n">
        <f aca="false">B368+1</f>
        <v>344</v>
      </c>
      <c r="C369" s="18" t="n">
        <f aca="false">LOG10((164+B369)/B369)</f>
        <v>0.169305269712389</v>
      </c>
      <c r="D369" s="19" t="n">
        <v>120.3</v>
      </c>
      <c r="E369" s="20" t="n">
        <f aca="false">D369-1.1</f>
        <v>119.2</v>
      </c>
    </row>
    <row r="370" customFormat="false" ht="13.5" hidden="false" customHeight="false" outlineLevel="0" collapsed="false">
      <c r="A370" s="11" t="n">
        <v>0.16181712962963</v>
      </c>
      <c r="B370" s="12" t="n">
        <f aca="false">B369+1</f>
        <v>345</v>
      </c>
      <c r="C370" s="13" t="n">
        <f aca="false">LOG10((164+B370)/B370)</f>
        <v>0.168898687263485</v>
      </c>
      <c r="D370" s="14" t="n">
        <v>120.3</v>
      </c>
      <c r="E370" s="15" t="n">
        <f aca="false">D370-1.1</f>
        <v>119.2</v>
      </c>
    </row>
    <row r="371" customFormat="false" ht="13.5" hidden="false" customHeight="false" outlineLevel="0" collapsed="false">
      <c r="A371" s="11" t="n">
        <v>0.162511574074074</v>
      </c>
      <c r="B371" s="12" t="n">
        <f aca="false">B370+1</f>
        <v>346</v>
      </c>
      <c r="C371" s="13" t="n">
        <f aca="false">LOG10((164+B371)/B371)</f>
        <v>0.16849407730516</v>
      </c>
      <c r="D371" s="14" t="n">
        <v>120.3</v>
      </c>
      <c r="E371" s="15" t="n">
        <f aca="false">D371-1.1</f>
        <v>119.2</v>
      </c>
    </row>
    <row r="372" customFormat="false" ht="13.5" hidden="false" customHeight="false" outlineLevel="0" collapsed="false">
      <c r="A372" s="11" t="n">
        <v>0.163206018518519</v>
      </c>
      <c r="B372" s="12" t="n">
        <f aca="false">B371+1</f>
        <v>347</v>
      </c>
      <c r="C372" s="13" t="n">
        <f aca="false">LOG10((164+B372)/B372)</f>
        <v>0.168091425343839</v>
      </c>
      <c r="D372" s="14" t="n">
        <v>120.3</v>
      </c>
      <c r="E372" s="15" t="n">
        <f aca="false">D372-1.1</f>
        <v>119.2</v>
      </c>
    </row>
    <row r="373" customFormat="false" ht="13.5" hidden="false" customHeight="false" outlineLevel="0" collapsed="false">
      <c r="A373" s="11" t="n">
        <v>0.163900462962963</v>
      </c>
      <c r="B373" s="12" t="n">
        <f aca="false">B372+1</f>
        <v>348</v>
      </c>
      <c r="C373" s="13" t="n">
        <f aca="false">LOG10((164+B373)/B373)</f>
        <v>0.16769071702925</v>
      </c>
      <c r="D373" s="14" t="n">
        <v>120.3</v>
      </c>
      <c r="E373" s="15" t="n">
        <f aca="false">D373-1.1</f>
        <v>119.2</v>
      </c>
    </row>
    <row r="374" customFormat="false" ht="13.5" hidden="false" customHeight="false" outlineLevel="0" collapsed="false">
      <c r="A374" s="11" t="n">
        <v>0.164594907407407</v>
      </c>
      <c r="B374" s="12" t="n">
        <f aca="false">B373+1</f>
        <v>349</v>
      </c>
      <c r="C374" s="13" t="n">
        <f aca="false">LOG10((164+B374)/B374)</f>
        <v>0.167291938152636</v>
      </c>
      <c r="D374" s="14" t="n">
        <v>120.3</v>
      </c>
      <c r="E374" s="15" t="n">
        <f aca="false">D374-1.1</f>
        <v>119.2</v>
      </c>
    </row>
    <row r="375" customFormat="false" ht="13.5" hidden="false" customHeight="false" outlineLevel="0" collapsed="false">
      <c r="A375" s="11" t="n">
        <v>0.165289351851852</v>
      </c>
      <c r="B375" s="12" t="n">
        <f aca="false">B374+1</f>
        <v>350</v>
      </c>
      <c r="C375" s="13" t="n">
        <f aca="false">LOG10((164+B375)/B375)</f>
        <v>0.166895074645</v>
      </c>
      <c r="D375" s="14" t="n">
        <v>120.3</v>
      </c>
      <c r="E375" s="15" t="n">
        <f aca="false">D375-1.1</f>
        <v>119.2</v>
      </c>
    </row>
    <row r="376" customFormat="false" ht="13.5" hidden="false" customHeight="false" outlineLevel="0" collapsed="false">
      <c r="A376" s="11" t="n">
        <v>0.165983796296296</v>
      </c>
      <c r="B376" s="12" t="n">
        <f aca="false">B375+1</f>
        <v>351</v>
      </c>
      <c r="C376" s="13" t="n">
        <f aca="false">LOG10((164+B376)/B376)</f>
        <v>0.166500112575367</v>
      </c>
      <c r="D376" s="14" t="n">
        <v>120.3</v>
      </c>
      <c r="E376" s="15" t="n">
        <f aca="false">D376-1.1</f>
        <v>119.2</v>
      </c>
    </row>
    <row r="377" customFormat="false" ht="13.5" hidden="false" customHeight="false" outlineLevel="0" collapsed="false">
      <c r="A377" s="11" t="n">
        <v>0.166678240740741</v>
      </c>
      <c r="B377" s="12" t="n">
        <f aca="false">B376+1</f>
        <v>352</v>
      </c>
      <c r="C377" s="13" t="n">
        <f aca="false">LOG10((164+B377)/B377)</f>
        <v>0.16610703814908</v>
      </c>
      <c r="D377" s="14" t="n">
        <v>120.3</v>
      </c>
      <c r="E377" s="15" t="n">
        <f aca="false">D377-1.1</f>
        <v>119.2</v>
      </c>
    </row>
    <row r="378" customFormat="false" ht="13.5" hidden="false" customHeight="false" outlineLevel="0" collapsed="false">
      <c r="A378" s="11" t="n">
        <v>0.167372685185185</v>
      </c>
      <c r="B378" s="12" t="n">
        <f aca="false">B377+1</f>
        <v>353</v>
      </c>
      <c r="C378" s="13" t="n">
        <f aca="false">LOG10((164+B378)/B378)</f>
        <v>0.16571583770612</v>
      </c>
      <c r="D378" s="14" t="n">
        <v>120.3</v>
      </c>
      <c r="E378" s="15" t="n">
        <f aca="false">D378-1.1</f>
        <v>119.2</v>
      </c>
    </row>
    <row r="379" customFormat="false" ht="13.5" hidden="false" customHeight="false" outlineLevel="0" collapsed="false">
      <c r="A379" s="11" t="n">
        <v>0.16806712962963</v>
      </c>
      <c r="B379" s="12" t="n">
        <f aca="false">B378+1</f>
        <v>354</v>
      </c>
      <c r="C379" s="13" t="n">
        <f aca="false">LOG10((164+B379)/B379)</f>
        <v>0.165326497719445</v>
      </c>
      <c r="D379" s="14" t="n">
        <v>120.3</v>
      </c>
      <c r="E379" s="15" t="n">
        <f aca="false">D379-1.1</f>
        <v>119.2</v>
      </c>
    </row>
    <row r="380" customFormat="false" ht="13.5" hidden="false" customHeight="false" outlineLevel="0" collapsed="false">
      <c r="A380" s="11" t="n">
        <v>0.168761574074074</v>
      </c>
      <c r="B380" s="12" t="n">
        <f aca="false">B379+1</f>
        <v>355</v>
      </c>
      <c r="C380" s="13" t="n">
        <f aca="false">LOG10((164+B380)/B380)</f>
        <v>0.164939004793364</v>
      </c>
      <c r="D380" s="14" t="n">
        <v>120.3</v>
      </c>
      <c r="E380" s="15" t="n">
        <f aca="false">D380-1.1</f>
        <v>119.2</v>
      </c>
    </row>
    <row r="381" customFormat="false" ht="13.5" hidden="false" customHeight="false" outlineLevel="0" collapsed="false">
      <c r="A381" s="11" t="n">
        <v>0.169456018518519</v>
      </c>
      <c r="B381" s="12" t="n">
        <f aca="false">B380+1</f>
        <v>356</v>
      </c>
      <c r="C381" s="13" t="n">
        <f aca="false">LOG10((164+B381)/B381)</f>
        <v>0.164553345661924</v>
      </c>
      <c r="D381" s="14" t="n">
        <v>120.3</v>
      </c>
      <c r="E381" s="15" t="n">
        <f aca="false">D381-1.1</f>
        <v>119.2</v>
      </c>
    </row>
    <row r="382" customFormat="false" ht="13.5" hidden="false" customHeight="false" outlineLevel="0" collapsed="false">
      <c r="A382" s="11" t="n">
        <v>0.170150462962963</v>
      </c>
      <c r="B382" s="12" t="n">
        <f aca="false">B381+1</f>
        <v>357</v>
      </c>
      <c r="C382" s="13" t="n">
        <f aca="false">LOG10((164+B382)/B382)</f>
        <v>0.164169507187331</v>
      </c>
      <c r="D382" s="14" t="n">
        <v>120.4</v>
      </c>
      <c r="E382" s="15" t="n">
        <f aca="false">D382-1.1</f>
        <v>119.3</v>
      </c>
    </row>
    <row r="383" customFormat="false" ht="13.5" hidden="false" customHeight="false" outlineLevel="0" collapsed="false">
      <c r="A383" s="11" t="n">
        <v>0.170844907407407</v>
      </c>
      <c r="B383" s="12" t="n">
        <f aca="false">B382+1</f>
        <v>358</v>
      </c>
      <c r="C383" s="13" t="n">
        <f aca="false">LOG10((164+B383)/B383)</f>
        <v>0.163787476358388</v>
      </c>
      <c r="D383" s="14" t="n">
        <v>120.4</v>
      </c>
      <c r="E383" s="15" t="n">
        <f aca="false">D383-1.1</f>
        <v>119.3</v>
      </c>
    </row>
    <row r="384" customFormat="false" ht="13.5" hidden="false" customHeight="false" outlineLevel="0" collapsed="false">
      <c r="A384" s="11" t="n">
        <v>0.171539351851852</v>
      </c>
      <c r="B384" s="12" t="n">
        <f aca="false">B383+1</f>
        <v>359</v>
      </c>
      <c r="C384" s="13" t="n">
        <f aca="false">LOG10((164+B384)/B384)</f>
        <v>0.163407240288955</v>
      </c>
      <c r="D384" s="14" t="n">
        <v>120.4</v>
      </c>
      <c r="E384" s="15" t="n">
        <f aca="false">D384-1.1</f>
        <v>119.3</v>
      </c>
    </row>
    <row r="385" customFormat="false" ht="13.5" hidden="false" customHeight="false" outlineLevel="0" collapsed="false">
      <c r="A385" s="11" t="n">
        <v>0.172233796296296</v>
      </c>
      <c r="B385" s="12" t="n">
        <f aca="false">B384+1</f>
        <v>360</v>
      </c>
      <c r="C385" s="13" t="n">
        <f aca="false">LOG10((164+B385)/B385)</f>
        <v>0.163028786216439</v>
      </c>
      <c r="D385" s="14" t="n">
        <v>120.4</v>
      </c>
      <c r="E385" s="15" t="n">
        <f aca="false">D385-1.1</f>
        <v>119.3</v>
      </c>
    </row>
    <row r="386" customFormat="false" ht="13.5" hidden="false" customHeight="false" outlineLevel="0" collapsed="false">
      <c r="A386" s="11" t="n">
        <v>0.172928240740741</v>
      </c>
      <c r="B386" s="12" t="n">
        <f aca="false">B385+1</f>
        <v>361</v>
      </c>
      <c r="C386" s="13" t="n">
        <f aca="false">LOG10((164+B386)/B386)</f>
        <v>0.162652101500299</v>
      </c>
      <c r="D386" s="14" t="n">
        <v>120.4</v>
      </c>
      <c r="E386" s="15" t="n">
        <f aca="false">D386-1.1</f>
        <v>119.3</v>
      </c>
    </row>
    <row r="387" customFormat="false" ht="13.5" hidden="false" customHeight="false" outlineLevel="0" collapsed="false">
      <c r="A387" s="11" t="n">
        <v>0.173622685185185</v>
      </c>
      <c r="B387" s="12" t="n">
        <f aca="false">B386+1</f>
        <v>362</v>
      </c>
      <c r="C387" s="13" t="n">
        <f aca="false">LOG10((164+B387)/B387)</f>
        <v>0.162277173620573</v>
      </c>
      <c r="D387" s="14" t="n">
        <v>120.4</v>
      </c>
      <c r="E387" s="15" t="n">
        <f aca="false">D387-1.1</f>
        <v>119.3</v>
      </c>
    </row>
    <row r="388" customFormat="false" ht="13.5" hidden="false" customHeight="false" outlineLevel="0" collapsed="false">
      <c r="A388" s="11" t="n">
        <v>0.17431712962963</v>
      </c>
      <c r="B388" s="12" t="n">
        <f aca="false">B387+1</f>
        <v>363</v>
      </c>
      <c r="C388" s="13" t="n">
        <f aca="false">LOG10((164+B388)/B388)</f>
        <v>0.161903990176434</v>
      </c>
      <c r="D388" s="14" t="n">
        <v>120.4</v>
      </c>
      <c r="E388" s="15" t="n">
        <f aca="false">D388-1.1</f>
        <v>119.3</v>
      </c>
    </row>
    <row r="389" customFormat="false" ht="13.5" hidden="false" customHeight="false" outlineLevel="0" collapsed="false">
      <c r="A389" s="11" t="n">
        <v>0.175011574074074</v>
      </c>
      <c r="B389" s="12" t="n">
        <f aca="false">B388+1</f>
        <v>364</v>
      </c>
      <c r="C389" s="13" t="n">
        <f aca="false">LOG10((164+B389)/B389)</f>
        <v>0.161532538884756</v>
      </c>
      <c r="D389" s="14" t="n">
        <v>120.4</v>
      </c>
      <c r="E389" s="15" t="n">
        <f aca="false">D389-1.1</f>
        <v>119.3</v>
      </c>
    </row>
    <row r="390" customFormat="false" ht="13.5" hidden="false" customHeight="false" outlineLevel="0" collapsed="false">
      <c r="A390" s="11" t="n">
        <v>0.175706018518519</v>
      </c>
      <c r="B390" s="12" t="n">
        <f aca="false">B389+1</f>
        <v>365</v>
      </c>
      <c r="C390" s="13" t="n">
        <f aca="false">LOG10((164+B390)/B390)</f>
        <v>0.161162807578711</v>
      </c>
      <c r="D390" s="14" t="n">
        <v>120.4</v>
      </c>
      <c r="E390" s="15" t="n">
        <f aca="false">D390-1.1</f>
        <v>119.3</v>
      </c>
    </row>
    <row r="391" customFormat="false" ht="13.5" hidden="false" customHeight="false" outlineLevel="0" collapsed="false">
      <c r="A391" s="11" t="n">
        <v>0.176400462962963</v>
      </c>
      <c r="B391" s="12" t="n">
        <f aca="false">B390+1</f>
        <v>366</v>
      </c>
      <c r="C391" s="13" t="n">
        <f aca="false">LOG10((164+B391)/B391)</f>
        <v>0.160794784206378</v>
      </c>
      <c r="D391" s="14" t="n">
        <v>120.4</v>
      </c>
      <c r="E391" s="15" t="n">
        <f aca="false">D391-1.1</f>
        <v>119.3</v>
      </c>
    </row>
    <row r="392" customFormat="false" ht="13.5" hidden="false" customHeight="false" outlineLevel="0" collapsed="false">
      <c r="A392" s="11" t="n">
        <v>0.177094907407407</v>
      </c>
      <c r="B392" s="12" t="n">
        <f aca="false">B391+1</f>
        <v>367</v>
      </c>
      <c r="C392" s="13" t="n">
        <f aca="false">LOG10((164+B392)/B392)</f>
        <v>0.16042845682938</v>
      </c>
      <c r="D392" s="14" t="n">
        <v>120.4</v>
      </c>
      <c r="E392" s="15" t="n">
        <f aca="false">D392-1.1</f>
        <v>119.3</v>
      </c>
    </row>
    <row r="393" customFormat="false" ht="13.5" hidden="false" customHeight="false" outlineLevel="0" collapsed="false">
      <c r="A393" s="11" t="n">
        <v>0.177789351851852</v>
      </c>
      <c r="B393" s="12" t="n">
        <f aca="false">B392+1</f>
        <v>368</v>
      </c>
      <c r="C393" s="13" t="n">
        <f aca="false">LOG10((164+B393)/B393)</f>
        <v>0.160063813621531</v>
      </c>
      <c r="D393" s="14" t="n">
        <v>120.4</v>
      </c>
      <c r="E393" s="15" t="n">
        <f aca="false">D393-1.1</f>
        <v>119.3</v>
      </c>
    </row>
    <row r="394" customFormat="false" ht="13.5" hidden="false" customHeight="false" outlineLevel="0" collapsed="false">
      <c r="A394" s="11" t="n">
        <v>0.178483796296296</v>
      </c>
      <c r="B394" s="12" t="n">
        <f aca="false">B393+1</f>
        <v>369</v>
      </c>
      <c r="C394" s="13" t="n">
        <f aca="false">LOG10((164+B394)/B394)</f>
        <v>0.159700842867512</v>
      </c>
      <c r="D394" s="14" t="n">
        <v>120.4</v>
      </c>
      <c r="E394" s="15" t="n">
        <f aca="false">D394-1.1</f>
        <v>119.3</v>
      </c>
    </row>
    <row r="395" customFormat="false" ht="13.5" hidden="false" customHeight="false" outlineLevel="0" collapsed="false">
      <c r="A395" s="11" t="n">
        <v>0.179178240740741</v>
      </c>
      <c r="B395" s="12" t="n">
        <f aca="false">B394+1</f>
        <v>370</v>
      </c>
      <c r="C395" s="13" t="n">
        <f aca="false">LOG10((164+B395)/B395)</f>
        <v>0.159339532961561</v>
      </c>
      <c r="D395" s="14" t="n">
        <v>120.4</v>
      </c>
      <c r="E395" s="15" t="n">
        <f aca="false">D395-1.1</f>
        <v>119.3</v>
      </c>
    </row>
    <row r="396" customFormat="false" ht="13.5" hidden="false" customHeight="false" outlineLevel="0" collapsed="false">
      <c r="A396" s="11" t="n">
        <v>0.179872685185185</v>
      </c>
      <c r="B396" s="12" t="n">
        <f aca="false">B395+1</f>
        <v>371</v>
      </c>
      <c r="C396" s="13" t="n">
        <f aca="false">LOG10((164+B396)/B396)</f>
        <v>0.158979872406183</v>
      </c>
      <c r="D396" s="14" t="n">
        <v>120.4</v>
      </c>
      <c r="E396" s="15" t="n">
        <f aca="false">D396-1.1</f>
        <v>119.3</v>
      </c>
    </row>
    <row r="397" customFormat="false" ht="13.5" hidden="false" customHeight="false" outlineLevel="0" collapsed="false">
      <c r="A397" s="11" t="n">
        <v>0.18056712962963</v>
      </c>
      <c r="B397" s="12" t="n">
        <f aca="false">B396+1</f>
        <v>372</v>
      </c>
      <c r="C397" s="13" t="n">
        <f aca="false">LOG10((164+B397)/B397)</f>
        <v>0.158621849810873</v>
      </c>
      <c r="D397" s="14" t="n">
        <v>120.4</v>
      </c>
      <c r="E397" s="15" t="n">
        <f aca="false">D397-1.1</f>
        <v>119.3</v>
      </c>
    </row>
    <row r="398" customFormat="false" ht="13.5" hidden="false" customHeight="false" outlineLevel="0" collapsed="false">
      <c r="A398" s="11" t="n">
        <v>0.181261574074074</v>
      </c>
      <c r="B398" s="12" t="n">
        <f aca="false">B397+1</f>
        <v>373</v>
      </c>
      <c r="C398" s="13" t="n">
        <f aca="false">LOG10((164+B398)/B398)</f>
        <v>0.158265453890868</v>
      </c>
      <c r="D398" s="14" t="n">
        <v>120.4</v>
      </c>
      <c r="E398" s="15" t="n">
        <f aca="false">D398-1.1</f>
        <v>119.3</v>
      </c>
    </row>
    <row r="399" customFormat="false" ht="13.5" hidden="false" customHeight="false" outlineLevel="0" collapsed="false">
      <c r="A399" s="11" t="n">
        <v>0.181956018518519</v>
      </c>
      <c r="B399" s="12" t="n">
        <f aca="false">B398+1</f>
        <v>374</v>
      </c>
      <c r="C399" s="13" t="n">
        <f aca="false">LOG10((164+B399)/B399)</f>
        <v>0.157910673465909</v>
      </c>
      <c r="D399" s="14" t="n">
        <v>120.4</v>
      </c>
      <c r="E399" s="15" t="n">
        <f aca="false">D399-1.1</f>
        <v>119.3</v>
      </c>
    </row>
    <row r="400" customFormat="false" ht="13.5" hidden="false" customHeight="false" outlineLevel="0" collapsed="false">
      <c r="A400" s="11" t="n">
        <v>0.182650462962963</v>
      </c>
      <c r="B400" s="12" t="n">
        <f aca="false">B399+1</f>
        <v>375</v>
      </c>
      <c r="C400" s="13" t="n">
        <f aca="false">LOG10((164+B400)/B400)</f>
        <v>0.15755749745902</v>
      </c>
      <c r="D400" s="14" t="n">
        <v>120.4</v>
      </c>
      <c r="E400" s="15" t="n">
        <f aca="false">D400-1.1</f>
        <v>119.3</v>
      </c>
    </row>
    <row r="401" customFormat="false" ht="13.5" hidden="false" customHeight="false" outlineLevel="0" collapsed="false">
      <c r="A401" s="11" t="n">
        <v>0.183344907407407</v>
      </c>
      <c r="B401" s="12" t="n">
        <f aca="false">B400+1</f>
        <v>376</v>
      </c>
      <c r="C401" s="13" t="n">
        <f aca="false">LOG10((164+B401)/B401)</f>
        <v>0.157205914895307</v>
      </c>
      <c r="D401" s="14" t="n">
        <v>120.4</v>
      </c>
      <c r="E401" s="15" t="n">
        <f aca="false">D401-1.1</f>
        <v>119.3</v>
      </c>
    </row>
    <row r="402" customFormat="false" ht="13.5" hidden="false" customHeight="false" outlineLevel="0" collapsed="false">
      <c r="A402" s="11" t="n">
        <v>0.184039351851852</v>
      </c>
      <c r="B402" s="12" t="n">
        <f aca="false">B401+1</f>
        <v>377</v>
      </c>
      <c r="C402" s="13" t="n">
        <f aca="false">LOG10((164+B402)/B402)</f>
        <v>0.156855914900777</v>
      </c>
      <c r="D402" s="14" t="n">
        <v>120.4</v>
      </c>
      <c r="E402" s="15" t="n">
        <f aca="false">D402-1.1</f>
        <v>119.3</v>
      </c>
    </row>
    <row r="403" customFormat="false" ht="13.5" hidden="false" customHeight="false" outlineLevel="0" collapsed="false">
      <c r="A403" s="11" t="n">
        <v>0.184733796296296</v>
      </c>
      <c r="B403" s="12" t="n">
        <f aca="false">B402+1</f>
        <v>378</v>
      </c>
      <c r="C403" s="13" t="n">
        <f aca="false">LOG10((164+B403)/B403)</f>
        <v>0.156507486701162</v>
      </c>
      <c r="D403" s="14" t="n">
        <v>120.4</v>
      </c>
      <c r="E403" s="15" t="n">
        <f aca="false">D403-1.1</f>
        <v>119.3</v>
      </c>
    </row>
    <row r="404" customFormat="false" ht="13.5" hidden="false" customHeight="false" outlineLevel="0" collapsed="false">
      <c r="A404" s="11" t="n">
        <v>0.185428240740741</v>
      </c>
      <c r="B404" s="12" t="n">
        <f aca="false">B403+1</f>
        <v>379</v>
      </c>
      <c r="C404" s="13" t="n">
        <f aca="false">LOG10((164+B404)/B404)</f>
        <v>0.156160619620775</v>
      </c>
      <c r="D404" s="14" t="n">
        <v>120.4</v>
      </c>
      <c r="E404" s="15" t="n">
        <f aca="false">D404-1.1</f>
        <v>119.3</v>
      </c>
    </row>
    <row r="405" customFormat="false" ht="13.5" hidden="false" customHeight="false" outlineLevel="0" collapsed="false">
      <c r="A405" s="11" t="n">
        <v>0.186122685185185</v>
      </c>
      <c r="B405" s="12" t="n">
        <f aca="false">B404+1</f>
        <v>380</v>
      </c>
      <c r="C405" s="13" t="n">
        <f aca="false">LOG10((164+B405)/B405)</f>
        <v>0.15581530308137</v>
      </c>
      <c r="D405" s="14" t="n">
        <v>120.4</v>
      </c>
      <c r="E405" s="15" t="n">
        <f aca="false">D405-1.1</f>
        <v>119.3</v>
      </c>
    </row>
    <row r="406" customFormat="false" ht="13.5" hidden="false" customHeight="false" outlineLevel="0" collapsed="false">
      <c r="A406" s="11" t="n">
        <v>0.18681712962963</v>
      </c>
      <c r="B406" s="12" t="n">
        <f aca="false">B405+1</f>
        <v>381</v>
      </c>
      <c r="C406" s="13" t="n">
        <f aca="false">LOG10((164+B406)/B406)</f>
        <v>0.155471526601023</v>
      </c>
      <c r="D406" s="14" t="n">
        <v>120.5</v>
      </c>
      <c r="E406" s="15" t="n">
        <f aca="false">D406-1.1</f>
        <v>119.4</v>
      </c>
    </row>
    <row r="407" customFormat="false" ht="13.5" hidden="false" customHeight="false" outlineLevel="0" collapsed="false">
      <c r="A407" s="11" t="n">
        <v>0.187511574074074</v>
      </c>
      <c r="B407" s="12" t="n">
        <f aca="false">B406+1</f>
        <v>382</v>
      </c>
      <c r="C407" s="13" t="n">
        <f aca="false">LOG10((164+B407)/B407)</f>
        <v>0.155129279793028</v>
      </c>
      <c r="D407" s="14" t="n">
        <v>120.5</v>
      </c>
      <c r="E407" s="15" t="n">
        <f aca="false">D407-1.1</f>
        <v>119.4</v>
      </c>
    </row>
    <row r="408" customFormat="false" ht="13.5" hidden="false" customHeight="false" outlineLevel="0" collapsed="false">
      <c r="A408" s="11" t="n">
        <v>0.188206018518519</v>
      </c>
      <c r="B408" s="12" t="n">
        <f aca="false">B407+1</f>
        <v>383</v>
      </c>
      <c r="C408" s="13" t="n">
        <f aca="false">LOG10((164+B408)/B408)</f>
        <v>0.154788552364808</v>
      </c>
      <c r="D408" s="14" t="n">
        <v>120.5</v>
      </c>
      <c r="E408" s="15" t="n">
        <f aca="false">D408-1.1</f>
        <v>119.4</v>
      </c>
    </row>
    <row r="409" customFormat="false" ht="13.5" hidden="false" customHeight="false" outlineLevel="0" collapsed="false">
      <c r="A409" s="11" t="n">
        <v>0.188900462962963</v>
      </c>
      <c r="B409" s="12" t="n">
        <f aca="false">B408+1</f>
        <v>384</v>
      </c>
      <c r="C409" s="13" t="n">
        <f aca="false">LOG10((164+B409)/B409)</f>
        <v>0.154449334116838</v>
      </c>
      <c r="D409" s="14" t="n">
        <v>120.5</v>
      </c>
      <c r="E409" s="15" t="n">
        <f aca="false">D409-1.1</f>
        <v>119.4</v>
      </c>
    </row>
    <row r="410" customFormat="false" ht="13.5" hidden="false" customHeight="false" outlineLevel="0" collapsed="false">
      <c r="A410" s="11" t="n">
        <v>0.189594907407407</v>
      </c>
      <c r="B410" s="12" t="n">
        <f aca="false">B409+1</f>
        <v>385</v>
      </c>
      <c r="C410" s="13" t="n">
        <f aca="false">LOG10((164+B410)/B410)</f>
        <v>0.154111614941591</v>
      </c>
      <c r="D410" s="14" t="n">
        <v>120.5</v>
      </c>
      <c r="E410" s="15" t="n">
        <f aca="false">D410-1.1</f>
        <v>119.4</v>
      </c>
    </row>
    <row r="411" customFormat="false" ht="13.5" hidden="false" customHeight="false" outlineLevel="0" collapsed="false">
      <c r="A411" s="11" t="n">
        <v>0.190289351851852</v>
      </c>
      <c r="B411" s="12" t="n">
        <f aca="false">B410+1</f>
        <v>386</v>
      </c>
      <c r="C411" s="13" t="n">
        <f aca="false">LOG10((164+B411)/B411)</f>
        <v>0.153775384822489</v>
      </c>
      <c r="D411" s="14" t="n">
        <v>120.4</v>
      </c>
      <c r="E411" s="15" t="n">
        <f aca="false">D411-1.1</f>
        <v>119.3</v>
      </c>
    </row>
    <row r="412" customFormat="false" ht="13.5" hidden="false" customHeight="false" outlineLevel="0" collapsed="false">
      <c r="A412" s="11" t="n">
        <v>0.190983796296296</v>
      </c>
      <c r="B412" s="12" t="n">
        <f aca="false">B411+1</f>
        <v>387</v>
      </c>
      <c r="C412" s="13" t="n">
        <f aca="false">LOG10((164+B412)/B412)</f>
        <v>0.153440633832874</v>
      </c>
      <c r="D412" s="14" t="n">
        <v>120.5</v>
      </c>
      <c r="E412" s="15" t="n">
        <f aca="false">D412-1.1</f>
        <v>119.4</v>
      </c>
    </row>
    <row r="413" customFormat="false" ht="13.5" hidden="false" customHeight="false" outlineLevel="0" collapsed="false">
      <c r="A413" s="11" t="n">
        <v>0.191678240740741</v>
      </c>
      <c r="B413" s="12" t="n">
        <f aca="false">B412+1</f>
        <v>388</v>
      </c>
      <c r="C413" s="13" t="n">
        <f aca="false">LOG10((164+B413)/B413)</f>
        <v>0.153107352134992</v>
      </c>
      <c r="D413" s="14" t="n">
        <v>120.5</v>
      </c>
      <c r="E413" s="15" t="n">
        <f aca="false">D413-1.1</f>
        <v>119.4</v>
      </c>
    </row>
    <row r="414" customFormat="false" ht="13.5" hidden="false" customHeight="false" outlineLevel="0" collapsed="false">
      <c r="A414" s="11" t="n">
        <v>0.192372685185185</v>
      </c>
      <c r="B414" s="12" t="n">
        <f aca="false">B413+1</f>
        <v>389</v>
      </c>
      <c r="C414" s="13" t="n">
        <f aca="false">LOG10((164+B414)/B414)</f>
        <v>0.152775529978991</v>
      </c>
      <c r="D414" s="14" t="n">
        <v>120.5</v>
      </c>
      <c r="E414" s="15" t="n">
        <f aca="false">D414-1.1</f>
        <v>119.4</v>
      </c>
    </row>
    <row r="415" customFormat="false" ht="13.5" hidden="false" customHeight="false" outlineLevel="0" collapsed="false">
      <c r="A415" s="11" t="n">
        <v>0.19306712962963</v>
      </c>
      <c r="B415" s="12" t="n">
        <f aca="false">B414+1</f>
        <v>390</v>
      </c>
      <c r="C415" s="13" t="n">
        <f aca="false">LOG10((164+B415)/B415)</f>
        <v>0.152445157701931</v>
      </c>
      <c r="D415" s="14" t="n">
        <v>120.5</v>
      </c>
      <c r="E415" s="15" t="n">
        <f aca="false">D415-1.1</f>
        <v>119.4</v>
      </c>
    </row>
    <row r="416" customFormat="false" ht="13.5" hidden="false" customHeight="false" outlineLevel="0" collapsed="false">
      <c r="A416" s="11" t="n">
        <v>0.193761574074074</v>
      </c>
      <c r="B416" s="12" t="n">
        <f aca="false">B415+1</f>
        <v>391</v>
      </c>
      <c r="C416" s="13" t="n">
        <f aca="false">LOG10((164+B416)/B416)</f>
        <v>0.152116225726809</v>
      </c>
      <c r="D416" s="14" t="n">
        <v>120.5</v>
      </c>
      <c r="E416" s="15" t="n">
        <f aca="false">D416-1.1</f>
        <v>119.4</v>
      </c>
    </row>
    <row r="417" customFormat="false" ht="13.5" hidden="false" customHeight="false" outlineLevel="0" collapsed="false">
      <c r="A417" s="11" t="n">
        <v>0.194456018518519</v>
      </c>
      <c r="B417" s="12" t="n">
        <f aca="false">B416+1</f>
        <v>392</v>
      </c>
      <c r="C417" s="13" t="n">
        <f aca="false">LOG10((164+B417)/B417)</f>
        <v>0.1517887245616</v>
      </c>
      <c r="D417" s="14" t="n">
        <v>120.5</v>
      </c>
      <c r="E417" s="15" t="n">
        <f aca="false">D417-1.1</f>
        <v>119.4</v>
      </c>
    </row>
    <row r="418" customFormat="false" ht="13.5" hidden="false" customHeight="false" outlineLevel="0" collapsed="false">
      <c r="A418" s="11" t="n">
        <v>0.195150462962963</v>
      </c>
      <c r="B418" s="12" t="n">
        <f aca="false">B417+1</f>
        <v>393</v>
      </c>
      <c r="C418" s="13" t="n">
        <f aca="false">LOG10((164+B418)/B418)</f>
        <v>0.151462644798302</v>
      </c>
      <c r="D418" s="14" t="n">
        <v>120.5</v>
      </c>
      <c r="E418" s="15" t="n">
        <f aca="false">D418-1.1</f>
        <v>119.4</v>
      </c>
    </row>
    <row r="419" customFormat="false" ht="13.5" hidden="false" customHeight="false" outlineLevel="0" collapsed="false">
      <c r="A419" s="11" t="n">
        <v>0.195844907407407</v>
      </c>
      <c r="B419" s="12" t="n">
        <f aca="false">B418+1</f>
        <v>394</v>
      </c>
      <c r="C419" s="13" t="n">
        <f aca="false">LOG10((164+B419)/B419)</f>
        <v>0.151137977112005</v>
      </c>
      <c r="D419" s="14" t="n">
        <v>120.5</v>
      </c>
      <c r="E419" s="15" t="n">
        <f aca="false">D419-1.1</f>
        <v>119.4</v>
      </c>
    </row>
    <row r="420" customFormat="false" ht="13.5" hidden="false" customHeight="false" outlineLevel="0" collapsed="false">
      <c r="A420" s="11" t="n">
        <v>0.196539351851852</v>
      </c>
      <c r="B420" s="12" t="n">
        <f aca="false">B419+1</f>
        <v>395</v>
      </c>
      <c r="C420" s="13" t="n">
        <f aca="false">LOG10((164+B420)/B420)</f>
        <v>0.150814712259963</v>
      </c>
      <c r="D420" s="14" t="n">
        <v>120.5</v>
      </c>
      <c r="E420" s="15" t="n">
        <f aca="false">D420-1.1</f>
        <v>119.4</v>
      </c>
    </row>
    <row r="421" customFormat="false" ht="13.5" hidden="false" customHeight="false" outlineLevel="0" collapsed="false">
      <c r="A421" s="11" t="n">
        <v>0.197233796296296</v>
      </c>
      <c r="B421" s="12" t="n">
        <f aca="false">B420+1</f>
        <v>396</v>
      </c>
      <c r="C421" s="13" t="n">
        <f aca="false">LOG10((164+B421)/B421)</f>
        <v>0.150492841080688</v>
      </c>
      <c r="D421" s="14" t="n">
        <v>120.5</v>
      </c>
      <c r="E421" s="15" t="n">
        <f aca="false">D421-1.1</f>
        <v>119.4</v>
      </c>
    </row>
    <row r="422" customFormat="false" ht="13.5" hidden="false" customHeight="false" outlineLevel="0" collapsed="false">
      <c r="A422" s="11" t="n">
        <v>0.197928240740741</v>
      </c>
      <c r="B422" s="12" t="n">
        <f aca="false">B421+1</f>
        <v>397</v>
      </c>
      <c r="C422" s="13" t="n">
        <f aca="false">LOG10((164+B422)/B422)</f>
        <v>0.150172354493046</v>
      </c>
      <c r="D422" s="14" t="n">
        <v>120.5</v>
      </c>
      <c r="E422" s="15" t="n">
        <f aca="false">D422-1.1</f>
        <v>119.4</v>
      </c>
    </row>
    <row r="423" customFormat="false" ht="13.5" hidden="false" customHeight="false" outlineLevel="0" collapsed="false">
      <c r="A423" s="11" t="n">
        <v>0.198622685185185</v>
      </c>
      <c r="B423" s="12" t="n">
        <f aca="false">B422+1</f>
        <v>398</v>
      </c>
      <c r="C423" s="13" t="n">
        <f aca="false">LOG10((164+B423)/B423)</f>
        <v>0.149853243495373</v>
      </c>
      <c r="D423" s="14" t="n">
        <v>120.5</v>
      </c>
      <c r="E423" s="15" t="n">
        <f aca="false">D423-1.1</f>
        <v>119.4</v>
      </c>
    </row>
    <row r="424" customFormat="false" ht="13.5" hidden="false" customHeight="false" outlineLevel="0" collapsed="false">
      <c r="A424" s="11" t="n">
        <v>0.19931712962963</v>
      </c>
      <c r="B424" s="12" t="n">
        <f aca="false">B423+1</f>
        <v>399</v>
      </c>
      <c r="C424" s="13" t="n">
        <f aca="false">LOG10((164+B424)/B424)</f>
        <v>0.149535499164598</v>
      </c>
      <c r="D424" s="14" t="n">
        <v>120.5</v>
      </c>
      <c r="E424" s="15" t="n">
        <f aca="false">D424-1.1</f>
        <v>119.4</v>
      </c>
    </row>
    <row r="425" customFormat="false" ht="13.5" hidden="false" customHeight="false" outlineLevel="0" collapsed="false">
      <c r="A425" s="11" t="n">
        <v>0.200011574074074</v>
      </c>
      <c r="B425" s="12" t="n">
        <f aca="false">B424+1</f>
        <v>400</v>
      </c>
      <c r="C425" s="13" t="n">
        <f aca="false">LOG10((164+B425)/B425)</f>
        <v>0.14921911265538</v>
      </c>
      <c r="D425" s="14" t="n">
        <v>120.5</v>
      </c>
      <c r="E425" s="15" t="n">
        <f aca="false">D425-1.1</f>
        <v>119.4</v>
      </c>
    </row>
    <row r="426" customFormat="false" ht="13.5" hidden="false" customHeight="false" outlineLevel="0" collapsed="false">
      <c r="A426" s="11" t="n">
        <v>0.200706018518519</v>
      </c>
      <c r="B426" s="12" t="n">
        <f aca="false">B425+1</f>
        <v>401</v>
      </c>
      <c r="C426" s="13" t="n">
        <f aca="false">LOG10((164+B426)/B426)</f>
        <v>0.148904075199256</v>
      </c>
      <c r="D426" s="14" t="n">
        <v>120.5</v>
      </c>
      <c r="E426" s="15" t="n">
        <f aca="false">D426-1.1</f>
        <v>119.4</v>
      </c>
    </row>
    <row r="427" customFormat="false" ht="13.5" hidden="false" customHeight="false" outlineLevel="0" collapsed="false">
      <c r="A427" s="11" t="n">
        <v>0.201400462962963</v>
      </c>
      <c r="B427" s="12" t="n">
        <f aca="false">B426+1</f>
        <v>402</v>
      </c>
      <c r="C427" s="13" t="n">
        <f aca="false">LOG10((164+B427)/B427)</f>
        <v>0.148590378103801</v>
      </c>
      <c r="D427" s="14" t="n">
        <v>120.5</v>
      </c>
      <c r="E427" s="15" t="n">
        <f aca="false">D427-1.1</f>
        <v>119.4</v>
      </c>
    </row>
    <row r="428" customFormat="false" ht="13.5" hidden="false" customHeight="false" outlineLevel="0" collapsed="false">
      <c r="A428" s="11" t="n">
        <v>0.202094907407407</v>
      </c>
      <c r="B428" s="12" t="n">
        <f aca="false">B427+1</f>
        <v>403</v>
      </c>
      <c r="C428" s="13" t="n">
        <f aca="false">LOG10((164+B428)/B428)</f>
        <v>0.148278012751797</v>
      </c>
      <c r="D428" s="14" t="n">
        <v>120.5</v>
      </c>
      <c r="E428" s="15" t="n">
        <f aca="false">D428-1.1</f>
        <v>119.4</v>
      </c>
    </row>
    <row r="429" customFormat="false" ht="13.5" hidden="false" customHeight="false" outlineLevel="0" collapsed="false">
      <c r="A429" s="11" t="n">
        <v>0.202789351851852</v>
      </c>
      <c r="B429" s="12" t="n">
        <f aca="false">B428+1</f>
        <v>404</v>
      </c>
      <c r="C429" s="13" t="n">
        <f aca="false">LOG10((164+B429)/B429)</f>
        <v>0.147966970600414</v>
      </c>
      <c r="D429" s="14" t="n">
        <v>120.5</v>
      </c>
      <c r="E429" s="15" t="n">
        <f aca="false">D429-1.1</f>
        <v>119.4</v>
      </c>
    </row>
    <row r="430" customFormat="false" ht="13.5" hidden="false" customHeight="false" outlineLevel="0" collapsed="false">
      <c r="A430" s="11" t="n">
        <v>0.203483796296296</v>
      </c>
      <c r="B430" s="12" t="n">
        <f aca="false">B429+1</f>
        <v>405</v>
      </c>
      <c r="C430" s="13" t="n">
        <f aca="false">LOG10((164+B430)/B430)</f>
        <v>0.147657243180403</v>
      </c>
      <c r="D430" s="14" t="n">
        <v>120.5</v>
      </c>
      <c r="E430" s="15" t="n">
        <f aca="false">D430-1.1</f>
        <v>119.4</v>
      </c>
    </row>
    <row r="431" customFormat="false" ht="13.5" hidden="false" customHeight="false" outlineLevel="0" collapsed="false">
      <c r="A431" s="11" t="n">
        <v>0.204178240740741</v>
      </c>
      <c r="B431" s="12" t="n">
        <f aca="false">B430+1</f>
        <v>406</v>
      </c>
      <c r="C431" s="13" t="n">
        <f aca="false">LOG10((164+B431)/B431)</f>
        <v>0.147348822095297</v>
      </c>
      <c r="D431" s="14" t="n">
        <v>120.5</v>
      </c>
      <c r="E431" s="15" t="n">
        <f aca="false">D431-1.1</f>
        <v>119.4</v>
      </c>
    </row>
    <row r="432" customFormat="false" ht="13.5" hidden="false" customHeight="false" outlineLevel="0" collapsed="false">
      <c r="A432" s="11" t="n">
        <v>0.204872685185185</v>
      </c>
      <c r="B432" s="12" t="n">
        <f aca="false">B431+1</f>
        <v>407</v>
      </c>
      <c r="C432" s="13" t="n">
        <f aca="false">LOG10((164+B432)/B432)</f>
        <v>0.147041699020628</v>
      </c>
      <c r="D432" s="14" t="n">
        <v>120.5</v>
      </c>
      <c r="E432" s="15" t="n">
        <f aca="false">D432-1.1</f>
        <v>119.4</v>
      </c>
    </row>
    <row r="433" customFormat="false" ht="13.5" hidden="false" customHeight="false" outlineLevel="0" collapsed="false">
      <c r="A433" s="11" t="n">
        <v>0.20556712962963</v>
      </c>
      <c r="B433" s="12" t="n">
        <f aca="false">B432+1</f>
        <v>408</v>
      </c>
      <c r="C433" s="13" t="n">
        <f aca="false">LOG10((164+B433)/B433)</f>
        <v>0.146735865703144</v>
      </c>
      <c r="D433" s="14" t="n">
        <v>120.5</v>
      </c>
      <c r="E433" s="15" t="n">
        <f aca="false">D433-1.1</f>
        <v>119.4</v>
      </c>
    </row>
    <row r="434" customFormat="false" ht="13.5" hidden="false" customHeight="false" outlineLevel="0" collapsed="false">
      <c r="A434" s="11" t="n">
        <v>0.206261574074074</v>
      </c>
      <c r="B434" s="12" t="n">
        <f aca="false">B433+1</f>
        <v>409</v>
      </c>
      <c r="C434" s="13" t="n">
        <f aca="false">LOG10((164+B434)/B434)</f>
        <v>0.146431313960048</v>
      </c>
      <c r="D434" s="14" t="n">
        <v>120.5</v>
      </c>
      <c r="E434" s="15" t="n">
        <f aca="false">D434-1.1</f>
        <v>119.4</v>
      </c>
    </row>
    <row r="435" customFormat="false" ht="13.5" hidden="false" customHeight="false" outlineLevel="0" collapsed="false">
      <c r="A435" s="11" t="n">
        <v>0.206956018518519</v>
      </c>
      <c r="B435" s="12" t="n">
        <f aca="false">B434+1</f>
        <v>410</v>
      </c>
      <c r="C435" s="13" t="n">
        <f aca="false">LOG10((164+B435)/B435)</f>
        <v>0.146128035678238</v>
      </c>
      <c r="D435" s="14" t="n">
        <v>120.5</v>
      </c>
      <c r="E435" s="15" t="n">
        <f aca="false">D435-1.1</f>
        <v>119.4</v>
      </c>
    </row>
    <row r="436" customFormat="false" ht="13.5" hidden="false" customHeight="false" outlineLevel="0" collapsed="false">
      <c r="A436" s="11" t="n">
        <v>0.207650462962963</v>
      </c>
      <c r="B436" s="12" t="n">
        <f aca="false">B435+1</f>
        <v>411</v>
      </c>
      <c r="C436" s="13" t="n">
        <f aca="false">LOG10((164+B436)/B436)</f>
        <v>0.145826022813561</v>
      </c>
      <c r="D436" s="14" t="n">
        <v>120.5</v>
      </c>
      <c r="E436" s="15" t="n">
        <f aca="false">D436-1.1</f>
        <v>119.4</v>
      </c>
    </row>
    <row r="437" customFormat="false" ht="13.5" hidden="false" customHeight="false" outlineLevel="0" collapsed="false">
      <c r="A437" s="11" t="n">
        <v>0.208344907407407</v>
      </c>
      <c r="B437" s="12" t="n">
        <f aca="false">B436+1</f>
        <v>412</v>
      </c>
      <c r="C437" s="13" t="n">
        <f aca="false">LOG10((164+B437)/B437)</f>
        <v>0.145525267390077</v>
      </c>
      <c r="D437" s="14" t="n">
        <v>120.5</v>
      </c>
      <c r="E437" s="15" t="n">
        <f aca="false">D437-1.1</f>
        <v>119.4</v>
      </c>
    </row>
    <row r="438" customFormat="false" ht="13.5" hidden="false" customHeight="false" outlineLevel="0" collapsed="false">
      <c r="A438" s="11" t="n">
        <v>0.209039351851852</v>
      </c>
      <c r="B438" s="12" t="n">
        <f aca="false">B437+1</f>
        <v>413</v>
      </c>
      <c r="C438" s="13" t="n">
        <f aca="false">LOG10((164+B438)/B438)</f>
        <v>0.14522576149933</v>
      </c>
      <c r="D438" s="14" t="n">
        <v>120.5</v>
      </c>
      <c r="E438" s="15" t="n">
        <f aca="false">D438-1.1</f>
        <v>119.4</v>
      </c>
    </row>
    <row r="439" customFormat="false" ht="13.5" hidden="false" customHeight="false" outlineLevel="0" collapsed="false">
      <c r="A439" s="11" t="n">
        <v>0.209733796296296</v>
      </c>
      <c r="B439" s="12" t="n">
        <f aca="false">B438+1</f>
        <v>414</v>
      </c>
      <c r="C439" s="13" t="n">
        <f aca="false">LOG10((164+B439)/B439)</f>
        <v>0.14492749729963</v>
      </c>
      <c r="D439" s="14" t="n">
        <v>120.5</v>
      </c>
      <c r="E439" s="15" t="n">
        <f aca="false">D439-1.1</f>
        <v>119.4</v>
      </c>
    </row>
    <row r="440" customFormat="false" ht="13.5" hidden="false" customHeight="false" outlineLevel="0" collapsed="false">
      <c r="A440" s="11" t="n">
        <v>0.210428240740741</v>
      </c>
      <c r="B440" s="12" t="n">
        <f aca="false">B439+1</f>
        <v>415</v>
      </c>
      <c r="C440" s="13" t="n">
        <f aca="false">LOG10((164+B440)/B440)</f>
        <v>0.144630467015344</v>
      </c>
      <c r="D440" s="14" t="n">
        <v>120.5</v>
      </c>
      <c r="E440" s="15" t="n">
        <f aca="false">D440-1.1</f>
        <v>119.4</v>
      </c>
    </row>
    <row r="441" customFormat="false" ht="13.5" hidden="false" customHeight="false" outlineLevel="0" collapsed="false">
      <c r="A441" s="11" t="n">
        <v>0.211122685185185</v>
      </c>
      <c r="B441" s="12" t="n">
        <f aca="false">B440+1</f>
        <v>416</v>
      </c>
      <c r="C441" s="13" t="n">
        <f aca="false">LOG10((164+B441)/B441)</f>
        <v>0.144334662936195</v>
      </c>
      <c r="D441" s="14" t="n">
        <v>120.5</v>
      </c>
      <c r="E441" s="15" t="n">
        <f aca="false">D441-1.1</f>
        <v>119.4</v>
      </c>
    </row>
    <row r="442" customFormat="false" ht="13.5" hidden="false" customHeight="false" outlineLevel="0" collapsed="false">
      <c r="A442" s="11" t="n">
        <v>0.21181712962963</v>
      </c>
      <c r="B442" s="12" t="n">
        <f aca="false">B441+1</f>
        <v>417</v>
      </c>
      <c r="C442" s="13" t="n">
        <f aca="false">LOG10((164+B442)/B442)</f>
        <v>0.144040077416573</v>
      </c>
      <c r="D442" s="14" t="n">
        <v>120.5</v>
      </c>
      <c r="E442" s="15" t="n">
        <f aca="false">D442-1.1</f>
        <v>119.4</v>
      </c>
    </row>
    <row r="443" customFormat="false" ht="13.5" hidden="false" customHeight="false" outlineLevel="0" collapsed="false">
      <c r="A443" s="11" t="n">
        <v>0.212511574074074</v>
      </c>
      <c r="B443" s="12" t="n">
        <f aca="false">B442+1</f>
        <v>418</v>
      </c>
      <c r="C443" s="13" t="n">
        <f aca="false">LOG10((164+B443)/B443)</f>
        <v>0.143746702874853</v>
      </c>
      <c r="D443" s="14" t="n">
        <v>120.6</v>
      </c>
      <c r="E443" s="15" t="n">
        <f aca="false">D443-1.1</f>
        <v>119.5</v>
      </c>
    </row>
    <row r="444" customFormat="false" ht="13.5" hidden="false" customHeight="false" outlineLevel="0" collapsed="false">
      <c r="A444" s="11" t="n">
        <v>0.213206018518519</v>
      </c>
      <c r="B444" s="12" t="n">
        <f aca="false">B443+1</f>
        <v>419</v>
      </c>
      <c r="C444" s="13" t="n">
        <f aca="false">LOG10((164+B444)/B444)</f>
        <v>0.143454531792719</v>
      </c>
      <c r="D444" s="14" t="n">
        <v>120.6</v>
      </c>
      <c r="E444" s="15" t="n">
        <f aca="false">D444-1.1</f>
        <v>119.5</v>
      </c>
    </row>
    <row r="445" customFormat="false" ht="13.5" hidden="false" customHeight="false" outlineLevel="0" collapsed="false">
      <c r="A445" s="11" t="n">
        <v>0.213900462962963</v>
      </c>
      <c r="B445" s="12" t="n">
        <f aca="false">B444+1</f>
        <v>420</v>
      </c>
      <c r="C445" s="13" t="n">
        <f aca="false">LOG10((164+B445)/B445)</f>
        <v>0.143163556714499</v>
      </c>
      <c r="D445" s="14" t="n">
        <v>120.6</v>
      </c>
      <c r="E445" s="15" t="n">
        <f aca="false">D445-1.1</f>
        <v>119.5</v>
      </c>
    </row>
    <row r="446" customFormat="false" ht="13.5" hidden="false" customHeight="false" outlineLevel="0" collapsed="false">
      <c r="A446" s="11" t="n">
        <v>0.214594907407407</v>
      </c>
      <c r="B446" s="12" t="n">
        <f aca="false">B445+1</f>
        <v>421</v>
      </c>
      <c r="C446" s="13" t="n">
        <f aca="false">LOG10((164+B446)/B446)</f>
        <v>0.142873770246512</v>
      </c>
      <c r="D446" s="14" t="n">
        <v>120.6</v>
      </c>
      <c r="E446" s="15" t="n">
        <f aca="false">D446-1.1</f>
        <v>119.5</v>
      </c>
    </row>
    <row r="447" customFormat="false" ht="13.5" hidden="false" customHeight="false" outlineLevel="0" collapsed="false">
      <c r="A447" s="11" t="n">
        <v>0.215289351851852</v>
      </c>
      <c r="B447" s="12" t="n">
        <f aca="false">B446+1</f>
        <v>422</v>
      </c>
      <c r="C447" s="13" t="n">
        <f aca="false">LOG10((164+B447)/B447)</f>
        <v>0.142585165056417</v>
      </c>
      <c r="D447" s="14" t="n">
        <v>120.6</v>
      </c>
      <c r="E447" s="15" t="n">
        <f aca="false">D447-1.1</f>
        <v>119.5</v>
      </c>
    </row>
    <row r="448" customFormat="false" ht="13.5" hidden="false" customHeight="false" outlineLevel="0" collapsed="false">
      <c r="A448" s="11" t="n">
        <v>0.215983796296296</v>
      </c>
      <c r="B448" s="12" t="n">
        <f aca="false">B447+1</f>
        <v>423</v>
      </c>
      <c r="C448" s="13" t="n">
        <f aca="false">LOG10((164+B448)/B448)</f>
        <v>0.142297733872572</v>
      </c>
      <c r="D448" s="14" t="n">
        <v>120.6</v>
      </c>
      <c r="E448" s="15" t="n">
        <f aca="false">D448-1.1</f>
        <v>119.5</v>
      </c>
    </row>
    <row r="449" customFormat="false" ht="13.5" hidden="false" customHeight="false" outlineLevel="0" collapsed="false">
      <c r="A449" s="11" t="n">
        <v>0.216678240740741</v>
      </c>
      <c r="B449" s="12" t="n">
        <f aca="false">B448+1</f>
        <v>424</v>
      </c>
      <c r="C449" s="13" t="n">
        <f aca="false">LOG10((164+B449)/B449)</f>
        <v>0.142011469483406</v>
      </c>
      <c r="D449" s="14" t="n">
        <v>120.6</v>
      </c>
      <c r="E449" s="15" t="n">
        <f aca="false">D449-1.1</f>
        <v>119.5</v>
      </c>
    </row>
    <row r="450" customFormat="false" ht="13.5" hidden="false" customHeight="false" outlineLevel="0" collapsed="false">
      <c r="A450" s="11" t="n">
        <v>0.217372685185185</v>
      </c>
      <c r="B450" s="12" t="n">
        <f aca="false">B449+1</f>
        <v>425</v>
      </c>
      <c r="C450" s="13" t="n">
        <f aca="false">LOG10((164+B450)/B450)</f>
        <v>0.14172636473679</v>
      </c>
      <c r="D450" s="14" t="n">
        <v>120.6</v>
      </c>
      <c r="E450" s="15" t="n">
        <f aca="false">D450-1.1</f>
        <v>119.5</v>
      </c>
    </row>
    <row r="451" customFormat="false" ht="13.5" hidden="false" customHeight="false" outlineLevel="0" collapsed="false">
      <c r="A451" s="11" t="n">
        <v>0.21806712962963</v>
      </c>
      <c r="B451" s="12" t="n">
        <f aca="false">B450+1</f>
        <v>426</v>
      </c>
      <c r="C451" s="13" t="n">
        <f aca="false">LOG10((164+B451)/B451)</f>
        <v>0.141442412539425</v>
      </c>
      <c r="D451" s="14" t="n">
        <v>120.6</v>
      </c>
      <c r="E451" s="15" t="n">
        <f aca="false">D451-1.1</f>
        <v>119.5</v>
      </c>
    </row>
    <row r="452" customFormat="false" ht="13.5" hidden="false" customHeight="false" outlineLevel="0" collapsed="false">
      <c r="A452" s="11" t="n">
        <v>0.218761574074074</v>
      </c>
      <c r="B452" s="12" t="n">
        <f aca="false">B451+1</f>
        <v>427</v>
      </c>
      <c r="C452" s="13" t="n">
        <f aca="false">LOG10((164+B452)/B452)</f>
        <v>0.141159605856232</v>
      </c>
      <c r="D452" s="14" t="n">
        <v>120.6</v>
      </c>
      <c r="E452" s="15" t="n">
        <f aca="false">D452-1.1</f>
        <v>119.5</v>
      </c>
    </row>
    <row r="453" customFormat="false" ht="13.5" hidden="false" customHeight="false" outlineLevel="0" collapsed="false">
      <c r="A453" s="11" t="n">
        <v>0.219456018518519</v>
      </c>
      <c r="B453" s="12" t="n">
        <f aca="false">B452+1</f>
        <v>428</v>
      </c>
      <c r="C453" s="13" t="n">
        <f aca="false">LOG10((164+B453)/B453)</f>
        <v>0.140877937709748</v>
      </c>
      <c r="D453" s="14" t="n">
        <v>120.6</v>
      </c>
      <c r="E453" s="15" t="n">
        <f aca="false">D453-1.1</f>
        <v>119.5</v>
      </c>
    </row>
    <row r="454" customFormat="false" ht="13.5" hidden="false" customHeight="false" outlineLevel="0" collapsed="false">
      <c r="A454" s="11" t="n">
        <v>0.220150462962963</v>
      </c>
      <c r="B454" s="12" t="n">
        <f aca="false">B453+1</f>
        <v>429</v>
      </c>
      <c r="C454" s="13" t="n">
        <f aca="false">LOG10((164+B454)/B454)</f>
        <v>0.140597401179538</v>
      </c>
      <c r="D454" s="14" t="n">
        <v>120.6</v>
      </c>
      <c r="E454" s="15" t="n">
        <f aca="false">D454-1.1</f>
        <v>119.5</v>
      </c>
    </row>
    <row r="455" customFormat="false" ht="13.5" hidden="false" customHeight="false" outlineLevel="0" collapsed="false">
      <c r="A455" s="11" t="n">
        <v>0.220844907407407</v>
      </c>
      <c r="B455" s="12" t="n">
        <f aca="false">B454+1</f>
        <v>430</v>
      </c>
      <c r="C455" s="13" t="n">
        <f aca="false">LOG10((164+B455)/B455)</f>
        <v>0.140317989401607</v>
      </c>
      <c r="D455" s="14" t="n">
        <v>120.6</v>
      </c>
      <c r="E455" s="15" t="n">
        <f aca="false">D455-1.1</f>
        <v>119.5</v>
      </c>
    </row>
    <row r="456" customFormat="false" ht="13.5" hidden="false" customHeight="false" outlineLevel="0" collapsed="false">
      <c r="A456" s="11" t="n">
        <v>0.221539351851852</v>
      </c>
      <c r="B456" s="12" t="n">
        <f aca="false">B455+1</f>
        <v>431</v>
      </c>
      <c r="C456" s="13" t="n">
        <f aca="false">LOG10((164+B456)/B456)</f>
        <v>0.140039695567818</v>
      </c>
      <c r="D456" s="14" t="n">
        <v>120.6</v>
      </c>
      <c r="E456" s="15" t="n">
        <f aca="false">D456-1.1</f>
        <v>119.5</v>
      </c>
    </row>
    <row r="457" customFormat="false" ht="13.5" hidden="false" customHeight="false" outlineLevel="0" collapsed="false">
      <c r="A457" s="11" t="n">
        <v>0.222233796296296</v>
      </c>
      <c r="B457" s="12" t="n">
        <f aca="false">B456+1</f>
        <v>432</v>
      </c>
      <c r="C457" s="13" t="n">
        <f aca="false">LOG10((164+B457)/B457)</f>
        <v>0.139762512925324</v>
      </c>
      <c r="D457" s="14" t="n">
        <v>120.6</v>
      </c>
      <c r="E457" s="15" t="n">
        <f aca="false">D457-1.1</f>
        <v>119.5</v>
      </c>
    </row>
    <row r="458" customFormat="false" ht="13.5" hidden="false" customHeight="false" outlineLevel="0" collapsed="false">
      <c r="A458" s="11" t="n">
        <v>0.222928240740741</v>
      </c>
      <c r="B458" s="12" t="n">
        <f aca="false">B457+1</f>
        <v>433</v>
      </c>
      <c r="C458" s="13" t="n">
        <f aca="false">LOG10((164+B458)/B458)</f>
        <v>0.139486434776004</v>
      </c>
      <c r="D458" s="14" t="n">
        <v>120.6</v>
      </c>
      <c r="E458" s="15" t="n">
        <f aca="false">D458-1.1</f>
        <v>119.5</v>
      </c>
    </row>
    <row r="459" customFormat="false" ht="13.5" hidden="false" customHeight="false" outlineLevel="0" collapsed="false">
      <c r="A459" s="11" t="n">
        <v>0.223622685185185</v>
      </c>
      <c r="B459" s="12" t="n">
        <f aca="false">B458+1</f>
        <v>434</v>
      </c>
      <c r="C459" s="13" t="n">
        <f aca="false">LOG10((164+B459)/B459)</f>
        <v>0.1392114544759</v>
      </c>
      <c r="D459" s="14" t="n">
        <v>120.6</v>
      </c>
      <c r="E459" s="15" t="n">
        <f aca="false">D459-1.1</f>
        <v>119.5</v>
      </c>
    </row>
    <row r="460" customFormat="false" ht="13.5" hidden="false" customHeight="false" outlineLevel="0" collapsed="false">
      <c r="A460" s="11" t="n">
        <v>0.22431712962963</v>
      </c>
      <c r="B460" s="12" t="n">
        <f aca="false">B459+1</f>
        <v>435</v>
      </c>
      <c r="C460" s="13" t="n">
        <f aca="false">LOG10((164+B460)/B460)</f>
        <v>0.138937565434674</v>
      </c>
      <c r="D460" s="14" t="n">
        <v>120.6</v>
      </c>
      <c r="E460" s="15" t="n">
        <f aca="false">D460-1.1</f>
        <v>119.5</v>
      </c>
    </row>
    <row r="461" customFormat="false" ht="13.5" hidden="false" customHeight="false" outlineLevel="0" collapsed="false">
      <c r="A461" s="11" t="n">
        <v>0.225011574074074</v>
      </c>
      <c r="B461" s="12" t="n">
        <f aca="false">B460+1</f>
        <v>436</v>
      </c>
      <c r="C461" s="13" t="n">
        <f aca="false">LOG10((164+B461)/B461)</f>
        <v>0.138664761115058</v>
      </c>
      <c r="D461" s="14" t="n">
        <v>120.6</v>
      </c>
      <c r="E461" s="15" t="n">
        <f aca="false">D461-1.1</f>
        <v>119.5</v>
      </c>
    </row>
    <row r="462" customFormat="false" ht="13.5" hidden="false" customHeight="false" outlineLevel="0" collapsed="false">
      <c r="A462" s="11" t="n">
        <v>0.225706018518519</v>
      </c>
      <c r="B462" s="12" t="n">
        <f aca="false">B461+1</f>
        <v>437</v>
      </c>
      <c r="C462" s="13" t="n">
        <f aca="false">LOG10((164+B462)/B462)</f>
        <v>0.138393035032318</v>
      </c>
      <c r="D462" s="14" t="n">
        <v>120.6</v>
      </c>
      <c r="E462" s="15" t="n">
        <f aca="false">D462-1.1</f>
        <v>119.5</v>
      </c>
    </row>
    <row r="463" customFormat="false" ht="13.5" hidden="false" customHeight="false" outlineLevel="0" collapsed="false">
      <c r="A463" s="11" t="n">
        <v>0.226400462962963</v>
      </c>
      <c r="B463" s="12" t="n">
        <f aca="false">B462+1</f>
        <v>438</v>
      </c>
      <c r="C463" s="13" t="n">
        <f aca="false">LOG10((164+B463)/B463)</f>
        <v>0.138122380753725</v>
      </c>
      <c r="D463" s="14" t="n">
        <v>120.6</v>
      </c>
      <c r="E463" s="15" t="n">
        <f aca="false">D463-1.1</f>
        <v>119.5</v>
      </c>
    </row>
    <row r="464" customFormat="false" ht="13.5" hidden="false" customHeight="false" outlineLevel="0" collapsed="false">
      <c r="A464" s="11" t="n">
        <v>0.227094907407407</v>
      </c>
      <c r="B464" s="12" t="n">
        <f aca="false">B463+1</f>
        <v>439</v>
      </c>
      <c r="C464" s="13" t="n">
        <f aca="false">LOG10((164+B464)/B464)</f>
        <v>0.13785279189803</v>
      </c>
      <c r="D464" s="14" t="n">
        <v>120.6</v>
      </c>
      <c r="E464" s="15" t="n">
        <f aca="false">D464-1.1</f>
        <v>119.5</v>
      </c>
    </row>
    <row r="465" customFormat="false" ht="13.5" hidden="false" customHeight="false" outlineLevel="0" collapsed="false">
      <c r="A465" s="11" t="n">
        <v>0.227789351851852</v>
      </c>
      <c r="B465" s="12" t="n">
        <f aca="false">B464+1</f>
        <v>440</v>
      </c>
      <c r="C465" s="13" t="n">
        <f aca="false">LOG10((164+B465)/B465)</f>
        <v>0.137584262134944</v>
      </c>
      <c r="D465" s="14" t="n">
        <v>120.6</v>
      </c>
      <c r="E465" s="15" t="n">
        <f aca="false">D465-1.1</f>
        <v>119.5</v>
      </c>
    </row>
    <row r="466" customFormat="false" ht="13.5" hidden="false" customHeight="false" outlineLevel="0" collapsed="false">
      <c r="A466" s="11" t="n">
        <v>0.228483796296296</v>
      </c>
      <c r="B466" s="12" t="n">
        <f aca="false">B465+1</f>
        <v>441</v>
      </c>
      <c r="C466" s="13" t="n">
        <f aca="false">LOG10((164+B466)/B466)</f>
        <v>0.13731678518463</v>
      </c>
      <c r="D466" s="14" t="n">
        <v>120.6</v>
      </c>
      <c r="E466" s="15" t="n">
        <f aca="false">D466-1.1</f>
        <v>119.5</v>
      </c>
    </row>
    <row r="467" customFormat="false" ht="13.5" hidden="false" customHeight="false" outlineLevel="0" collapsed="false">
      <c r="A467" s="11" t="n">
        <v>0.229178240740741</v>
      </c>
      <c r="B467" s="12" t="n">
        <f aca="false">B466+1</f>
        <v>442</v>
      </c>
      <c r="C467" s="13" t="n">
        <f aca="false">LOG10((164+B467)/B467)</f>
        <v>0.137050354817194</v>
      </c>
      <c r="D467" s="14" t="n">
        <v>120.6</v>
      </c>
      <c r="E467" s="15" t="n">
        <f aca="false">D467-1.1</f>
        <v>119.5</v>
      </c>
    </row>
    <row r="468" customFormat="false" ht="13.5" hidden="false" customHeight="false" outlineLevel="0" collapsed="false">
      <c r="A468" s="11" t="n">
        <v>0.229872685185185</v>
      </c>
      <c r="B468" s="12" t="n">
        <f aca="false">B467+1</f>
        <v>443</v>
      </c>
      <c r="C468" s="13" t="n">
        <f aca="false">LOG10((164+B468)/B468)</f>
        <v>0.136784964852188</v>
      </c>
      <c r="D468" s="14" t="n">
        <v>120.6</v>
      </c>
      <c r="E468" s="15" t="n">
        <f aca="false">D468-1.1</f>
        <v>119.5</v>
      </c>
    </row>
    <row r="469" customFormat="false" ht="13.5" hidden="false" customHeight="false" outlineLevel="0" collapsed="false">
      <c r="A469" s="11" t="n">
        <v>0.23056712962963</v>
      </c>
      <c r="B469" s="12" t="n">
        <f aca="false">B468+1</f>
        <v>444</v>
      </c>
      <c r="C469" s="13" t="n">
        <f aca="false">LOG10((164+B469)/B469)</f>
        <v>0.136520609158115</v>
      </c>
      <c r="D469" s="14" t="n">
        <v>120.6</v>
      </c>
      <c r="E469" s="15" t="n">
        <f aca="false">D469-1.1</f>
        <v>119.5</v>
      </c>
    </row>
    <row r="470" customFormat="false" ht="13.5" hidden="false" customHeight="false" outlineLevel="0" collapsed="false">
      <c r="A470" s="11" t="n">
        <v>0.231261574074074</v>
      </c>
      <c r="B470" s="12" t="n">
        <f aca="false">B469+1</f>
        <v>445</v>
      </c>
      <c r="C470" s="13" t="n">
        <f aca="false">LOG10((164+B470)/B470)</f>
        <v>0.136257281651944</v>
      </c>
      <c r="D470" s="14" t="n">
        <v>120.6</v>
      </c>
      <c r="E470" s="15" t="n">
        <f aca="false">D470-1.1</f>
        <v>119.5</v>
      </c>
    </row>
    <row r="471" customFormat="false" ht="13.5" hidden="false" customHeight="false" outlineLevel="0" collapsed="false">
      <c r="A471" s="11" t="n">
        <v>0.231956018518519</v>
      </c>
      <c r="B471" s="12" t="n">
        <f aca="false">B470+1</f>
        <v>446</v>
      </c>
      <c r="C471" s="13" t="n">
        <f aca="false">LOG10((164+B471)/B471)</f>
        <v>0.135994976298625</v>
      </c>
      <c r="D471" s="14" t="n">
        <v>120.6</v>
      </c>
      <c r="E471" s="15" t="n">
        <f aca="false">D471-1.1</f>
        <v>119.5</v>
      </c>
    </row>
    <row r="472" customFormat="false" ht="13.5" hidden="false" customHeight="false" outlineLevel="0" collapsed="false">
      <c r="A472" s="11" t="n">
        <v>0.232650462962963</v>
      </c>
      <c r="B472" s="12" t="n">
        <f aca="false">B471+1</f>
        <v>447</v>
      </c>
      <c r="C472" s="13" t="n">
        <f aca="false">LOG10((164+B472)/B472)</f>
        <v>0.135733687110618</v>
      </c>
      <c r="D472" s="14" t="n">
        <v>120.6</v>
      </c>
      <c r="E472" s="15" t="n">
        <f aca="false">D472-1.1</f>
        <v>119.5</v>
      </c>
    </row>
    <row r="473" customFormat="false" ht="13.5" hidden="false" customHeight="false" outlineLevel="0" collapsed="false">
      <c r="A473" s="11" t="n">
        <v>0.233344907407407</v>
      </c>
      <c r="B473" s="12" t="n">
        <f aca="false">B472+1</f>
        <v>448</v>
      </c>
      <c r="C473" s="13" t="n">
        <f aca="false">LOG10((164+B473)/B473)</f>
        <v>0.135473408147417</v>
      </c>
      <c r="D473" s="14" t="n">
        <v>120.6</v>
      </c>
      <c r="E473" s="15" t="n">
        <f aca="false">D473-1.1</f>
        <v>119.5</v>
      </c>
    </row>
    <row r="474" customFormat="false" ht="13.5" hidden="false" customHeight="false" outlineLevel="0" collapsed="false">
      <c r="A474" s="11" t="n">
        <v>0.234039351851852</v>
      </c>
      <c r="B474" s="12" t="n">
        <f aca="false">B473+1</f>
        <v>449</v>
      </c>
      <c r="C474" s="13" t="n">
        <f aca="false">LOG10((164+B474)/B474)</f>
        <v>0.135214133515092</v>
      </c>
      <c r="D474" s="14" t="n">
        <v>120.6</v>
      </c>
      <c r="E474" s="15" t="n">
        <f aca="false">D474-1.1</f>
        <v>119.5</v>
      </c>
    </row>
    <row r="475" customFormat="false" ht="13.5" hidden="false" customHeight="false" outlineLevel="0" collapsed="false">
      <c r="A475" s="11" t="n">
        <v>0.234733796296296</v>
      </c>
      <c r="B475" s="12" t="n">
        <f aca="false">B474+1</f>
        <v>450</v>
      </c>
      <c r="C475" s="13" t="n">
        <f aca="false">LOG10((164+B475)/B475)</f>
        <v>0.134955857365824</v>
      </c>
      <c r="D475" s="14" t="n">
        <v>120.6</v>
      </c>
      <c r="E475" s="15" t="n">
        <f aca="false">D475-1.1</f>
        <v>119.5</v>
      </c>
    </row>
    <row r="476" customFormat="false" ht="13.5" hidden="false" customHeight="false" outlineLevel="0" collapsed="false">
      <c r="A476" s="11" t="n">
        <v>0.235428240740741</v>
      </c>
      <c r="B476" s="12" t="n">
        <f aca="false">B475+1</f>
        <v>451</v>
      </c>
      <c r="C476" s="13" t="n">
        <f aca="false">LOG10((164+B476)/B476)</f>
        <v>0.134698573897456</v>
      </c>
      <c r="D476" s="14" t="n">
        <v>120.6</v>
      </c>
      <c r="E476" s="15" t="n">
        <f aca="false">D476-1.1</f>
        <v>119.5</v>
      </c>
    </row>
    <row r="477" customFormat="false" ht="13.5" hidden="false" customHeight="false" outlineLevel="0" collapsed="false">
      <c r="A477" s="11" t="n">
        <v>0.236122685185185</v>
      </c>
      <c r="B477" s="12" t="n">
        <f aca="false">B476+1</f>
        <v>452</v>
      </c>
      <c r="C477" s="13" t="n">
        <f aca="false">LOG10((164+B477)/B477)</f>
        <v>0.134442277353043</v>
      </c>
      <c r="D477" s="14" t="n">
        <v>120.6</v>
      </c>
      <c r="E477" s="15" t="n">
        <f aca="false">D477-1.1</f>
        <v>119.5</v>
      </c>
    </row>
    <row r="478" customFormat="false" ht="13.5" hidden="false" customHeight="false" outlineLevel="0" collapsed="false">
      <c r="A478" s="11" t="n">
        <v>0.23681712962963</v>
      </c>
      <c r="B478" s="12" t="n">
        <f aca="false">B477+1</f>
        <v>453</v>
      </c>
      <c r="C478" s="13" t="n">
        <f aca="false">LOG10((164+B478)/B478)</f>
        <v>0.13418696202041</v>
      </c>
      <c r="D478" s="14" t="n">
        <v>120.7</v>
      </c>
      <c r="E478" s="15" t="n">
        <f aca="false">D478-1.1</f>
        <v>119.6</v>
      </c>
    </row>
    <row r="479" customFormat="false" ht="13.5" hidden="false" customHeight="false" outlineLevel="0" collapsed="false">
      <c r="A479" s="11" t="n">
        <v>0.237511574074074</v>
      </c>
      <c r="B479" s="12" t="n">
        <f aca="false">B478+1</f>
        <v>454</v>
      </c>
      <c r="C479" s="13" t="n">
        <f aca="false">LOG10((164+B479)/B479)</f>
        <v>0.133932622231712</v>
      </c>
      <c r="D479" s="14" t="n">
        <v>120.7</v>
      </c>
      <c r="E479" s="15" t="n">
        <f aca="false">D479-1.1</f>
        <v>119.6</v>
      </c>
    </row>
    <row r="480" customFormat="false" ht="13.5" hidden="false" customHeight="false" outlineLevel="0" collapsed="false">
      <c r="A480" s="11" t="n">
        <v>0.238206018518519</v>
      </c>
      <c r="B480" s="12" t="n">
        <f aca="false">B479+1</f>
        <v>455</v>
      </c>
      <c r="C480" s="13" t="n">
        <f aca="false">LOG10((164+B480)/B480)</f>
        <v>0.133679252363006</v>
      </c>
      <c r="D480" s="14" t="n">
        <v>120.7</v>
      </c>
      <c r="E480" s="15" t="n">
        <f aca="false">D480-1.1</f>
        <v>119.6</v>
      </c>
    </row>
    <row r="481" customFormat="false" ht="13.5" hidden="false" customHeight="false" outlineLevel="0" collapsed="false">
      <c r="A481" s="11" t="n">
        <v>0.238900462962963</v>
      </c>
      <c r="B481" s="12" t="n">
        <f aca="false">B480+1</f>
        <v>456</v>
      </c>
      <c r="C481" s="13" t="n">
        <f aca="false">LOG10((164+B481)/B481)</f>
        <v>0.133426846833819</v>
      </c>
      <c r="D481" s="14" t="n">
        <v>120.7</v>
      </c>
      <c r="E481" s="15" t="n">
        <f aca="false">D481-1.1</f>
        <v>119.6</v>
      </c>
    </row>
    <row r="482" customFormat="false" ht="13.5" hidden="false" customHeight="false" outlineLevel="0" collapsed="false">
      <c r="A482" s="11" t="n">
        <v>0.239594907407407</v>
      </c>
      <c r="B482" s="12" t="n">
        <f aca="false">B481+1</f>
        <v>457</v>
      </c>
      <c r="C482" s="13" t="n">
        <f aca="false">LOG10((164+B482)/B482)</f>
        <v>0.13317540010673</v>
      </c>
      <c r="D482" s="14" t="n">
        <v>120.7</v>
      </c>
      <c r="E482" s="15" t="n">
        <f aca="false">D482-1.1</f>
        <v>119.6</v>
      </c>
    </row>
    <row r="483" customFormat="false" ht="13.5" hidden="false" customHeight="false" outlineLevel="0" collapsed="false">
      <c r="A483" s="11" t="n">
        <v>0.240289351851852</v>
      </c>
      <c r="B483" s="12" t="n">
        <f aca="false">B482+1</f>
        <v>458</v>
      </c>
      <c r="C483" s="13" t="n">
        <f aca="false">LOG10((164+B483)/B483)</f>
        <v>0.132924906686949</v>
      </c>
      <c r="D483" s="14" t="n">
        <v>120.7</v>
      </c>
      <c r="E483" s="15" t="n">
        <f aca="false">D483-1.1</f>
        <v>119.6</v>
      </c>
    </row>
    <row r="484" customFormat="false" ht="13.5" hidden="false" customHeight="false" outlineLevel="0" collapsed="false">
      <c r="A484" s="11" t="n">
        <v>0.240983796296296</v>
      </c>
      <c r="B484" s="12" t="n">
        <f aca="false">B483+1</f>
        <v>459</v>
      </c>
      <c r="C484" s="13" t="n">
        <f aca="false">LOG10((164+B484)/B484)</f>
        <v>0.132675361121908</v>
      </c>
      <c r="D484" s="14" t="n">
        <v>120.7</v>
      </c>
      <c r="E484" s="15" t="n">
        <f aca="false">D484-1.1</f>
        <v>119.6</v>
      </c>
    </row>
    <row r="485" customFormat="false" ht="13.5" hidden="false" customHeight="false" outlineLevel="0" collapsed="false">
      <c r="A485" s="11" t="n">
        <v>0.241678240740741</v>
      </c>
      <c r="B485" s="12" t="n">
        <f aca="false">B484+1</f>
        <v>460</v>
      </c>
      <c r="C485" s="13" t="n">
        <f aca="false">LOG10((164+B485)/B485)</f>
        <v>0.13242675800085</v>
      </c>
      <c r="D485" s="14" t="n">
        <v>120.7</v>
      </c>
      <c r="E485" s="15" t="n">
        <f aca="false">D485-1.1</f>
        <v>119.6</v>
      </c>
    </row>
    <row r="486" customFormat="false" ht="13.5" hidden="false" customHeight="false" outlineLevel="0" collapsed="false">
      <c r="A486" s="11" t="n">
        <v>0.242372685185185</v>
      </c>
      <c r="B486" s="12" t="n">
        <f aca="false">B485+1</f>
        <v>461</v>
      </c>
      <c r="C486" s="13" t="n">
        <f aca="false">LOG10((164+B486)/B486)</f>
        <v>0.132179091954427</v>
      </c>
      <c r="D486" s="14" t="n">
        <v>120.7</v>
      </c>
      <c r="E486" s="15" t="n">
        <f aca="false">D486-1.1</f>
        <v>119.6</v>
      </c>
    </row>
    <row r="487" customFormat="false" ht="13.5" hidden="false" customHeight="false" outlineLevel="0" collapsed="false">
      <c r="A487" s="11" t="n">
        <v>0.24306712962963</v>
      </c>
      <c r="B487" s="12" t="n">
        <f aca="false">B486+1</f>
        <v>462</v>
      </c>
      <c r="C487" s="13" t="n">
        <f aca="false">LOG10((164+B487)/B487)</f>
        <v>0.131932357654304</v>
      </c>
      <c r="D487" s="14" t="n">
        <v>120.7</v>
      </c>
      <c r="E487" s="15" t="n">
        <f aca="false">D487-1.1</f>
        <v>119.6</v>
      </c>
    </row>
    <row r="488" customFormat="false" ht="13.5" hidden="false" customHeight="false" outlineLevel="0" collapsed="false">
      <c r="A488" s="11" t="n">
        <v>0.243761574074074</v>
      </c>
      <c r="B488" s="12" t="n">
        <f aca="false">B487+1</f>
        <v>463</v>
      </c>
      <c r="C488" s="13" t="n">
        <f aca="false">LOG10((164+B488)/B488)</f>
        <v>0.131686549812763</v>
      </c>
      <c r="D488" s="14" t="n">
        <v>120.7</v>
      </c>
      <c r="E488" s="15" t="n">
        <f aca="false">D488-1.1</f>
        <v>119.6</v>
      </c>
    </row>
    <row r="489" customFormat="false" ht="13.5" hidden="false" customHeight="false" outlineLevel="0" collapsed="false">
      <c r="A489" s="11" t="n">
        <v>0.244456018518519</v>
      </c>
      <c r="B489" s="12" t="n">
        <f aca="false">B488+1</f>
        <v>464</v>
      </c>
      <c r="C489" s="13" t="n">
        <f aca="false">LOG10((164+B489)/B489)</f>
        <v>0.131441663182315</v>
      </c>
      <c r="D489" s="14" t="n">
        <v>120.7</v>
      </c>
      <c r="E489" s="15" t="n">
        <f aca="false">D489-1.1</f>
        <v>119.6</v>
      </c>
    </row>
    <row r="490" customFormat="false" ht="13.5" hidden="false" customHeight="false" outlineLevel="0" collapsed="false">
      <c r="A490" s="11" t="n">
        <v>0.245150462962963</v>
      </c>
      <c r="B490" s="12" t="n">
        <f aca="false">B489+1</f>
        <v>465</v>
      </c>
      <c r="C490" s="13" t="n">
        <f aca="false">LOG10((164+B490)/B490)</f>
        <v>0.131197692555315</v>
      </c>
      <c r="D490" s="14" t="n">
        <v>120.7</v>
      </c>
      <c r="E490" s="15" t="n">
        <f aca="false">D490-1.1</f>
        <v>119.6</v>
      </c>
    </row>
    <row r="491" customFormat="false" ht="13.5" hidden="false" customHeight="false" outlineLevel="0" collapsed="false">
      <c r="A491" s="11" t="n">
        <v>0.245844907407407</v>
      </c>
      <c r="B491" s="12" t="n">
        <f aca="false">B490+1</f>
        <v>466</v>
      </c>
      <c r="C491" s="13" t="n">
        <f aca="false">LOG10((164+B491)/B491)</f>
        <v>0.130954632763582</v>
      </c>
      <c r="D491" s="14" t="n">
        <v>120.7</v>
      </c>
      <c r="E491" s="15" t="n">
        <f aca="false">D491-1.1</f>
        <v>119.6</v>
      </c>
    </row>
    <row r="492" customFormat="false" ht="13.5" hidden="false" customHeight="false" outlineLevel="0" collapsed="false">
      <c r="A492" s="11" t="n">
        <v>0.246539351851852</v>
      </c>
      <c r="B492" s="12" t="n">
        <f aca="false">B491+1</f>
        <v>467</v>
      </c>
      <c r="C492" s="13" t="n">
        <f aca="false">LOG10((164+B492)/B492)</f>
        <v>0.130712478678022</v>
      </c>
      <c r="D492" s="14" t="n">
        <v>120.7</v>
      </c>
      <c r="E492" s="15" t="n">
        <f aca="false">D492-1.1</f>
        <v>119.6</v>
      </c>
    </row>
    <row r="493" customFormat="false" ht="13.5" hidden="false" customHeight="false" outlineLevel="0" collapsed="false">
      <c r="A493" s="11" t="n">
        <v>0.247233796296296</v>
      </c>
      <c r="B493" s="12" t="n">
        <f aca="false">B492+1</f>
        <v>468</v>
      </c>
      <c r="C493" s="13" t="n">
        <f aca="false">LOG10((164+B493)/B493)</f>
        <v>0.130471225208261</v>
      </c>
      <c r="D493" s="14" t="n">
        <v>120.7</v>
      </c>
      <c r="E493" s="15" t="n">
        <f aca="false">D493-1.1</f>
        <v>119.6</v>
      </c>
    </row>
    <row r="494" customFormat="false" ht="13.5" hidden="false" customHeight="false" outlineLevel="0" collapsed="false">
      <c r="A494" s="11" t="n">
        <v>0.247928240740741</v>
      </c>
      <c r="B494" s="12" t="n">
        <f aca="false">B493+1</f>
        <v>469</v>
      </c>
      <c r="C494" s="13" t="n">
        <f aca="false">LOG10((164+B494)/B494)</f>
        <v>0.130230867302272</v>
      </c>
      <c r="D494" s="14" t="n">
        <v>120.7</v>
      </c>
      <c r="E494" s="15" t="n">
        <f aca="false">D494-1.1</f>
        <v>119.6</v>
      </c>
    </row>
    <row r="495" customFormat="false" ht="13.5" hidden="false" customHeight="false" outlineLevel="0" collapsed="false">
      <c r="A495" s="11" t="n">
        <v>0.248622685185185</v>
      </c>
      <c r="B495" s="12" t="n">
        <f aca="false">B494+1</f>
        <v>470</v>
      </c>
      <c r="C495" s="13" t="n">
        <f aca="false">LOG10((164+B495)/B495)</f>
        <v>0.129991399946015</v>
      </c>
      <c r="D495" s="14" t="n">
        <v>120.7</v>
      </c>
      <c r="E495" s="15" t="n">
        <f aca="false">D495-1.1</f>
        <v>119.6</v>
      </c>
    </row>
    <row r="496" customFormat="false" ht="13.5" hidden="false" customHeight="false" outlineLevel="0" collapsed="false">
      <c r="A496" s="11" t="n">
        <v>0.24931712962963</v>
      </c>
      <c r="B496" s="12" t="n">
        <f aca="false">B495+1</f>
        <v>471</v>
      </c>
      <c r="C496" s="13" t="n">
        <f aca="false">LOG10((164+B496)/B496)</f>
        <v>0.129752818163079</v>
      </c>
      <c r="D496" s="14" t="n">
        <v>120.7</v>
      </c>
      <c r="E496" s="15" t="n">
        <f aca="false">D496-1.1</f>
        <v>119.6</v>
      </c>
    </row>
    <row r="497" customFormat="false" ht="13.5" hidden="false" customHeight="false" outlineLevel="0" collapsed="false">
      <c r="A497" s="11" t="n">
        <v>0.250011574074074</v>
      </c>
      <c r="B497" s="12" t="n">
        <f aca="false">B496+1</f>
        <v>472</v>
      </c>
      <c r="C497" s="13" t="n">
        <f aca="false">LOG10((164+B497)/B497)</f>
        <v>0.129515117014326</v>
      </c>
      <c r="D497" s="14" t="n">
        <v>120.7</v>
      </c>
      <c r="E497" s="15" t="n">
        <f aca="false">D497-1.1</f>
        <v>119.6</v>
      </c>
    </row>
    <row r="498" customFormat="false" ht="13.5" hidden="false" customHeight="false" outlineLevel="0" collapsed="false">
      <c r="A498" s="11" t="n">
        <v>0.250706018518519</v>
      </c>
      <c r="B498" s="12" t="n">
        <f aca="false">B497+1</f>
        <v>473</v>
      </c>
      <c r="C498" s="13" t="n">
        <f aca="false">LOG10((164+B498)/B498)</f>
        <v>0.129278291597539</v>
      </c>
      <c r="D498" s="14" t="n">
        <v>120.7</v>
      </c>
      <c r="E498" s="15" t="n">
        <f aca="false">D498-1.1</f>
        <v>119.6</v>
      </c>
    </row>
    <row r="499" customFormat="false" ht="13.5" hidden="false" customHeight="false" outlineLevel="0" collapsed="false">
      <c r="A499" s="11" t="n">
        <v>0.251400462962963</v>
      </c>
      <c r="B499" s="12" t="n">
        <f aca="false">B498+1</f>
        <v>474</v>
      </c>
      <c r="C499" s="13" t="n">
        <f aca="false">LOG10((164+B499)/B499)</f>
        <v>0.129042337047077</v>
      </c>
      <c r="D499" s="14" t="n">
        <v>120.7</v>
      </c>
      <c r="E499" s="15" t="n">
        <f aca="false">D499-1.1</f>
        <v>119.6</v>
      </c>
    </row>
    <row r="500" customFormat="false" ht="13.5" hidden="false" customHeight="false" outlineLevel="0" collapsed="false">
      <c r="A500" s="11" t="n">
        <v>0.252094907407407</v>
      </c>
      <c r="B500" s="12" t="n">
        <f aca="false">B499+1</f>
        <v>475</v>
      </c>
      <c r="C500" s="13" t="n">
        <f aca="false">LOG10((164+B500)/B500)</f>
        <v>0.128807248533534</v>
      </c>
      <c r="D500" s="14" t="n">
        <v>120.7</v>
      </c>
      <c r="E500" s="15" t="n">
        <f aca="false">D500-1.1</f>
        <v>119.6</v>
      </c>
    </row>
    <row r="501" customFormat="false" ht="13.5" hidden="false" customHeight="false" outlineLevel="0" collapsed="false">
      <c r="A501" s="11" t="n">
        <v>0.252789351851852</v>
      </c>
      <c r="B501" s="12" t="n">
        <f aca="false">B500+1</f>
        <v>476</v>
      </c>
      <c r="C501" s="13" t="n">
        <f aca="false">LOG10((164+B501)/B501)</f>
        <v>0.128573021263394</v>
      </c>
      <c r="D501" s="14" t="n">
        <v>120.7</v>
      </c>
      <c r="E501" s="15" t="n">
        <f aca="false">D501-1.1</f>
        <v>119.6</v>
      </c>
    </row>
    <row r="502" customFormat="false" ht="13.5" hidden="false" customHeight="false" outlineLevel="0" collapsed="false">
      <c r="A502" s="11" t="n">
        <v>0.253483796296296</v>
      </c>
      <c r="B502" s="12" t="n">
        <f aca="false">B501+1</f>
        <v>477</v>
      </c>
      <c r="C502" s="13" t="n">
        <f aca="false">LOG10((164+B502)/B502)</f>
        <v>0.128339650478704</v>
      </c>
      <c r="D502" s="14" t="n">
        <v>120.7</v>
      </c>
      <c r="E502" s="15" t="n">
        <f aca="false">D502-1.1</f>
        <v>119.6</v>
      </c>
    </row>
    <row r="503" customFormat="false" ht="13.5" hidden="false" customHeight="false" outlineLevel="0" collapsed="false">
      <c r="A503" s="11" t="n">
        <v>0.254178240740741</v>
      </c>
      <c r="B503" s="12" t="n">
        <f aca="false">B502+1</f>
        <v>478</v>
      </c>
      <c r="C503" s="13" t="n">
        <f aca="false">LOG10((164+B503)/B503)</f>
        <v>0.128107131456734</v>
      </c>
      <c r="D503" s="14" t="n">
        <v>120.7</v>
      </c>
      <c r="E503" s="15" t="n">
        <f aca="false">D503-1.1</f>
        <v>119.6</v>
      </c>
    </row>
    <row r="504" customFormat="false" ht="13.5" hidden="false" customHeight="false" outlineLevel="0" collapsed="false">
      <c r="A504" s="11" t="n">
        <v>0.254872685185185</v>
      </c>
      <c r="B504" s="12" t="n">
        <f aca="false">B503+1</f>
        <v>479</v>
      </c>
      <c r="C504" s="13" t="n">
        <f aca="false">LOG10((164+B504)/B504)</f>
        <v>0.127875459509659</v>
      </c>
      <c r="D504" s="14" t="n">
        <v>120.7</v>
      </c>
      <c r="E504" s="15" t="n">
        <f aca="false">D504-1.1</f>
        <v>119.6</v>
      </c>
    </row>
    <row r="505" customFormat="false" ht="13.5" hidden="false" customHeight="false" outlineLevel="0" collapsed="false">
      <c r="A505" s="11" t="n">
        <v>0.25556712962963</v>
      </c>
      <c r="B505" s="12" t="n">
        <f aca="false">B504+1</f>
        <v>480</v>
      </c>
      <c r="C505" s="13" t="n">
        <f aca="false">LOG10((164+B505)/B505)</f>
        <v>0.127644629984225</v>
      </c>
      <c r="D505" s="14" t="n">
        <v>120.7</v>
      </c>
      <c r="E505" s="15" t="n">
        <f aca="false">D505-1.1</f>
        <v>119.6</v>
      </c>
    </row>
    <row r="506" customFormat="false" ht="13.5" hidden="false" customHeight="false" outlineLevel="0" collapsed="false">
      <c r="A506" s="11" t="n">
        <v>0.256261574074074</v>
      </c>
      <c r="B506" s="12" t="n">
        <f aca="false">B505+1</f>
        <v>481</v>
      </c>
      <c r="C506" s="13" t="n">
        <f aca="false">LOG10((164+B506)/B506)</f>
        <v>0.127414638261436</v>
      </c>
      <c r="D506" s="14" t="n">
        <v>120.7</v>
      </c>
      <c r="E506" s="15" t="n">
        <f aca="false">D506-1.1</f>
        <v>119.6</v>
      </c>
    </row>
    <row r="507" customFormat="false" ht="13.5" hidden="false" customHeight="false" outlineLevel="0" collapsed="false">
      <c r="A507" s="11" t="n">
        <v>0.256956018518519</v>
      </c>
      <c r="B507" s="12" t="n">
        <f aca="false">B506+1</f>
        <v>482</v>
      </c>
      <c r="C507" s="13" t="n">
        <f aca="false">LOG10((164+B507)/B507)</f>
        <v>0.127185479756234</v>
      </c>
      <c r="D507" s="14" t="n">
        <v>120.7</v>
      </c>
      <c r="E507" s="15" t="n">
        <f aca="false">D507-1.1</f>
        <v>119.6</v>
      </c>
    </row>
    <row r="508" customFormat="false" ht="13.5" hidden="false" customHeight="false" outlineLevel="0" collapsed="false">
      <c r="A508" s="11" t="n">
        <v>0.257650462962963</v>
      </c>
      <c r="B508" s="12" t="n">
        <f aca="false">B507+1</f>
        <v>483</v>
      </c>
      <c r="C508" s="13" t="n">
        <f aca="false">LOG10((164+B508)/B508)</f>
        <v>0.126957149917188</v>
      </c>
      <c r="D508" s="14" t="n">
        <v>120.7</v>
      </c>
      <c r="E508" s="15" t="n">
        <f aca="false">D508-1.1</f>
        <v>119.6</v>
      </c>
    </row>
    <row r="509" customFormat="false" ht="13.5" hidden="false" customHeight="false" outlineLevel="0" collapsed="false">
      <c r="A509" s="11" t="n">
        <v>0.258344907407407</v>
      </c>
      <c r="B509" s="12" t="n">
        <f aca="false">B508+1</f>
        <v>484</v>
      </c>
      <c r="C509" s="13" t="n">
        <f aca="false">LOG10((164+B509)/B509)</f>
        <v>0.126729644226181</v>
      </c>
      <c r="D509" s="14" t="n">
        <v>120.7</v>
      </c>
      <c r="E509" s="15" t="n">
        <f aca="false">D509-1.1</f>
        <v>119.6</v>
      </c>
    </row>
    <row r="510" customFormat="false" ht="13.5" hidden="false" customHeight="false" outlineLevel="0" collapsed="false">
      <c r="A510" s="11" t="n">
        <v>0.259039351851852</v>
      </c>
      <c r="B510" s="12" t="n">
        <f aca="false">B509+1</f>
        <v>485</v>
      </c>
      <c r="C510" s="13" t="n">
        <f aca="false">LOG10((164+B510)/B510)</f>
        <v>0.126502958198106</v>
      </c>
      <c r="D510" s="14" t="n">
        <v>120.7</v>
      </c>
      <c r="E510" s="15" t="n">
        <f aca="false">D510-1.1</f>
        <v>119.6</v>
      </c>
    </row>
    <row r="511" customFormat="false" ht="13.5" hidden="false" customHeight="false" outlineLevel="0" collapsed="false">
      <c r="A511" s="11" t="n">
        <v>0.259733796296296</v>
      </c>
      <c r="B511" s="12" t="n">
        <f aca="false">B510+1</f>
        <v>486</v>
      </c>
      <c r="C511" s="13" t="n">
        <f aca="false">LOG10((164+B511)/B511)</f>
        <v>0.126277087380562</v>
      </c>
      <c r="D511" s="14" t="n">
        <v>120.7</v>
      </c>
      <c r="E511" s="15" t="n">
        <f aca="false">D511-1.1</f>
        <v>119.6</v>
      </c>
    </row>
    <row r="512" customFormat="false" ht="13.5" hidden="false" customHeight="false" outlineLevel="0" collapsed="false">
      <c r="A512" s="11" t="n">
        <v>0.260428240740741</v>
      </c>
      <c r="B512" s="12" t="n">
        <f aca="false">B511+1</f>
        <v>487</v>
      </c>
      <c r="C512" s="13" t="n">
        <f aca="false">LOG10((164+B512)/B512)</f>
        <v>0.126052027353558</v>
      </c>
      <c r="D512" s="14" t="n">
        <v>120.7</v>
      </c>
      <c r="E512" s="15" t="n">
        <f aca="false">D512-1.1</f>
        <v>119.6</v>
      </c>
    </row>
    <row r="513" customFormat="false" ht="13.5" hidden="false" customHeight="false" outlineLevel="0" collapsed="false">
      <c r="A513" s="11" t="n">
        <v>0.261122685185185</v>
      </c>
      <c r="B513" s="12" t="n">
        <f aca="false">B512+1</f>
        <v>488</v>
      </c>
      <c r="C513" s="13" t="n">
        <f aca="false">LOG10((164+B513)/B513)</f>
        <v>0.12582777372921</v>
      </c>
      <c r="D513" s="14" t="n">
        <v>120.7</v>
      </c>
      <c r="E513" s="15" t="n">
        <f aca="false">D513-1.1</f>
        <v>119.6</v>
      </c>
    </row>
    <row r="514" customFormat="false" ht="13.5" hidden="false" customHeight="false" outlineLevel="0" collapsed="false">
      <c r="A514" s="11" t="n">
        <v>0.26181712962963</v>
      </c>
      <c r="B514" s="12" t="n">
        <f aca="false">B513+1</f>
        <v>489</v>
      </c>
      <c r="C514" s="13" t="n">
        <f aca="false">LOG10((164+B514)/B514)</f>
        <v>0.125604322151454</v>
      </c>
      <c r="D514" s="14" t="n">
        <v>120.7</v>
      </c>
      <c r="E514" s="15" t="n">
        <f aca="false">D514-1.1</f>
        <v>119.6</v>
      </c>
    </row>
    <row r="515" customFormat="false" ht="13.5" hidden="false" customHeight="false" outlineLevel="0" collapsed="false">
      <c r="A515" s="11" t="n">
        <v>0.262511574074074</v>
      </c>
      <c r="B515" s="12" t="n">
        <f aca="false">B514+1</f>
        <v>490</v>
      </c>
      <c r="C515" s="13" t="n">
        <f aca="false">LOG10((164+B515)/B515)</f>
        <v>0.125381668295754</v>
      </c>
      <c r="D515" s="14" t="n">
        <v>120.8</v>
      </c>
      <c r="E515" s="15" t="n">
        <f aca="false">D515-1.1</f>
        <v>119.7</v>
      </c>
    </row>
    <row r="516" customFormat="false" ht="13.5" hidden="false" customHeight="false" outlineLevel="0" collapsed="false">
      <c r="A516" s="11" t="n">
        <v>0.263206018518519</v>
      </c>
      <c r="B516" s="12" t="n">
        <f aca="false">B515+1</f>
        <v>491</v>
      </c>
      <c r="C516" s="13" t="n">
        <f aca="false">LOG10((164+B516)/B516)</f>
        <v>0.125159807868815</v>
      </c>
      <c r="D516" s="14" t="n">
        <v>120.7</v>
      </c>
      <c r="E516" s="15" t="n">
        <f aca="false">D516-1.1</f>
        <v>119.6</v>
      </c>
    </row>
    <row r="517" customFormat="false" ht="13.5" hidden="false" customHeight="false" outlineLevel="0" collapsed="false">
      <c r="A517" s="11" t="n">
        <v>0.263900462962963</v>
      </c>
      <c r="B517" s="12" t="n">
        <f aca="false">B516+1</f>
        <v>492</v>
      </c>
      <c r="C517" s="13" t="n">
        <f aca="false">LOG10((164+B517)/B517)</f>
        <v>0.1249387366083</v>
      </c>
      <c r="D517" s="14" t="n">
        <v>120.8</v>
      </c>
      <c r="E517" s="15" t="n">
        <f aca="false">D517-1.1</f>
        <v>119.7</v>
      </c>
    </row>
    <row r="518" customFormat="false" ht="13.5" hidden="false" customHeight="false" outlineLevel="0" collapsed="false">
      <c r="A518" s="11" t="n">
        <v>0.264594907407407</v>
      </c>
      <c r="B518" s="12" t="n">
        <f aca="false">B517+1</f>
        <v>493</v>
      </c>
      <c r="C518" s="13" t="n">
        <f aca="false">LOG10((164+B518)/B518)</f>
        <v>0.124718450282551</v>
      </c>
      <c r="D518" s="14" t="n">
        <v>120.8</v>
      </c>
      <c r="E518" s="15" t="n">
        <f aca="false">D518-1.1</f>
        <v>119.7</v>
      </c>
    </row>
    <row r="519" customFormat="false" ht="13.5" hidden="false" customHeight="false" outlineLevel="0" collapsed="false">
      <c r="A519" s="11" t="n">
        <v>0.265289351851852</v>
      </c>
      <c r="B519" s="12" t="n">
        <f aca="false">B518+1</f>
        <v>494</v>
      </c>
      <c r="C519" s="13" t="n">
        <f aca="false">LOG10((164+B519)/B519)</f>
        <v>0.124498944690309</v>
      </c>
      <c r="D519" s="14" t="n">
        <v>120.7</v>
      </c>
      <c r="E519" s="15" t="n">
        <f aca="false">D519-1.1</f>
        <v>119.6</v>
      </c>
    </row>
    <row r="520" customFormat="false" ht="13.5" hidden="false" customHeight="false" outlineLevel="0" collapsed="false">
      <c r="A520" s="11" t="n">
        <v>0.265983796296296</v>
      </c>
      <c r="B520" s="12" t="n">
        <f aca="false">B519+1</f>
        <v>495</v>
      </c>
      <c r="C520" s="13" t="n">
        <f aca="false">LOG10((164+B520)/B520)</f>
        <v>0.124280215660441</v>
      </c>
      <c r="D520" s="14" t="n">
        <v>120.7</v>
      </c>
      <c r="E520" s="15" t="n">
        <f aca="false">D520-1.1</f>
        <v>119.6</v>
      </c>
    </row>
    <row r="521" customFormat="false" ht="13.5" hidden="false" customHeight="false" outlineLevel="0" collapsed="false">
      <c r="A521" s="11" t="n">
        <v>0.266678240740741</v>
      </c>
      <c r="B521" s="12" t="n">
        <f aca="false">B520+1</f>
        <v>496</v>
      </c>
      <c r="C521" s="13" t="n">
        <f aca="false">LOG10((164+B521)/B521)</f>
        <v>0.124062259051671</v>
      </c>
      <c r="D521" s="14" t="n">
        <v>120.8</v>
      </c>
      <c r="E521" s="15" t="n">
        <f aca="false">D521-1.1</f>
        <v>119.7</v>
      </c>
    </row>
    <row r="522" customFormat="false" ht="13.5" hidden="false" customHeight="false" outlineLevel="0" collapsed="false">
      <c r="A522" s="11" t="n">
        <v>0.267372685185185</v>
      </c>
      <c r="B522" s="12" t="n">
        <f aca="false">B521+1</f>
        <v>497</v>
      </c>
      <c r="C522" s="13" t="n">
        <f aca="false">LOG10((164+B522)/B522)</f>
        <v>0.123845070752308</v>
      </c>
      <c r="D522" s="14" t="n">
        <v>120.8</v>
      </c>
      <c r="E522" s="15" t="n">
        <f aca="false">D522-1.1</f>
        <v>119.7</v>
      </c>
    </row>
    <row r="523" customFormat="false" ht="13.5" hidden="false" customHeight="false" outlineLevel="0" collapsed="false">
      <c r="A523" s="11" t="n">
        <v>0.26806712962963</v>
      </c>
      <c r="B523" s="12" t="n">
        <f aca="false">B522+1</f>
        <v>498</v>
      </c>
      <c r="C523" s="13" t="n">
        <f aca="false">LOG10((164+B523)/B523)</f>
        <v>0.123628646679982</v>
      </c>
      <c r="D523" s="14" t="n">
        <v>120.8</v>
      </c>
      <c r="E523" s="15" t="n">
        <f aca="false">D523-1.1</f>
        <v>119.7</v>
      </c>
    </row>
    <row r="524" customFormat="false" ht="13.5" hidden="false" customHeight="false" outlineLevel="0" collapsed="false">
      <c r="A524" s="11" t="n">
        <v>0.268761574074074</v>
      </c>
      <c r="B524" s="12" t="n">
        <f aca="false">B523+1</f>
        <v>499</v>
      </c>
      <c r="C524" s="13" t="n">
        <f aca="false">LOG10((164+B524)/B524)</f>
        <v>0.123412982781383</v>
      </c>
      <c r="D524" s="14" t="n">
        <v>120.8</v>
      </c>
      <c r="E524" s="15" t="n">
        <f aca="false">D524-1.1</f>
        <v>119.7</v>
      </c>
    </row>
    <row r="525" customFormat="false" ht="13.5" hidden="false" customHeight="false" outlineLevel="0" collapsed="false">
      <c r="A525" s="11" t="n">
        <v>0.269456018518519</v>
      </c>
      <c r="B525" s="12" t="n">
        <f aca="false">B524+1</f>
        <v>500</v>
      </c>
      <c r="C525" s="13" t="n">
        <f aca="false">LOG10((164+B525)/B525)</f>
        <v>0.123198075031999</v>
      </c>
      <c r="D525" s="14" t="n">
        <v>120.8</v>
      </c>
      <c r="E525" s="15" t="n">
        <f aca="false">D525-1.1</f>
        <v>119.7</v>
      </c>
    </row>
    <row r="526" customFormat="false" ht="13.5" hidden="false" customHeight="false" outlineLevel="0" collapsed="false">
      <c r="A526" s="11" t="n">
        <v>0.270150462962963</v>
      </c>
      <c r="B526" s="12" t="n">
        <f aca="false">B525+1</f>
        <v>501</v>
      </c>
      <c r="C526" s="13" t="n">
        <f aca="false">LOG10((164+B526)/B526)</f>
        <v>0.122983919435859</v>
      </c>
      <c r="D526" s="14" t="n">
        <v>120.8</v>
      </c>
      <c r="E526" s="15" t="n">
        <f aca="false">D526-1.1</f>
        <v>119.7</v>
      </c>
    </row>
    <row r="527" customFormat="false" ht="13.5" hidden="false" customHeight="false" outlineLevel="0" collapsed="false">
      <c r="A527" s="11" t="n">
        <v>0.270844907407407</v>
      </c>
      <c r="B527" s="12" t="n">
        <f aca="false">B526+1</f>
        <v>502</v>
      </c>
      <c r="C527" s="13" t="n">
        <f aca="false">LOG10((164+B527)/B527)</f>
        <v>0.122770512025282</v>
      </c>
      <c r="D527" s="14" t="n">
        <v>120.8</v>
      </c>
      <c r="E527" s="15" t="n">
        <f aca="false">D527-1.1</f>
        <v>119.7</v>
      </c>
    </row>
    <row r="528" customFormat="false" ht="13.5" hidden="false" customHeight="false" outlineLevel="0" collapsed="false">
      <c r="A528" s="11" t="n">
        <v>0.271539351851852</v>
      </c>
      <c r="B528" s="12" t="n">
        <f aca="false">B527+1</f>
        <v>503</v>
      </c>
      <c r="C528" s="13" t="n">
        <f aca="false">LOG10((164+B528)/B528)</f>
        <v>0.122557848860622</v>
      </c>
      <c r="D528" s="14" t="n">
        <v>120.8</v>
      </c>
      <c r="E528" s="15" t="n">
        <f aca="false">D528-1.1</f>
        <v>119.7</v>
      </c>
    </row>
    <row r="529" customFormat="false" ht="13.5" hidden="false" customHeight="false" outlineLevel="0" collapsed="false">
      <c r="A529" s="11" t="n">
        <v>0.272233796296296</v>
      </c>
      <c r="B529" s="12" t="n">
        <f aca="false">B528+1</f>
        <v>504</v>
      </c>
      <c r="C529" s="13" t="n">
        <f aca="false">LOG10((164+B529)/B529)</f>
        <v>0.12234592603002</v>
      </c>
      <c r="D529" s="14" t="n">
        <v>120.8</v>
      </c>
      <c r="E529" s="15" t="n">
        <f aca="false">D529-1.1</f>
        <v>119.7</v>
      </c>
    </row>
    <row r="530" customFormat="false" ht="13.5" hidden="false" customHeight="false" outlineLevel="0" collapsed="false">
      <c r="A530" s="11" t="n">
        <v>0.272928240740741</v>
      </c>
      <c r="B530" s="12" t="n">
        <f aca="false">B529+1</f>
        <v>505</v>
      </c>
      <c r="C530" s="13" t="n">
        <f aca="false">LOG10((164+B530)/B530)</f>
        <v>0.122134739649162</v>
      </c>
      <c r="D530" s="14" t="n">
        <v>120.8</v>
      </c>
      <c r="E530" s="15" t="n">
        <f aca="false">D530-1.1</f>
        <v>119.7</v>
      </c>
    </row>
    <row r="531" customFormat="false" ht="13.5" hidden="false" customHeight="false" outlineLevel="0" collapsed="false">
      <c r="A531" s="11" t="n">
        <v>0.273622685185185</v>
      </c>
      <c r="B531" s="12" t="n">
        <f aca="false">B530+1</f>
        <v>506</v>
      </c>
      <c r="C531" s="13" t="n">
        <f aca="false">LOG10((164+B531)/B531)</f>
        <v>0.121924285861027</v>
      </c>
      <c r="D531" s="14" t="n">
        <v>120.8</v>
      </c>
      <c r="E531" s="15" t="n">
        <f aca="false">D531-1.1</f>
        <v>119.7</v>
      </c>
    </row>
    <row r="532" customFormat="false" ht="13.5" hidden="false" customHeight="false" outlineLevel="0" collapsed="false">
      <c r="A532" s="11" t="n">
        <v>0.27431712962963</v>
      </c>
      <c r="B532" s="12" t="n">
        <f aca="false">B531+1</f>
        <v>507</v>
      </c>
      <c r="C532" s="13" t="n">
        <f aca="false">LOG10((164+B532)/B532)</f>
        <v>0.121714560835656</v>
      </c>
      <c r="D532" s="14" t="n">
        <v>120.8</v>
      </c>
      <c r="E532" s="15" t="n">
        <f aca="false">D532-1.1</f>
        <v>119.7</v>
      </c>
    </row>
    <row r="533" customFormat="false" ht="13.5" hidden="false" customHeight="false" outlineLevel="0" collapsed="false">
      <c r="A533" s="11" t="n">
        <v>0.275011574074074</v>
      </c>
      <c r="B533" s="12" t="n">
        <f aca="false">B532+1</f>
        <v>508</v>
      </c>
      <c r="C533" s="13" t="n">
        <f aca="false">LOG10((164+B533)/B533)</f>
        <v>0.121505560769906</v>
      </c>
      <c r="D533" s="14" t="n">
        <v>120.8</v>
      </c>
      <c r="E533" s="15" t="n">
        <f aca="false">D533-1.1</f>
        <v>119.7</v>
      </c>
    </row>
    <row r="534" customFormat="false" ht="13.5" hidden="false" customHeight="false" outlineLevel="0" collapsed="false">
      <c r="A534" s="11" t="n">
        <v>0.275706018518519</v>
      </c>
      <c r="B534" s="12" t="n">
        <f aca="false">B533+1</f>
        <v>509</v>
      </c>
      <c r="C534" s="13" t="n">
        <f aca="false">LOG10((164+B534)/B534)</f>
        <v>0.121297281887218</v>
      </c>
      <c r="D534" s="14" t="n">
        <v>120.8</v>
      </c>
      <c r="E534" s="15" t="n">
        <f aca="false">D534-1.1</f>
        <v>119.7</v>
      </c>
    </row>
    <row r="535" customFormat="false" ht="13.5" hidden="false" customHeight="false" outlineLevel="0" collapsed="false">
      <c r="A535" s="11" t="n">
        <v>0.276400462962963</v>
      </c>
      <c r="B535" s="12" t="n">
        <f aca="false">B534+1</f>
        <v>510</v>
      </c>
      <c r="C535" s="13" t="n">
        <f aca="false">LOG10((164+B535)/B535)</f>
        <v>0.121089720437383</v>
      </c>
      <c r="D535" s="14" t="n">
        <v>120.8</v>
      </c>
      <c r="E535" s="15" t="n">
        <f aca="false">D535-1.1</f>
        <v>119.7</v>
      </c>
    </row>
    <row r="536" customFormat="false" ht="13.5" hidden="false" customHeight="false" outlineLevel="0" collapsed="false">
      <c r="A536" s="11" t="n">
        <v>0.277094907407407</v>
      </c>
      <c r="B536" s="12" t="n">
        <f aca="false">B535+1</f>
        <v>511</v>
      </c>
      <c r="C536" s="13" t="n">
        <f aca="false">LOG10((164+B536)/B536)</f>
        <v>0.120882872696312</v>
      </c>
      <c r="D536" s="14" t="n">
        <v>120.8</v>
      </c>
      <c r="E536" s="15" t="n">
        <f aca="false">D536-1.1</f>
        <v>119.7</v>
      </c>
    </row>
    <row r="537" customFormat="false" ht="13.5" hidden="false" customHeight="false" outlineLevel="0" collapsed="false">
      <c r="A537" s="11" t="n">
        <v>0.277789351851852</v>
      </c>
      <c r="B537" s="12" t="n">
        <f aca="false">B536+1</f>
        <v>512</v>
      </c>
      <c r="C537" s="13" t="n">
        <f aca="false">LOG10((164+B537)/B537)</f>
        <v>0.120676734965805</v>
      </c>
      <c r="D537" s="14" t="n">
        <v>120.8</v>
      </c>
      <c r="E537" s="15" t="n">
        <f aca="false">D537-1.1</f>
        <v>119.7</v>
      </c>
    </row>
    <row r="538" customFormat="false" ht="13.5" hidden="false" customHeight="false" outlineLevel="0" collapsed="false">
      <c r="A538" s="11" t="n">
        <v>0.278483796296296</v>
      </c>
      <c r="B538" s="12" t="n">
        <f aca="false">B537+1</f>
        <v>513</v>
      </c>
      <c r="C538" s="13" t="n">
        <f aca="false">LOG10((164+B538)/B538)</f>
        <v>0.120471303573328</v>
      </c>
      <c r="D538" s="14" t="n">
        <v>120.8</v>
      </c>
      <c r="E538" s="15" t="n">
        <f aca="false">D538-1.1</f>
        <v>119.7</v>
      </c>
    </row>
    <row r="539" customFormat="false" ht="13.5" hidden="false" customHeight="false" outlineLevel="0" collapsed="false">
      <c r="A539" s="11" t="n">
        <v>0.279178240740741</v>
      </c>
      <c r="B539" s="12" t="n">
        <f aca="false">B538+1</f>
        <v>514</v>
      </c>
      <c r="C539" s="13" t="n">
        <f aca="false">LOG10((164+B539)/B539)</f>
        <v>0.120266574871788</v>
      </c>
      <c r="D539" s="14" t="n">
        <v>120.8</v>
      </c>
      <c r="E539" s="15" t="n">
        <f aca="false">D539-1.1</f>
        <v>119.7</v>
      </c>
    </row>
    <row r="540" customFormat="false" ht="13.5" hidden="false" customHeight="false" outlineLevel="0" collapsed="false">
      <c r="A540" s="11" t="n">
        <v>0.279872685185185</v>
      </c>
      <c r="B540" s="12" t="n">
        <f aca="false">B539+1</f>
        <v>515</v>
      </c>
      <c r="C540" s="13" t="n">
        <f aca="false">LOG10((164+B540)/B540)</f>
        <v>0.120062545239311</v>
      </c>
      <c r="D540" s="14" t="n">
        <v>120.8</v>
      </c>
      <c r="E540" s="15" t="n">
        <f aca="false">D540-1.1</f>
        <v>119.7</v>
      </c>
    </row>
    <row r="541" customFormat="false" ht="13.5" hidden="false" customHeight="false" outlineLevel="0" collapsed="false">
      <c r="A541" s="11" t="n">
        <v>0.28056712962963</v>
      </c>
      <c r="B541" s="12" t="n">
        <f aca="false">B540+1</f>
        <v>516</v>
      </c>
      <c r="C541" s="13" t="n">
        <f aca="false">LOG10((164+B541)/B541)</f>
        <v>0.119859211079025</v>
      </c>
      <c r="D541" s="14" t="n">
        <v>120.8</v>
      </c>
      <c r="E541" s="15" t="n">
        <f aca="false">D541-1.1</f>
        <v>119.7</v>
      </c>
    </row>
    <row r="542" customFormat="false" ht="13.5" hidden="false" customHeight="false" outlineLevel="0" collapsed="false">
      <c r="A542" s="11" t="n">
        <v>0.281261574074074</v>
      </c>
      <c r="B542" s="12" t="n">
        <f aca="false">B541+1</f>
        <v>517</v>
      </c>
      <c r="C542" s="13" t="n">
        <f aca="false">LOG10((164+B542)/B542)</f>
        <v>0.119656568818843</v>
      </c>
      <c r="D542" s="14" t="n">
        <v>120.8</v>
      </c>
      <c r="E542" s="15" t="n">
        <f aca="false">D542-1.1</f>
        <v>119.7</v>
      </c>
    </row>
    <row r="543" customFormat="false" ht="13.5" hidden="false" customHeight="false" outlineLevel="0" collapsed="false">
      <c r="A543" s="11" t="n">
        <v>0.281956018518519</v>
      </c>
      <c r="B543" s="12" t="n">
        <f aca="false">B542+1</f>
        <v>518</v>
      </c>
      <c r="C543" s="13" t="n">
        <f aca="false">LOG10((164+B543)/B543)</f>
        <v>0.119454614911246</v>
      </c>
      <c r="D543" s="14" t="n">
        <v>120.8</v>
      </c>
      <c r="E543" s="15" t="n">
        <f aca="false">D543-1.1</f>
        <v>119.7</v>
      </c>
    </row>
    <row r="544" customFormat="false" ht="13.5" hidden="false" customHeight="false" outlineLevel="0" collapsed="false">
      <c r="A544" s="11" t="n">
        <v>0.282650462962963</v>
      </c>
      <c r="B544" s="12" t="n">
        <f aca="false">B543+1</f>
        <v>519</v>
      </c>
      <c r="C544" s="13" t="n">
        <f aca="false">LOG10((164+B544)/B544)</f>
        <v>0.119253345833075</v>
      </c>
      <c r="D544" s="14" t="n">
        <v>120.8</v>
      </c>
      <c r="E544" s="15" t="n">
        <f aca="false">D544-1.1</f>
        <v>119.7</v>
      </c>
    </row>
    <row r="545" customFormat="false" ht="13.5" hidden="false" customHeight="false" outlineLevel="0" collapsed="false">
      <c r="A545" s="11" t="n">
        <v>0.283344907407407</v>
      </c>
      <c r="B545" s="12" t="n">
        <f aca="false">B544+1</f>
        <v>520</v>
      </c>
      <c r="C545" s="13" t="n">
        <f aca="false">LOG10((164+B545)/B545)</f>
        <v>0.119052758085317</v>
      </c>
      <c r="D545" s="14" t="n">
        <v>120.8</v>
      </c>
      <c r="E545" s="15" t="n">
        <f aca="false">D545-1.1</f>
        <v>119.7</v>
      </c>
    </row>
    <row r="546" customFormat="false" ht="13.5" hidden="false" customHeight="false" outlineLevel="0" collapsed="false">
      <c r="A546" s="11" t="n">
        <v>0.284039351851852</v>
      </c>
      <c r="B546" s="12" t="n">
        <f aca="false">B545+1</f>
        <v>521</v>
      </c>
      <c r="C546" s="13" t="n">
        <f aca="false">LOG10((164+B546)/B546)</f>
        <v>0.118852848192901</v>
      </c>
      <c r="D546" s="14" t="n">
        <v>120.8</v>
      </c>
      <c r="E546" s="15" t="n">
        <f aca="false">D546-1.1</f>
        <v>119.7</v>
      </c>
    </row>
    <row r="547" customFormat="false" ht="13.5" hidden="false" customHeight="false" outlineLevel="0" collapsed="false">
      <c r="A547" s="11" t="n">
        <v>0.284733796296296</v>
      </c>
      <c r="B547" s="12" t="n">
        <f aca="false">B546+1</f>
        <v>522</v>
      </c>
      <c r="C547" s="13" t="n">
        <f aca="false">LOG10((164+B547)/B547)</f>
        <v>0.11865361270449</v>
      </c>
      <c r="D547" s="14" t="n">
        <v>120.8</v>
      </c>
      <c r="E547" s="15" t="n">
        <f aca="false">D547-1.1</f>
        <v>119.7</v>
      </c>
    </row>
    <row r="548" customFormat="false" ht="13.5" hidden="false" customHeight="false" outlineLevel="0" collapsed="false">
      <c r="A548" s="11" t="n">
        <v>0.285428240740741</v>
      </c>
      <c r="B548" s="12" t="n">
        <f aca="false">B547+1</f>
        <v>523</v>
      </c>
      <c r="C548" s="13" t="n">
        <f aca="false">LOG10((164+B548)/B548)</f>
        <v>0.118455048192276</v>
      </c>
      <c r="D548" s="14" t="n">
        <v>120.8</v>
      </c>
      <c r="E548" s="15" t="n">
        <f aca="false">D548-1.1</f>
        <v>119.7</v>
      </c>
    </row>
    <row r="549" customFormat="false" ht="13.5" hidden="false" customHeight="false" outlineLevel="0" collapsed="false">
      <c r="A549" s="11" t="n">
        <v>0.286122685185185</v>
      </c>
      <c r="B549" s="12" t="n">
        <f aca="false">B548+1</f>
        <v>524</v>
      </c>
      <c r="C549" s="13" t="n">
        <f aca="false">LOG10((164+B549)/B549)</f>
        <v>0.118257151251785</v>
      </c>
      <c r="D549" s="14" t="n">
        <v>120.8</v>
      </c>
      <c r="E549" s="15" t="n">
        <f aca="false">D549-1.1</f>
        <v>119.7</v>
      </c>
    </row>
    <row r="550" customFormat="false" ht="13.5" hidden="false" customHeight="false" outlineLevel="0" collapsed="false">
      <c r="A550" s="11" t="n">
        <v>0.28681712962963</v>
      </c>
      <c r="B550" s="12" t="n">
        <f aca="false">B549+1</f>
        <v>525</v>
      </c>
      <c r="C550" s="13" t="n">
        <f aca="false">LOG10((164+B550)/B550)</f>
        <v>0.118059918501669</v>
      </c>
      <c r="D550" s="14" t="n">
        <v>120.8</v>
      </c>
      <c r="E550" s="15" t="n">
        <f aca="false">D550-1.1</f>
        <v>119.7</v>
      </c>
    </row>
    <row r="551" customFormat="false" ht="13.5" hidden="false" customHeight="false" outlineLevel="0" collapsed="false">
      <c r="A551" s="11" t="n">
        <v>0.287511574074074</v>
      </c>
      <c r="B551" s="12" t="n">
        <f aca="false">B550+1</f>
        <v>526</v>
      </c>
      <c r="C551" s="13" t="n">
        <f aca="false">LOG10((164+B551)/B551)</f>
        <v>0.117863346583516</v>
      </c>
      <c r="D551" s="14" t="n">
        <v>120.8</v>
      </c>
      <c r="E551" s="15" t="n">
        <f aca="false">D551-1.1</f>
        <v>119.7</v>
      </c>
    </row>
    <row r="552" s="21" customFormat="true" ht="13.5" hidden="false" customHeight="false" outlineLevel="0" collapsed="false">
      <c r="A552" s="16" t="n">
        <v>0.288206018518519</v>
      </c>
      <c r="B552" s="17" t="n">
        <f aca="false">B551+1</f>
        <v>527</v>
      </c>
      <c r="C552" s="18" t="n">
        <f aca="false">LOG10((164+B552)/B552)</f>
        <v>0.117667432161652</v>
      </c>
      <c r="D552" s="19" t="n">
        <v>120.9</v>
      </c>
      <c r="E552" s="20" t="n">
        <f aca="false">D552-1.1</f>
        <v>119.8</v>
      </c>
    </row>
    <row r="553" customFormat="false" ht="13.5" hidden="false" customHeight="false" outlineLevel="0" collapsed="false">
      <c r="A553" s="11" t="n">
        <v>0.288900462962963</v>
      </c>
      <c r="B553" s="12" t="n">
        <f aca="false">B552+1</f>
        <v>528</v>
      </c>
      <c r="C553" s="13" t="n">
        <f aca="false">LOG10((164+B553)/B553)</f>
        <v>0.117472171922946</v>
      </c>
      <c r="D553" s="14" t="n">
        <v>120.9</v>
      </c>
      <c r="E553" s="15" t="n">
        <f aca="false">D553-1.1</f>
        <v>119.8</v>
      </c>
    </row>
    <row r="554" customFormat="false" ht="13.5" hidden="false" customHeight="false" outlineLevel="0" collapsed="false">
      <c r="A554" s="11" t="n">
        <v>0.289594907407407</v>
      </c>
      <c r="B554" s="12" t="n">
        <f aca="false">B553+1</f>
        <v>529</v>
      </c>
      <c r="C554" s="13" t="n">
        <f aca="false">LOG10((164+B554)/B554)</f>
        <v>0.117277562576621</v>
      </c>
      <c r="D554" s="14" t="n">
        <v>120.8</v>
      </c>
      <c r="E554" s="15" t="n">
        <f aca="false">D554-1.1</f>
        <v>119.7</v>
      </c>
    </row>
    <row r="555" customFormat="false" ht="13.5" hidden="false" customHeight="false" outlineLevel="0" collapsed="false">
      <c r="A555" s="11" t="n">
        <v>0.290289351851852</v>
      </c>
      <c r="B555" s="12" t="n">
        <f aca="false">B554+1</f>
        <v>530</v>
      </c>
      <c r="C555" s="13" t="n">
        <f aca="false">LOG10((164+B555)/B555)</f>
        <v>0.117083600854066</v>
      </c>
      <c r="D555" s="14" t="n">
        <v>120.9</v>
      </c>
      <c r="E555" s="15" t="n">
        <f aca="false">D555-1.1</f>
        <v>119.8</v>
      </c>
    </row>
    <row r="556" customFormat="false" ht="13.5" hidden="false" customHeight="false" outlineLevel="0" collapsed="false">
      <c r="A556" s="11" t="n">
        <v>0.290983796296296</v>
      </c>
      <c r="B556" s="12" t="n">
        <f aca="false">B555+1</f>
        <v>531</v>
      </c>
      <c r="C556" s="13" t="n">
        <f aca="false">LOG10((164+B556)/B556)</f>
        <v>0.116890283508645</v>
      </c>
      <c r="D556" s="14" t="n">
        <v>120.9</v>
      </c>
      <c r="E556" s="15" t="n">
        <f aca="false">D556-1.1</f>
        <v>119.8</v>
      </c>
    </row>
    <row r="557" customFormat="false" ht="13.5" hidden="false" customHeight="false" outlineLevel="0" collapsed="false">
      <c r="A557" s="11" t="n">
        <v>0.291678240740741</v>
      </c>
      <c r="B557" s="12" t="n">
        <f aca="false">B556+1</f>
        <v>532</v>
      </c>
      <c r="C557" s="13" t="n">
        <f aca="false">LOG10((164+B557)/B557)</f>
        <v>0.116697607315514</v>
      </c>
      <c r="D557" s="14" t="n">
        <v>120.8</v>
      </c>
      <c r="E557" s="15" t="n">
        <f aca="false">D557-1.1</f>
        <v>119.7</v>
      </c>
    </row>
    <row r="558" customFormat="false" ht="13.5" hidden="false" customHeight="false" outlineLevel="0" collapsed="false">
      <c r="A558" s="11" t="n">
        <v>0.292372685185185</v>
      </c>
      <c r="B558" s="12" t="n">
        <f aca="false">B557+1</f>
        <v>533</v>
      </c>
      <c r="C558" s="13" t="n">
        <f aca="false">LOG10((164+B558)/B558)</f>
        <v>0.116505569071437</v>
      </c>
      <c r="D558" s="14" t="n">
        <v>120.8</v>
      </c>
      <c r="E558" s="15" t="n">
        <f aca="false">D558-1.1</f>
        <v>119.7</v>
      </c>
    </row>
    <row r="559" customFormat="false" ht="13.5" hidden="false" customHeight="false" outlineLevel="0" collapsed="false">
      <c r="A559" s="11" t="n">
        <v>0.29306712962963</v>
      </c>
      <c r="B559" s="12" t="n">
        <f aca="false">B558+1</f>
        <v>534</v>
      </c>
      <c r="C559" s="13" t="n">
        <f aca="false">LOG10((164+B559)/B559)</f>
        <v>0.116314165594605</v>
      </c>
      <c r="D559" s="14" t="n">
        <v>120.9</v>
      </c>
      <c r="E559" s="15" t="n">
        <f aca="false">D559-1.1</f>
        <v>119.8</v>
      </c>
    </row>
    <row r="560" customFormat="false" ht="13.5" hidden="false" customHeight="false" outlineLevel="0" collapsed="false">
      <c r="A560" s="11" t="n">
        <v>0.293761574074074</v>
      </c>
      <c r="B560" s="12" t="n">
        <f aca="false">B559+1</f>
        <v>535</v>
      </c>
      <c r="C560" s="13" t="n">
        <f aca="false">LOG10((164+B560)/B560)</f>
        <v>0.116123393724453</v>
      </c>
      <c r="D560" s="14" t="n">
        <v>120.9</v>
      </c>
      <c r="E560" s="15" t="n">
        <f aca="false">D560-1.1</f>
        <v>119.8</v>
      </c>
    </row>
    <row r="561" customFormat="false" ht="13.5" hidden="false" customHeight="false" outlineLevel="0" collapsed="false">
      <c r="A561" s="11" t="n">
        <v>0.294456018518519</v>
      </c>
      <c r="B561" s="12" t="n">
        <f aca="false">B560+1</f>
        <v>536</v>
      </c>
      <c r="C561" s="13" t="n">
        <f aca="false">LOG10((164+B561)/B561)</f>
        <v>0.115933250321487</v>
      </c>
      <c r="D561" s="14" t="n">
        <v>120.9</v>
      </c>
      <c r="E561" s="15" t="n">
        <f aca="false">D561-1.1</f>
        <v>119.8</v>
      </c>
    </row>
    <row r="562" customFormat="false" ht="13.5" hidden="false" customHeight="false" outlineLevel="0" collapsed="false">
      <c r="A562" s="11" t="n">
        <v>0.295150462962963</v>
      </c>
      <c r="B562" s="12" t="n">
        <f aca="false">B561+1</f>
        <v>537</v>
      </c>
      <c r="C562" s="13" t="n">
        <f aca="false">LOG10((164+B562)/B562)</f>
        <v>0.115743732267103</v>
      </c>
      <c r="D562" s="14" t="n">
        <v>120.9</v>
      </c>
      <c r="E562" s="15" t="n">
        <f aca="false">D562-1.1</f>
        <v>119.8</v>
      </c>
    </row>
    <row r="563" customFormat="false" ht="13.5" hidden="false" customHeight="false" outlineLevel="0" collapsed="false">
      <c r="A563" s="11" t="n">
        <v>0.295844907407407</v>
      </c>
      <c r="B563" s="12" t="n">
        <f aca="false">B562+1</f>
        <v>538</v>
      </c>
      <c r="C563" s="13" t="n">
        <f aca="false">LOG10((164+B563)/B563)</f>
        <v>0.115554836463416</v>
      </c>
      <c r="D563" s="14" t="n">
        <v>120.9</v>
      </c>
      <c r="E563" s="15" t="n">
        <f aca="false">D563-1.1</f>
        <v>119.8</v>
      </c>
    </row>
    <row r="564" customFormat="false" ht="13.5" hidden="false" customHeight="false" outlineLevel="0" collapsed="false">
      <c r="A564" s="11" t="n">
        <v>0.296539351851852</v>
      </c>
      <c r="B564" s="12" t="n">
        <f aca="false">B563+1</f>
        <v>539</v>
      </c>
      <c r="C564" s="13" t="n">
        <f aca="false">LOG10((164+B564)/B564)</f>
        <v>0.115366559833085</v>
      </c>
      <c r="D564" s="14" t="n">
        <v>120.9</v>
      </c>
      <c r="E564" s="15" t="n">
        <f aca="false">D564-1.1</f>
        <v>119.8</v>
      </c>
    </row>
    <row r="565" customFormat="false" ht="13.5" hidden="false" customHeight="false" outlineLevel="0" collapsed="false">
      <c r="A565" s="11" t="n">
        <v>0.297233796296296</v>
      </c>
      <c r="B565" s="12" t="n">
        <f aca="false">B564+1</f>
        <v>540</v>
      </c>
      <c r="C565" s="13" t="n">
        <f aca="false">LOG10((164+B565)/B565)</f>
        <v>0.115178899319144</v>
      </c>
      <c r="D565" s="14" t="n">
        <v>120.9</v>
      </c>
      <c r="E565" s="15" t="n">
        <f aca="false">D565-1.1</f>
        <v>119.8</v>
      </c>
    </row>
    <row r="566" customFormat="false" ht="13.5" hidden="false" customHeight="false" outlineLevel="0" collapsed="false">
      <c r="A566" s="11" t="n">
        <v>0.297928240740741</v>
      </c>
      <c r="B566" s="12" t="n">
        <f aca="false">B565+1</f>
        <v>541</v>
      </c>
      <c r="C566" s="13" t="n">
        <f aca="false">LOG10((164+B566)/B566)</f>
        <v>0.114991851884829</v>
      </c>
      <c r="D566" s="14" t="n">
        <v>120.9</v>
      </c>
      <c r="E566" s="15" t="n">
        <f aca="false">D566-1.1</f>
        <v>119.8</v>
      </c>
    </row>
    <row r="567" customFormat="false" ht="13.5" hidden="false" customHeight="false" outlineLevel="0" collapsed="false">
      <c r="A567" s="11" t="n">
        <v>0.298622685185185</v>
      </c>
      <c r="B567" s="12" t="n">
        <f aca="false">B566+1</f>
        <v>542</v>
      </c>
      <c r="C567" s="13" t="n">
        <f aca="false">LOG10((164+B567)/B567)</f>
        <v>0.114805414513417</v>
      </c>
      <c r="D567" s="14" t="n">
        <v>120.9</v>
      </c>
      <c r="E567" s="15" t="n">
        <f aca="false">D567-1.1</f>
        <v>119.8</v>
      </c>
    </row>
    <row r="568" customFormat="false" ht="13.5" hidden="false" customHeight="false" outlineLevel="0" collapsed="false">
      <c r="A568" s="11" t="n">
        <v>0.29931712962963</v>
      </c>
      <c r="B568" s="12" t="n">
        <f aca="false">B567+1</f>
        <v>543</v>
      </c>
      <c r="C568" s="13" t="n">
        <f aca="false">LOG10((164+B568)/B568)</f>
        <v>0.114619584208052</v>
      </c>
      <c r="D568" s="14" t="n">
        <v>120.9</v>
      </c>
      <c r="E568" s="15" t="n">
        <f aca="false">D568-1.1</f>
        <v>119.8</v>
      </c>
    </row>
    <row r="569" customFormat="false" ht="13.5" hidden="false" customHeight="false" outlineLevel="0" collapsed="false">
      <c r="A569" s="11" t="n">
        <v>0.300011574074074</v>
      </c>
      <c r="B569" s="12" t="n">
        <f aca="false">B568+1</f>
        <v>544</v>
      </c>
      <c r="C569" s="13" t="n">
        <f aca="false">LOG10((164+B569)/B569)</f>
        <v>0.114434357991589</v>
      </c>
      <c r="D569" s="14" t="n">
        <v>120.9</v>
      </c>
      <c r="E569" s="15" t="n">
        <f aca="false">D569-1.1</f>
        <v>119.8</v>
      </c>
    </row>
    <row r="570" customFormat="false" ht="13.5" hidden="false" customHeight="false" outlineLevel="0" collapsed="false">
      <c r="A570" s="11" t="n">
        <v>0.300706018518519</v>
      </c>
      <c r="B570" s="12" t="n">
        <f aca="false">B569+1</f>
        <v>545</v>
      </c>
      <c r="C570" s="13" t="n">
        <f aca="false">LOG10((164+B570)/B570)</f>
        <v>0.114249732906424</v>
      </c>
      <c r="D570" s="14" t="n">
        <v>120.9</v>
      </c>
      <c r="E570" s="15" t="n">
        <f aca="false">D570-1.1</f>
        <v>119.8</v>
      </c>
    </row>
    <row r="571" customFormat="false" ht="13.5" hidden="false" customHeight="false" outlineLevel="0" collapsed="false">
      <c r="A571" s="11" t="n">
        <v>0.301400462962963</v>
      </c>
      <c r="B571" s="12" t="n">
        <f aca="false">B570+1</f>
        <v>546</v>
      </c>
      <c r="C571" s="13" t="n">
        <f aca="false">LOG10((164+B571)/B571)</f>
        <v>0.114065706014338</v>
      </c>
      <c r="D571" s="14" t="n">
        <v>120.9</v>
      </c>
      <c r="E571" s="15" t="n">
        <f aca="false">D571-1.1</f>
        <v>119.8</v>
      </c>
    </row>
    <row r="572" customFormat="false" ht="13.5" hidden="false" customHeight="false" outlineLevel="0" collapsed="false">
      <c r="A572" s="11" t="n">
        <v>0.302094907407407</v>
      </c>
      <c r="B572" s="12" t="n">
        <f aca="false">B571+1</f>
        <v>547</v>
      </c>
      <c r="C572" s="13" t="n">
        <f aca="false">LOG10((164+B572)/B572)</f>
        <v>0.113882274396336</v>
      </c>
      <c r="D572" s="14" t="n">
        <v>120.9</v>
      </c>
      <c r="E572" s="15" t="n">
        <f aca="false">D572-1.1</f>
        <v>119.8</v>
      </c>
    </row>
    <row r="573" customFormat="false" ht="13.5" hidden="false" customHeight="false" outlineLevel="0" collapsed="false">
      <c r="A573" s="11" t="n">
        <v>0.302789351851852</v>
      </c>
      <c r="B573" s="12" t="n">
        <f aca="false">B572+1</f>
        <v>548</v>
      </c>
      <c r="C573" s="13" t="n">
        <f aca="false">LOG10((164+B573)/B573)</f>
        <v>0.113699435152487</v>
      </c>
      <c r="D573" s="14" t="n">
        <v>120.9</v>
      </c>
      <c r="E573" s="15" t="n">
        <f aca="false">D573-1.1</f>
        <v>119.8</v>
      </c>
    </row>
    <row r="574" customFormat="false" ht="13.5" hidden="false" customHeight="false" outlineLevel="0" collapsed="false">
      <c r="A574" s="11" t="n">
        <v>0.303483796296296</v>
      </c>
      <c r="B574" s="12" t="n">
        <f aca="false">B573+1</f>
        <v>549</v>
      </c>
      <c r="C574" s="13" t="n">
        <f aca="false">LOG10((164+B574)/B574)</f>
        <v>0.113517185401774</v>
      </c>
      <c r="D574" s="14" t="n">
        <v>120.9</v>
      </c>
      <c r="E574" s="15" t="n">
        <f aca="false">D574-1.1</f>
        <v>119.8</v>
      </c>
    </row>
    <row r="575" customFormat="false" ht="13.5" hidden="false" customHeight="false" outlineLevel="0" collapsed="false">
      <c r="A575" s="11" t="n">
        <v>0.304178240740741</v>
      </c>
      <c r="B575" s="12" t="n">
        <f aca="false">B574+1</f>
        <v>550</v>
      </c>
      <c r="C575" s="13" t="n">
        <f aca="false">LOG10((164+B575)/B575)</f>
        <v>0.113335522281931</v>
      </c>
      <c r="D575" s="14" t="n">
        <v>120.9</v>
      </c>
      <c r="E575" s="15" t="n">
        <f aca="false">D575-1.1</f>
        <v>119.8</v>
      </c>
    </row>
    <row r="576" customFormat="false" ht="13.5" hidden="false" customHeight="false" outlineLevel="0" collapsed="false">
      <c r="A576" s="11" t="n">
        <v>0.304872685185185</v>
      </c>
      <c r="B576" s="12" t="n">
        <f aca="false">B575+1</f>
        <v>551</v>
      </c>
      <c r="C576" s="13" t="n">
        <f aca="false">LOG10((164+B576)/B576)</f>
        <v>0.113154442949296</v>
      </c>
      <c r="D576" s="14" t="n">
        <v>120.9</v>
      </c>
      <c r="E576" s="15" t="n">
        <f aca="false">D576-1.1</f>
        <v>119.8</v>
      </c>
    </row>
    <row r="577" customFormat="false" ht="13.5" hidden="false" customHeight="false" outlineLevel="0" collapsed="false">
      <c r="A577" s="11" t="n">
        <v>0.30556712962963</v>
      </c>
      <c r="B577" s="12" t="n">
        <f aca="false">B576+1</f>
        <v>552</v>
      </c>
      <c r="C577" s="13" t="n">
        <f aca="false">LOG10((164+B577)/B577)</f>
        <v>0.112973944578657</v>
      </c>
      <c r="D577" s="14" t="n">
        <v>120.9</v>
      </c>
      <c r="E577" s="15" t="n">
        <f aca="false">D577-1.1</f>
        <v>119.8</v>
      </c>
    </row>
    <row r="578" customFormat="false" ht="13.5" hidden="false" customHeight="false" outlineLevel="0" collapsed="false">
      <c r="A578" s="11" t="n">
        <v>0.306261574074074</v>
      </c>
      <c r="B578" s="12" t="n">
        <f aca="false">B577+1</f>
        <v>553</v>
      </c>
      <c r="C578" s="13" t="n">
        <f aca="false">LOG10((164+B578)/B578)</f>
        <v>0.112794024363102</v>
      </c>
      <c r="D578" s="14" t="n">
        <v>120.9</v>
      </c>
      <c r="E578" s="15" t="n">
        <f aca="false">D578-1.1</f>
        <v>119.8</v>
      </c>
    </row>
    <row r="579" customFormat="false" ht="13.5" hidden="false" customHeight="false" outlineLevel="0" collapsed="false">
      <c r="A579" s="11" t="n">
        <v>0.306956018518519</v>
      </c>
      <c r="B579" s="12" t="n">
        <f aca="false">B578+1</f>
        <v>554</v>
      </c>
      <c r="C579" s="13" t="n">
        <f aca="false">LOG10((164+B579)/B579)</f>
        <v>0.112614679513871</v>
      </c>
      <c r="D579" s="14" t="n">
        <v>120.9</v>
      </c>
      <c r="E579" s="15" t="n">
        <f aca="false">D579-1.1</f>
        <v>119.8</v>
      </c>
    </row>
    <row r="580" customFormat="false" ht="13.5" hidden="false" customHeight="false" outlineLevel="0" collapsed="false">
      <c r="A580" s="11" t="n">
        <v>0.307650462962963</v>
      </c>
      <c r="B580" s="12" t="n">
        <f aca="false">B579+1</f>
        <v>555</v>
      </c>
      <c r="C580" s="13" t="n">
        <f aca="false">LOG10((164+B580)/B580)</f>
        <v>0.112435907260206</v>
      </c>
      <c r="D580" s="14" t="n">
        <v>120.9</v>
      </c>
      <c r="E580" s="15" t="n">
        <f aca="false">D580-1.1</f>
        <v>119.8</v>
      </c>
    </row>
    <row r="581" customFormat="false" ht="13.5" hidden="false" customHeight="false" outlineLevel="0" collapsed="false">
      <c r="A581" s="11" t="n">
        <v>0.308344907407407</v>
      </c>
      <c r="B581" s="12" t="n">
        <f aca="false">B580+1</f>
        <v>556</v>
      </c>
      <c r="C581" s="13" t="n">
        <f aca="false">LOG10((164+B581)/B581)</f>
        <v>0.112257704849211</v>
      </c>
      <c r="D581" s="14" t="n">
        <v>120.9</v>
      </c>
      <c r="E581" s="15" t="n">
        <f aca="false">D581-1.1</f>
        <v>119.8</v>
      </c>
    </row>
    <row r="582" customFormat="false" ht="13.5" hidden="false" customHeight="false" outlineLevel="0" collapsed="false">
      <c r="A582" s="11" t="n">
        <v>0.309039351851852</v>
      </c>
      <c r="B582" s="12" t="n">
        <f aca="false">B581+1</f>
        <v>557</v>
      </c>
      <c r="C582" s="13" t="n">
        <f aca="false">LOG10((164+B582)/B582)</f>
        <v>0.1120800695457</v>
      </c>
      <c r="D582" s="14" t="n">
        <v>120.9</v>
      </c>
      <c r="E582" s="15" t="n">
        <f aca="false">D582-1.1</f>
        <v>119.8</v>
      </c>
    </row>
    <row r="583" customFormat="false" ht="13.5" hidden="false" customHeight="false" outlineLevel="0" collapsed="false">
      <c r="A583" s="11" t="n">
        <v>0.309733796296296</v>
      </c>
      <c r="B583" s="12" t="n">
        <f aca="false">B582+1</f>
        <v>558</v>
      </c>
      <c r="C583" s="13" t="n">
        <f aca="false">LOG10((164+B583)/B583)</f>
        <v>0.11190299863206</v>
      </c>
      <c r="D583" s="14" t="n">
        <v>120.9</v>
      </c>
      <c r="E583" s="15" t="n">
        <f aca="false">D583-1.1</f>
        <v>119.8</v>
      </c>
    </row>
    <row r="584" customFormat="false" ht="13.5" hidden="false" customHeight="false" outlineLevel="0" collapsed="false">
      <c r="A584" s="11" t="n">
        <v>0.310428240740741</v>
      </c>
      <c r="B584" s="12" t="n">
        <f aca="false">B583+1</f>
        <v>559</v>
      </c>
      <c r="C584" s="13" t="n">
        <f aca="false">LOG10((164+B584)/B584)</f>
        <v>0.111726489408108</v>
      </c>
      <c r="D584" s="14" t="n">
        <v>120.9</v>
      </c>
      <c r="E584" s="15" t="n">
        <f aca="false">D584-1.1</f>
        <v>119.8</v>
      </c>
    </row>
    <row r="585" customFormat="false" ht="13.5" hidden="false" customHeight="false" outlineLevel="0" collapsed="false">
      <c r="A585" s="11" t="n">
        <v>0.311122685185185</v>
      </c>
      <c r="B585" s="12" t="n">
        <f aca="false">B584+1</f>
        <v>560</v>
      </c>
      <c r="C585" s="13" t="n">
        <f aca="false">LOG10((164+B585)/B585)</f>
        <v>0.111550539190947</v>
      </c>
      <c r="D585" s="14" t="n">
        <v>120.9</v>
      </c>
      <c r="E585" s="15" t="n">
        <f aca="false">D585-1.1</f>
        <v>119.8</v>
      </c>
    </row>
    <row r="586" customFormat="false" ht="13.5" hidden="false" customHeight="false" outlineLevel="0" collapsed="false">
      <c r="A586" s="11" t="n">
        <v>0.31181712962963</v>
      </c>
      <c r="B586" s="12" t="n">
        <f aca="false">B585+1</f>
        <v>561</v>
      </c>
      <c r="C586" s="13" t="n">
        <f aca="false">LOG10((164+B586)/B586)</f>
        <v>0.111375145314832</v>
      </c>
      <c r="D586" s="14" t="n">
        <v>120.9</v>
      </c>
      <c r="E586" s="15" t="n">
        <f aca="false">D586-1.1</f>
        <v>119.8</v>
      </c>
    </row>
    <row r="587" customFormat="false" ht="13.5" hidden="false" customHeight="false" outlineLevel="0" collapsed="false">
      <c r="A587" s="11" t="n">
        <v>0.312511574074074</v>
      </c>
      <c r="B587" s="12" t="n">
        <f aca="false">B586+1</f>
        <v>562</v>
      </c>
      <c r="C587" s="13" t="n">
        <f aca="false">LOG10((164+B587)/B587)</f>
        <v>0.111200305131033</v>
      </c>
      <c r="D587" s="14" t="n">
        <v>120.9</v>
      </c>
      <c r="E587" s="15" t="n">
        <f aca="false">D587-1.1</f>
        <v>119.8</v>
      </c>
    </row>
    <row r="588" customFormat="false" ht="13.5" hidden="false" customHeight="false" outlineLevel="0" collapsed="false">
      <c r="A588" s="11" t="n">
        <v>0.313206018518519</v>
      </c>
      <c r="B588" s="12" t="n">
        <f aca="false">B587+1</f>
        <v>563</v>
      </c>
      <c r="C588" s="13" t="n">
        <f aca="false">LOG10((164+B588)/B588)</f>
        <v>0.111026016007692</v>
      </c>
      <c r="D588" s="14" t="n">
        <v>120.9</v>
      </c>
      <c r="E588" s="15" t="n">
        <f aca="false">D588-1.1</f>
        <v>119.8</v>
      </c>
    </row>
    <row r="589" customFormat="false" ht="13.5" hidden="false" customHeight="false" outlineLevel="0" collapsed="false">
      <c r="A589" s="11" t="n">
        <v>0.313900462962963</v>
      </c>
      <c r="B589" s="12" t="n">
        <f aca="false">B588+1</f>
        <v>564</v>
      </c>
      <c r="C589" s="13" t="n">
        <f aca="false">LOG10((164+B589)/B589)</f>
        <v>0.110852275329695</v>
      </c>
      <c r="D589" s="14" t="n">
        <v>120.9</v>
      </c>
      <c r="E589" s="15" t="n">
        <f aca="false">D589-1.1</f>
        <v>119.8</v>
      </c>
    </row>
    <row r="590" customFormat="false" ht="13.5" hidden="false" customHeight="false" outlineLevel="0" collapsed="false">
      <c r="A590" s="11" t="n">
        <v>0.314594907407407</v>
      </c>
      <c r="B590" s="12" t="n">
        <f aca="false">B589+1</f>
        <v>565</v>
      </c>
      <c r="C590" s="13" t="n">
        <f aca="false">LOG10((164+B590)/B590)</f>
        <v>0.110679080498536</v>
      </c>
      <c r="D590" s="14" t="n">
        <v>120.9</v>
      </c>
      <c r="E590" s="15" t="n">
        <f aca="false">D590-1.1</f>
        <v>119.8</v>
      </c>
    </row>
    <row r="591" customFormat="false" ht="13.5" hidden="false" customHeight="false" outlineLevel="0" collapsed="false">
      <c r="A591" s="11" t="n">
        <v>0.315289351851852</v>
      </c>
      <c r="B591" s="12" t="n">
        <f aca="false">B590+1</f>
        <v>566</v>
      </c>
      <c r="C591" s="13" t="n">
        <f aca="false">LOG10((164+B591)/B591)</f>
        <v>0.110506428932184</v>
      </c>
      <c r="D591" s="14" t="n">
        <v>120.9</v>
      </c>
      <c r="E591" s="15" t="n">
        <f aca="false">D591-1.1</f>
        <v>119.8</v>
      </c>
    </row>
    <row r="592" customFormat="false" ht="13.5" hidden="false" customHeight="false" outlineLevel="0" collapsed="false">
      <c r="A592" s="11" t="n">
        <v>0.315983796296296</v>
      </c>
      <c r="B592" s="12" t="n">
        <f aca="false">B591+1</f>
        <v>567</v>
      </c>
      <c r="C592" s="13" t="n">
        <f aca="false">LOG10((164+B592)/B592)</f>
        <v>0.110334318064954</v>
      </c>
      <c r="D592" s="14" t="n">
        <v>120.9</v>
      </c>
      <c r="E592" s="15" t="n">
        <f aca="false">D592-1.1</f>
        <v>119.8</v>
      </c>
    </row>
    <row r="593" customFormat="false" ht="13.5" hidden="false" customHeight="false" outlineLevel="0" collapsed="false">
      <c r="A593" s="11" t="n">
        <v>0.316678240740741</v>
      </c>
      <c r="B593" s="12" t="n">
        <f aca="false">B592+1</f>
        <v>568</v>
      </c>
      <c r="C593" s="13" t="n">
        <f aca="false">LOG10((164+B593)/B593)</f>
        <v>0.110162745347373</v>
      </c>
      <c r="D593" s="14" t="n">
        <v>120.9</v>
      </c>
      <c r="E593" s="15" t="n">
        <f aca="false">D593-1.1</f>
        <v>119.8</v>
      </c>
    </row>
    <row r="594" customFormat="false" ht="13.5" hidden="false" customHeight="false" outlineLevel="0" collapsed="false">
      <c r="A594" s="11" t="n">
        <v>0.317372685185185</v>
      </c>
      <c r="B594" s="12" t="n">
        <f aca="false">B593+1</f>
        <v>569</v>
      </c>
      <c r="C594" s="13" t="n">
        <f aca="false">LOG10((164+B594)/B594)</f>
        <v>0.109991708246057</v>
      </c>
      <c r="D594" s="14" t="n">
        <v>120.9</v>
      </c>
      <c r="E594" s="15" t="n">
        <f aca="false">D594-1.1</f>
        <v>119.8</v>
      </c>
    </row>
    <row r="595" customFormat="false" ht="13.5" hidden="false" customHeight="false" outlineLevel="0" collapsed="false">
      <c r="A595" s="11" t="n">
        <v>0.31806712962963</v>
      </c>
      <c r="B595" s="12" t="n">
        <f aca="false">B594+1</f>
        <v>570</v>
      </c>
      <c r="C595" s="13" t="n">
        <f aca="false">LOG10((164+B595)/B595)</f>
        <v>0.109821204243579</v>
      </c>
      <c r="D595" s="14" t="n">
        <v>120.9</v>
      </c>
      <c r="E595" s="15" t="n">
        <f aca="false">D595-1.1</f>
        <v>119.8</v>
      </c>
    </row>
    <row r="596" customFormat="false" ht="13.5" hidden="false" customHeight="false" outlineLevel="0" collapsed="false">
      <c r="A596" s="11" t="n">
        <v>0.318761574074074</v>
      </c>
      <c r="B596" s="12" t="n">
        <f aca="false">B595+1</f>
        <v>571</v>
      </c>
      <c r="C596" s="13" t="n">
        <f aca="false">LOG10((164+B596)/B596)</f>
        <v>0.109651230838347</v>
      </c>
      <c r="D596" s="14" t="n">
        <v>120.9</v>
      </c>
      <c r="E596" s="15" t="n">
        <f aca="false">D596-1.1</f>
        <v>119.8</v>
      </c>
    </row>
    <row r="597" customFormat="false" ht="13.5" hidden="false" customHeight="false" outlineLevel="0" collapsed="false">
      <c r="A597" s="11" t="n">
        <v>0.319456018518519</v>
      </c>
      <c r="B597" s="12" t="n">
        <f aca="false">B596+1</f>
        <v>572</v>
      </c>
      <c r="C597" s="13" t="n">
        <f aca="false">LOG10((164+B597)/B597)</f>
        <v>0.109481785544475</v>
      </c>
      <c r="D597" s="14" t="n">
        <v>120.9</v>
      </c>
      <c r="E597" s="15" t="n">
        <f aca="false">D597-1.1</f>
        <v>119.8</v>
      </c>
    </row>
    <row r="598" customFormat="false" ht="13.5" hidden="false" customHeight="false" outlineLevel="0" collapsed="false">
      <c r="A598" s="11" t="n">
        <v>0.320150462962963</v>
      </c>
      <c r="B598" s="12" t="n">
        <f aca="false">B597+1</f>
        <v>573</v>
      </c>
      <c r="C598" s="13" t="n">
        <f aca="false">LOG10((164+B598)/B598)</f>
        <v>0.109312865891661</v>
      </c>
      <c r="D598" s="14" t="n">
        <v>120.9</v>
      </c>
      <c r="E598" s="15" t="n">
        <f aca="false">D598-1.1</f>
        <v>119.8</v>
      </c>
    </row>
    <row r="599" customFormat="false" ht="13.5" hidden="false" customHeight="false" outlineLevel="0" collapsed="false">
      <c r="A599" s="11" t="n">
        <v>0.320844907407407</v>
      </c>
      <c r="B599" s="12" t="n">
        <f aca="false">B598+1</f>
        <v>574</v>
      </c>
      <c r="C599" s="13" t="n">
        <f aca="false">LOG10((164+B599)/B599)</f>
        <v>0.109144469425068</v>
      </c>
      <c r="D599" s="14" t="n">
        <v>120.9</v>
      </c>
      <c r="E599" s="15" t="n">
        <f aca="false">D599-1.1</f>
        <v>119.8</v>
      </c>
    </row>
    <row r="600" customFormat="false" ht="13.5" hidden="false" customHeight="false" outlineLevel="0" collapsed="false">
      <c r="A600" s="11" t="n">
        <v>0.321539351851852</v>
      </c>
      <c r="B600" s="12" t="n">
        <f aca="false">B599+1</f>
        <v>575</v>
      </c>
      <c r="C600" s="13" t="n">
        <f aca="false">LOG10((164+B600)/B600)</f>
        <v>0.108976593705195</v>
      </c>
      <c r="D600" s="14" t="n">
        <v>120.9</v>
      </c>
      <c r="E600" s="15" t="n">
        <f aca="false">D600-1.1</f>
        <v>119.8</v>
      </c>
    </row>
    <row r="601" customFormat="false" ht="13.5" hidden="false" customHeight="false" outlineLevel="0" collapsed="false">
      <c r="A601" s="11" t="n">
        <v>0.322233796296296</v>
      </c>
      <c r="B601" s="12" t="n">
        <f aca="false">B600+1</f>
        <v>576</v>
      </c>
      <c r="C601" s="13" t="n">
        <f aca="false">LOG10((164+B601)/B601)</f>
        <v>0.108809236307764</v>
      </c>
      <c r="D601" s="14" t="n">
        <v>120.9</v>
      </c>
      <c r="E601" s="15" t="n">
        <f aca="false">D601-1.1</f>
        <v>119.8</v>
      </c>
    </row>
    <row r="602" customFormat="false" ht="13.5" hidden="false" customHeight="false" outlineLevel="0" collapsed="false">
      <c r="A602" s="11" t="n">
        <v>0.322928240740741</v>
      </c>
      <c r="B602" s="12" t="n">
        <f aca="false">B601+1</f>
        <v>577</v>
      </c>
      <c r="C602" s="13" t="n">
        <f aca="false">LOG10((164+B602)/B602)</f>
        <v>0.108642394823597</v>
      </c>
      <c r="D602" s="14" t="n">
        <v>120.9</v>
      </c>
      <c r="E602" s="15" t="n">
        <f aca="false">D602-1.1</f>
        <v>119.8</v>
      </c>
    </row>
    <row r="603" customFormat="false" ht="13.5" hidden="false" customHeight="false" outlineLevel="0" collapsed="false">
      <c r="A603" s="11" t="n">
        <v>0.323622685185185</v>
      </c>
      <c r="B603" s="12" t="n">
        <f aca="false">B602+1</f>
        <v>578</v>
      </c>
      <c r="C603" s="13" t="n">
        <f aca="false">LOG10((164+B603)/B603)</f>
        <v>0.108476066858498</v>
      </c>
      <c r="D603" s="14" t="n">
        <v>120.9</v>
      </c>
      <c r="E603" s="15" t="n">
        <f aca="false">D603-1.1</f>
        <v>119.8</v>
      </c>
    </row>
    <row r="604" customFormat="false" ht="13.5" hidden="false" customHeight="false" outlineLevel="0" collapsed="false">
      <c r="A604" s="11" t="n">
        <v>0.32431712962963</v>
      </c>
      <c r="B604" s="12" t="n">
        <f aca="false">B603+1</f>
        <v>579</v>
      </c>
      <c r="C604" s="13" t="n">
        <f aca="false">LOG10((164+B604)/B604)</f>
        <v>0.108310250033139</v>
      </c>
      <c r="D604" s="14" t="n">
        <v>120.9</v>
      </c>
      <c r="E604" s="15" t="n">
        <f aca="false">D604-1.1</f>
        <v>119.8</v>
      </c>
    </row>
    <row r="605" customFormat="false" ht="13.5" hidden="false" customHeight="false" outlineLevel="0" collapsed="false">
      <c r="A605" s="11" t="n">
        <v>0.325011574074074</v>
      </c>
      <c r="B605" s="12" t="n">
        <f aca="false">B604+1</f>
        <v>580</v>
      </c>
      <c r="C605" s="13" t="n">
        <f aca="false">LOG10((164+B605)/B605)</f>
        <v>0.108144941982941</v>
      </c>
      <c r="D605" s="14" t="n">
        <v>120.9</v>
      </c>
      <c r="E605" s="15" t="n">
        <f aca="false">D605-1.1</f>
        <v>119.8</v>
      </c>
    </row>
    <row r="606" customFormat="false" ht="13.5" hidden="false" customHeight="false" outlineLevel="0" collapsed="false">
      <c r="A606" s="11" t="n">
        <v>0.325706018518519</v>
      </c>
      <c r="B606" s="12" t="n">
        <f aca="false">B605+1</f>
        <v>581</v>
      </c>
      <c r="C606" s="13" t="n">
        <f aca="false">LOG10((164+B606)/B606)</f>
        <v>0.107980140357962</v>
      </c>
      <c r="D606" s="14" t="n">
        <v>120.9</v>
      </c>
      <c r="E606" s="15" t="n">
        <f aca="false">D606-1.1</f>
        <v>119.8</v>
      </c>
    </row>
    <row r="607" customFormat="false" ht="13.5" hidden="false" customHeight="false" outlineLevel="0" collapsed="false">
      <c r="A607" s="11" t="n">
        <v>0.326400462962963</v>
      </c>
      <c r="B607" s="12" t="n">
        <f aca="false">B606+1</f>
        <v>582</v>
      </c>
      <c r="C607" s="13" t="n">
        <f aca="false">LOG10((164+B607)/B607)</f>
        <v>0.10781584282278</v>
      </c>
      <c r="D607" s="14" t="n">
        <v>120.9</v>
      </c>
      <c r="E607" s="15" t="n">
        <f aca="false">D607-1.1</f>
        <v>119.8</v>
      </c>
    </row>
    <row r="608" customFormat="false" ht="13.5" hidden="false" customHeight="false" outlineLevel="0" collapsed="false">
      <c r="A608" s="11" t="n">
        <v>0.327094907407407</v>
      </c>
      <c r="B608" s="12" t="n">
        <f aca="false">B607+1</f>
        <v>583</v>
      </c>
      <c r="C608" s="13" t="n">
        <f aca="false">LOG10((164+B608)/B608)</f>
        <v>0.107652047056385</v>
      </c>
      <c r="D608" s="14" t="n">
        <v>120.9</v>
      </c>
      <c r="E608" s="15" t="n">
        <f aca="false">D608-1.1</f>
        <v>119.8</v>
      </c>
    </row>
    <row r="609" customFormat="false" ht="13.5" hidden="false" customHeight="false" outlineLevel="0" collapsed="false">
      <c r="A609" s="11" t="n">
        <v>0.327789351851852</v>
      </c>
      <c r="B609" s="12" t="n">
        <f aca="false">B608+1</f>
        <v>584</v>
      </c>
      <c r="C609" s="13" t="n">
        <f aca="false">LOG10((164+B609)/B609)</f>
        <v>0.107488750752062</v>
      </c>
      <c r="D609" s="14" t="n">
        <v>120.9</v>
      </c>
      <c r="E609" s="15" t="n">
        <f aca="false">D609-1.1</f>
        <v>119.8</v>
      </c>
    </row>
    <row r="610" customFormat="false" ht="13.5" hidden="false" customHeight="false" outlineLevel="0" collapsed="false">
      <c r="A610" s="11" t="n">
        <v>0.328483796296296</v>
      </c>
      <c r="B610" s="12" t="n">
        <f aca="false">B609+1</f>
        <v>585</v>
      </c>
      <c r="C610" s="13" t="n">
        <f aca="false">LOG10((164+B610)/B610)</f>
        <v>0.107325951617286</v>
      </c>
      <c r="D610" s="14" t="n">
        <v>121</v>
      </c>
      <c r="E610" s="15" t="n">
        <f aca="false">D610-1.1</f>
        <v>119.9</v>
      </c>
    </row>
    <row r="611" customFormat="false" ht="13.5" hidden="false" customHeight="false" outlineLevel="0" collapsed="false">
      <c r="A611" s="11" t="n">
        <v>0.329178240740741</v>
      </c>
      <c r="B611" s="12" t="n">
        <f aca="false">B610+1</f>
        <v>586</v>
      </c>
      <c r="C611" s="13" t="n">
        <f aca="false">LOG10((164+B611)/B611)</f>
        <v>0.107163647373609</v>
      </c>
      <c r="D611" s="14" t="n">
        <v>120.9</v>
      </c>
      <c r="E611" s="15" t="n">
        <f aca="false">D611-1.1</f>
        <v>119.8</v>
      </c>
    </row>
    <row r="612" customFormat="false" ht="13.5" hidden="false" customHeight="false" outlineLevel="0" collapsed="false">
      <c r="A612" s="11" t="n">
        <v>0.329872685185185</v>
      </c>
      <c r="B612" s="12" t="n">
        <f aca="false">B611+1</f>
        <v>587</v>
      </c>
      <c r="C612" s="13" t="n">
        <f aca="false">LOG10((164+B612)/B612)</f>
        <v>0.107001835756554</v>
      </c>
      <c r="D612" s="14" t="n">
        <v>120.9</v>
      </c>
      <c r="E612" s="15" t="n">
        <f aca="false">D612-1.1</f>
        <v>119.8</v>
      </c>
    </row>
    <row r="613" customFormat="false" ht="13.5" hidden="false" customHeight="false" outlineLevel="0" collapsed="false">
      <c r="A613" s="11" t="n">
        <v>0.33056712962963</v>
      </c>
      <c r="B613" s="12" t="n">
        <f aca="false">B612+1</f>
        <v>588</v>
      </c>
      <c r="C613" s="13" t="n">
        <f aca="false">LOG10((164+B613)/B613)</f>
        <v>0.106840514515504</v>
      </c>
      <c r="D613" s="14" t="n">
        <v>120.9</v>
      </c>
      <c r="E613" s="15" t="n">
        <f aca="false">D613-1.1</f>
        <v>119.8</v>
      </c>
    </row>
    <row r="614" customFormat="false" ht="13.5" hidden="false" customHeight="false" outlineLevel="0" collapsed="false">
      <c r="A614" s="11" t="n">
        <v>0.331261574074074</v>
      </c>
      <c r="B614" s="12" t="n">
        <f aca="false">B613+1</f>
        <v>589</v>
      </c>
      <c r="C614" s="13" t="n">
        <f aca="false">LOG10((164+B614)/B614)</f>
        <v>0.106679681413599</v>
      </c>
      <c r="D614" s="14" t="n">
        <v>121</v>
      </c>
      <c r="E614" s="15" t="n">
        <f aca="false">D614-1.1</f>
        <v>119.9</v>
      </c>
    </row>
    <row r="615" customFormat="false" ht="13.5" hidden="false" customHeight="false" outlineLevel="0" collapsed="false">
      <c r="A615" s="11" t="n">
        <v>0.331956018518519</v>
      </c>
      <c r="B615" s="12" t="n">
        <f aca="false">B614+1</f>
        <v>590</v>
      </c>
      <c r="C615" s="13" t="n">
        <f aca="false">LOG10((164+B615)/B615)</f>
        <v>0.10651933422763</v>
      </c>
      <c r="D615" s="14" t="n">
        <v>121</v>
      </c>
      <c r="E615" s="15" t="n">
        <f aca="false">D615-1.1</f>
        <v>119.9</v>
      </c>
    </row>
    <row r="616" customFormat="false" ht="13.5" hidden="false" customHeight="false" outlineLevel="0" collapsed="false">
      <c r="A616" s="11" t="n">
        <v>0.332650462962963</v>
      </c>
      <c r="B616" s="12" t="n">
        <f aca="false">B615+1</f>
        <v>591</v>
      </c>
      <c r="C616" s="13" t="n">
        <f aca="false">LOG10((164+B616)/B616)</f>
        <v>0.106359470747933</v>
      </c>
      <c r="D616" s="14" t="n">
        <v>121</v>
      </c>
      <c r="E616" s="15" t="n">
        <f aca="false">D616-1.1</f>
        <v>119.9</v>
      </c>
    </row>
    <row r="617" customFormat="false" ht="13.5" hidden="false" customHeight="false" outlineLevel="0" collapsed="false">
      <c r="A617" s="11" t="n">
        <v>0.333344907407407</v>
      </c>
      <c r="B617" s="12" t="n">
        <f aca="false">B616+1</f>
        <v>592</v>
      </c>
      <c r="C617" s="13" t="n">
        <f aca="false">LOG10((164+B617)/B617)</f>
        <v>0.106200088778287</v>
      </c>
      <c r="D617" s="14" t="n">
        <v>121</v>
      </c>
      <c r="E617" s="15" t="n">
        <f aca="false">D617-1.1</f>
        <v>119.9</v>
      </c>
    </row>
    <row r="618" customFormat="false" ht="13.5" hidden="false" customHeight="false" outlineLevel="0" collapsed="false">
      <c r="A618" s="11" t="n">
        <v>0.334039351851852</v>
      </c>
      <c r="B618" s="12" t="n">
        <f aca="false">B617+1</f>
        <v>593</v>
      </c>
      <c r="C618" s="13" t="n">
        <f aca="false">LOG10((164+B618)/B618)</f>
        <v>0.10604118613581</v>
      </c>
      <c r="D618" s="14" t="n">
        <v>121</v>
      </c>
      <c r="E618" s="15" t="n">
        <f aca="false">D618-1.1</f>
        <v>119.9</v>
      </c>
    </row>
    <row r="619" customFormat="false" ht="13.5" hidden="false" customHeight="false" outlineLevel="0" collapsed="false">
      <c r="A619" s="11" t="n">
        <v>0.334733796296296</v>
      </c>
      <c r="B619" s="12" t="n">
        <f aca="false">B618+1</f>
        <v>594</v>
      </c>
      <c r="C619" s="13" t="n">
        <f aca="false">LOG10((164+B619)/B619)</f>
        <v>0.10588276065086</v>
      </c>
      <c r="D619" s="14" t="n">
        <v>121</v>
      </c>
      <c r="E619" s="15" t="n">
        <f aca="false">D619-1.1</f>
        <v>119.9</v>
      </c>
    </row>
    <row r="620" customFormat="false" ht="13.5" hidden="false" customHeight="false" outlineLevel="0" collapsed="false">
      <c r="A620" s="11" t="n">
        <v>0.335428240740741</v>
      </c>
      <c r="B620" s="12" t="n">
        <f aca="false">B619+1</f>
        <v>595</v>
      </c>
      <c r="C620" s="13" t="n">
        <f aca="false">LOG10((164+B620)/B620)</f>
        <v>0.105724810166931</v>
      </c>
      <c r="D620" s="14" t="n">
        <v>121</v>
      </c>
      <c r="E620" s="15" t="n">
        <f aca="false">D620-1.1</f>
        <v>119.9</v>
      </c>
    </row>
    <row r="621" customFormat="false" ht="13.5" hidden="false" customHeight="false" outlineLevel="0" collapsed="false">
      <c r="A621" s="11" t="n">
        <v>0.336122685185185</v>
      </c>
      <c r="B621" s="12" t="n">
        <f aca="false">B620+1</f>
        <v>596</v>
      </c>
      <c r="C621" s="13" t="n">
        <f aca="false">LOG10((164+B621)/B621)</f>
        <v>0.105567332540555</v>
      </c>
      <c r="D621" s="14" t="n">
        <v>121</v>
      </c>
      <c r="E621" s="15" t="n">
        <f aca="false">D621-1.1</f>
        <v>119.9</v>
      </c>
    </row>
    <row r="622" customFormat="false" ht="13.5" hidden="false" customHeight="false" outlineLevel="0" collapsed="false">
      <c r="A622" s="11" t="n">
        <v>0.33681712962963</v>
      </c>
      <c r="B622" s="12" t="n">
        <f aca="false">B621+1</f>
        <v>597</v>
      </c>
      <c r="C622" s="13" t="n">
        <f aca="false">LOG10((164+B622)/B622)</f>
        <v>0.105410325641204</v>
      </c>
      <c r="D622" s="14" t="n">
        <v>121</v>
      </c>
      <c r="E622" s="15" t="n">
        <f aca="false">D622-1.1</f>
        <v>119.9</v>
      </c>
    </row>
    <row r="623" customFormat="false" ht="13.5" hidden="false" customHeight="false" outlineLevel="0" collapsed="false">
      <c r="A623" s="11" t="n">
        <v>0.337511574074074</v>
      </c>
      <c r="B623" s="12" t="n">
        <f aca="false">B622+1</f>
        <v>598</v>
      </c>
      <c r="C623" s="13" t="n">
        <f aca="false">LOG10((164+B623)/B623)</f>
        <v>0.10525378735119</v>
      </c>
      <c r="D623" s="14" t="n">
        <v>121</v>
      </c>
      <c r="E623" s="15" t="n">
        <f aca="false">D623-1.1</f>
        <v>119.9</v>
      </c>
    </row>
    <row r="624" customFormat="false" ht="13.5" hidden="false" customHeight="false" outlineLevel="0" collapsed="false">
      <c r="A624" s="11" t="n">
        <v>0.338206018518519</v>
      </c>
      <c r="B624" s="12" t="n">
        <f aca="false">B623+1</f>
        <v>599</v>
      </c>
      <c r="C624" s="13" t="n">
        <f aca="false">LOG10((164+B624)/B624)</f>
        <v>0.105097715565569</v>
      </c>
      <c r="D624" s="14" t="n">
        <v>121</v>
      </c>
      <c r="E624" s="15" t="n">
        <f aca="false">D624-1.1</f>
        <v>119.9</v>
      </c>
    </row>
    <row r="625" customFormat="false" ht="13.5" hidden="false" customHeight="false" outlineLevel="0" collapsed="false">
      <c r="A625" s="11" t="n">
        <v>0.338900462962963</v>
      </c>
      <c r="B625" s="12" t="n">
        <f aca="false">B624+1</f>
        <v>600</v>
      </c>
      <c r="C625" s="13" t="n">
        <f aca="false">LOG10((164+B625)/B625)</f>
        <v>0.104942108192046</v>
      </c>
      <c r="D625" s="14" t="n">
        <v>121</v>
      </c>
      <c r="E625" s="15" t="n">
        <f aca="false">D625-1.1</f>
        <v>119.9</v>
      </c>
    </row>
    <row r="626" customFormat="false" ht="13.5" hidden="false" customHeight="false" outlineLevel="0" collapsed="false">
      <c r="A626" s="11" t="n">
        <v>0.339594907407407</v>
      </c>
      <c r="B626" s="12" t="n">
        <f aca="false">B625+1</f>
        <v>601</v>
      </c>
      <c r="C626" s="13" t="n">
        <f aca="false">LOG10((164+B626)/B626)</f>
        <v>0.104786963150878</v>
      </c>
      <c r="D626" s="14" t="n">
        <v>121</v>
      </c>
      <c r="E626" s="15" t="n">
        <f aca="false">D626-1.1</f>
        <v>119.9</v>
      </c>
    </row>
    <row r="627" customFormat="false" ht="13.5" hidden="false" customHeight="false" outlineLevel="0" collapsed="false">
      <c r="A627" s="11" t="n">
        <v>0.340289351851852</v>
      </c>
      <c r="B627" s="12" t="n">
        <f aca="false">B626+1</f>
        <v>602</v>
      </c>
      <c r="C627" s="13" t="n">
        <f aca="false">LOG10((164+B627)/B627)</f>
        <v>0.104632278374779</v>
      </c>
      <c r="D627" s="14" t="n">
        <v>121</v>
      </c>
      <c r="E627" s="15" t="n">
        <f aca="false">D627-1.1</f>
        <v>119.9</v>
      </c>
    </row>
    <row r="628" customFormat="false" ht="13.5" hidden="false" customHeight="false" outlineLevel="0" collapsed="false">
      <c r="A628" s="11" t="n">
        <v>0.340983796296296</v>
      </c>
      <c r="B628" s="12" t="n">
        <f aca="false">B627+1</f>
        <v>603</v>
      </c>
      <c r="C628" s="13" t="n">
        <f aca="false">LOG10((164+B628)/B628)</f>
        <v>0.10447805180883</v>
      </c>
      <c r="D628" s="14" t="n">
        <v>121</v>
      </c>
      <c r="E628" s="15" t="n">
        <f aca="false">D628-1.1</f>
        <v>119.9</v>
      </c>
    </row>
    <row r="629" customFormat="false" ht="13.5" hidden="false" customHeight="false" outlineLevel="0" collapsed="false">
      <c r="A629" s="11" t="n">
        <v>0.341678240740741</v>
      </c>
      <c r="B629" s="12" t="n">
        <f aca="false">B628+1</f>
        <v>604</v>
      </c>
      <c r="C629" s="13" t="n">
        <f aca="false">LOG10((164+B629)/B629)</f>
        <v>0.10432428141038</v>
      </c>
      <c r="D629" s="14" t="n">
        <v>121</v>
      </c>
      <c r="E629" s="15" t="n">
        <f aca="false">D629-1.1</f>
        <v>119.9</v>
      </c>
    </row>
    <row r="630" customFormat="false" ht="13.5" hidden="false" customHeight="false" outlineLevel="0" collapsed="false">
      <c r="A630" s="11" t="n">
        <v>0.342372685185185</v>
      </c>
      <c r="B630" s="12" t="n">
        <f aca="false">B629+1</f>
        <v>605</v>
      </c>
      <c r="C630" s="13" t="n">
        <f aca="false">LOG10((164+B630)/B630)</f>
        <v>0.104170965148962</v>
      </c>
      <c r="D630" s="14" t="n">
        <v>121</v>
      </c>
      <c r="E630" s="15" t="n">
        <f aca="false">D630-1.1</f>
        <v>119.9</v>
      </c>
    </row>
    <row r="631" customFormat="false" ht="13.5" hidden="false" customHeight="false" outlineLevel="0" collapsed="false">
      <c r="A631" s="11" t="n">
        <v>0.34306712962963</v>
      </c>
      <c r="B631" s="12" t="n">
        <f aca="false">B630+1</f>
        <v>606</v>
      </c>
      <c r="C631" s="13" t="n">
        <f aca="false">LOG10((164+B631)/B631)</f>
        <v>0.104018101006196</v>
      </c>
      <c r="D631" s="14" t="n">
        <v>121</v>
      </c>
      <c r="E631" s="15" t="n">
        <f aca="false">D631-1.1</f>
        <v>119.9</v>
      </c>
    </row>
    <row r="632" customFormat="false" ht="13.5" hidden="false" customHeight="false" outlineLevel="0" collapsed="false">
      <c r="A632" s="11" t="n">
        <v>0.343761574074074</v>
      </c>
      <c r="B632" s="12" t="n">
        <f aca="false">B631+1</f>
        <v>607</v>
      </c>
      <c r="C632" s="13" t="n">
        <f aca="false">LOG10((164+B632)/B632)</f>
        <v>0.103865686975699</v>
      </c>
      <c r="D632" s="14" t="n">
        <v>121</v>
      </c>
      <c r="E632" s="15" t="n">
        <f aca="false">D632-1.1</f>
        <v>119.9</v>
      </c>
    </row>
    <row r="633" customFormat="false" ht="13.5" hidden="false" customHeight="false" outlineLevel="0" collapsed="false">
      <c r="A633" s="11" t="n">
        <v>0.344456018518519</v>
      </c>
      <c r="B633" s="12" t="n">
        <f aca="false">B632+1</f>
        <v>608</v>
      </c>
      <c r="C633" s="13" t="n">
        <f aca="false">LOG10((164+B633)/B633)</f>
        <v>0.103713721063001</v>
      </c>
      <c r="D633" s="14" t="n">
        <v>121</v>
      </c>
      <c r="E633" s="15" t="n">
        <f aca="false">D633-1.1</f>
        <v>119.9</v>
      </c>
    </row>
    <row r="634" customFormat="false" ht="13.5" hidden="false" customHeight="false" outlineLevel="0" collapsed="false">
      <c r="A634" s="11" t="n">
        <v>0.345150462962963</v>
      </c>
      <c r="B634" s="12" t="n">
        <f aca="false">B633+1</f>
        <v>609</v>
      </c>
      <c r="C634" s="13" t="n">
        <f aca="false">LOG10((164+B634)/B634)</f>
        <v>0.10356220128545</v>
      </c>
      <c r="D634" s="14" t="n">
        <v>121</v>
      </c>
      <c r="E634" s="15" t="n">
        <f aca="false">D634-1.1</f>
        <v>119.9</v>
      </c>
    </row>
    <row r="635" customFormat="false" ht="13.5" hidden="false" customHeight="false" outlineLevel="0" collapsed="false">
      <c r="A635" s="11" t="n">
        <v>0.345844907407407</v>
      </c>
      <c r="B635" s="12" t="n">
        <f aca="false">B634+1</f>
        <v>610</v>
      </c>
      <c r="C635" s="13" t="n">
        <f aca="false">LOG10((164+B635)/B635)</f>
        <v>0.103411125672126</v>
      </c>
      <c r="D635" s="14" t="n">
        <v>121</v>
      </c>
      <c r="E635" s="15" t="n">
        <f aca="false">D635-1.1</f>
        <v>119.9</v>
      </c>
    </row>
    <row r="636" customFormat="false" ht="13.5" hidden="false" customHeight="false" outlineLevel="0" collapsed="false">
      <c r="A636" s="11" t="n">
        <v>0.346539351851852</v>
      </c>
      <c r="B636" s="12" t="n">
        <f aca="false">B635+1</f>
        <v>611</v>
      </c>
      <c r="C636" s="13" t="n">
        <f aca="false">LOG10((164+B636)/B636)</f>
        <v>0.103260492263756</v>
      </c>
      <c r="D636" s="14" t="n">
        <v>121</v>
      </c>
      <c r="E636" s="15" t="n">
        <f aca="false">D636-1.1</f>
        <v>119.9</v>
      </c>
    </row>
    <row r="637" customFormat="false" ht="13.5" hidden="false" customHeight="false" outlineLevel="0" collapsed="false">
      <c r="A637" s="11" t="n">
        <v>0.347233796296296</v>
      </c>
      <c r="B637" s="12" t="n">
        <f aca="false">B636+1</f>
        <v>612</v>
      </c>
      <c r="C637" s="13" t="n">
        <f aca="false">LOG10((164+B637)/B637)</f>
        <v>0.103110299112627</v>
      </c>
      <c r="D637" s="14" t="n">
        <v>121</v>
      </c>
      <c r="E637" s="15" t="n">
        <f aca="false">D637-1.1</f>
        <v>119.9</v>
      </c>
    </row>
    <row r="638" customFormat="false" ht="13.5" hidden="false" customHeight="false" outlineLevel="0" collapsed="false">
      <c r="A638" s="11" t="n">
        <v>0.347928240740741</v>
      </c>
      <c r="B638" s="12" t="n">
        <f aca="false">B637+1</f>
        <v>613</v>
      </c>
      <c r="C638" s="13" t="n">
        <f aca="false">LOG10((164+B638)/B638)</f>
        <v>0.102960544282499</v>
      </c>
      <c r="D638" s="14" t="n">
        <v>121</v>
      </c>
      <c r="E638" s="15" t="n">
        <f aca="false">D638-1.1</f>
        <v>119.9</v>
      </c>
    </row>
    <row r="639" customFormat="false" ht="13.5" hidden="false" customHeight="false" outlineLevel="0" collapsed="false">
      <c r="A639" s="11" t="n">
        <v>0.348622685185185</v>
      </c>
      <c r="B639" s="12" t="n">
        <f aca="false">B638+1</f>
        <v>614</v>
      </c>
      <c r="C639" s="13" t="n">
        <f aca="false">LOG10((164+B639)/B639)</f>
        <v>0.102811225848521</v>
      </c>
      <c r="D639" s="14" t="n">
        <v>121</v>
      </c>
      <c r="E639" s="15" t="n">
        <f aca="false">D639-1.1</f>
        <v>119.9</v>
      </c>
    </row>
    <row r="640" customFormat="false" ht="13.5" hidden="false" customHeight="false" outlineLevel="0" collapsed="false">
      <c r="A640" s="11" t="n">
        <v>0.34931712962963</v>
      </c>
      <c r="B640" s="12" t="n">
        <f aca="false">B639+1</f>
        <v>615</v>
      </c>
      <c r="C640" s="13" t="n">
        <f aca="false">LOG10((164+B640)/B640)</f>
        <v>0.102662341897148</v>
      </c>
      <c r="D640" s="14" t="n">
        <v>120.9</v>
      </c>
      <c r="E640" s="15" t="n">
        <f aca="false">D640-1.1</f>
        <v>119.8</v>
      </c>
    </row>
    <row r="641" customFormat="false" ht="13.5" hidden="false" customHeight="false" outlineLevel="0" collapsed="false">
      <c r="A641" s="11" t="n">
        <v>0.350011574074074</v>
      </c>
      <c r="B641" s="12" t="n">
        <f aca="false">B640+1</f>
        <v>616</v>
      </c>
      <c r="C641" s="13" t="n">
        <f aca="false">LOG10((164+B641)/B641)</f>
        <v>0.102513890526055</v>
      </c>
      <c r="D641" s="14" t="n">
        <v>120.9</v>
      </c>
      <c r="E641" s="15" t="n">
        <f aca="false">D641-1.1</f>
        <v>119.8</v>
      </c>
    </row>
    <row r="642" customFormat="false" ht="13.5" hidden="false" customHeight="false" outlineLevel="0" collapsed="false">
      <c r="A642" s="11" t="n">
        <v>0.350706018518519</v>
      </c>
      <c r="B642" s="12" t="n">
        <f aca="false">B641+1</f>
        <v>617</v>
      </c>
      <c r="C642" s="13" t="n">
        <f aca="false">LOG10((164+B642)/B642)</f>
        <v>0.102365869844059</v>
      </c>
      <c r="D642" s="14" t="n">
        <v>120.9</v>
      </c>
      <c r="E642" s="15" t="n">
        <f aca="false">D642-1.1</f>
        <v>119.8</v>
      </c>
    </row>
    <row r="643" customFormat="false" ht="13.5" hidden="false" customHeight="false" outlineLevel="0" collapsed="false">
      <c r="A643" s="11" t="n">
        <v>0.351400462962963</v>
      </c>
      <c r="B643" s="12" t="n">
        <f aca="false">B642+1</f>
        <v>618</v>
      </c>
      <c r="C643" s="13" t="n">
        <f aca="false">LOG10((164+B643)/B643)</f>
        <v>0.102218277971032</v>
      </c>
      <c r="D643" s="14" t="n">
        <v>120.9</v>
      </c>
      <c r="E643" s="15" t="n">
        <f aca="false">D643-1.1</f>
        <v>119.8</v>
      </c>
    </row>
    <row r="644" customFormat="false" ht="13.5" hidden="false" customHeight="false" outlineLevel="0" collapsed="false">
      <c r="A644" s="11" t="n">
        <v>0.352094907407407</v>
      </c>
      <c r="B644" s="12" t="n">
        <f aca="false">B643+1</f>
        <v>619</v>
      </c>
      <c r="C644" s="13" t="n">
        <f aca="false">LOG10((164+B644)/B644)</f>
        <v>0.102071113037825</v>
      </c>
      <c r="D644" s="14" t="n">
        <v>120.9</v>
      </c>
      <c r="E644" s="15" t="n">
        <f aca="false">D644-1.1</f>
        <v>119.8</v>
      </c>
    </row>
    <row r="645" customFormat="false" ht="13.5" hidden="false" customHeight="false" outlineLevel="0" collapsed="false">
      <c r="A645" s="11" t="n">
        <v>0.352789351851852</v>
      </c>
      <c r="B645" s="12" t="n">
        <f aca="false">B644+1</f>
        <v>620</v>
      </c>
      <c r="C645" s="13" t="n">
        <f aca="false">LOG10((164+B645)/B645)</f>
        <v>0.101924373186185</v>
      </c>
      <c r="D645" s="14" t="n">
        <v>120.9</v>
      </c>
      <c r="E645" s="15" t="n">
        <f aca="false">D645-1.1</f>
        <v>119.8</v>
      </c>
    </row>
    <row r="646" customFormat="false" ht="13.5" hidden="false" customHeight="false" outlineLevel="0" collapsed="false">
      <c r="A646" s="11" t="n">
        <v>0.353483796296296</v>
      </c>
      <c r="B646" s="12" t="n">
        <f aca="false">B645+1</f>
        <v>621</v>
      </c>
      <c r="C646" s="13" t="n">
        <f aca="false">LOG10((164+B646)/B646)</f>
        <v>0.101778056568672</v>
      </c>
      <c r="D646" s="14" t="n">
        <v>120.9</v>
      </c>
      <c r="E646" s="15" t="n">
        <f aca="false">D646-1.1</f>
        <v>119.8</v>
      </c>
    </row>
    <row r="647" customFormat="false" ht="13.5" hidden="false" customHeight="false" outlineLevel="0" collapsed="false">
      <c r="A647" s="11" t="n">
        <v>0.354178240740741</v>
      </c>
      <c r="B647" s="12" t="n">
        <f aca="false">B646+1</f>
        <v>622</v>
      </c>
      <c r="C647" s="13" t="n">
        <f aca="false">LOG10((164+B647)/B647)</f>
        <v>0.101632161348589</v>
      </c>
      <c r="D647" s="14" t="n">
        <v>120.9</v>
      </c>
      <c r="E647" s="15" t="n">
        <f aca="false">D647-1.1</f>
        <v>119.8</v>
      </c>
    </row>
    <row r="648" customFormat="false" ht="13.5" hidden="false" customHeight="false" outlineLevel="0" collapsed="false">
      <c r="A648" s="11" t="n">
        <v>0.354872685185185</v>
      </c>
      <c r="B648" s="12" t="n">
        <f aca="false">B647+1</f>
        <v>623</v>
      </c>
      <c r="C648" s="13" t="n">
        <f aca="false">LOG10((164+B648)/B648)</f>
        <v>0.101486685699895</v>
      </c>
      <c r="D648" s="14" t="n">
        <v>120.9</v>
      </c>
      <c r="E648" s="15" t="n">
        <f aca="false">D648-1.1</f>
        <v>119.8</v>
      </c>
    </row>
    <row r="649" customFormat="false" ht="13.5" hidden="false" customHeight="false" outlineLevel="0" collapsed="false">
      <c r="A649" s="11" t="n">
        <v>0.35556712962963</v>
      </c>
      <c r="B649" s="12" t="n">
        <f aca="false">B648+1</f>
        <v>624</v>
      </c>
      <c r="C649" s="13" t="n">
        <f aca="false">LOG10((164+B649)/B649)</f>
        <v>0.101341627807131</v>
      </c>
      <c r="D649" s="14" t="n">
        <v>120.9</v>
      </c>
      <c r="E649" s="15" t="n">
        <f aca="false">D649-1.1</f>
        <v>119.8</v>
      </c>
    </row>
    <row r="650" customFormat="false" ht="13.5" hidden="false" customHeight="false" outlineLevel="0" collapsed="false">
      <c r="A650" s="11" t="n">
        <v>0.356261574074074</v>
      </c>
      <c r="B650" s="12" t="n">
        <f aca="false">B649+1</f>
        <v>625</v>
      </c>
      <c r="C650" s="13" t="n">
        <f aca="false">LOG10((164+B650)/B650)</f>
        <v>0.101196985865345</v>
      </c>
      <c r="D650" s="14" t="n">
        <v>120.9</v>
      </c>
      <c r="E650" s="15" t="n">
        <f aca="false">D650-1.1</f>
        <v>119.8</v>
      </c>
    </row>
    <row r="651" customFormat="false" ht="13.5" hidden="false" customHeight="false" outlineLevel="0" collapsed="false">
      <c r="A651" s="11" t="n">
        <v>0.356956018518519</v>
      </c>
      <c r="B651" s="12" t="n">
        <f aca="false">B650+1</f>
        <v>626</v>
      </c>
      <c r="C651" s="13" t="n">
        <f aca="false">LOG10((164+B651)/B651)</f>
        <v>0.101052758080012</v>
      </c>
      <c r="D651" s="14" t="n">
        <v>120.9</v>
      </c>
      <c r="E651" s="15" t="n">
        <f aca="false">D651-1.1</f>
        <v>119.8</v>
      </c>
    </row>
    <row r="652" customFormat="false" ht="13.5" hidden="false" customHeight="false" outlineLevel="0" collapsed="false">
      <c r="A652" s="11" t="n">
        <v>0.357650462962963</v>
      </c>
      <c r="B652" s="12" t="n">
        <f aca="false">B651+1</f>
        <v>627</v>
      </c>
      <c r="C652" s="13" t="n">
        <f aca="false">LOG10((164+B652)/B652)</f>
        <v>0.10090894266696</v>
      </c>
      <c r="D652" s="14" t="n">
        <v>120.9</v>
      </c>
      <c r="E652" s="15" t="n">
        <f aca="false">D652-1.1</f>
        <v>119.8</v>
      </c>
    </row>
    <row r="653" customFormat="false" ht="13.5" hidden="false" customHeight="false" outlineLevel="0" collapsed="false">
      <c r="A653" s="11" t="n">
        <v>0.358344907407407</v>
      </c>
      <c r="B653" s="12" t="n">
        <f aca="false">B652+1</f>
        <v>628</v>
      </c>
      <c r="C653" s="13" t="n">
        <f aca="false">LOG10((164+B653)/B653)</f>
        <v>0.100765537852297</v>
      </c>
      <c r="D653" s="14" t="n">
        <v>120.9</v>
      </c>
      <c r="E653" s="15" t="n">
        <f aca="false">D653-1.1</f>
        <v>119.8</v>
      </c>
    </row>
    <row r="654" customFormat="false" ht="13.5" hidden="false" customHeight="false" outlineLevel="0" collapsed="false">
      <c r="A654" s="11" t="n">
        <v>0.359039351851852</v>
      </c>
      <c r="B654" s="12" t="n">
        <f aca="false">B653+1</f>
        <v>629</v>
      </c>
      <c r="C654" s="13" t="n">
        <f aca="false">LOG10((164+B654)/B654)</f>
        <v>0.100622541872335</v>
      </c>
      <c r="D654" s="14" t="n">
        <v>120.9</v>
      </c>
      <c r="E654" s="15" t="n">
        <f aca="false">D654-1.1</f>
        <v>119.8</v>
      </c>
    </row>
    <row r="655" customFormat="false" ht="13.5" hidden="false" customHeight="false" outlineLevel="0" collapsed="false">
      <c r="A655" s="11" t="n">
        <v>0.359733796296296</v>
      </c>
      <c r="B655" s="12" t="n">
        <f aca="false">B654+1</f>
        <v>630</v>
      </c>
      <c r="C655" s="13" t="n">
        <f aca="false">LOG10((164+B655)/B655)</f>
        <v>0.100479952973515</v>
      </c>
      <c r="D655" s="14" t="n">
        <v>120.9</v>
      </c>
      <c r="E655" s="15" t="n">
        <f aca="false">D655-1.1</f>
        <v>119.8</v>
      </c>
    </row>
    <row r="656" customFormat="false" ht="13.5" hidden="false" customHeight="false" outlineLevel="0" collapsed="false">
      <c r="A656" s="11" t="n">
        <v>0.360428240740741</v>
      </c>
      <c r="B656" s="12" t="n">
        <f aca="false">B655+1</f>
        <v>631</v>
      </c>
      <c r="C656" s="13" t="n">
        <f aca="false">LOG10((164+B656)/B656)</f>
        <v>0.100337769412336</v>
      </c>
      <c r="D656" s="14" t="n">
        <v>120.9</v>
      </c>
      <c r="E656" s="15" t="n">
        <f aca="false">D656-1.1</f>
        <v>119.8</v>
      </c>
    </row>
    <row r="657" customFormat="false" ht="13.5" hidden="false" customHeight="false" outlineLevel="0" collapsed="false">
      <c r="A657" s="11" t="n">
        <v>0.361122685185185</v>
      </c>
      <c r="B657" s="12" t="n">
        <f aca="false">B656+1</f>
        <v>632</v>
      </c>
      <c r="C657" s="13" t="n">
        <f aca="false">LOG10((164+B657)/B657)</f>
        <v>0.100195989455284</v>
      </c>
      <c r="D657" s="14" t="n">
        <v>120.9</v>
      </c>
      <c r="E657" s="15" t="n">
        <f aca="false">D657-1.1</f>
        <v>119.8</v>
      </c>
    </row>
    <row r="658" customFormat="false" ht="13.5" hidden="false" customHeight="false" outlineLevel="0" collapsed="false">
      <c r="A658" s="11" t="n">
        <v>0.36181712962963</v>
      </c>
      <c r="B658" s="12" t="n">
        <f aca="false">B657+1</f>
        <v>633</v>
      </c>
      <c r="C658" s="13" t="n">
        <f aca="false">LOG10((164+B658)/B658)</f>
        <v>0.100054611378757</v>
      </c>
      <c r="D658" s="14" t="n">
        <v>120.9</v>
      </c>
      <c r="E658" s="15" t="n">
        <f aca="false">D658-1.1</f>
        <v>119.8</v>
      </c>
    </row>
    <row r="659" customFormat="false" ht="13.5" hidden="false" customHeight="false" outlineLevel="0" collapsed="false">
      <c r="A659" s="11" t="n">
        <v>0.362511574074074</v>
      </c>
      <c r="B659" s="12" t="n">
        <f aca="false">B658+1</f>
        <v>634</v>
      </c>
      <c r="C659" s="13" t="n">
        <f aca="false">LOG10((164+B659)/B659)</f>
        <v>0.0999136334689967</v>
      </c>
      <c r="D659" s="14" t="n">
        <v>120.9</v>
      </c>
      <c r="E659" s="15" t="n">
        <f aca="false">D659-1.1</f>
        <v>119.8</v>
      </c>
    </row>
    <row r="660" customFormat="false" ht="13.5" hidden="false" customHeight="false" outlineLevel="0" collapsed="false">
      <c r="A660" s="11" t="n">
        <v>0.363206018518518</v>
      </c>
      <c r="B660" s="12" t="n">
        <f aca="false">B659+1</f>
        <v>635</v>
      </c>
      <c r="C660" s="13" t="n">
        <f aca="false">LOG10((164+B660)/B660)</f>
        <v>0.0997730540220157</v>
      </c>
      <c r="D660" s="14" t="n">
        <v>120.9</v>
      </c>
      <c r="E660" s="15" t="n">
        <f aca="false">D660-1.1</f>
        <v>119.8</v>
      </c>
    </row>
    <row r="661" customFormat="false" ht="13.5" hidden="false" customHeight="false" outlineLevel="0" collapsed="false">
      <c r="A661" s="11" t="n">
        <v>0.363900462962963</v>
      </c>
      <c r="B661" s="12" t="n">
        <f aca="false">B660+1</f>
        <v>636</v>
      </c>
      <c r="C661" s="13" t="n">
        <f aca="false">LOG10((164+B661)/B661)</f>
        <v>0.0996328713435297</v>
      </c>
      <c r="D661" s="14" t="n">
        <v>120.9</v>
      </c>
      <c r="E661" s="15" t="n">
        <f aca="false">D661-1.1</f>
        <v>119.8</v>
      </c>
    </row>
    <row r="662" customFormat="false" ht="13.5" hidden="false" customHeight="false" outlineLevel="0" collapsed="false">
      <c r="A662" s="11" t="n">
        <v>0.364594907407407</v>
      </c>
      <c r="B662" s="12" t="n">
        <f aca="false">B661+1</f>
        <v>637</v>
      </c>
      <c r="C662" s="13" t="n">
        <f aca="false">LOG10((164+B662)/B662)</f>
        <v>0.0994930837488872</v>
      </c>
      <c r="D662" s="14" t="n">
        <v>120.9</v>
      </c>
      <c r="E662" s="15" t="n">
        <f aca="false">D662-1.1</f>
        <v>119.8</v>
      </c>
    </row>
    <row r="663" customFormat="false" ht="13.5" hidden="false" customHeight="false" outlineLevel="0" collapsed="false">
      <c r="A663" s="11" t="n">
        <v>0.365289351851852</v>
      </c>
      <c r="B663" s="12" t="n">
        <f aca="false">B662+1</f>
        <v>638</v>
      </c>
      <c r="C663" s="13" t="n">
        <f aca="false">LOG10((164+B663)/B663)</f>
        <v>0.0993536895630012</v>
      </c>
      <c r="D663" s="14" t="n">
        <v>120.9</v>
      </c>
      <c r="E663" s="15" t="n">
        <f aca="false">D663-1.1</f>
        <v>119.8</v>
      </c>
    </row>
    <row r="664" customFormat="false" ht="13.5" hidden="false" customHeight="false" outlineLevel="0" collapsed="false">
      <c r="A664" s="11" t="n">
        <v>0.365983796296296</v>
      </c>
      <c r="B664" s="12" t="n">
        <f aca="false">B663+1</f>
        <v>639</v>
      </c>
      <c r="C664" s="13" t="n">
        <f aca="false">LOG10((164+B664)/B664)</f>
        <v>0.0992146871202808</v>
      </c>
      <c r="D664" s="14" t="n">
        <v>120.9</v>
      </c>
      <c r="E664" s="15" t="n">
        <f aca="false">D664-1.1</f>
        <v>119.8</v>
      </c>
    </row>
    <row r="665" customFormat="false" ht="13.5" hidden="false" customHeight="false" outlineLevel="0" collapsed="false">
      <c r="A665" s="11" t="n">
        <v>0.366678240740741</v>
      </c>
      <c r="B665" s="12" t="n">
        <f aca="false">B664+1</f>
        <v>640</v>
      </c>
      <c r="C665" s="13" t="n">
        <f aca="false">LOG10((164+B665)/B665)</f>
        <v>0.0990760747645641</v>
      </c>
      <c r="D665" s="14" t="n">
        <v>120.9</v>
      </c>
      <c r="E665" s="15" t="n">
        <f aca="false">D665-1.1</f>
        <v>119.8</v>
      </c>
    </row>
    <row r="666" customFormat="false" ht="13.5" hidden="false" customHeight="false" outlineLevel="0" collapsed="false">
      <c r="A666" s="11" t="n">
        <v>0.367372685185185</v>
      </c>
      <c r="B666" s="12" t="n">
        <f aca="false">B665+1</f>
        <v>641</v>
      </c>
      <c r="C666" s="13" t="n">
        <f aca="false">LOG10((164+B666)/B666)</f>
        <v>0.0989378508490511</v>
      </c>
      <c r="D666" s="14" t="n">
        <v>120.9</v>
      </c>
      <c r="E666" s="15" t="n">
        <f aca="false">D666-1.1</f>
        <v>119.8</v>
      </c>
    </row>
    <row r="667" customFormat="false" ht="13.5" hidden="false" customHeight="false" outlineLevel="0" collapsed="false">
      <c r="A667" s="11" t="n">
        <v>0.36806712962963</v>
      </c>
      <c r="B667" s="12" t="n">
        <f aca="false">B666+1</f>
        <v>642</v>
      </c>
      <c r="C667" s="13" t="n">
        <f aca="false">LOG10((164+B667)/B667)</f>
        <v>0.0988000137362374</v>
      </c>
      <c r="D667" s="14" t="n">
        <v>120.9</v>
      </c>
      <c r="E667" s="15" t="n">
        <f aca="false">D667-1.1</f>
        <v>119.8</v>
      </c>
    </row>
    <row r="668" customFormat="false" ht="13.5" hidden="false" customHeight="false" outlineLevel="0" collapsed="false">
      <c r="A668" s="11" t="n">
        <v>0.368761574074074</v>
      </c>
      <c r="B668" s="12" t="n">
        <f aca="false">B667+1</f>
        <v>643</v>
      </c>
      <c r="C668" s="13" t="n">
        <f aca="false">LOG10((164+B668)/B668)</f>
        <v>0.0986625617978483</v>
      </c>
      <c r="D668" s="14" t="n">
        <v>120.9</v>
      </c>
      <c r="E668" s="15" t="n">
        <f aca="false">D668-1.1</f>
        <v>119.8</v>
      </c>
    </row>
    <row r="669" customFormat="false" ht="13.5" hidden="false" customHeight="false" outlineLevel="0" collapsed="false">
      <c r="A669" s="11" t="n">
        <v>0.369456018518519</v>
      </c>
      <c r="B669" s="12" t="n">
        <f aca="false">B668+1</f>
        <v>644</v>
      </c>
      <c r="C669" s="13" t="n">
        <f aca="false">LOG10((164+B669)/B669)</f>
        <v>0.098525493414774</v>
      </c>
      <c r="D669" s="14" t="n">
        <v>121</v>
      </c>
      <c r="E669" s="15" t="n">
        <f aca="false">D669-1.1</f>
        <v>119.9</v>
      </c>
    </row>
    <row r="670" customFormat="false" ht="13.5" hidden="false" customHeight="false" outlineLevel="0" collapsed="false">
      <c r="A670" s="11" t="n">
        <v>0.370150462962963</v>
      </c>
      <c r="B670" s="12" t="n">
        <f aca="false">B669+1</f>
        <v>645</v>
      </c>
      <c r="C670" s="13" t="n">
        <f aca="false">LOG10((164+B670)/B670)</f>
        <v>0.0983888069770046</v>
      </c>
      <c r="D670" s="14" t="n">
        <v>120.9</v>
      </c>
      <c r="E670" s="15" t="n">
        <f aca="false">D670-1.1</f>
        <v>119.8</v>
      </c>
    </row>
    <row r="671" customFormat="false" ht="13.5" hidden="false" customHeight="false" outlineLevel="0" collapsed="false">
      <c r="A671" s="11" t="n">
        <v>0.370844907407407</v>
      </c>
      <c r="B671" s="12" t="n">
        <f aca="false">B670+1</f>
        <v>646</v>
      </c>
      <c r="C671" s="13" t="n">
        <f aca="false">LOG10((164+B671)/B671)</f>
        <v>0.0982525008835657</v>
      </c>
      <c r="D671" s="14" t="n">
        <v>120.9</v>
      </c>
      <c r="E671" s="15" t="n">
        <f aca="false">D671-1.1</f>
        <v>119.8</v>
      </c>
    </row>
    <row r="672" customFormat="false" ht="13.5" hidden="false" customHeight="false" outlineLevel="0" collapsed="false">
      <c r="A672" s="11" t="n">
        <v>0.371539351851852</v>
      </c>
      <c r="B672" s="12" t="n">
        <f aca="false">B671+1</f>
        <v>647</v>
      </c>
      <c r="C672" s="13" t="n">
        <f aca="false">LOG10((164+B672)/B672)</f>
        <v>0.0981165735424556</v>
      </c>
      <c r="D672" s="14" t="n">
        <v>120.9</v>
      </c>
      <c r="E672" s="15" t="n">
        <f aca="false">D672-1.1</f>
        <v>119.8</v>
      </c>
    </row>
    <row r="673" customFormat="false" ht="13.5" hidden="false" customHeight="false" outlineLevel="0" collapsed="false">
      <c r="A673" s="11" t="n">
        <v>0.372233796296296</v>
      </c>
      <c r="B673" s="12" t="n">
        <f aca="false">B672+1</f>
        <v>648</v>
      </c>
      <c r="C673" s="13" t="n">
        <f aca="false">LOG10((164+B673)/B673)</f>
        <v>0.097981023370582</v>
      </c>
      <c r="D673" s="14" t="n">
        <v>120.9</v>
      </c>
      <c r="E673" s="15" t="n">
        <f aca="false">D673-1.1</f>
        <v>119.8</v>
      </c>
    </row>
    <row r="674" customFormat="false" ht="13.5" hidden="false" customHeight="false" outlineLevel="0" collapsed="false">
      <c r="A674" s="11" t="n">
        <v>0.372928240740741</v>
      </c>
      <c r="B674" s="12" t="n">
        <f aca="false">B673+1</f>
        <v>649</v>
      </c>
      <c r="C674" s="13" t="n">
        <f aca="false">LOG10((164+B674)/B674)</f>
        <v>0.0978458487936989</v>
      </c>
      <c r="D674" s="14" t="n">
        <v>121</v>
      </c>
      <c r="E674" s="15" t="n">
        <f aca="false">D674-1.1</f>
        <v>119.9</v>
      </c>
    </row>
    <row r="675" customFormat="false" ht="13.5" hidden="false" customHeight="false" outlineLevel="0" collapsed="false">
      <c r="A675" s="11" t="n">
        <v>0.373622685185185</v>
      </c>
      <c r="B675" s="12" t="n">
        <f aca="false">B674+1</f>
        <v>650</v>
      </c>
      <c r="C675" s="13" t="n">
        <f aca="false">LOG10((164+B675)/B675)</f>
        <v>0.0977110482463457</v>
      </c>
      <c r="D675" s="14" t="n">
        <v>120.9</v>
      </c>
      <c r="E675" s="15" t="n">
        <f aca="false">D675-1.1</f>
        <v>119.8</v>
      </c>
    </row>
    <row r="676" customFormat="false" ht="13.5" hidden="false" customHeight="false" outlineLevel="0" collapsed="false">
      <c r="A676" s="11" t="n">
        <v>0.37431712962963</v>
      </c>
      <c r="B676" s="12" t="n">
        <f aca="false">B675+1</f>
        <v>651</v>
      </c>
      <c r="C676" s="13" t="n">
        <f aca="false">LOG10((164+B676)/B676)</f>
        <v>0.0975766201717847</v>
      </c>
      <c r="D676" s="14" t="n">
        <v>121</v>
      </c>
      <c r="E676" s="15" t="n">
        <f aca="false">D676-1.1</f>
        <v>119.9</v>
      </c>
    </row>
    <row r="677" customFormat="false" ht="13.5" hidden="false" customHeight="false" outlineLevel="0" collapsed="false">
      <c r="A677" s="11" t="n">
        <v>0.375011574074074</v>
      </c>
      <c r="B677" s="12" t="n">
        <f aca="false">B676+1</f>
        <v>652</v>
      </c>
      <c r="C677" s="13" t="n">
        <f aca="false">LOG10((164+B677)/B677)</f>
        <v>0.097442563021941</v>
      </c>
      <c r="D677" s="14" t="n">
        <v>121</v>
      </c>
      <c r="E677" s="15" t="n">
        <f aca="false">D677-1.1</f>
        <v>119.9</v>
      </c>
    </row>
    <row r="678" customFormat="false" ht="13.5" hidden="false" customHeight="false" outlineLevel="0" collapsed="false">
      <c r="A678" s="11" t="n">
        <v>0.375706018518519</v>
      </c>
      <c r="B678" s="12" t="n">
        <f aca="false">B677+1</f>
        <v>653</v>
      </c>
      <c r="C678" s="13" t="n">
        <f aca="false">LOG10((164+B678)/B678)</f>
        <v>0.0973088752573415</v>
      </c>
      <c r="D678" s="14" t="n">
        <v>121</v>
      </c>
      <c r="E678" s="15" t="n">
        <f aca="false">D678-1.1</f>
        <v>119.9</v>
      </c>
    </row>
    <row r="679" customFormat="false" ht="13.5" hidden="false" customHeight="false" outlineLevel="0" collapsed="false">
      <c r="A679" s="11" t="n">
        <v>0.376400462962963</v>
      </c>
      <c r="B679" s="12" t="n">
        <f aca="false">B678+1</f>
        <v>654</v>
      </c>
      <c r="C679" s="13" t="n">
        <f aca="false">LOG10((164+B679)/B679)</f>
        <v>0.0971755553470557</v>
      </c>
      <c r="D679" s="14" t="n">
        <v>121</v>
      </c>
      <c r="E679" s="15" t="n">
        <f aca="false">D679-1.1</f>
        <v>119.9</v>
      </c>
    </row>
    <row r="680" customFormat="false" ht="13.5" hidden="false" customHeight="false" outlineLevel="0" collapsed="false">
      <c r="A680" s="11" t="n">
        <v>0.377094907407407</v>
      </c>
      <c r="B680" s="12" t="n">
        <f aca="false">B679+1</f>
        <v>655</v>
      </c>
      <c r="C680" s="13" t="n">
        <f aca="false">LOG10((164+B680)/B680)</f>
        <v>0.0970426017686354</v>
      </c>
      <c r="D680" s="14" t="n">
        <v>121</v>
      </c>
      <c r="E680" s="15" t="n">
        <f aca="false">D680-1.1</f>
        <v>119.9</v>
      </c>
    </row>
    <row r="681" customFormat="false" ht="13.5" hidden="false" customHeight="false" outlineLevel="0" collapsed="false">
      <c r="A681" s="11" t="n">
        <v>0.377789351851852</v>
      </c>
      <c r="B681" s="12" t="n">
        <f aca="false">B680+1</f>
        <v>656</v>
      </c>
      <c r="C681" s="13" t="n">
        <f aca="false">LOG10((164+B681)/B681)</f>
        <v>0.0969100130080564</v>
      </c>
      <c r="D681" s="14" t="n">
        <v>120.9</v>
      </c>
      <c r="E681" s="15" t="n">
        <f aca="false">D681-1.1</f>
        <v>119.8</v>
      </c>
    </row>
    <row r="682" customFormat="false" ht="13.5" hidden="false" customHeight="false" outlineLevel="0" collapsed="false">
      <c r="A682" s="11" t="n">
        <v>0.378483796296296</v>
      </c>
      <c r="B682" s="12" t="n">
        <f aca="false">B681+1</f>
        <v>657</v>
      </c>
      <c r="C682" s="13" t="n">
        <f aca="false">LOG10((164+B682)/B682)</f>
        <v>0.09677778755966</v>
      </c>
      <c r="D682" s="14" t="n">
        <v>120.9</v>
      </c>
      <c r="E682" s="15" t="n">
        <f aca="false">D682-1.1</f>
        <v>119.8</v>
      </c>
    </row>
    <row r="683" customFormat="false" ht="13.5" hidden="false" customHeight="false" outlineLevel="0" collapsed="false">
      <c r="A683" s="11" t="n">
        <v>0.379178240740741</v>
      </c>
      <c r="B683" s="12" t="n">
        <f aca="false">B682+1</f>
        <v>658</v>
      </c>
      <c r="C683" s="13" t="n">
        <f aca="false">LOG10((164+B683)/B683)</f>
        <v>0.0966459239260949</v>
      </c>
      <c r="D683" s="14" t="n">
        <v>120.9</v>
      </c>
      <c r="E683" s="15" t="n">
        <f aca="false">D683-1.1</f>
        <v>119.8</v>
      </c>
    </row>
    <row r="684" customFormat="false" ht="13.5" hidden="false" customHeight="false" outlineLevel="0" collapsed="false">
      <c r="A684" s="11" t="n">
        <v>0.379872685185185</v>
      </c>
      <c r="B684" s="12" t="n">
        <f aca="false">B683+1</f>
        <v>659</v>
      </c>
      <c r="C684" s="13" t="n">
        <f aca="false">LOG10((164+B684)/B684)</f>
        <v>0.09651442061826</v>
      </c>
      <c r="D684" s="14" t="n">
        <v>120.9</v>
      </c>
      <c r="E684" s="15" t="n">
        <f aca="false">D684-1.1</f>
        <v>119.8</v>
      </c>
    </row>
    <row r="685" customFormat="false" ht="13.5" hidden="false" customHeight="false" outlineLevel="0" collapsed="false">
      <c r="A685" s="11" t="n">
        <v>0.38056712962963</v>
      </c>
      <c r="B685" s="12" t="n">
        <f aca="false">B684+1</f>
        <v>660</v>
      </c>
      <c r="C685" s="13" t="n">
        <f aca="false">LOG10((164+B685)/B685)</f>
        <v>0.0963832761552471</v>
      </c>
      <c r="D685" s="14" t="n">
        <v>120.9</v>
      </c>
      <c r="E685" s="15" t="n">
        <f aca="false">D685-1.1</f>
        <v>119.8</v>
      </c>
    </row>
    <row r="686" customFormat="false" ht="13.5" hidden="false" customHeight="false" outlineLevel="0" collapsed="false">
      <c r="A686" s="11" t="n">
        <v>0.381261574074074</v>
      </c>
      <c r="B686" s="12" t="n">
        <f aca="false">B685+1</f>
        <v>661</v>
      </c>
      <c r="C686" s="13" t="n">
        <f aca="false">LOG10((164+B686)/B686)</f>
        <v>0.0962524890642848</v>
      </c>
      <c r="D686" s="14" t="n">
        <v>120.9</v>
      </c>
      <c r="E686" s="15" t="n">
        <f aca="false">D686-1.1</f>
        <v>119.8</v>
      </c>
    </row>
    <row r="687" customFormat="false" ht="13.5" hidden="false" customHeight="false" outlineLevel="0" collapsed="false">
      <c r="A687" s="11" t="n">
        <v>0.381956018518519</v>
      </c>
      <c r="B687" s="12" t="n">
        <f aca="false">B686+1</f>
        <v>662</v>
      </c>
      <c r="C687" s="13" t="n">
        <f aca="false">LOG10((164+B687)/B687)</f>
        <v>0.0961220578806823</v>
      </c>
      <c r="D687" s="14" t="n">
        <v>120.9</v>
      </c>
      <c r="E687" s="15" t="n">
        <f aca="false">D687-1.1</f>
        <v>119.8</v>
      </c>
    </row>
    <row r="688" customFormat="false" ht="13.5" hidden="false" customHeight="false" outlineLevel="0" collapsed="false">
      <c r="A688" s="11" t="n">
        <v>0.382650462962963</v>
      </c>
      <c r="B688" s="12" t="n">
        <f aca="false">B687+1</f>
        <v>663</v>
      </c>
      <c r="C688" s="13" t="n">
        <f aca="false">LOG10((164+B688)/B688)</f>
        <v>0.0959919811477736</v>
      </c>
      <c r="D688" s="14" t="n">
        <v>120.9</v>
      </c>
      <c r="E688" s="15" t="n">
        <f aca="false">D688-1.1</f>
        <v>119.8</v>
      </c>
    </row>
    <row r="689" customFormat="false" ht="13.5" hidden="false" customHeight="false" outlineLevel="0" collapsed="false">
      <c r="A689" s="11" t="n">
        <v>0.383344907407407</v>
      </c>
      <c r="B689" s="12" t="n">
        <f aca="false">B688+1</f>
        <v>664</v>
      </c>
      <c r="C689" s="13" t="n">
        <f aca="false">LOG10((164+B689)/B689)</f>
        <v>0.0958622574168626</v>
      </c>
      <c r="D689" s="14" t="n">
        <v>120.9</v>
      </c>
      <c r="E689" s="15" t="n">
        <f aca="false">D689-1.1</f>
        <v>119.8</v>
      </c>
    </row>
    <row r="690" customFormat="false" ht="13.5" hidden="false" customHeight="false" outlineLevel="0" collapsed="false">
      <c r="A690" s="11" t="n">
        <v>0.384039351851852</v>
      </c>
      <c r="B690" s="12" t="n">
        <f aca="false">B689+1</f>
        <v>665</v>
      </c>
      <c r="C690" s="13" t="n">
        <f aca="false">LOG10((164+B690)/B690)</f>
        <v>0.0957328852471689</v>
      </c>
      <c r="D690" s="14" t="n">
        <v>120.9</v>
      </c>
      <c r="E690" s="15" t="n">
        <f aca="false">D690-1.1</f>
        <v>119.8</v>
      </c>
    </row>
    <row r="691" customFormat="false" ht="13.5" hidden="false" customHeight="false" outlineLevel="0" collapsed="false">
      <c r="A691" s="11" t="n">
        <v>0.384733796296296</v>
      </c>
      <c r="B691" s="12" t="n">
        <f aca="false">B690+1</f>
        <v>666</v>
      </c>
      <c r="C691" s="13" t="n">
        <f aca="false">LOG10((164+B691)/B691)</f>
        <v>0.0956038632057728</v>
      </c>
      <c r="D691" s="14" t="n">
        <v>120.9</v>
      </c>
      <c r="E691" s="15" t="n">
        <f aca="false">D691-1.1</f>
        <v>119.8</v>
      </c>
    </row>
    <row r="692" customFormat="false" ht="13.5" hidden="false" customHeight="false" outlineLevel="0" collapsed="false">
      <c r="A692" s="11" t="n">
        <v>0.385428240740741</v>
      </c>
      <c r="B692" s="12" t="n">
        <f aca="false">B691+1</f>
        <v>667</v>
      </c>
      <c r="C692" s="13" t="n">
        <f aca="false">LOG10((164+B692)/B692)</f>
        <v>0.095475189867562</v>
      </c>
      <c r="D692" s="14" t="n">
        <v>120.9</v>
      </c>
      <c r="E692" s="15" t="n">
        <f aca="false">D692-1.1</f>
        <v>119.8</v>
      </c>
    </row>
    <row r="693" customFormat="false" ht="13.5" hidden="false" customHeight="false" outlineLevel="0" collapsed="false">
      <c r="A693" s="11" t="n">
        <v>0.386122685185185</v>
      </c>
      <c r="B693" s="12" t="n">
        <f aca="false">B692+1</f>
        <v>668</v>
      </c>
      <c r="C693" s="13" t="n">
        <f aca="false">LOG10((164+B693)/B693)</f>
        <v>0.0953468638151783</v>
      </c>
      <c r="D693" s="14" t="n">
        <v>120.9</v>
      </c>
      <c r="E693" s="15" t="n">
        <f aca="false">D693-1.1</f>
        <v>119.8</v>
      </c>
    </row>
    <row r="694" customFormat="false" ht="13.5" hidden="false" customHeight="false" outlineLevel="0" collapsed="false">
      <c r="A694" s="11" t="n">
        <v>0.38681712962963</v>
      </c>
      <c r="B694" s="12" t="n">
        <f aca="false">B693+1</f>
        <v>669</v>
      </c>
      <c r="C694" s="13" t="n">
        <f aca="false">LOG10((164+B694)/B694)</f>
        <v>0.0952188836389645</v>
      </c>
      <c r="D694" s="14" t="n">
        <v>120.9</v>
      </c>
      <c r="E694" s="15" t="n">
        <f aca="false">D694-1.1</f>
        <v>119.8</v>
      </c>
    </row>
    <row r="695" customFormat="false" ht="13.5" hidden="false" customHeight="false" outlineLevel="0" collapsed="false">
      <c r="A695" s="11" t="n">
        <v>0.387511574074074</v>
      </c>
      <c r="B695" s="12" t="n">
        <f aca="false">B694+1</f>
        <v>670</v>
      </c>
      <c r="C695" s="13" t="n">
        <f aca="false">LOG10((164+B695)/B695)</f>
        <v>0.0950912479369123</v>
      </c>
      <c r="D695" s="14" t="n">
        <v>120.9</v>
      </c>
      <c r="E695" s="15" t="n">
        <f aca="false">D695-1.1</f>
        <v>119.8</v>
      </c>
    </row>
    <row r="696" customFormat="false" ht="13.5" hidden="false" customHeight="false" outlineLevel="0" collapsed="false">
      <c r="A696" s="11" t="n">
        <v>0.388206018518519</v>
      </c>
      <c r="B696" s="12" t="n">
        <f aca="false">B695+1</f>
        <v>671</v>
      </c>
      <c r="C696" s="13" t="n">
        <f aca="false">LOG10((164+B696)/B696)</f>
        <v>0.09496395531461</v>
      </c>
      <c r="D696" s="14" t="n">
        <v>120.9</v>
      </c>
      <c r="E696" s="15" t="n">
        <f aca="false">D696-1.1</f>
        <v>119.8</v>
      </c>
    </row>
    <row r="697" customFormat="false" ht="13.5" hidden="false" customHeight="false" outlineLevel="0" collapsed="false">
      <c r="A697" s="11" t="n">
        <v>0.388900462962963</v>
      </c>
      <c r="B697" s="12" t="n">
        <f aca="false">B696+1</f>
        <v>672</v>
      </c>
      <c r="C697" s="13" t="n">
        <f aca="false">LOG10((164+B697)/B697)</f>
        <v>0.0948370043851912</v>
      </c>
      <c r="D697" s="14" t="n">
        <v>120.9</v>
      </c>
      <c r="E697" s="15" t="n">
        <f aca="false">D697-1.1</f>
        <v>119.8</v>
      </c>
    </row>
    <row r="698" customFormat="false" ht="13.5" hidden="false" customHeight="false" outlineLevel="0" collapsed="false">
      <c r="A698" s="11" t="n">
        <v>0.389594907407407</v>
      </c>
      <c r="B698" s="12" t="n">
        <f aca="false">B697+1</f>
        <v>673</v>
      </c>
      <c r="C698" s="13" t="n">
        <f aca="false">LOG10((164+B698)/B698)</f>
        <v>0.0947103937692832</v>
      </c>
      <c r="D698" s="14" t="n">
        <v>120.9</v>
      </c>
      <c r="E698" s="15" t="n">
        <f aca="false">D698-1.1</f>
        <v>119.8</v>
      </c>
    </row>
    <row r="699" customFormat="false" ht="13.5" hidden="false" customHeight="false" outlineLevel="0" collapsed="false">
      <c r="A699" s="11" t="n">
        <v>0.390289351851852</v>
      </c>
      <c r="B699" s="12" t="n">
        <f aca="false">B698+1</f>
        <v>674</v>
      </c>
      <c r="C699" s="13" t="n">
        <f aca="false">LOG10((164+B699)/B699)</f>
        <v>0.0945841220949567</v>
      </c>
      <c r="D699" s="14" t="n">
        <v>120.9</v>
      </c>
      <c r="E699" s="15" t="n">
        <f aca="false">D699-1.1</f>
        <v>119.8</v>
      </c>
    </row>
    <row r="700" customFormat="false" ht="13.5" hidden="false" customHeight="false" outlineLevel="0" collapsed="false">
      <c r="A700" s="11" t="n">
        <v>0.390983796296296</v>
      </c>
      <c r="B700" s="12" t="n">
        <f aca="false">B699+1</f>
        <v>675</v>
      </c>
      <c r="C700" s="13" t="n">
        <f aca="false">LOG10((164+B700)/B700)</f>
        <v>0.0944581879976754</v>
      </c>
      <c r="D700" s="14" t="n">
        <v>120.9</v>
      </c>
      <c r="E700" s="15" t="n">
        <f aca="false">D700-1.1</f>
        <v>119.8</v>
      </c>
    </row>
    <row r="701" customFormat="false" ht="13.5" hidden="false" customHeight="false" outlineLevel="0" collapsed="false">
      <c r="A701" s="11" t="n">
        <v>0.391678240740741</v>
      </c>
      <c r="B701" s="12" t="n">
        <f aca="false">B700+1</f>
        <v>676</v>
      </c>
      <c r="C701" s="13" t="n">
        <f aca="false">LOG10((164+B701)/B701)</f>
        <v>0.0943325901202457</v>
      </c>
      <c r="D701" s="14" t="n">
        <v>120.9</v>
      </c>
      <c r="E701" s="15" t="n">
        <f aca="false">D701-1.1</f>
        <v>119.8</v>
      </c>
    </row>
    <row r="702" customFormat="false" ht="13.5" hidden="false" customHeight="false" outlineLevel="0" collapsed="false">
      <c r="A702" s="11" t="n">
        <v>0.392372685185185</v>
      </c>
      <c r="B702" s="12" t="n">
        <f aca="false">B701+1</f>
        <v>677</v>
      </c>
      <c r="C702" s="13" t="n">
        <f aca="false">LOG10((164+B702)/B702)</f>
        <v>0.0942073271127679</v>
      </c>
      <c r="D702" s="14" t="n">
        <v>120.9</v>
      </c>
      <c r="E702" s="15" t="n">
        <f aca="false">D702-1.1</f>
        <v>119.8</v>
      </c>
    </row>
    <row r="703" customFormat="false" ht="13.5" hidden="false" customHeight="false" outlineLevel="0" collapsed="false">
      <c r="A703" s="11" t="n">
        <v>0.39306712962963</v>
      </c>
      <c r="B703" s="12" t="n">
        <f aca="false">B702+1</f>
        <v>678</v>
      </c>
      <c r="C703" s="13" t="n">
        <f aca="false">LOG10((164+B703)/B703)</f>
        <v>0.0940823976325862</v>
      </c>
      <c r="D703" s="14" t="n">
        <v>120.9</v>
      </c>
      <c r="E703" s="15" t="n">
        <f aca="false">D703-1.1</f>
        <v>119.8</v>
      </c>
    </row>
    <row r="704" customFormat="false" ht="13.5" hidden="false" customHeight="false" outlineLevel="0" collapsed="false">
      <c r="A704" s="11" t="n">
        <v>0.393761574074074</v>
      </c>
      <c r="B704" s="12" t="n">
        <f aca="false">B703+1</f>
        <v>679</v>
      </c>
      <c r="C704" s="13" t="n">
        <f aca="false">LOG10((164+B704)/B704)</f>
        <v>0.0939578003442407</v>
      </c>
      <c r="D704" s="14" t="n">
        <v>120.9</v>
      </c>
      <c r="E704" s="15" t="n">
        <f aca="false">D704-1.1</f>
        <v>119.8</v>
      </c>
    </row>
    <row r="705" customFormat="false" ht="13.5" hidden="false" customHeight="false" outlineLevel="0" collapsed="false">
      <c r="A705" s="11" t="n">
        <v>0.394456018518518</v>
      </c>
      <c r="B705" s="12" t="n">
        <f aca="false">B704+1</f>
        <v>680</v>
      </c>
      <c r="C705" s="13" t="n">
        <f aca="false">LOG10((164+B705)/B705)</f>
        <v>0.0938335339194188</v>
      </c>
      <c r="D705" s="14" t="n">
        <v>120.9</v>
      </c>
      <c r="E705" s="15" t="n">
        <f aca="false">D705-1.1</f>
        <v>119.8</v>
      </c>
    </row>
    <row r="706" customFormat="false" ht="13.5" hidden="false" customHeight="false" outlineLevel="0" collapsed="false">
      <c r="A706" s="11" t="n">
        <v>0.395150462962963</v>
      </c>
      <c r="B706" s="12" t="n">
        <f aca="false">B705+1</f>
        <v>681</v>
      </c>
      <c r="C706" s="13" t="n">
        <f aca="false">LOG10((164+B706)/B706)</f>
        <v>0.0937095970369072</v>
      </c>
      <c r="D706" s="14" t="n">
        <v>120.9</v>
      </c>
      <c r="E706" s="15" t="n">
        <f aca="false">D706-1.1</f>
        <v>119.8</v>
      </c>
    </row>
    <row r="707" customFormat="false" ht="13.5" hidden="false" customHeight="false" outlineLevel="0" collapsed="false">
      <c r="A707" s="11" t="n">
        <v>0.395844907407407</v>
      </c>
      <c r="B707" s="12" t="n">
        <f aca="false">B706+1</f>
        <v>682</v>
      </c>
      <c r="C707" s="13" t="n">
        <f aca="false">LOG10((164+B707)/B707)</f>
        <v>0.0935859883825446</v>
      </c>
      <c r="D707" s="14" t="n">
        <v>120.8</v>
      </c>
      <c r="E707" s="15" t="n">
        <f aca="false">D707-1.1</f>
        <v>119.7</v>
      </c>
    </row>
    <row r="708" customFormat="false" ht="13.5" hidden="false" customHeight="false" outlineLevel="0" collapsed="false">
      <c r="A708" s="11" t="n">
        <v>0.396539351851852</v>
      </c>
      <c r="B708" s="12" t="n">
        <f aca="false">B707+1</f>
        <v>683</v>
      </c>
      <c r="C708" s="13" t="n">
        <f aca="false">LOG10((164+B708)/B708)</f>
        <v>0.0934627066491743</v>
      </c>
      <c r="D708" s="14" t="n">
        <v>120.9</v>
      </c>
      <c r="E708" s="15" t="n">
        <f aca="false">D708-1.1</f>
        <v>119.8</v>
      </c>
    </row>
    <row r="709" customFormat="false" ht="13.5" hidden="false" customHeight="false" outlineLevel="0" collapsed="false">
      <c r="A709" s="11" t="n">
        <v>0.397233796296296</v>
      </c>
      <c r="B709" s="12" t="n">
        <f aca="false">B708+1</f>
        <v>684</v>
      </c>
      <c r="C709" s="13" t="n">
        <f aca="false">LOG10((164+B709)/B709)</f>
        <v>0.0933397505365976</v>
      </c>
      <c r="D709" s="14" t="n">
        <v>120.9</v>
      </c>
      <c r="E709" s="15" t="n">
        <f aca="false">D709-1.1</f>
        <v>119.8</v>
      </c>
    </row>
    <row r="710" customFormat="false" ht="13.5" hidden="false" customHeight="false" outlineLevel="0" collapsed="false">
      <c r="A710" s="11" t="n">
        <v>0.397928240740741</v>
      </c>
      <c r="B710" s="12" t="n">
        <f aca="false">B709+1</f>
        <v>685</v>
      </c>
      <c r="C710" s="13" t="n">
        <f aca="false">LOG10((164+B710)/B710)</f>
        <v>0.0932171187515271</v>
      </c>
      <c r="D710" s="14" t="n">
        <v>120.9</v>
      </c>
      <c r="E710" s="15" t="n">
        <f aca="false">D710-1.1</f>
        <v>119.8</v>
      </c>
    </row>
    <row r="711" customFormat="false" ht="13.5" hidden="false" customHeight="false" outlineLevel="0" collapsed="false">
      <c r="A711" s="11" t="n">
        <v>0.398622685185185</v>
      </c>
      <c r="B711" s="12" t="n">
        <f aca="false">B710+1</f>
        <v>686</v>
      </c>
      <c r="C711" s="13" t="n">
        <f aca="false">LOG10((164+B711)/B711)</f>
        <v>0.0930948100075411</v>
      </c>
      <c r="D711" s="14" t="n">
        <v>120.9</v>
      </c>
      <c r="E711" s="15" t="n">
        <f aca="false">D711-1.1</f>
        <v>119.8</v>
      </c>
    </row>
    <row r="712" customFormat="false" ht="13.5" hidden="false" customHeight="false" outlineLevel="0" collapsed="false">
      <c r="A712" s="11" t="n">
        <v>0.39931712962963</v>
      </c>
      <c r="B712" s="12" t="n">
        <f aca="false">B711+1</f>
        <v>687</v>
      </c>
      <c r="C712" s="13" t="n">
        <f aca="false">LOG10((164+B712)/B712)</f>
        <v>0.0929728230250374</v>
      </c>
      <c r="D712" s="14" t="n">
        <v>120.9</v>
      </c>
      <c r="E712" s="15" t="n">
        <f aca="false">D712-1.1</f>
        <v>119.8</v>
      </c>
    </row>
    <row r="713" customFormat="false" ht="13.5" hidden="false" customHeight="false" outlineLevel="0" collapsed="false">
      <c r="A713" s="11" t="n">
        <v>0.400011574074074</v>
      </c>
      <c r="B713" s="12" t="n">
        <f aca="false">B712+1</f>
        <v>688</v>
      </c>
      <c r="C713" s="13" t="n">
        <f aca="false">LOG10((164+B713)/B713)</f>
        <v>0.0928511565311888</v>
      </c>
      <c r="D713" s="14" t="n">
        <v>120.9</v>
      </c>
      <c r="E713" s="15" t="n">
        <f aca="false">D713-1.1</f>
        <v>119.8</v>
      </c>
    </row>
    <row r="714" customFormat="false" ht="13.5" hidden="false" customHeight="false" outlineLevel="0" collapsed="false">
      <c r="A714" s="11" t="n">
        <v>0.400706018518519</v>
      </c>
      <c r="B714" s="12" t="n">
        <f aca="false">B713+1</f>
        <v>689</v>
      </c>
      <c r="C714" s="13" t="n">
        <f aca="false">LOG10((164+B714)/B714)</f>
        <v>0.0927298092598972</v>
      </c>
      <c r="D714" s="14" t="n">
        <v>120.9</v>
      </c>
      <c r="E714" s="15" t="n">
        <f aca="false">D714-1.1</f>
        <v>119.8</v>
      </c>
    </row>
    <row r="715" customFormat="false" ht="13.5" hidden="false" customHeight="false" outlineLevel="0" collapsed="false">
      <c r="A715" s="11" t="n">
        <v>0.401400462962963</v>
      </c>
      <c r="B715" s="12" t="n">
        <f aca="false">B714+1</f>
        <v>690</v>
      </c>
      <c r="C715" s="13" t="n">
        <f aca="false">LOG10((164+B715)/B715)</f>
        <v>0.0926087799517498</v>
      </c>
      <c r="D715" s="14" t="n">
        <v>120.9</v>
      </c>
      <c r="E715" s="15" t="n">
        <f aca="false">D715-1.1</f>
        <v>119.8</v>
      </c>
    </row>
    <row r="716" customFormat="false" ht="13.5" hidden="false" customHeight="false" outlineLevel="0" collapsed="false">
      <c r="A716" s="11" t="n">
        <v>0.402094907407407</v>
      </c>
      <c r="B716" s="12" t="n">
        <f aca="false">B715+1</f>
        <v>691</v>
      </c>
      <c r="C716" s="13" t="n">
        <f aca="false">LOG10((164+B716)/B716)</f>
        <v>0.0924880673539742</v>
      </c>
      <c r="D716" s="14" t="n">
        <v>120.9</v>
      </c>
      <c r="E716" s="15" t="n">
        <f aca="false">D716-1.1</f>
        <v>119.8</v>
      </c>
    </row>
    <row r="717" customFormat="false" ht="13.5" hidden="false" customHeight="false" outlineLevel="0" collapsed="false">
      <c r="A717" s="11" t="n">
        <v>0.402789351851852</v>
      </c>
      <c r="B717" s="12" t="n">
        <f aca="false">B716+1</f>
        <v>692</v>
      </c>
      <c r="C717" s="13" t="n">
        <f aca="false">LOG10((164+B717)/B717)</f>
        <v>0.0923676702203954</v>
      </c>
      <c r="D717" s="14" t="n">
        <v>120.9</v>
      </c>
      <c r="E717" s="15" t="n">
        <f aca="false">D717-1.1</f>
        <v>119.8</v>
      </c>
    </row>
    <row r="718" customFormat="false" ht="13.5" hidden="false" customHeight="false" outlineLevel="0" collapsed="false">
      <c r="A718" s="11" t="n">
        <v>0.403483796296296</v>
      </c>
      <c r="B718" s="12" t="n">
        <f aca="false">B717+1</f>
        <v>693</v>
      </c>
      <c r="C718" s="13" t="n">
        <f aca="false">LOG10((164+B718)/B718)</f>
        <v>0.0922475873113914</v>
      </c>
      <c r="D718" s="14" t="n">
        <v>120.9</v>
      </c>
      <c r="E718" s="15" t="n">
        <f aca="false">D718-1.1</f>
        <v>119.8</v>
      </c>
    </row>
    <row r="719" customFormat="false" ht="13.5" hidden="false" customHeight="false" outlineLevel="0" collapsed="false">
      <c r="A719" s="11" t="n">
        <v>0.404178240740741</v>
      </c>
      <c r="B719" s="12" t="n">
        <f aca="false">B718+1</f>
        <v>694</v>
      </c>
      <c r="C719" s="13" t="n">
        <f aca="false">LOG10((164+B719)/B719)</f>
        <v>0.0921278173938505</v>
      </c>
      <c r="D719" s="14" t="n">
        <v>120.9</v>
      </c>
      <c r="E719" s="15" t="n">
        <f aca="false">D719-1.1</f>
        <v>119.8</v>
      </c>
    </row>
    <row r="720" customFormat="false" ht="13.5" hidden="false" customHeight="false" outlineLevel="0" collapsed="false">
      <c r="A720" s="11" t="n">
        <v>0.404872685185185</v>
      </c>
      <c r="B720" s="12" t="n">
        <f aca="false">B719+1</f>
        <v>695</v>
      </c>
      <c r="C720" s="13" t="n">
        <f aca="false">LOG10((164+B720)/B720)</f>
        <v>0.0920083592411284</v>
      </c>
      <c r="D720" s="14" t="n">
        <v>120.9</v>
      </c>
      <c r="E720" s="15" t="n">
        <f aca="false">D720-1.1</f>
        <v>119.8</v>
      </c>
    </row>
    <row r="721" customFormat="false" ht="13.5" hidden="false" customHeight="false" outlineLevel="0" collapsed="false">
      <c r="A721" s="11" t="n">
        <v>0.40556712962963</v>
      </c>
      <c r="B721" s="12" t="n">
        <f aca="false">B720+1</f>
        <v>696</v>
      </c>
      <c r="C721" s="13" t="n">
        <f aca="false">LOG10((164+B721)/B721)</f>
        <v>0.0918892116330056</v>
      </c>
      <c r="D721" s="14" t="n">
        <v>120.9</v>
      </c>
      <c r="E721" s="15" t="n">
        <f aca="false">D721-1.1</f>
        <v>119.8</v>
      </c>
    </row>
    <row r="722" customFormat="false" ht="13.5" hidden="false" customHeight="false" outlineLevel="0" collapsed="false">
      <c r="A722" s="11" t="n">
        <v>0.406261574074074</v>
      </c>
      <c r="B722" s="12" t="n">
        <f aca="false">B721+1</f>
        <v>697</v>
      </c>
      <c r="C722" s="13" t="n">
        <f aca="false">LOG10((164+B722)/B722)</f>
        <v>0.0917703733556454</v>
      </c>
      <c r="D722" s="14" t="n">
        <v>120.9</v>
      </c>
      <c r="E722" s="15" t="n">
        <f aca="false">D722-1.1</f>
        <v>119.8</v>
      </c>
    </row>
    <row r="723" customFormat="false" ht="13.5" hidden="false" customHeight="false" outlineLevel="0" collapsed="false">
      <c r="A723" s="11" t="n">
        <v>0.406956018518519</v>
      </c>
      <c r="B723" s="12" t="n">
        <f aca="false">B722+1</f>
        <v>698</v>
      </c>
      <c r="C723" s="13" t="n">
        <f aca="false">LOG10((164+B723)/B723)</f>
        <v>0.0916518432015517</v>
      </c>
      <c r="D723" s="14" t="n">
        <v>120.9</v>
      </c>
      <c r="E723" s="15" t="n">
        <f aca="false">D723-1.1</f>
        <v>119.8</v>
      </c>
    </row>
    <row r="724" customFormat="false" ht="13.5" hidden="false" customHeight="false" outlineLevel="0" collapsed="false">
      <c r="A724" s="11" t="n">
        <v>0.407650462962963</v>
      </c>
      <c r="B724" s="12" t="n">
        <f aca="false">B723+1</f>
        <v>699</v>
      </c>
      <c r="C724" s="13" t="n">
        <f aca="false">LOG10((164+B724)/B724)</f>
        <v>0.0915336199695282</v>
      </c>
      <c r="D724" s="14" t="n">
        <v>120.9</v>
      </c>
      <c r="E724" s="15" t="n">
        <f aca="false">D724-1.1</f>
        <v>119.8</v>
      </c>
    </row>
    <row r="725" customFormat="false" ht="13.5" hidden="false" customHeight="false" outlineLevel="0" collapsed="false">
      <c r="A725" s="11" t="n">
        <v>0.408344907407407</v>
      </c>
      <c r="B725" s="12" t="n">
        <f aca="false">B724+1</f>
        <v>700</v>
      </c>
      <c r="C725" s="13" t="n">
        <f aca="false">LOG10((164+B725)/B725)</f>
        <v>0.0914157024646364</v>
      </c>
      <c r="D725" s="14" t="n">
        <v>120.9</v>
      </c>
      <c r="E725" s="15" t="n">
        <f aca="false">D725-1.1</f>
        <v>119.8</v>
      </c>
    </row>
    <row r="726" customFormat="false" ht="13.5" hidden="false" customHeight="false" outlineLevel="0" collapsed="false">
      <c r="A726" s="11" t="n">
        <v>0.409039351851852</v>
      </c>
      <c r="B726" s="12" t="n">
        <f aca="false">B725+1</f>
        <v>701</v>
      </c>
      <c r="C726" s="13" t="n">
        <f aca="false">LOG10((164+B726)/B726)</f>
        <v>0.0912980894981556</v>
      </c>
      <c r="D726" s="14" t="n">
        <v>120.9</v>
      </c>
      <c r="E726" s="15" t="n">
        <f aca="false">D726-1.1</f>
        <v>119.8</v>
      </c>
    </row>
    <row r="727" customFormat="false" ht="13.5" hidden="false" customHeight="false" outlineLevel="0" collapsed="false">
      <c r="A727" s="11" t="n">
        <v>0.409733796296296</v>
      </c>
      <c r="B727" s="12" t="n">
        <f aca="false">B726+1</f>
        <v>702</v>
      </c>
      <c r="C727" s="13" t="n">
        <f aca="false">LOG10((164+B727)/B727)</f>
        <v>0.0911807798875413</v>
      </c>
      <c r="D727" s="14" t="n">
        <v>120.9</v>
      </c>
      <c r="E727" s="15" t="n">
        <f aca="false">D727-1.1</f>
        <v>119.8</v>
      </c>
    </row>
    <row r="728" customFormat="false" ht="13.5" hidden="false" customHeight="false" outlineLevel="0" collapsed="false">
      <c r="A728" s="11" t="n">
        <v>0.410428240740741</v>
      </c>
      <c r="B728" s="12" t="n">
        <f aca="false">B727+1</f>
        <v>703</v>
      </c>
      <c r="C728" s="13" t="n">
        <f aca="false">LOG10((164+B728)/B728)</f>
        <v>0.0910637724563864</v>
      </c>
      <c r="D728" s="14" t="n">
        <v>120.9</v>
      </c>
      <c r="E728" s="15" t="n">
        <f aca="false">D728-1.1</f>
        <v>119.8</v>
      </c>
    </row>
    <row r="729" customFormat="false" ht="13.5" hidden="false" customHeight="false" outlineLevel="0" collapsed="false">
      <c r="A729" s="11" t="n">
        <v>0.411122685185185</v>
      </c>
      <c r="B729" s="12" t="n">
        <f aca="false">B728+1</f>
        <v>704</v>
      </c>
      <c r="C729" s="13" t="n">
        <f aca="false">LOG10((164+B729)/B729)</f>
        <v>0.0909470660343797</v>
      </c>
      <c r="D729" s="14" t="n">
        <v>120.9</v>
      </c>
      <c r="E729" s="15" t="n">
        <f aca="false">D729-1.1</f>
        <v>119.8</v>
      </c>
    </row>
    <row r="730" customFormat="false" ht="13.5" hidden="false" customHeight="false" outlineLevel="0" collapsed="false">
      <c r="A730" s="11" t="n">
        <v>0.41181712962963</v>
      </c>
      <c r="B730" s="12" t="n">
        <f aca="false">B729+1</f>
        <v>705</v>
      </c>
      <c r="C730" s="13" t="n">
        <f aca="false">LOG10((164+B730)/B730)</f>
        <v>0.0908306594572677</v>
      </c>
      <c r="D730" s="14" t="n">
        <v>120.9</v>
      </c>
      <c r="E730" s="15" t="n">
        <f aca="false">D730-1.1</f>
        <v>119.8</v>
      </c>
    </row>
    <row r="731" customFormat="false" ht="13.5" hidden="false" customHeight="false" outlineLevel="0" collapsed="false">
      <c r="A731" s="11" t="n">
        <v>0.412511574074074</v>
      </c>
      <c r="B731" s="12" t="n">
        <f aca="false">B730+1</f>
        <v>706</v>
      </c>
      <c r="C731" s="13" t="n">
        <f aca="false">LOG10((164+B731)/B731)</f>
        <v>0.0907145515668148</v>
      </c>
      <c r="D731" s="14" t="n">
        <v>120.9</v>
      </c>
      <c r="E731" s="15" t="n">
        <f aca="false">D731-1.1</f>
        <v>119.8</v>
      </c>
    </row>
    <row r="732" customFormat="false" ht="13.5" hidden="false" customHeight="false" outlineLevel="0" collapsed="false">
      <c r="A732" s="11" t="n">
        <v>0.413206018518519</v>
      </c>
      <c r="B732" s="12" t="n">
        <f aca="false">B731+1</f>
        <v>707</v>
      </c>
      <c r="C732" s="13" t="n">
        <f aca="false">LOG10((164+B732)/B732)</f>
        <v>0.0905987412107638</v>
      </c>
      <c r="D732" s="14" t="n">
        <v>120.9</v>
      </c>
      <c r="E732" s="15" t="n">
        <f aca="false">D732-1.1</f>
        <v>119.8</v>
      </c>
    </row>
    <row r="733" customFormat="false" ht="13.5" hidden="false" customHeight="false" outlineLevel="0" collapsed="false">
      <c r="A733" s="11" t="n">
        <v>0.413900462962963</v>
      </c>
      <c r="B733" s="12" t="n">
        <f aca="false">B732+1</f>
        <v>708</v>
      </c>
      <c r="C733" s="13" t="n">
        <f aca="false">LOG10((164+B733)/B733)</f>
        <v>0.0904832272427982</v>
      </c>
      <c r="D733" s="14" t="n">
        <v>120.9</v>
      </c>
      <c r="E733" s="15" t="n">
        <f aca="false">D733-1.1</f>
        <v>119.8</v>
      </c>
    </row>
    <row r="734" customFormat="false" ht="13.5" hidden="false" customHeight="false" outlineLevel="0" collapsed="false">
      <c r="A734" s="11" t="n">
        <v>0.414594907407407</v>
      </c>
      <c r="B734" s="12" t="n">
        <f aca="false">B733+1</f>
        <v>709</v>
      </c>
      <c r="C734" s="13" t="n">
        <f aca="false">LOG10((164+B734)/B734)</f>
        <v>0.0903680085225032</v>
      </c>
      <c r="D734" s="14" t="n">
        <v>120.9</v>
      </c>
      <c r="E734" s="15" t="n">
        <f aca="false">D734-1.1</f>
        <v>119.8</v>
      </c>
    </row>
    <row r="735" customFormat="false" ht="13.5" hidden="false" customHeight="false" outlineLevel="0" collapsed="false">
      <c r="A735" s="11" t="n">
        <v>0.415289351851852</v>
      </c>
      <c r="B735" s="12" t="n">
        <f aca="false">B734+1</f>
        <v>710</v>
      </c>
      <c r="C735" s="13" t="n">
        <f aca="false">LOG10((164+B735)/B735)</f>
        <v>0.0902530839153277</v>
      </c>
      <c r="D735" s="14" t="n">
        <v>120.9</v>
      </c>
      <c r="E735" s="15" t="n">
        <f aca="false">D735-1.1</f>
        <v>119.8</v>
      </c>
    </row>
    <row r="736" customFormat="false" ht="13.5" hidden="false" customHeight="false" outlineLevel="0" collapsed="false">
      <c r="A736" s="11" t="n">
        <v>0.415983796296296</v>
      </c>
      <c r="B736" s="12" t="n">
        <f aca="false">B735+1</f>
        <v>711</v>
      </c>
      <c r="C736" s="13" t="n">
        <f aca="false">LOG10((164+B736)/B736)</f>
        <v>0.0901384522925469</v>
      </c>
      <c r="D736" s="14" t="n">
        <v>120.9</v>
      </c>
      <c r="E736" s="15" t="n">
        <f aca="false">D736-1.1</f>
        <v>119.8</v>
      </c>
    </row>
    <row r="737" customFormat="false" ht="13.5" hidden="false" customHeight="false" outlineLevel="0" collapsed="false">
      <c r="A737" s="11" t="n">
        <v>0.416678240740741</v>
      </c>
      <c r="B737" s="12" t="n">
        <f aca="false">B736+1</f>
        <v>712</v>
      </c>
      <c r="C737" s="13" t="n">
        <f aca="false">LOG10((164+B737)/B737)</f>
        <v>0.0900241125312244</v>
      </c>
      <c r="D737" s="14" t="n">
        <v>120.9</v>
      </c>
      <c r="E737" s="15" t="n">
        <f aca="false">D737-1.1</f>
        <v>119.8</v>
      </c>
    </row>
    <row r="738" customFormat="false" ht="13.5" hidden="false" customHeight="false" outlineLevel="0" collapsed="false">
      <c r="A738" s="11" t="n">
        <v>0.417372685185185</v>
      </c>
      <c r="B738" s="12" t="n">
        <f aca="false">B737+1</f>
        <v>713</v>
      </c>
      <c r="C738" s="13" t="n">
        <f aca="false">LOG10((164+B738)/B738)</f>
        <v>0.089910063514175</v>
      </c>
      <c r="D738" s="14" t="n">
        <v>120.9</v>
      </c>
      <c r="E738" s="15" t="n">
        <f aca="false">D738-1.1</f>
        <v>119.8</v>
      </c>
    </row>
    <row r="739" customFormat="false" ht="13.5" hidden="false" customHeight="false" outlineLevel="0" collapsed="false">
      <c r="A739" s="11" t="n">
        <v>0.41806712962963</v>
      </c>
      <c r="B739" s="12" t="n">
        <f aca="false">B738+1</f>
        <v>714</v>
      </c>
      <c r="C739" s="13" t="n">
        <f aca="false">LOG10((164+B739)/B739)</f>
        <v>0.0897963041299282</v>
      </c>
      <c r="D739" s="14" t="n">
        <v>120.9</v>
      </c>
      <c r="E739" s="15" t="n">
        <f aca="false">D739-1.1</f>
        <v>119.8</v>
      </c>
    </row>
    <row r="740" customFormat="false" ht="13.5" hidden="false" customHeight="false" outlineLevel="0" collapsed="false">
      <c r="A740" s="11" t="n">
        <v>0.418761574074074</v>
      </c>
      <c r="B740" s="12" t="n">
        <f aca="false">B739+1</f>
        <v>715</v>
      </c>
      <c r="C740" s="13" t="n">
        <f aca="false">LOG10((164+B740)/B740)</f>
        <v>0.0896828332726913</v>
      </c>
      <c r="D740" s="14" t="n">
        <v>120.9</v>
      </c>
      <c r="E740" s="15" t="n">
        <f aca="false">D740-1.1</f>
        <v>119.8</v>
      </c>
    </row>
    <row r="741" customFormat="false" ht="13.5" hidden="false" customHeight="false" outlineLevel="0" collapsed="false">
      <c r="A741" s="11" t="n">
        <v>0.419456018518519</v>
      </c>
      <c r="B741" s="12" t="n">
        <f aca="false">B740+1</f>
        <v>716</v>
      </c>
      <c r="C741" s="13" t="n">
        <f aca="false">LOG10((164+B741)/B741)</f>
        <v>0.0895696498423131</v>
      </c>
      <c r="D741" s="14" t="n">
        <v>120.9</v>
      </c>
      <c r="E741" s="15" t="n">
        <f aca="false">D741-1.1</f>
        <v>119.8</v>
      </c>
    </row>
    <row r="742" customFormat="false" ht="13.5" hidden="false" customHeight="false" outlineLevel="0" collapsed="false">
      <c r="A742" s="11" t="n">
        <v>0.420150462962963</v>
      </c>
      <c r="B742" s="12" t="n">
        <f aca="false">B741+1</f>
        <v>717</v>
      </c>
      <c r="C742" s="13" t="n">
        <f aca="false">LOG10((164+B742)/B742)</f>
        <v>0.0894567527442478</v>
      </c>
      <c r="D742" s="14" t="n">
        <v>120.9</v>
      </c>
      <c r="E742" s="15" t="n">
        <f aca="false">D742-1.1</f>
        <v>119.8</v>
      </c>
    </row>
    <row r="743" customFormat="false" ht="13.5" hidden="false" customHeight="false" outlineLevel="0" collapsed="false">
      <c r="A743" s="11" t="n">
        <v>0.420844907407407</v>
      </c>
      <c r="B743" s="12" t="n">
        <f aca="false">B742+1</f>
        <v>718</v>
      </c>
      <c r="C743" s="13" t="n">
        <f aca="false">LOG10((164+B743)/B743)</f>
        <v>0.0893441408895194</v>
      </c>
      <c r="D743" s="14" t="n">
        <v>121</v>
      </c>
      <c r="E743" s="15" t="n">
        <f aca="false">D743-1.1</f>
        <v>119.9</v>
      </c>
    </row>
    <row r="744" customFormat="false" ht="13.5" hidden="false" customHeight="false" outlineLevel="0" collapsed="false">
      <c r="A744" s="11" t="n">
        <v>0.421539351851852</v>
      </c>
      <c r="B744" s="12" t="n">
        <f aca="false">B743+1</f>
        <v>719</v>
      </c>
      <c r="C744" s="13" t="n">
        <f aca="false">LOG10((164+B744)/B744)</f>
        <v>0.089231813194686</v>
      </c>
      <c r="D744" s="14" t="n">
        <v>120.9</v>
      </c>
      <c r="E744" s="15" t="n">
        <f aca="false">D744-1.1</f>
        <v>119.8</v>
      </c>
    </row>
    <row r="745" customFormat="false" ht="13.5" hidden="false" customHeight="false" outlineLevel="0" collapsed="false">
      <c r="A745" s="11" t="n">
        <v>0.422233796296296</v>
      </c>
      <c r="B745" s="12" t="n">
        <f aca="false">B744+1</f>
        <v>720</v>
      </c>
      <c r="C745" s="13" t="n">
        <f aca="false">LOG10((164+B745)/B745)</f>
        <v>0.0891197685818047</v>
      </c>
      <c r="D745" s="14" t="n">
        <v>120.9</v>
      </c>
      <c r="E745" s="15" t="n">
        <f aca="false">D745-1.1</f>
        <v>119.8</v>
      </c>
    </row>
    <row r="746" customFormat="false" ht="13.5" hidden="false" customHeight="false" outlineLevel="0" collapsed="false">
      <c r="A746" s="11" t="n">
        <v>0.422928240740741</v>
      </c>
      <c r="B746" s="12" t="n">
        <f aca="false">B745+1</f>
        <v>721</v>
      </c>
      <c r="C746" s="13" t="n">
        <f aca="false">LOG10((164+B746)/B746)</f>
        <v>0.0890080059783964</v>
      </c>
      <c r="D746" s="14" t="n">
        <v>120.9</v>
      </c>
      <c r="E746" s="15" t="n">
        <f aca="false">D746-1.1</f>
        <v>119.8</v>
      </c>
    </row>
    <row r="747" customFormat="false" ht="13.5" hidden="false" customHeight="false" outlineLevel="0" collapsed="false">
      <c r="A747" s="11" t="n">
        <v>0.423622685185185</v>
      </c>
      <c r="B747" s="12" t="n">
        <f aca="false">B746+1</f>
        <v>722</v>
      </c>
      <c r="C747" s="13" t="n">
        <f aca="false">LOG10((164+B747)/B747)</f>
        <v>0.0888965243174117</v>
      </c>
      <c r="D747" s="14" t="n">
        <v>120.9</v>
      </c>
      <c r="E747" s="15" t="n">
        <f aca="false">D747-1.1</f>
        <v>119.8</v>
      </c>
    </row>
    <row r="748" customFormat="false" ht="13.5" hidden="false" customHeight="false" outlineLevel="0" collapsed="false">
      <c r="A748" s="11" t="n">
        <v>0.42431712962963</v>
      </c>
      <c r="B748" s="12" t="n">
        <f aca="false">B747+1</f>
        <v>723</v>
      </c>
      <c r="C748" s="13" t="n">
        <f aca="false">LOG10((164+B748)/B748)</f>
        <v>0.0887853225371956</v>
      </c>
      <c r="D748" s="14" t="n">
        <v>120.9</v>
      </c>
      <c r="E748" s="15" t="n">
        <f aca="false">D748-1.1</f>
        <v>119.8</v>
      </c>
    </row>
    <row r="749" customFormat="false" ht="13.5" hidden="false" customHeight="false" outlineLevel="0" collapsed="false">
      <c r="A749" s="11" t="n">
        <v>0.425011574074074</v>
      </c>
      <c r="B749" s="12" t="n">
        <f aca="false">B748+1</f>
        <v>724</v>
      </c>
      <c r="C749" s="13" t="n">
        <f aca="false">LOG10((164+B749)/B749)</f>
        <v>0.0886743995814541</v>
      </c>
      <c r="D749" s="14" t="n">
        <v>121</v>
      </c>
      <c r="E749" s="15" t="n">
        <f aca="false">D749-1.1</f>
        <v>119.9</v>
      </c>
    </row>
    <row r="750" customFormat="false" ht="13.5" hidden="false" customHeight="false" outlineLevel="0" collapsed="false">
      <c r="A750" s="11" t="n">
        <v>0.425706018518518</v>
      </c>
      <c r="B750" s="12" t="n">
        <f aca="false">B749+1</f>
        <v>725</v>
      </c>
      <c r="C750" s="13" t="n">
        <f aca="false">LOG10((164+B750)/B750)</f>
        <v>0.08856375439922</v>
      </c>
      <c r="D750" s="14" t="n">
        <v>121</v>
      </c>
      <c r="E750" s="15" t="n">
        <f aca="false">D750-1.1</f>
        <v>119.9</v>
      </c>
    </row>
    <row r="751" customFormat="false" ht="13.5" hidden="false" customHeight="false" outlineLevel="0" collapsed="false">
      <c r="A751" s="11" t="n">
        <v>0.426400462962963</v>
      </c>
      <c r="B751" s="12" t="n">
        <f aca="false">B750+1</f>
        <v>726</v>
      </c>
      <c r="C751" s="13" t="n">
        <f aca="false">LOG10((164+B751)/B751)</f>
        <v>0.0884533859448191</v>
      </c>
      <c r="D751" s="14" t="n">
        <v>120.9</v>
      </c>
      <c r="E751" s="15" t="n">
        <f aca="false">D751-1.1</f>
        <v>119.8</v>
      </c>
    </row>
    <row r="752" customFormat="false" ht="13.5" hidden="false" customHeight="false" outlineLevel="0" collapsed="false">
      <c r="A752" s="11" t="n">
        <v>0.427094907407407</v>
      </c>
      <c r="B752" s="12" t="n">
        <f aca="false">B751+1</f>
        <v>727</v>
      </c>
      <c r="C752" s="13" t="n">
        <f aca="false">LOG10((164+B752)/B752)</f>
        <v>0.088343293177837</v>
      </c>
      <c r="D752" s="14" t="n">
        <v>120.9</v>
      </c>
      <c r="E752" s="15" t="n">
        <f aca="false">D752-1.1</f>
        <v>119.8</v>
      </c>
    </row>
    <row r="753" customFormat="false" ht="13.5" hidden="false" customHeight="false" outlineLevel="0" collapsed="false">
      <c r="A753" s="11" t="n">
        <v>0.427789351851852</v>
      </c>
      <c r="B753" s="12" t="n">
        <f aca="false">B752+1</f>
        <v>728</v>
      </c>
      <c r="C753" s="13" t="n">
        <f aca="false">LOG10((164+B753)/B753)</f>
        <v>0.0882334750630859</v>
      </c>
      <c r="D753" s="14" t="n">
        <v>120.9</v>
      </c>
      <c r="E753" s="15" t="n">
        <f aca="false">D753-1.1</f>
        <v>119.8</v>
      </c>
    </row>
    <row r="754" customFormat="false" ht="13.5" hidden="false" customHeight="false" outlineLevel="0" collapsed="false">
      <c r="A754" s="11" t="n">
        <v>0.428483796296296</v>
      </c>
      <c r="B754" s="12" t="n">
        <f aca="false">B753+1</f>
        <v>729</v>
      </c>
      <c r="C754" s="13" t="n">
        <f aca="false">LOG10((164+B754)/B754)</f>
        <v>0.0881239305705718</v>
      </c>
      <c r="D754" s="14" t="n">
        <v>121</v>
      </c>
      <c r="E754" s="15" t="n">
        <f aca="false">D754-1.1</f>
        <v>119.9</v>
      </c>
    </row>
    <row r="755" customFormat="false" ht="13.5" hidden="false" customHeight="false" outlineLevel="0" collapsed="false">
      <c r="A755" s="11" t="n">
        <v>0.429178240740741</v>
      </c>
      <c r="B755" s="12" t="n">
        <f aca="false">B754+1</f>
        <v>730</v>
      </c>
      <c r="C755" s="13" t="n">
        <f aca="false">LOG10((164+B755)/B755)</f>
        <v>0.0880146586754618</v>
      </c>
      <c r="D755" s="14" t="n">
        <v>121</v>
      </c>
      <c r="E755" s="15" t="n">
        <f aca="false">D755-1.1</f>
        <v>119.9</v>
      </c>
    </row>
    <row r="756" customFormat="false" ht="13.5" hidden="false" customHeight="false" outlineLevel="0" collapsed="false">
      <c r="A756" s="11" t="n">
        <v>0.429872685185185</v>
      </c>
      <c r="B756" s="12" t="n">
        <f aca="false">B755+1</f>
        <v>731</v>
      </c>
      <c r="C756" s="13" t="n">
        <f aca="false">LOG10((164+B756)/B756)</f>
        <v>0.0879056583580515</v>
      </c>
      <c r="D756" s="14" t="n">
        <v>121</v>
      </c>
      <c r="E756" s="15" t="n">
        <f aca="false">D756-1.1</f>
        <v>119.9</v>
      </c>
    </row>
    <row r="757" customFormat="false" ht="13.5" hidden="false" customHeight="false" outlineLevel="0" collapsed="false">
      <c r="A757" s="11" t="n">
        <v>0.43056712962963</v>
      </c>
      <c r="B757" s="12" t="n">
        <f aca="false">B756+1</f>
        <v>732</v>
      </c>
      <c r="C757" s="13" t="n">
        <f aca="false">LOG10((164+B757)/B757)</f>
        <v>0.0877969286037334</v>
      </c>
      <c r="D757" s="14" t="n">
        <v>120.9</v>
      </c>
      <c r="E757" s="15" t="n">
        <f aca="false">D757-1.1</f>
        <v>119.8</v>
      </c>
    </row>
    <row r="758" customFormat="false" ht="13.5" hidden="false" customHeight="false" outlineLevel="0" collapsed="false">
      <c r="A758" s="11" t="n">
        <v>0.431261574074074</v>
      </c>
      <c r="B758" s="12" t="n">
        <f aca="false">B757+1</f>
        <v>733</v>
      </c>
      <c r="C758" s="13" t="n">
        <f aca="false">LOG10((164+B758)/B758)</f>
        <v>0.0876884684029641</v>
      </c>
      <c r="D758" s="14" t="n">
        <v>120.9</v>
      </c>
      <c r="E758" s="15" t="n">
        <f aca="false">D758-1.1</f>
        <v>119.8</v>
      </c>
    </row>
    <row r="759" customFormat="false" ht="13.5" hidden="false" customHeight="false" outlineLevel="0" collapsed="false">
      <c r="A759" s="11" t="n">
        <v>0.431956018518519</v>
      </c>
      <c r="B759" s="12" t="n">
        <f aca="false">B758+1</f>
        <v>734</v>
      </c>
      <c r="C759" s="13" t="n">
        <f aca="false">LOG10((164+B759)/B759)</f>
        <v>0.0875802767512338</v>
      </c>
      <c r="D759" s="14" t="n">
        <v>121</v>
      </c>
      <c r="E759" s="15" t="n">
        <f aca="false">D759-1.1</f>
        <v>119.9</v>
      </c>
    </row>
    <row r="760" customFormat="false" ht="13.5" hidden="false" customHeight="false" outlineLevel="0" collapsed="false">
      <c r="A760" s="11" t="n">
        <v>0.432650462962963</v>
      </c>
      <c r="B760" s="12" t="n">
        <f aca="false">B759+1</f>
        <v>735</v>
      </c>
      <c r="C760" s="13" t="n">
        <f aca="false">LOG10((164+B760)/B760)</f>
        <v>0.0874723526490338</v>
      </c>
      <c r="D760" s="14" t="n">
        <v>120.9</v>
      </c>
      <c r="E760" s="15" t="n">
        <f aca="false">D760-1.1</f>
        <v>119.8</v>
      </c>
    </row>
    <row r="761" customFormat="false" ht="13.5" hidden="false" customHeight="false" outlineLevel="0" collapsed="false">
      <c r="A761" s="11" t="n">
        <v>0.433344907407407</v>
      </c>
      <c r="B761" s="12" t="n">
        <f aca="false">B760+1</f>
        <v>736</v>
      </c>
      <c r="C761" s="13" t="n">
        <f aca="false">LOG10((164+B761)/B761)</f>
        <v>0.087364695101826</v>
      </c>
      <c r="D761" s="14" t="n">
        <v>121</v>
      </c>
      <c r="E761" s="15" t="n">
        <f aca="false">D761-1.1</f>
        <v>119.9</v>
      </c>
    </row>
    <row r="762" customFormat="false" ht="13.5" hidden="false" customHeight="false" outlineLevel="0" collapsed="false">
      <c r="A762" s="11" t="n">
        <v>0.434039351851852</v>
      </c>
      <c r="B762" s="12" t="n">
        <f aca="false">B761+1</f>
        <v>737</v>
      </c>
      <c r="C762" s="13" t="n">
        <f aca="false">LOG10((164+B762)/B762)</f>
        <v>0.0872573031200115</v>
      </c>
      <c r="D762" s="14" t="n">
        <v>121</v>
      </c>
      <c r="E762" s="15" t="n">
        <f aca="false">D762-1.1</f>
        <v>119.9</v>
      </c>
    </row>
    <row r="763" customFormat="false" ht="13.5" hidden="false" customHeight="false" outlineLevel="0" collapsed="false">
      <c r="A763" s="11" t="n">
        <v>0.434733796296296</v>
      </c>
      <c r="B763" s="12" t="n">
        <f aca="false">B762+1</f>
        <v>738</v>
      </c>
      <c r="C763" s="13" t="n">
        <f aca="false">LOG10((164+B763)/B763)</f>
        <v>0.0871501757189002</v>
      </c>
      <c r="D763" s="14" t="n">
        <v>121</v>
      </c>
      <c r="E763" s="15" t="n">
        <f aca="false">D763-1.1</f>
        <v>119.9</v>
      </c>
    </row>
    <row r="764" customFormat="false" ht="13.5" hidden="false" customHeight="false" outlineLevel="0" collapsed="false">
      <c r="A764" s="11" t="n">
        <v>0.435428240740741</v>
      </c>
      <c r="B764" s="12" t="n">
        <f aca="false">B763+1</f>
        <v>739</v>
      </c>
      <c r="C764" s="13" t="n">
        <f aca="false">LOG10((164+B764)/B764)</f>
        <v>0.0870433119186801</v>
      </c>
      <c r="D764" s="14" t="n">
        <v>121</v>
      </c>
      <c r="E764" s="15" t="n">
        <f aca="false">D764-1.1</f>
        <v>119.9</v>
      </c>
    </row>
    <row r="765" customFormat="false" ht="13.5" hidden="false" customHeight="false" outlineLevel="0" collapsed="false">
      <c r="A765" s="11" t="n">
        <v>0.436122685185185</v>
      </c>
      <c r="B765" s="12" t="n">
        <f aca="false">B764+1</f>
        <v>740</v>
      </c>
      <c r="C765" s="13" t="n">
        <f aca="false">LOG10((164+B765)/B765)</f>
        <v>0.0869367107443871</v>
      </c>
      <c r="D765" s="14" t="n">
        <v>121</v>
      </c>
      <c r="E765" s="15" t="n">
        <f aca="false">D765-1.1</f>
        <v>119.9</v>
      </c>
    </row>
    <row r="766" customFormat="false" ht="13.5" hidden="false" customHeight="false" outlineLevel="0" collapsed="false">
      <c r="A766" s="11" t="n">
        <v>0.43681712962963</v>
      </c>
      <c r="B766" s="12" t="n">
        <f aca="false">B765+1</f>
        <v>741</v>
      </c>
      <c r="C766" s="13" t="n">
        <f aca="false">LOG10((164+B766)/B766)</f>
        <v>0.0868303712258752</v>
      </c>
      <c r="D766" s="14" t="n">
        <v>121</v>
      </c>
      <c r="E766" s="15" t="n">
        <f aca="false">D766-1.1</f>
        <v>119.9</v>
      </c>
    </row>
    <row r="767" customFormat="false" ht="13.5" hidden="false" customHeight="false" outlineLevel="0" collapsed="false">
      <c r="A767" s="11" t="n">
        <v>0.437511574074074</v>
      </c>
      <c r="B767" s="12" t="n">
        <f aca="false">B766+1</f>
        <v>742</v>
      </c>
      <c r="C767" s="13" t="n">
        <f aca="false">LOG10((164+B767)/B767)</f>
        <v>0.086724292397786</v>
      </c>
      <c r="D767" s="14" t="n">
        <v>121</v>
      </c>
      <c r="E767" s="15" t="n">
        <f aca="false">D767-1.1</f>
        <v>119.9</v>
      </c>
    </row>
    <row r="768" customFormat="false" ht="13.5" hidden="false" customHeight="false" outlineLevel="0" collapsed="false">
      <c r="A768" s="11" t="n">
        <v>0.438206018518519</v>
      </c>
      <c r="B768" s="12" t="n">
        <f aca="false">B767+1</f>
        <v>743</v>
      </c>
      <c r="C768" s="13" t="n">
        <f aca="false">LOG10((164+B768)/B768)</f>
        <v>0.0866184732995199</v>
      </c>
      <c r="D768" s="14" t="n">
        <v>120.9</v>
      </c>
      <c r="E768" s="15" t="n">
        <f aca="false">D768-1.1</f>
        <v>119.8</v>
      </c>
    </row>
    <row r="769" customFormat="false" ht="13.5" hidden="false" customHeight="false" outlineLevel="0" collapsed="false">
      <c r="A769" s="11" t="n">
        <v>0.438900462962963</v>
      </c>
      <c r="B769" s="12" t="n">
        <f aca="false">B768+1</f>
        <v>744</v>
      </c>
      <c r="C769" s="13" t="n">
        <f aca="false">LOG10((164+B769)/B769)</f>
        <v>0.0865129129752064</v>
      </c>
      <c r="D769" s="14" t="n">
        <v>121</v>
      </c>
      <c r="E769" s="15" t="n">
        <f aca="false">D769-1.1</f>
        <v>119.9</v>
      </c>
    </row>
    <row r="770" customFormat="false" ht="13.5" hidden="false" customHeight="false" outlineLevel="0" collapsed="false">
      <c r="A770" s="11" t="n">
        <v>0.439594907407407</v>
      </c>
      <c r="B770" s="12" t="n">
        <f aca="false">B769+1</f>
        <v>745</v>
      </c>
      <c r="C770" s="13" t="n">
        <f aca="false">LOG10((164+B770)/B770)</f>
        <v>0.0864076104736746</v>
      </c>
      <c r="D770" s="14" t="n">
        <v>121</v>
      </c>
      <c r="E770" s="15" t="n">
        <f aca="false">D770-1.1</f>
        <v>119.9</v>
      </c>
    </row>
    <row r="771" customFormat="false" ht="13.5" hidden="false" customHeight="false" outlineLevel="0" collapsed="false">
      <c r="A771" s="11" t="n">
        <v>0.440289351851852</v>
      </c>
      <c r="B771" s="12" t="n">
        <f aca="false">B770+1</f>
        <v>746</v>
      </c>
      <c r="C771" s="13" t="n">
        <f aca="false">LOG10((164+B771)/B771)</f>
        <v>0.0863025648484248</v>
      </c>
      <c r="D771" s="14" t="n">
        <v>121</v>
      </c>
      <c r="E771" s="15" t="n">
        <f aca="false">D771-1.1</f>
        <v>119.9</v>
      </c>
    </row>
    <row r="772" customFormat="false" ht="13.5" hidden="false" customHeight="false" outlineLevel="0" collapsed="false">
      <c r="A772" s="11" t="n">
        <v>0.440983796296296</v>
      </c>
      <c r="B772" s="12" t="n">
        <f aca="false">B771+1</f>
        <v>747</v>
      </c>
      <c r="C772" s="13" t="n">
        <f aca="false">LOG10((164+B772)/B772)</f>
        <v>0.0861977751575995</v>
      </c>
      <c r="D772" s="14" t="n">
        <v>121</v>
      </c>
      <c r="E772" s="15" t="n">
        <f aca="false">D772-1.1</f>
        <v>119.9</v>
      </c>
    </row>
    <row r="773" customFormat="false" ht="13.5" hidden="false" customHeight="false" outlineLevel="0" collapsed="false">
      <c r="A773" s="11" t="n">
        <v>0.441678240740741</v>
      </c>
      <c r="B773" s="12" t="n">
        <f aca="false">B772+1</f>
        <v>748</v>
      </c>
      <c r="C773" s="13" t="n">
        <f aca="false">LOG10((164+B773)/B773)</f>
        <v>0.0860932404639548</v>
      </c>
      <c r="D773" s="14" t="n">
        <v>121</v>
      </c>
      <c r="E773" s="15" t="n">
        <f aca="false">D773-1.1</f>
        <v>119.9</v>
      </c>
    </row>
    <row r="774" customFormat="false" ht="13.5" hidden="false" customHeight="false" outlineLevel="0" collapsed="false">
      <c r="A774" s="11" t="n">
        <v>0.442372685185185</v>
      </c>
      <c r="B774" s="12" t="n">
        <f aca="false">B773+1</f>
        <v>749</v>
      </c>
      <c r="C774" s="13" t="n">
        <f aca="false">LOG10((164+B774)/B774)</f>
        <v>0.0859889598348325</v>
      </c>
      <c r="D774" s="14" t="n">
        <v>121</v>
      </c>
      <c r="E774" s="15" t="n">
        <f aca="false">D774-1.1</f>
        <v>119.9</v>
      </c>
    </row>
    <row r="775" customFormat="false" ht="13.5" hidden="false" customHeight="false" outlineLevel="0" collapsed="false">
      <c r="A775" s="11" t="n">
        <v>0.44306712962963</v>
      </c>
      <c r="B775" s="12" t="n">
        <f aca="false">B774+1</f>
        <v>750</v>
      </c>
      <c r="C775" s="13" t="n">
        <f aca="false">LOG10((164+B775)/B775)</f>
        <v>0.0858849323421313</v>
      </c>
      <c r="D775" s="14" t="n">
        <v>121</v>
      </c>
      <c r="E775" s="15" t="n">
        <f aca="false">D775-1.1</f>
        <v>119.9</v>
      </c>
    </row>
    <row r="776" customFormat="false" ht="13.5" hidden="false" customHeight="false" outlineLevel="0" collapsed="false">
      <c r="A776" s="11" t="n">
        <v>0.443761574074074</v>
      </c>
      <c r="B776" s="12" t="n">
        <f aca="false">B775+1</f>
        <v>751</v>
      </c>
      <c r="C776" s="13" t="n">
        <f aca="false">LOG10((164+B776)/B776)</f>
        <v>0.0857811570622799</v>
      </c>
      <c r="D776" s="14" t="n">
        <v>121</v>
      </c>
      <c r="E776" s="15" t="n">
        <f aca="false">D776-1.1</f>
        <v>119.9</v>
      </c>
    </row>
    <row r="777" customFormat="false" ht="14.25" hidden="false" customHeight="false" outlineLevel="0" collapsed="false">
      <c r="A777" s="22" t="n">
        <v>0.444456018518519</v>
      </c>
      <c r="B777" s="23" t="n">
        <f aca="false">B776+1</f>
        <v>752</v>
      </c>
      <c r="C777" s="24" t="n">
        <f aca="false">LOG10((164+B777)/B777)</f>
        <v>0.0856776330762081</v>
      </c>
      <c r="D777" s="25" t="n">
        <v>121</v>
      </c>
      <c r="E777" s="26" t="n">
        <f aca="false">D777-1.1</f>
        <v>11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1T05:54:03Z</dcterms:created>
  <dc:creator>yutaka sakurai</dc:creator>
  <dc:description/>
  <dc:language>en-US</dc:language>
  <cp:lastModifiedBy> </cp:lastModifiedBy>
  <cp:lastPrinted>2004-11-26T01:53:24Z</cp:lastPrinted>
  <dcterms:modified xsi:type="dcterms:W3CDTF">2006-06-30T02:49:38Z</dcterms:modified>
  <cp:revision>0</cp:revision>
  <dc:subject/>
  <dc:title/>
</cp:coreProperties>
</file>